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bsite List" sheetId="1" state="visible" r:id="rId2"/>
  </sheets>
  <definedNames>
    <definedName function="false" hidden="false" localSheetId="0" name="_xlnm.Print_Area" vbProcedure="false">'Website List'!$A$1:$I$249</definedName>
    <definedName function="false" hidden="false" localSheetId="0" name="_xlnm.Print_Titles" vbProcedure="false">'Website List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32" uniqueCount="32386">
  <si>
    <t xml:space="preserve">GATS</t>
  </si>
  <si>
    <t xml:space="preserve">D.C. Certification</t>
  </si>
  <si>
    <t xml:space="preserve">Date</t>
  </si>
  <si>
    <t xml:space="preserve">Community</t>
  </si>
  <si>
    <t xml:space="preserve">Renewable</t>
  </si>
  <si>
    <t xml:space="preserve">Rated</t>
  </si>
  <si>
    <t xml:space="preserve">S. No.</t>
  </si>
  <si>
    <t xml:space="preserve">Facility</t>
  </si>
  <si>
    <t xml:space="preserve">Unit ID</t>
  </si>
  <si>
    <t xml:space="preserve">Number</t>
  </si>
  <si>
    <t xml:space="preserve">Approved</t>
  </si>
  <si>
    <t xml:space="preserve">Renewable Facility</t>
  </si>
  <si>
    <t xml:space="preserve">Fuel Type</t>
  </si>
  <si>
    <t xml:space="preserve">Capacity (MW)</t>
  </si>
  <si>
    <t xml:space="preserve">State</t>
  </si>
  <si>
    <t xml:space="preserve">Hartmann, Cristoph and McNamara, Philip Residence - C Hartmann and P McNamara</t>
  </si>
  <si>
    <t xml:space="preserve">DC-2114154-SUN-I</t>
  </si>
  <si>
    <t xml:space="preserve">Solar PV</t>
  </si>
  <si>
    <t xml:space="preserve">DC</t>
  </si>
  <si>
    <t xml:space="preserve">Walker, Andrew Residence - A Walker</t>
  </si>
  <si>
    <t xml:space="preserve">DC-2114153-SUN-I</t>
  </si>
  <si>
    <t xml:space="preserve">Addei, Abenaa Residence - A Addei</t>
  </si>
  <si>
    <t xml:space="preserve">DC-2114152-SUN-I</t>
  </si>
  <si>
    <t xml:space="preserve">Robinson, Peter Residence - P Robinson</t>
  </si>
  <si>
    <t xml:space="preserve">DC-2114151-SUN-I</t>
  </si>
  <si>
    <t xml:space="preserve">MD</t>
  </si>
  <si>
    <t xml:space="preserve">Howe, Brett Residence - B Howe</t>
  </si>
  <si>
    <t xml:space="preserve">DC-2114150-SUN-I</t>
  </si>
  <si>
    <t xml:space="preserve">Graham, Eric and Castillo, Alexandra Residence - E Graham and A Castillo</t>
  </si>
  <si>
    <t xml:space="preserve">DC-2114149-SUN-I</t>
  </si>
  <si>
    <t xml:space="preserve">Adler-William-DC-PV-9.62kw Residence</t>
  </si>
  <si>
    <t xml:space="preserve">DC-2114148-SUN-I</t>
  </si>
  <si>
    <t xml:space="preserve">Ørsted North America Inc.-DC-PV-69.615kw Facility</t>
  </si>
  <si>
    <t xml:space="preserve">DC-2114147-SUN-I</t>
  </si>
  <si>
    <t xml:space="preserve">Stonebraker, Gabriel Residence - G Stonebraker</t>
  </si>
  <si>
    <t xml:space="preserve">DC-2114146-SUN-I</t>
  </si>
  <si>
    <t xml:space="preserve">Broaddus, Samantha Residence - S Broaddus</t>
  </si>
  <si>
    <t xml:space="preserve">DC-2114145-SUN-I</t>
  </si>
  <si>
    <t xml:space="preserve">Fidler, Eric Residence - E Fidler</t>
  </si>
  <si>
    <t xml:space="preserve">DC-2114144-SUN-I</t>
  </si>
  <si>
    <t xml:space="preserve">Perrone, Daniel Residence - D Perrone</t>
  </si>
  <si>
    <t xml:space="preserve">DC-2114143-SUN-I</t>
  </si>
  <si>
    <t xml:space="preserve">Caspari, Ann Residence - A Caspari</t>
  </si>
  <si>
    <t xml:space="preserve">DC-2114142-SUN-I</t>
  </si>
  <si>
    <t xml:space="preserve">Pierson, Steve Residence - S Pierson</t>
  </si>
  <si>
    <t xml:space="preserve">DC-2114141-SUN-I</t>
  </si>
  <si>
    <t xml:space="preserve">White, Loren Residence - L White</t>
  </si>
  <si>
    <t xml:space="preserve">DC-2114140-SUN-I</t>
  </si>
  <si>
    <t xml:space="preserve">Caballero, Barbaro Residence - B Caballero</t>
  </si>
  <si>
    <t xml:space="preserve">DC-2114139-SUN-I</t>
  </si>
  <si>
    <t xml:space="preserve">Kaminsky, Lisa Residence - L Kaminsky</t>
  </si>
  <si>
    <t xml:space="preserve">DC-2114138-SUN-I</t>
  </si>
  <si>
    <t xml:space="preserve">Bocquet, Christopher Residence - C Bocquet</t>
  </si>
  <si>
    <t xml:space="preserve">DC-2114137-SUN-I</t>
  </si>
  <si>
    <t xml:space="preserve">Garcia, Jeneen Residence - J Garcia</t>
  </si>
  <si>
    <t xml:space="preserve">DC-2114136-SUN-I</t>
  </si>
  <si>
    <t xml:space="preserve">Mitchell, Kirk Residence - K Mitchell</t>
  </si>
  <si>
    <t xml:space="preserve">DC-2114135-SUN-I</t>
  </si>
  <si>
    <t xml:space="preserve">Bonnot, Layla Residence - L Bonnot</t>
  </si>
  <si>
    <t xml:space="preserve">DC-2114134-SUN-I</t>
  </si>
  <si>
    <t xml:space="preserve">Reynolds, William Residence - W Reynolds</t>
  </si>
  <si>
    <t xml:space="preserve">DC-2114133-SUN-I</t>
  </si>
  <si>
    <t xml:space="preserve">Takeuchi, Mark Residence - M Takeuchi</t>
  </si>
  <si>
    <t xml:space="preserve">DC-2114132-SUN-I</t>
  </si>
  <si>
    <t xml:space="preserve">Baek, Michael Residence - M Baek</t>
  </si>
  <si>
    <t xml:space="preserve">DC-2114131-SUN-I</t>
  </si>
  <si>
    <t xml:space="preserve">Orozco, Antonio Residence - A Orozco</t>
  </si>
  <si>
    <t xml:space="preserve">DC-2114130-SUN-I</t>
  </si>
  <si>
    <t xml:space="preserve">Swegle, Thomas and O'Brien, Kevin Residence - T Sewgle and K O'Brien</t>
  </si>
  <si>
    <t xml:space="preserve">DC-2114129-SUN-I</t>
  </si>
  <si>
    <t xml:space="preserve">Mitchiner, Jon Residence - J Mitchiner</t>
  </si>
  <si>
    <t xml:space="preserve">DC-2114128-SUN-I</t>
  </si>
  <si>
    <t xml:space="preserve">Walling, Chad Residence - C Walling</t>
  </si>
  <si>
    <t xml:space="preserve">DC-2114127-SUN-I</t>
  </si>
  <si>
    <t xml:space="preserve">Roosevelt Tucker</t>
  </si>
  <si>
    <t xml:space="preserve">DC-2114126-SUN-I</t>
  </si>
  <si>
    <t xml:space="preserve">Handsfield, William Residence - W Handsfield</t>
  </si>
  <si>
    <t xml:space="preserve">DC-2114125-SUN-I</t>
  </si>
  <si>
    <t xml:space="preserve">Sullivan, Monique Residence - M Sullivan</t>
  </si>
  <si>
    <t xml:space="preserve">DC-2114124-SUN-I</t>
  </si>
  <si>
    <t xml:space="preserve">David Tuttle</t>
  </si>
  <si>
    <t xml:space="preserve">DC-2114123-SUN-I</t>
  </si>
  <si>
    <t xml:space="preserve">Ostrum, William Residence - W Ostrum</t>
  </si>
  <si>
    <t xml:space="preserve">DC-2114122-SUN-I</t>
  </si>
  <si>
    <t xml:space="preserve">7350 Georgia Ave LLC - 7350 Georgia Ave NW</t>
  </si>
  <si>
    <t xml:space="preserve">DC-2114121-SUN-I</t>
  </si>
  <si>
    <t xml:space="preserve">Zuka, Korab Residence - K Zuka</t>
  </si>
  <si>
    <t xml:space="preserve">DC-2114120-SUN-I</t>
  </si>
  <si>
    <t xml:space="preserve">Rowland, Christoph Residence - C Rowland</t>
  </si>
  <si>
    <t xml:space="preserve">DC-2114119-SUN-I</t>
  </si>
  <si>
    <t xml:space="preserve">Kelly, Peter Residence - P Kelly</t>
  </si>
  <si>
    <t xml:space="preserve">DC-2114118-SUN-I</t>
  </si>
  <si>
    <t xml:space="preserve">Yalowitz, Adam Residence - A Yalowitz</t>
  </si>
  <si>
    <t xml:space="preserve">DC-2114117-SUN-I</t>
  </si>
  <si>
    <t xml:space="preserve">Ellsworth, Peter Residence - P Ellsworth</t>
  </si>
  <si>
    <t xml:space="preserve">DC-2114116-SUN-I</t>
  </si>
  <si>
    <t xml:space="preserve">Huber, Beth and George Residence - B and G Huber</t>
  </si>
  <si>
    <t xml:space="preserve">DC-2114114-SUN-I</t>
  </si>
  <si>
    <t xml:space="preserve">Ignite Renewable Capital DC LLC-DC-PV-8.91kw Facility</t>
  </si>
  <si>
    <t xml:space="preserve">DC-2114113-SUN-I</t>
  </si>
  <si>
    <t xml:space="preserve">Matini, Ali and Shana Residence - A and S Matini</t>
  </si>
  <si>
    <t xml:space="preserve">DC-2114112-SUN-I</t>
  </si>
  <si>
    <t xml:space="preserve">Nilsen, Garrett Residence - G Nilsen</t>
  </si>
  <si>
    <t xml:space="preserve">DC-2114111-SUN-I</t>
  </si>
  <si>
    <t xml:space="preserve">Olmedo, Oscar and Les Talusan Residence - O and L Olmedo</t>
  </si>
  <si>
    <t xml:space="preserve">DC-2114110-SUN-I</t>
  </si>
  <si>
    <t xml:space="preserve">Ignite Renewable Capital DC LLC-DC-PV-4.05kw Facility-4</t>
  </si>
  <si>
    <t xml:space="preserve">DC-2114109-SUN-I</t>
  </si>
  <si>
    <t xml:space="preserve">Denise Johnson</t>
  </si>
  <si>
    <t xml:space="preserve">DC-2114108-SUN-I</t>
  </si>
  <si>
    <t xml:space="preserve">Kobina Yankah</t>
  </si>
  <si>
    <t xml:space="preserve">DC-2114107-SUN-I</t>
  </si>
  <si>
    <t xml:space="preserve">Sahni-Puneet-DC-PV-11.4kw Residence</t>
  </si>
  <si>
    <t xml:space="preserve">DC-2114106-SUN-I</t>
  </si>
  <si>
    <t xml:space="preserve">Ontario Owners Inc</t>
  </si>
  <si>
    <t xml:space="preserve">DC-2114105-SUN-I</t>
  </si>
  <si>
    <t xml:space="preserve">Yes</t>
  </si>
  <si>
    <t xml:space="preserve">Kasargod-Staub, Eli Residence - E Kasargod-Staub</t>
  </si>
  <si>
    <t xml:space="preserve">DC-2114104-SUN-I</t>
  </si>
  <si>
    <t xml:space="preserve">Clausen, Allison Residence - A Clausen</t>
  </si>
  <si>
    <t xml:space="preserve">DC-2114103-SUN-I</t>
  </si>
  <si>
    <t xml:space="preserve">DCentric Investments LLC - 2622 4th St NE Unit B</t>
  </si>
  <si>
    <t xml:space="preserve">DC-2114102-SUN-I</t>
  </si>
  <si>
    <t xml:space="preserve">Brock, Douglas Residence - D Brock</t>
  </si>
  <si>
    <t xml:space="preserve">DC-2114101-SUN-I</t>
  </si>
  <si>
    <t xml:space="preserve">Joseph Auslander</t>
  </si>
  <si>
    <t xml:space="preserve">DC-2114100-SUN-I</t>
  </si>
  <si>
    <t xml:space="preserve">Woolley, Jessica Residence - J Woolley</t>
  </si>
  <si>
    <t xml:space="preserve">DC-2114099-SUN-I</t>
  </si>
  <si>
    <t xml:space="preserve">Serfass, Julia Residence - J Serfass</t>
  </si>
  <si>
    <t xml:space="preserve">DC-2114098-SUN-I</t>
  </si>
  <si>
    <t xml:space="preserve">Stoinski, Jayson and Sara Residence - J and S Stoinski</t>
  </si>
  <si>
    <t xml:space="preserve">DC-2114097-SUN-I</t>
  </si>
  <si>
    <t xml:space="preserve">Berrie, Barbara Residence - B Berrie</t>
  </si>
  <si>
    <t xml:space="preserve">DC-2114096-SUN-I</t>
  </si>
  <si>
    <t xml:space="preserve">Shen, Pei Residence - P Shen</t>
  </si>
  <si>
    <t xml:space="preserve">DC-2114095-SUN-I</t>
  </si>
  <si>
    <t xml:space="preserve">Vanderwerff, Matthew and Heidi Residence - M and H Vanderwerff</t>
  </si>
  <si>
    <t xml:space="preserve">DC-2114094-SUN-I</t>
  </si>
  <si>
    <t xml:space="preserve">Fielder, John P Residence - J P Fielder</t>
  </si>
  <si>
    <t xml:space="preserve">DC-2114093-SUN-I</t>
  </si>
  <si>
    <t xml:space="preserve">Jones, Christopher and Young, Scotney Residence - C Jones and S Young</t>
  </si>
  <si>
    <t xml:space="preserve">DC-2114092-SUN-I</t>
  </si>
  <si>
    <t xml:space="preserve">Madeline Riley</t>
  </si>
  <si>
    <t xml:space="preserve">DC-2114091-SUN-I</t>
  </si>
  <si>
    <t xml:space="preserve">Mary Zachem</t>
  </si>
  <si>
    <t xml:space="preserve">DC-2114090-SUN-I</t>
  </si>
  <si>
    <t xml:space="preserve">Nevitt Greene</t>
  </si>
  <si>
    <t xml:space="preserve">DC-2114089-SUN-I</t>
  </si>
  <si>
    <t xml:space="preserve">Hana Bekele</t>
  </si>
  <si>
    <t xml:space="preserve">DC-2114088-SUN-I</t>
  </si>
  <si>
    <t xml:space="preserve">Arita Brown</t>
  </si>
  <si>
    <t xml:space="preserve">DC-2114087-SUN-I</t>
  </si>
  <si>
    <t xml:space="preserve">Jenkins, Rachel Residence - R Jenkins</t>
  </si>
  <si>
    <t xml:space="preserve">DC-2114086-SUN-I</t>
  </si>
  <si>
    <t xml:space="preserve">Freeman, Tyrone Residence - T Freeman</t>
  </si>
  <si>
    <t xml:space="preserve">DC-2114085-SUN-I</t>
  </si>
  <si>
    <t xml:space="preserve">Knodel, Mallory Residence - M Knodel</t>
  </si>
  <si>
    <t xml:space="preserve">DC-2114084-SUN-I</t>
  </si>
  <si>
    <t xml:space="preserve">Sterns, Richard Residence - R Sterns</t>
  </si>
  <si>
    <t xml:space="preserve">DC-2114083-SUN-I</t>
  </si>
  <si>
    <t xml:space="preserve">Holmes, Jerry Residence - J Holmes</t>
  </si>
  <si>
    <t xml:space="preserve">DC-2114082-SUN-I</t>
  </si>
  <si>
    <t xml:space="preserve">Kevin White</t>
  </si>
  <si>
    <t xml:space="preserve">DC-2114081-SUN-I</t>
  </si>
  <si>
    <t xml:space="preserve">Louise Gillis</t>
  </si>
  <si>
    <t xml:space="preserve">DC-2114080-SUN-I</t>
  </si>
  <si>
    <t xml:space="preserve">Dobson, Brenda Residence - B Dobson</t>
  </si>
  <si>
    <t xml:space="preserve">DC-2114079-SUN-I</t>
  </si>
  <si>
    <t xml:space="preserve">25 W ST NW</t>
  </si>
  <si>
    <t xml:space="preserve">DC-2114078-SUN-I</t>
  </si>
  <si>
    <t xml:space="preserve">2808 28TH ST NW</t>
  </si>
  <si>
    <t xml:space="preserve">DC-2114077-SUN-I</t>
  </si>
  <si>
    <t xml:space="preserve">3006 MASSACHUSETTS AVE SE</t>
  </si>
  <si>
    <t xml:space="preserve">DC-2114076-SUN-I</t>
  </si>
  <si>
    <t xml:space="preserve">2116 FLAGLER PL NW</t>
  </si>
  <si>
    <t xml:space="preserve">DC-2114075-SUN-I</t>
  </si>
  <si>
    <t xml:space="preserve">Dieter-Alexis-MD-PV-18.0kw Residence</t>
  </si>
  <si>
    <t xml:space="preserve">DC-2114074-SUN-I</t>
  </si>
  <si>
    <t xml:space="preserve">Reardon-Brendan-DC-PV-5.32kw Residence</t>
  </si>
  <si>
    <t xml:space="preserve">DC-2114073-SUN-I</t>
  </si>
  <si>
    <t xml:space="preserve">Pierson, Jennifer Residence - J Pierson</t>
  </si>
  <si>
    <t xml:space="preserve">DC-2114072-SUN-I</t>
  </si>
  <si>
    <t xml:space="preserve">Fannie Tate</t>
  </si>
  <si>
    <t xml:space="preserve">DC-2114071-SUN-I</t>
  </si>
  <si>
    <t xml:space="preserve">Christian Souder</t>
  </si>
  <si>
    <t xml:space="preserve">DC-2114070-SUN-I</t>
  </si>
  <si>
    <t xml:space="preserve">Alexis Thornlow</t>
  </si>
  <si>
    <t xml:space="preserve">DC-2114069-SUN-I</t>
  </si>
  <si>
    <t xml:space="preserve">Tina Simms</t>
  </si>
  <si>
    <t xml:space="preserve">DC-2114068-SUN-I</t>
  </si>
  <si>
    <t xml:space="preserve">Nevaldo Bailey</t>
  </si>
  <si>
    <t xml:space="preserve">DC-2114067-SUN-I</t>
  </si>
  <si>
    <t xml:space="preserve">Patel-Nutan-DC-PV-4.94kw Residence</t>
  </si>
  <si>
    <t xml:space="preserve">DC-2114066-SUN-I</t>
  </si>
  <si>
    <t xml:space="preserve">3314 7TH ST SE</t>
  </si>
  <si>
    <t xml:space="preserve">DC-2114065-SUN-I</t>
  </si>
  <si>
    <t xml:space="preserve">3422 QUEBEC ST NW</t>
  </si>
  <si>
    <t xml:space="preserve">DC-2114064-SUN-I</t>
  </si>
  <si>
    <t xml:space="preserve">3306 NEW HAMPSHIRE AVE NW</t>
  </si>
  <si>
    <t xml:space="preserve">DC-2114063-SUN-I</t>
  </si>
  <si>
    <t xml:space="preserve">411 UPSHUR ST NW</t>
  </si>
  <si>
    <t xml:space="preserve">DC-2114062-SUN-I</t>
  </si>
  <si>
    <t xml:space="preserve">Katherine Warner</t>
  </si>
  <si>
    <t xml:space="preserve">DC-2114061-SUN-I</t>
  </si>
  <si>
    <t xml:space="preserve">Katherine Dawes #2</t>
  </si>
  <si>
    <t xml:space="preserve">DC-2114060-SUN-I</t>
  </si>
  <si>
    <t xml:space="preserve">Katherine Dawes</t>
  </si>
  <si>
    <t xml:space="preserve">DC-2114059-SUN-I</t>
  </si>
  <si>
    <t xml:space="preserve">Gloria Reyes</t>
  </si>
  <si>
    <t xml:space="preserve">DC-2114058-SUN-I</t>
  </si>
  <si>
    <t xml:space="preserve">Timberg, Craig Residence - C Timberg</t>
  </si>
  <si>
    <t xml:space="preserve">DC-2114057-SUN-I</t>
  </si>
  <si>
    <t xml:space="preserve">Sadow-Samuel-MD-PV-5.44kw Residence</t>
  </si>
  <si>
    <t xml:space="preserve">DC-2114056-SUN-I</t>
  </si>
  <si>
    <t xml:space="preserve">Nevaldo Bailey #3</t>
  </si>
  <si>
    <t xml:space="preserve">DC-2114055-SUN-I</t>
  </si>
  <si>
    <t xml:space="preserve">8605 Leonard Dr - 12.35 kW</t>
  </si>
  <si>
    <t xml:space="preserve">DC-2114054-SUN-I</t>
  </si>
  <si>
    <t xml:space="preserve">Hill, Stephen Residence - S Hill</t>
  </si>
  <si>
    <t xml:space="preserve">DC-2114053-SUN-I</t>
  </si>
  <si>
    <t xml:space="preserve">Ohlsen, Eric Residence - E Ohlsen</t>
  </si>
  <si>
    <t xml:space="preserve">DC-2114052-SUN-I</t>
  </si>
  <si>
    <t xml:space="preserve">Needell-Allan-DC-PV-9.855kw Residence</t>
  </si>
  <si>
    <t xml:space="preserve">DC-2114051-SUN-I</t>
  </si>
  <si>
    <t xml:space="preserve">Goodstein, Raphael Residence - R Goodstein</t>
  </si>
  <si>
    <t xml:space="preserve">DC-2114050-SUN-I</t>
  </si>
  <si>
    <t xml:space="preserve">Oler, Katherine Residence - K Oler</t>
  </si>
  <si>
    <t xml:space="preserve">DC-2114049-SUN-I</t>
  </si>
  <si>
    <t xml:space="preserve">Marcia Mendenhall</t>
  </si>
  <si>
    <t xml:space="preserve">DC-2114048-SUN-I</t>
  </si>
  <si>
    <t xml:space="preserve">Kent Springer</t>
  </si>
  <si>
    <t xml:space="preserve">DC-2114047-SUN-I</t>
  </si>
  <si>
    <t xml:space="preserve">Bernice Newell</t>
  </si>
  <si>
    <t xml:space="preserve">DC-2114046-SUN-I</t>
  </si>
  <si>
    <t xml:space="preserve">Atinah Greene</t>
  </si>
  <si>
    <t xml:space="preserve">DC-2114045-SUN-I</t>
  </si>
  <si>
    <t xml:space="preserve">Winston, Porscha Residence - P Winston</t>
  </si>
  <si>
    <t xml:space="preserve">DC-2114044-SUN-I</t>
  </si>
  <si>
    <t xml:space="preserve">Saxegaard, Magnus Residence - M Saxegaard</t>
  </si>
  <si>
    <t xml:space="preserve">DC-2114043-SUN-I</t>
  </si>
  <si>
    <t xml:space="preserve">Walton, Ian Residence - I Walton</t>
  </si>
  <si>
    <t xml:space="preserve">DC-2114042-SUN-I</t>
  </si>
  <si>
    <t xml:space="preserve">Clark, Jonathan Residence - J Clark</t>
  </si>
  <si>
    <t xml:space="preserve">DC-2114041-SUN-I</t>
  </si>
  <si>
    <t xml:space="preserve">Parkway - B2</t>
  </si>
  <si>
    <t xml:space="preserve">DC-2114040-SUN-I</t>
  </si>
  <si>
    <t xml:space="preserve">Woerner-Bryan-DC-PV-5.84kw Residence</t>
  </si>
  <si>
    <t xml:space="preserve">DC-2114039-SUN-I</t>
  </si>
  <si>
    <t xml:space="preserve">Dsilva-Francis-DC-PV-5.84kw Residence</t>
  </si>
  <si>
    <t xml:space="preserve">DC-2114038-SUN-I</t>
  </si>
  <si>
    <t xml:space="preserve">Bradley-Alec-DC-PV-5.84kw Residence</t>
  </si>
  <si>
    <t xml:space="preserve">DC-2114037-SUN-I</t>
  </si>
  <si>
    <t xml:space="preserve">Kiser-Kathryn-DC-PV-6.84kw Residence</t>
  </si>
  <si>
    <t xml:space="preserve">DC-2114036-SUN-I</t>
  </si>
  <si>
    <t xml:space="preserve">Payne, Robert Residence - R Payne</t>
  </si>
  <si>
    <t xml:space="preserve">DC-2114035-SUN-I</t>
  </si>
  <si>
    <t xml:space="preserve">Olchyk-Sonia-MD-PV-6.5kw Residence</t>
  </si>
  <si>
    <t xml:space="preserve">DC-2114034-SUN-I</t>
  </si>
  <si>
    <t xml:space="preserve">Fontaine-Muneera-MD-PV-7.665kw Residence</t>
  </si>
  <si>
    <t xml:space="preserve">DC-2114033-SUN-I</t>
  </si>
  <si>
    <t xml:space="preserve">Kerberos-DC-PV-4.16kw Facility-2</t>
  </si>
  <si>
    <t xml:space="preserve">DC-2114032-SUN-I</t>
  </si>
  <si>
    <t xml:space="preserve">Hales_S#1835129714</t>
  </si>
  <si>
    <t xml:space="preserve">DC-2114031-SUN-I</t>
  </si>
  <si>
    <t xml:space="preserve">Russell_S#1114519853</t>
  </si>
  <si>
    <t xml:space="preserve">DC-2114030-SUN-I</t>
  </si>
  <si>
    <t xml:space="preserve">EDWARD BONEY</t>
  </si>
  <si>
    <t xml:space="preserve">DC-2114029-SUN-I</t>
  </si>
  <si>
    <t xml:space="preserve">DCTFCU_meter2</t>
  </si>
  <si>
    <t xml:space="preserve">DC-2114028-SUN-I</t>
  </si>
  <si>
    <t xml:space="preserve">DCTFCU_meter 1</t>
  </si>
  <si>
    <t xml:space="preserve">DC-2114027-SUN-I</t>
  </si>
  <si>
    <t xml:space="preserve">4433 HARRISON ST NW</t>
  </si>
  <si>
    <t xml:space="preserve">DC-2114026-SUN-I</t>
  </si>
  <si>
    <t xml:space="preserve">724 4TH ST SE</t>
  </si>
  <si>
    <t xml:space="preserve">DC-2114025-SUN-I</t>
  </si>
  <si>
    <t xml:space="preserve">Fishman, Eliana Residence - E Fishman</t>
  </si>
  <si>
    <t xml:space="preserve">DC-2114024-SUN-I</t>
  </si>
  <si>
    <t xml:space="preserve">3114 QUESADA ST NW</t>
  </si>
  <si>
    <t xml:space="preserve">DC-2114023-SUN-I</t>
  </si>
  <si>
    <t xml:space="preserve">2112 FLAGLER PL NW</t>
  </si>
  <si>
    <t xml:space="preserve">DC-2114022-SUN-I</t>
  </si>
  <si>
    <t xml:space="preserve">3331 18TH ST NW</t>
  </si>
  <si>
    <t xml:space="preserve">DC-2114021-SUN-I</t>
  </si>
  <si>
    <t xml:space="preserve">Polley, Jim and Barron, Cynthia Residence - J Polley and C Barron</t>
  </si>
  <si>
    <t xml:space="preserve">DC-2114020-SUN-I</t>
  </si>
  <si>
    <t xml:space="preserve">Raj, Meena Residence - R Meena</t>
  </si>
  <si>
    <t xml:space="preserve">DC-2114019-SUN-I</t>
  </si>
  <si>
    <t xml:space="preserve">Oscar Rapetti</t>
  </si>
  <si>
    <t xml:space="preserve">DC-2114018-SUN-I</t>
  </si>
  <si>
    <t xml:space="preserve">James Wilson</t>
  </si>
  <si>
    <t xml:space="preserve">DC-2114017-SUN-I</t>
  </si>
  <si>
    <t xml:space="preserve">Katja Eichinger 2nd floor</t>
  </si>
  <si>
    <t xml:space="preserve">DC-2114016-SUN-I</t>
  </si>
  <si>
    <t xml:space="preserve">Katja Eichinger 1st floor</t>
  </si>
  <si>
    <t xml:space="preserve">DC-2114015-SUN-I</t>
  </si>
  <si>
    <t xml:space="preserve">Willette Bennett</t>
  </si>
  <si>
    <t xml:space="preserve">DC-2114014-SUN-I</t>
  </si>
  <si>
    <t xml:space="preserve">Sterling Robinson</t>
  </si>
  <si>
    <t xml:space="preserve">DC-2114013-SUN-I</t>
  </si>
  <si>
    <t xml:space="preserve">Christopher Leinberger</t>
  </si>
  <si>
    <t xml:space="preserve">DC-2114012-SUN-I</t>
  </si>
  <si>
    <t xml:space="preserve">Flokstra-Bianca-DC-PV-11.84kw Residence</t>
  </si>
  <si>
    <t xml:space="preserve">DC-2114011-SUN-I</t>
  </si>
  <si>
    <t xml:space="preserve">Barrett, Kevin Residence - K Barrett</t>
  </si>
  <si>
    <t xml:space="preserve">DC-2114010-SUN-I</t>
  </si>
  <si>
    <t xml:space="preserve">Montiel, Johanna Residence - J Montiel</t>
  </si>
  <si>
    <t xml:space="preserve">DC-2114009-SUN-I</t>
  </si>
  <si>
    <t xml:space="preserve">Markle, Chelsea Residence - C Markle</t>
  </si>
  <si>
    <t xml:space="preserve">DC-2114008-SUN-I</t>
  </si>
  <si>
    <t xml:space="preserve">John Shakow</t>
  </si>
  <si>
    <t xml:space="preserve">DC-2114007-SUN-I</t>
  </si>
  <si>
    <t xml:space="preserve">Belman, David Residence - D Belman</t>
  </si>
  <si>
    <t xml:space="preserve">DC-2114006-SUN-I</t>
  </si>
  <si>
    <t xml:space="preserve">127 49th St SE</t>
  </si>
  <si>
    <t xml:space="preserve">DC-2114005-SUN-I</t>
  </si>
  <si>
    <t xml:space="preserve">Alease Savage</t>
  </si>
  <si>
    <t xml:space="preserve">DC-2114004-SUN-I</t>
  </si>
  <si>
    <t xml:space="preserve">Winn-Ritzenberg, Mark Residence - M Winn-Ritzenberg</t>
  </si>
  <si>
    <t xml:space="preserve">DC-2114003-SUN-I</t>
  </si>
  <si>
    <t xml:space="preserve">Theresa Poussaint</t>
  </si>
  <si>
    <t xml:space="preserve">DC-2114002-SUN-I</t>
  </si>
  <si>
    <t xml:space="preserve">Donna Williams</t>
  </si>
  <si>
    <t xml:space="preserve">DC-2114001-SUN-I</t>
  </si>
  <si>
    <t xml:space="preserve">Jezelle Estrado</t>
  </si>
  <si>
    <t xml:space="preserve">DC-2114000-SUN-I</t>
  </si>
  <si>
    <t xml:space="preserve">Grais-Alexandre-DC-PV-7.03kw Residence</t>
  </si>
  <si>
    <t xml:space="preserve">DC-2113999-SUN-I</t>
  </si>
  <si>
    <t xml:space="preserve">J Tauberer and L Schloss Residence</t>
  </si>
  <si>
    <t xml:space="preserve">DC-2113998-SUN-I</t>
  </si>
  <si>
    <t xml:space="preserve">1614 NEWTON ST NW</t>
  </si>
  <si>
    <t xml:space="preserve">DC-2113997-SUN-I</t>
  </si>
  <si>
    <t xml:space="preserve">1612 NEWTON ST NW</t>
  </si>
  <si>
    <t xml:space="preserve">DC-2113996-SUN-I</t>
  </si>
  <si>
    <t xml:space="preserve">Sabet-Hajeer-DC-PV-14.235kw Residence</t>
  </si>
  <si>
    <t xml:space="preserve">DC-2113995-SUN-I</t>
  </si>
  <si>
    <t xml:space="preserve">Minges, Joseph Residence - J Minges</t>
  </si>
  <si>
    <t xml:space="preserve">DC-2113994-SUN-I</t>
  </si>
  <si>
    <t xml:space="preserve">Alfred, Raphael Residence - R Alfred</t>
  </si>
  <si>
    <t xml:space="preserve">DC-2113993-SUN-I</t>
  </si>
  <si>
    <t xml:space="preserve">Nobles/Perry Household</t>
  </si>
  <si>
    <t xml:space="preserve">DC-2113992-SUN-I</t>
  </si>
  <si>
    <t xml:space="preserve">Catan-Thomas-DC-PV-5.84kw Residence</t>
  </si>
  <si>
    <t xml:space="preserve">DC-2113991-SUN-I</t>
  </si>
  <si>
    <t xml:space="preserve">6527 PINEY BRANCH RD NW</t>
  </si>
  <si>
    <t xml:space="preserve">DC-2113990-SUN-I</t>
  </si>
  <si>
    <t xml:space="preserve">Lopez-Alberto-DC-PV-5.81kw Residence</t>
  </si>
  <si>
    <t xml:space="preserve">DC-2113989-SUN-I</t>
  </si>
  <si>
    <t xml:space="preserve">1343 IRVING ST NW</t>
  </si>
  <si>
    <t xml:space="preserve">DC-2113988-SUN-I</t>
  </si>
  <si>
    <t xml:space="preserve">404 6TH ST SE</t>
  </si>
  <si>
    <t xml:space="preserve">DC-2113987-SUN-I</t>
  </si>
  <si>
    <t xml:space="preserve">2030 HAMLIN ST NE</t>
  </si>
  <si>
    <t xml:space="preserve">DC-2113986-SUN-I</t>
  </si>
  <si>
    <t xml:space="preserve">1616 V ST NW</t>
  </si>
  <si>
    <t xml:space="preserve">DC-2113985-SUN-I</t>
  </si>
  <si>
    <t xml:space="preserve">3338 SHERMAN AVE NW</t>
  </si>
  <si>
    <t xml:space="preserve">DC-2113984-SUN-I</t>
  </si>
  <si>
    <t xml:space="preserve">3012 RODMAN ST NW</t>
  </si>
  <si>
    <t xml:space="preserve">DC-2113983-SUN-I</t>
  </si>
  <si>
    <t xml:space="preserve">1359 NEWTON ST NW</t>
  </si>
  <si>
    <t xml:space="preserve">DC-2113982-SUN-I</t>
  </si>
  <si>
    <t xml:space="preserve">906 8TH ST NE</t>
  </si>
  <si>
    <t xml:space="preserve">DC-2113981-SUN-I</t>
  </si>
  <si>
    <t xml:space="preserve">Carolyn Preston</t>
  </si>
  <si>
    <t xml:space="preserve">DC-2113980-SUN-I</t>
  </si>
  <si>
    <t xml:space="preserve">2812 Georgia AVE LLC 9</t>
  </si>
  <si>
    <t xml:space="preserve">DC-2113979-SUN-I</t>
  </si>
  <si>
    <t xml:space="preserve">Clara White</t>
  </si>
  <si>
    <t xml:space="preserve">DC-2113978-SUN-I</t>
  </si>
  <si>
    <t xml:space="preserve">Inez Thomas</t>
  </si>
  <si>
    <t xml:space="preserve">DC-2113977-SUN-I</t>
  </si>
  <si>
    <t xml:space="preserve">David Hrdy</t>
  </si>
  <si>
    <t xml:space="preserve">DC-2113976-SUN-I</t>
  </si>
  <si>
    <t xml:space="preserve">Joan Turner</t>
  </si>
  <si>
    <t xml:space="preserve">DC-2113975-SUN-I</t>
  </si>
  <si>
    <t xml:space="preserve">Hughes-Brittany-DC-PV-3.96kw Residence</t>
  </si>
  <si>
    <t xml:space="preserve">DC-2113974-SUN-I</t>
  </si>
  <si>
    <t xml:space="preserve">Nicole Leger_Korey Bissonnette</t>
  </si>
  <si>
    <t xml:space="preserve">DC-2113973-SUN-I</t>
  </si>
  <si>
    <t xml:space="preserve">Parkway - B7 2843-COM</t>
  </si>
  <si>
    <t xml:space="preserve">DC-2113972-SUN-I</t>
  </si>
  <si>
    <t xml:space="preserve">Geraldine Brooks</t>
  </si>
  <si>
    <t xml:space="preserve">DC-2113971-SUN-I</t>
  </si>
  <si>
    <t xml:space="preserve">Dorothy Thornton</t>
  </si>
  <si>
    <t xml:space="preserve">DC-2113970-SUN-I</t>
  </si>
  <si>
    <t xml:space="preserve">Robert Andr'e Speaks</t>
  </si>
  <si>
    <t xml:space="preserve">DC-2113969-SUN-I</t>
  </si>
  <si>
    <t xml:space="preserve">Timothy Cousins</t>
  </si>
  <si>
    <t xml:space="preserve">DC-2113968-SUN-I</t>
  </si>
  <si>
    <t xml:space="preserve">Gwendolyn Wright</t>
  </si>
  <si>
    <t xml:space="preserve">DC-2113967-SUN-I</t>
  </si>
  <si>
    <t xml:space="preserve">Meg Mamula</t>
  </si>
  <si>
    <t xml:space="preserve">DC-2113966-SUN-I</t>
  </si>
  <si>
    <t xml:space="preserve">Alejandra Johnson</t>
  </si>
  <si>
    <t xml:space="preserve">DC-2113965-SUN-I</t>
  </si>
  <si>
    <t xml:space="preserve">Yukari Komuro</t>
  </si>
  <si>
    <t xml:space="preserve">DC-2113964-SUN-I</t>
  </si>
  <si>
    <t xml:space="preserve">Albert Tyre_Janice Larsen</t>
  </si>
  <si>
    <t xml:space="preserve">DC-2113963-SUN-I</t>
  </si>
  <si>
    <t xml:space="preserve">Chiquita Price</t>
  </si>
  <si>
    <t xml:space="preserve">DC-2113962-SUN-I</t>
  </si>
  <si>
    <t xml:space="preserve">Andre Javier-Barry</t>
  </si>
  <si>
    <t xml:space="preserve">DC-2113961-SUN-I</t>
  </si>
  <si>
    <t xml:space="preserve">Layla Lauchman</t>
  </si>
  <si>
    <t xml:space="preserve">DC-2113960-SUN-I</t>
  </si>
  <si>
    <t xml:space="preserve">Regina Pradier</t>
  </si>
  <si>
    <t xml:space="preserve">DC-2113959-SUN-I</t>
  </si>
  <si>
    <t xml:space="preserve">Stanley Sidbury</t>
  </si>
  <si>
    <t xml:space="preserve">DC-2113958-SUN-I</t>
  </si>
  <si>
    <t xml:space="preserve">Kerberos-DC-PV-4.48kw Facility</t>
  </si>
  <si>
    <t xml:space="preserve">DC-2113957-SUN-I</t>
  </si>
  <si>
    <t xml:space="preserve">Pine-Adrienne-DC-PV-7.92kw Residence</t>
  </si>
  <si>
    <t xml:space="preserve">DC-2113956-SUN-I</t>
  </si>
  <si>
    <t xml:space="preserve">Andres Alvarez</t>
  </si>
  <si>
    <t xml:space="preserve">DC-2113955-SUN-I</t>
  </si>
  <si>
    <t xml:space="preserve">Kahn-Norm-MD-PV-4.15kw Residence</t>
  </si>
  <si>
    <t xml:space="preserve">DC-2113954-SUN-I</t>
  </si>
  <si>
    <t xml:space="preserve">Jessie Kratz</t>
  </si>
  <si>
    <t xml:space="preserve">DC-2113953-SUN-I</t>
  </si>
  <si>
    <t xml:space="preserve">Anne McCormick-Hocine</t>
  </si>
  <si>
    <t xml:space="preserve">DC-2113952-SUN-I</t>
  </si>
  <si>
    <t xml:space="preserve">Jackson, Ricky T Residence - R T Jackson</t>
  </si>
  <si>
    <t xml:space="preserve">DC-2113951-SUN-I</t>
  </si>
  <si>
    <t xml:space="preserve">3957 Blaine St NE - 4.62 kW</t>
  </si>
  <si>
    <t xml:space="preserve">DC-2113950-SUN-I</t>
  </si>
  <si>
    <t xml:space="preserve">Walker, Jessalyn Residence - J Walker</t>
  </si>
  <si>
    <t xml:space="preserve">DC-2113949-SUN-I</t>
  </si>
  <si>
    <t xml:space="preserve">Howard, Sharon Residence - S Howard</t>
  </si>
  <si>
    <t xml:space="preserve">DC-2113948-SUN-I</t>
  </si>
  <si>
    <t xml:space="preserve">Bryant, Jinah Residence - J Bryant</t>
  </si>
  <si>
    <t xml:space="preserve">DC-2113947-SUN-I</t>
  </si>
  <si>
    <t xml:space="preserve">Cooper, Judy Residence - J Cooper</t>
  </si>
  <si>
    <t xml:space="preserve">DC-2113946-SUN-I</t>
  </si>
  <si>
    <t xml:space="preserve">Elie_S#1167770320</t>
  </si>
  <si>
    <t xml:space="preserve">DC-2113945-SUN-I</t>
  </si>
  <si>
    <t xml:space="preserve">Leslie Beamon</t>
  </si>
  <si>
    <t xml:space="preserve">DC-2113944-SUN-I</t>
  </si>
  <si>
    <t xml:space="preserve">McGarvey, Michael Residence - M McGarvey</t>
  </si>
  <si>
    <t xml:space="preserve">DC-2113943-SUN-I</t>
  </si>
  <si>
    <t xml:space="preserve">Pegram, Kenny Residence - K Pegram</t>
  </si>
  <si>
    <t xml:space="preserve">DC-2113942-SUN-I</t>
  </si>
  <si>
    <t xml:space="preserve">Cristaldi-Christina-DC-PV-10.08kw Residence</t>
  </si>
  <si>
    <t xml:space="preserve">DC-2113941-SUN-I</t>
  </si>
  <si>
    <t xml:space="preserve">Michael King #2</t>
  </si>
  <si>
    <t xml:space="preserve">DC-2113940-SUN-I</t>
  </si>
  <si>
    <t xml:space="preserve">Devon Bartlett</t>
  </si>
  <si>
    <t xml:space="preserve">DC-2113939-SUN-I</t>
  </si>
  <si>
    <t xml:space="preserve">Vernell Wilson #3</t>
  </si>
  <si>
    <t xml:space="preserve">DC-2113938-SUN-I</t>
  </si>
  <si>
    <t xml:space="preserve">2339 Massachusetts Ave Coop</t>
  </si>
  <si>
    <t xml:space="preserve">DC-2113937-SUN-I</t>
  </si>
  <si>
    <t xml:space="preserve">Nevaldo Bailey #2</t>
  </si>
  <si>
    <t xml:space="preserve">DC-2113936-SUN-I</t>
  </si>
  <si>
    <t xml:space="preserve">Karla Winters #3</t>
  </si>
  <si>
    <t xml:space="preserve">DC-2113935-SUN-I</t>
  </si>
  <si>
    <t xml:space="preserve">DC-2113934-SUN-I</t>
  </si>
  <si>
    <t xml:space="preserve">Parkway - B5</t>
  </si>
  <si>
    <t xml:space="preserve">DC-2113933-SUN-I</t>
  </si>
  <si>
    <t xml:space="preserve">Parkway - B9</t>
  </si>
  <si>
    <t xml:space="preserve">DC-2113932-SUN-I</t>
  </si>
  <si>
    <t xml:space="preserve">Parkway - B8</t>
  </si>
  <si>
    <t xml:space="preserve">DC-2113931-SUN-I</t>
  </si>
  <si>
    <t xml:space="preserve">Parkway - B6</t>
  </si>
  <si>
    <t xml:space="preserve">DC-2113930-SUN-I</t>
  </si>
  <si>
    <t xml:space="preserve">Parkway - B4</t>
  </si>
  <si>
    <t xml:space="preserve">DC-2113929-SUN-I</t>
  </si>
  <si>
    <t xml:space="preserve">Parkway - B3</t>
  </si>
  <si>
    <t xml:space="preserve">DC-2113928-SUN-I</t>
  </si>
  <si>
    <t xml:space="preserve">Parkway - B1</t>
  </si>
  <si>
    <t xml:space="preserve">DC-2113927-SUN-I</t>
  </si>
  <si>
    <t xml:space="preserve">Morgan Crooks</t>
  </si>
  <si>
    <t xml:space="preserve">DC-2113926-SUN-I</t>
  </si>
  <si>
    <t xml:space="preserve">Katherine Brouhard</t>
  </si>
  <si>
    <t xml:space="preserve">DC-2113925-SUN-I</t>
  </si>
  <si>
    <t xml:space="preserve">Carla Maenza</t>
  </si>
  <si>
    <t xml:space="preserve">DC-2113924-SUN-I</t>
  </si>
  <si>
    <t xml:space="preserve">Mark Jordan</t>
  </si>
  <si>
    <t xml:space="preserve">DC-2113923-SUN-I</t>
  </si>
  <si>
    <t xml:space="preserve">Alezander Emmons</t>
  </si>
  <si>
    <t xml:space="preserve">DC-2113922-SUN-I</t>
  </si>
  <si>
    <t xml:space="preserve">Babcock, Matt Residence - M Babcock</t>
  </si>
  <si>
    <t xml:space="preserve">DC-2113921-SUN-I</t>
  </si>
  <si>
    <t xml:space="preserve">Klass, Nathan Residence - N Klass</t>
  </si>
  <si>
    <t xml:space="preserve">DC-2113920-SUN-I</t>
  </si>
  <si>
    <t xml:space="preserve">Patel, Monil Residence - M Patel</t>
  </si>
  <si>
    <t xml:space="preserve">DC-2113919-SUN-I</t>
  </si>
  <si>
    <t xml:space="preserve">Deshler, Sara Residence - S Deshler</t>
  </si>
  <si>
    <t xml:space="preserve">DC-2113918-SUN-I</t>
  </si>
  <si>
    <t xml:space="preserve">Janice Reyes</t>
  </si>
  <si>
    <t xml:space="preserve">DC-2113917-SUN-I</t>
  </si>
  <si>
    <t xml:space="preserve">3105 34TH ST NW</t>
  </si>
  <si>
    <t xml:space="preserve">DC-2113916-SUN-I</t>
  </si>
  <si>
    <t xml:space="preserve">3014 RODMAN ST NW</t>
  </si>
  <si>
    <t xml:space="preserve">DC-2113915-SUN-I</t>
  </si>
  <si>
    <t xml:space="preserve">Jonathan Rogers</t>
  </si>
  <si>
    <t xml:space="preserve">DC-2113914-SUN-I</t>
  </si>
  <si>
    <t xml:space="preserve">2816 CATHEDRAL AVE NW</t>
  </si>
  <si>
    <t xml:space="preserve">DC-2113913-SUN-I</t>
  </si>
  <si>
    <t xml:space="preserve">Mcnamara, Charles Residence - C Mcnamara</t>
  </si>
  <si>
    <t xml:space="preserve">DC-2113912-SUN-I</t>
  </si>
  <si>
    <t xml:space="preserve">Danielle Berti_Peter Moore</t>
  </si>
  <si>
    <t xml:space="preserve">DC-2113911-SUN-I</t>
  </si>
  <si>
    <t xml:space="preserve">904 S St NW - 6.6 kW</t>
  </si>
  <si>
    <t xml:space="preserve">DC-2113910-SUN-I</t>
  </si>
  <si>
    <t xml:space="preserve">821 Hilltop Terr SE - 8.125 kW</t>
  </si>
  <si>
    <t xml:space="preserve">DC-2113909-SUN-I</t>
  </si>
  <si>
    <t xml:space="preserve">Douglas, Nicole Residence - N Douglas</t>
  </si>
  <si>
    <t xml:space="preserve">DC-2113908-SUN-I</t>
  </si>
  <si>
    <t xml:space="preserve">Rebecca Rivas</t>
  </si>
  <si>
    <t xml:space="preserve">DC-2113907-SUN-I</t>
  </si>
  <si>
    <t xml:space="preserve">227 12TH ST NE</t>
  </si>
  <si>
    <t xml:space="preserve">DC-2113800-SUN-I</t>
  </si>
  <si>
    <t xml:space="preserve">Yongho, Charles Residence - C Yongho</t>
  </si>
  <si>
    <t xml:space="preserve">DC-2113905-SUN-I</t>
  </si>
  <si>
    <t xml:space="preserve">Amy Rofman</t>
  </si>
  <si>
    <t xml:space="preserve">DC-2113904-SUN-I</t>
  </si>
  <si>
    <t xml:space="preserve">Nancy Donovan</t>
  </si>
  <si>
    <t xml:space="preserve">DC-2113903-SUN-I</t>
  </si>
  <si>
    <t xml:space="preserve">2725 39th St NW - 126.36 kW</t>
  </si>
  <si>
    <t xml:space="preserve">DC-2113902-SUN-I</t>
  </si>
  <si>
    <t xml:space="preserve">325 Franklin St NE - 41.48 kW</t>
  </si>
  <si>
    <t xml:space="preserve">DC-2113901-SUN-I</t>
  </si>
  <si>
    <t xml:space="preserve">Michael Millstein</t>
  </si>
  <si>
    <t xml:space="preserve">DC-2113900-SUN-I</t>
  </si>
  <si>
    <t xml:space="preserve">Kevin Chenery</t>
  </si>
  <si>
    <t xml:space="preserve">DC-2113899-SUN-I</t>
  </si>
  <si>
    <t xml:space="preserve">Karla Winters #2</t>
  </si>
  <si>
    <t xml:space="preserve">DC-2113898-SUN-I</t>
  </si>
  <si>
    <t xml:space="preserve">Wuebben-Gabe-DC-PV-12.24kw Residence</t>
  </si>
  <si>
    <t xml:space="preserve">DC-2113897-SUN-I</t>
  </si>
  <si>
    <t xml:space="preserve">Black_S#1517349607</t>
  </si>
  <si>
    <t xml:space="preserve">DC-2113896-SUN-I</t>
  </si>
  <si>
    <t xml:space="preserve">8th Street Plaza (3210 Building)</t>
  </si>
  <si>
    <t xml:space="preserve">DC-2113895-SUN-I</t>
  </si>
  <si>
    <t xml:space="preserve">8th Street Plaza (3221 Building)</t>
  </si>
  <si>
    <t xml:space="preserve">DC-2113894-SUN-I</t>
  </si>
  <si>
    <t xml:space="preserve">Campbell, Diana Residence - D Campbell</t>
  </si>
  <si>
    <t xml:space="preserve">DC-2113893-SUN-I</t>
  </si>
  <si>
    <t xml:space="preserve">Simon-Burroughs, Marlene Residence - M Simon-Burroughs</t>
  </si>
  <si>
    <t xml:space="preserve">DC-2113892-SUN-I</t>
  </si>
  <si>
    <t xml:space="preserve">Cappel, Pauline Residence - P Cappel</t>
  </si>
  <si>
    <t xml:space="preserve">DC-2113891-SUN-I</t>
  </si>
  <si>
    <t xml:space="preserve">3541 Jay St NE - 72.54 kW</t>
  </si>
  <si>
    <t xml:space="preserve">DC-2113890-SUN-I</t>
  </si>
  <si>
    <t xml:space="preserve">2315 Lincoln Rd NE - 32.37 kW</t>
  </si>
  <si>
    <t xml:space="preserve">DC-2113889-SUN-I</t>
  </si>
  <si>
    <t xml:space="preserve">2321 Lincoln Rd NE - 58.89 kW</t>
  </si>
  <si>
    <t xml:space="preserve">DC-2113888-SUN-I</t>
  </si>
  <si>
    <t xml:space="preserve">3535 Jay St NE - 70.2 kW</t>
  </si>
  <si>
    <t xml:space="preserve">DC-2113887-SUN-I</t>
  </si>
  <si>
    <t xml:space="preserve">3527 Jay Street NE - 68.25 kW</t>
  </si>
  <si>
    <t xml:space="preserve">DC-2113886-SUN-I</t>
  </si>
  <si>
    <t xml:space="preserve">Elizabeth House #2</t>
  </si>
  <si>
    <t xml:space="preserve">DC-2113885-SUN-I</t>
  </si>
  <si>
    <t xml:space="preserve">MICHAEL GREENE</t>
  </si>
  <si>
    <t xml:space="preserve">DC-2113884-NSTI-I</t>
  </si>
  <si>
    <t xml:space="preserve">3515 Jay St NE - 93.6 kW</t>
  </si>
  <si>
    <t xml:space="preserve">DC-2113883-SUN-I</t>
  </si>
  <si>
    <t xml:space="preserve">3503 Jay St NE - 93.6 kW</t>
  </si>
  <si>
    <t xml:space="preserve">DC-2113882-SUN-I</t>
  </si>
  <si>
    <t xml:space="preserve">3685 Jay St NE - 93.6 kW</t>
  </si>
  <si>
    <t xml:space="preserve">DC-2113881-SUN-I</t>
  </si>
  <si>
    <t xml:space="preserve">3679 Jay St NE - 93.6 kW</t>
  </si>
  <si>
    <t xml:space="preserve">DC-2113880-SUN-I</t>
  </si>
  <si>
    <t xml:space="preserve">3693 Jay St NE - 57.72 kW</t>
  </si>
  <si>
    <t xml:space="preserve">DC-2113879-SUN-I</t>
  </si>
  <si>
    <t xml:space="preserve">JOSE CARELA</t>
  </si>
  <si>
    <t xml:space="preserve">DC-2113878-SUN-I</t>
  </si>
  <si>
    <t xml:space="preserve">Lawrence, Alysha Residence - A Lawrence</t>
  </si>
  <si>
    <t xml:space="preserve">DC-2113877-SUN-I</t>
  </si>
  <si>
    <t xml:space="preserve">1355 A Street NE - 12.4 kW</t>
  </si>
  <si>
    <t xml:space="preserve">DC-2113876-SUN-I</t>
  </si>
  <si>
    <t xml:space="preserve">Alaassil, Ibrahim Residence - I Alaassil</t>
  </si>
  <si>
    <t xml:space="preserve">DC-2113875-SUN-I</t>
  </si>
  <si>
    <t xml:space="preserve">807 Tewkesbury Pl NW - 3.575 kW</t>
  </si>
  <si>
    <t xml:space="preserve">DC-2113874-SUN-I</t>
  </si>
  <si>
    <t xml:space="preserve">3697 Jay Street NE - 72.15 kW</t>
  </si>
  <si>
    <t xml:space="preserve">DC-2113873-SUN-I</t>
  </si>
  <si>
    <t xml:space="preserve">Maldonado, Jaime Residence - J Maldonado</t>
  </si>
  <si>
    <t xml:space="preserve">DC-2113872-SUN-I</t>
  </si>
  <si>
    <t xml:space="preserve">1320 Nicholson St NW - 20.4 kW</t>
  </si>
  <si>
    <t xml:space="preserve">DC-2113871-SUN-I</t>
  </si>
  <si>
    <t xml:space="preserve">Darlene Taylor</t>
  </si>
  <si>
    <t xml:space="preserve">DC-2113870-SUN-I</t>
  </si>
  <si>
    <t xml:space="preserve">Todd Grabowsky</t>
  </si>
  <si>
    <t xml:space="preserve">DC-2113869-SUN-I</t>
  </si>
  <si>
    <t xml:space="preserve">Kamilah Swingon</t>
  </si>
  <si>
    <t xml:space="preserve">DC-2113868-SUN-I</t>
  </si>
  <si>
    <t xml:space="preserve">Taggart, Theron Residence - T Taggart</t>
  </si>
  <si>
    <t xml:space="preserve">DC-2113867-SUN-I</t>
  </si>
  <si>
    <t xml:space="preserve">Lefevre, Nicholas Residence - N Lefevre</t>
  </si>
  <si>
    <t xml:space="preserve">DC-2113866-SUN-I</t>
  </si>
  <si>
    <t xml:space="preserve">Bell, Louis Residence - L Bell</t>
  </si>
  <si>
    <t xml:space="preserve">DC-2113865-SUN-I</t>
  </si>
  <si>
    <t xml:space="preserve">de la Cruz, Ben Residence - B de la Cruz</t>
  </si>
  <si>
    <t xml:space="preserve">DC-2113864-SUN-I</t>
  </si>
  <si>
    <t xml:space="preserve">Ahanogbe, Isabella and Bender, Ryan Residence - I Ahanogbe and R Bender</t>
  </si>
  <si>
    <t xml:space="preserve">DC-2113863-SUN-I</t>
  </si>
  <si>
    <t xml:space="preserve">Evans, Felbert Residence - F Evans</t>
  </si>
  <si>
    <t xml:space="preserve">DC-2113862-SUN-I</t>
  </si>
  <si>
    <t xml:space="preserve">Collins, William Residence - W Collins</t>
  </si>
  <si>
    <t xml:space="preserve">DC-2113861-SUN-I</t>
  </si>
  <si>
    <t xml:space="preserve">Cornwall, Leslie Residence - L Cornwall</t>
  </si>
  <si>
    <t xml:space="preserve">DC-2113860-SUN-I</t>
  </si>
  <si>
    <t xml:space="preserve">Weng, Michael Residence - M Weng</t>
  </si>
  <si>
    <t xml:space="preserve">DC-2113859-SUN-I</t>
  </si>
  <si>
    <t xml:space="preserve">Davis, Natalie Residence - N Davis</t>
  </si>
  <si>
    <t xml:space="preserve">DC-2113858-SUN-I</t>
  </si>
  <si>
    <t xml:space="preserve">Eisner, Helen Residence - H Eisner</t>
  </si>
  <si>
    <t xml:space="preserve">DC-2113857-SUN-I</t>
  </si>
  <si>
    <t xml:space="preserve">Doery, Ric Residence - R Doery</t>
  </si>
  <si>
    <t xml:space="preserve">DC-2113856-SUN-I</t>
  </si>
  <si>
    <t xml:space="preserve">Gordon-Candice-DC-PV-4.16kw Residence</t>
  </si>
  <si>
    <t xml:space="preserve">DC-2113855-SUN-I</t>
  </si>
  <si>
    <t xml:space="preserve">5901 Blair Rd NW - 106.24 kW</t>
  </si>
  <si>
    <t xml:space="preserve">DC-2113854-SUN-I</t>
  </si>
  <si>
    <t xml:space="preserve">5520 4TH ST NW</t>
  </si>
  <si>
    <t xml:space="preserve">DC-2113853-SUN-I</t>
  </si>
  <si>
    <t xml:space="preserve">2202 Hunter Pl SE - 5.6 kW</t>
  </si>
  <si>
    <t xml:space="preserve">DC-2113852-SUN-I</t>
  </si>
  <si>
    <t xml:space="preserve">Suluaiman_S#1893088373</t>
  </si>
  <si>
    <t xml:space="preserve">DC-2113851-SUN-I</t>
  </si>
  <si>
    <t xml:space="preserve">5043 MACARTHUR BLVD NW</t>
  </si>
  <si>
    <t xml:space="preserve">DC-2113850-SUN-I</t>
  </si>
  <si>
    <t xml:space="preserve">2720 17TH ST NE</t>
  </si>
  <si>
    <t xml:space="preserve">DC-2113849-SUN-I</t>
  </si>
  <si>
    <t xml:space="preserve">Davis, Dwight and Kenya Residence - D and K Davis</t>
  </si>
  <si>
    <t xml:space="preserve">DC-2113848-SUN-I</t>
  </si>
  <si>
    <t xml:space="preserve">Ibrahim, Zenabou Residence - Z Ibrahim</t>
  </si>
  <si>
    <t xml:space="preserve">DC-2113847-SUN-I</t>
  </si>
  <si>
    <t xml:space="preserve">Honesty, Martin Residence - M Honesty</t>
  </si>
  <si>
    <t xml:space="preserve">DC-2113846-SUN-I</t>
  </si>
  <si>
    <t xml:space="preserve">Russell, Adam Residence - A Russell</t>
  </si>
  <si>
    <t xml:space="preserve">DC-2113845-SUN-I</t>
  </si>
  <si>
    <t xml:space="preserve">Cooper-Ron-DC-PV-8.61kw Residence</t>
  </si>
  <si>
    <t xml:space="preserve">DC-2113844-SUN-I</t>
  </si>
  <si>
    <t xml:space="preserve">Clayton Crooks</t>
  </si>
  <si>
    <t xml:space="preserve">DC-2113843-SUN-I</t>
  </si>
  <si>
    <t xml:space="preserve">Nathan Graham</t>
  </si>
  <si>
    <t xml:space="preserve">DC-2113842-SUN-I</t>
  </si>
  <si>
    <t xml:space="preserve">3903 20th St NE - 9.24 kW</t>
  </si>
  <si>
    <t xml:space="preserve">DC-2113841-SUN-I</t>
  </si>
  <si>
    <t xml:space="preserve">Elizabeth Washington</t>
  </si>
  <si>
    <t xml:space="preserve">DC-2113840-SUN-I</t>
  </si>
  <si>
    <t xml:space="preserve">Zal Sayari</t>
  </si>
  <si>
    <t xml:space="preserve">DC-2113839-SUN-I</t>
  </si>
  <si>
    <t xml:space="preserve">Robert Scippio</t>
  </si>
  <si>
    <t xml:space="preserve">DC-2113838-SUN-I</t>
  </si>
  <si>
    <t xml:space="preserve">1229 Jackson St NE - 8.45 kW</t>
  </si>
  <si>
    <t xml:space="preserve">DC-2113837-SUN-I</t>
  </si>
  <si>
    <t xml:space="preserve">Darren Smith</t>
  </si>
  <si>
    <t xml:space="preserve">DC-2113836-SUN-I</t>
  </si>
  <si>
    <t xml:space="preserve">Joseph Styles</t>
  </si>
  <si>
    <t xml:space="preserve">DC-2113835-SUN-I</t>
  </si>
  <si>
    <t xml:space="preserve">Mammie Singletary</t>
  </si>
  <si>
    <t xml:space="preserve">DC-2113834-SUN-I</t>
  </si>
  <si>
    <t xml:space="preserve">Kearns, Jason Residence - J Kearns</t>
  </si>
  <si>
    <t xml:space="preserve">DC-2113833-SUN-I</t>
  </si>
  <si>
    <t xml:space="preserve">Deborah Simmons</t>
  </si>
  <si>
    <t xml:space="preserve">DC-2113832-SUN-I</t>
  </si>
  <si>
    <t xml:space="preserve">CHELSEA RIVAS</t>
  </si>
  <si>
    <t xml:space="preserve">DC-2113831-SUN-I</t>
  </si>
  <si>
    <t xml:space="preserve">Brian Wolcott</t>
  </si>
  <si>
    <t xml:space="preserve">DC-2113830-SUN-I</t>
  </si>
  <si>
    <t xml:space="preserve">Tania Benton</t>
  </si>
  <si>
    <t xml:space="preserve">DC-2113829-SUN-I</t>
  </si>
  <si>
    <t xml:space="preserve">Brenda McMoore</t>
  </si>
  <si>
    <t xml:space="preserve">DC-2113828-SUN-I</t>
  </si>
  <si>
    <t xml:space="preserve">Barbara Marshall</t>
  </si>
  <si>
    <t xml:space="preserve">DC-2113827-SUN-I</t>
  </si>
  <si>
    <t xml:space="preserve">Yeager-Howard-DC-PV-11.16kw Residence</t>
  </si>
  <si>
    <t xml:space="preserve">DC-2113826-SUN-I</t>
  </si>
  <si>
    <t xml:space="preserve">Guerrieri-Luca-DC-PV-5.475kw Residence</t>
  </si>
  <si>
    <t xml:space="preserve">DC-2113825-SUN-I</t>
  </si>
  <si>
    <t xml:space="preserve">Getler, Juli Residence - J Getler</t>
  </si>
  <si>
    <t xml:space="preserve">DC-2113824-SUN-I</t>
  </si>
  <si>
    <t xml:space="preserve">SAMUEL GUTIERREZ</t>
  </si>
  <si>
    <t xml:space="preserve">DC-2113823-SUN-I</t>
  </si>
  <si>
    <t xml:space="preserve">PERCY MALONE</t>
  </si>
  <si>
    <t xml:space="preserve">DC-2113822-SUN-I</t>
  </si>
  <si>
    <t xml:space="preserve">Rudis W Mata</t>
  </si>
  <si>
    <t xml:space="preserve">DC-2113821-NSTI-I</t>
  </si>
  <si>
    <t xml:space="preserve">Lunt, Joshua Residence - J Lunt</t>
  </si>
  <si>
    <t xml:space="preserve">DC-2113820-SUN-I</t>
  </si>
  <si>
    <t xml:space="preserve">Medrano-Jose-DC-PV-8.505kw Residence</t>
  </si>
  <si>
    <t xml:space="preserve">DC-2113819-SUN-I</t>
  </si>
  <si>
    <t xml:space="preserve">Molfese, Peter Residence - P Molfese</t>
  </si>
  <si>
    <t xml:space="preserve">DC-2113818-SUN-I</t>
  </si>
  <si>
    <t xml:space="preserve">Dodds, Luke Residence - L Dodds</t>
  </si>
  <si>
    <t xml:space="preserve">DC-2113817-SUN-I</t>
  </si>
  <si>
    <t xml:space="preserve">Grate, Channing Residence - C Grate</t>
  </si>
  <si>
    <t xml:space="preserve">DC-2113816-SUN-I</t>
  </si>
  <si>
    <t xml:space="preserve">Batty, Mike M Residence - M M Batty</t>
  </si>
  <si>
    <t xml:space="preserve">DC-2113815-SUN-I</t>
  </si>
  <si>
    <t xml:space="preserve">Bertelli, Vanessa Residence - V Bertelli, 4.9 kW</t>
  </si>
  <si>
    <t xml:space="preserve">DC-2113814-SUN-I</t>
  </si>
  <si>
    <t xml:space="preserve">Ramdas, Deepa Residence - D Ramdas</t>
  </si>
  <si>
    <t xml:space="preserve">DC-2113813-SUN-I</t>
  </si>
  <si>
    <t xml:space="preserve">Hart, Leroy Residence - L Hart</t>
  </si>
  <si>
    <t xml:space="preserve">DC-2113812-SUN-I</t>
  </si>
  <si>
    <t xml:space="preserve">Hollar, Michael Residence - M Hollar</t>
  </si>
  <si>
    <t xml:space="preserve">DC-2113811-SUN-I</t>
  </si>
  <si>
    <t xml:space="preserve">VNC-Energy LLC - 4301 Connecticut Ave NW</t>
  </si>
  <si>
    <t xml:space="preserve">DC-2113810-SUN-I</t>
  </si>
  <si>
    <t xml:space="preserve">Hillman, Derek Residence - D Hillman</t>
  </si>
  <si>
    <t xml:space="preserve">DC-2113809-SUN-I</t>
  </si>
  <si>
    <t xml:space="preserve">Bertha Tucker</t>
  </si>
  <si>
    <t xml:space="preserve">DC-2113808-SUN-I</t>
  </si>
  <si>
    <t xml:space="preserve">Russell Dillard</t>
  </si>
  <si>
    <t xml:space="preserve">DC-2113807-SUN-I</t>
  </si>
  <si>
    <t xml:space="preserve">Patricia Smith</t>
  </si>
  <si>
    <t xml:space="preserve">DC-2113806-SUN-I</t>
  </si>
  <si>
    <t xml:space="preserve">Jay Hills</t>
  </si>
  <si>
    <t xml:space="preserve">DC-2113805-SUN-I</t>
  </si>
  <si>
    <t xml:space="preserve">1410 Quincy ST NW - 8.88 kW</t>
  </si>
  <si>
    <t xml:space="preserve">DC-2113804-SUN-I</t>
  </si>
  <si>
    <t xml:space="preserve">Terrence Albert</t>
  </si>
  <si>
    <t xml:space="preserve">DC-2113803-SUN-I</t>
  </si>
  <si>
    <t xml:space="preserve">Arnette McGill-Moore</t>
  </si>
  <si>
    <t xml:space="preserve">DC-2113802-SUN-I</t>
  </si>
  <si>
    <t xml:space="preserve">Brian Lounsbury</t>
  </si>
  <si>
    <t xml:space="preserve">DC-2113801-SUN-I</t>
  </si>
  <si>
    <t xml:space="preserve">701 14TH ST SE</t>
  </si>
  <si>
    <t xml:space="preserve">DC-2113799-SUN-I</t>
  </si>
  <si>
    <t xml:space="preserve">1916 5TH ST NW</t>
  </si>
  <si>
    <t xml:space="preserve">DC-2113798-SUN-I</t>
  </si>
  <si>
    <t xml:space="preserve">1808 TAYLOR ST NW</t>
  </si>
  <si>
    <t xml:space="preserve">DC-2113797-SUN-I</t>
  </si>
  <si>
    <t xml:space="preserve">2118 FLAGLER PL NW</t>
  </si>
  <si>
    <t xml:space="preserve">DC-2113796-SUN-I</t>
  </si>
  <si>
    <t xml:space="preserve">4501 ELLICOTT ST NW</t>
  </si>
  <si>
    <t xml:space="preserve">DC-2113795-SUN-I</t>
  </si>
  <si>
    <t xml:space="preserve">1452 Newton St NW - 7.59 kW</t>
  </si>
  <si>
    <t xml:space="preserve">DC-2113794-SUN-I</t>
  </si>
  <si>
    <t xml:space="preserve">Johnson Kunlipe</t>
  </si>
  <si>
    <t xml:space="preserve">DC-2113793-SUN-I</t>
  </si>
  <si>
    <t xml:space="preserve">Charles Drumming</t>
  </si>
  <si>
    <t xml:space="preserve">DC-2113792-SUN-I</t>
  </si>
  <si>
    <t xml:space="preserve">Elizabeth A. S. Lee</t>
  </si>
  <si>
    <t xml:space="preserve">DC-2113791-SUN-I</t>
  </si>
  <si>
    <t xml:space="preserve">Myriam Hamdallah</t>
  </si>
  <si>
    <t xml:space="preserve">DC-2113790-SUN-I</t>
  </si>
  <si>
    <t xml:space="preserve">Harry Schnipper</t>
  </si>
  <si>
    <t xml:space="preserve">DC-2113789-SUN-I</t>
  </si>
  <si>
    <t xml:space="preserve">Martha Craver</t>
  </si>
  <si>
    <t xml:space="preserve">DC-2113788-SUN-I</t>
  </si>
  <si>
    <t xml:space="preserve">Maxwell Wolf</t>
  </si>
  <si>
    <t xml:space="preserve">DC-2113787-SUN-I</t>
  </si>
  <si>
    <t xml:space="preserve">Josh Miller</t>
  </si>
  <si>
    <t xml:space="preserve">DC-2113786-SUN-I</t>
  </si>
  <si>
    <t xml:space="preserve">Elizabeth House #1</t>
  </si>
  <si>
    <t xml:space="preserve">DC-2113785-SUN-I</t>
  </si>
  <si>
    <t xml:space="preserve">Carla Vargas</t>
  </si>
  <si>
    <t xml:space="preserve">DC-2113784-SUN-I</t>
  </si>
  <si>
    <t xml:space="preserve">Daryl Dudley</t>
  </si>
  <si>
    <t xml:space="preserve">DC-2113783-SUN-I</t>
  </si>
  <si>
    <t xml:space="preserve">Washington_S#6507073</t>
  </si>
  <si>
    <t xml:space="preserve">DC-2113782-SUN-I</t>
  </si>
  <si>
    <t xml:space="preserve">Derick Lamb</t>
  </si>
  <si>
    <t xml:space="preserve">DC-2113781-SUN-I</t>
  </si>
  <si>
    <t xml:space="preserve">Gregory Latney</t>
  </si>
  <si>
    <t xml:space="preserve">DC-2113780-SUN-I</t>
  </si>
  <si>
    <t xml:space="preserve">Athmer-Robert-DC-PV-10.44kw Residence</t>
  </si>
  <si>
    <t xml:space="preserve">DC-2113779-SUN-I</t>
  </si>
  <si>
    <t xml:space="preserve">Diavatis, Demetri Residence - D Diavatis</t>
  </si>
  <si>
    <t xml:space="preserve">DC-2113778-SUN-I</t>
  </si>
  <si>
    <t xml:space="preserve">Flores-Araceli-DC-PV-8.64kw Residence</t>
  </si>
  <si>
    <t xml:space="preserve">DC-2113777-SUN-I</t>
  </si>
  <si>
    <t xml:space="preserve">Bacchus-Wayne-MD-PV-7.48kw Residence</t>
  </si>
  <si>
    <t xml:space="preserve">DC-2113776-SUN-I</t>
  </si>
  <si>
    <t xml:space="preserve">Christian Bailey</t>
  </si>
  <si>
    <t xml:space="preserve">DC-2113775-SUN-I</t>
  </si>
  <si>
    <t xml:space="preserve">Donna Howard</t>
  </si>
  <si>
    <t xml:space="preserve">DC-2113774-SUN-I</t>
  </si>
  <si>
    <t xml:space="preserve">Capitol Hill United Methodist Church</t>
  </si>
  <si>
    <t xml:space="preserve">DC-2113773-SUN-I</t>
  </si>
  <si>
    <t xml:space="preserve">Erika Bickford</t>
  </si>
  <si>
    <t xml:space="preserve">DC-2113772-SUN-I</t>
  </si>
  <si>
    <t xml:space="preserve">Bernard Quarterman #2_Meter 2</t>
  </si>
  <si>
    <t xml:space="preserve">DC-2113771-SUN-I</t>
  </si>
  <si>
    <t xml:space="preserve">Bernard Quarterman #2_Meter 1</t>
  </si>
  <si>
    <t xml:space="preserve">DC-2113770-SUN-I</t>
  </si>
  <si>
    <t xml:space="preserve">Massey_S#1205689295</t>
  </si>
  <si>
    <t xml:space="preserve">DC-2113769-SUN-I</t>
  </si>
  <si>
    <t xml:space="preserve">Sutton_S#2059605987</t>
  </si>
  <si>
    <t xml:space="preserve">DC-2113768-SUN-I</t>
  </si>
  <si>
    <t xml:space="preserve">Leonard, Andrew and Shelley Residence - A and S Leonard</t>
  </si>
  <si>
    <t xml:space="preserve">DC-2113767-SUN-I</t>
  </si>
  <si>
    <t xml:space="preserve">Chris Dawkins</t>
  </si>
  <si>
    <t xml:space="preserve">DC-2113766-SUN-I</t>
  </si>
  <si>
    <t xml:space="preserve">Chalana Munthali</t>
  </si>
  <si>
    <t xml:space="preserve">DC-2113765-SUN-I</t>
  </si>
  <si>
    <t xml:space="preserve">Sorenson-Wade-MD-PV-14.4kw Residence</t>
  </si>
  <si>
    <t xml:space="preserve">DC-2113764-SUN-I</t>
  </si>
  <si>
    <t xml:space="preserve">Joseph L Gilmore</t>
  </si>
  <si>
    <t xml:space="preserve">DC-2113763-SUN-I</t>
  </si>
  <si>
    <t xml:space="preserve">Raechawn Williams-Freeman</t>
  </si>
  <si>
    <t xml:space="preserve">DC-2113762-SUN-I</t>
  </si>
  <si>
    <t xml:space="preserve">Andrea Ormsby</t>
  </si>
  <si>
    <t xml:space="preserve">DC-2113761-SUN-I</t>
  </si>
  <si>
    <t xml:space="preserve">Tonia Dunn</t>
  </si>
  <si>
    <t xml:space="preserve">DC-2113760-SUN-I</t>
  </si>
  <si>
    <t xml:space="preserve">Rachel Crossno</t>
  </si>
  <si>
    <t xml:space="preserve">DC-2113759-SUN-I</t>
  </si>
  <si>
    <t xml:space="preserve">Krystal Robinson</t>
  </si>
  <si>
    <t xml:space="preserve">DC-2113758-SUN-I</t>
  </si>
  <si>
    <t xml:space="preserve">Emerson_6498044</t>
  </si>
  <si>
    <t xml:space="preserve">DC-2113757-SUN-I</t>
  </si>
  <si>
    <t xml:space="preserve">Eunice Carter</t>
  </si>
  <si>
    <t xml:space="preserve">DC-2113756-SUN-I</t>
  </si>
  <si>
    <t xml:space="preserve">1615 VARNUM ST NW</t>
  </si>
  <si>
    <t xml:space="preserve">DC-2113755-SUN-I</t>
  </si>
  <si>
    <t xml:space="preserve">4100 MILITARY RD NW</t>
  </si>
  <si>
    <t xml:space="preserve">DC-2113754-SUN-I</t>
  </si>
  <si>
    <t xml:space="preserve">Brian Richards</t>
  </si>
  <si>
    <t xml:space="preserve">DC-2113753-SUN-I</t>
  </si>
  <si>
    <t xml:space="preserve">SK Asset Group, LLC</t>
  </si>
  <si>
    <t xml:space="preserve">DC-2113752-SUN-I</t>
  </si>
  <si>
    <t xml:space="preserve">Lee-Vanessa-DC-PV-5.785kw Residence</t>
  </si>
  <si>
    <t xml:space="preserve">DC-2113751-SUN-I</t>
  </si>
  <si>
    <t xml:space="preserve">2632 MORELAND PL NW</t>
  </si>
  <si>
    <t xml:space="preserve">DC-2113750-SUN-I</t>
  </si>
  <si>
    <t xml:space="preserve">313 V ST NE</t>
  </si>
  <si>
    <t xml:space="preserve">DC-2113749-SUN-I</t>
  </si>
  <si>
    <t xml:space="preserve">Shaun Tandon</t>
  </si>
  <si>
    <t xml:space="preserve">DC-2113748-SUN-I</t>
  </si>
  <si>
    <t xml:space="preserve">6421 8th St NW</t>
  </si>
  <si>
    <t xml:space="preserve">DC-2113747-SUN-I</t>
  </si>
  <si>
    <t xml:space="preserve">1658 Fort Dupont St SE - 8.45 kW</t>
  </si>
  <si>
    <t xml:space="preserve">DC-2113746-SUN-I</t>
  </si>
  <si>
    <t xml:space="preserve">1613 19th St SE - 8.775 kW</t>
  </si>
  <si>
    <t xml:space="preserve">DC-2113745-SUN-I</t>
  </si>
  <si>
    <t xml:space="preserve">Anderson-Erik-DC-PV-12.24kw Residence</t>
  </si>
  <si>
    <t xml:space="preserve">DC-2113744-SUN-I</t>
  </si>
  <si>
    <t xml:space="preserve">Janet Meyers</t>
  </si>
  <si>
    <t xml:space="preserve">DC-2113743-SUN-I</t>
  </si>
  <si>
    <t xml:space="preserve">2427 GIRARD PL NE</t>
  </si>
  <si>
    <t xml:space="preserve">DC-2113742-SUN-I</t>
  </si>
  <si>
    <t xml:space="preserve">1510 UPSHUR ST NW</t>
  </si>
  <si>
    <t xml:space="preserve">DC-2113741-SUN-I</t>
  </si>
  <si>
    <t xml:space="preserve">Vernell Wilson</t>
  </si>
  <si>
    <t xml:space="preserve">DC-2113740-SUN-I</t>
  </si>
  <si>
    <t xml:space="preserve">Long_S#6536622</t>
  </si>
  <si>
    <t xml:space="preserve">DC-2113739-SUN-I</t>
  </si>
  <si>
    <t xml:space="preserve">Furard Tate</t>
  </si>
  <si>
    <t xml:space="preserve">DC-2113738-SUN-I</t>
  </si>
  <si>
    <t xml:space="preserve">Ernest Omar Kashif</t>
  </si>
  <si>
    <t xml:space="preserve">DC-2113737-SUN-I</t>
  </si>
  <si>
    <t xml:space="preserve">Brown_S#3098348S</t>
  </si>
  <si>
    <t xml:space="preserve">DC-2113736-SUN-I</t>
  </si>
  <si>
    <t xml:space="preserve">Marcus White</t>
  </si>
  <si>
    <t xml:space="preserve">DC-2113735-SUN-I</t>
  </si>
  <si>
    <t xml:space="preserve">Iyon Johnson</t>
  </si>
  <si>
    <t xml:space="preserve">DC-2113734-SUN-I</t>
  </si>
  <si>
    <t xml:space="preserve">Carlene Hawkins</t>
  </si>
  <si>
    <t xml:space="preserve">DC-2113733-SUN-I</t>
  </si>
  <si>
    <t xml:space="preserve">Mike Fila</t>
  </si>
  <si>
    <t xml:space="preserve">DC-2113732-SUN-I</t>
  </si>
  <si>
    <t xml:space="preserve">Goldstein, Scott Residence - S Goldstein</t>
  </si>
  <si>
    <t xml:space="preserve">DC-2113731-SUN-I</t>
  </si>
  <si>
    <t xml:space="preserve">4823 Kansas Ave NW - 6.825 kW</t>
  </si>
  <si>
    <t xml:space="preserve">DC-2113730-SUN-I</t>
  </si>
  <si>
    <t xml:space="preserve">Atilgan-Halil-DC-PV-6.65kw Residence</t>
  </si>
  <si>
    <t xml:space="preserve">DC-2113729-SUN-I</t>
  </si>
  <si>
    <t xml:space="preserve">Huston, Andrew Residence - A Huston</t>
  </si>
  <si>
    <t xml:space="preserve">DC-2113728-SUN-I</t>
  </si>
  <si>
    <t xml:space="preserve">Scott, Jacob Residence - J Scott</t>
  </si>
  <si>
    <t xml:space="preserve">DC-2113727-SUN-I</t>
  </si>
  <si>
    <t xml:space="preserve">Correa-Ben-DC-PV-10.95kw Residence</t>
  </si>
  <si>
    <t xml:space="preserve">DC-2113726-SUN-I</t>
  </si>
  <si>
    <t xml:space="preserve">Salazar, Katya Residence - K Salazar</t>
  </si>
  <si>
    <t xml:space="preserve">DC-2113725-SUN-I</t>
  </si>
  <si>
    <t xml:space="preserve">4310 G St SE - 6.50 kW</t>
  </si>
  <si>
    <t xml:space="preserve">DC-2113724-SUN-I</t>
  </si>
  <si>
    <t xml:space="preserve">4532 Eads Pl NE - 6.175 kW</t>
  </si>
  <si>
    <t xml:space="preserve">DC-2113723-SUN-I</t>
  </si>
  <si>
    <t xml:space="preserve">Ecogy DC III Shakespeare Solar Project</t>
  </si>
  <si>
    <t xml:space="preserve">DC-2113722-SUN-I</t>
  </si>
  <si>
    <t xml:space="preserve">Annazeta West</t>
  </si>
  <si>
    <t xml:space="preserve">DC-2113721-SUN-I</t>
  </si>
  <si>
    <t xml:space="preserve">Tanya Burrwell</t>
  </si>
  <si>
    <t xml:space="preserve">DC-2113720-SUN-I</t>
  </si>
  <si>
    <t xml:space="preserve">Elaine Whitney</t>
  </si>
  <si>
    <t xml:space="preserve">DC-2113719-SUN-I</t>
  </si>
  <si>
    <t xml:space="preserve">Rao-Chaitanya-DC-PV-5.76kw Residence</t>
  </si>
  <si>
    <t xml:space="preserve">DC-2113718-SUN-I</t>
  </si>
  <si>
    <t xml:space="preserve">Greene_S#1279366681</t>
  </si>
  <si>
    <t xml:space="preserve">DC-2113717-SUN-I</t>
  </si>
  <si>
    <t xml:space="preserve">Leroy Settles</t>
  </si>
  <si>
    <t xml:space="preserve">DC-2113716-SUN-I</t>
  </si>
  <si>
    <t xml:space="preserve">Lindsay-Matt-DC-PV-8.64kw Residence</t>
  </si>
  <si>
    <t xml:space="preserve">DC-2113715-SUN-I</t>
  </si>
  <si>
    <t xml:space="preserve">Arbitman-Nathan-DC-PV-4.07kw Residence</t>
  </si>
  <si>
    <t xml:space="preserve">DC-2113714-SUN-I</t>
  </si>
  <si>
    <t xml:space="preserve">Chaney-Keith-DC-PV-5.76kw Residence</t>
  </si>
  <si>
    <t xml:space="preserve">DC-2113713-SUN-I</t>
  </si>
  <si>
    <t xml:space="preserve">Theriot-Kenyatta-DC-PV-9.1kw Residence</t>
  </si>
  <si>
    <t xml:space="preserve">DC-2113712-SUN-I</t>
  </si>
  <si>
    <t xml:space="preserve">James E Rice</t>
  </si>
  <si>
    <t xml:space="preserve">DC-2113711-SUN-I</t>
  </si>
  <si>
    <t xml:space="preserve">Tori Plummer</t>
  </si>
  <si>
    <t xml:space="preserve">DC-2113710-SUN-I</t>
  </si>
  <si>
    <t xml:space="preserve">Andrew Birnbaum</t>
  </si>
  <si>
    <t xml:space="preserve">DC-2113709-SUN-I</t>
  </si>
  <si>
    <t xml:space="preserve">AnneMaria Strong</t>
  </si>
  <si>
    <t xml:space="preserve">DC-2113708-SUN-I</t>
  </si>
  <si>
    <t xml:space="preserve">Natalie Sadow</t>
  </si>
  <si>
    <t xml:space="preserve">DC-2113707-SUN-I</t>
  </si>
  <si>
    <t xml:space="preserve">2028 FLAGLER PL NW</t>
  </si>
  <si>
    <t xml:space="preserve">DC-2113706-SUN-I</t>
  </si>
  <si>
    <t xml:space="preserve">1719 SWANN ST NW</t>
  </si>
  <si>
    <t xml:space="preserve">DC-2113705-SUN-I</t>
  </si>
  <si>
    <t xml:space="preserve">783 OGLETHORPE ST NE</t>
  </si>
  <si>
    <t xml:space="preserve">DC-2113704-SUN-I</t>
  </si>
  <si>
    <t xml:space="preserve">506 OGLETHORPE ST NE</t>
  </si>
  <si>
    <t xml:space="preserve">DC-2113703-SUN-I</t>
  </si>
  <si>
    <t xml:space="preserve">Jenkins-Cynthia-DC-PV-5.985kw Residence</t>
  </si>
  <si>
    <t xml:space="preserve">DC-2113702-SUN-I</t>
  </si>
  <si>
    <t xml:space="preserve">1849 CALIFORNIA ST NW</t>
  </si>
  <si>
    <t xml:space="preserve">DC-2113701-SUN-I</t>
  </si>
  <si>
    <t xml:space="preserve">1834 16TH ST NW</t>
  </si>
  <si>
    <t xml:space="preserve">DC-2113700-SUN-I</t>
  </si>
  <si>
    <t xml:space="preserve">1359 OAK ST NW</t>
  </si>
  <si>
    <t xml:space="preserve">DC-2113699-SUN-I</t>
  </si>
  <si>
    <t xml:space="preserve">917 4TH ST SE</t>
  </si>
  <si>
    <t xml:space="preserve">DC-2113698-SUN-I</t>
  </si>
  <si>
    <t xml:space="preserve">Sasso_S#1542401654</t>
  </si>
  <si>
    <t xml:space="preserve">DC-2113697-SUN-I</t>
  </si>
  <si>
    <t xml:space="preserve">2913 PORTER ST NW</t>
  </si>
  <si>
    <t xml:space="preserve">DC-2113696-SUN-I</t>
  </si>
  <si>
    <t xml:space="preserve">822 LONGFELLOW ST NW</t>
  </si>
  <si>
    <t xml:space="preserve">DC-2113695-SUN-I</t>
  </si>
  <si>
    <t xml:space="preserve">608 14TH PL NE #3</t>
  </si>
  <si>
    <t xml:space="preserve">DC-2113694-SUN-I</t>
  </si>
  <si>
    <t xml:space="preserve">Martin Griffin</t>
  </si>
  <si>
    <t xml:space="preserve">DC-2113693-SUN-I</t>
  </si>
  <si>
    <t xml:space="preserve">Oliver-Vivian-MD-PV-4.725kw Residence</t>
  </si>
  <si>
    <t xml:space="preserve">DC-2113692-SUN-I</t>
  </si>
  <si>
    <t xml:space="preserve">Beyerle-Shaazka-MD-PV-9.72kw Residence</t>
  </si>
  <si>
    <t xml:space="preserve">DC-2113691-SUN-I</t>
  </si>
  <si>
    <t xml:space="preserve">Cobham-Kury-DC-PV-5.58kw Residence</t>
  </si>
  <si>
    <t xml:space="preserve">DC-2113690-SUN-I</t>
  </si>
  <si>
    <t xml:space="preserve">Nathaniel Allen</t>
  </si>
  <si>
    <t xml:space="preserve">DC-2113689-SUN-I</t>
  </si>
  <si>
    <t xml:space="preserve">Hemphill-John-MD-PV-3.24kw Residence</t>
  </si>
  <si>
    <t xml:space="preserve">DC-2113688-SUN-I</t>
  </si>
  <si>
    <t xml:space="preserve">Jim Loots_Barbara Dougherty</t>
  </si>
  <si>
    <t xml:space="preserve">DC-2113687-SUN-I</t>
  </si>
  <si>
    <t xml:space="preserve">Azcarate-Fred-MD-PV-3.52kw Residence</t>
  </si>
  <si>
    <t xml:space="preserve">DC-2113686-SUN-I</t>
  </si>
  <si>
    <t xml:space="preserve">David Solana</t>
  </si>
  <si>
    <t xml:space="preserve">DC-2113685-SUN-I</t>
  </si>
  <si>
    <t xml:space="preserve">Winget-Sharon-DC-PV-6.5kw Residence</t>
  </si>
  <si>
    <t xml:space="preserve">DC-2113684-SUN-I</t>
  </si>
  <si>
    <t xml:space="preserve">Thomas Zigo</t>
  </si>
  <si>
    <t xml:space="preserve">DC-2113683-SUN-I</t>
  </si>
  <si>
    <t xml:space="preserve">Kalyan-Dev-DC-PV-8.19kw Residence</t>
  </si>
  <si>
    <t xml:space="preserve">DC-2113682-SUN-I</t>
  </si>
  <si>
    <t xml:space="preserve">Maria Perry</t>
  </si>
  <si>
    <t xml:space="preserve">DC-2113681-SUN-I</t>
  </si>
  <si>
    <t xml:space="preserve">Wasserman-Ben-DC-PV-10.68kw Residence</t>
  </si>
  <si>
    <t xml:space="preserve">DC-2113680-SUN-I</t>
  </si>
  <si>
    <t xml:space="preserve">2210 Hunter Pl SE - 5.20 kW</t>
  </si>
  <si>
    <t xml:space="preserve">DC-2113679-SUN-I</t>
  </si>
  <si>
    <t xml:space="preserve">2200 Hunter Place SE - 4 kW</t>
  </si>
  <si>
    <t xml:space="preserve">DC-2113678-SUN-I</t>
  </si>
  <si>
    <t xml:space="preserve">Slavis, Ed Residence - E Slavis</t>
  </si>
  <si>
    <t xml:space="preserve">DC-2113677-SUN-I</t>
  </si>
  <si>
    <t xml:space="preserve">Weeden-Elizabeth-DC-PV-9.1kw Residence</t>
  </si>
  <si>
    <t xml:space="preserve">DC-2113676-SUN-I</t>
  </si>
  <si>
    <t xml:space="preserve">Cox-David-DC-PV-11.16kw Residence</t>
  </si>
  <si>
    <t xml:space="preserve">DC-2113675-SUN-I</t>
  </si>
  <si>
    <t xml:space="preserve">813 Kennedy St NE - 11.655 kW</t>
  </si>
  <si>
    <t xml:space="preserve">DC-2113674-SUN-I</t>
  </si>
  <si>
    <t xml:space="preserve">1222 Quincy St NW - 8.775 kW</t>
  </si>
  <si>
    <t xml:space="preserve">DC-2113673-SUN-I</t>
  </si>
  <si>
    <t xml:space="preserve">5763 E Capitol St SE - 6.5 kW</t>
  </si>
  <si>
    <t xml:space="preserve">DC-2113672-SUN-I</t>
  </si>
  <si>
    <t xml:space="preserve">5733 5th St NE - 8.45 kW</t>
  </si>
  <si>
    <t xml:space="preserve">DC-2113671-SUN-I</t>
  </si>
  <si>
    <t xml:space="preserve">Toporski-Katja-MD-PV-11.16kw Residence</t>
  </si>
  <si>
    <t xml:space="preserve">DC-2113670-SUN-I</t>
  </si>
  <si>
    <t xml:space="preserve">Anderson-Ginger-DC-PV-10.23kw Residence</t>
  </si>
  <si>
    <t xml:space="preserve">DC-2113669-SUN-I</t>
  </si>
  <si>
    <t xml:space="preserve">Daniel Bassett</t>
  </si>
  <si>
    <t xml:space="preserve">DC-2113668-SUN-I</t>
  </si>
  <si>
    <t xml:space="preserve">Anderson-Geoffrey-DC-PV-3.96kw Residence</t>
  </si>
  <si>
    <t xml:space="preserve">DC-2113667-SUN-I</t>
  </si>
  <si>
    <t xml:space="preserve">Jensen-Jay-DC-PV-9.57kw Residence</t>
  </si>
  <si>
    <t xml:space="preserve">DC-2113666-SUN-I</t>
  </si>
  <si>
    <t xml:space="preserve">Golding, Alan and Erin Residence - A and E Golding</t>
  </si>
  <si>
    <t xml:space="preserve">DC-2113665-SUN-I</t>
  </si>
  <si>
    <t xml:space="preserve">Carman, Sean Residence - S Carman</t>
  </si>
  <si>
    <t xml:space="preserve">DC-2113664-SUN-I</t>
  </si>
  <si>
    <t xml:space="preserve">Van Dyck, Katherine and Henry Residence - K and H Van Dyck</t>
  </si>
  <si>
    <t xml:space="preserve">DC-2113663-SUN-I</t>
  </si>
  <si>
    <t xml:space="preserve">Heithoff, Andrea Residence - A Heithoff</t>
  </si>
  <si>
    <t xml:space="preserve">DC-2113662-SUN-I</t>
  </si>
  <si>
    <t xml:space="preserve">Cournol_S#1765032392</t>
  </si>
  <si>
    <t xml:space="preserve">DC-2113661-SUN-I</t>
  </si>
  <si>
    <t xml:space="preserve">Cox-Marlon-DC-PV-9.425kw Residence</t>
  </si>
  <si>
    <t xml:space="preserve">DC-2113660-SUN-I</t>
  </si>
  <si>
    <t xml:space="preserve">Aitchison-John-DC-PV-5.525kw Residence</t>
  </si>
  <si>
    <t xml:space="preserve">DC-2113659-SUN-I</t>
  </si>
  <si>
    <t xml:space="preserve">Fink, Thomas Residence - T Fink</t>
  </si>
  <si>
    <t xml:space="preserve">DC-2113658-SUN-I</t>
  </si>
  <si>
    <t xml:space="preserve">Hansen, Patrick Residence - P Hansen</t>
  </si>
  <si>
    <t xml:space="preserve">DC-2113657-SUN-I</t>
  </si>
  <si>
    <t xml:space="preserve">2914 38th St NW - 8.03 kW</t>
  </si>
  <si>
    <t xml:space="preserve">DC-2113656-SUN-I</t>
  </si>
  <si>
    <t xml:space="preserve">Havel, Lisa Residence - L Havel</t>
  </si>
  <si>
    <t xml:space="preserve">DC-2113655-SUN-I</t>
  </si>
  <si>
    <t xml:space="preserve">Cutitta-David-MD-PV-18.87kw Residence</t>
  </si>
  <si>
    <t xml:space="preserve">DC-2113654-SUN-I</t>
  </si>
  <si>
    <t xml:space="preserve">Muniz, Joseph and Ruda, Anjelica Residence - J Muniz and A Ruda</t>
  </si>
  <si>
    <t xml:space="preserve">DC-2113653-SUN-I</t>
  </si>
  <si>
    <t xml:space="preserve">Malone, Domenique - D Malone</t>
  </si>
  <si>
    <t xml:space="preserve">DC-2113652-SUN-I</t>
  </si>
  <si>
    <t xml:space="preserve">Gamarra, Daniel Residence - D Gamarra</t>
  </si>
  <si>
    <t xml:space="preserve">DC-2113651-SUN-I</t>
  </si>
  <si>
    <t xml:space="preserve">Daniels, Benjamin and Foley, Katherine Residence - B Daniels and K Foley</t>
  </si>
  <si>
    <t xml:space="preserve">DC-2113650-SUN-I</t>
  </si>
  <si>
    <t xml:space="preserve">Khashan, Ahmad Residence - A Khashan</t>
  </si>
  <si>
    <t xml:space="preserve">DC-2113649-SUN-I</t>
  </si>
  <si>
    <t xml:space="preserve">Shifriss, Adam Residence - A Shifriss</t>
  </si>
  <si>
    <t xml:space="preserve">DC-2113648-SUN-I</t>
  </si>
  <si>
    <t xml:space="preserve">R Stoller Residence</t>
  </si>
  <si>
    <t xml:space="preserve">DC-2113647-NSTI-I</t>
  </si>
  <si>
    <t xml:space="preserve">Solar PV (NSTI)</t>
  </si>
  <si>
    <t xml:space="preserve">OH</t>
  </si>
  <si>
    <t xml:space="preserve">38 ADAMS ST NW #2</t>
  </si>
  <si>
    <t xml:space="preserve">DC-2113646-SUN-I</t>
  </si>
  <si>
    <t xml:space="preserve">1518 KEARNY ST NE</t>
  </si>
  <si>
    <t xml:space="preserve">DC-2113645-SUN-I</t>
  </si>
  <si>
    <t xml:space="preserve">1505 Q ST NW</t>
  </si>
  <si>
    <t xml:space="preserve">DC-2113644-SUN-I</t>
  </si>
  <si>
    <t xml:space="preserve">4827 HUTCHINS PL NW</t>
  </si>
  <si>
    <t xml:space="preserve">DC-2113643-SUN-I</t>
  </si>
  <si>
    <t xml:space="preserve">2502 WEST ST SE</t>
  </si>
  <si>
    <t xml:space="preserve">DC-2113642-SUN-I</t>
  </si>
  <si>
    <t xml:space="preserve">608 14TH PL NE #1</t>
  </si>
  <si>
    <t xml:space="preserve">DC-2113641-SUN-I</t>
  </si>
  <si>
    <t xml:space="preserve">608 14TH PL NE #2</t>
  </si>
  <si>
    <t xml:space="preserve">DC-2113640-SUN-I</t>
  </si>
  <si>
    <t xml:space="preserve">608 14TH PL NE #4</t>
  </si>
  <si>
    <t xml:space="preserve">DC-2113639-SUN-I</t>
  </si>
  <si>
    <t xml:space="preserve">1723 FRANKLIN ST NE</t>
  </si>
  <si>
    <t xml:space="preserve">DC-2113638-SUN-I</t>
  </si>
  <si>
    <t xml:space="preserve">1722 BAY ST SE</t>
  </si>
  <si>
    <t xml:space="preserve">DC-2113637-SUN-I</t>
  </si>
  <si>
    <t xml:space="preserve">1610 15TH ST NW</t>
  </si>
  <si>
    <t xml:space="preserve">DC-2113636-SUN-I</t>
  </si>
  <si>
    <t xml:space="preserve">3946 HIGHWOOD CT NW</t>
  </si>
  <si>
    <t xml:space="preserve">DC-2113635-SUN-I</t>
  </si>
  <si>
    <t xml:space="preserve">2025 N CAPITOL ST NE</t>
  </si>
  <si>
    <t xml:space="preserve">DC-2113634-SUN-I</t>
  </si>
  <si>
    <t xml:space="preserve">3948 HIGHWOOD CT NW</t>
  </si>
  <si>
    <t xml:space="preserve">DC-2113633-SUN-I</t>
  </si>
  <si>
    <t xml:space="preserve">4200 12TH PL NE</t>
  </si>
  <si>
    <t xml:space="preserve">DC-2113632-SUN-I</t>
  </si>
  <si>
    <t xml:space="preserve">4409 Minnesota Ave NE - 82.68 kW</t>
  </si>
  <si>
    <t xml:space="preserve">DC-2113631-SUN-I</t>
  </si>
  <si>
    <t xml:space="preserve">Meridian Hill</t>
  </si>
  <si>
    <t xml:space="preserve">DC-2113630-SUN-I</t>
  </si>
  <si>
    <t xml:space="preserve">Pinder, Keith Residence - K Pinder</t>
  </si>
  <si>
    <t xml:space="preserve">DC-2113629-SUN-I</t>
  </si>
  <si>
    <t xml:space="preserve">Coleman, Jacinta Residence - J Coleman</t>
  </si>
  <si>
    <t xml:space="preserve">DC-2113628-SUN-I</t>
  </si>
  <si>
    <t xml:space="preserve">1950 UPSHUR ST NW</t>
  </si>
  <si>
    <t xml:space="preserve">DC-2113627-SUN-I</t>
  </si>
  <si>
    <t xml:space="preserve">4601 CHESAPEAKE ST NW</t>
  </si>
  <si>
    <t xml:space="preserve">DC-2113626-SUN-I</t>
  </si>
  <si>
    <t xml:space="preserve">2009 32ND ST SE</t>
  </si>
  <si>
    <t xml:space="preserve">DC-2113625-SUN-I</t>
  </si>
  <si>
    <t xml:space="preserve">152 11TH ST NE</t>
  </si>
  <si>
    <t xml:space="preserve">DC-2113624-SUN-I</t>
  </si>
  <si>
    <t xml:space="preserve">122 12th St NE #B</t>
  </si>
  <si>
    <t xml:space="preserve">DC-2113623-SUN-I</t>
  </si>
  <si>
    <t xml:space="preserve">2945 TILDEN ST NW</t>
  </si>
  <si>
    <t xml:space="preserve">DC-2113622-SUN-I</t>
  </si>
  <si>
    <t xml:space="preserve">563 15TH ST SE</t>
  </si>
  <si>
    <t xml:space="preserve">DC-2113621-SUN-I</t>
  </si>
  <si>
    <t xml:space="preserve">Mueller, Jennifer Residence - J Mueller</t>
  </si>
  <si>
    <t xml:space="preserve">DC-2113619-SUN-I</t>
  </si>
  <si>
    <t xml:space="preserve">1363 Peabody St NW - 44.66 kW</t>
  </si>
  <si>
    <t xml:space="preserve">DC-2113618-SUN-I</t>
  </si>
  <si>
    <t xml:space="preserve">2450 Market St NE - 15.12 kW</t>
  </si>
  <si>
    <t xml:space="preserve">DC-2113617-SUN-I</t>
  </si>
  <si>
    <t xml:space="preserve">3429 ORDWAY ST NW</t>
  </si>
  <si>
    <t xml:space="preserve">DC-2113614-SUN-I</t>
  </si>
  <si>
    <t xml:space="preserve">Albright, Mary Residence - M Albright</t>
  </si>
  <si>
    <t xml:space="preserve">DC-2113616-SUN-I</t>
  </si>
  <si>
    <t xml:space="preserve">553 15TH ST SE</t>
  </si>
  <si>
    <t xml:space="preserve">DC-2113615-SUN-I</t>
  </si>
  <si>
    <t xml:space="preserve">1521 S St SE - 7.15 kW</t>
  </si>
  <si>
    <t xml:space="preserve">DC-2113613-SUN-I</t>
  </si>
  <si>
    <t xml:space="preserve">725 32nd St SE - 11.7 kW</t>
  </si>
  <si>
    <t xml:space="preserve">DC-2113612-SUN-I</t>
  </si>
  <si>
    <t xml:space="preserve">5309 Chillum Pl NE - 12.025 kW</t>
  </si>
  <si>
    <t xml:space="preserve">DC-2113611-SUN-I</t>
  </si>
  <si>
    <t xml:space="preserve">5410 Connecticut Ave NW - 81.9 kW</t>
  </si>
  <si>
    <t xml:space="preserve">DC-2113610-SUN-I</t>
  </si>
  <si>
    <t xml:space="preserve">Bellows-Benjamin-MD-PV-10.44kw Residence</t>
  </si>
  <si>
    <t xml:space="preserve">DC-2113609-SUN-I</t>
  </si>
  <si>
    <t xml:space="preserve">Houston-James-DC-PV-10.08kw Residence</t>
  </si>
  <si>
    <t xml:space="preserve">DC-2113608-SUN-I</t>
  </si>
  <si>
    <t xml:space="preserve">1020 Bryant St NE - 15.925 kW</t>
  </si>
  <si>
    <t xml:space="preserve">DC-2113607-SUN-I</t>
  </si>
  <si>
    <t xml:space="preserve">1315 Samuel Drive - 14.40 kW</t>
  </si>
  <si>
    <t xml:space="preserve">DC-2113606-SUN-I</t>
  </si>
  <si>
    <t xml:space="preserve">7712 16th St NW - 77.4 kW</t>
  </si>
  <si>
    <t xml:space="preserve">DC-2113605-SUN-I</t>
  </si>
  <si>
    <t xml:space="preserve">1119 Kayak Avenue - 13.65 kW</t>
  </si>
  <si>
    <t xml:space="preserve">DC-2113604-SUN-I</t>
  </si>
  <si>
    <t xml:space="preserve">Cornforth-Jeremy-DC-PV-9.6kw Residence</t>
  </si>
  <si>
    <t xml:space="preserve">DC-2113603-SUN-I</t>
  </si>
  <si>
    <t xml:space="preserve">Beverly Chavous</t>
  </si>
  <si>
    <t xml:space="preserve">DC-2113602-SUN-I</t>
  </si>
  <si>
    <t xml:space="preserve">Hattie Osborne</t>
  </si>
  <si>
    <t xml:space="preserve">DC-2113601-SUN-I</t>
  </si>
  <si>
    <t xml:space="preserve">Mathew Price</t>
  </si>
  <si>
    <t xml:space="preserve">DC-2113600-SUN-I</t>
  </si>
  <si>
    <t xml:space="preserve">Walter Dickerson</t>
  </si>
  <si>
    <t xml:space="preserve">DC-2113599-SUN-I</t>
  </si>
  <si>
    <t xml:space="preserve">William Sparrow</t>
  </si>
  <si>
    <t xml:space="preserve">DC-2113598-SUN-I</t>
  </si>
  <si>
    <t xml:space="preserve">Robert Granger</t>
  </si>
  <si>
    <t xml:space="preserve">DC-2113597-SUN-I</t>
  </si>
  <si>
    <t xml:space="preserve">Terry Jefferson</t>
  </si>
  <si>
    <t xml:space="preserve">DC-2113596-SUN-I</t>
  </si>
  <si>
    <t xml:space="preserve">Baxley, Gladys Residence - G Baxley</t>
  </si>
  <si>
    <t xml:space="preserve">DC-2113595-SUN-I</t>
  </si>
  <si>
    <t xml:space="preserve">D'Ambrosi, Frederick Residence - F D'Ambrosi</t>
  </si>
  <si>
    <t xml:space="preserve">DC-2113594-SUN-I</t>
  </si>
  <si>
    <t xml:space="preserve">Hunt, Ryan Residence - R Hunt</t>
  </si>
  <si>
    <t xml:space="preserve">DC-2113593-SUN-I</t>
  </si>
  <si>
    <t xml:space="preserve">Asta, Chris Residence - C Asta</t>
  </si>
  <si>
    <t xml:space="preserve">DC-2113592-SUN-I</t>
  </si>
  <si>
    <t xml:space="preserve">Moya, Yenny P Residence - Y P Moya</t>
  </si>
  <si>
    <t xml:space="preserve">DC-2113591-SUN-I</t>
  </si>
  <si>
    <t xml:space="preserve">4026 MANSION CT NW</t>
  </si>
  <si>
    <t xml:space="preserve">DC-2113590-SUN-I</t>
  </si>
  <si>
    <t xml:space="preserve">1619 IRVING ST NE</t>
  </si>
  <si>
    <t xml:space="preserve">DC-2113589-SUN-I</t>
  </si>
  <si>
    <t xml:space="preserve">639 F ST NE</t>
  </si>
  <si>
    <t xml:space="preserve">DC-2113588-SUN-I</t>
  </si>
  <si>
    <t xml:space="preserve">2101 HUIDEKOPER PL NW</t>
  </si>
  <si>
    <t xml:space="preserve">DC-2113587-SUN-I</t>
  </si>
  <si>
    <t xml:space="preserve">4028 Mansion Ct NW</t>
  </si>
  <si>
    <t xml:space="preserve">DC-2113586-SUN-I</t>
  </si>
  <si>
    <t xml:space="preserve">Dorothy McClain</t>
  </si>
  <si>
    <t xml:space="preserve">DC-2113585-SUN-I</t>
  </si>
  <si>
    <t xml:space="preserve">DC Water Solar</t>
  </si>
  <si>
    <t xml:space="preserve">DC-2113584-SUN-I</t>
  </si>
  <si>
    <t xml:space="preserve">Ho, Stella Residence - S Ho</t>
  </si>
  <si>
    <t xml:space="preserve">DC-2113583-SUN-I</t>
  </si>
  <si>
    <t xml:space="preserve">Dao, Tetiana Residence - 706 Otis Unit B</t>
  </si>
  <si>
    <t xml:space="preserve">DC-2113582-SUN-I</t>
  </si>
  <si>
    <t xml:space="preserve">Dao, Tetiana Residence - 706 Otis Unit A</t>
  </si>
  <si>
    <t xml:space="preserve">DC-2113581-SUN-I</t>
  </si>
  <si>
    <t xml:space="preserve">Oscar, Gilmore Residence - G Oscar</t>
  </si>
  <si>
    <t xml:space="preserve">DC-2113580-SUN-I</t>
  </si>
  <si>
    <t xml:space="preserve">Teresa Watts</t>
  </si>
  <si>
    <t xml:space="preserve">DC-2113579-SUN-I</t>
  </si>
  <si>
    <t xml:space="preserve">700 13TH ST NE</t>
  </si>
  <si>
    <t xml:space="preserve">DC-2113578-SUN-I</t>
  </si>
  <si>
    <t xml:space="preserve">4437 MACARTHUR BLVD NW</t>
  </si>
  <si>
    <t xml:space="preserve">DC-2113577-SUN-I</t>
  </si>
  <si>
    <t xml:space="preserve">3616 QUESADA ST NW</t>
  </si>
  <si>
    <t xml:space="preserve">DC-2113576-SUN-I</t>
  </si>
  <si>
    <t xml:space="preserve">408 A ST NE</t>
  </si>
  <si>
    <t xml:space="preserve">DC-2113575-SUN-I</t>
  </si>
  <si>
    <t xml:space="preserve">89 ANACOSTIA AVE NE</t>
  </si>
  <si>
    <t xml:space="preserve">DC-2113574-SUN-I</t>
  </si>
  <si>
    <t xml:space="preserve">Smythe-Macaulay, Christoph Residence - C Smythe-Macaulay</t>
  </si>
  <si>
    <t xml:space="preserve">DC-2113573-SUN-I</t>
  </si>
  <si>
    <t xml:space="preserve">Phelps, Brian Residence - B Phelps</t>
  </si>
  <si>
    <t xml:space="preserve">DC-2113572-SUN-I</t>
  </si>
  <si>
    <t xml:space="preserve">Dhungana, Christina Residence - C Dhungana</t>
  </si>
  <si>
    <t xml:space="preserve">DC-2113571-SUN-I</t>
  </si>
  <si>
    <t xml:space="preserve">Cheatham, Myasha Residence - M Cheatham</t>
  </si>
  <si>
    <t xml:space="preserve">DC-2113570-SUN-I</t>
  </si>
  <si>
    <t xml:space="preserve">4100 Cathedral Ave NW - 73.44 kW</t>
  </si>
  <si>
    <t xml:space="preserve">DC-2113569-SUN-I</t>
  </si>
  <si>
    <t xml:space="preserve">Hall, Carter Residence - C Hall</t>
  </si>
  <si>
    <t xml:space="preserve">DC-2113568-SUN-I</t>
  </si>
  <si>
    <t xml:space="preserve">Laborde, Gonzalo Residence - G Laborde</t>
  </si>
  <si>
    <t xml:space="preserve">DC-2113567-SUN-I</t>
  </si>
  <si>
    <t xml:space="preserve">Lopez brena-Daniel-MD-PV-12.96kw Residence</t>
  </si>
  <si>
    <t xml:space="preserve">DC-2113566-SUN-I</t>
  </si>
  <si>
    <t xml:space="preserve">King-Kathryn-MD-PV-18.2kw Residence</t>
  </si>
  <si>
    <t xml:space="preserve">DC-2113565-SUN-I</t>
  </si>
  <si>
    <t xml:space="preserve">Deegan, William Residence - W Deegan, 13.325 kW</t>
  </si>
  <si>
    <t xml:space="preserve">DC-2113564-SUN-I</t>
  </si>
  <si>
    <t xml:space="preserve">Swoyer, Samuel Residence - S Swoyer</t>
  </si>
  <si>
    <t xml:space="preserve">DC-2113563-SUN-I</t>
  </si>
  <si>
    <t xml:space="preserve">Harrington, Craig Residence - C Harrington</t>
  </si>
  <si>
    <t xml:space="preserve">DC-2113562-SUN-I</t>
  </si>
  <si>
    <t xml:space="preserve">Bonilla, Luis Residence - L Bonilla</t>
  </si>
  <si>
    <t xml:space="preserve">DC-2113561-SUN-I</t>
  </si>
  <si>
    <t xml:space="preserve">Warren, Renee Residence - R Warren</t>
  </si>
  <si>
    <t xml:space="preserve">DC-2113560-SUN-I</t>
  </si>
  <si>
    <t xml:space="preserve">Butler, Aaron Residence - A Butler</t>
  </si>
  <si>
    <t xml:space="preserve">DC-2113559-SUN-I</t>
  </si>
  <si>
    <t xml:space="preserve">519 Nicholson St NE - 5.12 kW</t>
  </si>
  <si>
    <t xml:space="preserve">DC-2113558-SUN-I</t>
  </si>
  <si>
    <t xml:space="preserve">Kelly, Artese Residence - A Kelly</t>
  </si>
  <si>
    <t xml:space="preserve">DC-2113557-SUN-I</t>
  </si>
  <si>
    <t xml:space="preserve">Worrell, David Residence - D Worrell</t>
  </si>
  <si>
    <t xml:space="preserve">DC-2113556-SUN-I</t>
  </si>
  <si>
    <t xml:space="preserve">Corbett, Octavius Residence - O Corbett</t>
  </si>
  <si>
    <t xml:space="preserve">DC-2113555-SUN-I</t>
  </si>
  <si>
    <t xml:space="preserve">NG Home</t>
  </si>
  <si>
    <t xml:space="preserve">DC-2113554-NSTI-I</t>
  </si>
  <si>
    <t xml:space="preserve">PA</t>
  </si>
  <si>
    <t xml:space="preserve">Johnson-Jason-DC-PV-4.1kw Residence</t>
  </si>
  <si>
    <t xml:space="preserve">DC-2113553-SUN-I</t>
  </si>
  <si>
    <t xml:space="preserve">Ignite Renewable Capital DC LLC-DC-PV-5.265kw Facility</t>
  </si>
  <si>
    <t xml:space="preserve">DC-2113552-SUN-I</t>
  </si>
  <si>
    <t xml:space="preserve">3316 Oxon Run Rd SE - 9.75 kW</t>
  </si>
  <si>
    <t xml:space="preserve">DC-2113551-SUN-I</t>
  </si>
  <si>
    <t xml:space="preserve">McKee, Jonathan Residence - J McKee</t>
  </si>
  <si>
    <t xml:space="preserve">DC-2113550-SUN-I</t>
  </si>
  <si>
    <t xml:space="preserve">1113 HAMILTON ST NE</t>
  </si>
  <si>
    <t xml:space="preserve">DC-2113549-SUN-I</t>
  </si>
  <si>
    <t xml:space="preserve">3722 WINDOM PL NW</t>
  </si>
  <si>
    <t xml:space="preserve">DC-2113548-SUN-I</t>
  </si>
  <si>
    <t xml:space="preserve">3215 CENTRAL AVE NE</t>
  </si>
  <si>
    <t xml:space="preserve">DC-2113547-SUN-I</t>
  </si>
  <si>
    <t xml:space="preserve">5802 3RD ST NW</t>
  </si>
  <si>
    <t xml:space="preserve">DC-2113546-SUN-I</t>
  </si>
  <si>
    <t xml:space="preserve">4421 3RD ST NW</t>
  </si>
  <si>
    <t xml:space="preserve">DC-2113545-SUN-I</t>
  </si>
  <si>
    <t xml:space="preserve">1115 HAMILTON ST NE</t>
  </si>
  <si>
    <t xml:space="preserve">DC-2113544-SUN-I</t>
  </si>
  <si>
    <t xml:space="preserve">5106 41ST ST NW</t>
  </si>
  <si>
    <t xml:space="preserve">DC-2113543-SUN-I</t>
  </si>
  <si>
    <t xml:space="preserve">Ignite Renewable Capital DC LLC-DC-PV-4.05kw Facility-3</t>
  </si>
  <si>
    <t xml:space="preserve">DC-2113542-SUN-I</t>
  </si>
  <si>
    <t xml:space="preserve">Wallsten-Scott-MD-PV-6.12kw Residence</t>
  </si>
  <si>
    <t xml:space="preserve">DC-2113541-SUN-I</t>
  </si>
  <si>
    <t xml:space="preserve">Smith-Eric-DC-PV-8.3kw Residence</t>
  </si>
  <si>
    <t xml:space="preserve">DC-2113540-SUN-I</t>
  </si>
  <si>
    <t xml:space="preserve">Schuler-Philip-MD-PV-3.24kw Residence</t>
  </si>
  <si>
    <t xml:space="preserve">DC-2113539-SUN-I</t>
  </si>
  <si>
    <t xml:space="preserve">Prabhakaran, Shreeshant Residence - S Prabhakaran</t>
  </si>
  <si>
    <t xml:space="preserve">DC-2113538-SUN-I</t>
  </si>
  <si>
    <t xml:space="preserve">Santhanam-Gowri-DC-PV-4.56kw Residence</t>
  </si>
  <si>
    <t xml:space="preserve">DC-2113537-SUN-I</t>
  </si>
  <si>
    <t xml:space="preserve">Rao-Rohit-MD-PV-7.38kw Residence</t>
  </si>
  <si>
    <t xml:space="preserve">DC-2113536-SUN-I</t>
  </si>
  <si>
    <t xml:space="preserve">Panetta-Alex-DC-PV-3.7kw Residence</t>
  </si>
  <si>
    <t xml:space="preserve">DC-2113535-SUN-I</t>
  </si>
  <si>
    <t xml:space="preserve">Nevins-Andrew-DC-PV-7.475kw Residence</t>
  </si>
  <si>
    <t xml:space="preserve">DC-2113534-SUN-I</t>
  </si>
  <si>
    <t xml:space="preserve">Majersik-Clifford-DC-PV-3.84kw Residence</t>
  </si>
  <si>
    <t xml:space="preserve">DC-2113533-SUN-I</t>
  </si>
  <si>
    <t xml:space="preserve">Larcher-Erin-DC-PV-8.775kw Residence</t>
  </si>
  <si>
    <t xml:space="preserve">DC-2113532-SUN-I</t>
  </si>
  <si>
    <t xml:space="preserve">Larcher-Erin-DC-PV-8.45kw Residence</t>
  </si>
  <si>
    <t xml:space="preserve">DC-2113531-SUN-I</t>
  </si>
  <si>
    <t xml:space="preserve">Larcher-Erin-DC-PV-8.125kw Residence-3</t>
  </si>
  <si>
    <t xml:space="preserve">DC-2113530-SUN-I</t>
  </si>
  <si>
    <t xml:space="preserve">2214 Hunter Pl SE - 6.4 kW</t>
  </si>
  <si>
    <t xml:space="preserve">DC-2113529-SUN-I</t>
  </si>
  <si>
    <t xml:space="preserve">2212 Hunter Pl SE - 5.6 kW</t>
  </si>
  <si>
    <t xml:space="preserve">DC-2113528-SUN-I</t>
  </si>
  <si>
    <t xml:space="preserve">2200 1/2 Hunter Place SE - 6 kW</t>
  </si>
  <si>
    <t xml:space="preserve">DC-2113527-SUN-I</t>
  </si>
  <si>
    <t xml:space="preserve">2206 Hunter Pl SE - 6 kW</t>
  </si>
  <si>
    <t xml:space="preserve">DC-2113526-SUN-I</t>
  </si>
  <si>
    <t xml:space="preserve">2206 1/2 Hunter Pl SE - 6 kW</t>
  </si>
  <si>
    <t xml:space="preserve">DC-2113525-SUN-I</t>
  </si>
  <si>
    <t xml:space="preserve">2204 Hunter Pl SE - 5.6 kW</t>
  </si>
  <si>
    <t xml:space="preserve">DC-2113524-SUN-I</t>
  </si>
  <si>
    <t xml:space="preserve">2208 Hunter Pl SE - 5.6 kW</t>
  </si>
  <si>
    <t xml:space="preserve">DC-2113523-SUN-I</t>
  </si>
  <si>
    <t xml:space="preserve">2204 1/2 Hunter Pl SE - 6 kW</t>
  </si>
  <si>
    <t xml:space="preserve">DC-2113522-SUN-I</t>
  </si>
  <si>
    <t xml:space="preserve">Larcher-Erin-DC-PV-8.125kw Residence-2</t>
  </si>
  <si>
    <t xml:space="preserve">DC-2113521-SUN-I</t>
  </si>
  <si>
    <t xml:space="preserve">Larcher-Erin-DC-PV-8.125kw Residence</t>
  </si>
  <si>
    <t xml:space="preserve">DC-2113520-SUN-I</t>
  </si>
  <si>
    <t xml:space="preserve">Larcher-Erin-DC-PV-7.8kw Residence</t>
  </si>
  <si>
    <t xml:space="preserve">DC-2113519-SUN-I</t>
  </si>
  <si>
    <t xml:space="preserve">Larcher-Erin-DC-PV-7.475kw Residence</t>
  </si>
  <si>
    <t xml:space="preserve">DC-2113518-SUN-I</t>
  </si>
  <si>
    <t xml:space="preserve">Larcher-Erin-DC-PV-7.15kw Residence</t>
  </si>
  <si>
    <t xml:space="preserve">DC-2113517-SUN-I</t>
  </si>
  <si>
    <t xml:space="preserve">Larcher-Erin-DC-PV-6.5kw Residence</t>
  </si>
  <si>
    <t xml:space="preserve">DC-2113516-SUN-I</t>
  </si>
  <si>
    <t xml:space="preserve">Ajao-Nathaniel-MD-PV-26.0kw Residence</t>
  </si>
  <si>
    <t xml:space="preserve">DC-2113515-SUN-I</t>
  </si>
  <si>
    <t xml:space="preserve">Larcher-Erin-DC-PV-2.6kw Residence</t>
  </si>
  <si>
    <t xml:space="preserve">DC-2113514-SUN-I</t>
  </si>
  <si>
    <t xml:space="preserve">Kostyack-John-DC-PV-2.05kw Residence</t>
  </si>
  <si>
    <t xml:space="preserve">DC-2113513-SUN-I</t>
  </si>
  <si>
    <t xml:space="preserve">Ignite Renewable Capital DC LLC-DC-PV-6.545kw Facility</t>
  </si>
  <si>
    <t xml:space="preserve">DC-2113512-SUN-I</t>
  </si>
  <si>
    <t xml:space="preserve">Gao, Tina Residence - T Gao</t>
  </si>
  <si>
    <t xml:space="preserve">DC-2113511-SUN-I</t>
  </si>
  <si>
    <t xml:space="preserve">Bennett, Jean Residence - J Bennett</t>
  </si>
  <si>
    <t xml:space="preserve">DC-2113510-SUN-I</t>
  </si>
  <si>
    <t xml:space="preserve">Gadissa, Teshale Residence - T Gadissa</t>
  </si>
  <si>
    <t xml:space="preserve">DC-2113509-SUN-I</t>
  </si>
  <si>
    <t xml:space="preserve">Lewis, Bradley Residence - B Lewis</t>
  </si>
  <si>
    <t xml:space="preserve">DC-2113508-SUN-I</t>
  </si>
  <si>
    <t xml:space="preserve">Handverger, Matthew Residence - M Handverger</t>
  </si>
  <si>
    <t xml:space="preserve">DC-2113507-SUN-I</t>
  </si>
  <si>
    <t xml:space="preserve">Marshall, Melanie Residence - M Marshall, 5.92 kW</t>
  </si>
  <si>
    <t xml:space="preserve">DC-2113506-SUN-I</t>
  </si>
  <si>
    <t xml:space="preserve">Ford, Lorraine Residence - L Ford</t>
  </si>
  <si>
    <t xml:space="preserve">DC-2113505-SUN-I</t>
  </si>
  <si>
    <t xml:space="preserve">Capehart, Holly Residence - H Capehart</t>
  </si>
  <si>
    <t xml:space="preserve">DC-2113504-SUN-I</t>
  </si>
  <si>
    <t xml:space="preserve">Torres, Fidel Residence - F Torres</t>
  </si>
  <si>
    <t xml:space="preserve">DC-2113503-SUN-I</t>
  </si>
  <si>
    <t xml:space="preserve">Diavatis, Mavra Residence - M Diavatis</t>
  </si>
  <si>
    <t xml:space="preserve">DC-2113502-SUN-I</t>
  </si>
  <si>
    <t xml:space="preserve">DeLeonardis, Matthew Residence - M DeLeonardis</t>
  </si>
  <si>
    <t xml:space="preserve">DC-2113501-SUN-I</t>
  </si>
  <si>
    <t xml:space="preserve">Park, Thomas Residence - 1112 D St B</t>
  </si>
  <si>
    <t xml:space="preserve">DC-2113500-SUN-I</t>
  </si>
  <si>
    <t xml:space="preserve">Park, Thomas Residence - 1112 D St A</t>
  </si>
  <si>
    <t xml:space="preserve">DC-2113499-SUN-I</t>
  </si>
  <si>
    <t xml:space="preserve">Park, Thomas Residence - Apt 2</t>
  </si>
  <si>
    <t xml:space="preserve">DC-2113498-SUN-I</t>
  </si>
  <si>
    <t xml:space="preserve">Felton-Helen-DC-PV-9.45kw Residence</t>
  </si>
  <si>
    <t xml:space="preserve">DC-2113497-SUN-I</t>
  </si>
  <si>
    <t xml:space="preserve">Hoffman-Brendan-DC-PV-9.99kw Residence</t>
  </si>
  <si>
    <t xml:space="preserve">DC-2113496-SUN-I</t>
  </si>
  <si>
    <t xml:space="preserve">Hoffman-Brendan-DC-PV-4.44kw Residence</t>
  </si>
  <si>
    <t xml:space="preserve">DC-2113495-SUN-I</t>
  </si>
  <si>
    <t xml:space="preserve">Park, Thomas Residence - Apt 1</t>
  </si>
  <si>
    <t xml:space="preserve">DC-2113494-SUN-I</t>
  </si>
  <si>
    <t xml:space="preserve">McCollum, Steve Residence - S McCollum</t>
  </si>
  <si>
    <t xml:space="preserve">DC-2113493-SUN-I</t>
  </si>
  <si>
    <t xml:space="preserve">Stevenson, Martha Residence - M Stevenson</t>
  </si>
  <si>
    <t xml:space="preserve">DC-2113492-SUN-I</t>
  </si>
  <si>
    <t xml:space="preserve">Meth, Thomas Residence - T Meth</t>
  </si>
  <si>
    <t xml:space="preserve">DC-2113491-SUN-I</t>
  </si>
  <si>
    <t xml:space="preserve">Murillo, Michael Residence - M Murillo</t>
  </si>
  <si>
    <t xml:space="preserve">DC-2113490-SUN-I</t>
  </si>
  <si>
    <t xml:space="preserve">Gwinn, Luigi Byron Residence - L B Gwinn</t>
  </si>
  <si>
    <t xml:space="preserve">DC-2113489-SUN-I</t>
  </si>
  <si>
    <t xml:space="preserve">Jones, Cheryl Residence - C Jones</t>
  </si>
  <si>
    <t xml:space="preserve">DC-2113488-SUN-I</t>
  </si>
  <si>
    <t xml:space="preserve">804 I ST NE</t>
  </si>
  <si>
    <t xml:space="preserve">DC-2113487-SUN-I</t>
  </si>
  <si>
    <t xml:space="preserve">1821 CORCORAN ST NE</t>
  </si>
  <si>
    <t xml:space="preserve">DC-2113486-SUN-I</t>
  </si>
  <si>
    <t xml:space="preserve">4018 MANSION DR NW</t>
  </si>
  <si>
    <t xml:space="preserve">DC-2113485-SUN-I</t>
  </si>
  <si>
    <t xml:space="preserve">58 Q ST NE #2</t>
  </si>
  <si>
    <t xml:space="preserve">DC-2113484-SUN-I</t>
  </si>
  <si>
    <t xml:space="preserve">58 Q ST NE #1</t>
  </si>
  <si>
    <t xml:space="preserve">DC-2113483-SUN-I</t>
  </si>
  <si>
    <t xml:space="preserve">2034 FLAGLER PL NW</t>
  </si>
  <si>
    <t xml:space="preserve">DC-2113482-SUN-I</t>
  </si>
  <si>
    <t xml:space="preserve">109 6TH ST NE</t>
  </si>
  <si>
    <t xml:space="preserve">DC-2113481-SUN-I</t>
  </si>
  <si>
    <t xml:space="preserve">Kohl-George-MD-PV-5.395kw Residence</t>
  </si>
  <si>
    <t xml:space="preserve">DC-2113480-SUN-I</t>
  </si>
  <si>
    <t xml:space="preserve">Wood-Zach-DC-PV-8.36kw Residence</t>
  </si>
  <si>
    <t xml:space="preserve">DC-2113479-SUN-I</t>
  </si>
  <si>
    <t xml:space="preserve">Johnson-Jason-DC-PV-3.69kw Residence</t>
  </si>
  <si>
    <t xml:space="preserve">DC-2113478-SUN-I</t>
  </si>
  <si>
    <t xml:space="preserve">Ho-Christina-DC-PV-6.29kw Residence</t>
  </si>
  <si>
    <t xml:space="preserve">DC-2113477-SUN-I</t>
  </si>
  <si>
    <t xml:space="preserve">Guevara-Jose-DC-PV-10.73kw Residence</t>
  </si>
  <si>
    <t xml:space="preserve">DC-2113476-SUN-I</t>
  </si>
  <si>
    <t xml:space="preserve">Dziekan-Ami-DC-PV-9.25kw Residence</t>
  </si>
  <si>
    <t xml:space="preserve">DC-2113475-SUN-I</t>
  </si>
  <si>
    <t xml:space="preserve">Davis-John-DC-PV-7.0kw Residence</t>
  </si>
  <si>
    <t xml:space="preserve">DC-2113474-SUN-I</t>
  </si>
  <si>
    <t xml:space="preserve">Bolam, John Residence - J Bolam, 12.025 kW</t>
  </si>
  <si>
    <t xml:space="preserve">DC-2113473-SUN-I</t>
  </si>
  <si>
    <t xml:space="preserve">Klopack, Bryan and Diane Residence - B and D Klopack</t>
  </si>
  <si>
    <t xml:space="preserve">DC-2113472-SUN-I</t>
  </si>
  <si>
    <t xml:space="preserve">Grayson, William and Siegel, Michelle Residence - W Grayson and M Siegel</t>
  </si>
  <si>
    <t xml:space="preserve">DC-2113471-SUN-I</t>
  </si>
  <si>
    <t xml:space="preserve">Kirkpatrick, Michael Residence - M Kirkpatrick</t>
  </si>
  <si>
    <t xml:space="preserve">DC-2113470-SUN-I</t>
  </si>
  <si>
    <t xml:space="preserve">Bonner, Christopher and Wade, Kathryn Residence - C Bonner and K Wade</t>
  </si>
  <si>
    <t xml:space="preserve">DC-2113469-SUN-I</t>
  </si>
  <si>
    <t xml:space="preserve">Nguyen, Quynhtrang Residence - Q Nguyen</t>
  </si>
  <si>
    <t xml:space="preserve">DC-2113468-SUN-I</t>
  </si>
  <si>
    <t xml:space="preserve">Nowlin, Venita Residence - V Nowlin</t>
  </si>
  <si>
    <t xml:space="preserve">DC-2113467-SUN-I</t>
  </si>
  <si>
    <t xml:space="preserve">Monroe, Margie Residence - M Monroe</t>
  </si>
  <si>
    <t xml:space="preserve">DC-2113466-SUN-I</t>
  </si>
  <si>
    <t xml:space="preserve">Kandhari-Sachin-MD-PV-7.055kw Residence</t>
  </si>
  <si>
    <t xml:space="preserve">DC-2113465-SUN-I</t>
  </si>
  <si>
    <t xml:space="preserve">2344 Woodbark Lane - 14.175 kW</t>
  </si>
  <si>
    <t xml:space="preserve">DC-2113464-SUN-I</t>
  </si>
  <si>
    <t xml:space="preserve">Rodden, Alison Residence - A Rodden</t>
  </si>
  <si>
    <t xml:space="preserve">DC-2113463-SUN-I</t>
  </si>
  <si>
    <t xml:space="preserve">Meadows, Russell and Adam, Sarah Residence - R Meadows and S Adam</t>
  </si>
  <si>
    <t xml:space="preserve">DC-2113462-SUN-I</t>
  </si>
  <si>
    <t xml:space="preserve">612 KEEFER PL NW</t>
  </si>
  <si>
    <t xml:space="preserve">DC-2113461-SUN-I</t>
  </si>
  <si>
    <t xml:space="preserve">2205 RIDGE PL SE</t>
  </si>
  <si>
    <t xml:space="preserve">DC-2113460-SUN-I</t>
  </si>
  <si>
    <t xml:space="preserve">300 47TH ST NE</t>
  </si>
  <si>
    <t xml:space="preserve">DC-2113459-SUN-I</t>
  </si>
  <si>
    <t xml:space="preserve">1728 BAY ST SE</t>
  </si>
  <si>
    <t xml:space="preserve">DC-2113458-SUN-I</t>
  </si>
  <si>
    <t xml:space="preserve">1217 TRINIDAD AVE NE</t>
  </si>
  <si>
    <t xml:space="preserve">DC-2113457-SUN-I</t>
  </si>
  <si>
    <t xml:space="preserve">905 CONSTITUTION AVE NE</t>
  </si>
  <si>
    <t xml:space="preserve">DC-2113456-SUN-I</t>
  </si>
  <si>
    <t xml:space="preserve">1332 LONGFELLOW ST NW</t>
  </si>
  <si>
    <t xml:space="preserve">DC-2113455-SUN-I</t>
  </si>
  <si>
    <t xml:space="preserve">2935 TILDEN ST NW</t>
  </si>
  <si>
    <t xml:space="preserve">DC-2113454-SUN-I</t>
  </si>
  <si>
    <t xml:space="preserve">2124 FLAGLER PL NW</t>
  </si>
  <si>
    <t xml:space="preserve">DC-2113453-SUN-I</t>
  </si>
  <si>
    <t xml:space="preserve">3318 WARDER ST NW</t>
  </si>
  <si>
    <t xml:space="preserve">DC-2113452-SUN-I</t>
  </si>
  <si>
    <t xml:space="preserve">3702 COREY PL NW</t>
  </si>
  <si>
    <t xml:space="preserve">DC-2113451-SUN-I</t>
  </si>
  <si>
    <t xml:space="preserve">3813 MILITARY RD NW</t>
  </si>
  <si>
    <t xml:space="preserve">DC-2113450-SUN-I</t>
  </si>
  <si>
    <t xml:space="preserve">5309 DORSETT PL NW</t>
  </si>
  <si>
    <t xml:space="preserve">DC-2113449-SUN-I</t>
  </si>
  <si>
    <t xml:space="preserve">3927 7TH ST NW #3</t>
  </si>
  <si>
    <t xml:space="preserve">DC-2113448-SUN-I</t>
  </si>
  <si>
    <t xml:space="preserve">Arnold, Stephen Residence</t>
  </si>
  <si>
    <t xml:space="preserve">DC-2113445-SUN-I</t>
  </si>
  <si>
    <t xml:space="preserve">Ignite Renewable Capital DC LLC-DC-PV-5.67kw Facility-4</t>
  </si>
  <si>
    <t xml:space="preserve">DC-2113444-SUN-I</t>
  </si>
  <si>
    <t xml:space="preserve">Ignite Renewable Capital DC LLC-DC-PV-6.48kw Facility</t>
  </si>
  <si>
    <t xml:space="preserve">DC-2113443-SUN-I</t>
  </si>
  <si>
    <t xml:space="preserve">712 UPSHUR ST NW</t>
  </si>
  <si>
    <t xml:space="preserve">DC-2113442-SUN-I</t>
  </si>
  <si>
    <t xml:space="preserve">55 V ST NW</t>
  </si>
  <si>
    <t xml:space="preserve">DC-2113441-SUN-I</t>
  </si>
  <si>
    <t xml:space="preserve">4000 CHANCERY CT NW</t>
  </si>
  <si>
    <t xml:space="preserve">DC-2113440-SUN-I</t>
  </si>
  <si>
    <t xml:space="preserve">Starr, Marita</t>
  </si>
  <si>
    <t xml:space="preserve">DC-2113439-SUN-I</t>
  </si>
  <si>
    <t xml:space="preserve">Nichols-Erin-MD-PV-13.32kw Residence</t>
  </si>
  <si>
    <t xml:space="preserve">DC-2113438-SUN-I</t>
  </si>
  <si>
    <t xml:space="preserve">Fairfax Commons Solar</t>
  </si>
  <si>
    <t xml:space="preserve">DC-2113437-SUN-I</t>
  </si>
  <si>
    <t xml:space="preserve">Ignite Renewable Capital DC LLC-DC-PV-3.08kw Facility</t>
  </si>
  <si>
    <t xml:space="preserve">DC-2113436-SUN-I</t>
  </si>
  <si>
    <t xml:space="preserve">Ignite Renewable Capital DC LLC-DC-PV-8.1kw Facility-2</t>
  </si>
  <si>
    <t xml:space="preserve">DC-2113435-SUN-I</t>
  </si>
  <si>
    <t xml:space="preserve">Ignite Renewable Capital DC LLC-DC-PV-5.67kw Facility-3</t>
  </si>
  <si>
    <t xml:space="preserve">DC-2113434-SUN-I</t>
  </si>
  <si>
    <t xml:space="preserve">Ignite Renewable Capital DC LLC-DC-PV-7.29kw Facility</t>
  </si>
  <si>
    <t xml:space="preserve">DC-2113433-SUN-I</t>
  </si>
  <si>
    <t xml:space="preserve">Ignite Renewable Capital DC LLC-DC-PV-7.695kw Facility</t>
  </si>
  <si>
    <t xml:space="preserve">DC-2113432-SUN-I</t>
  </si>
  <si>
    <t xml:space="preserve">Ignite Renewable Capital DC LLC-DC-PV-4.455kw Facility-4</t>
  </si>
  <si>
    <t xml:space="preserve">DC-2113431-SUN-I</t>
  </si>
  <si>
    <t xml:space="preserve">Ignite Renewable Capital DC LLC-DC-PV-3.24kw Facility-2</t>
  </si>
  <si>
    <t xml:space="preserve">DC-2113430-SUN-I</t>
  </si>
  <si>
    <t xml:space="preserve">Ignite Renewable Capital DC LLC-DC-PV-3.645kw Facility</t>
  </si>
  <si>
    <t xml:space="preserve">DC-2113429-SUN-I</t>
  </si>
  <si>
    <t xml:space="preserve">Ignite Renewable Capital DC LLC-DC-PV-3.24kw Facility-3</t>
  </si>
  <si>
    <t xml:space="preserve">DC-2113428-SUN-I</t>
  </si>
  <si>
    <t xml:space="preserve">Moritz, MacKenzie Residence - M Moritz</t>
  </si>
  <si>
    <t xml:space="preserve">DC-2113427-SUN-I</t>
  </si>
  <si>
    <t xml:space="preserve">Ignite Renewable Capital DC LLC-DC-PV-6.885kw Facility</t>
  </si>
  <si>
    <t xml:space="preserve">DC-2113426-SUN-I</t>
  </si>
  <si>
    <t xml:space="preserve">Ignite Renewable Capital DC LLC-DC-PV-3.645kw Facility-2</t>
  </si>
  <si>
    <t xml:space="preserve">DC-2113425-SUN-I</t>
  </si>
  <si>
    <t xml:space="preserve">Ignite Renewable Capital DC LLC-DC-PV-3.24kw Facility-5</t>
  </si>
  <si>
    <t xml:space="preserve">DC-2113424-SUN-I</t>
  </si>
  <si>
    <t xml:space="preserve">Ignite Renewable Capital DC LLC-DC-PV-3.24kw Facility-7</t>
  </si>
  <si>
    <t xml:space="preserve">DC-2113423-SUN-I</t>
  </si>
  <si>
    <t xml:space="preserve">Ignite Renewable Capital DC LLC-DC-PV-4.86kw Facility</t>
  </si>
  <si>
    <t xml:space="preserve">DC-2113422-SUN-I</t>
  </si>
  <si>
    <t xml:space="preserve">Ignite Renewable Capital DC LLC-DC-PV-5.67kw Facility</t>
  </si>
  <si>
    <t xml:space="preserve">DC-2113421-SUN-I</t>
  </si>
  <si>
    <t xml:space="preserve">Ignite Renewable Capital DC LLC-DC-PV-4.05kw Facility</t>
  </si>
  <si>
    <t xml:space="preserve">DC-2113420-SUN-I</t>
  </si>
  <si>
    <t xml:space="preserve">Ignite Renewable Capital DC LLC-DC-PV-4.455kw Facility-2</t>
  </si>
  <si>
    <t xml:space="preserve">DC-2113419-SUN-I</t>
  </si>
  <si>
    <t xml:space="preserve">Ignite Renewable Capital DC LLC-DC-PV-4.455kw Facility-3</t>
  </si>
  <si>
    <t xml:space="preserve">DC-2113418-SUN-I</t>
  </si>
  <si>
    <t xml:space="preserve">Ignite Renewable Capital DC LLC-DC-PV-4.455kw Facility</t>
  </si>
  <si>
    <t xml:space="preserve">DC-2113417-SUN-I</t>
  </si>
  <si>
    <t xml:space="preserve">Ignite Renewable Capital DC LLC-DC-PV-3.24kw Facility-4</t>
  </si>
  <si>
    <t xml:space="preserve">DC-2113416-SUN-I</t>
  </si>
  <si>
    <t xml:space="preserve">Ignite Renewable Capital DC LLC-DC-PV-3.645kw Facility-3</t>
  </si>
  <si>
    <t xml:space="preserve">DC-2113415-SUN-I</t>
  </si>
  <si>
    <t xml:space="preserve">Ignite Renewable Capital DC LLC-DC-PV-8.1kw Facility</t>
  </si>
  <si>
    <t xml:space="preserve">DC-2113414-SUN-I</t>
  </si>
  <si>
    <t xml:space="preserve">Ju, Dana Residence - D Ju</t>
  </si>
  <si>
    <t xml:space="preserve">DC-2113413-SUN-I</t>
  </si>
  <si>
    <t xml:space="preserve">Nelson, Joseph Residence - J Nelson</t>
  </si>
  <si>
    <t xml:space="preserve">DC-2113412-SUN-I</t>
  </si>
  <si>
    <t xml:space="preserve">Rusco, Frank Residence - F Rusco</t>
  </si>
  <si>
    <t xml:space="preserve">DC-2113411-SUN-I</t>
  </si>
  <si>
    <t xml:space="preserve">Button, Katy Residence - K Button</t>
  </si>
  <si>
    <t xml:space="preserve">DC-2113410-SUN-I</t>
  </si>
  <si>
    <t xml:space="preserve">Leff, Jonah Residence - J Leff</t>
  </si>
  <si>
    <t xml:space="preserve">DC-2113409-SUN-I</t>
  </si>
  <si>
    <t xml:space="preserve">Huster, William Residence - W Huster</t>
  </si>
  <si>
    <t xml:space="preserve">DC-2113408-SUN-I</t>
  </si>
  <si>
    <t xml:space="preserve">Abrams Hall Solar</t>
  </si>
  <si>
    <t xml:space="preserve">DC-2113407-SUN-I</t>
  </si>
  <si>
    <t xml:space="preserve">Fairfax Village V Solar POI2</t>
  </si>
  <si>
    <t xml:space="preserve">DC-2113406-SUN-I</t>
  </si>
  <si>
    <t xml:space="preserve">Fairfax Village V Solar POI1</t>
  </si>
  <si>
    <t xml:space="preserve">DC-2113405-SUN-I</t>
  </si>
  <si>
    <t xml:space="preserve">Fairfax Village III Solar POI2</t>
  </si>
  <si>
    <t xml:space="preserve">DC-2113404-SUN-I</t>
  </si>
  <si>
    <t xml:space="preserve">Fairfax Village III Solar POI1</t>
  </si>
  <si>
    <t xml:space="preserve">DC-2113403-SUN-I</t>
  </si>
  <si>
    <t xml:space="preserve">Fairfax Village II Solar</t>
  </si>
  <si>
    <t xml:space="preserve">DC-2113402-SUN-I</t>
  </si>
  <si>
    <t xml:space="preserve">Thomas, Natolya Residence - N Thomas</t>
  </si>
  <si>
    <t xml:space="preserve">DC-2113401-SUN-I</t>
  </si>
  <si>
    <t xml:space="preserve">1612 Kearny Street NE</t>
  </si>
  <si>
    <t xml:space="preserve">DC-2113400-SUN-I</t>
  </si>
  <si>
    <t xml:space="preserve">Fairfax Village V Solar POI4</t>
  </si>
  <si>
    <t xml:space="preserve">DC-2113399-SUN-I</t>
  </si>
  <si>
    <t xml:space="preserve">Fairfax Village V Solar POI3</t>
  </si>
  <si>
    <t xml:space="preserve">DC-2113398-SUN-I</t>
  </si>
  <si>
    <t xml:space="preserve">Fairfax Village VII Solar POI1</t>
  </si>
  <si>
    <t xml:space="preserve">DC-2113397-SUN-I</t>
  </si>
  <si>
    <t xml:space="preserve">2850 Quebec St NW - 218.16 kW</t>
  </si>
  <si>
    <t xml:space="preserve">DC-2113396-SUN-I</t>
  </si>
  <si>
    <t xml:space="preserve">Ridgecrest - System 1</t>
  </si>
  <si>
    <t xml:space="preserve">DC-2113395-SUN-I</t>
  </si>
  <si>
    <t xml:space="preserve">Ridgecrest - System 2</t>
  </si>
  <si>
    <t xml:space="preserve">DC-2113394-SUN-I</t>
  </si>
  <si>
    <t xml:space="preserve">2460 Market St NE - 18.72 kW</t>
  </si>
  <si>
    <t xml:space="preserve">DC-2113393-SUN-I</t>
  </si>
  <si>
    <t xml:space="preserve">2430 Market St NE - 46.8 kW</t>
  </si>
  <si>
    <t xml:space="preserve">DC-2113392-SUN-I</t>
  </si>
  <si>
    <t xml:space="preserve">504 Greenlawn Drive - 172.80 kW</t>
  </si>
  <si>
    <t xml:space="preserve">DC-2113391-SUN-I</t>
  </si>
  <si>
    <t xml:space="preserve">Karla Winters</t>
  </si>
  <si>
    <t xml:space="preserve">DC-2113390-SUN-I</t>
  </si>
  <si>
    <t xml:space="preserve">David Douglas_Vernell Wilson</t>
  </si>
  <si>
    <t xml:space="preserve">DC-2113389-SUN-I</t>
  </si>
  <si>
    <t xml:space="preserve">Sharon Johnson</t>
  </si>
  <si>
    <t xml:space="preserve">DC-2113388-SUN-I</t>
  </si>
  <si>
    <t xml:space="preserve">Daniel Andre Brisco</t>
  </si>
  <si>
    <t xml:space="preserve">DC-2113387-SUN-I</t>
  </si>
  <si>
    <t xml:space="preserve">Kathryn Stephens</t>
  </si>
  <si>
    <t xml:space="preserve">DC-2113386-SUN-I</t>
  </si>
  <si>
    <t xml:space="preserve">Niel Rosen</t>
  </si>
  <si>
    <t xml:space="preserve">DC-2113385-SUN-I</t>
  </si>
  <si>
    <t xml:space="preserve">Michelle Lewis</t>
  </si>
  <si>
    <t xml:space="preserve">DC-2113384-SUN-I</t>
  </si>
  <si>
    <t xml:space="preserve">Fairfax Village VII Solar POI2</t>
  </si>
  <si>
    <t xml:space="preserve">DC-2113383-SUN-I</t>
  </si>
  <si>
    <t xml:space="preserve">Abu-Khalid Bostick</t>
  </si>
  <si>
    <t xml:space="preserve">DC-2113382-SUN-I</t>
  </si>
  <si>
    <t xml:space="preserve">Stanculescu, Eric Residence - E Stanculescu</t>
  </si>
  <si>
    <t xml:space="preserve">DC-2113381-SUN-I</t>
  </si>
  <si>
    <t xml:space="preserve">2620 4th LLC - Unit B</t>
  </si>
  <si>
    <t xml:space="preserve">DC-2113380-SUN-I</t>
  </si>
  <si>
    <t xml:space="preserve">2620 4th LLC - Unit A</t>
  </si>
  <si>
    <t xml:space="preserve">DC-2113379-SUN-I</t>
  </si>
  <si>
    <t xml:space="preserve">Mikdadi, Nasser Residence - N Mikdadi</t>
  </si>
  <si>
    <t xml:space="preserve">DC-2113378-SUN-I</t>
  </si>
  <si>
    <t xml:space="preserve">Diaz, Heber Residence - H Diaz</t>
  </si>
  <si>
    <t xml:space="preserve">DC-2113377-SUN-I</t>
  </si>
  <si>
    <t xml:space="preserve">Davis, Tracy Residence - T Davis, 7.8 kW</t>
  </si>
  <si>
    <t xml:space="preserve">DC-2113376-SUN-I</t>
  </si>
  <si>
    <t xml:space="preserve">Gladys Taylor</t>
  </si>
  <si>
    <t xml:space="preserve">DC-2113375-SUN-I</t>
  </si>
  <si>
    <t xml:space="preserve">Carol McNair</t>
  </si>
  <si>
    <t xml:space="preserve">DC-2113374-SUN-I</t>
  </si>
  <si>
    <t xml:space="preserve">Marcus Boykin</t>
  </si>
  <si>
    <t xml:space="preserve">DC-2113373-SUN-I</t>
  </si>
  <si>
    <t xml:space="preserve">Ghennet Solomon</t>
  </si>
  <si>
    <t xml:space="preserve">DC-2113372-SUN-I</t>
  </si>
  <si>
    <t xml:space="preserve">Tracey Williams</t>
  </si>
  <si>
    <t xml:space="preserve">DC-2113371-SUN-I</t>
  </si>
  <si>
    <t xml:space="preserve">Gwen Trowell</t>
  </si>
  <si>
    <t xml:space="preserve">DC-2113370-SUN-I</t>
  </si>
  <si>
    <t xml:space="preserve">Dan Vock</t>
  </si>
  <si>
    <t xml:space="preserve">DC-2113369-SUN-I</t>
  </si>
  <si>
    <t xml:space="preserve">Cynthia Edwards</t>
  </si>
  <si>
    <t xml:space="preserve">DC-2113368-SUN-I</t>
  </si>
  <si>
    <t xml:space="preserve">Ruth Vincent</t>
  </si>
  <si>
    <t xml:space="preserve">DC-2113367-SUN-I</t>
  </si>
  <si>
    <t xml:space="preserve">Deloris Aldridge</t>
  </si>
  <si>
    <t xml:space="preserve">DC-2113366-SUN-I</t>
  </si>
  <si>
    <t xml:space="preserve">Walter &amp; Dorothy Patterson</t>
  </si>
  <si>
    <t xml:space="preserve">DC-2113365-SUN-I</t>
  </si>
  <si>
    <t xml:space="preserve">Shelby Snow</t>
  </si>
  <si>
    <t xml:space="preserve">DC-2113364-SUN-I</t>
  </si>
  <si>
    <t xml:space="preserve">Joy Shimabukuro</t>
  </si>
  <si>
    <t xml:space="preserve">DC-2113363-SUN-I</t>
  </si>
  <si>
    <t xml:space="preserve">Candice Turner</t>
  </si>
  <si>
    <t xml:space="preserve">DC-2113362-SUN-I</t>
  </si>
  <si>
    <t xml:space="preserve">Jerome Lewis</t>
  </si>
  <si>
    <t xml:space="preserve">DC-2113361-SUN-I</t>
  </si>
  <si>
    <t xml:space="preserve">Jonathan Lang</t>
  </si>
  <si>
    <t xml:space="preserve">DC-2113360-SUN-I</t>
  </si>
  <si>
    <t xml:space="preserve">Yolanda McDonald</t>
  </si>
  <si>
    <t xml:space="preserve">DC-2113359-SUN-I</t>
  </si>
  <si>
    <t xml:space="preserve">Constance Latney</t>
  </si>
  <si>
    <t xml:space="preserve">DC-2113358-SUN-I</t>
  </si>
  <si>
    <t xml:space="preserve">Andrelia James</t>
  </si>
  <si>
    <t xml:space="preserve">DC-2113357-SUN-I</t>
  </si>
  <si>
    <t xml:space="preserve">Carolyn Trice</t>
  </si>
  <si>
    <t xml:space="preserve">DC-2113356-SUN-I</t>
  </si>
  <si>
    <t xml:space="preserve">Candace Winfield</t>
  </si>
  <si>
    <t xml:space="preserve">DC-2113355-SUN-I</t>
  </si>
  <si>
    <t xml:space="preserve">Lilian Johnson</t>
  </si>
  <si>
    <t xml:space="preserve">DC-2113354-SUN-I</t>
  </si>
  <si>
    <t xml:space="preserve">Rosa Miranda</t>
  </si>
  <si>
    <t xml:space="preserve">DC-2113353-SUN-I</t>
  </si>
  <si>
    <t xml:space="preserve">Selwyn Brown</t>
  </si>
  <si>
    <t xml:space="preserve">DC-2113352-SUN-I</t>
  </si>
  <si>
    <t xml:space="preserve">Skylear Riseling</t>
  </si>
  <si>
    <t xml:space="preserve">DC-2113351-SUN-I</t>
  </si>
  <si>
    <t xml:space="preserve">Rinaldo Craig</t>
  </si>
  <si>
    <t xml:space="preserve">DC-2113350-SUN-I</t>
  </si>
  <si>
    <t xml:space="preserve">Dunniela Kaufman</t>
  </si>
  <si>
    <t xml:space="preserve">DC-2113349-SUN-I</t>
  </si>
  <si>
    <t xml:space="preserve">Pamela Moye</t>
  </si>
  <si>
    <t xml:space="preserve">DC-2113348-SUN-I</t>
  </si>
  <si>
    <t xml:space="preserve">Kettisha McKoy</t>
  </si>
  <si>
    <t xml:space="preserve">DC-2113347-SUN-I</t>
  </si>
  <si>
    <t xml:space="preserve">Netsanet Wako</t>
  </si>
  <si>
    <t xml:space="preserve">DC-2113346-SUN-I</t>
  </si>
  <si>
    <t xml:space="preserve">DC-2113345-SUN-I</t>
  </si>
  <si>
    <t xml:space="preserve">Rickie Wilson</t>
  </si>
  <si>
    <t xml:space="preserve">DC-2113344-SUN-I</t>
  </si>
  <si>
    <t xml:space="preserve">James Washington</t>
  </si>
  <si>
    <t xml:space="preserve">DC-2113343-SUN-I</t>
  </si>
  <si>
    <t xml:space="preserve">Felicia Meadows</t>
  </si>
  <si>
    <t xml:space="preserve">DC-2113342-SUN-I</t>
  </si>
  <si>
    <t xml:space="preserve">Robert McNair</t>
  </si>
  <si>
    <t xml:space="preserve">DC-2113341-SUN-I</t>
  </si>
  <si>
    <t xml:space="preserve">Courtney Davis</t>
  </si>
  <si>
    <t xml:space="preserve">DC-2113340-SUN-I</t>
  </si>
  <si>
    <t xml:space="preserve">Trevor Johnson</t>
  </si>
  <si>
    <t xml:space="preserve">DC-2113339-SUN-I</t>
  </si>
  <si>
    <t xml:space="preserve">Elizabeth Taylor</t>
  </si>
  <si>
    <t xml:space="preserve">DC-2113338-SUN-I</t>
  </si>
  <si>
    <t xml:space="preserve">Amanda Tate</t>
  </si>
  <si>
    <t xml:space="preserve">DC-2113337-SUN-I</t>
  </si>
  <si>
    <t xml:space="preserve">Andrew Banks</t>
  </si>
  <si>
    <t xml:space="preserve">DC-2113336-SUN-I</t>
  </si>
  <si>
    <t xml:space="preserve">Cassandra Benton</t>
  </si>
  <si>
    <t xml:space="preserve">DC-2113335-SUN-I</t>
  </si>
  <si>
    <t xml:space="preserve">Green Building Blocks LLC - 5.355 kW</t>
  </si>
  <si>
    <t xml:space="preserve">DC-2113334-SUN-I</t>
  </si>
  <si>
    <t xml:space="preserve">201 16th St NE - 18.36 kW</t>
  </si>
  <si>
    <t xml:space="preserve">DC-2113333-SUN-I</t>
  </si>
  <si>
    <t xml:space="preserve">Kathryn Hauser</t>
  </si>
  <si>
    <t xml:space="preserve">DC-2113332-SUN-I</t>
  </si>
  <si>
    <t xml:space="preserve">2812 Georgia AVE LLC 10</t>
  </si>
  <si>
    <t xml:space="preserve">DC-2113331-SUN-I</t>
  </si>
  <si>
    <t xml:space="preserve">Jonathan Kuhn</t>
  </si>
  <si>
    <t xml:space="preserve">DC-2113330-SUN-I</t>
  </si>
  <si>
    <t xml:space="preserve">Lisa Rickard</t>
  </si>
  <si>
    <t xml:space="preserve">DC-2113329-SUN-I</t>
  </si>
  <si>
    <t xml:space="preserve">Arthur Staten</t>
  </si>
  <si>
    <t xml:space="preserve">DC-2113328-SUN-I</t>
  </si>
  <si>
    <t xml:space="preserve">Chaz Jones</t>
  </si>
  <si>
    <t xml:space="preserve">DC-2113327-SUN-I</t>
  </si>
  <si>
    <t xml:space="preserve">Monique Wilson</t>
  </si>
  <si>
    <t xml:space="preserve">DC-2113326-SUN-I</t>
  </si>
  <si>
    <t xml:space="preserve">Nicholas, Barrington Residence - B Nicholas</t>
  </si>
  <si>
    <t xml:space="preserve">DC-2113325-SUN-I</t>
  </si>
  <si>
    <t xml:space="preserve">Cooper, David Residence - D Cooper, 6.75 kW</t>
  </si>
  <si>
    <t xml:space="preserve">DC-2113324-SUN-I</t>
  </si>
  <si>
    <t xml:space="preserve">Lock 7 Development LLC - 45.24 kW</t>
  </si>
  <si>
    <t xml:space="preserve">DC-2113323-SUN-I</t>
  </si>
  <si>
    <t xml:space="preserve">6017 Eastern Ave - 46.08 kW</t>
  </si>
  <si>
    <t xml:space="preserve">DC-2113322-SUN-I</t>
  </si>
  <si>
    <t xml:space="preserve">Patch, Richard Residence - R Patch</t>
  </si>
  <si>
    <t xml:space="preserve">DC-2113321-SUN-I</t>
  </si>
  <si>
    <t xml:space="preserve">Kouakeu, Jennifer Residence - J Kouakeu</t>
  </si>
  <si>
    <t xml:space="preserve">DC-2113320-SUN-I</t>
  </si>
  <si>
    <t xml:space="preserve">Burns, Patrick Residence - P Burns</t>
  </si>
  <si>
    <t xml:space="preserve">DC-2113319-SUN-I</t>
  </si>
  <si>
    <t xml:space="preserve">Herz, Alexander and Ella Residence - A and E Herz</t>
  </si>
  <si>
    <t xml:space="preserve">DC-2113318-SUN-I</t>
  </si>
  <si>
    <t xml:space="preserve">Schroeder, Theodore Residence - T Schroeder</t>
  </si>
  <si>
    <t xml:space="preserve">DC-2113317-SUN-I</t>
  </si>
  <si>
    <t xml:space="preserve">Sundaram, Shyam Residence - S Sundaram</t>
  </si>
  <si>
    <t xml:space="preserve">DC-2113316-SUN-I</t>
  </si>
  <si>
    <t xml:space="preserve">Cespedes, Analya Residence - Unit 2</t>
  </si>
  <si>
    <t xml:space="preserve">DC-2113315-SUN-I</t>
  </si>
  <si>
    <t xml:space="preserve">Cespedes, Analya Residence - A Cespedes, 3.84 kW</t>
  </si>
  <si>
    <t xml:space="preserve">DC-2113314-SUN-I</t>
  </si>
  <si>
    <t xml:space="preserve">Weisman, Brian Residence - B Weisman</t>
  </si>
  <si>
    <t xml:space="preserve">DC-2113313-SUN-I</t>
  </si>
  <si>
    <t xml:space="preserve">1504 Caroline St NW - 6.4 kW</t>
  </si>
  <si>
    <t xml:space="preserve">DC-2113312-SUN-I</t>
  </si>
  <si>
    <t xml:space="preserve">Zwirn, Michael Residence - M Zwirn</t>
  </si>
  <si>
    <t xml:space="preserve">DC-2113311-SUN-I</t>
  </si>
  <si>
    <t xml:space="preserve">Egert, Jordan Residence - J Egert</t>
  </si>
  <si>
    <t xml:space="preserve">DC-2113310-SUN-I</t>
  </si>
  <si>
    <t xml:space="preserve">Griffith, Meaghan Residence - M Griffith</t>
  </si>
  <si>
    <t xml:space="preserve">DC-2113309-SUN-I</t>
  </si>
  <si>
    <t xml:space="preserve">Hanson, Glen Residence - G Hanson</t>
  </si>
  <si>
    <t xml:space="preserve">DC-2113308-SUN-I</t>
  </si>
  <si>
    <t xml:space="preserve">Krynicky, Leah Residence - L Krynicky</t>
  </si>
  <si>
    <t xml:space="preserve">DC-2113307-SUN-I</t>
  </si>
  <si>
    <t xml:space="preserve">Alvarez, Jose Residence - J Alvarez</t>
  </si>
  <si>
    <t xml:space="preserve">DC-2113306-SUN-I</t>
  </si>
  <si>
    <t xml:space="preserve">Ami Shah</t>
  </si>
  <si>
    <t xml:space="preserve">DC-2113305-SUN-I</t>
  </si>
  <si>
    <t xml:space="preserve">Somji, Natasha Residence - N Somji</t>
  </si>
  <si>
    <t xml:space="preserve">DC-2113304-SUN-I</t>
  </si>
  <si>
    <t xml:space="preserve">Brookfield DC Office Partners TRS LLC-DC-PV-33.6kw Facility</t>
  </si>
  <si>
    <t xml:space="preserve">DC-2113303-SUN-I</t>
  </si>
  <si>
    <t xml:space="preserve">Telephone Condo</t>
  </si>
  <si>
    <t xml:space="preserve">DC-2113302-SUN-I</t>
  </si>
  <si>
    <t xml:space="preserve">Fakinlede, Olatokunbo Residence - O Fakinlede, 9.75 kW</t>
  </si>
  <si>
    <t xml:space="preserve">DC-2113301-SUN-I</t>
  </si>
  <si>
    <t xml:space="preserve">Goldman, Theodore Residence - T Goldman</t>
  </si>
  <si>
    <t xml:space="preserve">DC-2113300-SUN-I</t>
  </si>
  <si>
    <t xml:space="preserve">Lescher, Mark Residence - M Lescher</t>
  </si>
  <si>
    <t xml:space="preserve">DC-2113299-SUN-I</t>
  </si>
  <si>
    <t xml:space="preserve">Mahurkar, Anup</t>
  </si>
  <si>
    <t xml:space="preserve">DC-2113298-SUN-I</t>
  </si>
  <si>
    <t xml:space="preserve">Beall-Battjer, Amy Residence - A Beall-Battjer</t>
  </si>
  <si>
    <t xml:space="preserve">DC-2113297-SUN-I</t>
  </si>
  <si>
    <t xml:space="preserve">Brown-Damon-DC-PV-6.825kw Residence</t>
  </si>
  <si>
    <t xml:space="preserve">DC-2113296-SUN-I</t>
  </si>
  <si>
    <t xml:space="preserve">Lehmer, Dana Residence - D Lehmer</t>
  </si>
  <si>
    <t xml:space="preserve">DC-2113295-SUN-I</t>
  </si>
  <si>
    <t xml:space="preserve">Patterson, Scott Residence - S Patterson, 19.44 kW</t>
  </si>
  <si>
    <t xml:space="preserve">DC-2113294-SUN-I</t>
  </si>
  <si>
    <t xml:space="preserve">Rivera, Larry Residence - L Rivera</t>
  </si>
  <si>
    <t xml:space="preserve">DC-2113293-SUN-I</t>
  </si>
  <si>
    <t xml:space="preserve">3565 10TH ST NW</t>
  </si>
  <si>
    <t xml:space="preserve">DC-2113292-SUN-I</t>
  </si>
  <si>
    <t xml:space="preserve">Malan-Nancy-DC-PV-11.05kw Residence</t>
  </si>
  <si>
    <t xml:space="preserve">DC-2113291-SUN-I</t>
  </si>
  <si>
    <t xml:space="preserve">Cecchi-John-DC-PV-13.5kw Residence</t>
  </si>
  <si>
    <t xml:space="preserve">DC-2113290-SUN-I</t>
  </si>
  <si>
    <t xml:space="preserve">District of Columbia Housing Authority-DC-PV-8.96kw Facility</t>
  </si>
  <si>
    <t xml:space="preserve">DC-2113289-SUN-I</t>
  </si>
  <si>
    <t xml:space="preserve">Rubin-Ariel-DC-PV-6.84kw Residence</t>
  </si>
  <si>
    <t xml:space="preserve">DC-2113288-SUN-I</t>
  </si>
  <si>
    <t xml:space="preserve">Oberstein-Sophie-DC-PV-9.96kw Residence</t>
  </si>
  <si>
    <t xml:space="preserve">DC-2113287-SUN-I</t>
  </si>
  <si>
    <t xml:space="preserve">Nevins-Andrew-DC-PV-6.825kw Residence</t>
  </si>
  <si>
    <t xml:space="preserve">DC-2113286-SUN-I</t>
  </si>
  <si>
    <t xml:space="preserve">Nevins-Andrew-DC-PV-4.875kw Residence</t>
  </si>
  <si>
    <t xml:space="preserve">DC-2113285-SUN-I</t>
  </si>
  <si>
    <t xml:space="preserve">Levergood-Charles-DC-PV-5.33kw Residence</t>
  </si>
  <si>
    <t xml:space="preserve">DC-2113284-SUN-I</t>
  </si>
  <si>
    <t xml:space="preserve">Kabel-Margo-MD-PV-7.2kw Residence</t>
  </si>
  <si>
    <t xml:space="preserve">DC-2113283-SUN-I</t>
  </si>
  <si>
    <t xml:space="preserve">Hughes-Trey-DC-PV-8.9kw Residence</t>
  </si>
  <si>
    <t xml:space="preserve">DC-2113282-SUN-I</t>
  </si>
  <si>
    <t xml:space="preserve">Horiguchi-Atsuko-MD-PV-9.36kw Residence</t>
  </si>
  <si>
    <t xml:space="preserve">DC-2113281-SUN-I</t>
  </si>
  <si>
    <t xml:space="preserve">Conway-Justin-DC-PV-9.62kw Residence</t>
  </si>
  <si>
    <t xml:space="preserve">DC-2113280-SUN-I</t>
  </si>
  <si>
    <t xml:space="preserve">Clinton-Waynees desiree-DC-PV-7.03kw Residence</t>
  </si>
  <si>
    <t xml:space="preserve">DC-2113279-SUN-I</t>
  </si>
  <si>
    <t xml:space="preserve">Olive, David Residence - D Olive</t>
  </si>
  <si>
    <t xml:space="preserve">DC-2113278-SUN-I</t>
  </si>
  <si>
    <t xml:space="preserve">Lirtzman, Jesse Residence - J Lirtzman</t>
  </si>
  <si>
    <t xml:space="preserve">DC-2113277-SUN-I</t>
  </si>
  <si>
    <t xml:space="preserve">Cira-Dean-DC-PV-7.2kw Residence</t>
  </si>
  <si>
    <t xml:space="preserve">DC-2113276-SUN-I</t>
  </si>
  <si>
    <t xml:space="preserve">Charles-Daniel-DC-PV-5.25kw Residence</t>
  </si>
  <si>
    <t xml:space="preserve">DC-2113275-SUN-I</t>
  </si>
  <si>
    <t xml:space="preserve">Castellanos-Juan-MD-PV-5.85kw Residence</t>
  </si>
  <si>
    <t xml:space="preserve">DC-2113274-SUN-I</t>
  </si>
  <si>
    <t xml:space="preserve">Bennett-Shawn-DC-PV-6.57kw Residence</t>
  </si>
  <si>
    <t xml:space="preserve">DC-2113273-SUN-I</t>
  </si>
  <si>
    <t xml:space="preserve">316 3RD ST SE #1</t>
  </si>
  <si>
    <t xml:space="preserve">DC-2113272-SUN-I</t>
  </si>
  <si>
    <t xml:space="preserve">4301 37TH ST NW</t>
  </si>
  <si>
    <t xml:space="preserve">DC-2113271-SUN-I</t>
  </si>
  <si>
    <t xml:space="preserve">3168 17TH ST NW</t>
  </si>
  <si>
    <t xml:space="preserve">DC-2113270-SUN-I</t>
  </si>
  <si>
    <t xml:space="preserve">1304 ALLISON ST NE</t>
  </si>
  <si>
    <t xml:space="preserve">DC-2113269-SUN-I</t>
  </si>
  <si>
    <t xml:space="preserve">1715 2ND ST NE</t>
  </si>
  <si>
    <t xml:space="preserve">DC-2113268-SUN-I</t>
  </si>
  <si>
    <t xml:space="preserve">1368 L ST SE</t>
  </si>
  <si>
    <t xml:space="preserve">DC-2113267-SUN-I</t>
  </si>
  <si>
    <t xml:space="preserve">1510 PENNSYLVANIA AVE SE #2</t>
  </si>
  <si>
    <t xml:space="preserve">DC-2113266-SUN-I</t>
  </si>
  <si>
    <t xml:space="preserve">807 C ST NE</t>
  </si>
  <si>
    <t xml:space="preserve">DC-2113265-SUN-I</t>
  </si>
  <si>
    <t xml:space="preserve">Joshua Freed</t>
  </si>
  <si>
    <t xml:space="preserve">DC-2113264-SUN-I</t>
  </si>
  <si>
    <t xml:space="preserve">Adam Porter</t>
  </si>
  <si>
    <t xml:space="preserve">DC-2113263-SUN-I</t>
  </si>
  <si>
    <t xml:space="preserve">Diane Roche</t>
  </si>
  <si>
    <t xml:space="preserve">DC-2113262-SUN-I</t>
  </si>
  <si>
    <t xml:space="preserve">Caroline Brown</t>
  </si>
  <si>
    <t xml:space="preserve">DC-2113261-SUN-I</t>
  </si>
  <si>
    <t xml:space="preserve">Greg Guthrie 2</t>
  </si>
  <si>
    <t xml:space="preserve">DC-2113260-SUN-I</t>
  </si>
  <si>
    <t xml:space="preserve">5201 Wisconsin Ave NW - 90.48 kW</t>
  </si>
  <si>
    <t xml:space="preserve">DC-2113259-SUN-I</t>
  </si>
  <si>
    <t xml:space="preserve">Victoria Battista</t>
  </si>
  <si>
    <t xml:space="preserve">DC-2113258-SUN-I</t>
  </si>
  <si>
    <t xml:space="preserve">Hugo Simoes</t>
  </si>
  <si>
    <t xml:space="preserve">DC-2113257-SUN-I</t>
  </si>
  <si>
    <t xml:space="preserve">Melody Hood</t>
  </si>
  <si>
    <t xml:space="preserve">DC-2113256-SUN-I</t>
  </si>
  <si>
    <t xml:space="preserve">Gina Charles</t>
  </si>
  <si>
    <t xml:space="preserve">DC-2113255-SUN-I</t>
  </si>
  <si>
    <t xml:space="preserve">Andrew Grimmig</t>
  </si>
  <si>
    <t xml:space="preserve">DC-2113254-SUN-I</t>
  </si>
  <si>
    <t xml:space="preserve">MacDonald, Tim Residence - T MacDonald</t>
  </si>
  <si>
    <t xml:space="preserve">DC-2113253-SUN-I</t>
  </si>
  <si>
    <t xml:space="preserve">915 PERRY PL NE</t>
  </si>
  <si>
    <t xml:space="preserve">DC-2113252-SUN-I</t>
  </si>
  <si>
    <t xml:space="preserve">216 O St SW - 175.56 kW</t>
  </si>
  <si>
    <t xml:space="preserve">DC-2113251-SUN-I</t>
  </si>
  <si>
    <t xml:space="preserve">Claire Finn</t>
  </si>
  <si>
    <t xml:space="preserve">DC-2113250-SUN-I</t>
  </si>
  <si>
    <t xml:space="preserve">Maria Tripodi</t>
  </si>
  <si>
    <t xml:space="preserve">DC-2113249-SUN-I</t>
  </si>
  <si>
    <t xml:space="preserve">Folger Moore</t>
  </si>
  <si>
    <t xml:space="preserve">DC-2113248-SUN-I</t>
  </si>
  <si>
    <t xml:space="preserve">Tammelleo, Sarah Residence - S Tammelleo</t>
  </si>
  <si>
    <t xml:space="preserve">DC-2113247-SUN-I</t>
  </si>
  <si>
    <t xml:space="preserve">4850 Blagden Ave NW - 36.72 kW</t>
  </si>
  <si>
    <t xml:space="preserve">DC-2113246-SUN-I</t>
  </si>
  <si>
    <t xml:space="preserve">Delia Garcia</t>
  </si>
  <si>
    <t xml:space="preserve">DC-2113245-SUN-I</t>
  </si>
  <si>
    <t xml:space="preserve">Charlene Howard</t>
  </si>
  <si>
    <t xml:space="preserve">DC-2113244-SUN-I</t>
  </si>
  <si>
    <t xml:space="preserve">Amy Lovejoy</t>
  </si>
  <si>
    <t xml:space="preserve">DC-2113243-SUN-I</t>
  </si>
  <si>
    <t xml:space="preserve">Maggie Kash</t>
  </si>
  <si>
    <t xml:space="preserve">DC-2113242-SUN-I</t>
  </si>
  <si>
    <t xml:space="preserve">5704 Oregon Ave NW - 8 kW</t>
  </si>
  <si>
    <t xml:space="preserve">DC-2113241-SUN-I</t>
  </si>
  <si>
    <t xml:space="preserve">Wassmer, Franklin Residence - F Wassmer</t>
  </si>
  <si>
    <t xml:space="preserve">DC-2113240-SUN-I</t>
  </si>
  <si>
    <t xml:space="preserve">Thiel, Richard Residence - R Thiel</t>
  </si>
  <si>
    <t xml:space="preserve">DC-2113239-SUN-I</t>
  </si>
  <si>
    <t xml:space="preserve">Bakhtian, Kamran Residence - K Bakhtian</t>
  </si>
  <si>
    <t xml:space="preserve">DC-2113238-SUN-I</t>
  </si>
  <si>
    <t xml:space="preserve">Jennifer Young</t>
  </si>
  <si>
    <t xml:space="preserve">DC-2113237-SUN-I</t>
  </si>
  <si>
    <t xml:space="preserve">Richard Tren</t>
  </si>
  <si>
    <t xml:space="preserve">DC-2113236-SUN-I</t>
  </si>
  <si>
    <t xml:space="preserve">Bryan Goodman</t>
  </si>
  <si>
    <t xml:space="preserve">DC-2113235-SUN-I</t>
  </si>
  <si>
    <t xml:space="preserve">Jenny Diamond</t>
  </si>
  <si>
    <t xml:space="preserve">DC-2113234-SUN-I</t>
  </si>
  <si>
    <t xml:space="preserve">Jonah Kind</t>
  </si>
  <si>
    <t xml:space="preserve">DC-2113233-SUN-I</t>
  </si>
  <si>
    <t xml:space="preserve">Jasmina Lopez</t>
  </si>
  <si>
    <t xml:space="preserve">DC-2113232-SUN-I</t>
  </si>
  <si>
    <t xml:space="preserve">Demetria Mills</t>
  </si>
  <si>
    <t xml:space="preserve">DC-2113231-SUN-I</t>
  </si>
  <si>
    <t xml:space="preserve">Tom Damassa</t>
  </si>
  <si>
    <t xml:space="preserve">DC-2113230-SUN-I</t>
  </si>
  <si>
    <t xml:space="preserve">Cornelia Debose</t>
  </si>
  <si>
    <t xml:space="preserve">DC-2113229-SUN-I</t>
  </si>
  <si>
    <t xml:space="preserve">Savannah McCoy</t>
  </si>
  <si>
    <t xml:space="preserve">DC-2113228-SUN-I</t>
  </si>
  <si>
    <t xml:space="preserve">Marjorie Rudinsky</t>
  </si>
  <si>
    <t xml:space="preserve">DC-2113227-SUN-I</t>
  </si>
  <si>
    <t xml:space="preserve">Erin Hertzog</t>
  </si>
  <si>
    <t xml:space="preserve">DC-2113226-SUN-I</t>
  </si>
  <si>
    <t xml:space="preserve">David Stewart</t>
  </si>
  <si>
    <t xml:space="preserve">DC-2113225-SUN-I</t>
  </si>
  <si>
    <t xml:space="preserve">Maria Newman</t>
  </si>
  <si>
    <t xml:space="preserve">DC-2113224-SUN-I</t>
  </si>
  <si>
    <t xml:space="preserve">Matthew Luecke</t>
  </si>
  <si>
    <t xml:space="preserve">DC-2113223-SUN-I</t>
  </si>
  <si>
    <t xml:space="preserve">Jorge Perez</t>
  </si>
  <si>
    <t xml:space="preserve">DC-2113222-SUN-I</t>
  </si>
  <si>
    <t xml:space="preserve">George Mitchell</t>
  </si>
  <si>
    <t xml:space="preserve">DC-2113221-SUN-I</t>
  </si>
  <si>
    <t xml:space="preserve">Wanda Anderson</t>
  </si>
  <si>
    <t xml:space="preserve">DC-2113220-SUN-I</t>
  </si>
  <si>
    <t xml:space="preserve">Mendelowitz, Lee Residence - L Mendelowitz</t>
  </si>
  <si>
    <t xml:space="preserve">DC-2113219-SUN-I</t>
  </si>
  <si>
    <t xml:space="preserve">Duchinsky, Matthew Residence - M Duchinsky</t>
  </si>
  <si>
    <t xml:space="preserve">DC-2113218-SUN-I</t>
  </si>
  <si>
    <t xml:space="preserve">Sachs, Rebecca and Ellenbogen, Jonathan Residence - R Sachs and J Ellenbogen</t>
  </si>
  <si>
    <t xml:space="preserve">DC-2113217-SUN-I</t>
  </si>
  <si>
    <t xml:space="preserve">Harris, Albert Residence - A Harris</t>
  </si>
  <si>
    <t xml:space="preserve">DC-2113216-SUN-I</t>
  </si>
  <si>
    <t xml:space="preserve">Carloni, Dorian Residence - D Carloni</t>
  </si>
  <si>
    <t xml:space="preserve">DC-2113215-SUN-I</t>
  </si>
  <si>
    <t xml:space="preserve">Marrone, Michael Residence - M Marrone</t>
  </si>
  <si>
    <t xml:space="preserve">DC-2113214-SUN-I</t>
  </si>
  <si>
    <t xml:space="preserve">Phil &amp; Lana Vahab</t>
  </si>
  <si>
    <t xml:space="preserve">DC-2113213-SUN-I</t>
  </si>
  <si>
    <t xml:space="preserve">Marlow_6471613</t>
  </si>
  <si>
    <t xml:space="preserve">DC-2113212-SUN-I</t>
  </si>
  <si>
    <t xml:space="preserve">Mcintosh-Peters, Garth David Residence - G D Mcintosh-Peters</t>
  </si>
  <si>
    <t xml:space="preserve">DC-2113211-SUN-I</t>
  </si>
  <si>
    <t xml:space="preserve">Heard-Guy jordin-DC-PV-6.66kw Residence</t>
  </si>
  <si>
    <t xml:space="preserve">DC-2113210-SUN-I</t>
  </si>
  <si>
    <t xml:space="preserve">1704 E ST NE #3</t>
  </si>
  <si>
    <t xml:space="preserve">DC-2113209-SUN-I</t>
  </si>
  <si>
    <t xml:space="preserve">Major, Stephen Residence - S Major</t>
  </si>
  <si>
    <t xml:space="preserve">DC-2113208-SUN-I</t>
  </si>
  <si>
    <t xml:space="preserve">Suardi, Amy Residence - A Suardi</t>
  </si>
  <si>
    <t xml:space="preserve">DC-2113207-SUN-I</t>
  </si>
  <si>
    <t xml:space="preserve">Callaghan, Kara Residence - K Callaghan</t>
  </si>
  <si>
    <t xml:space="preserve">DC-2113206-SUN-I</t>
  </si>
  <si>
    <t xml:space="preserve">Brooks-Richard-DC-PV-9.13kw Residence</t>
  </si>
  <si>
    <t xml:space="preserve">DC-2113205-SUN-I</t>
  </si>
  <si>
    <t xml:space="preserve">Conicello, Derek Residence - D Conicello</t>
  </si>
  <si>
    <t xml:space="preserve">DC-2113204-SUN-I</t>
  </si>
  <si>
    <t xml:space="preserve">Bird, Samantha Residence - S Bird</t>
  </si>
  <si>
    <t xml:space="preserve">DC-2113203-SUN-I</t>
  </si>
  <si>
    <t xml:space="preserve">Rushing, Keith Residence - K Rushing</t>
  </si>
  <si>
    <t xml:space="preserve">DC-2113202-SUN-I</t>
  </si>
  <si>
    <t xml:space="preserve">Macedo, Marcia Residence - M Macedo</t>
  </si>
  <si>
    <t xml:space="preserve">DC-2113201-SUN-I</t>
  </si>
  <si>
    <t xml:space="preserve">Dolch, Jessie and Douglass, James Residence - J Dolch and J Douglass</t>
  </si>
  <si>
    <t xml:space="preserve">DC-2113200-SUN-I</t>
  </si>
  <si>
    <t xml:space="preserve">Koenig, Simon Residence - S Koenig</t>
  </si>
  <si>
    <t xml:space="preserve">DC-2113199-SUN-I</t>
  </si>
  <si>
    <t xml:space="preserve">Cohen, Gordon Residence - G Cohen</t>
  </si>
  <si>
    <t xml:space="preserve">DC-2113198-SUN-I</t>
  </si>
  <si>
    <t xml:space="preserve">Cortina, Eduardo Residence - Carport</t>
  </si>
  <si>
    <t xml:space="preserve">DC-2113197-SUN-I</t>
  </si>
  <si>
    <t xml:space="preserve">Moller, Richard Residence - R Moller</t>
  </si>
  <si>
    <t xml:space="preserve">DC-2113196-SUN-I</t>
  </si>
  <si>
    <t xml:space="preserve">Panetta, Michael Residence - M Panetta</t>
  </si>
  <si>
    <t xml:space="preserve">DC-2113195-SUN-I</t>
  </si>
  <si>
    <t xml:space="preserve">Agbeyome, Afi Residence - A Agbeyome</t>
  </si>
  <si>
    <t xml:space="preserve">DC-2113194-SUN-I</t>
  </si>
  <si>
    <t xml:space="preserve">Malta, Taras Residence - T Malta</t>
  </si>
  <si>
    <t xml:space="preserve">DC-2113193-SUN-I</t>
  </si>
  <si>
    <t xml:space="preserve">1727 U ST NW</t>
  </si>
  <si>
    <t xml:space="preserve">DC-2113192-SUN-I</t>
  </si>
  <si>
    <t xml:space="preserve">2921 26TH ST NE</t>
  </si>
  <si>
    <t xml:space="preserve">DC-2113191-SUN-I</t>
  </si>
  <si>
    <t xml:space="preserve">4717 8TH ST NW</t>
  </si>
  <si>
    <t xml:space="preserve">DC-2113190-SUN-I</t>
  </si>
  <si>
    <t xml:space="preserve">1634 G ST SE</t>
  </si>
  <si>
    <t xml:space="preserve">DC-2113189-SUN-I</t>
  </si>
  <si>
    <t xml:space="preserve">513 PEABODY ST NW #4</t>
  </si>
  <si>
    <t xml:space="preserve">DC-2113188-SUN-I</t>
  </si>
  <si>
    <t xml:space="preserve">1704 E ST NE #4</t>
  </si>
  <si>
    <t xml:space="preserve">DC-2113187-SUN-I</t>
  </si>
  <si>
    <t xml:space="preserve">1700 E ST NE #2</t>
  </si>
  <si>
    <t xml:space="preserve">DC-2113186-SUN-I</t>
  </si>
  <si>
    <t xml:space="preserve">1700 E ST NE #1</t>
  </si>
  <si>
    <t xml:space="preserve">DC-2113185-SUN-I</t>
  </si>
  <si>
    <t xml:space="preserve">1610 V ST NW</t>
  </si>
  <si>
    <t xml:space="preserve">DC-2113184-SUN-I</t>
  </si>
  <si>
    <t xml:space="preserve">4114 MILITARY RD NW</t>
  </si>
  <si>
    <t xml:space="preserve">DC-2113183-SUN-I</t>
  </si>
  <si>
    <t xml:space="preserve">6810 9TH ST NW</t>
  </si>
  <si>
    <t xml:space="preserve">DC-2113182-SUN-I</t>
  </si>
  <si>
    <t xml:space="preserve">1334 VARNUM ST NE</t>
  </si>
  <si>
    <t xml:space="preserve">DC-2113181-SUN-I</t>
  </si>
  <si>
    <t xml:space="preserve">1817 FRANKLIN ST NE</t>
  </si>
  <si>
    <t xml:space="preserve">DC-2113180-SUN-I</t>
  </si>
  <si>
    <t xml:space="preserve">3164 18TH ST NW</t>
  </si>
  <si>
    <t xml:space="preserve">DC-2113179-SUN-I</t>
  </si>
  <si>
    <t xml:space="preserve">5000 9TH ST NW</t>
  </si>
  <si>
    <t xml:space="preserve">DC-2113178-SUN-I</t>
  </si>
  <si>
    <t xml:space="preserve">1429 E CAPITOL ST SE</t>
  </si>
  <si>
    <t xml:space="preserve">DC-2113177-SUN-I</t>
  </si>
  <si>
    <t xml:space="preserve">3725 VAN NESS ST NW</t>
  </si>
  <si>
    <t xml:space="preserve">DC-2113176-SUN-I</t>
  </si>
  <si>
    <t xml:space="preserve">1261 U ST SE</t>
  </si>
  <si>
    <t xml:space="preserve">DC-2113175-SUN-I</t>
  </si>
  <si>
    <t xml:space="preserve">4417 A ST SE</t>
  </si>
  <si>
    <t xml:space="preserve">DC-2113174-SUN-I</t>
  </si>
  <si>
    <t xml:space="preserve">4952 BLAINE ST NE</t>
  </si>
  <si>
    <t xml:space="preserve">DC-2113173-SUN-I</t>
  </si>
  <si>
    <t xml:space="preserve">2808 CATHEDRAL AVE NW</t>
  </si>
  <si>
    <t xml:space="preserve">DC-2113172-SUN-I</t>
  </si>
  <si>
    <t xml:space="preserve">1814 C ST SE</t>
  </si>
  <si>
    <t xml:space="preserve">DC-2113171-SUN-I</t>
  </si>
  <si>
    <t xml:space="preserve">Tworog, Diane Residence - D Tworog</t>
  </si>
  <si>
    <t xml:space="preserve">DC-2113170-SUN-I</t>
  </si>
  <si>
    <t xml:space="preserve">Shahandeh, Shahrooz Residence - S Shahandeh</t>
  </si>
  <si>
    <t xml:space="preserve">DC-2113169-SUN-I</t>
  </si>
  <si>
    <t xml:space="preserve">Carter, Jerry Residence - J Carter</t>
  </si>
  <si>
    <t xml:space="preserve">DC-2113168-SUN-I</t>
  </si>
  <si>
    <t xml:space="preserve">Roman, Violeta Residence - V Roman</t>
  </si>
  <si>
    <t xml:space="preserve">DC-2113167-SUN-I</t>
  </si>
  <si>
    <t xml:space="preserve">Syers, Paul Residence - P Syers</t>
  </si>
  <si>
    <t xml:space="preserve">DC-2113166-SUN-I</t>
  </si>
  <si>
    <t xml:space="preserve">Wonderly, Brian and Simon, Emma Residence - B Wonderly and E Simon</t>
  </si>
  <si>
    <t xml:space="preserve">DC-2113165-SUN-I</t>
  </si>
  <si>
    <t xml:space="preserve">4616 Kansas Ave NW - 6.08 kW</t>
  </si>
  <si>
    <t xml:space="preserve">DC-2113164-SUN-I</t>
  </si>
  <si>
    <t xml:space="preserve">Ltifi, Shaunbay Residence - S Ltifi</t>
  </si>
  <si>
    <t xml:space="preserve">DC-2113163-SUN-I</t>
  </si>
  <si>
    <t xml:space="preserve">Capizzi, Cara Residence - C Capizzi</t>
  </si>
  <si>
    <t xml:space="preserve">DC-2113162-SUN-I</t>
  </si>
  <si>
    <t xml:space="preserve">District of Columbia Housing Authority-DC-PV-8.96kw Facility-2</t>
  </si>
  <si>
    <t xml:space="preserve">DC-2113161-SUN-I</t>
  </si>
  <si>
    <t xml:space="preserve">District of Columbia Housing Authority-DC-PV-8.64kw Facility</t>
  </si>
  <si>
    <t xml:space="preserve">DC-2113160-SUN-I</t>
  </si>
  <si>
    <t xml:space="preserve">District of Columbia Housing Authority-DC-PV-7.04kw Facility-2</t>
  </si>
  <si>
    <t xml:space="preserve">DC-2113159-SUN-I</t>
  </si>
  <si>
    <t xml:space="preserve">Henkel-Tiffany-DC-PV-9.13kw Residence</t>
  </si>
  <si>
    <t xml:space="preserve">DC-2113158-SUN-I</t>
  </si>
  <si>
    <t xml:space="preserve">Wessel-Lois-MD-PV-6.72kw Residence</t>
  </si>
  <si>
    <t xml:space="preserve">DC-2113157-SUN-I</t>
  </si>
  <si>
    <t xml:space="preserve">Anderson, Katie Residence - K Anderson</t>
  </si>
  <si>
    <t xml:space="preserve">DC-2113156-SUN-I</t>
  </si>
  <si>
    <t xml:space="preserve">Gotto, Anthea Residence - A Gotto</t>
  </si>
  <si>
    <t xml:space="preserve">DC-2113155-SUN-I</t>
  </si>
  <si>
    <t xml:space="preserve">District of Columbia Housing Authority-DC-PV-7.04kw Facility</t>
  </si>
  <si>
    <t xml:space="preserve">DC-2113154-SUN-I</t>
  </si>
  <si>
    <t xml:space="preserve">Smith-Joe-DC-PV-3.7kw Residence</t>
  </si>
  <si>
    <t xml:space="preserve">DC-2113153-SUN-I</t>
  </si>
  <si>
    <t xml:space="preserve">Clark, Thomas Residence - T Clark, 9.75 kW</t>
  </si>
  <si>
    <t xml:space="preserve">DC-2113152-SUN-I</t>
  </si>
  <si>
    <t xml:space="preserve">Olander, Michael Residence - M Olander</t>
  </si>
  <si>
    <t xml:space="preserve">DC-2113151-SUN-I</t>
  </si>
  <si>
    <t xml:space="preserve">Tabin, Mariella Residence - M Tabin</t>
  </si>
  <si>
    <t xml:space="preserve">DC-2113150-SUN-I</t>
  </si>
  <si>
    <t xml:space="preserve">Hayden, Heather Residence - H Hayden</t>
  </si>
  <si>
    <t xml:space="preserve">DC-2113149-SUN-I</t>
  </si>
  <si>
    <t xml:space="preserve">Vara, Jorge Residence - J Vara</t>
  </si>
  <si>
    <t xml:space="preserve">DC-2113148-SUN-I</t>
  </si>
  <si>
    <t xml:space="preserve">Langley-Keith-DC-PV-6.29kw Residence</t>
  </si>
  <si>
    <t xml:space="preserve">DC-2113147-SUN-I</t>
  </si>
  <si>
    <t xml:space="preserve">Wood-Clifton-DC-PV-5.4kw Residence</t>
  </si>
  <si>
    <t xml:space="preserve">DC-2113146-SUN-I</t>
  </si>
  <si>
    <t xml:space="preserve">Offodile, Onyebuchi Residence - O Offodile</t>
  </si>
  <si>
    <t xml:space="preserve">DC-2113145-SUN-I</t>
  </si>
  <si>
    <t xml:space="preserve">Arnyce Adams-Tilghman</t>
  </si>
  <si>
    <t xml:space="preserve">DC-2113144-SUN-I</t>
  </si>
  <si>
    <t xml:space="preserve">David Garr / Katherine Myer</t>
  </si>
  <si>
    <t xml:space="preserve">DC-2113143-SUN-I</t>
  </si>
  <si>
    <t xml:space="preserve">Michael Bolotin</t>
  </si>
  <si>
    <t xml:space="preserve">DC-2113142-SUN-I</t>
  </si>
  <si>
    <t xml:space="preserve">Aimee Forte</t>
  </si>
  <si>
    <t xml:space="preserve">DC-2113141-SUN-I</t>
  </si>
  <si>
    <t xml:space="preserve">Gary Merson</t>
  </si>
  <si>
    <t xml:space="preserve">DC-2113140-SUN-I</t>
  </si>
  <si>
    <t xml:space="preserve">Sharon Loise Bernier</t>
  </si>
  <si>
    <t xml:space="preserve">DC-2113139-SUN-I</t>
  </si>
  <si>
    <t xml:space="preserve">John Lichtefeld</t>
  </si>
  <si>
    <t xml:space="preserve">DC-2113138-SUN-I</t>
  </si>
  <si>
    <t xml:space="preserve">Sam Jacknin</t>
  </si>
  <si>
    <t xml:space="preserve">DC-2113137-SUN-I</t>
  </si>
  <si>
    <t xml:space="preserve">Walter Reed</t>
  </si>
  <si>
    <t xml:space="preserve">DC-2113136-SUN-I</t>
  </si>
  <si>
    <t xml:space="preserve">Duc Pham</t>
  </si>
  <si>
    <t xml:space="preserve">DC-2113135-SUN-I</t>
  </si>
  <si>
    <t xml:space="preserve">Monique Wilson #2</t>
  </si>
  <si>
    <t xml:space="preserve">DC-2113134-SUN-I</t>
  </si>
  <si>
    <t xml:space="preserve">Elizabeth Hartman</t>
  </si>
  <si>
    <t xml:space="preserve">DC-2113133-SUN-I</t>
  </si>
  <si>
    <t xml:space="preserve">Winncy Cheung</t>
  </si>
  <si>
    <t xml:space="preserve">DC-2113132-SUN-I</t>
  </si>
  <si>
    <t xml:space="preserve">Phoebe May</t>
  </si>
  <si>
    <t xml:space="preserve">DC-2113131-SUN-I</t>
  </si>
  <si>
    <t xml:space="preserve">79 P St NW #1 FL - 7.68 kW</t>
  </si>
  <si>
    <t xml:space="preserve">DC-2113130-SUN-I</t>
  </si>
  <si>
    <t xml:space="preserve">Columbia Station</t>
  </si>
  <si>
    <t xml:space="preserve">DC-2113129-SUN-I</t>
  </si>
  <si>
    <t xml:space="preserve">Fitzpatrick-Benjamin-DC-PV-9.99kw Residence</t>
  </si>
  <si>
    <t xml:space="preserve">DC-2113128-SUN-I</t>
  </si>
  <si>
    <t xml:space="preserve">Fullen-Shelby-DC-PV-9.36kw Residence</t>
  </si>
  <si>
    <t xml:space="preserve">DC-2113127-SUN-I</t>
  </si>
  <si>
    <t xml:space="preserve">Michaux-Brandon-DC-PV-9.0kw Residence</t>
  </si>
  <si>
    <t xml:space="preserve">DC-2113126-SUN-I</t>
  </si>
  <si>
    <t xml:space="preserve">Littlepage-Ryan-DC-PV-8.28kw Residence</t>
  </si>
  <si>
    <t xml:space="preserve">DC-2113125-SUN-I</t>
  </si>
  <si>
    <t xml:space="preserve">Hesterberg-Scott-DC-PV-8.14kw Residence</t>
  </si>
  <si>
    <t xml:space="preserve">DC-2113124-SUN-I</t>
  </si>
  <si>
    <t xml:space="preserve">Stebbins-Joshua-MD-PV-7.92kw Residence</t>
  </si>
  <si>
    <t xml:space="preserve">DC-2113123-SUN-I</t>
  </si>
  <si>
    <t xml:space="preserve">Kurtz-Jon-DC-PV-7.68kw Residence</t>
  </si>
  <si>
    <t xml:space="preserve">DC-2113122-SUN-I</t>
  </si>
  <si>
    <t xml:space="preserve">Ibragimoff-Sussman-DC-PV-7.245kw Residence</t>
  </si>
  <si>
    <t xml:space="preserve">NON322965</t>
  </si>
  <si>
    <t xml:space="preserve">DC-2113121-SUN-I</t>
  </si>
  <si>
    <t xml:space="preserve">Lindemann-Paul-DC-PV-7.22kw Residence</t>
  </si>
  <si>
    <t xml:space="preserve">DC-2113120-SUN-I</t>
  </si>
  <si>
    <t xml:space="preserve">Senff-Jenny-DC-PV-7.2kw Residence</t>
  </si>
  <si>
    <t xml:space="preserve">DC-2113119-SUN-I</t>
  </si>
  <si>
    <t xml:space="preserve">Tavelli-Mary-DC-PV-7.2kw Residence</t>
  </si>
  <si>
    <t xml:space="preserve">DC-2113118-SUN-I</t>
  </si>
  <si>
    <t xml:space="preserve">Ticu-Alex-DC-PV-6.175kw Residence</t>
  </si>
  <si>
    <t xml:space="preserve">DC-2113117-SUN-I</t>
  </si>
  <si>
    <t xml:space="preserve">Ozdeger-Tulin-DC-PV-6.03kw Residence</t>
  </si>
  <si>
    <t xml:space="preserve">DC-2113116-SUN-I</t>
  </si>
  <si>
    <t xml:space="preserve">Stephens-Jennifer-DC-PV-5.92kw Residence</t>
  </si>
  <si>
    <t xml:space="preserve">DC-2113115-SUN-I</t>
  </si>
  <si>
    <t xml:space="preserve">Rickert-Rebecca-DC-PV-5.81kw Residence</t>
  </si>
  <si>
    <t xml:space="preserve">DC-2113114-SUN-I</t>
  </si>
  <si>
    <t xml:space="preserve">Nagarajan-Ramesh-DC-PV-4.875kw Residence</t>
  </si>
  <si>
    <t xml:space="preserve">DC-2113113-SUN-I</t>
  </si>
  <si>
    <t xml:space="preserve">Mohr-Jonathan-DC-PV-4.55kw Residence</t>
  </si>
  <si>
    <t xml:space="preserve">DC-2113112-SUN-I</t>
  </si>
  <si>
    <t xml:space="preserve">Rosner-Heather-MD-PV-3.96kw Residence</t>
  </si>
  <si>
    <t xml:space="preserve">DC-2113111-SUN-I</t>
  </si>
  <si>
    <t xml:space="preserve">1963626</t>
  </si>
  <si>
    <t xml:space="preserve">DC-2113110-SUN-I</t>
  </si>
  <si>
    <t xml:space="preserve">Evans, Rachel Residence - R Evans</t>
  </si>
  <si>
    <t xml:space="preserve">DC-2113109-SUN-I</t>
  </si>
  <si>
    <t xml:space="preserve">Veiga, Virginia Residence - V Veiga</t>
  </si>
  <si>
    <t xml:space="preserve">DC-2113108-SUN-I</t>
  </si>
  <si>
    <t xml:space="preserve">Mantel, Keith Residence - K Mantel</t>
  </si>
  <si>
    <t xml:space="preserve">DC-2113107-SUN-I</t>
  </si>
  <si>
    <t xml:space="preserve">Wayne Ellis</t>
  </si>
  <si>
    <t xml:space="preserve">DC-2113106-SUN-I</t>
  </si>
  <si>
    <t xml:space="preserve">Alonso, Alex Residence - A Alonso</t>
  </si>
  <si>
    <t xml:space="preserve">DC-2113105-SUN-I</t>
  </si>
  <si>
    <t xml:space="preserve">Slapnik-Robert-MD-PV-7.44kw Residence</t>
  </si>
  <si>
    <t xml:space="preserve">DC-2113104-SUN-I</t>
  </si>
  <si>
    <t xml:space="preserve">Cook, Kay Residence - K Cook</t>
  </si>
  <si>
    <t xml:space="preserve">DC-2113103-SUN-I</t>
  </si>
  <si>
    <t xml:space="preserve">Lou Vivas</t>
  </si>
  <si>
    <t xml:space="preserve">DC-2113102-SUN-I</t>
  </si>
  <si>
    <t xml:space="preserve">Gardner Howe</t>
  </si>
  <si>
    <t xml:space="preserve">DC-2113101-SUN-I</t>
  </si>
  <si>
    <t xml:space="preserve">Ontman, Aleks Residence - A Ontman</t>
  </si>
  <si>
    <t xml:space="preserve">DC-2113100-SUN-I</t>
  </si>
  <si>
    <t xml:space="preserve">Hawks, Thomas Residence - T Hawks</t>
  </si>
  <si>
    <t xml:space="preserve">DC-2113099-SUN-I</t>
  </si>
  <si>
    <t xml:space="preserve">Almita Reed</t>
  </si>
  <si>
    <t xml:space="preserve">DC-2113098-SUN-I</t>
  </si>
  <si>
    <t xml:space="preserve">Carla Lindsay</t>
  </si>
  <si>
    <t xml:space="preserve">DC-2113097-SUN-I</t>
  </si>
  <si>
    <t xml:space="preserve">Jose L Reyes-Garcia</t>
  </si>
  <si>
    <t xml:space="preserve">DC-2113096-SUN-I</t>
  </si>
  <si>
    <t xml:space="preserve">Chaira Cabrera</t>
  </si>
  <si>
    <t xml:space="preserve">DC-2113095-SUN-I</t>
  </si>
  <si>
    <t xml:space="preserve">Stonewall J Wright</t>
  </si>
  <si>
    <t xml:space="preserve">DC-2113094-SUN-I</t>
  </si>
  <si>
    <t xml:space="preserve">Clinso Brumfield III</t>
  </si>
  <si>
    <t xml:space="preserve">DC-2113093-SUN-I</t>
  </si>
  <si>
    <t xml:space="preserve">Elisha Bowman</t>
  </si>
  <si>
    <t xml:space="preserve">DC-2113092-SUN-I</t>
  </si>
  <si>
    <t xml:space="preserve">Earl Saunders</t>
  </si>
  <si>
    <t xml:space="preserve">DC-2113091-SUN-I</t>
  </si>
  <si>
    <t xml:space="preserve">Sharon Harrington-Davis</t>
  </si>
  <si>
    <t xml:space="preserve">DC-2113090-SUN-I</t>
  </si>
  <si>
    <t xml:space="preserve">Annie Avery</t>
  </si>
  <si>
    <t xml:space="preserve">DC-2113089-SUN-I</t>
  </si>
  <si>
    <t xml:space="preserve">Cedric Alexander</t>
  </si>
  <si>
    <t xml:space="preserve">DC-2113088-SUN-I</t>
  </si>
  <si>
    <t xml:space="preserve">Dawn Prather</t>
  </si>
  <si>
    <t xml:space="preserve">DC-2113087-SUN-I</t>
  </si>
  <si>
    <t xml:space="preserve">Debra Lyons</t>
  </si>
  <si>
    <t xml:space="preserve">DC-2113086-SUN-I</t>
  </si>
  <si>
    <t xml:space="preserve">Julette Davis</t>
  </si>
  <si>
    <t xml:space="preserve">DC-2113085-SUN-I</t>
  </si>
  <si>
    <t xml:space="preserve">Richard Clark</t>
  </si>
  <si>
    <t xml:space="preserve">DC-2113084-SUN-I</t>
  </si>
  <si>
    <t xml:space="preserve">Georgette Hagans</t>
  </si>
  <si>
    <t xml:space="preserve">DC-2113083-SUN-I</t>
  </si>
  <si>
    <t xml:space="preserve">Loretta Marbury</t>
  </si>
  <si>
    <t xml:space="preserve">DC-2113082-SUN-I</t>
  </si>
  <si>
    <t xml:space="preserve">Iris Lee</t>
  </si>
  <si>
    <t xml:space="preserve">DC-2113081-SUN-I</t>
  </si>
  <si>
    <t xml:space="preserve">Kenneth Riggins</t>
  </si>
  <si>
    <t xml:space="preserve">DC-2113080-SUN-I</t>
  </si>
  <si>
    <t xml:space="preserve">Stephon Woods</t>
  </si>
  <si>
    <t xml:space="preserve">DC-2113079-SUN-I</t>
  </si>
  <si>
    <t xml:space="preserve">Charley Hammel</t>
  </si>
  <si>
    <t xml:space="preserve">DC-2113078-SUN-I</t>
  </si>
  <si>
    <t xml:space="preserve">Brian Betts</t>
  </si>
  <si>
    <t xml:space="preserve">DC-2113077-SUN-I</t>
  </si>
  <si>
    <t xml:space="preserve">Alfirio Presentado</t>
  </si>
  <si>
    <t xml:space="preserve">DC-2113076-SUN-I</t>
  </si>
  <si>
    <t xml:space="preserve">Ludlum, Beth Residence - B Ludlum</t>
  </si>
  <si>
    <t xml:space="preserve">DC-2113075-SUN-I</t>
  </si>
  <si>
    <t xml:space="preserve">Piekara, Sukhprita Residence - S Piekara</t>
  </si>
  <si>
    <t xml:space="preserve">DC-2113074-SUN-I</t>
  </si>
  <si>
    <t xml:space="preserve">Lauren Marks</t>
  </si>
  <si>
    <t xml:space="preserve">DC-2113073-SUN-I</t>
  </si>
  <si>
    <t xml:space="preserve">St. Paul Baptist Church</t>
  </si>
  <si>
    <t xml:space="preserve">DC-2113072-SUN-I</t>
  </si>
  <si>
    <t xml:space="preserve">Roybal, Soledad Residence - S Roybal</t>
  </si>
  <si>
    <t xml:space="preserve">DC-2113071-SUN-I</t>
  </si>
  <si>
    <t xml:space="preserve">Goldfine, Zach Residence - Z Goldfine</t>
  </si>
  <si>
    <t xml:space="preserve">DC-2113070-SUN-I</t>
  </si>
  <si>
    <t xml:space="preserve">Prentice, Angela Residence - A Prentice</t>
  </si>
  <si>
    <t xml:space="preserve">DC-2113069-SUN-I</t>
  </si>
  <si>
    <t xml:space="preserve">Tingle, Benjamin Residence - B Tingle</t>
  </si>
  <si>
    <t xml:space="preserve">DC-2113068-SUN-I</t>
  </si>
  <si>
    <t xml:space="preserve">Kulumani, Christine Residence - C Kulumani</t>
  </si>
  <si>
    <t xml:space="preserve">DC-2113067-SUN-I</t>
  </si>
  <si>
    <t xml:space="preserve">Moore, David Residence - 10.56 kW</t>
  </si>
  <si>
    <t xml:space="preserve">DC-2113066-SUN-I</t>
  </si>
  <si>
    <t xml:space="preserve">Garcia, Dora Residence - D Garcia</t>
  </si>
  <si>
    <t xml:space="preserve">DC-2013065-SUN-I</t>
  </si>
  <si>
    <t xml:space="preserve">Laminka Jennings</t>
  </si>
  <si>
    <t xml:space="preserve">DC-2013064-SUN-I</t>
  </si>
  <si>
    <t xml:space="preserve">Lidia Macedo</t>
  </si>
  <si>
    <t xml:space="preserve">DC-2013063-SUN-I</t>
  </si>
  <si>
    <t xml:space="preserve">Thomas Gremillion #2</t>
  </si>
  <si>
    <t xml:space="preserve">DC-2013062-SUN-I</t>
  </si>
  <si>
    <t xml:space="preserve">Julia Dempewolf_Damon Effingham</t>
  </si>
  <si>
    <t xml:space="preserve">DC-2013061-SUN-I</t>
  </si>
  <si>
    <t xml:space="preserve">Yvette Thompson</t>
  </si>
  <si>
    <t xml:space="preserve">DC-2013060-SUN-I</t>
  </si>
  <si>
    <t xml:space="preserve">Eric Green</t>
  </si>
  <si>
    <t xml:space="preserve">DC-2013059-SUN-I</t>
  </si>
  <si>
    <t xml:space="preserve">Erika Elvander</t>
  </si>
  <si>
    <t xml:space="preserve">DC-2013058-SUN-I</t>
  </si>
  <si>
    <t xml:space="preserve">Althea Forrester</t>
  </si>
  <si>
    <t xml:space="preserve">DC-2013057-SUN-I</t>
  </si>
  <si>
    <t xml:space="preserve">Angela Hurtado</t>
  </si>
  <si>
    <t xml:space="preserve">DC-2013056-SUN-I</t>
  </si>
  <si>
    <t xml:space="preserve">Neal, Deborah Residence - D Neal</t>
  </si>
  <si>
    <t xml:space="preserve">DC-2013055-SUN-I</t>
  </si>
  <si>
    <t xml:space="preserve">Fritz, Michael Residence - M Fritz</t>
  </si>
  <si>
    <t xml:space="preserve">DC-2013054-SUN-I</t>
  </si>
  <si>
    <t xml:space="preserve">Yvette Selby</t>
  </si>
  <si>
    <t xml:space="preserve">DC-2013053-SUN-I</t>
  </si>
  <si>
    <t xml:space="preserve">Abraham Debose #2</t>
  </si>
  <si>
    <t xml:space="preserve">DC-2013052-SUN-I</t>
  </si>
  <si>
    <t xml:space="preserve">5035 Kimi Gray Court SE - 11.7 kW</t>
  </si>
  <si>
    <t xml:space="preserve">DC-2013051-SUN-I</t>
  </si>
  <si>
    <t xml:space="preserve">3175 18th St NW - 8.125 kW</t>
  </si>
  <si>
    <t xml:space="preserve">DC-2013050-SUN-I</t>
  </si>
  <si>
    <t xml:space="preserve">Julie Biggs</t>
  </si>
  <si>
    <t xml:space="preserve">DC-2013049-SUN-I</t>
  </si>
  <si>
    <t xml:space="preserve">Denise Harrison</t>
  </si>
  <si>
    <t xml:space="preserve">DC-2013048-SUN-I</t>
  </si>
  <si>
    <t xml:space="preserve">Jennifer Pekkinen</t>
  </si>
  <si>
    <t xml:space="preserve">DC-2013047-SUN-I</t>
  </si>
  <si>
    <t xml:space="preserve">Monique Watson</t>
  </si>
  <si>
    <t xml:space="preserve">DC-2013046-SUN-I</t>
  </si>
  <si>
    <t xml:space="preserve">Grahammer, Alex Residence - A Grahammer</t>
  </si>
  <si>
    <t xml:space="preserve">DC-2013045-SUN-I</t>
  </si>
  <si>
    <t xml:space="preserve">Dalzell, Jennifer Residence - J Dalzell</t>
  </si>
  <si>
    <t xml:space="preserve">DC-2013044-SUN-I</t>
  </si>
  <si>
    <t xml:space="preserve">Witt, Brandt Residence - B Witt</t>
  </si>
  <si>
    <t xml:space="preserve">DC-2013043-SUN-I</t>
  </si>
  <si>
    <t xml:space="preserve">Bean, Shelby Residence - S Bean</t>
  </si>
  <si>
    <t xml:space="preserve">DC-2013042-SUN-I</t>
  </si>
  <si>
    <t xml:space="preserve">Sandberg, Claire Residence - C Sandberg</t>
  </si>
  <si>
    <t xml:space="preserve">DC-2013041-SUN-I</t>
  </si>
  <si>
    <t xml:space="preserve">Theresa Buppert</t>
  </si>
  <si>
    <t xml:space="preserve">DC-2013040-SUN-I</t>
  </si>
  <si>
    <t xml:space="preserve">Beck, James Residence 2</t>
  </si>
  <si>
    <t xml:space="preserve">DC-2013039-SUN-I</t>
  </si>
  <si>
    <t xml:space="preserve">Tolbert, Jonathan Residence - J Tolbert</t>
  </si>
  <si>
    <t xml:space="preserve">DC-2013038-SUN-I</t>
  </si>
  <si>
    <t xml:space="preserve">Elizabeth Wodatch</t>
  </si>
  <si>
    <t xml:space="preserve">DC-2013037-SUN-I</t>
  </si>
  <si>
    <t xml:space="preserve">Work, Timothy Residence - T Work</t>
  </si>
  <si>
    <t xml:space="preserve">DC-2013036-SUN-I</t>
  </si>
  <si>
    <t xml:space="preserve">Dupee, Natasha Residence - N Dupee</t>
  </si>
  <si>
    <t xml:space="preserve">DC-2013035-SUN-I</t>
  </si>
  <si>
    <t xml:space="preserve">Cornbaugh, Christopher Residence - C Cornbaugh</t>
  </si>
  <si>
    <t xml:space="preserve">DC-2013034-SUN-I</t>
  </si>
  <si>
    <t xml:space="preserve">Similuk, Morgan Residence - M Similuk</t>
  </si>
  <si>
    <t xml:space="preserve">DC-2013033-SUN-I</t>
  </si>
  <si>
    <t xml:space="preserve">Flanders, Susan Residence - S Flanders</t>
  </si>
  <si>
    <t xml:space="preserve">DC-2013032-SUN-I</t>
  </si>
  <si>
    <t xml:space="preserve">Cahn, Edgar Residence - E Cahn</t>
  </si>
  <si>
    <t xml:space="preserve">DC-2013031-SUN-I</t>
  </si>
  <si>
    <t xml:space="preserve">Jansen, Robert Residence - R Jansen</t>
  </si>
  <si>
    <t xml:space="preserve">DC-2013030-SUN-I</t>
  </si>
  <si>
    <t xml:space="preserve">633 Jefferson St NE - 6.615 kW</t>
  </si>
  <si>
    <t xml:space="preserve">DC-2013029-SUN-I</t>
  </si>
  <si>
    <t xml:space="preserve">6411 Orchard Avenue - 13.86 kW</t>
  </si>
  <si>
    <t xml:space="preserve">DC-2013028-SUN-I</t>
  </si>
  <si>
    <t xml:space="preserve">Christopher Bourn</t>
  </si>
  <si>
    <t xml:space="preserve">DC-2013027-SUN-I</t>
  </si>
  <si>
    <t xml:space="preserve">Ewalt, Allen Residence - A Ewalt</t>
  </si>
  <si>
    <t xml:space="preserve">DC-2013026-SUN-I</t>
  </si>
  <si>
    <t xml:space="preserve">Frantti, David Residence - D Frantti</t>
  </si>
  <si>
    <t xml:space="preserve">DC-2013025-SUN-I</t>
  </si>
  <si>
    <t xml:space="preserve">Dick, William Residence - W Dick</t>
  </si>
  <si>
    <t xml:space="preserve">DC-2013024-SUN-I</t>
  </si>
  <si>
    <t xml:space="preserve">Moore, William Residence - W Moore</t>
  </si>
  <si>
    <t xml:space="preserve">DC-2013023-SUN-I</t>
  </si>
  <si>
    <t xml:space="preserve">Alves, Flavia Residence - F Alves</t>
  </si>
  <si>
    <t xml:space="preserve">DC-2013022-SUN-I</t>
  </si>
  <si>
    <t xml:space="preserve">Ray, Clark Residence - C Ray</t>
  </si>
  <si>
    <t xml:space="preserve">DC-2013021-SUN-I</t>
  </si>
  <si>
    <t xml:space="preserve">Capetanakis, Anna Residence - A Capetanakis</t>
  </si>
  <si>
    <t xml:space="preserve">DC-2013020-SUN-I</t>
  </si>
  <si>
    <t xml:space="preserve">Paulding Wind Farm IV LLC</t>
  </si>
  <si>
    <t xml:space="preserve">DC-2013019-WND-I</t>
  </si>
  <si>
    <t xml:space="preserve">Wind</t>
  </si>
  <si>
    <t xml:space="preserve">Longfellow</t>
  </si>
  <si>
    <t xml:space="preserve">DC-2013018-SUN-I</t>
  </si>
  <si>
    <t xml:space="preserve">Betsy McCallon</t>
  </si>
  <si>
    <t xml:space="preserve">DC-2013017-SUN-I</t>
  </si>
  <si>
    <t xml:space="preserve">Elms-Thomas-DC-PV-12.35kw Residence</t>
  </si>
  <si>
    <t xml:space="preserve">DC-2013016-SUN-I</t>
  </si>
  <si>
    <t xml:space="preserve">Gmakahn Brown / Amelia Browne</t>
  </si>
  <si>
    <t xml:space="preserve">DC-2013015-SUN-I</t>
  </si>
  <si>
    <t xml:space="preserve">Farmer_6419215</t>
  </si>
  <si>
    <t xml:space="preserve">DC-2013014-SUN-I</t>
  </si>
  <si>
    <t xml:space="preserve">Laura Malaguerra</t>
  </si>
  <si>
    <t xml:space="preserve">DC-2013013-SUN-I</t>
  </si>
  <si>
    <t xml:space="preserve">Ricardo Habalian</t>
  </si>
  <si>
    <t xml:space="preserve">DC-2013012-SUN-I</t>
  </si>
  <si>
    <t xml:space="preserve">Dolly Cruz</t>
  </si>
  <si>
    <t xml:space="preserve">DC-2013011-SUN-I</t>
  </si>
  <si>
    <t xml:space="preserve">Gawou Bamela</t>
  </si>
  <si>
    <t xml:space="preserve">DC-2013010-SUN-I</t>
  </si>
  <si>
    <t xml:space="preserve">Jessica Vesey</t>
  </si>
  <si>
    <t xml:space="preserve">DC-2013009-SUN-I</t>
  </si>
  <si>
    <t xml:space="preserve">Solomon Meshesha</t>
  </si>
  <si>
    <t xml:space="preserve">DC-2013008-SUN-I</t>
  </si>
  <si>
    <t xml:space="preserve">Braun-Rachel-MD-PV-6.2kw Residence</t>
  </si>
  <si>
    <t xml:space="preserve">DC-2013007-SUN-I</t>
  </si>
  <si>
    <t xml:space="preserve">David Bibo</t>
  </si>
  <si>
    <t xml:space="preserve">DC-2013006-SUN-I</t>
  </si>
  <si>
    <t xml:space="preserve">Stephan Seabrook</t>
  </si>
  <si>
    <t xml:space="preserve">DC-2013005-SUN-I</t>
  </si>
  <si>
    <t xml:space="preserve">Louise Collinet</t>
  </si>
  <si>
    <t xml:space="preserve">DC-2013004-SUN-I</t>
  </si>
  <si>
    <t xml:space="preserve">Randolph, Kristen Residence - K Randolph</t>
  </si>
  <si>
    <t xml:space="preserve">DC-2013003-SUN-I</t>
  </si>
  <si>
    <t xml:space="preserve">3987 Alabama Ave SE - 9.425 kW</t>
  </si>
  <si>
    <t xml:space="preserve">DC-2013002-SUN-I</t>
  </si>
  <si>
    <t xml:space="preserve">Ewana Jones</t>
  </si>
  <si>
    <t xml:space="preserve">DC-2013000-SUN-I</t>
  </si>
  <si>
    <t xml:space="preserve">25 53rd St NE - 92.52 kW</t>
  </si>
  <si>
    <t xml:space="preserve">DC-2012999-SUN-I</t>
  </si>
  <si>
    <t xml:space="preserve">2301DC LLC - 2301 Lawrence Ave NE</t>
  </si>
  <si>
    <t xml:space="preserve">DC-2012998-SUN-I</t>
  </si>
  <si>
    <t xml:space="preserve">Robert Olson</t>
  </si>
  <si>
    <t xml:space="preserve">DC-2012997-SUN-I</t>
  </si>
  <si>
    <t xml:space="preserve">Square 656 Owner LLC - 69 Q St SW</t>
  </si>
  <si>
    <t xml:space="preserve">DC-2012996-SUN-I</t>
  </si>
  <si>
    <t xml:space="preserve">600 22nd St NW - 215.04 kW</t>
  </si>
  <si>
    <t xml:space="preserve">DC-2012995-SUN-I</t>
  </si>
  <si>
    <t xml:space="preserve">3705 4th St SE - 291.18 kW</t>
  </si>
  <si>
    <t xml:space="preserve">DC-2012994-SUN-I</t>
  </si>
  <si>
    <t xml:space="preserve">207 Savannah St SE - 180.435 kW</t>
  </si>
  <si>
    <t xml:space="preserve">DC-2012993-SUN-I</t>
  </si>
  <si>
    <t xml:space="preserve">5505 Call Pl SE - 6.08 kW</t>
  </si>
  <si>
    <t xml:space="preserve">DC-2012992-SUN-I</t>
  </si>
  <si>
    <t xml:space="preserve">Fanny Tromp</t>
  </si>
  <si>
    <t xml:space="preserve">DC-2012991-SUN-I</t>
  </si>
  <si>
    <t xml:space="preserve">David Leiner</t>
  </si>
  <si>
    <t xml:space="preserve">DC-2012990-SUN-I</t>
  </si>
  <si>
    <t xml:space="preserve">Roane, John Residence - J Roane , 3.3 kW</t>
  </si>
  <si>
    <t xml:space="preserve">DC-2012989-SUN-I</t>
  </si>
  <si>
    <t xml:space="preserve">Roane, John Residence - J Roane</t>
  </si>
  <si>
    <t xml:space="preserve">DC-2012988-SUN-I</t>
  </si>
  <si>
    <t xml:space="preserve">Valerie Buckson</t>
  </si>
  <si>
    <t xml:space="preserve">DC-2012987-SUN-I</t>
  </si>
  <si>
    <t xml:space="preserve">Christina Porche</t>
  </si>
  <si>
    <t xml:space="preserve">DC-2012986-SUN-I</t>
  </si>
  <si>
    <t xml:space="preserve">Patounas Neel, Eleni Residence - E Patounas Neel</t>
  </si>
  <si>
    <t xml:space="preserve">DC-2012985-SUN-I</t>
  </si>
  <si>
    <t xml:space="preserve">Desai-Sonia-DC-PV-3.04kw Residence-2</t>
  </si>
  <si>
    <t xml:space="preserve">DC-2012984-SUN-I</t>
  </si>
  <si>
    <t xml:space="preserve">Magdieli Property MGMT LLC-DC-PV-13.65kw Residence</t>
  </si>
  <si>
    <t xml:space="preserve">DC-2012983-SUN-I</t>
  </si>
  <si>
    <t xml:space="preserve">Magdieli Property MGMT LLC-DC-PV-6.5kw Residence</t>
  </si>
  <si>
    <t xml:space="preserve">DC-2012982-SUN-I</t>
  </si>
  <si>
    <t xml:space="preserve">Magdieli Property MGMT LLC-DC-PV-9.75kw Residence</t>
  </si>
  <si>
    <t xml:space="preserve">DC-2012981-SUN-I</t>
  </si>
  <si>
    <t xml:space="preserve">Magdieli Property MGMT LLC-DC-PV-12.35kw Residence</t>
  </si>
  <si>
    <t xml:space="preserve">DC-2012980-SUN-I</t>
  </si>
  <si>
    <t xml:space="preserve">Magdieli Property MGMT LLC-DC-PV-5.525kw Residence</t>
  </si>
  <si>
    <t xml:space="preserve">DC-2012979-SUN-I</t>
  </si>
  <si>
    <t xml:space="preserve">Magdieli Property MGMT LLC-DC-PV-7.8kw Residence-2</t>
  </si>
  <si>
    <t xml:space="preserve">DC-2012978-SUN-I</t>
  </si>
  <si>
    <t xml:space="preserve">Magdieli Property MGMT LLC-PV-20.15kw Residence</t>
  </si>
  <si>
    <t xml:space="preserve">DC-2012977-SUN-I</t>
  </si>
  <si>
    <t xml:space="preserve">Francis Somanji</t>
  </si>
  <si>
    <t xml:space="preserve">DC-2012976-SUN-I</t>
  </si>
  <si>
    <t xml:space="preserve">Nicole M Clement</t>
  </si>
  <si>
    <t xml:space="preserve">DC-2012975-SUN-I</t>
  </si>
  <si>
    <t xml:space="preserve">Joel Crespo / Gabriel Mata'Ortega</t>
  </si>
  <si>
    <t xml:space="preserve">DC-2012974-SUN-I</t>
  </si>
  <si>
    <t xml:space="preserve">VNV Resi_4636 A Street</t>
  </si>
  <si>
    <t xml:space="preserve">DC-2012973-SUN-I</t>
  </si>
  <si>
    <t xml:space="preserve">Meyers-Patricia-DC-PV-6.48kw Residence-2</t>
  </si>
  <si>
    <t xml:space="preserve">DC-2012972-SUN-I</t>
  </si>
  <si>
    <t xml:space="preserve">Watson-Andrew-DC-PV-7.26kw Residence</t>
  </si>
  <si>
    <t xml:space="preserve">DC-2012971-SUN-I</t>
  </si>
  <si>
    <t xml:space="preserve">Sohn-Josh-DC-PV-6.29kw Residence</t>
  </si>
  <si>
    <t xml:space="preserve">DC-2012970-SUN-I</t>
  </si>
  <si>
    <t xml:space="preserve">Gerber-Alexandra-DC-PV-8.64kw Residence</t>
  </si>
  <si>
    <t xml:space="preserve">DC-2012969-SUN-I</t>
  </si>
  <si>
    <t xml:space="preserve">Jasmine Jackson / Yacuba Oumarou</t>
  </si>
  <si>
    <t xml:space="preserve">DC-2012968-SUN-I</t>
  </si>
  <si>
    <t xml:space="preserve">Linehan-Rory-DC-PV-8.88kw Residence</t>
  </si>
  <si>
    <t xml:space="preserve">DC-2012967-SUN-I</t>
  </si>
  <si>
    <t xml:space="preserve">James Williams</t>
  </si>
  <si>
    <t xml:space="preserve">DC-2012965-SUN-I</t>
  </si>
  <si>
    <t xml:space="preserve">William Middleton</t>
  </si>
  <si>
    <t xml:space="preserve">DC-2012964-SUN-I</t>
  </si>
  <si>
    <t xml:space="preserve">4143 Alabama Ave SE - 8.45 kW</t>
  </si>
  <si>
    <t xml:space="preserve">DC-2012963-SUN-I</t>
  </si>
  <si>
    <t xml:space="preserve">1849 Woodmont Pl SE - 9.75 kW</t>
  </si>
  <si>
    <t xml:space="preserve">DC-2012962-SUN-I</t>
  </si>
  <si>
    <t xml:space="preserve">BO-DC-PV-3.24kw Facility-6</t>
  </si>
  <si>
    <t xml:space="preserve">DC-2012961-SUN-I</t>
  </si>
  <si>
    <t xml:space="preserve">VNV_4932 Astor</t>
  </si>
  <si>
    <t xml:space="preserve">DC-2012960-SUN-I</t>
  </si>
  <si>
    <t xml:space="preserve">Seem-Robert-DC-PV-8.19kw Residence</t>
  </si>
  <si>
    <t xml:space="preserve">DC-2012958-SUN-I</t>
  </si>
  <si>
    <t xml:space="preserve">Next Grid Capital II, LLC-DC-PV-74.25kw Facility</t>
  </si>
  <si>
    <t xml:space="preserve">DC-2012957-SUN-I</t>
  </si>
  <si>
    <t xml:space="preserve">Parker Jr, Somerville Residence - S Parker Jr</t>
  </si>
  <si>
    <t xml:space="preserve">DC-2012956-SUN-I</t>
  </si>
  <si>
    <t xml:space="preserve">4143 12 Alabama Ave SE - 9.425 kW</t>
  </si>
  <si>
    <t xml:space="preserve">DC-2012955-SUN-I</t>
  </si>
  <si>
    <t xml:space="preserve">Bandstra, Matt Residence - M Bandsra</t>
  </si>
  <si>
    <t xml:space="preserve">DC-2012954-SUN-I</t>
  </si>
  <si>
    <t xml:space="preserve">Cormier, Justin Residence - J Cormier</t>
  </si>
  <si>
    <t xml:space="preserve">DC-2012953-SUN-I</t>
  </si>
  <si>
    <t xml:space="preserve">White_6289260</t>
  </si>
  <si>
    <t xml:space="preserve">DC-2012952-SUN-I</t>
  </si>
  <si>
    <t xml:space="preserve">Dickens_6316311</t>
  </si>
  <si>
    <t xml:space="preserve">DC-2012951-SUN-I</t>
  </si>
  <si>
    <t xml:space="preserve">1410 Girard St NW - 35.28 kW</t>
  </si>
  <si>
    <t xml:space="preserve">DC-2012950-SUN-I</t>
  </si>
  <si>
    <t xml:space="preserve">Lightner, Brent Residence - B Lightner</t>
  </si>
  <si>
    <t xml:space="preserve">DC-2012949-SUN-I</t>
  </si>
  <si>
    <t xml:space="preserve">Hansson, Thomas Residence - T Hansson</t>
  </si>
  <si>
    <t xml:space="preserve">DC-2012948-SUN-I</t>
  </si>
  <si>
    <t xml:space="preserve">5801 Peabody Street - 45.00 kW</t>
  </si>
  <si>
    <t xml:space="preserve">DC-2012947-SUN-I</t>
  </si>
  <si>
    <t xml:space="preserve">1432 Girard St NW - 46.44 kW</t>
  </si>
  <si>
    <t xml:space="preserve">DC-2012946-SUN-I</t>
  </si>
  <si>
    <t xml:space="preserve">Staples, Eli Residence - E Staples</t>
  </si>
  <si>
    <t xml:space="preserve">DC-2012945-SUN-I</t>
  </si>
  <si>
    <t xml:space="preserve">Sands-Sadowitz, Geneva Residence - G Sands-Sadowitz</t>
  </si>
  <si>
    <t xml:space="preserve">DC-2012944-SUN-I</t>
  </si>
  <si>
    <t xml:space="preserve">Ottenstein, Joseph Residence - J Ottenstein</t>
  </si>
  <si>
    <t xml:space="preserve">DC-2012943-SUN-I</t>
  </si>
  <si>
    <t xml:space="preserve">Keithan, Robert Residence - R Keithan</t>
  </si>
  <si>
    <t xml:space="preserve">DC-2012942-SUN-I</t>
  </si>
  <si>
    <t xml:space="preserve">Lovejoy, Elizabeth Residence - E Lovejoy</t>
  </si>
  <si>
    <t xml:space="preserve">DC-2012941-SUN-I</t>
  </si>
  <si>
    <t xml:space="preserve">Nicolson, David and Tamar Residence - D and T Nicolson</t>
  </si>
  <si>
    <t xml:space="preserve">DC-2012940-SUN-I</t>
  </si>
  <si>
    <t xml:space="preserve">839 Berkshire Drive - 46.8 kW</t>
  </si>
  <si>
    <t xml:space="preserve">DC-2012939-SUN-I</t>
  </si>
  <si>
    <t xml:space="preserve">Our Lady of Lebanon Inc</t>
  </si>
  <si>
    <t xml:space="preserve">DC-2012938-SUN-I</t>
  </si>
  <si>
    <t xml:space="preserve">Shauna Bailey</t>
  </si>
  <si>
    <t xml:space="preserve">DC-2012937-SUN-I</t>
  </si>
  <si>
    <t xml:space="preserve">Keisha Shropshire</t>
  </si>
  <si>
    <t xml:space="preserve">DC-2012936-SUN-I</t>
  </si>
  <si>
    <t xml:space="preserve">Quincy Barnes 2</t>
  </si>
  <si>
    <t xml:space="preserve">DC-2012935-SUN-I</t>
  </si>
  <si>
    <t xml:space="preserve">Becker, Brian Residence - B Becker</t>
  </si>
  <si>
    <t xml:space="preserve">DC-2012934-SUN-I</t>
  </si>
  <si>
    <t xml:space="preserve">Besmer, Audu Residence - A Besmer</t>
  </si>
  <si>
    <t xml:space="preserve">DC-2012933-SUN-I</t>
  </si>
  <si>
    <t xml:space="preserve">730 21st St NW - 114.88 kW</t>
  </si>
  <si>
    <t xml:space="preserve">DC-2012932-SUN-I</t>
  </si>
  <si>
    <t xml:space="preserve">847 Berkshire Drive - 46.80 kW</t>
  </si>
  <si>
    <t xml:space="preserve">DC-2012931-SUN-I</t>
  </si>
  <si>
    <t xml:space="preserve">843 Berkshire Dr - 48.60 kW</t>
  </si>
  <si>
    <t xml:space="preserve">DC-2012930-SUN-I</t>
  </si>
  <si>
    <t xml:space="preserve">5905 Eastern Ave - 45.00 kW</t>
  </si>
  <si>
    <t xml:space="preserve">DC-2012929-SUN-I</t>
  </si>
  <si>
    <t xml:space="preserve">5909 Eastern Avenue - 45.00 kW</t>
  </si>
  <si>
    <t xml:space="preserve">DC-2012928-SUN-I</t>
  </si>
  <si>
    <t xml:space="preserve">5913 Eastern Avenue - 46.80 kW</t>
  </si>
  <si>
    <t xml:space="preserve">DC-2012927-SUN-I</t>
  </si>
  <si>
    <t xml:space="preserve">2300 Washington Pl NE - 425.22 kW</t>
  </si>
  <si>
    <t xml:space="preserve">DC-2012926-SUN-I</t>
  </si>
  <si>
    <t xml:space="preserve">2350 Washington Pl NE - 591.28 kW</t>
  </si>
  <si>
    <t xml:space="preserve">DC-2012925-SUN-I</t>
  </si>
  <si>
    <t xml:space="preserve">Justice, Barbara Residence - B Justice</t>
  </si>
  <si>
    <t xml:space="preserve">DC-2012924-SUN-I</t>
  </si>
  <si>
    <t xml:space="preserve">Artz, Cyrus Residence - C Artz</t>
  </si>
  <si>
    <t xml:space="preserve">DC-2012923-SUN-I</t>
  </si>
  <si>
    <t xml:space="preserve">Bose, Oliver Residence - O Bose</t>
  </si>
  <si>
    <t xml:space="preserve">DC-2012922-SUN-I</t>
  </si>
  <si>
    <t xml:space="preserve">Anandan, Tarek Residence - T Anandan</t>
  </si>
  <si>
    <t xml:space="preserve">DC-2012921-SUN-I</t>
  </si>
  <si>
    <t xml:space="preserve">Howe, Caroline Residence - C Howe</t>
  </si>
  <si>
    <t xml:space="preserve">DC-2012920-SUN-I</t>
  </si>
  <si>
    <t xml:space="preserve">Ponomarev, Andrei Residence - A Ponomarev</t>
  </si>
  <si>
    <t xml:space="preserve">DC-2012919-SUN-I</t>
  </si>
  <si>
    <t xml:space="preserve">Thorne, Anthony Residence - A Thorne</t>
  </si>
  <si>
    <t xml:space="preserve">DC-2012918-SUN-I</t>
  </si>
  <si>
    <t xml:space="preserve">Holt, Jordan Residence - J Holt</t>
  </si>
  <si>
    <t xml:space="preserve">DC-2012917-SUN-I</t>
  </si>
  <si>
    <t xml:space="preserve">Pry, Mark Residence - M Pry</t>
  </si>
  <si>
    <t xml:space="preserve">DC-2012916-SUN-I</t>
  </si>
  <si>
    <t xml:space="preserve">Paulk, Amanda Residence - A Paulk</t>
  </si>
  <si>
    <t xml:space="preserve">DC-2012915-SUN-I</t>
  </si>
  <si>
    <t xml:space="preserve">6009 Eastern Avenue - 45.72 kW</t>
  </si>
  <si>
    <t xml:space="preserve">DC-2012914-SUN-I</t>
  </si>
  <si>
    <t xml:space="preserve">6013 Eastern Avenue - 44.28 kW</t>
  </si>
  <si>
    <t xml:space="preserve">DC-2012913-SUN-I</t>
  </si>
  <si>
    <t xml:space="preserve">Ferek, Adam Residence - A Ferek</t>
  </si>
  <si>
    <t xml:space="preserve">DC-2012912-SUN-I</t>
  </si>
  <si>
    <t xml:space="preserve">4825 RESERVOIR RD NW</t>
  </si>
  <si>
    <t xml:space="preserve">DC-2012911-SUN-I</t>
  </si>
  <si>
    <t xml:space="preserve">4827 RESERVOIR RD NW</t>
  </si>
  <si>
    <t xml:space="preserve">DC-2012910-SUN-I</t>
  </si>
  <si>
    <t xml:space="preserve">3419 MCKINLEY ST NW</t>
  </si>
  <si>
    <t xml:space="preserve">DC-2012909-SUN-I</t>
  </si>
  <si>
    <t xml:space="preserve">2010 1ST ST NW</t>
  </si>
  <si>
    <t xml:space="preserve">DC-2012908-SUN-I</t>
  </si>
  <si>
    <t xml:space="preserve">2804 CATHEDRAL AVE NW</t>
  </si>
  <si>
    <t xml:space="preserve">DC-2012907-SUN-I</t>
  </si>
  <si>
    <t xml:space="preserve">4040 CHANCERY CT NW</t>
  </si>
  <si>
    <t xml:space="preserve">DC-2012906-SUN-I</t>
  </si>
  <si>
    <t xml:space="preserve">5007 FULTON ST NW</t>
  </si>
  <si>
    <t xml:space="preserve">DC-2012905-SUN-I</t>
  </si>
  <si>
    <t xml:space="preserve">4012 MANSION DR NW</t>
  </si>
  <si>
    <t xml:space="preserve">DC-2012904-SUN-I</t>
  </si>
  <si>
    <t xml:space="preserve">1320 CORBIN PL NE</t>
  </si>
  <si>
    <t xml:space="preserve">DC-2012903-SUN-I</t>
  </si>
  <si>
    <t xml:space="preserve">Campbell, Freddie Residence - F Campbell</t>
  </si>
  <si>
    <t xml:space="preserve">DC-2012902-SUN-I</t>
  </si>
  <si>
    <t xml:space="preserve">2918 SHERMAN AVE NW</t>
  </si>
  <si>
    <t xml:space="preserve">DC-2012901-SUN-I</t>
  </si>
  <si>
    <t xml:space="preserve">216 8TH ST SE</t>
  </si>
  <si>
    <t xml:space="preserve">DC-2012900-SUN-I</t>
  </si>
  <si>
    <t xml:space="preserve">Rickert, Anthony Residence - A Rickert</t>
  </si>
  <si>
    <t xml:space="preserve">DC-2012899-SUN-I</t>
  </si>
  <si>
    <t xml:space="preserve">1255 OATES ST NE</t>
  </si>
  <si>
    <t xml:space="preserve">DC-2012898-SUN-I</t>
  </si>
  <si>
    <t xml:space="preserve">4806 Deanwood Drive - 8.32 kW</t>
  </si>
  <si>
    <t xml:space="preserve">DC-2012897-SUN-I</t>
  </si>
  <si>
    <t xml:space="preserve">Anisha Calhoun</t>
  </si>
  <si>
    <t xml:space="preserve">DC-2012896-SUN-I</t>
  </si>
  <si>
    <t xml:space="preserve">Cavendish-Elizabeth-DC-PV-11.84kw Residence</t>
  </si>
  <si>
    <t xml:space="preserve">DC-2012895-SUN-I</t>
  </si>
  <si>
    <t xml:space="preserve">Eric Goode</t>
  </si>
  <si>
    <t xml:space="preserve">DC-2012894-SUN-I</t>
  </si>
  <si>
    <t xml:space="preserve">Bowsher-Marina-MD-PV-11.76kw Residence</t>
  </si>
  <si>
    <t xml:space="preserve">DC-2012893-SUN-I</t>
  </si>
  <si>
    <t xml:space="preserve">Bateni-Arash-DC-PV-10.08kw Residence</t>
  </si>
  <si>
    <t xml:space="preserve">DC-2012892-SUN-I</t>
  </si>
  <si>
    <t xml:space="preserve">Waud-Kelly-DC-PV-6.08kw Residence</t>
  </si>
  <si>
    <t xml:space="preserve">DC-2012891-SUN-I</t>
  </si>
  <si>
    <t xml:space="preserve">Carpien-Cindy-DC-PV-6.08kw Residence</t>
  </si>
  <si>
    <t xml:space="preserve">DC-2012890-SUN-I</t>
  </si>
  <si>
    <t xml:space="preserve">Olden-Sarine-DC-PV-4.44kw Residence</t>
  </si>
  <si>
    <t xml:space="preserve">DC-2012889-SUN-I</t>
  </si>
  <si>
    <t xml:space="preserve">Bhatia-Sanjay-DC-PV-5.92kw Residence</t>
  </si>
  <si>
    <t xml:space="preserve">DC-2012888-SUN-I</t>
  </si>
  <si>
    <t xml:space="preserve">Christopher Carr</t>
  </si>
  <si>
    <t xml:space="preserve">DC-2012887-SUN-I</t>
  </si>
  <si>
    <t xml:space="preserve">Romines, Kristina Residence - K Romines</t>
  </si>
  <si>
    <t xml:space="preserve">DC-2012886-SUN-I</t>
  </si>
  <si>
    <t xml:space="preserve">Patricia Griffin</t>
  </si>
  <si>
    <t xml:space="preserve">DC-2012885-SUN-I</t>
  </si>
  <si>
    <t xml:space="preserve">Donnell Hinson 2</t>
  </si>
  <si>
    <t xml:space="preserve">DC-2012884-SUN-I</t>
  </si>
  <si>
    <t xml:space="preserve">Arthur Stewart</t>
  </si>
  <si>
    <t xml:space="preserve">DC-2012883-SUN-I</t>
  </si>
  <si>
    <t xml:space="preserve">Lloyd Alan Norwood</t>
  </si>
  <si>
    <t xml:space="preserve">DC-2012882-SUN-I</t>
  </si>
  <si>
    <t xml:space="preserve">Juanita Fairchild</t>
  </si>
  <si>
    <t xml:space="preserve">DC-2012881-SUN-I</t>
  </si>
  <si>
    <t xml:space="preserve">Fletcher, James Residence - J Fletcher</t>
  </si>
  <si>
    <t xml:space="preserve">DC-2012880-SUN-I</t>
  </si>
  <si>
    <t xml:space="preserve">BO-DC-PV-4.86kw Facility-2</t>
  </si>
  <si>
    <t xml:space="preserve">DC-2012879-SUN-I</t>
  </si>
  <si>
    <t xml:space="preserve">BO-DC-PV-3.645kw Facility-6</t>
  </si>
  <si>
    <t xml:space="preserve">DC-2012878-SUN-I</t>
  </si>
  <si>
    <t xml:space="preserve">BO-DC-PV-3.645kw Facility-5</t>
  </si>
  <si>
    <t xml:space="preserve">DC-2012877-SUN-I</t>
  </si>
  <si>
    <t xml:space="preserve">BO-DC-PV-7.695kw Facility</t>
  </si>
  <si>
    <t xml:space="preserve">DC-2012876-SUN-I</t>
  </si>
  <si>
    <t xml:space="preserve">BO-DC-PV-3.24kw Facility-2</t>
  </si>
  <si>
    <t xml:space="preserve">DC-2012875-SUN-I</t>
  </si>
  <si>
    <t xml:space="preserve">Hilliard, Teresa Residence - T Hilliard</t>
  </si>
  <si>
    <t xml:space="preserve">DC-2012874-SUN-I</t>
  </si>
  <si>
    <t xml:space="preserve">Kyia Davis</t>
  </si>
  <si>
    <t xml:space="preserve">DC-2012873-SUN-I</t>
  </si>
  <si>
    <t xml:space="preserve">Pamela McKay</t>
  </si>
  <si>
    <t xml:space="preserve">DC-2012872-SUN-I</t>
  </si>
  <si>
    <t xml:space="preserve">Rachel Turow</t>
  </si>
  <si>
    <t xml:space="preserve">DC-2012871-SUN-I</t>
  </si>
  <si>
    <t xml:space="preserve">Fern Watson</t>
  </si>
  <si>
    <t xml:space="preserve">DC-2012870-SUN-I</t>
  </si>
  <si>
    <t xml:space="preserve">George Korang</t>
  </si>
  <si>
    <t xml:space="preserve">DC-2012869-SUN-I</t>
  </si>
  <si>
    <t xml:space="preserve">239 17th St SE - 5.11 kW</t>
  </si>
  <si>
    <t xml:space="preserve">DC-2012868-SUN-I</t>
  </si>
  <si>
    <t xml:space="preserve">4248 Meade St NE - 9.60 kW</t>
  </si>
  <si>
    <t xml:space="preserve">DC-2012867-SUN-I</t>
  </si>
  <si>
    <t xml:space="preserve">Young, Eric Residence - E Young</t>
  </si>
  <si>
    <t xml:space="preserve">DC-2012866-SUN-I</t>
  </si>
  <si>
    <t xml:space="preserve">Felicia Lightfoot</t>
  </si>
  <si>
    <t xml:space="preserve">DC-2012865-SUN-I</t>
  </si>
  <si>
    <t xml:space="preserve">5314 Chillum Pl NE - 7.36 kW</t>
  </si>
  <si>
    <t xml:space="preserve">DC-2012864-SUN-I</t>
  </si>
  <si>
    <t xml:space="preserve">Mack, Rosamond Residence - R Mack</t>
  </si>
  <si>
    <t xml:space="preserve">DC-2012863-SUN-I</t>
  </si>
  <si>
    <t xml:space="preserve">Warren, Vance and Mechelle Residence - V and M Warren</t>
  </si>
  <si>
    <t xml:space="preserve">DC-2012862-SUN-I</t>
  </si>
  <si>
    <t xml:space="preserve">Sloan, Allison Residence - A Sloan</t>
  </si>
  <si>
    <t xml:space="preserve">DC-2012861-SUN-I</t>
  </si>
  <si>
    <t xml:space="preserve">Denhez, Benjamin Residence - B Denhez</t>
  </si>
  <si>
    <t xml:space="preserve">DC-2012860-SUN-I</t>
  </si>
  <si>
    <t xml:space="preserve">Wong, Joyce Residence - J Wong</t>
  </si>
  <si>
    <t xml:space="preserve">DC-2012859-SUN-I</t>
  </si>
  <si>
    <t xml:space="preserve">Gomez, Frank Residence - F Gomez</t>
  </si>
  <si>
    <t xml:space="preserve">DC-2012858-SUN-I</t>
  </si>
  <si>
    <t xml:space="preserve">Rose, Amanda Residence - A Rose</t>
  </si>
  <si>
    <t xml:space="preserve">DC-2012857-SUN-I</t>
  </si>
  <si>
    <t xml:space="preserve">Wolfe, Margaret Residence - M Wolfe</t>
  </si>
  <si>
    <t xml:space="preserve">DC-2012856-SUN-I</t>
  </si>
  <si>
    <t xml:space="preserve">Turner, Andrew Residence - A Turner</t>
  </si>
  <si>
    <t xml:space="preserve">DC-2012855-SUN-I</t>
  </si>
  <si>
    <t xml:space="preserve">Barham, Rachel Residence - R Barham</t>
  </si>
  <si>
    <t xml:space="preserve">DC-2012854-SUN-I</t>
  </si>
  <si>
    <t xml:space="preserve">Rappaport, Nora and Haske, Ryder Residence - N Rappaport and R Haske</t>
  </si>
  <si>
    <t xml:space="preserve">DC-2012853-SUN-I</t>
  </si>
  <si>
    <t xml:space="preserve">Williams, Penny Residence - P Williams</t>
  </si>
  <si>
    <t xml:space="preserve">DC-2012852-SUN-I</t>
  </si>
  <si>
    <t xml:space="preserve">840 Berkshire Drive - 48.60 kW</t>
  </si>
  <si>
    <t xml:space="preserve">DC-2012851-SUN-I</t>
  </si>
  <si>
    <t xml:space="preserve">834 Berkshire Drive - 48.60 kW</t>
  </si>
  <si>
    <t xml:space="preserve">DC-2012850-SUN-I</t>
  </si>
  <si>
    <t xml:space="preserve">5800 Peabody Street - 45.00 kW</t>
  </si>
  <si>
    <t xml:space="preserve">DC-2012849-SUN-I</t>
  </si>
  <si>
    <t xml:space="preserve">6005 Eastern Avenue - 45.72 kW</t>
  </si>
  <si>
    <t xml:space="preserve">DC-2012848-SUN-I</t>
  </si>
  <si>
    <t xml:space="preserve">Kairn, Benjamin Residence - B Kairn</t>
  </si>
  <si>
    <t xml:space="preserve">DC-2012847-SUN-I</t>
  </si>
  <si>
    <t xml:space="preserve">Gudiswitz, Sheila Residence - S Gudiswitz</t>
  </si>
  <si>
    <t xml:space="preserve">DC-2012846-SUN-I</t>
  </si>
  <si>
    <t xml:space="preserve">Taylor, Erica Residence - E Taylor</t>
  </si>
  <si>
    <t xml:space="preserve">DC-2012845-SUN-I</t>
  </si>
  <si>
    <t xml:space="preserve">725 Crittenden St NE - 3.9 kW</t>
  </si>
  <si>
    <t xml:space="preserve">DC-2012844-SUN-I</t>
  </si>
  <si>
    <t xml:space="preserve">1436 V Street SE - 4.80 kW</t>
  </si>
  <si>
    <t xml:space="preserve">DC-2012843-SUN-I</t>
  </si>
  <si>
    <t xml:space="preserve">Lewis Callaway</t>
  </si>
  <si>
    <t xml:space="preserve">DC-2012842-SUN-I</t>
  </si>
  <si>
    <t xml:space="preserve">Hermes Pinilla</t>
  </si>
  <si>
    <t xml:space="preserve">DC-2012841-SUN-I</t>
  </si>
  <si>
    <t xml:space="preserve">Lenox Molineaux</t>
  </si>
  <si>
    <t xml:space="preserve">DC-2012840-SUN-I</t>
  </si>
  <si>
    <t xml:space="preserve">Nita Wilson</t>
  </si>
  <si>
    <t xml:space="preserve">DC-2012839-SUN-I</t>
  </si>
  <si>
    <t xml:space="preserve">Pamela Oatis</t>
  </si>
  <si>
    <t xml:space="preserve">DC-2012838-SUN-I</t>
  </si>
  <si>
    <t xml:space="preserve">Esmie Greenwood</t>
  </si>
  <si>
    <t xml:space="preserve">DC-2012837-SUN-I</t>
  </si>
  <si>
    <t xml:space="preserve">Douglas-James-MD-PV-12.865kw Residence</t>
  </si>
  <si>
    <t xml:space="preserve">DC-2012836-SUN-I</t>
  </si>
  <si>
    <t xml:space="preserve">641 11TH STREET NE</t>
  </si>
  <si>
    <t xml:space="preserve">DC-2012835-SUN-I</t>
  </si>
  <si>
    <t xml:space="preserve">143 12TH ST SE</t>
  </si>
  <si>
    <t xml:space="preserve">DC-2012834-SUN-I</t>
  </si>
  <si>
    <t xml:space="preserve">5616 2nd Pl NW - 6.08 kW</t>
  </si>
  <si>
    <t xml:space="preserve">DC-2012833-SUN-I</t>
  </si>
  <si>
    <t xml:space="preserve">1136 Barnaby Terrace SE - 8.32 kW</t>
  </si>
  <si>
    <t xml:space="preserve">DC-2012832-SUN-I</t>
  </si>
  <si>
    <t xml:space="preserve">4409 Kansas Ave NW - 4.875 kW</t>
  </si>
  <si>
    <t xml:space="preserve">DC-2012831-SUN-I</t>
  </si>
  <si>
    <t xml:space="preserve">333 17th Pl NE - 4.16 kW</t>
  </si>
  <si>
    <t xml:space="preserve">DC-2012830-SUN-I</t>
  </si>
  <si>
    <t xml:space="preserve">Gabrielle Miliner</t>
  </si>
  <si>
    <t xml:space="preserve">DC-2012829-SUN-I</t>
  </si>
  <si>
    <t xml:space="preserve">454 N St NW - 6.4 kW</t>
  </si>
  <si>
    <t xml:space="preserve">DC-2012828-SUN-I</t>
  </si>
  <si>
    <t xml:space="preserve">622 Quintana Pl NW - 6.175 kW</t>
  </si>
  <si>
    <t xml:space="preserve">DC-2012827-SUN-I</t>
  </si>
  <si>
    <t xml:space="preserve">Young, Shirley Residence - S Young</t>
  </si>
  <si>
    <t xml:space="preserve">DC-2012826-SUN-I</t>
  </si>
  <si>
    <t xml:space="preserve">4307 Anacostia Ave NE - 13.325 kW</t>
  </si>
  <si>
    <t xml:space="preserve">DC-2012825-SUN-I</t>
  </si>
  <si>
    <t xml:space="preserve">Padgett, Gregory Residence - G Padgett</t>
  </si>
  <si>
    <t xml:space="preserve">DC-2012824-SUN-I</t>
  </si>
  <si>
    <t xml:space="preserve">Morris, Gordon Residence - G Morris</t>
  </si>
  <si>
    <t xml:space="preserve">DC-2012823-SUN-I</t>
  </si>
  <si>
    <t xml:space="preserve">314 Taylor St NW - 5.44 kW</t>
  </si>
  <si>
    <t xml:space="preserve">DC-2012822-SUN-I</t>
  </si>
  <si>
    <t xml:space="preserve">3357 Blaine St NE - 4.8 kW</t>
  </si>
  <si>
    <t xml:space="preserve">DC-2012821-SUN-I</t>
  </si>
  <si>
    <t xml:space="preserve">Fleming, Robert Residence - R Fleming, 5.12 kW</t>
  </si>
  <si>
    <t xml:space="preserve">DC-2012820-SUN-I</t>
  </si>
  <si>
    <t xml:space="preserve">Morton, John Residence - J Morton</t>
  </si>
  <si>
    <t xml:space="preserve">DC-2012819-SUN-I</t>
  </si>
  <si>
    <t xml:space="preserve">Eisenberg, Marina Residence - M Eisenberg</t>
  </si>
  <si>
    <t xml:space="preserve">DC-2012818-SUN-I</t>
  </si>
  <si>
    <t xml:space="preserve">Thompson, Charlene Residence - C Thompson</t>
  </si>
  <si>
    <t xml:space="preserve">DC-2012817-SUN-I</t>
  </si>
  <si>
    <t xml:space="preserve">3950 D St SE - 510.69 kW</t>
  </si>
  <si>
    <t xml:space="preserve">DC-2012816-SUN-I</t>
  </si>
  <si>
    <t xml:space="preserve">Harris, Robert Residence - R Harris, 7.80 kW</t>
  </si>
  <si>
    <t xml:space="preserve">DC-2012815-SUN-I</t>
  </si>
  <si>
    <t xml:space="preserve">Saunders, Kamuzu - K Saunders</t>
  </si>
  <si>
    <t xml:space="preserve">DC-2012814-SUN-I</t>
  </si>
  <si>
    <t xml:space="preserve">Olson, Alex Residence - A Olson</t>
  </si>
  <si>
    <t xml:space="preserve">DC-2012813-SUN-I</t>
  </si>
  <si>
    <t xml:space="preserve">2205 Minnesota Ave SE - 8.32 kW</t>
  </si>
  <si>
    <t xml:space="preserve">DC-2012812-SUN-I</t>
  </si>
  <si>
    <t xml:space="preserve">Knudsen-Ciara-DC-PV-11.84kw Residence</t>
  </si>
  <si>
    <t xml:space="preserve">DC-2012811-SUN-I</t>
  </si>
  <si>
    <t xml:space="preserve">Mikaelian-Allen-DC-PV-7.22kw Residence</t>
  </si>
  <si>
    <t xml:space="preserve">DC-2012810-SUN-I</t>
  </si>
  <si>
    <t xml:space="preserve">Keeler-Michael-DC-PV-10.08kw Residence</t>
  </si>
  <si>
    <t xml:space="preserve">DC-2012809-SUN-I</t>
  </si>
  <si>
    <t xml:space="preserve">Chang-Hubert-MD-PV-10.79kw Residence</t>
  </si>
  <si>
    <t xml:space="preserve">DC-2012808-SUN-I</t>
  </si>
  <si>
    <t xml:space="preserve">Quinn-Thomas-DC-PV-10.0kw Residence</t>
  </si>
  <si>
    <t xml:space="preserve">DC-2012807-SUN-I</t>
  </si>
  <si>
    <t xml:space="preserve">Mcintyre-Yvonne-DC-PV-11.97kw Residence</t>
  </si>
  <si>
    <t xml:space="preserve">DC-2012806-SUN-I</t>
  </si>
  <si>
    <t xml:space="preserve">Crenshaw, Albert and Margaret Residence - A and M Crenshaw</t>
  </si>
  <si>
    <t xml:space="preserve">DC-2012805-SUN-I</t>
  </si>
  <si>
    <t xml:space="preserve">Pritchard-Allen-DC-PV-11.62kw Residence</t>
  </si>
  <si>
    <t xml:space="preserve">DC-2012804-SUN-I</t>
  </si>
  <si>
    <t xml:space="preserve">Bourgeois-Rosalynn-DC-PV-4.81kw Residence</t>
  </si>
  <si>
    <t xml:space="preserve">DC-2012803-SUN-I</t>
  </si>
  <si>
    <t xml:space="preserve">Saenz-Guillermo-DC-PV-6.08kw Residence</t>
  </si>
  <si>
    <t xml:space="preserve">DC-2012802-SUN-I</t>
  </si>
  <si>
    <t xml:space="preserve">Keller-Jennifer-DC-PV-9.25kw Residence</t>
  </si>
  <si>
    <t xml:space="preserve">DC-2012801-SUN-I</t>
  </si>
  <si>
    <t xml:space="preserve">Clearview 2275 LLC - 2283 Savannah St SE</t>
  </si>
  <si>
    <t xml:space="preserve">DC-2012800-SUN-I</t>
  </si>
  <si>
    <t xml:space="preserve">157 TODD PL NE</t>
  </si>
  <si>
    <t xml:space="preserve">DC-2012799-SUN-I</t>
  </si>
  <si>
    <t xml:space="preserve">Hager, Bettina Residence - B Hager</t>
  </si>
  <si>
    <t xml:space="preserve">DC-2012798-SUN-I</t>
  </si>
  <si>
    <t xml:space="preserve">Blaine, Tegan Residence - T Blaine</t>
  </si>
  <si>
    <t xml:space="preserve">DC-2012797-SUN-I</t>
  </si>
  <si>
    <t xml:space="preserve">Bahador, Babak Residence - B Bahador</t>
  </si>
  <si>
    <t xml:space="preserve">DC-2012796-SUN-I</t>
  </si>
  <si>
    <t xml:space="preserve">Hamblet, Tracy Residence - T Hamblet</t>
  </si>
  <si>
    <t xml:space="preserve">DC-2012795-SUN-I</t>
  </si>
  <si>
    <t xml:space="preserve">1238 Barnaby Terr SE - 5.12 kW</t>
  </si>
  <si>
    <t xml:space="preserve">DC-2012794-SUN-I</t>
  </si>
  <si>
    <t xml:space="preserve">VNV Resi_416 57th St</t>
  </si>
  <si>
    <t xml:space="preserve">DC-2012793-SUN-I</t>
  </si>
  <si>
    <t xml:space="preserve">5416 D St SE - 9.60 kW</t>
  </si>
  <si>
    <t xml:space="preserve">DC-2012792-SUN-I</t>
  </si>
  <si>
    <t xml:space="preserve">Wang-Gilbert-DC-PV-10.36kw Residence</t>
  </si>
  <si>
    <t xml:space="preserve">DC-2012791-SUN-I</t>
  </si>
  <si>
    <t xml:space="preserve">Samper-Mateo-DC-PV-4.44kw Residence</t>
  </si>
  <si>
    <t xml:space="preserve">DC-2012790-SUN-I</t>
  </si>
  <si>
    <t xml:space="preserve">BO-DC-PV-5.67kw Facility</t>
  </si>
  <si>
    <t xml:space="preserve">DC-2012789-SUN-I</t>
  </si>
  <si>
    <t xml:space="preserve">BO-DC-PV-3.24kw Facility-3</t>
  </si>
  <si>
    <t xml:space="preserve">DC-2012788-SUN-I</t>
  </si>
  <si>
    <t xml:space="preserve">BO-DC-PV-4.455kw Facility-4</t>
  </si>
  <si>
    <t xml:space="preserve">DC-2012787-SUN-I</t>
  </si>
  <si>
    <t xml:space="preserve">BO-DC-PV-7.29kw Facility-3</t>
  </si>
  <si>
    <t xml:space="preserve">DC-2012786-SUN-I</t>
  </si>
  <si>
    <t xml:space="preserve">BO-DC-PV-3.645kw Facility-4</t>
  </si>
  <si>
    <t xml:space="preserve">DC-2012785-SUN-I</t>
  </si>
  <si>
    <t xml:space="preserve">BO-DC-PV-7.695kw Facility-3</t>
  </si>
  <si>
    <t xml:space="preserve">DC-2012784-SUN-I</t>
  </si>
  <si>
    <t xml:space="preserve">BO-DC-PV-3.645kw Facility-3</t>
  </si>
  <si>
    <t xml:space="preserve">DC-2012783-SUN-I</t>
  </si>
  <si>
    <t xml:space="preserve">BO-DC-PV-3.645kw Facility-2</t>
  </si>
  <si>
    <t xml:space="preserve">DC-2012782-SUN-I</t>
  </si>
  <si>
    <t xml:space="preserve">BO-DC-PV-6.48kw Facility-5</t>
  </si>
  <si>
    <t xml:space="preserve">DC-2012781-SUN-I</t>
  </si>
  <si>
    <t xml:space="preserve">BO-DC-PV-7.695kw Facility-2</t>
  </si>
  <si>
    <t xml:space="preserve">DC-2012780-SUN-I</t>
  </si>
  <si>
    <t xml:space="preserve">BO-DC-PV-6.48kw Facility-3</t>
  </si>
  <si>
    <t xml:space="preserve">DC-2012779-SUN-I</t>
  </si>
  <si>
    <t xml:space="preserve">BO-DC-PV-4.455kw Facility</t>
  </si>
  <si>
    <t xml:space="preserve">DC-2012778-SUN-I</t>
  </si>
  <si>
    <t xml:space="preserve">BO-DC-PV-3.24kw Facility-4</t>
  </si>
  <si>
    <t xml:space="preserve">DC-2012777-SUN-I</t>
  </si>
  <si>
    <t xml:space="preserve">BO-DC-PV-4.455kw Facility-5</t>
  </si>
  <si>
    <t xml:space="preserve">DC-2012776-SUN-I</t>
  </si>
  <si>
    <t xml:space="preserve">BO-DC-PV-5.265kw Facility</t>
  </si>
  <si>
    <t xml:space="preserve">DC-2012775-SUN-I</t>
  </si>
  <si>
    <t xml:space="preserve">BO-DC-PV-3.24kw Facility</t>
  </si>
  <si>
    <t xml:space="preserve">DC-2012774-SUN-I</t>
  </si>
  <si>
    <t xml:space="preserve">BO-DC-PV-5.67kw Facility-5</t>
  </si>
  <si>
    <t xml:space="preserve">DC-2012773-SUN-I</t>
  </si>
  <si>
    <t xml:space="preserve">BO-DC-PV-7.29kw Facility</t>
  </si>
  <si>
    <t xml:space="preserve">DC-2012772-SUN-I</t>
  </si>
  <si>
    <t xml:space="preserve">BO-DC-PV-4.455kw Facility-3</t>
  </si>
  <si>
    <t xml:space="preserve">DC-2012771-SUN-I</t>
  </si>
  <si>
    <t xml:space="preserve">BO-DC-PV-3.645kw Facility</t>
  </si>
  <si>
    <t xml:space="preserve">DC-2012770-SUN-I</t>
  </si>
  <si>
    <t xml:space="preserve">BO-DC-PV-6.48kw Facility-4</t>
  </si>
  <si>
    <t xml:space="preserve">DC-2012769-SUN-I</t>
  </si>
  <si>
    <t xml:space="preserve">BO-DC-PV-8.1kw Facility</t>
  </si>
  <si>
    <t xml:space="preserve">DC-2012768-SUN-I</t>
  </si>
  <si>
    <t xml:space="preserve">BO-DC-PV-4.455kw Facility-2</t>
  </si>
  <si>
    <t xml:space="preserve">DC-2012767-SUN-I</t>
  </si>
  <si>
    <t xml:space="preserve">BO-DC-PV-3.24kw Facility-5</t>
  </si>
  <si>
    <t xml:space="preserve">DC-2012766-SUN-I</t>
  </si>
  <si>
    <t xml:space="preserve">BO-DC-PV-5.67kw Facility-4</t>
  </si>
  <si>
    <t xml:space="preserve">DC-2012765-SUN-I</t>
  </si>
  <si>
    <t xml:space="preserve">BO-DC-PV-4.86kw Facility</t>
  </si>
  <si>
    <t xml:space="preserve">DC-2012764-SUN-I</t>
  </si>
  <si>
    <t xml:space="preserve">BO-DC-PV-8.505kw Facility</t>
  </si>
  <si>
    <t xml:space="preserve">DC-2012763-SUN-I</t>
  </si>
  <si>
    <t xml:space="preserve">BO-DC-PV-7.695kw Facility-4</t>
  </si>
  <si>
    <t xml:space="preserve">DC-2012762-SUN-I</t>
  </si>
  <si>
    <t xml:space="preserve">BO-DC-PV-6.48kw Facility-6</t>
  </si>
  <si>
    <t xml:space="preserve">DC-2012761-SUN-I</t>
  </si>
  <si>
    <t xml:space="preserve">BO-DC-PV-4.05kw Facility-2</t>
  </si>
  <si>
    <t xml:space="preserve">DC-2012760-SUN-I</t>
  </si>
  <si>
    <t xml:space="preserve">Shaun Johnson (Needs WO #)</t>
  </si>
  <si>
    <t xml:space="preserve">DC-2012759-SUN-I</t>
  </si>
  <si>
    <t xml:space="preserve">Dodson, Michael Residence - M Dodson, 6.08 kW</t>
  </si>
  <si>
    <t xml:space="preserve">DC-2012758-SUN-I</t>
  </si>
  <si>
    <t xml:space="preserve">Wong, Ellen Residence - E Wong</t>
  </si>
  <si>
    <t xml:space="preserve">DC-2012757-SUN-I</t>
  </si>
  <si>
    <t xml:space="preserve">Schembs, Stephen and Gangler, Mark Residence - S Schembs and M Gangler</t>
  </si>
  <si>
    <t xml:space="preserve">DC-2012756-SUN-I</t>
  </si>
  <si>
    <t xml:space="preserve">Allard, Anthony Residence - A Allard</t>
  </si>
  <si>
    <t xml:space="preserve">DC-2012755-SUN-I</t>
  </si>
  <si>
    <t xml:space="preserve">Elmore, Scott Residence - S Elmore</t>
  </si>
  <si>
    <t xml:space="preserve">DC-2012754-SUN-I</t>
  </si>
  <si>
    <t xml:space="preserve">Fakinlede, Olatokunbo Residence - O Fakinlede</t>
  </si>
  <si>
    <t xml:space="preserve">DC-2012753-SUN-I</t>
  </si>
  <si>
    <t xml:space="preserve">Mason, Charles Residence - C Mason</t>
  </si>
  <si>
    <t xml:space="preserve">DC-2012752-SUN-I</t>
  </si>
  <si>
    <t xml:space="preserve">Pombo, Esperanza Residence - E Pombo</t>
  </si>
  <si>
    <t xml:space="preserve">DC-2012751-SUN-I</t>
  </si>
  <si>
    <t xml:space="preserve">Goulden, Manuela Residence - M Goulden</t>
  </si>
  <si>
    <t xml:space="preserve">DC-2012750-SUN-I</t>
  </si>
  <si>
    <t xml:space="preserve">Nolan/Searls</t>
  </si>
  <si>
    <t xml:space="preserve">DC-2012749-SUN-I</t>
  </si>
  <si>
    <t xml:space="preserve">Angela Cavallucci</t>
  </si>
  <si>
    <t xml:space="preserve">DC-2012748-SUN-I</t>
  </si>
  <si>
    <t xml:space="preserve">Serena Fossi</t>
  </si>
  <si>
    <t xml:space="preserve">DC-2012747-SUN-I</t>
  </si>
  <si>
    <t xml:space="preserve">Robert Oliver and Elizabeth Bruce</t>
  </si>
  <si>
    <t xml:space="preserve">DC-2012746-SUN-I</t>
  </si>
  <si>
    <t xml:space="preserve">Harper, Susan Residence - S Harper</t>
  </si>
  <si>
    <t xml:space="preserve">DC-2012745-SUN-I</t>
  </si>
  <si>
    <t xml:space="preserve">Cheek, Eric Residence - E Cheek</t>
  </si>
  <si>
    <t xml:space="preserve">DC-2012744-SUN-I</t>
  </si>
  <si>
    <t xml:space="preserve">Melodia Phillips</t>
  </si>
  <si>
    <t xml:space="preserve">DC-2012743-SUN-I</t>
  </si>
  <si>
    <t xml:space="preserve">Claude Taylor</t>
  </si>
  <si>
    <t xml:space="preserve">DC-2012742-SUN-I</t>
  </si>
  <si>
    <t xml:space="preserve">Mohr-Jonathan-DC-PV-5.886kw Residence</t>
  </si>
  <si>
    <t xml:space="preserve">DC-2012741-SUN-I</t>
  </si>
  <si>
    <t xml:space="preserve">Wang-Neng-hsiang-DC-PV-9.99kw Residence</t>
  </si>
  <si>
    <t xml:space="preserve">DC-2012740-SUN-I</t>
  </si>
  <si>
    <t xml:space="preserve">BO-DC-PV-5.67kw Facility-3</t>
  </si>
  <si>
    <t xml:space="preserve">DC-2012739-SUN-I</t>
  </si>
  <si>
    <t xml:space="preserve">BO-DC-PV-5.67kw Facility-2</t>
  </si>
  <si>
    <t xml:space="preserve">DC-2012738-SUN-I</t>
  </si>
  <si>
    <t xml:space="preserve">Luecking-Nathan-DC-PV-4.44kw Residence</t>
  </si>
  <si>
    <t xml:space="preserve">DC-2012737-SUN-I</t>
  </si>
  <si>
    <t xml:space="preserve">BO-DC-PV-4.05kw Facility</t>
  </si>
  <si>
    <t xml:space="preserve">DC-2012736-SUN-I</t>
  </si>
  <si>
    <t xml:space="preserve">Kelley-Kathy-DC-PV-6.12kw Residence</t>
  </si>
  <si>
    <t xml:space="preserve">DC-2012735-SUN-I</t>
  </si>
  <si>
    <t xml:space="preserve">Ruben-Adam-DC-PV-6.48kw Residence</t>
  </si>
  <si>
    <t xml:space="preserve">DC-2012734-SUN-I</t>
  </si>
  <si>
    <t xml:space="preserve">Segal-Joshua-DC-PV-6.64kw Residence</t>
  </si>
  <si>
    <t xml:space="preserve">DC-2012733-SUN-I</t>
  </si>
  <si>
    <t xml:space="preserve">Weinstock-James-DC-PV-8.28kw Residence</t>
  </si>
  <si>
    <t xml:space="preserve">DC-2012732-SUN-I</t>
  </si>
  <si>
    <t xml:space="preserve">Brandenburg-Guy-DC-PV-5.355kw Residence</t>
  </si>
  <si>
    <t xml:space="preserve">DC-2012731-SUN-I</t>
  </si>
  <si>
    <t xml:space="preserve">Meyers-Patricia-DC-PV-2.52kw Residence</t>
  </si>
  <si>
    <t xml:space="preserve">DC-2012730-SUN-I</t>
  </si>
  <si>
    <t xml:space="preserve">Adrian Polite</t>
  </si>
  <si>
    <t xml:space="preserve">DC-2012729-SUN-I</t>
  </si>
  <si>
    <t xml:space="preserve">4306 H St SE - 17.225 kW</t>
  </si>
  <si>
    <t xml:space="preserve">DC-2012728-SUN-I</t>
  </si>
  <si>
    <t xml:space="preserve">1266 Delafield Pl NE - 5.12 kW</t>
  </si>
  <si>
    <t xml:space="preserve">DC-2012727-SUN-I</t>
  </si>
  <si>
    <t xml:space="preserve">38 R St NE - 8.19 kW</t>
  </si>
  <si>
    <t xml:space="preserve">DC-2012726-SUN-I</t>
  </si>
  <si>
    <t xml:space="preserve">Petra Development - 5616 13th ST NW</t>
  </si>
  <si>
    <t xml:space="preserve">DC-2012725-SUN-I</t>
  </si>
  <si>
    <t xml:space="preserve">Pietrucha, Michael Residence - M Pietrucha</t>
  </si>
  <si>
    <t xml:space="preserve">DC-2012724-SUN-I</t>
  </si>
  <si>
    <t xml:space="preserve">Herrera, Joseph Residence - J Herrera</t>
  </si>
  <si>
    <t xml:space="preserve">DC-2012723-SUN-I</t>
  </si>
  <si>
    <t xml:space="preserve">Pedrazo, Floreal Residence - F Pedrazo</t>
  </si>
  <si>
    <t xml:space="preserve">DC-2012722-SUN-I</t>
  </si>
  <si>
    <t xml:space="preserve">Marshall, Andrew and Ha, Kim Residence - A Marshall and K Ha</t>
  </si>
  <si>
    <t xml:space="preserve">DC-2012721-SUN-I</t>
  </si>
  <si>
    <t xml:space="preserve">Dublin, Sean Residence - S Dublin</t>
  </si>
  <si>
    <t xml:space="preserve">DC-2012720-SUN-I</t>
  </si>
  <si>
    <t xml:space="preserve">Magdieli-Amit-DC-PV-11.375kw Residence</t>
  </si>
  <si>
    <t xml:space="preserve">DC-2012719-SUN-I</t>
  </si>
  <si>
    <t xml:space="preserve">Magdieli-Miriam-DC-PV-7.475kw Residence</t>
  </si>
  <si>
    <t xml:space="preserve">DC-2012718-SUN-I</t>
  </si>
  <si>
    <t xml:space="preserve">Magdieli-Amit-DC-PV-4.875kw Residence</t>
  </si>
  <si>
    <t xml:space="preserve">DC-2012717-SUN-I</t>
  </si>
  <si>
    <t xml:space="preserve">Magdieli-Amit-DC-PV-2.925kw Residence</t>
  </si>
  <si>
    <t xml:space="preserve">DC-2012716-SUN-I</t>
  </si>
  <si>
    <t xml:space="preserve">Magdieli-Amit-DC-PV-3.9kw Residence</t>
  </si>
  <si>
    <t xml:space="preserve">DC-2012715-SUN-I</t>
  </si>
  <si>
    <t xml:space="preserve">Magdieli-Amit-DC-PV-3.25kw Residence</t>
  </si>
  <si>
    <t xml:space="preserve">DC-2012714-SUN-I</t>
  </si>
  <si>
    <t xml:space="preserve">Magdieli-Miriam-DC-PV-7.15kw Residence</t>
  </si>
  <si>
    <t xml:space="preserve">DC-2012713-SUN-I</t>
  </si>
  <si>
    <t xml:space="preserve">Mervania Family LLC-DC-PV-15.6kw Residence</t>
  </si>
  <si>
    <t xml:space="preserve">DC-2012712-SUN-I</t>
  </si>
  <si>
    <t xml:space="preserve">Mervania Family LLC-DC-PV-7.8kw Residence</t>
  </si>
  <si>
    <t xml:space="preserve">DC-2012711-SUN-I</t>
  </si>
  <si>
    <t xml:space="preserve">TSIL LLC-DC-PV-5.85kw Residence</t>
  </si>
  <si>
    <t xml:space="preserve">DC-2012710-SUN-I</t>
  </si>
  <si>
    <t xml:space="preserve">Ndifor-Lovet-MD-PV-10.08kw Residence</t>
  </si>
  <si>
    <t xml:space="preserve">DC-2012709-SUN-I</t>
  </si>
  <si>
    <t xml:space="preserve">Karen Lucas (WO34)</t>
  </si>
  <si>
    <t xml:space="preserve">DC-2012708-SUN-I</t>
  </si>
  <si>
    <t xml:space="preserve">WILLIAM Dennis OWEN II</t>
  </si>
  <si>
    <t xml:space="preserve">DC-2012707-SUN-I</t>
  </si>
  <si>
    <t xml:space="preserve">Giddens, Christopher Residence - C Giddens</t>
  </si>
  <si>
    <t xml:space="preserve">DC-2012706-SUN-I</t>
  </si>
  <si>
    <t xml:space="preserve">4461 C St SE - 5.20 kW</t>
  </si>
  <si>
    <t xml:space="preserve">DC-2012705-SUN-I</t>
  </si>
  <si>
    <t xml:space="preserve">4413 9th St NW - 5.76 kW</t>
  </si>
  <si>
    <t xml:space="preserve">DC-2012704-SUN-I</t>
  </si>
  <si>
    <t xml:space="preserve">831 Hr Dr SE - 5.12 kW</t>
  </si>
  <si>
    <t xml:space="preserve">DC-2012703-SUN-I</t>
  </si>
  <si>
    <t xml:space="preserve">2101 15th St SE - 7.68 kW</t>
  </si>
  <si>
    <t xml:space="preserve">DC-2012702-SUN-I</t>
  </si>
  <si>
    <t xml:space="preserve">1801 Erie St SE - 7.04 kW</t>
  </si>
  <si>
    <t xml:space="preserve">DC-2012701-SUN-I</t>
  </si>
  <si>
    <t xml:space="preserve">712 16th St SE - 6.8 kW</t>
  </si>
  <si>
    <t xml:space="preserve">DC-2012700-SUN-I</t>
  </si>
  <si>
    <t xml:space="preserve">3400 Wheeler Rd SE - 263.72 kW</t>
  </si>
  <si>
    <t xml:space="preserve">DC-2012699-SUN-I</t>
  </si>
  <si>
    <t xml:space="preserve">EJF Real Estate Services-DC-PV-31.54kw Facility</t>
  </si>
  <si>
    <t xml:space="preserve">DC-2012698-SUN-I</t>
  </si>
  <si>
    <t xml:space="preserve">Lee-Brent-DC-PV-49.95kw Residence</t>
  </si>
  <si>
    <t xml:space="preserve">DC-2012697-SUN-I</t>
  </si>
  <si>
    <t xml:space="preserve">Magdieli Property MGMT LLC-DC-PV-14.3kw Residence</t>
  </si>
  <si>
    <t xml:space="preserve">DC-2012696-SUN-I</t>
  </si>
  <si>
    <t xml:space="preserve">Joanne Kent</t>
  </si>
  <si>
    <t xml:space="preserve">DC-2012695-SUN-I</t>
  </si>
  <si>
    <t xml:space="preserve">Amanda Jessen</t>
  </si>
  <si>
    <t xml:space="preserve">DC-2012694-SUN-I</t>
  </si>
  <si>
    <t xml:space="preserve">Meyers-Patricia-DC-PV-6.48kw Residence</t>
  </si>
  <si>
    <t xml:space="preserve">DC-2012693-SUN-I</t>
  </si>
  <si>
    <t xml:space="preserve">Walker-Robin-DC-PV-5.76kw Residence</t>
  </si>
  <si>
    <t xml:space="preserve">DC-2012692-SUN-I</t>
  </si>
  <si>
    <t xml:space="preserve">Next Grid Capital II, LLC-DC-PV-79.8kw Facility</t>
  </si>
  <si>
    <t xml:space="preserve">DC-2012691-SUN-I</t>
  </si>
  <si>
    <t xml:space="preserve">Next Grid Capital II, LLC-DC-PV-88.06kw Facility</t>
  </si>
  <si>
    <t xml:space="preserve">DC-2012690-SUN-I</t>
  </si>
  <si>
    <t xml:space="preserve">Next Grid Capital II, LLC-DC-PV-77.25kw Facility-2</t>
  </si>
  <si>
    <t xml:space="preserve">DC-2012689-SUN-I</t>
  </si>
  <si>
    <t xml:space="preserve">Next Grid Capital II, LLC-DC-PV-81.75kw Facility</t>
  </si>
  <si>
    <t xml:space="preserve">DC-2012688-SUN-I</t>
  </si>
  <si>
    <t xml:space="preserve">Next Grid Capital II, LLC-DC-PV-66.96kw Facility</t>
  </si>
  <si>
    <t xml:space="preserve">DC-2012687-SUN-I</t>
  </si>
  <si>
    <t xml:space="preserve">Giertz, Jeffrey Residence - J Giertz</t>
  </si>
  <si>
    <t xml:space="preserve">DC-2012686-SUN-I</t>
  </si>
  <si>
    <t xml:space="preserve">Strumpell-Bethany-DC-PV-8.88kw Residence</t>
  </si>
  <si>
    <t xml:space="preserve">DC-2012685-SUN-I</t>
  </si>
  <si>
    <t xml:space="preserve">Adam Batenhorst</t>
  </si>
  <si>
    <t xml:space="preserve">DC-2012684-SUN-I</t>
  </si>
  <si>
    <t xml:space="preserve">Odimegwu-James-DC-PV-6.51kw Residence</t>
  </si>
  <si>
    <t xml:space="preserve">DC-2012683-SUN-I</t>
  </si>
  <si>
    <t xml:space="preserve">Engel-Llewelyn-DC-PV-3.6kw Residence</t>
  </si>
  <si>
    <t xml:space="preserve">DC-2012682-SUN-I</t>
  </si>
  <si>
    <t xml:space="preserve">Bridget Moix</t>
  </si>
  <si>
    <t xml:space="preserve">DC-2012681-SUN-I</t>
  </si>
  <si>
    <t xml:space="preserve">MadLand Solar #1</t>
  </si>
  <si>
    <t xml:space="preserve">DC-2012680-SUN-I</t>
  </si>
  <si>
    <t xml:space="preserve">815 Tewkesbury Pl NW - 6.4 kW</t>
  </si>
  <si>
    <t xml:space="preserve">DC-2012679-SUN-I</t>
  </si>
  <si>
    <t xml:space="preserve">Charlene Dorsey</t>
  </si>
  <si>
    <t xml:space="preserve">DC-2012678-SUN-I</t>
  </si>
  <si>
    <t xml:space="preserve">Our Lady of Lebanon Church</t>
  </si>
  <si>
    <t xml:space="preserve">DC-2012677-SUN-I</t>
  </si>
  <si>
    <t xml:space="preserve">Clemente O Tajchin</t>
  </si>
  <si>
    <t xml:space="preserve">DC-2012676-SUN-I</t>
  </si>
  <si>
    <t xml:space="preserve">Ze-Nisha Wallace</t>
  </si>
  <si>
    <t xml:space="preserve">DC-2012675-SUN-I</t>
  </si>
  <si>
    <t xml:space="preserve">Samuel Ide</t>
  </si>
  <si>
    <t xml:space="preserve">DC-2012674-SUN-I</t>
  </si>
  <si>
    <t xml:space="preserve">3322 Croffut Pl SE - 8.64 kW</t>
  </si>
  <si>
    <t xml:space="preserve">DC-2012673-SUN-I</t>
  </si>
  <si>
    <t xml:space="preserve">4313 13th St NE - 5.44 kW</t>
  </si>
  <si>
    <t xml:space="preserve">DC-2012672-SUN-I</t>
  </si>
  <si>
    <t xml:space="preserve">GME 712 G Street LLC - 712 G St SE Unit 1</t>
  </si>
  <si>
    <t xml:space="preserve">DC-2012671-SUN-I</t>
  </si>
  <si>
    <t xml:space="preserve">4309 Varnum Pl NE - 7.04 kW</t>
  </si>
  <si>
    <t xml:space="preserve">DC-2012670-SUN-I</t>
  </si>
  <si>
    <t xml:space="preserve">2812 Buena Vista Terr SE - 13.65 kW</t>
  </si>
  <si>
    <t xml:space="preserve">DC-2012669-SUN-I</t>
  </si>
  <si>
    <t xml:space="preserve">1313 Dexter Terrace SE - 5.76 kW</t>
  </si>
  <si>
    <t xml:space="preserve">DC-2012668-SUN-I</t>
  </si>
  <si>
    <t xml:space="preserve">Hussiani, Sayed Residence - S Hussiani</t>
  </si>
  <si>
    <t xml:space="preserve">DC-2012667-SUN-I</t>
  </si>
  <si>
    <t xml:space="preserve">3804 Alton Pl NW - 8.96 kW</t>
  </si>
  <si>
    <t xml:space="preserve">DC-2012666-SUN-I</t>
  </si>
  <si>
    <t xml:space="preserve">Fenwick, William Residence - W Fenwick</t>
  </si>
  <si>
    <t xml:space="preserve">DC-2012665-SUN-I</t>
  </si>
  <si>
    <t xml:space="preserve">4925 East Capitol St SE - 137.025 kW</t>
  </si>
  <si>
    <t xml:space="preserve">DC-2012664-SUN-I</t>
  </si>
  <si>
    <t xml:space="preserve">3546 WARDER ST NW</t>
  </si>
  <si>
    <t xml:space="preserve">DC-2012663-SUN-I</t>
  </si>
  <si>
    <t xml:space="preserve">631 G ST SE #2</t>
  </si>
  <si>
    <t xml:space="preserve">DC-2012662-SUN-I</t>
  </si>
  <si>
    <t xml:space="preserve">1429 G ST NE</t>
  </si>
  <si>
    <t xml:space="preserve">DC-2012661-SUN-I</t>
  </si>
  <si>
    <t xml:space="preserve">527 10TH ST SE</t>
  </si>
  <si>
    <t xml:space="preserve">DC-2012660-SUN-I</t>
  </si>
  <si>
    <t xml:space="preserve">1234 QUINCY ST NW</t>
  </si>
  <si>
    <t xml:space="preserve">DC-2012659-SUN-I</t>
  </si>
  <si>
    <t xml:space="preserve">631 G ST SE #1</t>
  </si>
  <si>
    <t xml:space="preserve">DC-2012658-SUN-I</t>
  </si>
  <si>
    <t xml:space="preserve">Jason Pielemeier</t>
  </si>
  <si>
    <t xml:space="preserve">DC-2012657-SUN-I</t>
  </si>
  <si>
    <t xml:space="preserve">639 Q St NW - 5.76 kW</t>
  </si>
  <si>
    <t xml:space="preserve">DC-2012656-SUN-I</t>
  </si>
  <si>
    <t xml:space="preserve">Luke Armerdind</t>
  </si>
  <si>
    <t xml:space="preserve">DC-2012655-SUN-I</t>
  </si>
  <si>
    <t xml:space="preserve">655 Morris Pl NE - 4.08 kW</t>
  </si>
  <si>
    <t xml:space="preserve">DC-2012654-SUN-I</t>
  </si>
  <si>
    <t xml:space="preserve">Deborah Macanic (WO53)</t>
  </si>
  <si>
    <t xml:space="preserve">DC-2012653-SUN-I</t>
  </si>
  <si>
    <t xml:space="preserve">James Orr</t>
  </si>
  <si>
    <t xml:space="preserve">DC-2012652-SUN-I</t>
  </si>
  <si>
    <t xml:space="preserve">Bennie Adams</t>
  </si>
  <si>
    <t xml:space="preserve">DC-2012651-SUN-I</t>
  </si>
  <si>
    <t xml:space="preserve">Catherine Bruno</t>
  </si>
  <si>
    <t xml:space="preserve">DC-2012650-SUN-I</t>
  </si>
  <si>
    <t xml:space="preserve">1408 3rd St NW - 9.6 kW</t>
  </si>
  <si>
    <t xml:space="preserve">DC-2012649-SUN-I</t>
  </si>
  <si>
    <t xml:space="preserve">Thomas, Charles Residence - C Thomas</t>
  </si>
  <si>
    <t xml:space="preserve">DC-2012648-SUN-I</t>
  </si>
  <si>
    <t xml:space="preserve">Jones, Moira Residence - M Jones</t>
  </si>
  <si>
    <t xml:space="preserve">DC-2012647-SUN-I</t>
  </si>
  <si>
    <t xml:space="preserve">629 Quincy Street NW - 6.12 kW</t>
  </si>
  <si>
    <t xml:space="preserve">DC-2012646-SUN-I</t>
  </si>
  <si>
    <t xml:space="preserve">Harahan, Jonathan Residence - J Harahan</t>
  </si>
  <si>
    <t xml:space="preserve">DC-2012645-SUN-I</t>
  </si>
  <si>
    <t xml:space="preserve">Iraheta, Arsenia Residence - A Iraheta</t>
  </si>
  <si>
    <t xml:space="preserve">DC-2012644-SUN-I</t>
  </si>
  <si>
    <t xml:space="preserve">Jobbins, Michael Residence - M Jobbins</t>
  </si>
  <si>
    <t xml:space="preserve">DC-2012643-SUN-I</t>
  </si>
  <si>
    <t xml:space="preserve">Van Osch, Stijn Residence - S Van Osch</t>
  </si>
  <si>
    <t xml:space="preserve">DC-2012642-SUN-I</t>
  </si>
  <si>
    <t xml:space="preserve">Fraioli, Paul Residence - P Fraioli</t>
  </si>
  <si>
    <t xml:space="preserve">DC-2012641-SUN-I</t>
  </si>
  <si>
    <t xml:space="preserve">4343 G St SE - 5.12 kW</t>
  </si>
  <si>
    <t xml:space="preserve">DC-2012640-SUN-I</t>
  </si>
  <si>
    <t xml:space="preserve">4947 6th Street NE - 6.08 kW</t>
  </si>
  <si>
    <t xml:space="preserve">DC-2012639-SUN-I</t>
  </si>
  <si>
    <t xml:space="preserve">1329 Talbert Terr SE - 5.76 kW</t>
  </si>
  <si>
    <t xml:space="preserve">DC-2012638-SUN-I</t>
  </si>
  <si>
    <t xml:space="preserve">Scott, Frederick Residence - F Scott</t>
  </si>
  <si>
    <t xml:space="preserve">DC-2012637-SUN-I</t>
  </si>
  <si>
    <t xml:space="preserve">250 Madison St NW - 6.4 kW</t>
  </si>
  <si>
    <t xml:space="preserve">DC-2012636-SUN-I</t>
  </si>
  <si>
    <t xml:space="preserve">1718 Hobart St NW - 9.28 kW</t>
  </si>
  <si>
    <t xml:space="preserve">DC-2012635-SUN-I</t>
  </si>
  <si>
    <t xml:space="preserve">1712 Calais Ct - 9.60 kW</t>
  </si>
  <si>
    <t xml:space="preserve">DC-2012634-SUN-I</t>
  </si>
  <si>
    <t xml:space="preserve">Stuart &amp; Leah Johnson</t>
  </si>
  <si>
    <t xml:space="preserve">DC-2012633-SUN-I</t>
  </si>
  <si>
    <t xml:space="preserve">Michele Rease</t>
  </si>
  <si>
    <t xml:space="preserve">DC-2012632-SUN-I</t>
  </si>
  <si>
    <t xml:space="preserve">Deborah Speight</t>
  </si>
  <si>
    <t xml:space="preserve">DC-2012631-SUN-I</t>
  </si>
  <si>
    <t xml:space="preserve">Brianna Gavio</t>
  </si>
  <si>
    <t xml:space="preserve">DC-2012630-SUN-I</t>
  </si>
  <si>
    <t xml:space="preserve">Anna Rease</t>
  </si>
  <si>
    <t xml:space="preserve">DC-2012629-SUN-I</t>
  </si>
  <si>
    <t xml:space="preserve">4707 Georgia Ave NW - 7.03 kW</t>
  </si>
  <si>
    <t xml:space="preserve">DC-2012628-SUN-I</t>
  </si>
  <si>
    <t xml:space="preserve">Sancho, Javier Residence - J Sancho</t>
  </si>
  <si>
    <t xml:space="preserve">DC-2012627-SUN-I</t>
  </si>
  <si>
    <t xml:space="preserve">2135 Queens Chapel Rd NE - 241.155 kW</t>
  </si>
  <si>
    <t xml:space="preserve">DC-2012626-SUN-I</t>
  </si>
  <si>
    <t xml:space="preserve">Yes (VCREF)</t>
  </si>
  <si>
    <t xml:space="preserve">DC-2012625-SUN-I</t>
  </si>
  <si>
    <t xml:space="preserve">Amelia Rudisill</t>
  </si>
  <si>
    <t xml:space="preserve">DC-2012624-SUN-I</t>
  </si>
  <si>
    <t xml:space="preserve">Hunter Place Solar POI1</t>
  </si>
  <si>
    <t xml:space="preserve">DC-2012623-SUN-I</t>
  </si>
  <si>
    <t xml:space="preserve">Perez, Jorge Residence - J Perez</t>
  </si>
  <si>
    <t xml:space="preserve">DC-2012622-SUN-I</t>
  </si>
  <si>
    <t xml:space="preserve">NewHouse, Zhero Residence - Z Newhouse</t>
  </si>
  <si>
    <t xml:space="preserve">DC-2012621-SUN-I</t>
  </si>
  <si>
    <t xml:space="preserve">Bruey, Thomas Residence - T Bruey</t>
  </si>
  <si>
    <t xml:space="preserve">DC-2012620-SUN-I</t>
  </si>
  <si>
    <t xml:space="preserve">Bergen, Charles and Sujatha Residence 2 - C and S Bergen</t>
  </si>
  <si>
    <t xml:space="preserve">DC-2012619-SUN-I</t>
  </si>
  <si>
    <t xml:space="preserve">Gigliotti Jr, Joseph Residence - J Gigliotti Jr.</t>
  </si>
  <si>
    <t xml:space="preserve">DC-2012618-SUN-I</t>
  </si>
  <si>
    <t xml:space="preserve">Julia Lajole</t>
  </si>
  <si>
    <t xml:space="preserve">DC-2012617-SUN-I</t>
  </si>
  <si>
    <t xml:space="preserve">26 N St NW - 3.54 kW</t>
  </si>
  <si>
    <t xml:space="preserve">DC-2012616-SUN-I</t>
  </si>
  <si>
    <t xml:space="preserve">Seiwell, Julie Residence - J Seiwell</t>
  </si>
  <si>
    <t xml:space="preserve">DC-2012615-SUN-I</t>
  </si>
  <si>
    <t xml:space="preserve">432 13TH ST NE #1</t>
  </si>
  <si>
    <t xml:space="preserve">DC-2012614-SUN-I</t>
  </si>
  <si>
    <t xml:space="preserve">1620 C ST NE</t>
  </si>
  <si>
    <t xml:space="preserve">DC-2012613-SUN-I</t>
  </si>
  <si>
    <t xml:space="preserve">1405 KEARNY ST NE</t>
  </si>
  <si>
    <t xml:space="preserve">DC-2012612-SUN-I</t>
  </si>
  <si>
    <t xml:space="preserve">432 13TH ST NE #2</t>
  </si>
  <si>
    <t xml:space="preserve">DC-2012611-SUN-I</t>
  </si>
  <si>
    <t xml:space="preserve">1515 OATES ST NE</t>
  </si>
  <si>
    <t xml:space="preserve">DC-2012610-SUN-I</t>
  </si>
  <si>
    <t xml:space="preserve">2818 CATHEDRAL AVE NW</t>
  </si>
  <si>
    <t xml:space="preserve">DC-2012609-SUN-I</t>
  </si>
  <si>
    <t xml:space="preserve">Garner-Thesia-DC-PV-5.58kw Residence</t>
  </si>
  <si>
    <t xml:space="preserve">DC-2012608-SUN-I</t>
  </si>
  <si>
    <t xml:space="preserve">LeGates-Charlotte-DC-PV-4.725kw Residence 2</t>
  </si>
  <si>
    <t xml:space="preserve">DC-2012607-SUN-I</t>
  </si>
  <si>
    <t xml:space="preserve">Samuel Gerstin</t>
  </si>
  <si>
    <t xml:space="preserve">DC-2012606-SUN-I</t>
  </si>
  <si>
    <t xml:space="preserve">Kristen Kirkland</t>
  </si>
  <si>
    <t xml:space="preserve">DC-2012605-SUN-I</t>
  </si>
  <si>
    <t xml:space="preserve">Donald Fitzpatrick</t>
  </si>
  <si>
    <t xml:space="preserve">DC-2012604-SUN-I</t>
  </si>
  <si>
    <t xml:space="preserve">Doretta Brown</t>
  </si>
  <si>
    <t xml:space="preserve">DC-2012603-SUN-I</t>
  </si>
  <si>
    <t xml:space="preserve">Mildred Freeman</t>
  </si>
  <si>
    <t xml:space="preserve">DC-2012602-SUN-I</t>
  </si>
  <si>
    <t xml:space="preserve">2854 28TH ST NW</t>
  </si>
  <si>
    <t xml:space="preserve">DC-2012601-SUN-I</t>
  </si>
  <si>
    <t xml:space="preserve">4018 CHANCERY CT NW</t>
  </si>
  <si>
    <t xml:space="preserve">DC-2012600-SUN-I</t>
  </si>
  <si>
    <t xml:space="preserve">Robin Johnkins</t>
  </si>
  <si>
    <t xml:space="preserve">DC-2012599-SUN-I</t>
  </si>
  <si>
    <t xml:space="preserve">506 A ST SE #1</t>
  </si>
  <si>
    <t xml:space="preserve">DC-2012598-SUN-I</t>
  </si>
  <si>
    <t xml:space="preserve">14 Q ST NE</t>
  </si>
  <si>
    <t xml:space="preserve">DC-2012597-SUN-I</t>
  </si>
  <si>
    <t xml:space="preserve">516 G ST NE</t>
  </si>
  <si>
    <t xml:space="preserve">DC-2012596-SUN-I</t>
  </si>
  <si>
    <t xml:space="preserve">IFG Group #2</t>
  </si>
  <si>
    <t xml:space="preserve">DC-2012595-SUN-I</t>
  </si>
  <si>
    <t xml:space="preserve">Lillian Bell LLC &amp; Ayorkor (Koko) Austin #3</t>
  </si>
  <si>
    <t xml:space="preserve">DC-2012594-SUN-I</t>
  </si>
  <si>
    <t xml:space="preserve">5461 NEVADA AVE NW</t>
  </si>
  <si>
    <t xml:space="preserve">DC-2012593-SUN-I</t>
  </si>
  <si>
    <t xml:space="preserve">108 15TH ST SE</t>
  </si>
  <si>
    <t xml:space="preserve">DC-2012592-SUN-I</t>
  </si>
  <si>
    <t xml:space="preserve">Vanessa Johnson (WO22)</t>
  </si>
  <si>
    <t xml:space="preserve">DC-2012591-SUN-I</t>
  </si>
  <si>
    <t xml:space="preserve">4840 HUTCHINS PLACE NW</t>
  </si>
  <si>
    <t xml:space="preserve">DC-2012590-SUN-I</t>
  </si>
  <si>
    <t xml:space="preserve">1423 D ST NE</t>
  </si>
  <si>
    <t xml:space="preserve">DC-2012589-SUN-I</t>
  </si>
  <si>
    <t xml:space="preserve">2120 FLAGLER PL NW</t>
  </si>
  <si>
    <t xml:space="preserve">DC-2012588-SUN-I</t>
  </si>
  <si>
    <t xml:space="preserve">Daamon Patterson</t>
  </si>
  <si>
    <t xml:space="preserve">DC-2012587-SUN-I</t>
  </si>
  <si>
    <t xml:space="preserve">Little 32 T</t>
  </si>
  <si>
    <t xml:space="preserve">DC-2012586-SUN-I</t>
  </si>
  <si>
    <t xml:space="preserve">Dixon, Mark Residence - M Dixon</t>
  </si>
  <si>
    <t xml:space="preserve">DC-2012585-SUN-I</t>
  </si>
  <si>
    <t xml:space="preserve">Bregman, Aaron Residence - A Bregman</t>
  </si>
  <si>
    <t xml:space="preserve">DC-2012584-SUN-I</t>
  </si>
  <si>
    <t xml:space="preserve">DC2 Real Estate LLC - 9.72 kW</t>
  </si>
  <si>
    <t xml:space="preserve">DC-2012583-SUN-I</t>
  </si>
  <si>
    <t xml:space="preserve">Glendinning, Christopher Residence - C Glendinning</t>
  </si>
  <si>
    <t xml:space="preserve">DC-2012582-SUN-I</t>
  </si>
  <si>
    <t xml:space="preserve">Howard, Andrew Residence - A Howard</t>
  </si>
  <si>
    <t xml:space="preserve">DC-2012581-SUN-I</t>
  </si>
  <si>
    <t xml:space="preserve">Romanoff, Caroline Residence - C Romanoff</t>
  </si>
  <si>
    <t xml:space="preserve">DC-2012580-SUN-I</t>
  </si>
  <si>
    <t xml:space="preserve">704 Underwood St NW - 5.76 kW</t>
  </si>
  <si>
    <t xml:space="preserve">DC-2012579-SUN-I</t>
  </si>
  <si>
    <t xml:space="preserve">Morris, Wyatt Residence - W Morris</t>
  </si>
  <si>
    <t xml:space="preserve">DC-2012578-SUN-I</t>
  </si>
  <si>
    <t xml:space="preserve">1914 D Street NE - 6.4 kW</t>
  </si>
  <si>
    <t xml:space="preserve">DC-2012577-SUN-I</t>
  </si>
  <si>
    <t xml:space="preserve">Guney, Sacit Residence - S Guney</t>
  </si>
  <si>
    <t xml:space="preserve">DC-2012576-SUN-I</t>
  </si>
  <si>
    <t xml:space="preserve">Brady, Michael Residence - M Brady</t>
  </si>
  <si>
    <t xml:space="preserve">DC-2012575-SUN-I</t>
  </si>
  <si>
    <t xml:space="preserve">Chough, Alex Residence - A Chough</t>
  </si>
  <si>
    <t xml:space="preserve">DC-2012574-SUN-I</t>
  </si>
  <si>
    <t xml:space="preserve">Charles Eberle</t>
  </si>
  <si>
    <t xml:space="preserve">DC-2012573-SUN-I</t>
  </si>
  <si>
    <t xml:space="preserve">727 Kenyon St NW #1 - 8.74 kW</t>
  </si>
  <si>
    <t xml:space="preserve">DC-2012572-SUN-I</t>
  </si>
  <si>
    <t xml:space="preserve">Ellen Tarquino</t>
  </si>
  <si>
    <t xml:space="preserve">DC-2012571-SUN-I</t>
  </si>
  <si>
    <t xml:space="preserve">Merzeraud, Corinne Residence - C Merzeraud</t>
  </si>
  <si>
    <t xml:space="preserve">DC-2012570-SUN-I</t>
  </si>
  <si>
    <t xml:space="preserve">Gwendolyn Diggs</t>
  </si>
  <si>
    <t xml:space="preserve">DC-2012569-SUN-I</t>
  </si>
  <si>
    <t xml:space="preserve">Patricia Beck</t>
  </si>
  <si>
    <t xml:space="preserve">DC-2012568-SUN-I</t>
  </si>
  <si>
    <t xml:space="preserve">Ashkon Eslami</t>
  </si>
  <si>
    <t xml:space="preserve">DC-2012567-SUN-I</t>
  </si>
  <si>
    <t xml:space="preserve">Valeta Smith</t>
  </si>
  <si>
    <t xml:space="preserve">DC-2012566-SUN-I</t>
  </si>
  <si>
    <t xml:space="preserve">DC-2012565-SUN-I</t>
  </si>
  <si>
    <t xml:space="preserve">Gore, Quentin Residence - Q Gore</t>
  </si>
  <si>
    <t xml:space="preserve">DC-2012564-SUN-I</t>
  </si>
  <si>
    <t xml:space="preserve">Sarita Williams</t>
  </si>
  <si>
    <t xml:space="preserve">DC-2012563-SUN-I</t>
  </si>
  <si>
    <t xml:space="preserve">2029 North Capitol St NE #2 - 8.32 kW</t>
  </si>
  <si>
    <t xml:space="preserve">DC-2012562-SUN-I</t>
  </si>
  <si>
    <t xml:space="preserve">Shaffer-Camfield Residence</t>
  </si>
  <si>
    <t xml:space="preserve">DC-2012561-SUN-I</t>
  </si>
  <si>
    <t xml:space="preserve">Ryan Beckwith</t>
  </si>
  <si>
    <t xml:space="preserve">DC-2012560-SUN-I</t>
  </si>
  <si>
    <t xml:space="preserve">Tustin, John Residence - J Tustin</t>
  </si>
  <si>
    <t xml:space="preserve">DC-2012559-SUN-I</t>
  </si>
  <si>
    <t xml:space="preserve">Zia, Bilal Residence - B Zia</t>
  </si>
  <si>
    <t xml:space="preserve">DC-2012558-SUN-I</t>
  </si>
  <si>
    <t xml:space="preserve">Rodriguez, Marcello Residence - M Rodriguez</t>
  </si>
  <si>
    <t xml:space="preserve">DC-2012557-SUN-I</t>
  </si>
  <si>
    <t xml:space="preserve">Carter, Joseph Residence - J Carter</t>
  </si>
  <si>
    <t xml:space="preserve">DC-2012556-SUN-I</t>
  </si>
  <si>
    <t xml:space="preserve">Tan, Erwin Residence - T Erwin</t>
  </si>
  <si>
    <t xml:space="preserve">DC-2012555-SUN-I</t>
  </si>
  <si>
    <t xml:space="preserve">Omitowoju, Omolayo Residence - O Omitowoju</t>
  </si>
  <si>
    <t xml:space="preserve">DC-2012554-SUN-I</t>
  </si>
  <si>
    <t xml:space="preserve">Thompson, Ellsworth Residence - E Thompson</t>
  </si>
  <si>
    <t xml:space="preserve">DC-2012553-SUN-I</t>
  </si>
  <si>
    <t xml:space="preserve">Kevin Fleming #2</t>
  </si>
  <si>
    <t xml:space="preserve">DC-2012552-SUN-I</t>
  </si>
  <si>
    <t xml:space="preserve">Michael Eichler #1</t>
  </si>
  <si>
    <t xml:space="preserve">DC-2012551-SUN-I</t>
  </si>
  <si>
    <t xml:space="preserve">Jordan Wilson</t>
  </si>
  <si>
    <t xml:space="preserve">DC-2012550-SUN-I</t>
  </si>
  <si>
    <t xml:space="preserve">Christopher K. Austin</t>
  </si>
  <si>
    <t xml:space="preserve">DC-2012549-SUN-I</t>
  </si>
  <si>
    <t xml:space="preserve">Tanay Tatum-Edwards</t>
  </si>
  <si>
    <t xml:space="preserve">DC-2012548-SUN-I</t>
  </si>
  <si>
    <t xml:space="preserve">Cole Ramsey</t>
  </si>
  <si>
    <t xml:space="preserve">DC-2012547-SUN-I</t>
  </si>
  <si>
    <t xml:space="preserve">Denise Warner</t>
  </si>
  <si>
    <t xml:space="preserve">DC-2012546-SUN-I</t>
  </si>
  <si>
    <t xml:space="preserve">Oliver Hall</t>
  </si>
  <si>
    <t xml:space="preserve">DC-2012545-SUN-I</t>
  </si>
  <si>
    <t xml:space="preserve">Kurt Sloop</t>
  </si>
  <si>
    <t xml:space="preserve">DC-2012544-SUN-I</t>
  </si>
  <si>
    <t xml:space="preserve">Orlando Brooks</t>
  </si>
  <si>
    <t xml:space="preserve">DC-2012543-SUN-I</t>
  </si>
  <si>
    <t xml:space="preserve">Deborah Wade</t>
  </si>
  <si>
    <t xml:space="preserve">DC-2012542-SUN-I</t>
  </si>
  <si>
    <t xml:space="preserve">Rosie McCray</t>
  </si>
  <si>
    <t xml:space="preserve">DC-2012541-SUN-I</t>
  </si>
  <si>
    <t xml:space="preserve">1004 Chaplin St SE - 11.70 kW</t>
  </si>
  <si>
    <t xml:space="preserve">DC-2012540-SUN-I</t>
  </si>
  <si>
    <t xml:space="preserve">727 Kenyon St NW #2 - 8.74 kW</t>
  </si>
  <si>
    <t xml:space="preserve">DC-2012539-SUN-I</t>
  </si>
  <si>
    <t xml:space="preserve">727 Kenyon St NW #3 - 8.74 kW</t>
  </si>
  <si>
    <t xml:space="preserve">DC-2012538-SUN-I</t>
  </si>
  <si>
    <t xml:space="preserve">Kimberly Stevens</t>
  </si>
  <si>
    <t xml:space="preserve">DC-2012537-SUN-I</t>
  </si>
  <si>
    <t xml:space="preserve">Marsha Middleton</t>
  </si>
  <si>
    <t xml:space="preserve">DC-2012536-SUN-I</t>
  </si>
  <si>
    <t xml:space="preserve">Dare Johnson &amp; Mark Wenzler</t>
  </si>
  <si>
    <t xml:space="preserve">DC-2012535-SUN-I</t>
  </si>
  <si>
    <t xml:space="preserve">Bill Copeland</t>
  </si>
  <si>
    <t xml:space="preserve">DC-2012534-SUN-I</t>
  </si>
  <si>
    <t xml:space="preserve">Milton Armstrong</t>
  </si>
  <si>
    <t xml:space="preserve">DC-2012533-SUN-I</t>
  </si>
  <si>
    <t xml:space="preserve">Belinda Gayles</t>
  </si>
  <si>
    <t xml:space="preserve">DC-2012532-SUN-I</t>
  </si>
  <si>
    <t xml:space="preserve">Gilberto Enamorado</t>
  </si>
  <si>
    <t xml:space="preserve">DC-2012531-SUN-I</t>
  </si>
  <si>
    <t xml:space="preserve">Katrina Johnson</t>
  </si>
  <si>
    <t xml:space="preserve">DC-2012530-SUN-I</t>
  </si>
  <si>
    <t xml:space="preserve">Kenneth Wall</t>
  </si>
  <si>
    <t xml:space="preserve">DC-2012529-SUN-I</t>
  </si>
  <si>
    <t xml:space="preserve">Aralee Coles</t>
  </si>
  <si>
    <t xml:space="preserve">DC-2012528-SUN-I</t>
  </si>
  <si>
    <t xml:space="preserve">Natalie Hinds</t>
  </si>
  <si>
    <t xml:space="preserve">DC-2012527-SUN-I</t>
  </si>
  <si>
    <t xml:space="preserve">Mary Alston</t>
  </si>
  <si>
    <t xml:space="preserve">DC-2012526-SUN-I</t>
  </si>
  <si>
    <t xml:space="preserve">Marshall Cusaac</t>
  </si>
  <si>
    <t xml:space="preserve">DC-2012525-SUN-I</t>
  </si>
  <si>
    <t xml:space="preserve">Harriette Moten</t>
  </si>
  <si>
    <t xml:space="preserve">DC-2012524-SUN-I</t>
  </si>
  <si>
    <t xml:space="preserve">Callinda R Johnson</t>
  </si>
  <si>
    <t xml:space="preserve">DC-2012523-SUN-I</t>
  </si>
  <si>
    <t xml:space="preserve">Carlos Reyes-Cedillos</t>
  </si>
  <si>
    <t xml:space="preserve">DC-2012522-SUN-I</t>
  </si>
  <si>
    <t xml:space="preserve">Anand Varghese</t>
  </si>
  <si>
    <t xml:space="preserve">DC-2012521-SUN-I</t>
  </si>
  <si>
    <t xml:space="preserve">Earl Calliste</t>
  </si>
  <si>
    <t xml:space="preserve">DC-2012520-SUN-I</t>
  </si>
  <si>
    <t xml:space="preserve">Alexis Coppola</t>
  </si>
  <si>
    <t xml:space="preserve">DC-2012519-SUN-I</t>
  </si>
  <si>
    <t xml:space="preserve">Sharon Edwards</t>
  </si>
  <si>
    <t xml:space="preserve">DC-2012518-SUN-I</t>
  </si>
  <si>
    <t xml:space="preserve">Rashida Beynum</t>
  </si>
  <si>
    <t xml:space="preserve">DC-2012517-SUN-I</t>
  </si>
  <si>
    <t xml:space="preserve">Morris Thomas</t>
  </si>
  <si>
    <t xml:space="preserve">DC-2012516-SUN-I</t>
  </si>
  <si>
    <t xml:space="preserve">Next Grid Capital II, LLC-DC-PV-42.48kw Facility</t>
  </si>
  <si>
    <t xml:space="preserve">DC-2012515-SUN-I</t>
  </si>
  <si>
    <t xml:space="preserve">Adisa, Muniru Residence - M Adisa</t>
  </si>
  <si>
    <t xml:space="preserve">DC-2012514-SUN-I</t>
  </si>
  <si>
    <t xml:space="preserve">Leslie Bilbrue</t>
  </si>
  <si>
    <t xml:space="preserve">DC-2012513-SUN-I</t>
  </si>
  <si>
    <t xml:space="preserve">BO-DC-PV-7.29kw Facility-2</t>
  </si>
  <si>
    <t xml:space="preserve">DC-2012512-SUN-I</t>
  </si>
  <si>
    <t xml:space="preserve">Igor Zuccardi-Alexandra Horst-DC-PV-8.74kw Residence</t>
  </si>
  <si>
    <t xml:space="preserve">DC-2012511-SUN-I</t>
  </si>
  <si>
    <t xml:space="preserve">Faden-Zachary-DC-PV-9.96kw Residence</t>
  </si>
  <si>
    <t xml:space="preserve">DC-2012510-SUN-I</t>
  </si>
  <si>
    <t xml:space="preserve">Frank-Paul-DC-PV-4.15kw Residence</t>
  </si>
  <si>
    <t xml:space="preserve">DC-2012509-SUN-I</t>
  </si>
  <si>
    <t xml:space="preserve">Caron-schuler-Alex-DC-PV-5.25kw Residence</t>
  </si>
  <si>
    <t xml:space="preserve">DC-2012508-SUN-I</t>
  </si>
  <si>
    <t xml:space="preserve">Figueredo-Ken-DC-PV-6.29kw Residence</t>
  </si>
  <si>
    <t xml:space="preserve">DC-2012507-SUN-I</t>
  </si>
  <si>
    <t xml:space="preserve">Frederick Brown</t>
  </si>
  <si>
    <t xml:space="preserve">DC-2012506-SUN-I</t>
  </si>
  <si>
    <t xml:space="preserve">Vera Worsley (WO26)</t>
  </si>
  <si>
    <t xml:space="preserve">DC-2012505-SUN-I</t>
  </si>
  <si>
    <t xml:space="preserve">Jessica McGlyn</t>
  </si>
  <si>
    <t xml:space="preserve">DC-2012504-SUN-I</t>
  </si>
  <si>
    <t xml:space="preserve">GME 712 G Street LLC - 712 G St SE Unit 201</t>
  </si>
  <si>
    <t xml:space="preserve">DC-2012503-SUN-I</t>
  </si>
  <si>
    <t xml:space="preserve">GME 712 G Street LLC - 712 G St SE Unit 103</t>
  </si>
  <si>
    <t xml:space="preserve">DC-2012502-SUN-I</t>
  </si>
  <si>
    <t xml:space="preserve">GME 712 G Street LLC - 712 G St SE Unit 203</t>
  </si>
  <si>
    <t xml:space="preserve">DC-2012501-SUN-I</t>
  </si>
  <si>
    <t xml:space="preserve">GME 712 G Street LLC - 712 G St SE Unit 202</t>
  </si>
  <si>
    <t xml:space="preserve">DC-2012500-SUN-I</t>
  </si>
  <si>
    <t xml:space="preserve">Tracey Davis</t>
  </si>
  <si>
    <t xml:space="preserve">DC-2012499-SUN-I</t>
  </si>
  <si>
    <t xml:space="preserve">2333 1st St NW - 3.90 kW</t>
  </si>
  <si>
    <t xml:space="preserve">DC-2012498-SUN-I</t>
  </si>
  <si>
    <t xml:space="preserve">925 Jefferson St NE - 6.4 kW</t>
  </si>
  <si>
    <t xml:space="preserve">DC-2012497-SUN-I</t>
  </si>
  <si>
    <t xml:space="preserve">2314 Ontario Rd</t>
  </si>
  <si>
    <t xml:space="preserve">DC-2012496-SUN-I</t>
  </si>
  <si>
    <t xml:space="preserve">Chris Ellenbogen</t>
  </si>
  <si>
    <t xml:space="preserve">DC-2012495-SUN-I</t>
  </si>
  <si>
    <t xml:space="preserve">Mark Gittleman 2</t>
  </si>
  <si>
    <t xml:space="preserve">DC-2012494-SUN-I (duplicate system)</t>
  </si>
  <si>
    <t xml:space="preserve">David Cranston</t>
  </si>
  <si>
    <t xml:space="preserve">DC-2012493-SUN-I</t>
  </si>
  <si>
    <t xml:space="preserve">John Baker</t>
  </si>
  <si>
    <t xml:space="preserve">DC-2012492-SUN-I</t>
  </si>
  <si>
    <t xml:space="preserve">Mona Kaleem</t>
  </si>
  <si>
    <t xml:space="preserve">DC-2012491-SUN-I</t>
  </si>
  <si>
    <t xml:space="preserve">327 Farragut St NW - 6.08 kW</t>
  </si>
  <si>
    <t xml:space="preserve">DC-2012490-SUN-I</t>
  </si>
  <si>
    <t xml:space="preserve">3820 31st St - 9.765 kW</t>
  </si>
  <si>
    <t xml:space="preserve">DC-2012489-SUN-I</t>
  </si>
  <si>
    <t xml:space="preserve">Evelyn Sykes (WO56)</t>
  </si>
  <si>
    <t xml:space="preserve">DC-2012488-SUN-I</t>
  </si>
  <si>
    <t xml:space="preserve">Jeneal Ball (Needs WO #)</t>
  </si>
  <si>
    <t xml:space="preserve">DC-2012487-SUN-I</t>
  </si>
  <si>
    <t xml:space="preserve">Michael Ford</t>
  </si>
  <si>
    <t xml:space="preserve">DC-2012486-SUN-I</t>
  </si>
  <si>
    <t xml:space="preserve">Michael Spears and Lewis Harrison</t>
  </si>
  <si>
    <t xml:space="preserve">DC-2012485-SUN-I</t>
  </si>
  <si>
    <t xml:space="preserve">Veda Lewis and Florence Simpson</t>
  </si>
  <si>
    <t xml:space="preserve">DC-2012484-SUN-I</t>
  </si>
  <si>
    <t xml:space="preserve">2312 Ontario</t>
  </si>
  <si>
    <t xml:space="preserve">DC-2012483-SUN-I</t>
  </si>
  <si>
    <t xml:space="preserve">Hinshaw, Andrew Residence - A Hinshaw</t>
  </si>
  <si>
    <t xml:space="preserve">DC-2012482-SUN-I</t>
  </si>
  <si>
    <t xml:space="preserve">Marshall, Melanie L Residence - M Marshall</t>
  </si>
  <si>
    <t xml:space="preserve">DC-2012481-SUN-I</t>
  </si>
  <si>
    <t xml:space="preserve">155 Kentucky Ave SE - 5.76 kW</t>
  </si>
  <si>
    <t xml:space="preserve">DC-2012480-SUN-I</t>
  </si>
  <si>
    <t xml:space="preserve">Close, Sarah Residence - S Close</t>
  </si>
  <si>
    <t xml:space="preserve">DC-2012479-SUN-I</t>
  </si>
  <si>
    <t xml:space="preserve">Margie Perkins</t>
  </si>
  <si>
    <t xml:space="preserve">DC-2012478-SUN-I</t>
  </si>
  <si>
    <t xml:space="preserve">Amon Hotep</t>
  </si>
  <si>
    <t xml:space="preserve">DC-2012477-SUN-I</t>
  </si>
  <si>
    <t xml:space="preserve">McElhinney, Robert Residence - R McElhinney</t>
  </si>
  <si>
    <t xml:space="preserve">DC-2012476-SUN-I</t>
  </si>
  <si>
    <t xml:space="preserve">Re, Adam Residence - A Re</t>
  </si>
  <si>
    <t xml:space="preserve">DC-2012475-SUN-I</t>
  </si>
  <si>
    <t xml:space="preserve">Swats, Kent Residence - K Swats</t>
  </si>
  <si>
    <t xml:space="preserve">DC-2012474-SUN-I</t>
  </si>
  <si>
    <t xml:space="preserve">Kalinowski, Paul Residence - P Kalinowski</t>
  </si>
  <si>
    <t xml:space="preserve">DC-2012473-SUN-I</t>
  </si>
  <si>
    <t xml:space="preserve">Ecogy DC II Ainger Place Solar Project</t>
  </si>
  <si>
    <t xml:space="preserve">DC-2012472-SUN-I</t>
  </si>
  <si>
    <t xml:space="preserve">Kilbourn, Linette Residence - L Kilbourn</t>
  </si>
  <si>
    <t xml:space="preserve">DC-2012471-SUN-I</t>
  </si>
  <si>
    <t xml:space="preserve">Calvin Hines</t>
  </si>
  <si>
    <t xml:space="preserve">DC-2012470-SUN-I</t>
  </si>
  <si>
    <t xml:space="preserve">Next Grid Capital II, LLC-DC-PV-18.0kw Facility</t>
  </si>
  <si>
    <t xml:space="preserve">DC-2012469-SUN-I</t>
  </si>
  <si>
    <t xml:space="preserve">Next Grid Capital II, LLC-DC-PV-35.28kw Residence</t>
  </si>
  <si>
    <t xml:space="preserve">DC-2012468-SUN-I</t>
  </si>
  <si>
    <t xml:space="preserve">Lyman-Zach-DC-PV-15.84kw Residence</t>
  </si>
  <si>
    <t xml:space="preserve">DC-2012467-SUN-I</t>
  </si>
  <si>
    <t xml:space="preserve">Hunter Place Solar POI2</t>
  </si>
  <si>
    <t xml:space="preserve">DC-2012466-SUN-I</t>
  </si>
  <si>
    <t xml:space="preserve">Chowdhury, Fardeen Residence - F Chowdhury</t>
  </si>
  <si>
    <t xml:space="preserve">DC-2012465-SUN-I</t>
  </si>
  <si>
    <t xml:space="preserve">EQ Flats Solar</t>
  </si>
  <si>
    <t xml:space="preserve">DC-2012464-SUN-I</t>
  </si>
  <si>
    <t xml:space="preserve">Kern, Kathleen Residence - K Kern</t>
  </si>
  <si>
    <t xml:space="preserve">DC-2012463-SUN-I</t>
  </si>
  <si>
    <t xml:space="preserve">1005 4th St NE - 6.72 kW</t>
  </si>
  <si>
    <t xml:space="preserve">DC-2012462-SUN-I</t>
  </si>
  <si>
    <t xml:space="preserve">3835 26th St NE - 3.84 kW</t>
  </si>
  <si>
    <t xml:space="preserve">DC-2012461-SUN-I</t>
  </si>
  <si>
    <t xml:space="preserve">1352 Parkwood Pl NW - 8.32 kW</t>
  </si>
  <si>
    <t xml:space="preserve">DC-2012460-SUN-I</t>
  </si>
  <si>
    <t xml:space="preserve">Cook, David and Mrazek, Nicola Residence - D Cook and N Mrazek</t>
  </si>
  <si>
    <t xml:space="preserve">DC-2012459-SUN-I</t>
  </si>
  <si>
    <t xml:space="preserve">518 Crittenden Street NW - 6.40 kW</t>
  </si>
  <si>
    <t xml:space="preserve">DC-2012458-SUN-I</t>
  </si>
  <si>
    <t xml:space="preserve">Minelli, Timothy Residence - T Minelli</t>
  </si>
  <si>
    <t xml:space="preserve">DC-2012457-SUN-I</t>
  </si>
  <si>
    <t xml:space="preserve">Faigen, Steven Residence - S Faigen</t>
  </si>
  <si>
    <t xml:space="preserve">DC-2012456-SUN-I</t>
  </si>
  <si>
    <t xml:space="preserve">Biderman-Seth-DC-PV-6.3kw Residence</t>
  </si>
  <si>
    <t xml:space="preserve">DC-2012455-SUN-I</t>
  </si>
  <si>
    <t xml:space="preserve">Bergmark-Martha-MD-PV-3.6kw Residence</t>
  </si>
  <si>
    <t xml:space="preserve">DC-2012454-SUN-I</t>
  </si>
  <si>
    <t xml:space="preserve">Lee-Cynthia-DC-PV-4.68kw Residence 2</t>
  </si>
  <si>
    <t xml:space="preserve">DC-2012453-SUN-I</t>
  </si>
  <si>
    <t xml:space="preserve">Kenn-Brad-MD-PV-7.2kw Residence</t>
  </si>
  <si>
    <t xml:space="preserve">DC-2012452-SUN-I</t>
  </si>
  <si>
    <t xml:space="preserve">Lee-Sukhyung-MD-PV-11.16kw Residence</t>
  </si>
  <si>
    <t xml:space="preserve">DC-2012451-SUN-I</t>
  </si>
  <si>
    <t xml:space="preserve">Pfahl-Heather-DC-PV-3.84kw Residence</t>
  </si>
  <si>
    <t xml:space="preserve">DC-2012450-SUN-I</t>
  </si>
  <si>
    <t xml:space="preserve">Henry-Michael-DC-PV-8.64kw Residence</t>
  </si>
  <si>
    <t xml:space="preserve">DC-2012449-SUN-I</t>
  </si>
  <si>
    <t xml:space="preserve">Duffy-Myles-DC-PV-6.12kw Residence</t>
  </si>
  <si>
    <t xml:space="preserve">DC-2012448-SUN-I</t>
  </si>
  <si>
    <t xml:space="preserve">Ben Powell &amp; Shauna Steele-DC-PV-12.865kw Residence</t>
  </si>
  <si>
    <t xml:space="preserve">DC-2012447-SUN-I</t>
  </si>
  <si>
    <t xml:space="preserve">Yglesias-Matthew-DC-PV-9.72kw Residence</t>
  </si>
  <si>
    <t xml:space="preserve">DC-2012446-SUN-I</t>
  </si>
  <si>
    <t xml:space="preserve">Maralise Petersen</t>
  </si>
  <si>
    <t xml:space="preserve">DC-2012445-SUN-I</t>
  </si>
  <si>
    <t xml:space="preserve">Prescod-Andru-DC-PV-8.64kw Residence</t>
  </si>
  <si>
    <t xml:space="preserve">DC-2012444-SUN-I</t>
  </si>
  <si>
    <t xml:space="preserve">Villemez-Evan-DC-PV-6.48kw Residence</t>
  </si>
  <si>
    <t xml:space="preserve">DC-2012443-SUN-I</t>
  </si>
  <si>
    <t xml:space="preserve">Ehlers-Suzanne-DC-PV-5.58kw Residence</t>
  </si>
  <si>
    <t xml:space="preserve">DC-2012442-SUN-I</t>
  </si>
  <si>
    <t xml:space="preserve">Abelin-Laurent-DC-PV-10.54kw Residence</t>
  </si>
  <si>
    <t xml:space="preserve">DC-2012441-SUN-I</t>
  </si>
  <si>
    <t xml:space="preserve">Theordore Fraizer</t>
  </si>
  <si>
    <t xml:space="preserve">DC-2012440-SUN-I</t>
  </si>
  <si>
    <t xml:space="preserve">Benjamin-young-Jeremy-DC-PV-7.54kw Residence</t>
  </si>
  <si>
    <t xml:space="preserve">DC-2012439-SUN-I</t>
  </si>
  <si>
    <t xml:space="preserve">Benjamin-Young-Jeremy-DC-PV-8.235kw Residence</t>
  </si>
  <si>
    <t xml:space="preserve">DC-2012438-SUN-I</t>
  </si>
  <si>
    <t xml:space="preserve">Birenbach-Stacie-DC-PV-5.6kw Residence</t>
  </si>
  <si>
    <t xml:space="preserve">DC-2012437-SUN-I</t>
  </si>
  <si>
    <t xml:space="preserve">Veach, Julie Residence - J Veach</t>
  </si>
  <si>
    <t xml:space="preserve">DC-2012436-SUN-I</t>
  </si>
  <si>
    <t xml:space="preserve">Bergen, Charles and Sujatha Residence - C and S Bergen</t>
  </si>
  <si>
    <t xml:space="preserve">DC-2012435-SUN-I</t>
  </si>
  <si>
    <t xml:space="preserve">James Thomas</t>
  </si>
  <si>
    <t xml:space="preserve">DC-2012434-SUN-I</t>
  </si>
  <si>
    <t xml:space="preserve">Kennetta Calloway</t>
  </si>
  <si>
    <t xml:space="preserve">DC-2012433-SUN-I</t>
  </si>
  <si>
    <t xml:space="preserve">Cecelia Stewart</t>
  </si>
  <si>
    <t xml:space="preserve">DC-2012432-SUN-I</t>
  </si>
  <si>
    <t xml:space="preserve">Tyanna Toatley</t>
  </si>
  <si>
    <t xml:space="preserve">DC-2012431-SUN-I</t>
  </si>
  <si>
    <t xml:space="preserve">Angela Richardson</t>
  </si>
  <si>
    <t xml:space="preserve">DC-2012430-SUN-I</t>
  </si>
  <si>
    <t xml:space="preserve">Charles Beverly (WO30)</t>
  </si>
  <si>
    <t xml:space="preserve">DC-2012429-SUN-I</t>
  </si>
  <si>
    <t xml:space="preserve">Navecky, David Residence - D Navecky</t>
  </si>
  <si>
    <t xml:space="preserve">DC-2012428-SUN-I</t>
  </si>
  <si>
    <t xml:space="preserve">Wendel, Henry Residence - H Wendel</t>
  </si>
  <si>
    <t xml:space="preserve">DC-2012427-SUN-I</t>
  </si>
  <si>
    <t xml:space="preserve">Luke Bassett</t>
  </si>
  <si>
    <t xml:space="preserve">DC-2012426-SUN-I</t>
  </si>
  <si>
    <t xml:space="preserve">Tran-Harold-DC-PV-5.04kw Residence</t>
  </si>
  <si>
    <t xml:space="preserve">DC-2012425-SUN-I</t>
  </si>
  <si>
    <t xml:space="preserve">King, Sheldon Residence - S King</t>
  </si>
  <si>
    <t xml:space="preserve">DC-2012424-SUN-I</t>
  </si>
  <si>
    <t xml:space="preserve">Thompson, GeLynn Residence - G Thompson</t>
  </si>
  <si>
    <t xml:space="preserve">DC-2012423-SUN-I</t>
  </si>
  <si>
    <t xml:space="preserve">Schwartz, Jana Residence - J Schwartz</t>
  </si>
  <si>
    <t xml:space="preserve">DC-2012422-SUN-I</t>
  </si>
  <si>
    <t xml:space="preserve">Barger, Sara Residence - S Barger</t>
  </si>
  <si>
    <t xml:space="preserve">DC-2012421-SUN-I</t>
  </si>
  <si>
    <t xml:space="preserve">Bostick, Khalid Residence - K Bostick</t>
  </si>
  <si>
    <t xml:space="preserve">DC-2012420-SUN-I</t>
  </si>
  <si>
    <t xml:space="preserve">422 Ingraham St NW - 6.72 kW</t>
  </si>
  <si>
    <t xml:space="preserve">DC-2012419-SUN-I</t>
  </si>
  <si>
    <t xml:space="preserve">Willie A Holloway</t>
  </si>
  <si>
    <t xml:space="preserve">DC-2012418-SUN-I</t>
  </si>
  <si>
    <t xml:space="preserve">35th St Residences LLC-DC-PV-30.96kw Facility</t>
  </si>
  <si>
    <t xml:space="preserve">DC-2012417-SUN-I</t>
  </si>
  <si>
    <t xml:space="preserve">Gerling, Christian Residence - C Gerling</t>
  </si>
  <si>
    <t xml:space="preserve">DC-2012416-SUN-I</t>
  </si>
  <si>
    <t xml:space="preserve">Taquoya Livingston (WO61</t>
  </si>
  <si>
    <t xml:space="preserve">DC-2012415-SUN-I</t>
  </si>
  <si>
    <t xml:space="preserve">330 Channing St NE - 3.70 kW</t>
  </si>
  <si>
    <t xml:space="preserve">DC-2012414-SUN-I</t>
  </si>
  <si>
    <t xml:space="preserve">5021 Kimi Gray Ct SE - 4.20 kW</t>
  </si>
  <si>
    <t xml:space="preserve">DC-2012413-SUN-I</t>
  </si>
  <si>
    <t xml:space="preserve">Cox-Isobel-DC-PV-3.9kw Residence</t>
  </si>
  <si>
    <t xml:space="preserve">DC-2012412-SUN-I</t>
  </si>
  <si>
    <t xml:space="preserve">Glaser-Eli-MD-PV-11.05kw Residence</t>
  </si>
  <si>
    <t xml:space="preserve">DC-2012411-SUN-I</t>
  </si>
  <si>
    <t xml:space="preserve">Golombek-David-DC-PV-13.68kw Residence</t>
  </si>
  <si>
    <t xml:space="preserve">DC-2012410-SUN-I</t>
  </si>
  <si>
    <t xml:space="preserve">5313 5th St NW - 7.2 kW</t>
  </si>
  <si>
    <t xml:space="preserve">DC-2012409-SUN-I</t>
  </si>
  <si>
    <t xml:space="preserve">Hammer-Stephen-DC-PV-6.205kw Residence</t>
  </si>
  <si>
    <t xml:space="preserve">DC-2012408-SUN-I</t>
  </si>
  <si>
    <t xml:space="preserve">1736 Bay St SE - 9.60 kW</t>
  </si>
  <si>
    <t xml:space="preserve">DC-2012407-SUN-I</t>
  </si>
  <si>
    <t xml:space="preserve">Hanlon-Brian-DC-PV-7.15kw Residence</t>
  </si>
  <si>
    <t xml:space="preserve">DC-2012406-SUN-I</t>
  </si>
  <si>
    <t xml:space="preserve">Kohler-Lukas-DC-PV-3.575kw Residence-2</t>
  </si>
  <si>
    <t xml:space="preserve">DC-2012405-SUN-I</t>
  </si>
  <si>
    <t xml:space="preserve">Kohler-Lukas-DC-PV-3.575kw Residence</t>
  </si>
  <si>
    <t xml:space="preserve">DC-2012404-SUN-I</t>
  </si>
  <si>
    <t xml:space="preserve">Nguyen-Thuan-DC-PV-12.45kw Residence</t>
  </si>
  <si>
    <t xml:space="preserve">DC-2012403-SUN-I</t>
  </si>
  <si>
    <t xml:space="preserve">Wagher-Robin-DC-PV-4.42kw Residence</t>
  </si>
  <si>
    <t xml:space="preserve">DC-2012402-SUN-I</t>
  </si>
  <si>
    <t xml:space="preserve">Jaqueline Crawford (WO48)</t>
  </si>
  <si>
    <t xml:space="preserve">DC-2012401-SUN-I</t>
  </si>
  <si>
    <t xml:space="preserve">3284 Theodore R Hagans Dr NE - 5.76 kW</t>
  </si>
  <si>
    <t xml:space="preserve">DC-2012400-SUN-I</t>
  </si>
  <si>
    <t xml:space="preserve">3170 Bladensburg Rd NE - 248.745 kW</t>
  </si>
  <si>
    <t xml:space="preserve">DC-2012399-SUN-I</t>
  </si>
  <si>
    <t xml:space="preserve">Gordon Williams</t>
  </si>
  <si>
    <t xml:space="preserve">DC-2012398-SUN-I</t>
  </si>
  <si>
    <t xml:space="preserve">Byron Ramsey</t>
  </si>
  <si>
    <t xml:space="preserve">DC-2012397-SUN-I</t>
  </si>
  <si>
    <t xml:space="preserve">744 7TH ST SE #1</t>
  </si>
  <si>
    <t xml:space="preserve">DC-2012069-SUN-I</t>
  </si>
  <si>
    <t xml:space="preserve">Thomasine LeSane-Toon</t>
  </si>
  <si>
    <t xml:space="preserve">DC-2012396-SUN-I</t>
  </si>
  <si>
    <t xml:space="preserve">Edgar King</t>
  </si>
  <si>
    <t xml:space="preserve">DC-2012395-SUN-I</t>
  </si>
  <si>
    <t xml:space="preserve">Donnell Chase</t>
  </si>
  <si>
    <t xml:space="preserve">DC-2012394-SUN-I</t>
  </si>
  <si>
    <t xml:space="preserve">Jankowski, Gary</t>
  </si>
  <si>
    <t xml:space="preserve">DC-2012393-SUN-I</t>
  </si>
  <si>
    <t xml:space="preserve">Phyllis Castle</t>
  </si>
  <si>
    <t xml:space="preserve">DC-2012392-SUN-I</t>
  </si>
  <si>
    <t xml:space="preserve">Edwina G Wajid-Ali 2</t>
  </si>
  <si>
    <t xml:space="preserve">DC-2012391-SUN-I</t>
  </si>
  <si>
    <t xml:space="preserve">Bravo, Adam Residence - A Bravo</t>
  </si>
  <si>
    <t xml:space="preserve">DC-2012390-SUN-I</t>
  </si>
  <si>
    <t xml:space="preserve">Next Grid Capital II, LLC-DC-PV-102.375kw Facility</t>
  </si>
  <si>
    <t xml:space="preserve">DC-2012389-SUN-I</t>
  </si>
  <si>
    <t xml:space="preserve">Next Grid Capital II, LLC-DC-PV-117.375kw Facility</t>
  </si>
  <si>
    <t xml:space="preserve">DC-2012388-SUN-I</t>
  </si>
  <si>
    <t xml:space="preserve">Luke Armerding #2</t>
  </si>
  <si>
    <t xml:space="preserve">DC-2012387-SUN-I</t>
  </si>
  <si>
    <t xml:space="preserve">Montgomery Oaks Management, Inc.-DC-PV-15.84kw Facility</t>
  </si>
  <si>
    <t xml:space="preserve">DC-2012386-SUN-I</t>
  </si>
  <si>
    <t xml:space="preserve">Ned Malik</t>
  </si>
  <si>
    <t xml:space="preserve">DC-2012385-SUN-I</t>
  </si>
  <si>
    <t xml:space="preserve">Matthew Ashley</t>
  </si>
  <si>
    <t xml:space="preserve">DC-2012384-SUN-I</t>
  </si>
  <si>
    <t xml:space="preserve">Chris Bourn #8</t>
  </si>
  <si>
    <t xml:space="preserve">DC-2012383-SUN-I</t>
  </si>
  <si>
    <t xml:space="preserve">Access Housing</t>
  </si>
  <si>
    <t xml:space="preserve">DC-2012382-SUN-I</t>
  </si>
  <si>
    <t xml:space="preserve">Chris Bourn #7</t>
  </si>
  <si>
    <t xml:space="preserve">DC-2012381-SUN-I</t>
  </si>
  <si>
    <t xml:space="preserve">Henry Schwarz</t>
  </si>
  <si>
    <t xml:space="preserve">DC-2012380-SUN-I</t>
  </si>
  <si>
    <t xml:space="preserve">Caroline Chi</t>
  </si>
  <si>
    <t xml:space="preserve">DC-2012379-SUN-I</t>
  </si>
  <si>
    <t xml:space="preserve">Gladys Barnes</t>
  </si>
  <si>
    <t xml:space="preserve">DC-2012378-SUN-I</t>
  </si>
  <si>
    <t xml:space="preserve">Diane Green</t>
  </si>
  <si>
    <t xml:space="preserve">DC-2012377-SUN-I</t>
  </si>
  <si>
    <t xml:space="preserve">Rebecca Hines</t>
  </si>
  <si>
    <t xml:space="preserve">DC-2012376-SUN-I</t>
  </si>
  <si>
    <t xml:space="preserve">Sakiliba Mines</t>
  </si>
  <si>
    <t xml:space="preserve">DC-2012375-SUN-I</t>
  </si>
  <si>
    <t xml:space="preserve">Maureen Lesane</t>
  </si>
  <si>
    <t xml:space="preserve">DC-2012374-SUN-I</t>
  </si>
  <si>
    <t xml:space="preserve">Gregory Williams</t>
  </si>
  <si>
    <t xml:space="preserve">DC-2012373-SUN-I</t>
  </si>
  <si>
    <t xml:space="preserve">Rita Alston</t>
  </si>
  <si>
    <t xml:space="preserve">DC-2012372-SUN-I</t>
  </si>
  <si>
    <t xml:space="preserve">Darry Perry &amp; John Gladden</t>
  </si>
  <si>
    <t xml:space="preserve">DC-2012371-SUN-I</t>
  </si>
  <si>
    <t xml:space="preserve">James Easterling</t>
  </si>
  <si>
    <t xml:space="preserve">DC-2012370-SUN-I</t>
  </si>
  <si>
    <t xml:space="preserve">James Kelly</t>
  </si>
  <si>
    <t xml:space="preserve">DC-2012369-SUN-I</t>
  </si>
  <si>
    <t xml:space="preserve">Jeffery Nesbitt</t>
  </si>
  <si>
    <t xml:space="preserve">DC-2012368-SUN-I</t>
  </si>
  <si>
    <t xml:space="preserve">Diana &amp; William Ferrell</t>
  </si>
  <si>
    <t xml:space="preserve">DC-2012367-SUN-I</t>
  </si>
  <si>
    <t xml:space="preserve">David &amp; Jennifer Kiel</t>
  </si>
  <si>
    <t xml:space="preserve">DC-2012366-SUN-I</t>
  </si>
  <si>
    <t xml:space="preserve">Jordan Seitz</t>
  </si>
  <si>
    <t xml:space="preserve">DC-2012365-SUN-I</t>
  </si>
  <si>
    <t xml:space="preserve">Religious of Jesus &amp; Mary</t>
  </si>
  <si>
    <t xml:space="preserve">DC-2012364-SUN-I</t>
  </si>
  <si>
    <t xml:space="preserve">Valerie Woods (WO25)</t>
  </si>
  <si>
    <t xml:space="preserve">DC-2012363-SUN-I</t>
  </si>
  <si>
    <t xml:space="preserve">Matthew Tuck and Raymond Lucas</t>
  </si>
  <si>
    <t xml:space="preserve">DC-2012362-SUN-I</t>
  </si>
  <si>
    <t xml:space="preserve">Nichelle Cluff (WO06)</t>
  </si>
  <si>
    <t xml:space="preserve">DC-2012361-SUN-I</t>
  </si>
  <si>
    <t xml:space="preserve">Perfect Settings</t>
  </si>
  <si>
    <t xml:space="preserve">DC-2012360-SUN-I</t>
  </si>
  <si>
    <t xml:space="preserve">121 KENTUCKY AVE SE</t>
  </si>
  <si>
    <t xml:space="preserve">DC-2012359-SUN-I</t>
  </si>
  <si>
    <t xml:space="preserve">4114 ARKANSAS AVE NW</t>
  </si>
  <si>
    <t xml:space="preserve">DC-2012358-SUN-I</t>
  </si>
  <si>
    <t xml:space="preserve">1013 EVARTS ST NE</t>
  </si>
  <si>
    <t xml:space="preserve">DC-2012357-SUN-I</t>
  </si>
  <si>
    <t xml:space="preserve">1826 4TH ST NW</t>
  </si>
  <si>
    <t xml:space="preserve">DC-2012356-SUN-I</t>
  </si>
  <si>
    <t xml:space="preserve">4066 CHANCERY COURT NW</t>
  </si>
  <si>
    <t xml:space="preserve">DC-2012355-SUN-I</t>
  </si>
  <si>
    <t xml:space="preserve">1529 MONROE ST NW</t>
  </si>
  <si>
    <t xml:space="preserve">DC-2012354-SUN-I</t>
  </si>
  <si>
    <t xml:space="preserve">36 ADAMS ST NW</t>
  </si>
  <si>
    <t xml:space="preserve">DC-2012353-SUN-I</t>
  </si>
  <si>
    <t xml:space="preserve">4056 CHANCERY COURT NW</t>
  </si>
  <si>
    <t xml:space="preserve">DC-2012352-SUN-I</t>
  </si>
  <si>
    <t xml:space="preserve">2940 NEWARK ST NW</t>
  </si>
  <si>
    <t xml:space="preserve">DC-2012351-SUN-I</t>
  </si>
  <si>
    <t xml:space="preserve">628 E ST NE</t>
  </si>
  <si>
    <t xml:space="preserve">DC-2012350-SUN-I</t>
  </si>
  <si>
    <t xml:space="preserve">1837 A ST SE</t>
  </si>
  <si>
    <t xml:space="preserve">DC-2012349-SUN-I</t>
  </si>
  <si>
    <t xml:space="preserve">4060 CHANCERY COURT NW</t>
  </si>
  <si>
    <t xml:space="preserve">DC-2012348-SUN-I</t>
  </si>
  <si>
    <t xml:space="preserve">4130 ARKANSAS AVE NW</t>
  </si>
  <si>
    <t xml:space="preserve">DC-2012347-SUN-I</t>
  </si>
  <si>
    <t xml:space="preserve">4128 ARKANSAS AVE NW</t>
  </si>
  <si>
    <t xml:space="preserve">DC-2012346-SUN-I</t>
  </si>
  <si>
    <t xml:space="preserve">5803 3RD PLACE NW</t>
  </si>
  <si>
    <t xml:space="preserve">DC-2012345-SUN-I</t>
  </si>
  <si>
    <t xml:space="preserve">212 55TH ST NE</t>
  </si>
  <si>
    <t xml:space="preserve">DC-2012344-SUN-I</t>
  </si>
  <si>
    <t xml:space="preserve">1534 CONSTITUTION AVE NE</t>
  </si>
  <si>
    <t xml:space="preserve">DC-2012343-SUN-I</t>
  </si>
  <si>
    <t xml:space="preserve">5811 6TH ST NW</t>
  </si>
  <si>
    <t xml:space="preserve">DC-2012342-SUN-I</t>
  </si>
  <si>
    <t xml:space="preserve">4062 CHANCERY CT NW</t>
  </si>
  <si>
    <t xml:space="preserve">DC-2012341-SUN-I</t>
  </si>
  <si>
    <t xml:space="preserve">5205 CATHEDRAL AVE NW</t>
  </si>
  <si>
    <t xml:space="preserve">DC-2012340-SUN-I</t>
  </si>
  <si>
    <t xml:space="preserve">1015 EVARTS ST NE</t>
  </si>
  <si>
    <t xml:space="preserve">DC-2012339-SUN-I</t>
  </si>
  <si>
    <t xml:space="preserve">25 S ST NW</t>
  </si>
  <si>
    <t xml:space="preserve">DC-2012338-SUN-I</t>
  </si>
  <si>
    <t xml:space="preserve">225 E ST SE</t>
  </si>
  <si>
    <t xml:space="preserve">DC-2012337-SUN-I</t>
  </si>
  <si>
    <t xml:space="preserve">Kolb, Henriette Residence - H Kolb</t>
  </si>
  <si>
    <t xml:space="preserve">DC-2012336-SUN-I</t>
  </si>
  <si>
    <t xml:space="preserve">Garcia, Otto Residence - O Garcia</t>
  </si>
  <si>
    <t xml:space="preserve">DC-2012335-SUN-I</t>
  </si>
  <si>
    <t xml:space="preserve">Mason, David Residence - D Mason</t>
  </si>
  <si>
    <t xml:space="preserve">DC-2012334-SUN-I</t>
  </si>
  <si>
    <t xml:space="preserve">Gerety, Amias Residence - A Gerety</t>
  </si>
  <si>
    <t xml:space="preserve">DC-2012333-SUN-I</t>
  </si>
  <si>
    <t xml:space="preserve">Guglielmo, Thomas Residence - T Guglielmo</t>
  </si>
  <si>
    <t xml:space="preserve">DC-2012332-SUN-I</t>
  </si>
  <si>
    <t xml:space="preserve">Cousin, Nils Residence - N Cousin</t>
  </si>
  <si>
    <t xml:space="preserve">DC-2012331-SUN-I</t>
  </si>
  <si>
    <t xml:space="preserve">Holm, Robert Residence - R Holm</t>
  </si>
  <si>
    <t xml:space="preserve">DC-2012330-SUN-I</t>
  </si>
  <si>
    <t xml:space="preserve">Nasaw, Daniel Residence - D Nasaw</t>
  </si>
  <si>
    <t xml:space="preserve">DC-2012329-SUN-I</t>
  </si>
  <si>
    <t xml:space="preserve">Nation, David Residence - D Nation</t>
  </si>
  <si>
    <t xml:space="preserve">DC-2012328-SUN-I</t>
  </si>
  <si>
    <t xml:space="preserve">Dumpert, Maria Residence - M Dumpert</t>
  </si>
  <si>
    <t xml:space="preserve">DC-2012327-SUN-I</t>
  </si>
  <si>
    <t xml:space="preserve">3816 10th St NW, Washington, DC 20011</t>
  </si>
  <si>
    <t xml:space="preserve">DC-2012326-SUN-I</t>
  </si>
  <si>
    <t xml:space="preserve">Ten Hoeve, John Residence - J Ten Hoeve</t>
  </si>
  <si>
    <t xml:space="preserve">DC-2012325-SUN-I</t>
  </si>
  <si>
    <t xml:space="preserve">Denman, Samuel Residence - S Denman</t>
  </si>
  <si>
    <t xml:space="preserve">DC-2012324-SUN-I</t>
  </si>
  <si>
    <t xml:space="preserve">Jeffrey, Junel Residence - J Jeffrey</t>
  </si>
  <si>
    <t xml:space="preserve">DC-2012323-SUN-I</t>
  </si>
  <si>
    <t xml:space="preserve">Forney, Keith Residence - K Forney</t>
  </si>
  <si>
    <t xml:space="preserve">DC-2012322-SUN-I</t>
  </si>
  <si>
    <t xml:space="preserve">826 L St NE - 7.14 kW</t>
  </si>
  <si>
    <t xml:space="preserve">DC-2012321-SUN-I</t>
  </si>
  <si>
    <t xml:space="preserve">Kourosh-Gregory-DC-PV-9.36kw Residence</t>
  </si>
  <si>
    <t xml:space="preserve">DC-2012320-SUN-I</t>
  </si>
  <si>
    <t xml:space="preserve">Janney-Eddie-DC-PV-10.73kw Residence</t>
  </si>
  <si>
    <t xml:space="preserve">DC-2012319-SUN-I</t>
  </si>
  <si>
    <t xml:space="preserve">Athie-Fiona-DC-PV-9.6kw Residence</t>
  </si>
  <si>
    <t xml:space="preserve">DC-2012318-SUN-I</t>
  </si>
  <si>
    <t xml:space="preserve">Findlay-Eileen-DC-PV-11.34kw Residence</t>
  </si>
  <si>
    <t xml:space="preserve">DC-2012317-SUN-I</t>
  </si>
  <si>
    <t xml:space="preserve">Utku Aslanturk</t>
  </si>
  <si>
    <t xml:space="preserve">DC-2012316-SUN-I</t>
  </si>
  <si>
    <t xml:space="preserve">Deora-Amy-DC-PV-6.48kw Residence</t>
  </si>
  <si>
    <t xml:space="preserve">DC-2012315-SUN-I</t>
  </si>
  <si>
    <t xml:space="preserve">Diane Hammond</t>
  </si>
  <si>
    <t xml:space="preserve">DC-2012314-SUN-I</t>
  </si>
  <si>
    <t xml:space="preserve">Larry Keller</t>
  </si>
  <si>
    <t xml:space="preserve">DC-2012313-SUN-I</t>
  </si>
  <si>
    <t xml:space="preserve">District Energy LLC - 1229 Ingraham</t>
  </si>
  <si>
    <t xml:space="preserve">DC-2012312-SUN-I</t>
  </si>
  <si>
    <t xml:space="preserve">Elsie Lesane (WO43)</t>
  </si>
  <si>
    <t xml:space="preserve">DC-2012311-SUN-I</t>
  </si>
  <si>
    <t xml:space="preserve">Robert Palian</t>
  </si>
  <si>
    <t xml:space="preserve">DC-2012310-SUN-I</t>
  </si>
  <si>
    <t xml:space="preserve">Lavoie, Daniel and Emma Residence - D &amp; E Lavoie</t>
  </si>
  <si>
    <t xml:space="preserve">DC-2012309-SUN-I</t>
  </si>
  <si>
    <t xml:space="preserve">Michelle Harling</t>
  </si>
  <si>
    <t xml:space="preserve">DC-2012308-SUN-I</t>
  </si>
  <si>
    <t xml:space="preserve">Milestone Senior Owner LLC - 15.975 kW</t>
  </si>
  <si>
    <t xml:space="preserve">DC-2012307-SUN-I</t>
  </si>
  <si>
    <t xml:space="preserve">Ward-Michael-MD-PV-6.24kw Residence</t>
  </si>
  <si>
    <t xml:space="preserve">DC-2012306-SUN-I</t>
  </si>
  <si>
    <t xml:space="preserve">Vavruska, Ronald Residence - R Vavruska</t>
  </si>
  <si>
    <t xml:space="preserve">DC-2012305-SUN-I</t>
  </si>
  <si>
    <t xml:space="preserve">Beck, Elizabeth Residence - E Beck</t>
  </si>
  <si>
    <t xml:space="preserve">DC-2012304-SUN-I</t>
  </si>
  <si>
    <t xml:space="preserve">Prigal, Deborah and Rosenfeld, Randolph Residence 2 - D Prigal and R Rosenfeld</t>
  </si>
  <si>
    <t xml:space="preserve">DC-2012303-SUN-I</t>
  </si>
  <si>
    <t xml:space="preserve">7 Ridge Road SE - 8.19 kW</t>
  </si>
  <si>
    <t xml:space="preserve">DC-2012302-SUN-I</t>
  </si>
  <si>
    <t xml:space="preserve">3152 Bladensburg Rd NE - 125.58 kW</t>
  </si>
  <si>
    <t xml:space="preserve">DC-2012301-SUN-I</t>
  </si>
  <si>
    <t xml:space="preserve">3160 Bladensburg Rd NE - 52.095 kW</t>
  </si>
  <si>
    <t xml:space="preserve">DC-2012300-SUN-I</t>
  </si>
  <si>
    <t xml:space="preserve">Carolyn Stokes (WO21)</t>
  </si>
  <si>
    <t xml:space="preserve">DC-2012299-SUN-I</t>
  </si>
  <si>
    <t xml:space="preserve">Asia Tyler (WO08)</t>
  </si>
  <si>
    <t xml:space="preserve">DC-2012298-SUN-I</t>
  </si>
  <si>
    <t xml:space="preserve">Dagfinn Vaksvik</t>
  </si>
  <si>
    <t xml:space="preserve">DC-2012297-SUN-I</t>
  </si>
  <si>
    <t xml:space="preserve">Riley, Kathryn Residence - K Riley</t>
  </si>
  <si>
    <t xml:space="preserve">DC-2012296-SUN-I</t>
  </si>
  <si>
    <t xml:space="preserve">1514 East Capitol St NE - 6.72 kW</t>
  </si>
  <si>
    <t xml:space="preserve">DC-2012295-SUN-I</t>
  </si>
  <si>
    <t xml:space="preserve">12 Quincy Pl NE - 9.28 kW</t>
  </si>
  <si>
    <t xml:space="preserve">DC-2012294-SUN-I</t>
  </si>
  <si>
    <t xml:space="preserve">163 Darrington St SW - 7.36 kW</t>
  </si>
  <si>
    <t xml:space="preserve">DC-2012293-SUN-I</t>
  </si>
  <si>
    <t xml:space="preserve">DC-2012292-SUN-I</t>
  </si>
  <si>
    <t xml:space="preserve">Brittany Strupp</t>
  </si>
  <si>
    <t xml:space="preserve">DC-2012291-SUN-I</t>
  </si>
  <si>
    <t xml:space="preserve">Rizwan Chowdhry</t>
  </si>
  <si>
    <t xml:space="preserve">DC-2012290-SUN-I</t>
  </si>
  <si>
    <t xml:space="preserve">Angela Ruckel</t>
  </si>
  <si>
    <t xml:space="preserve">DC-2012289-SUN-I</t>
  </si>
  <si>
    <t xml:space="preserve">2822 27th St NE - 2.52 kW</t>
  </si>
  <si>
    <t xml:space="preserve">DC-2012288-SUN-I</t>
  </si>
  <si>
    <t xml:space="preserve">1244 Barnaby Terrace SE - 4.48 kW</t>
  </si>
  <si>
    <t xml:space="preserve">DC-2012287-SUN-I</t>
  </si>
  <si>
    <t xml:space="preserve">4051 Martin Luther King Jr Ave SW - 2.24 kW</t>
  </si>
  <si>
    <t xml:space="preserve">DC-2012286-SUN-I</t>
  </si>
  <si>
    <t xml:space="preserve">Justin Fair</t>
  </si>
  <si>
    <t xml:space="preserve">DC-2012285-SUN-I</t>
  </si>
  <si>
    <t xml:space="preserve">Lawrence Clark</t>
  </si>
  <si>
    <t xml:space="preserve">DC-2012284-SUN-I</t>
  </si>
  <si>
    <t xml:space="preserve">Karen Thome #2</t>
  </si>
  <si>
    <t xml:space="preserve">DC-2012283-SUN-I</t>
  </si>
  <si>
    <t xml:space="preserve">Annie Morgan</t>
  </si>
  <si>
    <t xml:space="preserve">DC-2012282-SUN-I</t>
  </si>
  <si>
    <t xml:space="preserve">Lauren McHale</t>
  </si>
  <si>
    <t xml:space="preserve">DC-2012281-SUN-I</t>
  </si>
  <si>
    <t xml:space="preserve">Lang, John Residence - J Lang</t>
  </si>
  <si>
    <t xml:space="preserve">DC-2012280-SUN-I</t>
  </si>
  <si>
    <t xml:space="preserve">Dodds, Alexandra Residence - A Dodds</t>
  </si>
  <si>
    <t xml:space="preserve">DC-2012279-SUN-I</t>
  </si>
  <si>
    <t xml:space="preserve">Magaña-Salgado, Jose Residence - J Magaña-Salgado</t>
  </si>
  <si>
    <t xml:space="preserve">DC-2012278-SUN-I</t>
  </si>
  <si>
    <t xml:space="preserve">Boivie, Ilana Residence - I Boivie</t>
  </si>
  <si>
    <t xml:space="preserve">DC-2012277-SUN-I</t>
  </si>
  <si>
    <t xml:space="preserve">Grignon, Todd Residence - T Grignon</t>
  </si>
  <si>
    <t xml:space="preserve">DC-2012276-SUN-I</t>
  </si>
  <si>
    <t xml:space="preserve">Smith, Melissa Residence - M Smith</t>
  </si>
  <si>
    <t xml:space="preserve">DC-2012275-SUN-I</t>
  </si>
  <si>
    <t xml:space="preserve">Jernudd, Bjorn Residence - B Jernudd</t>
  </si>
  <si>
    <t xml:space="preserve">DC-2012274-SUN-I</t>
  </si>
  <si>
    <t xml:space="preserve">Wilson, Sarah and Matthew Residence - S &amp; M Wilson</t>
  </si>
  <si>
    <t xml:space="preserve">DC-2012273-SUN-I</t>
  </si>
  <si>
    <t xml:space="preserve">1229 16th Street NE - 7.36 kW</t>
  </si>
  <si>
    <t xml:space="preserve">DC-2012272-SUN-I</t>
  </si>
  <si>
    <t xml:space="preserve">400 Division Ave NE - 6.08 kW</t>
  </si>
  <si>
    <t xml:space="preserve">DC-2012271-SUN-I</t>
  </si>
  <si>
    <t xml:space="preserve">3219 M St SE - 9.135 kW</t>
  </si>
  <si>
    <t xml:space="preserve">DC-2012270-SUN-I</t>
  </si>
  <si>
    <t xml:space="preserve">1718 North Capitol Street NW - 9.45 kW</t>
  </si>
  <si>
    <t xml:space="preserve">DC-2012269-SUN-I</t>
  </si>
  <si>
    <t xml:space="preserve">5402 13th Ave - 9.92 kW</t>
  </si>
  <si>
    <t xml:space="preserve">DC-2012268-SUN-I</t>
  </si>
  <si>
    <t xml:space="preserve">4112 Grant St NE - 5.44 kW</t>
  </si>
  <si>
    <t xml:space="preserve">DC-2012267-SUN-I</t>
  </si>
  <si>
    <t xml:space="preserve">5217 2nd St NW - 5.985 kW</t>
  </si>
  <si>
    <t xml:space="preserve">DC-2012266-SUN-I</t>
  </si>
  <si>
    <t xml:space="preserve">Godin, Reg Residence - R Godin</t>
  </si>
  <si>
    <t xml:space="preserve">DC-2012265-SUN-I</t>
  </si>
  <si>
    <t xml:space="preserve">510 Chesapeake St SE - 4.65 kW</t>
  </si>
  <si>
    <t xml:space="preserve">DC-2012264-SUN-I</t>
  </si>
  <si>
    <t xml:space="preserve">906 Rittenhouse St NW - 3.575 kW</t>
  </si>
  <si>
    <t xml:space="preserve">DC-2012263-SUN-I</t>
  </si>
  <si>
    <t xml:space="preserve">Eklund, Andrew Residence 2 - A Eklund</t>
  </si>
  <si>
    <t xml:space="preserve">DC-2012262-SUN-I</t>
  </si>
  <si>
    <t xml:space="preserve">Eklund, Andrew Residence 1 - A Eklund</t>
  </si>
  <si>
    <t xml:space="preserve">DC-2012261-SUN-I</t>
  </si>
  <si>
    <t xml:space="preserve">Pinchuk, Anya Residence - A Pinchuk</t>
  </si>
  <si>
    <t xml:space="preserve">DC-2012260-SUN-I</t>
  </si>
  <si>
    <t xml:space="preserve">Yensy Cundumi-Zuniga</t>
  </si>
  <si>
    <t xml:space="preserve">DC-2012259-SUN-I</t>
  </si>
  <si>
    <t xml:space="preserve">Claudette Ward</t>
  </si>
  <si>
    <t xml:space="preserve">DC-2012258-SUN-I</t>
  </si>
  <si>
    <t xml:space="preserve">Gwendell Pegram</t>
  </si>
  <si>
    <t xml:space="preserve">DC-2012257-SUN-I</t>
  </si>
  <si>
    <t xml:space="preserve">Mentrotone Baptist - CREF</t>
  </si>
  <si>
    <t xml:space="preserve">DC-2012256-SUN-I</t>
  </si>
  <si>
    <t xml:space="preserve">Cheryl Scott</t>
  </si>
  <si>
    <t xml:space="preserve">DC-2012255-SUN-I</t>
  </si>
  <si>
    <t xml:space="preserve">Brandon Jenifer</t>
  </si>
  <si>
    <t xml:space="preserve">DC-2012254-SUN-I</t>
  </si>
  <si>
    <t xml:space="preserve">Elgloria Harrison</t>
  </si>
  <si>
    <t xml:space="preserve">DC-2012253-SUN-I</t>
  </si>
  <si>
    <t xml:space="preserve">Cassandra Howard</t>
  </si>
  <si>
    <t xml:space="preserve">DC-2012252-SUN-I</t>
  </si>
  <si>
    <t xml:space="preserve">Blue Plains Perimeter Security Cameras</t>
  </si>
  <si>
    <t xml:space="preserve">DC-2012251-SUN-I</t>
  </si>
  <si>
    <t xml:space="preserve">Armbruster, Benjamin Residence - B Armbruster</t>
  </si>
  <si>
    <t xml:space="preserve">DC-2012250-SUN-I</t>
  </si>
  <si>
    <t xml:space="preserve">King, Ciprian Residence - C King</t>
  </si>
  <si>
    <t xml:space="preserve">DC-2012249-SUN-I</t>
  </si>
  <si>
    <t xml:space="preserve">Monica Sirri</t>
  </si>
  <si>
    <t xml:space="preserve">DC-2012248-SUN-I</t>
  </si>
  <si>
    <t xml:space="preserve">Katina Bryant</t>
  </si>
  <si>
    <t xml:space="preserve">DC-2012247-SUN-I</t>
  </si>
  <si>
    <t xml:space="preserve">James Pressley</t>
  </si>
  <si>
    <t xml:space="preserve">DC-2012246-SUN-I</t>
  </si>
  <si>
    <t xml:space="preserve">Kintura Newman</t>
  </si>
  <si>
    <t xml:space="preserve">DC-2012245-SUN-I</t>
  </si>
  <si>
    <t xml:space="preserve">Mary West Montgomery</t>
  </si>
  <si>
    <t xml:space="preserve">DC-2012244-SUN-I</t>
  </si>
  <si>
    <t xml:space="preserve">Anita Coleman</t>
  </si>
  <si>
    <t xml:space="preserve">DC-2012243-SUN-I</t>
  </si>
  <si>
    <t xml:space="preserve">Carma Clark</t>
  </si>
  <si>
    <t xml:space="preserve">DC-2012242-SUN-I</t>
  </si>
  <si>
    <t xml:space="preserve">Trina Cureton</t>
  </si>
  <si>
    <t xml:space="preserve">DC-2012241-SUN-I</t>
  </si>
  <si>
    <t xml:space="preserve">Daniel Bell</t>
  </si>
  <si>
    <t xml:space="preserve">DC-2012240-SUN-I</t>
  </si>
  <si>
    <t xml:space="preserve">Iris Hernandez</t>
  </si>
  <si>
    <t xml:space="preserve">DC-2012239-SUN-I</t>
  </si>
  <si>
    <t xml:space="preserve">Shelley Harvin</t>
  </si>
  <si>
    <t xml:space="preserve">DC-2012238-SUN-I</t>
  </si>
  <si>
    <t xml:space="preserve">434 20th St NE - 4.48 kW</t>
  </si>
  <si>
    <t xml:space="preserve">DC-2012237-SUN-I</t>
  </si>
  <si>
    <t xml:space="preserve">Tyisha Cary</t>
  </si>
  <si>
    <t xml:space="preserve">DC-2012236-SUN-I</t>
  </si>
  <si>
    <t xml:space="preserve">Arlene Johnson</t>
  </si>
  <si>
    <t xml:space="preserve">DC-2012235-SUN-I</t>
  </si>
  <si>
    <t xml:space="preserve">Grant, Andrew Residence - A Grant</t>
  </si>
  <si>
    <t xml:space="preserve">DC-2012234-SUN-I</t>
  </si>
  <si>
    <t xml:space="preserve">Miller, Matthew</t>
  </si>
  <si>
    <t xml:space="preserve">DC-2012233-SUN-I</t>
  </si>
  <si>
    <t xml:space="preserve">O'Brien, Linda Residence - L O'Brien</t>
  </si>
  <si>
    <t xml:space="preserve">DC-2012232-SUN-I</t>
  </si>
  <si>
    <t xml:space="preserve">Access Housing Inc Vet Center</t>
  </si>
  <si>
    <t xml:space="preserve">DC-2012231-SUN-I</t>
  </si>
  <si>
    <t xml:space="preserve">1744 Kenyon St NW - 9.45 kW</t>
  </si>
  <si>
    <t xml:space="preserve">DC-2012230-SUN-I</t>
  </si>
  <si>
    <t xml:space="preserve">43 Bryant St NW - 6.3 kW</t>
  </si>
  <si>
    <t xml:space="preserve">DC-2012229-SUN-I</t>
  </si>
  <si>
    <t xml:space="preserve">1889 F Street NW - 214.44 kW</t>
  </si>
  <si>
    <t xml:space="preserve">DC-2012228-SUN-I</t>
  </si>
  <si>
    <t xml:space="preserve">2345 R Street SE - 68.40 kW</t>
  </si>
  <si>
    <t xml:space="preserve">DC-2012227-SUN-I</t>
  </si>
  <si>
    <t xml:space="preserve">Charlene Lyles</t>
  </si>
  <si>
    <t xml:space="preserve">DC-2012226-SUN-I</t>
  </si>
  <si>
    <t xml:space="preserve">Priscilla Ferrell</t>
  </si>
  <si>
    <t xml:space="preserve">DC-2012225-SUN-I</t>
  </si>
  <si>
    <t xml:space="preserve">3829 26th Street NE - 6.08 kW</t>
  </si>
  <si>
    <t xml:space="preserve">DC-2012224-SUN-I</t>
  </si>
  <si>
    <t xml:space="preserve">5044 10th St NE - 6.40 kW</t>
  </si>
  <si>
    <t xml:space="preserve">DC-2012223-SUN-I</t>
  </si>
  <si>
    <t xml:space="preserve">Bruce King</t>
  </si>
  <si>
    <t xml:space="preserve">DC-2012222-SUN-I</t>
  </si>
  <si>
    <t xml:space="preserve">Adrian Dungan</t>
  </si>
  <si>
    <t xml:space="preserve">DC-2012221-SUN-I</t>
  </si>
  <si>
    <t xml:space="preserve">Kim Jordan</t>
  </si>
  <si>
    <t xml:space="preserve">DC-2012220-SUN-I</t>
  </si>
  <si>
    <t xml:space="preserve">Stephen, Anita Residence - A Stephen</t>
  </si>
  <si>
    <t xml:space="preserve">DC-2012219-SUN-I</t>
  </si>
  <si>
    <t xml:space="preserve">Harllee, John Residence - J Harllee</t>
  </si>
  <si>
    <t xml:space="preserve">DC-2012218-SUN-I</t>
  </si>
  <si>
    <t xml:space="preserve">Sheila Powel</t>
  </si>
  <si>
    <t xml:space="preserve">DC-2012217-SUN-I</t>
  </si>
  <si>
    <t xml:space="preserve">Mashack, Mark Residence 2 - M Mashack</t>
  </si>
  <si>
    <t xml:space="preserve">DC-2012216-SUN-I</t>
  </si>
  <si>
    <t xml:space="preserve">Mashack, Mark Residence - M Mashack</t>
  </si>
  <si>
    <t xml:space="preserve">DC-2012215-SUN-I</t>
  </si>
  <si>
    <t xml:space="preserve">Banks_6248128</t>
  </si>
  <si>
    <t xml:space="preserve">DC-2012214-SUN-I</t>
  </si>
  <si>
    <t xml:space="preserve">Otterson_6208759</t>
  </si>
  <si>
    <t xml:space="preserve">DC-2012213-SUN-I</t>
  </si>
  <si>
    <t xml:space="preserve">4115 Illinois Ave NW - 4.48 kW</t>
  </si>
  <si>
    <t xml:space="preserve">DC-2012212-SUN-I</t>
  </si>
  <si>
    <t xml:space="preserve">1713 C St NE - 8.0 kW</t>
  </si>
  <si>
    <t xml:space="preserve">DC-2012211-SUN-I</t>
  </si>
  <si>
    <t xml:space="preserve">6005 Rosedale Drive - 7.56 kW</t>
  </si>
  <si>
    <t xml:space="preserve">DC-2012210-SUN-I</t>
  </si>
  <si>
    <t xml:space="preserve">Church of the Redeemer</t>
  </si>
  <si>
    <t xml:space="preserve">DC-2012209-SUN-I</t>
  </si>
  <si>
    <t xml:space="preserve">Ostman, Kristyn Residence - K Ostman</t>
  </si>
  <si>
    <t xml:space="preserve">DC-2012208-SUN-I</t>
  </si>
  <si>
    <t xml:space="preserve">885 Barnaby St SE - 102.6 kW</t>
  </si>
  <si>
    <t xml:space="preserve">DC-2012207-SUN-I</t>
  </si>
  <si>
    <t xml:space="preserve">4433 Greenwich Pkwy NW - 4.80 kW</t>
  </si>
  <si>
    <t xml:space="preserve">DC-2012206-SUN-I</t>
  </si>
  <si>
    <t xml:space="preserve">James Banks (WO36)</t>
  </si>
  <si>
    <t xml:space="preserve">DC-2012205-SUN-I</t>
  </si>
  <si>
    <t xml:space="preserve">Alois Teneyck (WO02)</t>
  </si>
  <si>
    <t xml:space="preserve">DC-2012204-SUN-I</t>
  </si>
  <si>
    <t xml:space="preserve">Boubacar Idrissa (WO10)</t>
  </si>
  <si>
    <t xml:space="preserve">DC-2012203-SUN-I</t>
  </si>
  <si>
    <t xml:space="preserve">Robina Hughey (WO20</t>
  </si>
  <si>
    <t xml:space="preserve">DC-2012202-SUN-I</t>
  </si>
  <si>
    <t xml:space="preserve">Tarita Basanta (WO13)</t>
  </si>
  <si>
    <t xml:space="preserve">DC-2012201-SUN-I</t>
  </si>
  <si>
    <t xml:space="preserve">Shefali Algoo</t>
  </si>
  <si>
    <t xml:space="preserve">DC-2012200-SUN-I</t>
  </si>
  <si>
    <t xml:space="preserve">Deita Harris (WO42)</t>
  </si>
  <si>
    <t xml:space="preserve">DC-2012199-SUN-I</t>
  </si>
  <si>
    <t xml:space="preserve">Mildred Sullivan</t>
  </si>
  <si>
    <t xml:space="preserve">DC-2012198-SUN-I</t>
  </si>
  <si>
    <t xml:space="preserve">Dorothy Murchison (WO57)</t>
  </si>
  <si>
    <t xml:space="preserve">DC-2012197-SUN-I</t>
  </si>
  <si>
    <t xml:space="preserve">Willie Armstrong  (WO62)</t>
  </si>
  <si>
    <t xml:space="preserve">DC-2012196-SUN-I</t>
  </si>
  <si>
    <t xml:space="preserve">DC Prayerful Solar LLC - 107.92 kW</t>
  </si>
  <si>
    <t xml:space="preserve">DC-2012195-SUN-I</t>
  </si>
  <si>
    <t xml:space="preserve">Sadr, Bahman Residence - B Sadr</t>
  </si>
  <si>
    <t xml:space="preserve">DC-2012194-SUN-I</t>
  </si>
  <si>
    <t xml:space="preserve">H P West End LLC</t>
  </si>
  <si>
    <t xml:space="preserve">DC-2012193-SUN-I</t>
  </si>
  <si>
    <t xml:space="preserve">Chandra Wiley (WO49)</t>
  </si>
  <si>
    <t xml:space="preserve">DC-2012192-SUN-I</t>
  </si>
  <si>
    <t xml:space="preserve">Retland, David Residence - D Retland</t>
  </si>
  <si>
    <t xml:space="preserve">DC-2012191-SUN-I</t>
  </si>
  <si>
    <t xml:space="preserve">Holland-Abraham-DC-PV-8.0kw Residence</t>
  </si>
  <si>
    <t xml:space="preserve">DC-2012190-SUN-I</t>
  </si>
  <si>
    <t xml:space="preserve">Jones-Darrick-MD-PV-13.86kw Residence</t>
  </si>
  <si>
    <t xml:space="preserve">DC-2012189-SUN-I</t>
  </si>
  <si>
    <t xml:space="preserve">Deierlein-Katie-DC-PV-5.81kw Residence</t>
  </si>
  <si>
    <t xml:space="preserve">DC-2012188-SUN-I</t>
  </si>
  <si>
    <t xml:space="preserve">Muehlenkamp-Robert-MD-PV-13.95kw Residence</t>
  </si>
  <si>
    <t xml:space="preserve">DC-2012187-SUN-I</t>
  </si>
  <si>
    <t xml:space="preserve">Ruiz-Neil-DC-PV-6.12kw Residence</t>
  </si>
  <si>
    <t xml:space="preserve">DC-2012186-SUN-I</t>
  </si>
  <si>
    <t xml:space="preserve">Bend-David-MD-PV-7.44kw Residence</t>
  </si>
  <si>
    <t xml:space="preserve">DC-2012185-SUN-I</t>
  </si>
  <si>
    <t xml:space="preserve">Kamman-John-DC-PV-8.45kw Residence</t>
  </si>
  <si>
    <t xml:space="preserve">DC-2012184-SUN-I</t>
  </si>
  <si>
    <t xml:space="preserve">Clausen-Fabian-DC-PV-9.12kw Residence</t>
  </si>
  <si>
    <t xml:space="preserve">DC-2012183-SUN-I</t>
  </si>
  <si>
    <t xml:space="preserve">Gex-Patrick-DC-PV-13.44kw Residence</t>
  </si>
  <si>
    <t xml:space="preserve">DC-2012182-SUN-I</t>
  </si>
  <si>
    <t xml:space="preserve">Brandt-Jennifer-DC-PV-8.625kw Residence</t>
  </si>
  <si>
    <t xml:space="preserve">DC-2012181-SUN-I</t>
  </si>
  <si>
    <t xml:space="preserve">Smith-John-DC-PV-8.82kw Facility</t>
  </si>
  <si>
    <t xml:space="preserve">DC-2012180-SUN-I</t>
  </si>
  <si>
    <t xml:space="preserve">Paul Bascomb</t>
  </si>
  <si>
    <t xml:space="preserve">DC-2012179-SUN-I</t>
  </si>
  <si>
    <t xml:space="preserve">Elizabeth Cushion</t>
  </si>
  <si>
    <t xml:space="preserve">DC-2012178-SUN-I</t>
  </si>
  <si>
    <t xml:space="preserve">Mashack, Fred Residence - F Mashack</t>
  </si>
  <si>
    <t xml:space="preserve">DC-2012177-SUN-I</t>
  </si>
  <si>
    <t xml:space="preserve">Cioffi, Christopher Residence - C Cioffi</t>
  </si>
  <si>
    <t xml:space="preserve">DC-2012176-SUN-I</t>
  </si>
  <si>
    <t xml:space="preserve">Beyer, Ralph Residence - R Beyer</t>
  </si>
  <si>
    <t xml:space="preserve">DC-2012175-SUN-I</t>
  </si>
  <si>
    <t xml:space="preserve">Thelma Cooper (WO14)</t>
  </si>
  <si>
    <t xml:space="preserve">DC-2012174-SUN-I</t>
  </si>
  <si>
    <t xml:space="preserve">Antonio Jackson (Needs WO #)</t>
  </si>
  <si>
    <t xml:space="preserve">DC-2012173-SUN-I</t>
  </si>
  <si>
    <t xml:space="preserve">Gloria Montgomery</t>
  </si>
  <si>
    <t xml:space="preserve">DC-2012172-SUN-I</t>
  </si>
  <si>
    <t xml:space="preserve">Felicia Dozier (WO60)</t>
  </si>
  <si>
    <t xml:space="preserve">DC-2012171-SUN-I</t>
  </si>
  <si>
    <t xml:space="preserve">Bettie Blount (WO59)</t>
  </si>
  <si>
    <t xml:space="preserve">DC-2012170-SUN-I</t>
  </si>
  <si>
    <t xml:space="preserve">Lakia White (WO09)</t>
  </si>
  <si>
    <t xml:space="preserve">DC-2012169-SUN-I</t>
  </si>
  <si>
    <t xml:space="preserve">Louise Davis (WO05)</t>
  </si>
  <si>
    <t xml:space="preserve">DC-2012168-SUN-I</t>
  </si>
  <si>
    <t xml:space="preserve">Joe Harris III</t>
  </si>
  <si>
    <t xml:space="preserve">DC-2012167-SUN-I</t>
  </si>
  <si>
    <t xml:space="preserve">Deyo, Brian and Clark, Krista Residence - B Deyo and K Clark</t>
  </si>
  <si>
    <t xml:space="preserve">DC-2012166-SUN-I</t>
  </si>
  <si>
    <t xml:space="preserve">Hoy, Marcus Residence - M Hoy</t>
  </si>
  <si>
    <t xml:space="preserve">DC-2012165-SUN-I</t>
  </si>
  <si>
    <t xml:space="preserve">Raffee Uddeen</t>
  </si>
  <si>
    <t xml:space="preserve">DC-2012164-SUN-I</t>
  </si>
  <si>
    <t xml:space="preserve">Sharon Glascoe</t>
  </si>
  <si>
    <t xml:space="preserve">DC-2012163-SUN-I</t>
  </si>
  <si>
    <t xml:space="preserve">1019 47th St NE - 2.44 kW</t>
  </si>
  <si>
    <t xml:space="preserve">DC-2012162-SUN-I</t>
  </si>
  <si>
    <t xml:space="preserve">Saint Johns Baptist CH</t>
  </si>
  <si>
    <t xml:space="preserve">DC-2012161-SUN-I</t>
  </si>
  <si>
    <t xml:space="preserve">Gammage, Sarah Residence - S Gammage</t>
  </si>
  <si>
    <t xml:space="preserve">DC-2012160-SUN-I</t>
  </si>
  <si>
    <t xml:space="preserve">Kurt Moses</t>
  </si>
  <si>
    <t xml:space="preserve">DC-2012159-SUN-I</t>
  </si>
  <si>
    <t xml:space="preserve">Yolanda Thomas (WO46)</t>
  </si>
  <si>
    <t xml:space="preserve">DC-2012158-SUN-I</t>
  </si>
  <si>
    <t xml:space="preserve">Cornelia Dickens (WO37)</t>
  </si>
  <si>
    <t xml:space="preserve">DC-2012157-SUN-I</t>
  </si>
  <si>
    <t xml:space="preserve">Paul Jordan Jr</t>
  </si>
  <si>
    <t xml:space="preserve">DC-2012156-SUN-I</t>
  </si>
  <si>
    <t xml:space="preserve">William Toyer (WO35)</t>
  </si>
  <si>
    <t xml:space="preserve">DC-2012155-SUN-I</t>
  </si>
  <si>
    <t xml:space="preserve">Dolores Scott (WO41)</t>
  </si>
  <si>
    <t xml:space="preserve">DC-2012154-SUN-I</t>
  </si>
  <si>
    <t xml:space="preserve">Andrea Turner</t>
  </si>
  <si>
    <t xml:space="preserve">DC-2012153-SUN-I</t>
  </si>
  <si>
    <t xml:space="preserve">Peter Macleod</t>
  </si>
  <si>
    <t xml:space="preserve">DC-2012152-SUN-I</t>
  </si>
  <si>
    <t xml:space="preserve">Asia Faircloth (WO15)</t>
  </si>
  <si>
    <t xml:space="preserve">DC-2012151-SUN-I</t>
  </si>
  <si>
    <t xml:space="preserve">Juanita Griffin</t>
  </si>
  <si>
    <t xml:space="preserve">DC-2012150-SUN-I</t>
  </si>
  <si>
    <t xml:space="preserve">Dawn Gipson (WO40)</t>
  </si>
  <si>
    <t xml:space="preserve">DC-2012149-SUN-I</t>
  </si>
  <si>
    <t xml:space="preserve">Otha Collier (WO12)</t>
  </si>
  <si>
    <t xml:space="preserve">DC-2012148-SUN-I</t>
  </si>
  <si>
    <t xml:space="preserve">Michelle Banks (WO38)</t>
  </si>
  <si>
    <t xml:space="preserve">DC-2012147-SUN-I</t>
  </si>
  <si>
    <t xml:space="preserve">Deborah Robinson (WO29)</t>
  </si>
  <si>
    <t xml:space="preserve">DC-2012146-SUN-I</t>
  </si>
  <si>
    <t xml:space="preserve">Nika Phillips (WO18)</t>
  </si>
  <si>
    <t xml:space="preserve">DC-2012144-SUN-I</t>
  </si>
  <si>
    <t xml:space="preserve">Ronald Walker</t>
  </si>
  <si>
    <t xml:space="preserve">DC-2012143-SUN-I</t>
  </si>
  <si>
    <t xml:space="preserve">Pernice Rockingham (WO31</t>
  </si>
  <si>
    <t xml:space="preserve">DC-2012142-SUN-I</t>
  </si>
  <si>
    <t xml:space="preserve">Ophelia West (WO32)</t>
  </si>
  <si>
    <t xml:space="preserve">DC-2012141-SUN-I</t>
  </si>
  <si>
    <t xml:space="preserve">Chew, Lynette Residence - L Chew</t>
  </si>
  <si>
    <t xml:space="preserve">DC-2012140-SUN-I</t>
  </si>
  <si>
    <t xml:space="preserve">Franklin Lacy</t>
  </si>
  <si>
    <t xml:space="preserve">DC-2012139-SUN-I</t>
  </si>
  <si>
    <t xml:space="preserve">Barbara Jones-Byrd</t>
  </si>
  <si>
    <t xml:space="preserve">DC-2012138-SUN-I</t>
  </si>
  <si>
    <t xml:space="preserve">Alonzo Holloway</t>
  </si>
  <si>
    <t xml:space="preserve">DC-2012137-SUN-I</t>
  </si>
  <si>
    <t xml:space="preserve">James Roberts</t>
  </si>
  <si>
    <t xml:space="preserve">DC-2012136-SUN-I</t>
  </si>
  <si>
    <t xml:space="preserve">Milne, Ian Residence - I Milne</t>
  </si>
  <si>
    <t xml:space="preserve">DC-2012135-SUN-I</t>
  </si>
  <si>
    <t xml:space="preserve">Petra Development - 1416 Quincy ST NW</t>
  </si>
  <si>
    <t xml:space="preserve">DC-2012134-SUN-I</t>
  </si>
  <si>
    <t xml:space="preserve">2246 Shannon Place SE - 7.36 kW</t>
  </si>
  <si>
    <t xml:space="preserve">DC-2012133-SUN-I</t>
  </si>
  <si>
    <t xml:space="preserve">2112 Varnum St NE - 171.465 kW</t>
  </si>
  <si>
    <t xml:space="preserve">DC-2012132-SUN-I</t>
  </si>
  <si>
    <t xml:space="preserve">1230 Jefferson St NW - 6.08 kW</t>
  </si>
  <si>
    <t xml:space="preserve">DC-2012131-SUN-I</t>
  </si>
  <si>
    <t xml:space="preserve">Anthony Blackwell (WO07)</t>
  </si>
  <si>
    <t xml:space="preserve">DC-2012130-SUN-I</t>
  </si>
  <si>
    <t xml:space="preserve">Aline Williams (WO16)</t>
  </si>
  <si>
    <t xml:space="preserve">DC-2012129-SUN-I</t>
  </si>
  <si>
    <t xml:space="preserve">Aurelia Clifford (WO44)</t>
  </si>
  <si>
    <t xml:space="preserve">DC-2012128-SUN-I</t>
  </si>
  <si>
    <t xml:space="preserve">Ann Dennis (WO27)</t>
  </si>
  <si>
    <t xml:space="preserve">DC-2012127-SUN-I</t>
  </si>
  <si>
    <t xml:space="preserve">3331 Alden Pl NE</t>
  </si>
  <si>
    <t xml:space="preserve">DC-2012126-SUN-I</t>
  </si>
  <si>
    <t xml:space="preserve">Adalberto Catalan (WO58)</t>
  </si>
  <si>
    <t xml:space="preserve">DC-2012125-SUN-I</t>
  </si>
  <si>
    <t xml:space="preserve">Eugene Branch</t>
  </si>
  <si>
    <t xml:space="preserve">DC-2012124-SUN-I</t>
  </si>
  <si>
    <t xml:space="preserve">Janice Waters</t>
  </si>
  <si>
    <t xml:space="preserve">DC-2012123-SUN-I</t>
  </si>
  <si>
    <t xml:space="preserve">Cornelia Feenster</t>
  </si>
  <si>
    <t xml:space="preserve">DC-2012122-SUN-I</t>
  </si>
  <si>
    <t xml:space="preserve">Dominique Morman</t>
  </si>
  <si>
    <t xml:space="preserve">DC-2012121-SUN-I</t>
  </si>
  <si>
    <t xml:space="preserve">Crystal Powell</t>
  </si>
  <si>
    <t xml:space="preserve">DC-2012120-SUN-I</t>
  </si>
  <si>
    <t xml:space="preserve">Bill Quirk</t>
  </si>
  <si>
    <t xml:space="preserve">DC-2012119-SUN-I</t>
  </si>
  <si>
    <t xml:space="preserve">Deborah Harrington</t>
  </si>
  <si>
    <t xml:space="preserve">DC-2012118-SUN-I</t>
  </si>
  <si>
    <t xml:space="preserve">Wu, Brandon Residence - B Wu</t>
  </si>
  <si>
    <t xml:space="preserve">DC-2012117-SUN-I</t>
  </si>
  <si>
    <t xml:space="preserve">Sullivan, Diane Residence - D Sullivan</t>
  </si>
  <si>
    <t xml:space="preserve">DC-2012116-SUN-I</t>
  </si>
  <si>
    <t xml:space="preserve">Edward Elder</t>
  </si>
  <si>
    <t xml:space="preserve">DC-2012115-SUN-I</t>
  </si>
  <si>
    <t xml:space="preserve">1439 Northgate Rd NW - 9.28 kW</t>
  </si>
  <si>
    <t xml:space="preserve">DC-2012114-SUN-I</t>
  </si>
  <si>
    <t xml:space="preserve">15 Kennedy St NW - 39.655 kW</t>
  </si>
  <si>
    <t xml:space="preserve">DC-2012113-SUN-I</t>
  </si>
  <si>
    <t xml:space="preserve">RJM Real Estate Trust</t>
  </si>
  <si>
    <t xml:space="preserve">DC-2012112-SUN-I</t>
  </si>
  <si>
    <t xml:space="preserve">DC-2012111-SUN-I</t>
  </si>
  <si>
    <t xml:space="preserve">DC-2012110-SUN-I</t>
  </si>
  <si>
    <t xml:space="preserve">DC-2012109-SUN-I</t>
  </si>
  <si>
    <t xml:space="preserve">Katharine Kripke</t>
  </si>
  <si>
    <t xml:space="preserve">DC-2012108-SUN-I</t>
  </si>
  <si>
    <t xml:space="preserve">Gail Pinckney</t>
  </si>
  <si>
    <t xml:space="preserve">DC-2012107-SUN-I</t>
  </si>
  <si>
    <t xml:space="preserve">Patrick Peterson</t>
  </si>
  <si>
    <t xml:space="preserve">DC-2012106-SUN-I</t>
  </si>
  <si>
    <t xml:space="preserve">Matthew Heil</t>
  </si>
  <si>
    <t xml:space="preserve">DC-2012105-SUN-I</t>
  </si>
  <si>
    <t xml:space="preserve">Chris Bourn #6</t>
  </si>
  <si>
    <t xml:space="preserve">DC-2012104-SUN-I</t>
  </si>
  <si>
    <t xml:space="preserve">Sean Carlesimo</t>
  </si>
  <si>
    <t xml:space="preserve">DC-2012103-SUN-I</t>
  </si>
  <si>
    <t xml:space="preserve">DelleDonne, Nicholas Residence - N DelleDonne</t>
  </si>
  <si>
    <t xml:space="preserve">DC-2012102-SUN-I</t>
  </si>
  <si>
    <t xml:space="preserve">Thompson, Clyde Residence - C Thompson</t>
  </si>
  <si>
    <t xml:space="preserve">DC-2012101-SUN-I</t>
  </si>
  <si>
    <t xml:space="preserve">Anthony Jimenez</t>
  </si>
  <si>
    <t xml:space="preserve">DC-2012100-SUN-I</t>
  </si>
  <si>
    <t xml:space="preserve">Fredericka Blackmon</t>
  </si>
  <si>
    <t xml:space="preserve">DC-2012099-SUN-I</t>
  </si>
  <si>
    <t xml:space="preserve">Garro, Nicole Residence - N Garro</t>
  </si>
  <si>
    <t xml:space="preserve">DC-2012098-SUN-I</t>
  </si>
  <si>
    <t xml:space="preserve">Doretta Jones</t>
  </si>
  <si>
    <t xml:space="preserve">DC-2012097-SUN-I</t>
  </si>
  <si>
    <t xml:space="preserve">GME BD 526 5th St LLC - 526 5th St SE Unit 302</t>
  </si>
  <si>
    <t xml:space="preserve">DC-2012096-SUN-I</t>
  </si>
  <si>
    <t xml:space="preserve">GMD BD 526 5th Street LLC - 526 5th St SE Unit 301</t>
  </si>
  <si>
    <t xml:space="preserve">DC-2012095-SUN-I</t>
  </si>
  <si>
    <t xml:space="preserve">GME BD 526 5th Street LLC - 526 5th St SE Unit 303</t>
  </si>
  <si>
    <t xml:space="preserve">DC-2012094-SUN-I</t>
  </si>
  <si>
    <t xml:space="preserve">GME BD 526 5th Street LLC - 526 5th St Unit 304</t>
  </si>
  <si>
    <t xml:space="preserve">DC-2012093-SUN-I</t>
  </si>
  <si>
    <t xml:space="preserve">Mogul, Ken Residence - K Mogul</t>
  </si>
  <si>
    <t xml:space="preserve">DC-2012092-SUN-I</t>
  </si>
  <si>
    <t xml:space="preserve">Richard Gibboney</t>
  </si>
  <si>
    <t xml:space="preserve">DC-2012091-SUN-I</t>
  </si>
  <si>
    <t xml:space="preserve">Salins, Lena Residence - L Salins</t>
  </si>
  <si>
    <t xml:space="preserve">DC-2012090-SUN-I</t>
  </si>
  <si>
    <t xml:space="preserve">Anderson, Anne Residence - A Anderson</t>
  </si>
  <si>
    <t xml:space="preserve">DC-2012089-SUN-I</t>
  </si>
  <si>
    <t xml:space="preserve">Trzeciak, Alex Residence - A Trzeciak</t>
  </si>
  <si>
    <t xml:space="preserve">DC-2012088-SUN-I</t>
  </si>
  <si>
    <t xml:space="preserve">Ward, Leora Residence - L Ward</t>
  </si>
  <si>
    <t xml:space="preserve">DC-2012087-SUN-I</t>
  </si>
  <si>
    <t xml:space="preserve">Rebecca Lloyd</t>
  </si>
  <si>
    <t xml:space="preserve">DC-2012086-SUN-I</t>
  </si>
  <si>
    <t xml:space="preserve">211 6TH ST SE</t>
  </si>
  <si>
    <t xml:space="preserve">DC-2012085-SUN-I</t>
  </si>
  <si>
    <t xml:space="preserve">Teatro De La Luna2</t>
  </si>
  <si>
    <t xml:space="preserve">DC-2012084-SUN-I</t>
  </si>
  <si>
    <t xml:space="preserve">John Henson</t>
  </si>
  <si>
    <t xml:space="preserve">DC-2012083-SUN-I</t>
  </si>
  <si>
    <t xml:space="preserve">Garwin Zamora</t>
  </si>
  <si>
    <t xml:space="preserve">DC-2012082-SUN-I</t>
  </si>
  <si>
    <t xml:space="preserve">Jared Hess</t>
  </si>
  <si>
    <t xml:space="preserve">DC-2012081-SUN-I</t>
  </si>
  <si>
    <t xml:space="preserve">513 PEABODY STREET NW #3</t>
  </si>
  <si>
    <t xml:space="preserve">DC-2012080-SUN-I</t>
  </si>
  <si>
    <t xml:space="preserve">513 PEABODY STREET NW #2</t>
  </si>
  <si>
    <t xml:space="preserve">DC-2012079-SUN-I</t>
  </si>
  <si>
    <t xml:space="preserve">513 PEABODY STREET NW #1</t>
  </si>
  <si>
    <t xml:space="preserve">DC-2012078-SUN-I</t>
  </si>
  <si>
    <t xml:space="preserve">Fred Katz</t>
  </si>
  <si>
    <t xml:space="preserve">DC-2012077-SUN-I</t>
  </si>
  <si>
    <t xml:space="preserve">1114 4TH ST NE</t>
  </si>
  <si>
    <t xml:space="preserve">DC-2012076-SUN-I</t>
  </si>
  <si>
    <t xml:space="preserve">3812 8TH ST NW #1</t>
  </si>
  <si>
    <t xml:space="preserve">DC-2012075-SUN-I</t>
  </si>
  <si>
    <t xml:space="preserve">2205 FLAGLER PL NW</t>
  </si>
  <si>
    <t xml:space="preserve">DC-2012074-SUN-I</t>
  </si>
  <si>
    <t xml:space="preserve">Allison Howe</t>
  </si>
  <si>
    <t xml:space="preserve">DC-2012073-SUN-I</t>
  </si>
  <si>
    <t xml:space="preserve">6219 33RD ST NW</t>
  </si>
  <si>
    <t xml:space="preserve">DC-2012072-SUN-I</t>
  </si>
  <si>
    <t xml:space="preserve">4002 CHANCERY CT NW</t>
  </si>
  <si>
    <t xml:space="preserve">DC-2012071-SUN-I</t>
  </si>
  <si>
    <t xml:space="preserve">2863 29TH ST NW</t>
  </si>
  <si>
    <t xml:space="preserve">DC-2012070-SUN-I</t>
  </si>
  <si>
    <t xml:space="preserve">3222 NORTHAMPTON ST NW</t>
  </si>
  <si>
    <t xml:space="preserve">DC-2012068-SUN-I</t>
  </si>
  <si>
    <t xml:space="preserve">732 13TH ST SE</t>
  </si>
  <si>
    <t xml:space="preserve">DC-2012067-SUN-I</t>
  </si>
  <si>
    <t xml:space="preserve">1743 KILBOURNE PL NW #B</t>
  </si>
  <si>
    <t xml:space="preserve">DC-2012066-SUN-I</t>
  </si>
  <si>
    <t xml:space="preserve">2464 BALDWIN CRESCENT NE</t>
  </si>
  <si>
    <t xml:space="preserve">DC-2012065-SUN-I</t>
  </si>
  <si>
    <t xml:space="preserve">3502 MCKINLEY ST NW</t>
  </si>
  <si>
    <t xml:space="preserve">DC-2012064-SUN-I</t>
  </si>
  <si>
    <t xml:space="preserve">Blake Henderson</t>
  </si>
  <si>
    <t xml:space="preserve">DC-2012063-SUN-I</t>
  </si>
  <si>
    <t xml:space="preserve">4920 Heath Street - 9.92 kW</t>
  </si>
  <si>
    <t xml:space="preserve">DC-2012062-SUN-I</t>
  </si>
  <si>
    <t xml:space="preserve">Ludlow-Taylor Elementary School-659 G St NE</t>
  </si>
  <si>
    <t xml:space="preserve">DC-2012061-SUN-I</t>
  </si>
  <si>
    <t xml:space="preserve">Todd Cheng</t>
  </si>
  <si>
    <t xml:space="preserve">DC-2012060-SUN-I</t>
  </si>
  <si>
    <t xml:space="preserve">Wooster, Laura Residence - L Wooster</t>
  </si>
  <si>
    <t xml:space="preserve">DC-2012059-SUN-I</t>
  </si>
  <si>
    <t xml:space="preserve">Merino, Jose Residence - J Merino</t>
  </si>
  <si>
    <t xml:space="preserve">DC-2012058-SUN-I</t>
  </si>
  <si>
    <t xml:space="preserve">Bitter Ridge Wind Farm, LLC</t>
  </si>
  <si>
    <t xml:space="preserve">DC-2012057-WND-I</t>
  </si>
  <si>
    <t xml:space="preserve">IN</t>
  </si>
  <si>
    <t xml:space="preserve">Andrew Harnik</t>
  </si>
  <si>
    <t xml:space="preserve">DC-2012056-SUN-I</t>
  </si>
  <si>
    <t xml:space="preserve">17 Longfellow St NE - 4.80 kW</t>
  </si>
  <si>
    <t xml:space="preserve">DC-2012055-SUN-I</t>
  </si>
  <si>
    <t xml:space="preserve">7185 13th St NW - 1,148.68 kW</t>
  </si>
  <si>
    <t xml:space="preserve">DC-2012054-SUN-I</t>
  </si>
  <si>
    <t xml:space="preserve">Susan Marrow</t>
  </si>
  <si>
    <t xml:space="preserve">DC-2012053-SUN-I</t>
  </si>
  <si>
    <t xml:space="preserve">Ernest Maier Inc.-MD-PV-75.6kw Facility</t>
  </si>
  <si>
    <t xml:space="preserve">DC-2012052-SUN-I</t>
  </si>
  <si>
    <t xml:space="preserve">Leibner-Lincoln-DC-PV-9.45kw Facility</t>
  </si>
  <si>
    <t xml:space="preserve">DC-2012051-SUN-I</t>
  </si>
  <si>
    <t xml:space="preserve">Partan-Andrew-MD-PV-8.395kw Residence</t>
  </si>
  <si>
    <t xml:space="preserve">DC-2012049-SUN-I</t>
  </si>
  <si>
    <t xml:space="preserve">Gottlieb-Michael-MD-PV-12.3kw Residence</t>
  </si>
  <si>
    <t xml:space="preserve">DC-2012048-SUN-I</t>
  </si>
  <si>
    <t xml:space="preserve">Janes-Daniel-MD-PV-3.3kw Residence</t>
  </si>
  <si>
    <t xml:space="preserve">DC-2012047-SUN-I</t>
  </si>
  <si>
    <t xml:space="preserve">Wood-Alex-DC-PV-6.46kw Residence</t>
  </si>
  <si>
    <t xml:space="preserve">DC-2012046-SUN-I</t>
  </si>
  <si>
    <t xml:space="preserve">Villamor-Maileen-DC-PV-4.32kw Residence</t>
  </si>
  <si>
    <t xml:space="preserve">DC-2012045-SUN-I</t>
  </si>
  <si>
    <t xml:space="preserve">Sen-Nandini-DC-PV-6.0kw Residence</t>
  </si>
  <si>
    <t xml:space="preserve">DC-2012044-SUN-I</t>
  </si>
  <si>
    <t xml:space="preserve">Hooper-Craig-MD-PV-8.58kw Residence</t>
  </si>
  <si>
    <t xml:space="preserve">DC-2012043-SUN-I</t>
  </si>
  <si>
    <t xml:space="preserve">Boudra-Frank-DC-PV-3.51kw Residence</t>
  </si>
  <si>
    <t xml:space="preserve">DC-2012042-SUN-I</t>
  </si>
  <si>
    <t xml:space="preserve">Butler-Jucain-MD-PV-7.44kw Residence</t>
  </si>
  <si>
    <t xml:space="preserve">DC-2012041-SUN-I</t>
  </si>
  <si>
    <t xml:space="preserve">Mayer-Jonathan-DC-PV-11.84kw Residence</t>
  </si>
  <si>
    <t xml:space="preserve">DC-2012040-SUN-I</t>
  </si>
  <si>
    <t xml:space="preserve">Vespa-papaleo-John frank-MD-PV-15.75kw Residence</t>
  </si>
  <si>
    <t xml:space="preserve">DC-2012039-SUN-I</t>
  </si>
  <si>
    <t xml:space="preserve">Bosken-Jerome-MD-PV-9.425kw Residence</t>
  </si>
  <si>
    <t xml:space="preserve">DC-2012038-SUN-I</t>
  </si>
  <si>
    <t xml:space="preserve">Mussat-Olivier-DC-PV-5.55kw Residence</t>
  </si>
  <si>
    <t xml:space="preserve">DC-2012037-SUN-I</t>
  </si>
  <si>
    <t xml:space="preserve">Ludwig-David-DC-PV-5.76kw Residence</t>
  </si>
  <si>
    <t xml:space="preserve">DC-2012035-SUN-I</t>
  </si>
  <si>
    <t xml:space="preserve">Culver-David-DC-PV-11.55kw Residence</t>
  </si>
  <si>
    <t xml:space="preserve">DC-2012034-SUN-I</t>
  </si>
  <si>
    <t xml:space="preserve">Vincent Hart</t>
  </si>
  <si>
    <t xml:space="preserve">DC-2012033-SUN-I</t>
  </si>
  <si>
    <t xml:space="preserve">Jaimee Trahan</t>
  </si>
  <si>
    <t xml:space="preserve">DC-2012032-SUN-I</t>
  </si>
  <si>
    <t xml:space="preserve">Doris Browne</t>
  </si>
  <si>
    <t xml:space="preserve">DC-2012031-SUN-I</t>
  </si>
  <si>
    <t xml:space="preserve">Zenovia Wright</t>
  </si>
  <si>
    <t xml:space="preserve">DC-2012030-SUN-I</t>
  </si>
  <si>
    <t xml:space="preserve">Linus Maximay</t>
  </si>
  <si>
    <t xml:space="preserve">DC-2012029-SUN-I</t>
  </si>
  <si>
    <t xml:space="preserve">Dila Development &amp; Construction LLC</t>
  </si>
  <si>
    <t xml:space="preserve">DC-2012028-SUN-I</t>
  </si>
  <si>
    <t xml:space="preserve">Francis Pillay</t>
  </si>
  <si>
    <t xml:space="preserve">DC-2012027-SUN-I</t>
  </si>
  <si>
    <t xml:space="preserve">Rachelle Mobley</t>
  </si>
  <si>
    <t xml:space="preserve">DC-2012026-SUN-I</t>
  </si>
  <si>
    <t xml:space="preserve">Bridgette King</t>
  </si>
  <si>
    <t xml:space="preserve">DC-2012025-SUN-I</t>
  </si>
  <si>
    <t xml:space="preserve">Veronica Shillingford</t>
  </si>
  <si>
    <t xml:space="preserve">DC-2012024-SUN-I</t>
  </si>
  <si>
    <t xml:space="preserve">Mary Fraley</t>
  </si>
  <si>
    <t xml:space="preserve">DC-2012023-SUN-I</t>
  </si>
  <si>
    <t xml:space="preserve">JR's Ultimate Touch &amp; Cleaning</t>
  </si>
  <si>
    <t xml:space="preserve">DC-2012022-SUN-I</t>
  </si>
  <si>
    <t xml:space="preserve">Syreeta Lee</t>
  </si>
  <si>
    <t xml:space="preserve">DC-2012021-SUN-I</t>
  </si>
  <si>
    <t xml:space="preserve">Brittney Govan</t>
  </si>
  <si>
    <t xml:space="preserve">DC-2012020-SUN-I</t>
  </si>
  <si>
    <t xml:space="preserve">Traes Ceasar</t>
  </si>
  <si>
    <t xml:space="preserve">DC-2012019-SUN-I</t>
  </si>
  <si>
    <t xml:space="preserve">Donna McGregor</t>
  </si>
  <si>
    <t xml:space="preserve">DC-2012018-SUN-I</t>
  </si>
  <si>
    <t xml:space="preserve">Ben Cohen</t>
  </si>
  <si>
    <t xml:space="preserve">DC-2012017-SUN-I</t>
  </si>
  <si>
    <t xml:space="preserve">Bradford Karrer</t>
  </si>
  <si>
    <t xml:space="preserve">DC-2012016-SUN-I</t>
  </si>
  <si>
    <t xml:space="preserve">Marilyn Koonce</t>
  </si>
  <si>
    <t xml:space="preserve">DC-2012015-SUN-I</t>
  </si>
  <si>
    <t xml:space="preserve">Howard Tyndle</t>
  </si>
  <si>
    <t xml:space="preserve">DC-2012014-SUN-I</t>
  </si>
  <si>
    <t xml:space="preserve">Catherine Dewey</t>
  </si>
  <si>
    <t xml:space="preserve">DC-2012013-SUN-I</t>
  </si>
  <si>
    <t xml:space="preserve">Suriya Douglas</t>
  </si>
  <si>
    <t xml:space="preserve">DC-2012012-SUN-I</t>
  </si>
  <si>
    <t xml:space="preserve">Norma Gales</t>
  </si>
  <si>
    <t xml:space="preserve">DC-2012011-SUN-I</t>
  </si>
  <si>
    <t xml:space="preserve">Noah Bason 2</t>
  </si>
  <si>
    <t xml:space="preserve">DC-2012010-SUN-I</t>
  </si>
  <si>
    <t xml:space="preserve">Robert Vanorder</t>
  </si>
  <si>
    <t xml:space="preserve">DC-2012009-SUN-I</t>
  </si>
  <si>
    <t xml:space="preserve">Denise Gavin</t>
  </si>
  <si>
    <t xml:space="preserve">DC-2012008-SUN-I</t>
  </si>
  <si>
    <t xml:space="preserve">Andre Morrow</t>
  </si>
  <si>
    <t xml:space="preserve">DC-2012007-SUN-I</t>
  </si>
  <si>
    <t xml:space="preserve">Dawn Gray</t>
  </si>
  <si>
    <t xml:space="preserve">DC-2012006-SUN-I</t>
  </si>
  <si>
    <t xml:space="preserve">Yolanda Hall</t>
  </si>
  <si>
    <t xml:space="preserve">DC-2012005-SUN-I</t>
  </si>
  <si>
    <t xml:space="preserve">Velerie Coe</t>
  </si>
  <si>
    <t xml:space="preserve">DC-2012004-SUN-I</t>
  </si>
  <si>
    <t xml:space="preserve">James Quinn</t>
  </si>
  <si>
    <t xml:space="preserve">DC-2012003-SUN-I</t>
  </si>
  <si>
    <t xml:space="preserve">Dawn Stewart</t>
  </si>
  <si>
    <t xml:space="preserve">DC-2012002-SUN-I</t>
  </si>
  <si>
    <t xml:space="preserve">Carol Washington</t>
  </si>
  <si>
    <t xml:space="preserve">DC-2012001-SUN-I</t>
  </si>
  <si>
    <t xml:space="preserve">Jon Peebles &amp; Shannon Sloat-DC-PV-8.25kw Residence</t>
  </si>
  <si>
    <t xml:space="preserve">DC-2012000-SUN-I</t>
  </si>
  <si>
    <t xml:space="preserve">Latisha Whitley</t>
  </si>
  <si>
    <t xml:space="preserve">DC-2011999-SUN-I</t>
  </si>
  <si>
    <t xml:space="preserve">Pamela Tyler</t>
  </si>
  <si>
    <t xml:space="preserve">DC-2011998-SUN-I</t>
  </si>
  <si>
    <t xml:space="preserve">Lloyd Norwood</t>
  </si>
  <si>
    <t xml:space="preserve">DC-2011996-SUN-I</t>
  </si>
  <si>
    <t xml:space="preserve">Prigal, Deborah and Rosenfeld, Randolph Residence - D Prigal and R Rosenfeld</t>
  </si>
  <si>
    <t xml:space="preserve">DC-2011995-SUN-I</t>
  </si>
  <si>
    <t xml:space="preserve">2115 G St NW - 37.76 kW</t>
  </si>
  <si>
    <t xml:space="preserve">DC-2011994-SUN-I</t>
  </si>
  <si>
    <t xml:space="preserve">805 21st Street NW - 57.28 kW</t>
  </si>
  <si>
    <t xml:space="preserve">DC-2011993-SUN-I</t>
  </si>
  <si>
    <t xml:space="preserve">Mary Evans</t>
  </si>
  <si>
    <t xml:space="preserve">DC-2011992-SUN-I</t>
  </si>
  <si>
    <t xml:space="preserve">Crystal Curtis</t>
  </si>
  <si>
    <t xml:space="preserve">DC-2011991-SUN-I</t>
  </si>
  <si>
    <t xml:space="preserve">Watson, Carolyn Residence - C Watson</t>
  </si>
  <si>
    <t xml:space="preserve">DC-2011990-SUN-I</t>
  </si>
  <si>
    <t xml:space="preserve">Linfors, Berin Residence - B Linfors</t>
  </si>
  <si>
    <t xml:space="preserve">DC-2011989-SUN-I</t>
  </si>
  <si>
    <t xml:space="preserve">Oyekola, Tunde Residence - T Oyekola</t>
  </si>
  <si>
    <t xml:space="preserve">DC-2011988-SUN-I</t>
  </si>
  <si>
    <t xml:space="preserve">Taylor, Betty Residence - B Taylor</t>
  </si>
  <si>
    <t xml:space="preserve">DC-2011987-SUN-I</t>
  </si>
  <si>
    <t xml:space="preserve">411 4th St SE - 4.8 kW</t>
  </si>
  <si>
    <t xml:space="preserve">DC-2011986-SUN-I</t>
  </si>
  <si>
    <t xml:space="preserve">Colin Touhey</t>
  </si>
  <si>
    <t xml:space="preserve">DC-2011985-SUN-I</t>
  </si>
  <si>
    <t xml:space="preserve">Michael Shwedick &amp; Meg Bradshaw</t>
  </si>
  <si>
    <t xml:space="preserve">DC-2011983-SUN-I</t>
  </si>
  <si>
    <t xml:space="preserve">Conor P Grew</t>
  </si>
  <si>
    <t xml:space="preserve">DC-2011982-SUN-I</t>
  </si>
  <si>
    <t xml:space="preserve">Sharrone Lee</t>
  </si>
  <si>
    <t xml:space="preserve">DC-2011981-SUN-I</t>
  </si>
  <si>
    <t xml:space="preserve">Mikella Hurley</t>
  </si>
  <si>
    <t xml:space="preserve">DC-2011980-SUN-I</t>
  </si>
  <si>
    <t xml:space="preserve">Kenneth Ringle</t>
  </si>
  <si>
    <t xml:space="preserve">DC-2011979-SUN-I</t>
  </si>
  <si>
    <t xml:space="preserve">Hoehn, Stephanie Residence - S Hoehn</t>
  </si>
  <si>
    <t xml:space="preserve">DC-2011978-SUN-I</t>
  </si>
  <si>
    <t xml:space="preserve">Brown, Stephen Residence - S Brown</t>
  </si>
  <si>
    <t xml:space="preserve">DC-2011977-SUN-I</t>
  </si>
  <si>
    <t xml:space="preserve">Thad Hunkins</t>
  </si>
  <si>
    <t xml:space="preserve">DC-2011976-SUN-I</t>
  </si>
  <si>
    <t xml:space="preserve">Morrow, Charles Residence - C Morrow</t>
  </si>
  <si>
    <t xml:space="preserve">DC-2011975-SUN-I</t>
  </si>
  <si>
    <t xml:space="preserve">Eades, Alan Residence - A Eades</t>
  </si>
  <si>
    <t xml:space="preserve">DC-2011974-SUN-I</t>
  </si>
  <si>
    <t xml:space="preserve">1622 S St NW - 7.04 kW</t>
  </si>
  <si>
    <t xml:space="preserve">DC-2011973-SUN-I</t>
  </si>
  <si>
    <t xml:space="preserve">Nesbitt, Bennie Residence - 1249 Owen Pl NE</t>
  </si>
  <si>
    <t xml:space="preserve">DC-2011972-SUN-I</t>
  </si>
  <si>
    <t xml:space="preserve">Milton Wiggleton</t>
  </si>
  <si>
    <t xml:space="preserve">DC-2011971-SUN-I</t>
  </si>
  <si>
    <t xml:space="preserve">Hollins, Roland Residence - R Hollins</t>
  </si>
  <si>
    <t xml:space="preserve">DC-2011970-SUN-I</t>
  </si>
  <si>
    <t xml:space="preserve">Arieff, Alexis Residence - A Arieff</t>
  </si>
  <si>
    <t xml:space="preserve">DC-2011969-SUN-I</t>
  </si>
  <si>
    <t xml:space="preserve">Christiansen, Robert Residence - R Christiansen</t>
  </si>
  <si>
    <t xml:space="preserve">DC-2011968-SUN-I</t>
  </si>
  <si>
    <t xml:space="preserve">Simms, Ann Residence - A Simms</t>
  </si>
  <si>
    <t xml:space="preserve">DC-2011967-SUN-I</t>
  </si>
  <si>
    <t xml:space="preserve">Selman, David Residence - D Selman</t>
  </si>
  <si>
    <t xml:space="preserve">DC-2011966-SUN-I</t>
  </si>
  <si>
    <t xml:space="preserve">Leiner, David Residence - D Leiner</t>
  </si>
  <si>
    <t xml:space="preserve">DC-2011965-SUN-I</t>
  </si>
  <si>
    <t xml:space="preserve">Wills, Kathryn Residence - K Wills</t>
  </si>
  <si>
    <t xml:space="preserve">DC-2011964-SUN-I</t>
  </si>
  <si>
    <t xml:space="preserve">Linowes Residence</t>
  </si>
  <si>
    <t xml:space="preserve">DC-2011963-SUN-I</t>
  </si>
  <si>
    <t xml:space="preserve">Zimmermann, Leigh Residence - L Zimmermann</t>
  </si>
  <si>
    <t xml:space="preserve">DC-2011962-SUN-I</t>
  </si>
  <si>
    <t xml:space="preserve">Jones, Anthony Residence - A Jones</t>
  </si>
  <si>
    <t xml:space="preserve">DC-2011961-SUN-I</t>
  </si>
  <si>
    <t xml:space="preserve">Parthum, Jonathan Residence - J Parthum</t>
  </si>
  <si>
    <t xml:space="preserve">DC-2011960-SUN-I</t>
  </si>
  <si>
    <t xml:space="preserve">4813 Van Ness St NW - 9.38 kW</t>
  </si>
  <si>
    <t xml:space="preserve">DC-2011959-SUN-I</t>
  </si>
  <si>
    <t xml:space="preserve">4118 Grant St NE - 7.36 kW</t>
  </si>
  <si>
    <t xml:space="preserve">DC-2011958-SUN-I</t>
  </si>
  <si>
    <t xml:space="preserve">2201 G Street NW - 119.68 kW</t>
  </si>
  <si>
    <t xml:space="preserve">DC-2011957-SUN-I</t>
  </si>
  <si>
    <t xml:space="preserve">Roy Bell</t>
  </si>
  <si>
    <t xml:space="preserve">DC-2011956-SUN-I</t>
  </si>
  <si>
    <t xml:space="preserve">Randolph Cummings</t>
  </si>
  <si>
    <t xml:space="preserve">DC-2011955-SUN-I</t>
  </si>
  <si>
    <t xml:space="preserve">Ben Champa</t>
  </si>
  <si>
    <t xml:space="preserve">DC-2011954-SUN-I</t>
  </si>
  <si>
    <t xml:space="preserve">Olivet Hamilton</t>
  </si>
  <si>
    <t xml:space="preserve">DC-2011953-SUN-I</t>
  </si>
  <si>
    <t xml:space="preserve">Sandra and Reginald Keys</t>
  </si>
  <si>
    <t xml:space="preserve">DC-2011952-SUN-I</t>
  </si>
  <si>
    <t xml:space="preserve">Patrick Mathias</t>
  </si>
  <si>
    <t xml:space="preserve">DC-2011951-SUN-I</t>
  </si>
  <si>
    <t xml:space="preserve">Utku Aslanturk 5</t>
  </si>
  <si>
    <t xml:space="preserve">DC-2011949-SUN-I</t>
  </si>
  <si>
    <t xml:space="preserve">620 I St SE - 146.52 kW</t>
  </si>
  <si>
    <t xml:space="preserve">DC-2011948-SUN-I</t>
  </si>
  <si>
    <t xml:space="preserve">Bessie Austin</t>
  </si>
  <si>
    <t xml:space="preserve">DC-2011947-SUN-I</t>
  </si>
  <si>
    <t xml:space="preserve">Odusote, Gloria Residence - G Odusote</t>
  </si>
  <si>
    <t xml:space="preserve">DC-2011946-SUN-I</t>
  </si>
  <si>
    <t xml:space="preserve">Benjamin Somers</t>
  </si>
  <si>
    <t xml:space="preserve">DC-2011945-SUN-I</t>
  </si>
  <si>
    <t xml:space="preserve">Hollis Luzecky</t>
  </si>
  <si>
    <t xml:space="preserve">DC-2011944-SUN-I</t>
  </si>
  <si>
    <t xml:space="preserve">Wells, Lee Residence - L Wells</t>
  </si>
  <si>
    <t xml:space="preserve">DC-2011943-SUN-I</t>
  </si>
  <si>
    <t xml:space="preserve">Perko, Margery Residence - M Perko</t>
  </si>
  <si>
    <t xml:space="preserve">DC-2011942-SUN-I</t>
  </si>
  <si>
    <t xml:space="preserve">Lal, Sonita Residence - S Lal</t>
  </si>
  <si>
    <t xml:space="preserve">DC-2011941-SUN-I</t>
  </si>
  <si>
    <t xml:space="preserve">Logan, Kelvin Residence - K Logan</t>
  </si>
  <si>
    <t xml:space="preserve">DC-2011940-SUN-I</t>
  </si>
  <si>
    <t xml:space="preserve">Bowen, Patrick Residence - P Bowen</t>
  </si>
  <si>
    <t xml:space="preserve">DC-2011939-SUN-I</t>
  </si>
  <si>
    <t xml:space="preserve">Cheryl Robinson-Haili</t>
  </si>
  <si>
    <t xml:space="preserve">DC-2011938-SUN-I</t>
  </si>
  <si>
    <t xml:space="preserve">Thomas Ryan and Janet Riessman</t>
  </si>
  <si>
    <t xml:space="preserve">DC-2011937-SUN-I</t>
  </si>
  <si>
    <t xml:space="preserve">2819 38th St NW - 12.16 kW</t>
  </si>
  <si>
    <t xml:space="preserve">DC-2011936-SUN-I</t>
  </si>
  <si>
    <t xml:space="preserve">Bernard Quarterman</t>
  </si>
  <si>
    <t xml:space="preserve">DC-2011935-SUN-I</t>
  </si>
  <si>
    <t xml:space="preserve">Klass-Gregory-DC-PV-7.03kw Residence</t>
  </si>
  <si>
    <t xml:space="preserve">DC-2011934-SUN-I</t>
  </si>
  <si>
    <t xml:space="preserve">Patricia Cooke</t>
  </si>
  <si>
    <t xml:space="preserve">DC-2011933-SUN-I</t>
  </si>
  <si>
    <t xml:space="preserve">Therin Dandridge</t>
  </si>
  <si>
    <t xml:space="preserve">DC-2011932-SUN-I</t>
  </si>
  <si>
    <t xml:space="preserve">Kevin Hooks</t>
  </si>
  <si>
    <t xml:space="preserve">DC-2011931-SUN-I</t>
  </si>
  <si>
    <t xml:space="preserve">Tyona Harris</t>
  </si>
  <si>
    <t xml:space="preserve">DC-2011930-SUN-I</t>
  </si>
  <si>
    <t xml:space="preserve">602 Hamilton St NW - 6.4 kW</t>
  </si>
  <si>
    <t xml:space="preserve">DC-2011929-SUN-I</t>
  </si>
  <si>
    <t xml:space="preserve">186 Darrington St SW - 3.2 kW</t>
  </si>
  <si>
    <t xml:space="preserve">DC-2011928-SUN-I</t>
  </si>
  <si>
    <t xml:space="preserve">1104 Buchanan St NW - 9.6 kW</t>
  </si>
  <si>
    <t xml:space="preserve">DC-2011927-SUN-I</t>
  </si>
  <si>
    <t xml:space="preserve">Daniel Kobayashi</t>
  </si>
  <si>
    <t xml:space="preserve">DC-2011926-SUN-I</t>
  </si>
  <si>
    <t xml:space="preserve">Jeffrey Miller</t>
  </si>
  <si>
    <t xml:space="preserve">DC-2011925-SUN-I</t>
  </si>
  <si>
    <t xml:space="preserve">Latisha Chisholm</t>
  </si>
  <si>
    <t xml:space="preserve">DC-2011924-SUN-I</t>
  </si>
  <si>
    <t xml:space="preserve">Aaron Johnson</t>
  </si>
  <si>
    <t xml:space="preserve">DC-2011923-SUN-I</t>
  </si>
  <si>
    <t xml:space="preserve">Our Lady of Lebanon - Maronite Seminary</t>
  </si>
  <si>
    <t xml:space="preserve">DC-2011922-SUN-I</t>
  </si>
  <si>
    <t xml:space="preserve">Carry Residence</t>
  </si>
  <si>
    <t xml:space="preserve">DC-2011921-SUN-I</t>
  </si>
  <si>
    <t xml:space="preserve">Colin White</t>
  </si>
  <si>
    <t xml:space="preserve">DC-2011920-SUN-I</t>
  </si>
  <si>
    <t xml:space="preserve">Deegan, William Residence - W Deegan</t>
  </si>
  <si>
    <t xml:space="preserve">DC-2011919-SUN-I</t>
  </si>
  <si>
    <t xml:space="preserve">Annette Gantt</t>
  </si>
  <si>
    <t xml:space="preserve">DC-2011918-SUN-I</t>
  </si>
  <si>
    <t xml:space="preserve">Michael Garbus</t>
  </si>
  <si>
    <t xml:space="preserve">DC-2011917-SUN-I</t>
  </si>
  <si>
    <t xml:space="preserve">Isaac James</t>
  </si>
  <si>
    <t xml:space="preserve">DC-2011916-SUN-I</t>
  </si>
  <si>
    <t xml:space="preserve">Braganza, Elizabeth Residence - E Braganza</t>
  </si>
  <si>
    <t xml:space="preserve">DC-2011915-SUN-I</t>
  </si>
  <si>
    <t xml:space="preserve">Rutland, Chantel Residence - C Rutland</t>
  </si>
  <si>
    <t xml:space="preserve">DC-2011914-SUN-I</t>
  </si>
  <si>
    <t xml:space="preserve">Heywood, Thomas Residence - T Heywood</t>
  </si>
  <si>
    <t xml:space="preserve">DC-2011913-SUN-I</t>
  </si>
  <si>
    <t xml:space="preserve">In REM Holdings LLC - 19.50 kW</t>
  </si>
  <si>
    <t xml:space="preserve">DC-2011912-SUN-I</t>
  </si>
  <si>
    <t xml:space="preserve">Galvan, Mark Residence - M Galvan</t>
  </si>
  <si>
    <t xml:space="preserve">DC-2011911-SUN-I</t>
  </si>
  <si>
    <t xml:space="preserve">Selden, Elizabeth Residence - E Selden</t>
  </si>
  <si>
    <t xml:space="preserve">DC-2011910-SUN-I</t>
  </si>
  <si>
    <t xml:space="preserve">41 Tuckerman St NW - 7.68 kW</t>
  </si>
  <si>
    <t xml:space="preserve">DC-2011909-SUN-I</t>
  </si>
  <si>
    <t xml:space="preserve">3352 18th St NW - 6.72kW</t>
  </si>
  <si>
    <t xml:space="preserve">DC-2011908-SUN-I</t>
  </si>
  <si>
    <t xml:space="preserve">Luskey, Ann Residence - A Luskey</t>
  </si>
  <si>
    <t xml:space="preserve">DC-2011907-SUN-I</t>
  </si>
  <si>
    <t xml:space="preserve">Daniel Klodowski</t>
  </si>
  <si>
    <t xml:space="preserve">DC-2011906-SUN-I</t>
  </si>
  <si>
    <t xml:space="preserve">1645 North Portal Dr NW - 4.20 kW</t>
  </si>
  <si>
    <t xml:space="preserve">DC-2011905-SUN-I</t>
  </si>
  <si>
    <t xml:space="preserve">1818 Kalorama LLC - 1818 Kalorama Rd NW</t>
  </si>
  <si>
    <t xml:space="preserve">DC-2011904-SUN-I</t>
  </si>
  <si>
    <t xml:space="preserve">Wainscott, Stephanie Residence - S Wainscott</t>
  </si>
  <si>
    <t xml:space="preserve">DC-2011903-SUN-I</t>
  </si>
  <si>
    <t xml:space="preserve">Ver Eecke, Wilfried Residence - W Ver Eecke</t>
  </si>
  <si>
    <t xml:space="preserve">DC-2011902-SUN-I</t>
  </si>
  <si>
    <t xml:space="preserve">146 57th St SE - 7.04 kW</t>
  </si>
  <si>
    <t xml:space="preserve">DC-2011901-SUN-I</t>
  </si>
  <si>
    <t xml:space="preserve">Constance Ragsdale</t>
  </si>
  <si>
    <t xml:space="preserve">DC-2011900-SUN-I</t>
  </si>
  <si>
    <t xml:space="preserve">Tawanda Johnson</t>
  </si>
  <si>
    <t xml:space="preserve">DC-2011899-SUN-I</t>
  </si>
  <si>
    <t xml:space="preserve">Amanda Herring</t>
  </si>
  <si>
    <t xml:space="preserve">DC-2011898-SUN-I</t>
  </si>
  <si>
    <t xml:space="preserve">900 Michigan Ave NE - 281.20 kW</t>
  </si>
  <si>
    <t xml:space="preserve">DC-2011897-SUN-I</t>
  </si>
  <si>
    <t xml:space="preserve">5415 HAWTHORNE PL NW</t>
  </si>
  <si>
    <t xml:space="preserve">DC-2011896-SUN-I</t>
  </si>
  <si>
    <t xml:space="preserve">3321 DENT PL NW</t>
  </si>
  <si>
    <t xml:space="preserve">DC-2011895-SUN-I</t>
  </si>
  <si>
    <t xml:space="preserve">325 W ST NE</t>
  </si>
  <si>
    <t xml:space="preserve">DC-2011894-SUN-I</t>
  </si>
  <si>
    <t xml:space="preserve">VNV_2322 14th Place</t>
  </si>
  <si>
    <t xml:space="preserve">DC-2011893-SUN-I</t>
  </si>
  <si>
    <t xml:space="preserve">VNV_521 Foxhall</t>
  </si>
  <si>
    <t xml:space="preserve">DC-2011892-SUN-I</t>
  </si>
  <si>
    <t xml:space="preserve">VNV_408 Oakwood</t>
  </si>
  <si>
    <t xml:space="preserve">DC-2011891-SUN-I</t>
  </si>
  <si>
    <t xml:space="preserve">20 Jefferson St NE - 9.92 kW</t>
  </si>
  <si>
    <t xml:space="preserve">DC-2011890-SUN-I</t>
  </si>
  <si>
    <t xml:space="preserve">1238 Quincy St NW - 7.36 kW</t>
  </si>
  <si>
    <t xml:space="preserve">DC-2011889-SUN-I</t>
  </si>
  <si>
    <t xml:space="preserve">Katie Johnson</t>
  </si>
  <si>
    <t xml:space="preserve">DC-2011888-SUN-I</t>
  </si>
  <si>
    <t xml:space="preserve">20810375</t>
  </si>
  <si>
    <t xml:space="preserve">DC-2011887-SUN-I</t>
  </si>
  <si>
    <t xml:space="preserve">Maple Springs Baptist Church</t>
  </si>
  <si>
    <t xml:space="preserve">DC-2011886-SUN-I</t>
  </si>
  <si>
    <t xml:space="preserve">Nicholas Monu</t>
  </si>
  <si>
    <t xml:space="preserve">DC-2011885-SUN-I</t>
  </si>
  <si>
    <t xml:space="preserve">DC-2011884-SUN-I</t>
  </si>
  <si>
    <t xml:space="preserve">Nupur Mehta</t>
  </si>
  <si>
    <t xml:space="preserve">DC-2011883-SUN-I</t>
  </si>
  <si>
    <t xml:space="preserve">1743 KILBOURNE PL NW #1</t>
  </si>
  <si>
    <t xml:space="preserve">DC-2011882-SUN-I</t>
  </si>
  <si>
    <t xml:space="preserve">100 SEATON PL NW</t>
  </si>
  <si>
    <t xml:space="preserve">DC-2011881-SUN-I</t>
  </si>
  <si>
    <t xml:space="preserve">707 TEWKESBURY PL NW</t>
  </si>
  <si>
    <t xml:space="preserve">DC-2011880-SUN-I</t>
  </si>
  <si>
    <t xml:space="preserve">907 KENT PL NE</t>
  </si>
  <si>
    <t xml:space="preserve">DC-2011879-SUN-I</t>
  </si>
  <si>
    <t xml:space="preserve">724 4TH ST NE</t>
  </si>
  <si>
    <t xml:space="preserve">DC-2011878-SUN-I</t>
  </si>
  <si>
    <t xml:space="preserve">2614 10TH ST NE</t>
  </si>
  <si>
    <t xml:space="preserve">DC-2011877-SUN-I</t>
  </si>
  <si>
    <t xml:space="preserve">1208 STAPLES ST NE</t>
  </si>
  <si>
    <t xml:space="preserve">DC-2011876-SUN-I</t>
  </si>
  <si>
    <t xml:space="preserve">5063 SHERIER PL NW</t>
  </si>
  <si>
    <t xml:space="preserve">DC-2011875-SUN-I</t>
  </si>
  <si>
    <t xml:space="preserve">1429 SOUTH CAROLINA AVE SE</t>
  </si>
  <si>
    <t xml:space="preserve">DC-2011874-SUN-I</t>
  </si>
  <si>
    <t xml:space="preserve">2211 R ST SE</t>
  </si>
  <si>
    <t xml:space="preserve">DC-2011873-SUN-I</t>
  </si>
  <si>
    <t xml:space="preserve">117 RHODE ISLAND AVE NE</t>
  </si>
  <si>
    <t xml:space="preserve">DC-2011872-SUN-I</t>
  </si>
  <si>
    <t xml:space="preserve">2707 KNOX TERR SE</t>
  </si>
  <si>
    <t xml:space="preserve">DC-2011871-SUN-I</t>
  </si>
  <si>
    <t xml:space="preserve">646 F ST NE</t>
  </si>
  <si>
    <t xml:space="preserve">DC-2011870-SUN-I</t>
  </si>
  <si>
    <t xml:space="preserve">3513 MCKINLEY ST NW</t>
  </si>
  <si>
    <t xml:space="preserve">DC-2011869-SUN-I</t>
  </si>
  <si>
    <t xml:space="preserve">Haycock, Kati Residence - K Haycock</t>
  </si>
  <si>
    <t xml:space="preserve">DC-2011868-SUN-I</t>
  </si>
  <si>
    <t xml:space="preserve">20716234</t>
  </si>
  <si>
    <t xml:space="preserve">DC-2011867-SUN-I</t>
  </si>
  <si>
    <t xml:space="preserve">Wharf</t>
  </si>
  <si>
    <t xml:space="preserve">DC-2011866-SUN-I</t>
  </si>
  <si>
    <t xml:space="preserve">Randolph Towers</t>
  </si>
  <si>
    <t xml:space="preserve">DC-2011865-SUN-I</t>
  </si>
  <si>
    <t xml:space="preserve">Amaya, Romeo Residence - R Amaya</t>
  </si>
  <si>
    <t xml:space="preserve">DC-2011864-SUN-I</t>
  </si>
  <si>
    <t xml:space="preserve">Charlotte Jefferson</t>
  </si>
  <si>
    <t xml:space="preserve">DC-2011863-SUN-I</t>
  </si>
  <si>
    <t xml:space="preserve">Badawi, Amira Residence - A Badawi</t>
  </si>
  <si>
    <t xml:space="preserve">DC-2011862-SUN-I</t>
  </si>
  <si>
    <t xml:space="preserve">Marisa Caviness</t>
  </si>
  <si>
    <t xml:space="preserve">DC-2011861-SUN-I</t>
  </si>
  <si>
    <t xml:space="preserve">Jill Randall</t>
  </si>
  <si>
    <t xml:space="preserve">DC-2011860-SUN-I</t>
  </si>
  <si>
    <t xml:space="preserve">Dominique Watson</t>
  </si>
  <si>
    <t xml:space="preserve">DC-2011859-SUN-I</t>
  </si>
  <si>
    <t xml:space="preserve">Bernard Robinson</t>
  </si>
  <si>
    <t xml:space="preserve">DC-2011858-SUN-I</t>
  </si>
  <si>
    <t xml:space="preserve">John Tatum</t>
  </si>
  <si>
    <t xml:space="preserve">DC-2011857-SUN-I</t>
  </si>
  <si>
    <t xml:space="preserve">Judith Terry</t>
  </si>
  <si>
    <t xml:space="preserve">DC-2011856-SUN-I</t>
  </si>
  <si>
    <t xml:space="preserve">Richard Corley</t>
  </si>
  <si>
    <t xml:space="preserve">DC-2011855-SUN-I</t>
  </si>
  <si>
    <t xml:space="preserve">4304 BRANDYWINE ST NW</t>
  </si>
  <si>
    <t xml:space="preserve">DC-2011854-SUN-I</t>
  </si>
  <si>
    <t xml:space="preserve">Edmond Degaiffier</t>
  </si>
  <si>
    <t xml:space="preserve">DC-2011853-SUN-I</t>
  </si>
  <si>
    <t xml:space="preserve">Linda Martin</t>
  </si>
  <si>
    <t xml:space="preserve">DC-2011852-SUN-I</t>
  </si>
  <si>
    <t xml:space="preserve">4414 Clay St NE - 3.36 kW</t>
  </si>
  <si>
    <t xml:space="preserve">DC-2011851-SUN-I</t>
  </si>
  <si>
    <t xml:space="preserve">4253 Clay St NE - 4.2kW</t>
  </si>
  <si>
    <t xml:space="preserve">DC-2011850-SUN-I</t>
  </si>
  <si>
    <t xml:space="preserve">950 Division Avenue NE - 5.88 kW</t>
  </si>
  <si>
    <t xml:space="preserve">DC-2011849-SUN-I</t>
  </si>
  <si>
    <t xml:space="preserve">Hoyler, Georgia Residence - G Hoyler</t>
  </si>
  <si>
    <t xml:space="preserve">DC-2011848-SUN-I</t>
  </si>
  <si>
    <t xml:space="preserve">Holman, Mary Residence - M Holman</t>
  </si>
  <si>
    <t xml:space="preserve">DC-2011847-SUN-I</t>
  </si>
  <si>
    <t xml:space="preserve">Teresa Park</t>
  </si>
  <si>
    <t xml:space="preserve">DC-2011846-SUN-I</t>
  </si>
  <si>
    <t xml:space="preserve">3198 18th Street NE - 5.88 kW</t>
  </si>
  <si>
    <t xml:space="preserve">DC-2011845-SUN-I</t>
  </si>
  <si>
    <t xml:space="preserve">34 46th St NE - 6.72 kW</t>
  </si>
  <si>
    <t xml:space="preserve">DC-2011844-SUN-I</t>
  </si>
  <si>
    <t xml:space="preserve">Food for Love - 1414 V St SE</t>
  </si>
  <si>
    <t xml:space="preserve">DC-2011843-SUN-I</t>
  </si>
  <si>
    <t xml:space="preserve">Frances Coles</t>
  </si>
  <si>
    <t xml:space="preserve">DC-2011842-SUN-I</t>
  </si>
  <si>
    <t xml:space="preserve">Joshua Glickman</t>
  </si>
  <si>
    <t xml:space="preserve">DC-2011841-SUN-I</t>
  </si>
  <si>
    <t xml:space="preserve">Raymond Smith</t>
  </si>
  <si>
    <t xml:space="preserve">DC-2011840-SUN-I</t>
  </si>
  <si>
    <t xml:space="preserve">1704 R St LLC</t>
  </si>
  <si>
    <t xml:space="preserve">DC-2011839-SUN-I</t>
  </si>
  <si>
    <t xml:space="preserve">Jacqeline Cohen</t>
  </si>
  <si>
    <t xml:space="preserve">DC-2011838-SUN-I</t>
  </si>
  <si>
    <t xml:space="preserve">Thomas Realestat Investments Group</t>
  </si>
  <si>
    <t xml:space="preserve">DC-2011837-SUN-I</t>
  </si>
  <si>
    <t xml:space="preserve">Freddie Vaughns</t>
  </si>
  <si>
    <t xml:space="preserve">DC-2011836-SUN-I</t>
  </si>
  <si>
    <t xml:space="preserve">DC-2011835-SUN-I</t>
  </si>
  <si>
    <t xml:space="preserve">Christopher &amp; Hoa Bergerson</t>
  </si>
  <si>
    <t xml:space="preserve">DC-2011834-SUN-I</t>
  </si>
  <si>
    <t xml:space="preserve">DC-2011833-SUN-I</t>
  </si>
  <si>
    <t xml:space="preserve">Dylan Jones</t>
  </si>
  <si>
    <t xml:space="preserve">DC-2011832-SUN-I</t>
  </si>
  <si>
    <t xml:space="preserve">DC-2011831-SUN-I</t>
  </si>
  <si>
    <t xml:space="preserve">900 Evarts St</t>
  </si>
  <si>
    <t xml:space="preserve">DC-2011828-SUN-I</t>
  </si>
  <si>
    <t xml:space="preserve">Southeast Baptist Church_Building 4101</t>
  </si>
  <si>
    <t xml:space="preserve">DC-2011827-SUN-I</t>
  </si>
  <si>
    <t xml:space="preserve">Institute of Spiritual Development</t>
  </si>
  <si>
    <t xml:space="preserve">DC-2011826-SUN-I</t>
  </si>
  <si>
    <t xml:space="preserve">1870 Wyoming</t>
  </si>
  <si>
    <t xml:space="preserve">DC-2011825-SUN-I</t>
  </si>
  <si>
    <t xml:space="preserve">Herma Raymond</t>
  </si>
  <si>
    <t xml:space="preserve">DC-2011824-SUN-I</t>
  </si>
  <si>
    <t xml:space="preserve">Sharita Briscoe</t>
  </si>
  <si>
    <t xml:space="preserve">DC-2011823-SUN-I</t>
  </si>
  <si>
    <t xml:space="preserve">Roland Merritt</t>
  </si>
  <si>
    <t xml:space="preserve">DC-2011822-SUN-I</t>
  </si>
  <si>
    <t xml:space="preserve">Julie Kriegsfeld</t>
  </si>
  <si>
    <t xml:space="preserve">DC-2011821-SUN-I</t>
  </si>
  <si>
    <t xml:space="preserve">Alene Camp</t>
  </si>
  <si>
    <t xml:space="preserve">DC-2011820-SUN-I</t>
  </si>
  <si>
    <t xml:space="preserve">Phelan, Michael Residence - M Phelan</t>
  </si>
  <si>
    <t xml:space="preserve">DC-2011819-SUN-I</t>
  </si>
  <si>
    <t xml:space="preserve">Christoph Loughner and Marianne Tropp</t>
  </si>
  <si>
    <t xml:space="preserve">DC-2011818-SUN-I</t>
  </si>
  <si>
    <t xml:space="preserve">CarBarn Training Center</t>
  </si>
  <si>
    <t xml:space="preserve">DC-2011817-SUN-I</t>
  </si>
  <si>
    <t xml:space="preserve">The Living Water Church</t>
  </si>
  <si>
    <t xml:space="preserve">DC-2011816-SUN-I</t>
  </si>
  <si>
    <t xml:space="preserve">Peregrine, Dyck Residence - D Peregrine</t>
  </si>
  <si>
    <t xml:space="preserve">DC-2011815-SUN-I</t>
  </si>
  <si>
    <t xml:space="preserve">Austin, Franklin Residence - F Austin</t>
  </si>
  <si>
    <t xml:space="preserve">DC-2011814-SUN-I</t>
  </si>
  <si>
    <t xml:space="preserve">200 Wilmington Pl SE - 129.60 kW</t>
  </si>
  <si>
    <t xml:space="preserve">DC-2011813-SUN-I</t>
  </si>
  <si>
    <t xml:space="preserve">Billie Ann Young</t>
  </si>
  <si>
    <t xml:space="preserve">DC-2011812-SUN-I</t>
  </si>
  <si>
    <t xml:space="preserve">Hahn, Jenna Residence - J Hahn</t>
  </si>
  <si>
    <t xml:space="preserve">DC-2011811-SUN-I</t>
  </si>
  <si>
    <t xml:space="preserve">1231 45th Pl SE - 8.96 kW</t>
  </si>
  <si>
    <t xml:space="preserve">DC-2011810-SUN-I</t>
  </si>
  <si>
    <t xml:space="preserve">Erica Hagen</t>
  </si>
  <si>
    <t xml:space="preserve">DC-2011809-SUN-I</t>
  </si>
  <si>
    <t xml:space="preserve">DC-2011808-SUN-I</t>
  </si>
  <si>
    <t xml:space="preserve">Alfred Blicher</t>
  </si>
  <si>
    <t xml:space="preserve">DC-2011807-SUN-I</t>
  </si>
  <si>
    <t xml:space="preserve">Thelma Lacey</t>
  </si>
  <si>
    <t xml:space="preserve">DC-2011806-SUN-I</t>
  </si>
  <si>
    <t xml:space="preserve">Judith Nedrow &amp; Christine Riddiough</t>
  </si>
  <si>
    <t xml:space="preserve">DC-2011805-SUN-I</t>
  </si>
  <si>
    <t xml:space="preserve">Holly McMinn &amp; Mauricio Bautista</t>
  </si>
  <si>
    <t xml:space="preserve">DC-2011804-SUN-I</t>
  </si>
  <si>
    <t xml:space="preserve">Winston &amp; Maureen Thompson</t>
  </si>
  <si>
    <t xml:space="preserve">DC-2011803-SUN-I</t>
  </si>
  <si>
    <t xml:space="preserve">Travis Gagnon</t>
  </si>
  <si>
    <t xml:space="preserve">DC-2011802-SUN-I</t>
  </si>
  <si>
    <t xml:space="preserve">Linn Meyers</t>
  </si>
  <si>
    <t xml:space="preserve">DC-2011801-SUN-I</t>
  </si>
  <si>
    <t xml:space="preserve">Desiree Abrams</t>
  </si>
  <si>
    <t xml:space="preserve">DC-2011800-SUN-I</t>
  </si>
  <si>
    <t xml:space="preserve">David Dark</t>
  </si>
  <si>
    <t xml:space="preserve">DC-2011799-SUN-I</t>
  </si>
  <si>
    <t xml:space="preserve">Pernell Boston</t>
  </si>
  <si>
    <t xml:space="preserve">DC-2011797-SUN-I</t>
  </si>
  <si>
    <t xml:space="preserve">Angelique Carson</t>
  </si>
  <si>
    <t xml:space="preserve">DC-2011796-SUN-I</t>
  </si>
  <si>
    <t xml:space="preserve">Tracy Blanchard</t>
  </si>
  <si>
    <t xml:space="preserve">DC-2011795-SUN-I</t>
  </si>
  <si>
    <t xml:space="preserve">Esther Tyson</t>
  </si>
  <si>
    <t xml:space="preserve">DC-2011794-SUN-I</t>
  </si>
  <si>
    <t xml:space="preserve">Barbara Hyman Waynes</t>
  </si>
  <si>
    <t xml:space="preserve">DC-2011793-SUN-I</t>
  </si>
  <si>
    <t xml:space="preserve">Francisco Hilton</t>
  </si>
  <si>
    <t xml:space="preserve">DC-2011792-SUN-I</t>
  </si>
  <si>
    <t xml:space="preserve">James Dozier</t>
  </si>
  <si>
    <t xml:space="preserve">DC-2011791-SUN-I</t>
  </si>
  <si>
    <t xml:space="preserve">Rodney Nelson</t>
  </si>
  <si>
    <t xml:space="preserve">DC-2011790-SUN-I</t>
  </si>
  <si>
    <t xml:space="preserve">Derek Stewart</t>
  </si>
  <si>
    <t xml:space="preserve">DC-2011789-SUN-I</t>
  </si>
  <si>
    <t xml:space="preserve">Gloria Freeman</t>
  </si>
  <si>
    <t xml:space="preserve">DC-2011788-SUN-I</t>
  </si>
  <si>
    <t xml:space="preserve">Kevin Kearney</t>
  </si>
  <si>
    <t xml:space="preserve">DC-2011787-SUN-I</t>
  </si>
  <si>
    <t xml:space="preserve">Vashtie Reedy</t>
  </si>
  <si>
    <t xml:space="preserve">DC-2011786-SUN-I</t>
  </si>
  <si>
    <t xml:space="preserve">LaJuan Chase</t>
  </si>
  <si>
    <t xml:space="preserve">DC-2011785-SUN-I</t>
  </si>
  <si>
    <t xml:space="preserve">Frank Simpkins</t>
  </si>
  <si>
    <t xml:space="preserve">DC-2011784-SUN-I</t>
  </si>
  <si>
    <t xml:space="preserve">Leah Givens</t>
  </si>
  <si>
    <t xml:space="preserve">DC-2011783-SUN-I</t>
  </si>
  <si>
    <t xml:space="preserve">Nathan Hodson</t>
  </si>
  <si>
    <t xml:space="preserve">DC-2011782-SUN-I</t>
  </si>
  <si>
    <t xml:space="preserve">Erin King</t>
  </si>
  <si>
    <t xml:space="preserve">DC-2011781-SUN-I</t>
  </si>
  <si>
    <t xml:space="preserve">St Stephens Apartments</t>
  </si>
  <si>
    <t xml:space="preserve">DC-2011780-SUN-I</t>
  </si>
  <si>
    <t xml:space="preserve">Natasha Osborne</t>
  </si>
  <si>
    <t xml:space="preserve">DC-2011779-SUN-I</t>
  </si>
  <si>
    <t xml:space="preserve">Barbara Humphrys</t>
  </si>
  <si>
    <t xml:space="preserve">DC-2011778-SUN-I</t>
  </si>
  <si>
    <t xml:space="preserve">2902 Bladensburg Rd LLC-DC-PV-28.12kw Facility</t>
  </si>
  <si>
    <t xml:space="preserve">DC-2011777-SUN-I</t>
  </si>
  <si>
    <t xml:space="preserve">Podesta-John-DC-PV-5.58kw Residence</t>
  </si>
  <si>
    <t xml:space="preserve">DC-2011776-SUN-I</t>
  </si>
  <si>
    <t xml:space="preserve">Downes-David-DC-PV-8.96kw Residence</t>
  </si>
  <si>
    <t xml:space="preserve">DC-2011775-SUN-I</t>
  </si>
  <si>
    <t xml:space="preserve">Desmond-Kathryn-MD-PV-4.16kw Residence</t>
  </si>
  <si>
    <t xml:space="preserve">DC-2011774-SUN-I</t>
  </si>
  <si>
    <t xml:space="preserve">Greenspan-Tamar-MD-PV-9.92kw Residence</t>
  </si>
  <si>
    <t xml:space="preserve">DC-2011773-SUN-I</t>
  </si>
  <si>
    <t xml:space="preserve">Connelly-Rosemarie-DC-PV-5.68kw Residence</t>
  </si>
  <si>
    <t xml:space="preserve">DC-2011772-SUN-I</t>
  </si>
  <si>
    <t xml:space="preserve">Andrade-Julian-MD-PV-4.65kw Residence</t>
  </si>
  <si>
    <t xml:space="preserve">DC-2011771-SUN-I</t>
  </si>
  <si>
    <t xml:space="preserve">Sampas-Larry-MD-PV-13.44kw Residence</t>
  </si>
  <si>
    <t xml:space="preserve">DC-2011770-SUN-I</t>
  </si>
  <si>
    <t xml:space="preserve">Craggette-Timothy-DC-PV-8.51kw Residence</t>
  </si>
  <si>
    <t xml:space="preserve">DC-2011769-SUN-I</t>
  </si>
  <si>
    <t xml:space="preserve">Pollock-Alan-DC-PV-8.37kw Residence</t>
  </si>
  <si>
    <t xml:space="preserve">DC-2011768-SUN-I</t>
  </si>
  <si>
    <t xml:space="preserve">Noah Lichtenstein</t>
  </si>
  <si>
    <t xml:space="preserve">DC-2011767-SUN-I</t>
  </si>
  <si>
    <t xml:space="preserve">David Gins</t>
  </si>
  <si>
    <t xml:space="preserve">DC-2011766-SUN-I</t>
  </si>
  <si>
    <t xml:space="preserve">Steve Goldenberg</t>
  </si>
  <si>
    <t xml:space="preserve">DC-2011765-SUN-I</t>
  </si>
  <si>
    <t xml:space="preserve">Jasmine Ollivierre</t>
  </si>
  <si>
    <t xml:space="preserve">DC-2011764-SUN-I</t>
  </si>
  <si>
    <t xml:space="preserve">Artelia Robinson</t>
  </si>
  <si>
    <t xml:space="preserve">DC-2011763-SUN-I</t>
  </si>
  <si>
    <t xml:space="preserve">Steve Anderson</t>
  </si>
  <si>
    <t xml:space="preserve">DC-2011762-SUN-I</t>
  </si>
  <si>
    <t xml:space="preserve">Kenneth Hance</t>
  </si>
  <si>
    <t xml:space="preserve">DC-2011761-SUN-I</t>
  </si>
  <si>
    <t xml:space="preserve">Matthew Penfield</t>
  </si>
  <si>
    <t xml:space="preserve">DC-2011760-SUN-I</t>
  </si>
  <si>
    <t xml:space="preserve">Adam Jones</t>
  </si>
  <si>
    <t xml:space="preserve">DC-2011759-SUN-I</t>
  </si>
  <si>
    <t xml:space="preserve">Revival Temple</t>
  </si>
  <si>
    <t xml:space="preserve">DC-2011758-SUN-I</t>
  </si>
  <si>
    <t xml:space="preserve">Gwendolyn Quigley</t>
  </si>
  <si>
    <t xml:space="preserve">DC-2011757-SUN-I</t>
  </si>
  <si>
    <t xml:space="preserve">Cheryl Gooding</t>
  </si>
  <si>
    <t xml:space="preserve">DC-2011756-SUN-I</t>
  </si>
  <si>
    <t xml:space="preserve">Pat and Oliver Wilkins</t>
  </si>
  <si>
    <t xml:space="preserve">DC-2011755-SUN-I</t>
  </si>
  <si>
    <t xml:space="preserve">James Loewen</t>
  </si>
  <si>
    <t xml:space="preserve">DC-2011754-SUN-I</t>
  </si>
  <si>
    <t xml:space="preserve">Matthew Burrell</t>
  </si>
  <si>
    <t xml:space="preserve">DC-2011753-SUN-I</t>
  </si>
  <si>
    <t xml:space="preserve">Shakira Richardson</t>
  </si>
  <si>
    <t xml:space="preserve">DC-2011752-SUN-I</t>
  </si>
  <si>
    <t xml:space="preserve">Kimberly Gorham</t>
  </si>
  <si>
    <t xml:space="preserve">DC-2011751-SUN-I</t>
  </si>
  <si>
    <t xml:space="preserve">Alice Thompson</t>
  </si>
  <si>
    <t xml:space="preserve">DC-2011750-SUN-I</t>
  </si>
  <si>
    <t xml:space="preserve">Joyce Green</t>
  </si>
  <si>
    <t xml:space="preserve">DC-2011749-SUN-I</t>
  </si>
  <si>
    <t xml:space="preserve">Tom and Julie Scofield</t>
  </si>
  <si>
    <t xml:space="preserve">DC-2011748-SUN-I</t>
  </si>
  <si>
    <t xml:space="preserve">Nick and Audrey Reese</t>
  </si>
  <si>
    <t xml:space="preserve">DC-2011747-SUN-I</t>
  </si>
  <si>
    <t xml:space="preserve">Susana Rodriguez and Oluwasinmi Oyetunde</t>
  </si>
  <si>
    <t xml:space="preserve">DC-2011746-SUN-I</t>
  </si>
  <si>
    <t xml:space="preserve">Matthew Gever</t>
  </si>
  <si>
    <t xml:space="preserve">DC-2011745-SUN-I</t>
  </si>
  <si>
    <t xml:space="preserve">Josephine Caldwell</t>
  </si>
  <si>
    <t xml:space="preserve">DC-2011744-SUN-I</t>
  </si>
  <si>
    <t xml:space="preserve">Antonio McDonald</t>
  </si>
  <si>
    <t xml:space="preserve">DC-2011743-SUN-I</t>
  </si>
  <si>
    <t xml:space="preserve">Benjamin Margolis</t>
  </si>
  <si>
    <t xml:space="preserve">DC-2011742-SUN-I</t>
  </si>
  <si>
    <t xml:space="preserve">Leanna Beaber</t>
  </si>
  <si>
    <t xml:space="preserve">DC-2011741-SUN-I</t>
  </si>
  <si>
    <t xml:space="preserve">Kenneth Whitted</t>
  </si>
  <si>
    <t xml:space="preserve">DC-2011740-SUN-I</t>
  </si>
  <si>
    <t xml:space="preserve">Barbara Shaheed</t>
  </si>
  <si>
    <t xml:space="preserve">DC-2011739-SUN-I</t>
  </si>
  <si>
    <t xml:space="preserve">Janice Brice</t>
  </si>
  <si>
    <t xml:space="preserve">DC-2011738-SUN-I</t>
  </si>
  <si>
    <t xml:space="preserve">Elaine Toyer</t>
  </si>
  <si>
    <t xml:space="preserve">DC-2011737-SUN-I</t>
  </si>
  <si>
    <t xml:space="preserve">Ada Green</t>
  </si>
  <si>
    <t xml:space="preserve">DC-2011736-SUN-I</t>
  </si>
  <si>
    <t xml:space="preserve">Edna McManus</t>
  </si>
  <si>
    <t xml:space="preserve">DC-2011735-SUN-I</t>
  </si>
  <si>
    <t xml:space="preserve">Anita Galiano</t>
  </si>
  <si>
    <t xml:space="preserve">DC-2011734-SUN-I</t>
  </si>
  <si>
    <t xml:space="preserve">Xiaori Zhuang</t>
  </si>
  <si>
    <t xml:space="preserve">DC-2011733-SUN-I</t>
  </si>
  <si>
    <t xml:space="preserve">David Bloom</t>
  </si>
  <si>
    <t xml:space="preserve">DC-2011732-SUN-I</t>
  </si>
  <si>
    <t xml:space="preserve">1503 Fort Davis Pl SE - 5.67 kW</t>
  </si>
  <si>
    <t xml:space="preserve">DC-2011731-SUN-I</t>
  </si>
  <si>
    <t xml:space="preserve">5324 5th St NW - 4.48 kW</t>
  </si>
  <si>
    <t xml:space="preserve">DC-2011730-SUN-I</t>
  </si>
  <si>
    <t xml:space="preserve">Jacqueline Bennett</t>
  </si>
  <si>
    <t xml:space="preserve">DC-2011729-SUN-I</t>
  </si>
  <si>
    <t xml:space="preserve">Jason Coates</t>
  </si>
  <si>
    <t xml:space="preserve">DC-2011728-SUN-I</t>
  </si>
  <si>
    <t xml:space="preserve">Elaine Lockard</t>
  </si>
  <si>
    <t xml:space="preserve">DC-2011727-SUN-I</t>
  </si>
  <si>
    <t xml:space="preserve">Viola Jones</t>
  </si>
  <si>
    <t xml:space="preserve">DC-2011726-SUN-I</t>
  </si>
  <si>
    <t xml:space="preserve">Shari McCoy</t>
  </si>
  <si>
    <t xml:space="preserve">DC-2011725-SUN-I</t>
  </si>
  <si>
    <t xml:space="preserve">Barbara McElwain</t>
  </si>
  <si>
    <t xml:space="preserve">DC-2011724-SUN-I</t>
  </si>
  <si>
    <t xml:space="preserve">Constance Fenwick</t>
  </si>
  <si>
    <t xml:space="preserve">DC-2011723-SUN-I</t>
  </si>
  <si>
    <t xml:space="preserve">M Antoinette Fenwick</t>
  </si>
  <si>
    <t xml:space="preserve">DC-2011722-SUN-I</t>
  </si>
  <si>
    <t xml:space="preserve">Stacy Wilson</t>
  </si>
  <si>
    <t xml:space="preserve">DC-2011721-SUN-I</t>
  </si>
  <si>
    <t xml:space="preserve">Chatterjee, Keya Residence - K Chatterjee</t>
  </si>
  <si>
    <t xml:space="preserve">DC-2011720-SUN-I</t>
  </si>
  <si>
    <t xml:space="preserve">Jennifer Frankel Reed</t>
  </si>
  <si>
    <t xml:space="preserve">DC-2011719-SUN-I</t>
  </si>
  <si>
    <t xml:space="preserve">Brown, La Donna Residence - L Brown</t>
  </si>
  <si>
    <t xml:space="preserve">DC-2011718-SUN-I</t>
  </si>
  <si>
    <t xml:space="preserve">Anderson Residence</t>
  </si>
  <si>
    <t xml:space="preserve">DC-2011717-SUN-I</t>
  </si>
  <si>
    <t xml:space="preserve">Liam Butt and Serhiy Zhykharev</t>
  </si>
  <si>
    <t xml:space="preserve">DC-2011716-SUN-I</t>
  </si>
  <si>
    <t xml:space="preserve">Thomas Bach</t>
  </si>
  <si>
    <t xml:space="preserve">DC-2011715-SUN-I</t>
  </si>
  <si>
    <t xml:space="preserve">Snedaker, Ryan Residence - R Snedaker</t>
  </si>
  <si>
    <t xml:space="preserve">DC-2011714-SUN-I</t>
  </si>
  <si>
    <t xml:space="preserve">Bonine, David Residence - D Bonine</t>
  </si>
  <si>
    <t xml:space="preserve">DC-2011713-SUN-I</t>
  </si>
  <si>
    <t xml:space="preserve">Lanwoe, Adjanla Residence - A Lanwoe</t>
  </si>
  <si>
    <t xml:space="preserve">DC-2011712-SUN-I</t>
  </si>
  <si>
    <t xml:space="preserve">Khandwala, Shama Residence - S Khandwala</t>
  </si>
  <si>
    <t xml:space="preserve">DC-2011711-SUN-I</t>
  </si>
  <si>
    <t xml:space="preserve">Ivery, Bryahn Residence - B Ivery</t>
  </si>
  <si>
    <t xml:space="preserve">DC-2011710-SUN-I</t>
  </si>
  <si>
    <t xml:space="preserve">Hawthorne, Matthew Residence 2 - M Hawthorne</t>
  </si>
  <si>
    <t xml:space="preserve">DC-2011709-SUN-I</t>
  </si>
  <si>
    <t xml:space="preserve">Hawthorne, Matthew Residence - M Hawthorne</t>
  </si>
  <si>
    <t xml:space="preserve">DC-2011708-SUN-I</t>
  </si>
  <si>
    <t xml:space="preserve">Morris, Marlene Residence - M Morris</t>
  </si>
  <si>
    <t xml:space="preserve">DC-2011707-SUN-I</t>
  </si>
  <si>
    <t xml:space="preserve">172 Mississippi Avenue SE - 63.72 kW</t>
  </si>
  <si>
    <t xml:space="preserve">DC-2011706-SUN-I</t>
  </si>
  <si>
    <t xml:space="preserve">Matz, Ben Residence - B Matz</t>
  </si>
  <si>
    <t xml:space="preserve">DC-2011705-SUN-I</t>
  </si>
  <si>
    <t xml:space="preserve">1818 Kalorama LLC - 1818 Kalorama Rd House</t>
  </si>
  <si>
    <t xml:space="preserve">DC-2011704-SUN-I</t>
  </si>
  <si>
    <t xml:space="preserve">1422 22nd St SE - 6.93 kW</t>
  </si>
  <si>
    <t xml:space="preserve">DC-2011703-SUN-I</t>
  </si>
  <si>
    <t xml:space="preserve">68 R St NW</t>
  </si>
  <si>
    <t xml:space="preserve">DC-2011702-SUN-I</t>
  </si>
  <si>
    <t xml:space="preserve">Luretta Henry</t>
  </si>
  <si>
    <t xml:space="preserve">DC-2011701-SUN-I</t>
  </si>
  <si>
    <t xml:space="preserve">Deadra Jones</t>
  </si>
  <si>
    <t xml:space="preserve">DC-2011700-SUN-I</t>
  </si>
  <si>
    <t xml:space="preserve">Nasirah, Malcolm Residence - M Nasirah</t>
  </si>
  <si>
    <t xml:space="preserve">DC-2011699-SUN-I</t>
  </si>
  <si>
    <t xml:space="preserve">Michael Jones</t>
  </si>
  <si>
    <t xml:space="preserve">DC-2011698-SUN-I</t>
  </si>
  <si>
    <t xml:space="preserve">Rebecca Hare</t>
  </si>
  <si>
    <t xml:space="preserve">DC-2011697-SUN-I</t>
  </si>
  <si>
    <t xml:space="preserve">Alexander Effendi</t>
  </si>
  <si>
    <t xml:space="preserve">DC-2011696-SUN-I</t>
  </si>
  <si>
    <t xml:space="preserve">Garret Martin Louise Woodroofe</t>
  </si>
  <si>
    <t xml:space="preserve">DC-2011695-SUN-I</t>
  </si>
  <si>
    <t xml:space="preserve">Thomas and Annie Reynolds</t>
  </si>
  <si>
    <t xml:space="preserve">DC-2011694-SUN-I</t>
  </si>
  <si>
    <t xml:space="preserve">Hortence Koudem</t>
  </si>
  <si>
    <t xml:space="preserve">DC-2011693-SUN-I</t>
  </si>
  <si>
    <t xml:space="preserve">Abby Volin</t>
  </si>
  <si>
    <t xml:space="preserve">DC-2011692-SUN-I</t>
  </si>
  <si>
    <t xml:space="preserve">Thia Hamilton</t>
  </si>
  <si>
    <t xml:space="preserve">DC-2011691-SUN-I</t>
  </si>
  <si>
    <t xml:space="preserve">2120 West Virginia Avenue NE - 70.56 kW</t>
  </si>
  <si>
    <t xml:space="preserve">DC-2011690-SUN-I</t>
  </si>
  <si>
    <t xml:space="preserve">Jesse &amp; Helen Taylor</t>
  </si>
  <si>
    <t xml:space="preserve">DC-2011689-SUN-I</t>
  </si>
  <si>
    <t xml:space="preserve">Shirley A. Vann</t>
  </si>
  <si>
    <t xml:space="preserve">DC-2011688-SUN-I</t>
  </si>
  <si>
    <t xml:space="preserve">Abdul Salkini</t>
  </si>
  <si>
    <t xml:space="preserve">DC-2011687-SUN-I</t>
  </si>
  <si>
    <t xml:space="preserve">Craig Fitzpatrick</t>
  </si>
  <si>
    <t xml:space="preserve">DC-2011686-SUN-I</t>
  </si>
  <si>
    <t xml:space="preserve">Kerrith Solomon</t>
  </si>
  <si>
    <t xml:space="preserve">DC-2011685-SUN-I</t>
  </si>
  <si>
    <t xml:space="preserve">Sarah Greene</t>
  </si>
  <si>
    <t xml:space="preserve">DC-2011684-SUN-I</t>
  </si>
  <si>
    <t xml:space="preserve">William Perry</t>
  </si>
  <si>
    <t xml:space="preserve">DC-2011683-SUN-I</t>
  </si>
  <si>
    <t xml:space="preserve">Sarah Newhall</t>
  </si>
  <si>
    <t xml:space="preserve">DC-2011682-SUN-I</t>
  </si>
  <si>
    <t xml:space="preserve">2211 Retta Gilliam Court SE - 5.60 kW</t>
  </si>
  <si>
    <t xml:space="preserve">DC-2011681-SUN-I</t>
  </si>
  <si>
    <t xml:space="preserve">Anderson, Kenneth Residence - K Anderson</t>
  </si>
  <si>
    <t xml:space="preserve">DC-2011680-SUN-I</t>
  </si>
  <si>
    <t xml:space="preserve">Anderson, Jennifer Residence - J Anderson</t>
  </si>
  <si>
    <t xml:space="preserve">DC-2011679-SUN-I</t>
  </si>
  <si>
    <t xml:space="preserve">Hiler, Kevin Residence - K Hiler</t>
  </si>
  <si>
    <t xml:space="preserve">DC-2011678-SUN-I</t>
  </si>
  <si>
    <t xml:space="preserve">Betty Singletary</t>
  </si>
  <si>
    <t xml:space="preserve">DC-2011677-SUN-I</t>
  </si>
  <si>
    <t xml:space="preserve">Little Falls Swimming Club</t>
  </si>
  <si>
    <t xml:space="preserve">DC-2011676-SUN-I</t>
  </si>
  <si>
    <t xml:space="preserve">1429 West Virginia Avenue Northeast - 3.92 kW</t>
  </si>
  <si>
    <t xml:space="preserve">DC-2011675-SUN-I</t>
  </si>
  <si>
    <t xml:space="preserve">3933 1st Street Southwest - 3.92 kW</t>
  </si>
  <si>
    <t xml:space="preserve">DC-2011674-SUN-I</t>
  </si>
  <si>
    <t xml:space="preserve">Deckle, Michele Residence - M Deckle</t>
  </si>
  <si>
    <t xml:space="preserve">DC-2011673-SUN-I</t>
  </si>
  <si>
    <t xml:space="preserve">245 Savannah St SE - 132.825 kW</t>
  </si>
  <si>
    <t xml:space="preserve">DC-2011672-SUN-I</t>
  </si>
  <si>
    <t xml:space="preserve">5058 D St SE - 6.44 kW</t>
  </si>
  <si>
    <t xml:space="preserve">DC-2011671-SUN-I</t>
  </si>
  <si>
    <t xml:space="preserve">550 25th Pl NE - 7.04 kW</t>
  </si>
  <si>
    <t xml:space="preserve">DC-2011670-SUN-I</t>
  </si>
  <si>
    <t xml:space="preserve">1907 North Capitol St NE - 8.82 kW</t>
  </si>
  <si>
    <t xml:space="preserve">DC-2011669-SUN-I</t>
  </si>
  <si>
    <t xml:space="preserve">5502 Bass Pl SE - 3.465 kW</t>
  </si>
  <si>
    <t xml:space="preserve">DC-2011668-SUN-I</t>
  </si>
  <si>
    <t xml:space="preserve">628 Galveston Pl SE - 6.72 kW</t>
  </si>
  <si>
    <t xml:space="preserve">DC-2011667-SUN-I</t>
  </si>
  <si>
    <t xml:space="preserve">3812 8th St NW #2</t>
  </si>
  <si>
    <t xml:space="preserve">DC-2011666-SUN-I</t>
  </si>
  <si>
    <t xml:space="preserve">Elizabeth Thorstensen</t>
  </si>
  <si>
    <t xml:space="preserve">DC-2011665-SUN-I</t>
  </si>
  <si>
    <t xml:space="preserve">Chester Sasser</t>
  </si>
  <si>
    <t xml:space="preserve">DC-2011664-SUN-I</t>
  </si>
  <si>
    <t xml:space="preserve">Kevin Lamb &amp; Shane Seger</t>
  </si>
  <si>
    <t xml:space="preserve">DC-2011663-SUN-I</t>
  </si>
  <si>
    <t xml:space="preserve">David Forsythe</t>
  </si>
  <si>
    <t xml:space="preserve">DC-2011662-SUN-I</t>
  </si>
  <si>
    <t xml:space="preserve">Kathleen McFadden</t>
  </si>
  <si>
    <t xml:space="preserve">DC-2011661-SUN-I</t>
  </si>
  <si>
    <t xml:space="preserve">Emily Carton</t>
  </si>
  <si>
    <t xml:space="preserve">DC-2011660-SUN-I</t>
  </si>
  <si>
    <t xml:space="preserve">Lori Parker</t>
  </si>
  <si>
    <t xml:space="preserve">DC-2011659-SUN-I</t>
  </si>
  <si>
    <t xml:space="preserve">Tracy Nagelbush</t>
  </si>
  <si>
    <t xml:space="preserve">DC-2011658-SUN-I</t>
  </si>
  <si>
    <t xml:space="preserve">Laura Lanford</t>
  </si>
  <si>
    <t xml:space="preserve">DC-2011657-SUN-I</t>
  </si>
  <si>
    <t xml:space="preserve">Robert Childers</t>
  </si>
  <si>
    <t xml:space="preserve">DC-2011656-SUN-I</t>
  </si>
  <si>
    <t xml:space="preserve">Jacob and Kelsey Neilson</t>
  </si>
  <si>
    <t xml:space="preserve">DC-2011655-SUN-I</t>
  </si>
  <si>
    <t xml:space="preserve">4562 Texas Ave SE - 8.19 kW</t>
  </si>
  <si>
    <t xml:space="preserve">DC-2011654-SUN-I</t>
  </si>
  <si>
    <t xml:space="preserve">727 Butternut Street Northwest - 6.72 kW</t>
  </si>
  <si>
    <t xml:space="preserve">DC-2011653-SUN-I</t>
  </si>
  <si>
    <t xml:space="preserve">Nesbitt, Bennie Residence - B Nesbitt</t>
  </si>
  <si>
    <t xml:space="preserve">DC-2011652-SUN-I</t>
  </si>
  <si>
    <t xml:space="preserve">John Crowley-Buck</t>
  </si>
  <si>
    <t xml:space="preserve">DC-2011651-SUN-I</t>
  </si>
  <si>
    <t xml:space="preserve">Odessa Medley</t>
  </si>
  <si>
    <t xml:space="preserve">DC-2011650-SUN-I</t>
  </si>
  <si>
    <t xml:space="preserve">Rashad Muhammad</t>
  </si>
  <si>
    <t xml:space="preserve">DC-2011649-SUN-I</t>
  </si>
  <si>
    <t xml:space="preserve">Byron Elerby</t>
  </si>
  <si>
    <t xml:space="preserve">DC-2011648-SUN-I</t>
  </si>
  <si>
    <t xml:space="preserve">1316 27th St SE - 9.45 kW</t>
  </si>
  <si>
    <t xml:space="preserve">DC-2011647-SUN-I</t>
  </si>
  <si>
    <t xml:space="preserve">2833 4th St NE - 7.04 kW</t>
  </si>
  <si>
    <t xml:space="preserve">DC-2011646-SUN-I</t>
  </si>
  <si>
    <t xml:space="preserve">5203 Jay St NE - 3.84 kW</t>
  </si>
  <si>
    <t xml:space="preserve">DC-2011645-SUN-I</t>
  </si>
  <si>
    <t xml:space="preserve">2520 44TH ST NW</t>
  </si>
  <si>
    <t xml:space="preserve">DC-2011644-SUN-I</t>
  </si>
  <si>
    <t xml:space="preserve">4835 RESERVOIR RD NW</t>
  </si>
  <si>
    <t xml:space="preserve">DC-2011643-SUN-I</t>
  </si>
  <si>
    <t xml:space="preserve">4831 RESERVOIR RD NW</t>
  </si>
  <si>
    <t xml:space="preserve">DC-2011642-SUN-I</t>
  </si>
  <si>
    <t xml:space="preserve">1710 4TH ST NW</t>
  </si>
  <si>
    <t xml:space="preserve">DC-2011641-SUN-I</t>
  </si>
  <si>
    <t xml:space="preserve">Michelle Torres-Carmona</t>
  </si>
  <si>
    <t xml:space="preserve">DC-2011640-SUN-I</t>
  </si>
  <si>
    <t xml:space="preserve">Siddharth Iyer</t>
  </si>
  <si>
    <t xml:space="preserve">DC-2011639-SUN-I</t>
  </si>
  <si>
    <t xml:space="preserve">Joan Payne</t>
  </si>
  <si>
    <t xml:space="preserve">DC-2011638-SUN-I</t>
  </si>
  <si>
    <t xml:space="preserve">3312 NEWARK ST NW</t>
  </si>
  <si>
    <t xml:space="preserve">DC-2011637-SUN-I</t>
  </si>
  <si>
    <t xml:space="preserve">4501 W ST NW</t>
  </si>
  <si>
    <t xml:space="preserve">DC-2011636-SUN-I</t>
  </si>
  <si>
    <t xml:space="preserve">4833 RESERVOIR RD NW</t>
  </si>
  <si>
    <t xml:space="preserve">DC-2011635-SUN-I</t>
  </si>
  <si>
    <t xml:space="preserve">5528 MACARTHUR BLVD NW</t>
  </si>
  <si>
    <t xml:space="preserve">DC-2011634-SUN-I</t>
  </si>
  <si>
    <t xml:space="preserve">2923 GARFIELD ST NW</t>
  </si>
  <si>
    <t xml:space="preserve">DC-2011633-SUN-I</t>
  </si>
  <si>
    <t xml:space="preserve">3811 MILITARY RD NW</t>
  </si>
  <si>
    <t xml:space="preserve">DC-2011632-SUN-I</t>
  </si>
  <si>
    <t xml:space="preserve">5320 CONNECTICUT AVE NW</t>
  </si>
  <si>
    <t xml:space="preserve">DC-2011631-SUN-I</t>
  </si>
  <si>
    <t xml:space="preserve">JP Real Estate Holdings DC LLC</t>
  </si>
  <si>
    <t xml:space="preserve">DC-2011630-SUN-I</t>
  </si>
  <si>
    <t xml:space="preserve">Matthew Breznai</t>
  </si>
  <si>
    <t xml:space="preserve">DC-2011629-SUN-I</t>
  </si>
  <si>
    <t xml:space="preserve">3626 Horner Pl SE - 5.76 kW</t>
  </si>
  <si>
    <t xml:space="preserve">DC-2011628-SUN-I</t>
  </si>
  <si>
    <t xml:space="preserve">2605 3rd St NE - 7.68 kW</t>
  </si>
  <si>
    <t xml:space="preserve">DC-2011627-SUN-I</t>
  </si>
  <si>
    <t xml:space="preserve">Peter Miovic and Suzanne Donovan</t>
  </si>
  <si>
    <t xml:space="preserve">DC-2011626-SUN-I</t>
  </si>
  <si>
    <t xml:space="preserve">Jones, Judith Residence - J Jones</t>
  </si>
  <si>
    <t xml:space="preserve">DC-2011625-SUN-I</t>
  </si>
  <si>
    <t xml:space="preserve">5207 East Capitol St SE - 4.76 kW</t>
  </si>
  <si>
    <t xml:space="preserve">DC-2011624-SUN-I</t>
  </si>
  <si>
    <t xml:space="preserve">1534 North Carolina Ave NE - 2.24 kW</t>
  </si>
  <si>
    <t xml:space="preserve">DC-2011623-SUN-I</t>
  </si>
  <si>
    <t xml:space="preserve">4919 ASHBY ST NW</t>
  </si>
  <si>
    <t xml:space="preserve">DC-2011622-SUN-I</t>
  </si>
  <si>
    <t xml:space="preserve">1760 SWANN ST NW</t>
  </si>
  <si>
    <t xml:space="preserve">DC-2011621-SUN-I</t>
  </si>
  <si>
    <t xml:space="preserve">1418 NORTH CAROLINA AVE NE</t>
  </si>
  <si>
    <t xml:space="preserve">DC-2011620-SUN-I</t>
  </si>
  <si>
    <t xml:space="preserve">3726 NORTHAMPTON ST NW</t>
  </si>
  <si>
    <t xml:space="preserve">DC-2011619-SUN-I</t>
  </si>
  <si>
    <t xml:space="preserve">4216 JENIFER ST NW</t>
  </si>
  <si>
    <t xml:space="preserve">DC-2011618-SUN-I</t>
  </si>
  <si>
    <t xml:space="preserve">Sandra Atkinson</t>
  </si>
  <si>
    <t xml:space="preserve">DC-2011617-SUN-I</t>
  </si>
  <si>
    <t xml:space="preserve">Sharon Carney</t>
  </si>
  <si>
    <t xml:space="preserve">DC-2011616-SUN-I</t>
  </si>
  <si>
    <t xml:space="preserve">Jonathan Darby</t>
  </si>
  <si>
    <t xml:space="preserve">DC-2011615-SUN-I</t>
  </si>
  <si>
    <t xml:space="preserve">Marc Biondi</t>
  </si>
  <si>
    <t xml:space="preserve">DC-2011614-SUN-I</t>
  </si>
  <si>
    <t xml:space="preserve">Harry Thomas</t>
  </si>
  <si>
    <t xml:space="preserve">DC-2011613-SUN-I</t>
  </si>
  <si>
    <t xml:space="preserve">Joseph Britton</t>
  </si>
  <si>
    <t xml:space="preserve">DC-2011612-SUN-I</t>
  </si>
  <si>
    <t xml:space="preserve">Kwanson &amp; Tonya Newton</t>
  </si>
  <si>
    <t xml:space="preserve">DC-2011611-SUN-I</t>
  </si>
  <si>
    <t xml:space="preserve">Michael Neuman</t>
  </si>
  <si>
    <t xml:space="preserve">DC-2011610-SUN-I</t>
  </si>
  <si>
    <t xml:space="preserve">Adiam Habtemariam</t>
  </si>
  <si>
    <t xml:space="preserve">DC-2011609-SUN-I</t>
  </si>
  <si>
    <t xml:space="preserve">Diane Lucas-Bolden</t>
  </si>
  <si>
    <t xml:space="preserve">DC-2011608-SUN-I</t>
  </si>
  <si>
    <t xml:space="preserve">Lila Williams</t>
  </si>
  <si>
    <t xml:space="preserve">DC-2011607-SUN-I</t>
  </si>
  <si>
    <t xml:space="preserve">Ben Leubsdorf and Kathleen List</t>
  </si>
  <si>
    <t xml:space="preserve">DC-2011606-SUN-I</t>
  </si>
  <si>
    <t xml:space="preserve">Alice Jackson</t>
  </si>
  <si>
    <t xml:space="preserve">DC-2011605-SUN-I</t>
  </si>
  <si>
    <t xml:space="preserve">Khadijah Bronson</t>
  </si>
  <si>
    <t xml:space="preserve">DC-2011604-SUN-I</t>
  </si>
  <si>
    <t xml:space="preserve">Carolyn Proctor</t>
  </si>
  <si>
    <t xml:space="preserve">DC-2011603-SUN-I</t>
  </si>
  <si>
    <t xml:space="preserve">Elaine Lyons</t>
  </si>
  <si>
    <t xml:space="preserve">DC-2011602-SUN-I</t>
  </si>
  <si>
    <t xml:space="preserve">Frederick Wade</t>
  </si>
  <si>
    <t xml:space="preserve">DC-2011601-SUN-I</t>
  </si>
  <si>
    <t xml:space="preserve">Sheila Thom</t>
  </si>
  <si>
    <t xml:space="preserve">DC-2011600-SUN-I</t>
  </si>
  <si>
    <t xml:space="preserve">Jason Donovan</t>
  </si>
  <si>
    <t xml:space="preserve">DC-2011599-SUN-I</t>
  </si>
  <si>
    <t xml:space="preserve">Paul Mercado-Kurth</t>
  </si>
  <si>
    <t xml:space="preserve">DC-2011598-SUN-I</t>
  </si>
  <si>
    <t xml:space="preserve">710 Mississippi Ave SE - 3.08 kW</t>
  </si>
  <si>
    <t xml:space="preserve">DC-2011597-SUN-I</t>
  </si>
  <si>
    <t xml:space="preserve">Bousliman</t>
  </si>
  <si>
    <t xml:space="preserve">DC-2011596-SUN-I</t>
  </si>
  <si>
    <t xml:space="preserve">Gabriel Deussom</t>
  </si>
  <si>
    <t xml:space="preserve">DC-2011595-SUN-I</t>
  </si>
  <si>
    <t xml:space="preserve">Matthew Jones</t>
  </si>
  <si>
    <t xml:space="preserve">DC-2011594-SUN-I</t>
  </si>
  <si>
    <t xml:space="preserve">Carolyn Entzminger</t>
  </si>
  <si>
    <t xml:space="preserve">DC-2011593-SUN-I</t>
  </si>
  <si>
    <t xml:space="preserve">Ross Brown</t>
  </si>
  <si>
    <t xml:space="preserve">DC-2011592-SUN-I</t>
  </si>
  <si>
    <t xml:space="preserve">Alden Nouga</t>
  </si>
  <si>
    <t xml:space="preserve">DC-2011591-SUN-I</t>
  </si>
  <si>
    <t xml:space="preserve">Ronald Johnson</t>
  </si>
  <si>
    <t xml:space="preserve">DC-2011590-SUN-I</t>
  </si>
  <si>
    <t xml:space="preserve">100 Potomac Ave SW - Audi Field</t>
  </si>
  <si>
    <t xml:space="preserve">DC-2011589-SUN-I</t>
  </si>
  <si>
    <t xml:space="preserve">David Leavell</t>
  </si>
  <si>
    <t xml:space="preserve">DC-2011588-SUN-I</t>
  </si>
  <si>
    <t xml:space="preserve">Catherin and David Godschalk</t>
  </si>
  <si>
    <t xml:space="preserve">DC-2011587-SUN-I</t>
  </si>
  <si>
    <t xml:space="preserve">Samuel R Mana</t>
  </si>
  <si>
    <t xml:space="preserve">DC-2011586-SUN-I</t>
  </si>
  <si>
    <t xml:space="preserve">Dierdre Fricke</t>
  </si>
  <si>
    <t xml:space="preserve">DC-2011585-SUN-I</t>
  </si>
  <si>
    <t xml:space="preserve">Brenda Smallwood</t>
  </si>
  <si>
    <t xml:space="preserve">DC-2011584-SUN-I</t>
  </si>
  <si>
    <t xml:space="preserve">Tracey Newberry</t>
  </si>
  <si>
    <t xml:space="preserve">DC-2011583-SUN-I</t>
  </si>
  <si>
    <t xml:space="preserve">Wadelle Anderson</t>
  </si>
  <si>
    <t xml:space="preserve">DC-2011582-SUN-I</t>
  </si>
  <si>
    <t xml:space="preserve">2000 Evarts St NE - 9.765 kW</t>
  </si>
  <si>
    <t xml:space="preserve">DC-2011581-SUN-I</t>
  </si>
  <si>
    <t xml:space="preserve">Thomas Sanchez</t>
  </si>
  <si>
    <t xml:space="preserve">DC-2011580-SUN-I</t>
  </si>
  <si>
    <t xml:space="preserve">Eleni Shipe</t>
  </si>
  <si>
    <t xml:space="preserve">DC-2011579-SUN-I</t>
  </si>
  <si>
    <t xml:space="preserve">Verstraete, Richard Residence - R Verstraete</t>
  </si>
  <si>
    <t xml:space="preserve">DC-2011578-SUN-I</t>
  </si>
  <si>
    <t xml:space="preserve">325 Farragut St NW - 7.04 kW</t>
  </si>
  <si>
    <t xml:space="preserve">DC-2011577-SUN-I</t>
  </si>
  <si>
    <t xml:space="preserve">6305 8th St NW - 5.985 kW</t>
  </si>
  <si>
    <t xml:space="preserve">DC-2011576-SUN-I</t>
  </si>
  <si>
    <t xml:space="preserve">1314 27th St SE - 9.45 kW</t>
  </si>
  <si>
    <t xml:space="preserve">DC-2011575-SUN-I</t>
  </si>
  <si>
    <t xml:space="preserve">4005 1st St - 8.0 kW</t>
  </si>
  <si>
    <t xml:space="preserve">DC-2011574-SUN-I</t>
  </si>
  <si>
    <t xml:space="preserve">246 Madison St NW - 8.96 kW</t>
  </si>
  <si>
    <t xml:space="preserve">DC-2011573-SUN-I</t>
  </si>
  <si>
    <t xml:space="preserve">2010 Trenton Pl SE - 7.245 kW</t>
  </si>
  <si>
    <t xml:space="preserve">DC-2011572-SUN-I</t>
  </si>
  <si>
    <t xml:space="preserve">Willis Daniel</t>
  </si>
  <si>
    <t xml:space="preserve">DC-2011571-SUN-I</t>
  </si>
  <si>
    <t xml:space="preserve">Joseph-Jeremy-DC-PV-11.1kw Residence</t>
  </si>
  <si>
    <t xml:space="preserve">DC-2011570-SUN-I</t>
  </si>
  <si>
    <t xml:space="preserve">Diane Carpenter</t>
  </si>
  <si>
    <t xml:space="preserve">DC-2011569-SUN-I</t>
  </si>
  <si>
    <t xml:space="preserve">1717 C St NE - 7.04 kW</t>
  </si>
  <si>
    <t xml:space="preserve">DC-2011568-SUN-I</t>
  </si>
  <si>
    <t xml:space="preserve">Leroy Brown</t>
  </si>
  <si>
    <t xml:space="preserve">DC-2011567-SUN-I</t>
  </si>
  <si>
    <t xml:space="preserve">Jo Beatty</t>
  </si>
  <si>
    <t xml:space="preserve">DC-2011566-SUN-I</t>
  </si>
  <si>
    <t xml:space="preserve">Allen &amp; Theresa Price</t>
  </si>
  <si>
    <t xml:space="preserve">DC-2011565-SUN-I</t>
  </si>
  <si>
    <t xml:space="preserve">Justin Sosne</t>
  </si>
  <si>
    <t xml:space="preserve">DC-2011564-SUN-I</t>
  </si>
  <si>
    <t xml:space="preserve">Sandeep Patel</t>
  </si>
  <si>
    <t xml:space="preserve">DC-2011563-SUN-I</t>
  </si>
  <si>
    <t xml:space="preserve">Julio Lacayo</t>
  </si>
  <si>
    <t xml:space="preserve">DC-2011562-SUN-I</t>
  </si>
  <si>
    <t xml:space="preserve">Utku Aslanturk 9</t>
  </si>
  <si>
    <t xml:space="preserve">DC-2011561-SUN-I</t>
  </si>
  <si>
    <t xml:space="preserve">Felix and Katherine Papillon</t>
  </si>
  <si>
    <t xml:space="preserve">DC-2011560-SUN-I</t>
  </si>
  <si>
    <t xml:space="preserve">Caroline Andresen</t>
  </si>
  <si>
    <t xml:space="preserve">DC-2011559-SUN-I</t>
  </si>
  <si>
    <t xml:space="preserve">Oscar Viera</t>
  </si>
  <si>
    <t xml:space="preserve">DC-2011558-SUN-I</t>
  </si>
  <si>
    <t xml:space="preserve">Irwin-Kathleen-MD-PV-9.6kw Residence</t>
  </si>
  <si>
    <t xml:space="preserve">DC-2011557-SUN-I</t>
  </si>
  <si>
    <t xml:space="preserve">Shouse-Benjamin-MD-PV-4.65kw Residence</t>
  </si>
  <si>
    <t xml:space="preserve">DC-2011556-SUN-I</t>
  </si>
  <si>
    <t xml:space="preserve">Cheh-Mary-DC-PV-9.0kw Residence</t>
  </si>
  <si>
    <t xml:space="preserve">DC-2011555-SUN-I</t>
  </si>
  <si>
    <t xml:space="preserve">Karen Jefferson</t>
  </si>
  <si>
    <t xml:space="preserve">DC-2011554-SUN-I</t>
  </si>
  <si>
    <t xml:space="preserve">Sheila Beaman</t>
  </si>
  <si>
    <t xml:space="preserve">DC-2011552-SUN-I</t>
  </si>
  <si>
    <t xml:space="preserve">Frederick Davy</t>
  </si>
  <si>
    <t xml:space="preserve">DC-2011551-SUN-I</t>
  </si>
  <si>
    <t xml:space="preserve">Mark Grace</t>
  </si>
  <si>
    <t xml:space="preserve">DC-2011550-SUN-I</t>
  </si>
  <si>
    <t xml:space="preserve">Patrick Murray</t>
  </si>
  <si>
    <t xml:space="preserve">DC-2011549-SUN-I</t>
  </si>
  <si>
    <t xml:space="preserve">Hume, Evan Residence - E Hume</t>
  </si>
  <si>
    <t xml:space="preserve">DC-2011548-SUN-I</t>
  </si>
  <si>
    <t xml:space="preserve">Joseph Keyeleber and Joann Crandall</t>
  </si>
  <si>
    <t xml:space="preserve">DC-2011547-SUN-I</t>
  </si>
  <si>
    <t xml:space="preserve">27 42nd Street NE - 91.08 kW</t>
  </si>
  <si>
    <t xml:space="preserve">DC-2011546-SUN-I</t>
  </si>
  <si>
    <t xml:space="preserve">Steve Loyka</t>
  </si>
  <si>
    <t xml:space="preserve">DC-2011545-SUN-I</t>
  </si>
  <si>
    <t xml:space="preserve">Mentrotone Baptist Church</t>
  </si>
  <si>
    <t xml:space="preserve">DC-2011544-SUN-I</t>
  </si>
  <si>
    <t xml:space="preserve">James Boyd</t>
  </si>
  <si>
    <t xml:space="preserve">DC-2011543-SUN-I</t>
  </si>
  <si>
    <t xml:space="preserve">Rita Daniels</t>
  </si>
  <si>
    <t xml:space="preserve">DC-2011542-SUN-I</t>
  </si>
  <si>
    <t xml:space="preserve">Denise and Leslie Ruffin</t>
  </si>
  <si>
    <t xml:space="preserve">DC-2011541-SUN-I</t>
  </si>
  <si>
    <t xml:space="preserve">Michelle Weinberger</t>
  </si>
  <si>
    <t xml:space="preserve">DC-2011540-SUN-I</t>
  </si>
  <si>
    <t xml:space="preserve">Joann Skinner</t>
  </si>
  <si>
    <t xml:space="preserve">DC-2011539-SUN-I</t>
  </si>
  <si>
    <t xml:space="preserve">Nourdine R Mohammed</t>
  </si>
  <si>
    <t xml:space="preserve">DC-2011538-SUN-I</t>
  </si>
  <si>
    <t xml:space="preserve">Henry Whitted</t>
  </si>
  <si>
    <t xml:space="preserve">DC-2011537-SUN-I</t>
  </si>
  <si>
    <t xml:space="preserve">Velma McDavid</t>
  </si>
  <si>
    <t xml:space="preserve">DC-2011536-SUN-I</t>
  </si>
  <si>
    <t xml:space="preserve">Teresa Seldon</t>
  </si>
  <si>
    <t xml:space="preserve">DC-2011535-SUN-I</t>
  </si>
  <si>
    <t xml:space="preserve">Clara Botstein</t>
  </si>
  <si>
    <t xml:space="preserve">DC-2011534-SUN-I</t>
  </si>
  <si>
    <t xml:space="preserve">Miren Aboitiz</t>
  </si>
  <si>
    <t xml:space="preserve">DC-2011533-SUN-I</t>
  </si>
  <si>
    <t xml:space="preserve">Terrance Clark</t>
  </si>
  <si>
    <t xml:space="preserve">DC-2011532-SUN-I</t>
  </si>
  <si>
    <t xml:space="preserve">Beryl Walsh</t>
  </si>
  <si>
    <t xml:space="preserve">DC-2011531-SUN-I</t>
  </si>
  <si>
    <t xml:space="preserve">James-Carollyn-MD-PV-4.34kw Residence</t>
  </si>
  <si>
    <t xml:space="preserve">DC-2011530-SUN-I</t>
  </si>
  <si>
    <t xml:space="preserve">Rosenthal-Eric-DC-PV-16.92kw Residence</t>
  </si>
  <si>
    <t xml:space="preserve">DC-2011529-SUN-I</t>
  </si>
  <si>
    <t xml:space="preserve">Joyce-Anne-DC-PV-5.89kw Residence</t>
  </si>
  <si>
    <t xml:space="preserve">DC-2011528-SUN-I</t>
  </si>
  <si>
    <t xml:space="preserve">Braithwaite-Daryl-MD-PV-12.71kw Residence</t>
  </si>
  <si>
    <t xml:space="preserve">DC-2011527-SUN-I</t>
  </si>
  <si>
    <t xml:space="preserve">Leulseged Wakene &amp; Shito Feyssa</t>
  </si>
  <si>
    <t xml:space="preserve">DC-2011526-SUN-I</t>
  </si>
  <si>
    <t xml:space="preserve">Scott Smith</t>
  </si>
  <si>
    <t xml:space="preserve">DC-2011525-SUN-I</t>
  </si>
  <si>
    <t xml:space="preserve">Sigmund Cohen</t>
  </si>
  <si>
    <t xml:space="preserve">DC-2011524-SUN-I</t>
  </si>
  <si>
    <t xml:space="preserve">Kevin R Jones</t>
  </si>
  <si>
    <t xml:space="preserve">DC-2011523-SUN-I</t>
  </si>
  <si>
    <t xml:space="preserve">1707 Upshur St NW - 5.92 kW</t>
  </si>
  <si>
    <t xml:space="preserve">DC-2011522-SUN-I</t>
  </si>
  <si>
    <t xml:space="preserve">1015 Rhode Island Ave NE - 7.04 kW</t>
  </si>
  <si>
    <t xml:space="preserve">DC-2011521-SUN-I</t>
  </si>
  <si>
    <t xml:space="preserve">3301 22nd St NE - 8.96 kW</t>
  </si>
  <si>
    <t xml:space="preserve">DC-2011520-SUN-I</t>
  </si>
  <si>
    <t xml:space="preserve">6006 4th St NW - 5.04 kW</t>
  </si>
  <si>
    <t xml:space="preserve">DC-2011519-SUN-I</t>
  </si>
  <si>
    <t xml:space="preserve">4106 Grant St NE - 9.60 kW</t>
  </si>
  <si>
    <t xml:space="preserve">DC-2011518-SUN-I</t>
  </si>
  <si>
    <t xml:space="preserve">1918 18th St SE - 6.40 kW</t>
  </si>
  <si>
    <t xml:space="preserve">DC-2011517-SUN-I</t>
  </si>
  <si>
    <t xml:space="preserve">5363 Hayes St NE - 9.765 kW</t>
  </si>
  <si>
    <t xml:space="preserve">DC-2011516-SUN-I</t>
  </si>
  <si>
    <t xml:space="preserve">1231 Sutler Terrace - 10.71 kW</t>
  </si>
  <si>
    <t xml:space="preserve">DC-2011515-SUN-I</t>
  </si>
  <si>
    <t xml:space="preserve">1403 West Virginia Ave NE - 3.72 kW</t>
  </si>
  <si>
    <t xml:space="preserve">DC-2011514-SUN-I</t>
  </si>
  <si>
    <t xml:space="preserve">4114 Davis Place NW - 134.90 kW</t>
  </si>
  <si>
    <t xml:space="preserve">DC-2011513-SUN-I</t>
  </si>
  <si>
    <t xml:space="preserve">1833 BURKE ST SE</t>
  </si>
  <si>
    <t xml:space="preserve">DC-2011512-SUN-I</t>
  </si>
  <si>
    <t xml:space="preserve">1717 FRANKLIN ST NE</t>
  </si>
  <si>
    <t xml:space="preserve">DC-2011511-SUN-I</t>
  </si>
  <si>
    <t xml:space="preserve">55 W ST NW</t>
  </si>
  <si>
    <t xml:space="preserve">DC-2011510-SUN-I</t>
  </si>
  <si>
    <t xml:space="preserve">4612 48TH ST NW</t>
  </si>
  <si>
    <t xml:space="preserve">DC-2011509-SUN-I</t>
  </si>
  <si>
    <t xml:space="preserve">4236 H Street SE - 3.08kW</t>
  </si>
  <si>
    <t xml:space="preserve">DC-2011508-SUN-I</t>
  </si>
  <si>
    <t xml:space="preserve">812A T ST NW</t>
  </si>
  <si>
    <t xml:space="preserve">DC-2011507-SUN-I</t>
  </si>
  <si>
    <t xml:space="preserve">1406 C ST NE</t>
  </si>
  <si>
    <t xml:space="preserve">DC-2011506-SUN-I</t>
  </si>
  <si>
    <t xml:space="preserve">6001 33RD ST NW</t>
  </si>
  <si>
    <t xml:space="preserve">DC-2011505-SUN-I</t>
  </si>
  <si>
    <t xml:space="preserve">3617 IDAHO AVE NW</t>
  </si>
  <si>
    <t xml:space="preserve">DC-2011504-SUN-I</t>
  </si>
  <si>
    <t xml:space="preserve">520 14TH ST SE</t>
  </si>
  <si>
    <t xml:space="preserve">DC-2011503-SUN-I</t>
  </si>
  <si>
    <t xml:space="preserve">654 6TH ST NE #BSMT</t>
  </si>
  <si>
    <t xml:space="preserve">DC-2011502-SUN-I</t>
  </si>
  <si>
    <t xml:space="preserve">814A T ST NW</t>
  </si>
  <si>
    <t xml:space="preserve">DC-2011501-SUN-I</t>
  </si>
  <si>
    <t xml:space="preserve">India Patrick</t>
  </si>
  <si>
    <t xml:space="preserve">DC-2011500-SUN-I</t>
  </si>
  <si>
    <t xml:space="preserve">Colleen Best</t>
  </si>
  <si>
    <t xml:space="preserve">DC-2011499-SUN-I</t>
  </si>
  <si>
    <t xml:space="preserve">Milton Raymundo</t>
  </si>
  <si>
    <t xml:space="preserve">DC-2011498-SUN-I</t>
  </si>
  <si>
    <t xml:space="preserve">Marisol Sagastizado</t>
  </si>
  <si>
    <t xml:space="preserve">DC-2011497-SUN-I</t>
  </si>
  <si>
    <t xml:space="preserve">Parsons, Danielle Residence - D Parsons</t>
  </si>
  <si>
    <t xml:space="preserve">DC-2011496-SUN-I</t>
  </si>
  <si>
    <t xml:space="preserve">Chase Plaza</t>
  </si>
  <si>
    <t xml:space="preserve">DC-2011495-SUN-I</t>
  </si>
  <si>
    <t xml:space="preserve">Etopia Elliot</t>
  </si>
  <si>
    <t xml:space="preserve">DC-2011494-SUN-I</t>
  </si>
  <si>
    <t xml:space="preserve">Ruby and Dale Smith</t>
  </si>
  <si>
    <t xml:space="preserve">DC-2011493-SUN-I</t>
  </si>
  <si>
    <t xml:space="preserve">Edwin (Raul) Rodriguez</t>
  </si>
  <si>
    <t xml:space="preserve">DC-2011492-SUN-I</t>
  </si>
  <si>
    <t xml:space="preserve">James Burley</t>
  </si>
  <si>
    <t xml:space="preserve">DC-2011491-SUN-I</t>
  </si>
  <si>
    <t xml:space="preserve">Tammy Boulware</t>
  </si>
  <si>
    <t xml:space="preserve">DC-2011490-SUN-I</t>
  </si>
  <si>
    <t xml:space="preserve">Bertram Brown</t>
  </si>
  <si>
    <t xml:space="preserve">DC-2011489-SUN-I</t>
  </si>
  <si>
    <t xml:space="preserve">Jill Reedy</t>
  </si>
  <si>
    <t xml:space="preserve">DC-2011488-SUN-I</t>
  </si>
  <si>
    <t xml:space="preserve">Eamon Molloy</t>
  </si>
  <si>
    <t xml:space="preserve">DC-2011487-SUN-I</t>
  </si>
  <si>
    <t xml:space="preserve">Harwood Rowland</t>
  </si>
  <si>
    <t xml:space="preserve">DC-2011486-SUN-I</t>
  </si>
  <si>
    <t xml:space="preserve">Holy and Jose Ponce</t>
  </si>
  <si>
    <t xml:space="preserve">DC-2011485-SUN-I</t>
  </si>
  <si>
    <t xml:space="preserve">Stuart Amos</t>
  </si>
  <si>
    <t xml:space="preserve">DC-2011484-SUN-I</t>
  </si>
  <si>
    <t xml:space="preserve">Nathan Hughes</t>
  </si>
  <si>
    <t xml:space="preserve">DC-2011483-SUN-I</t>
  </si>
  <si>
    <t xml:space="preserve">Morris Gibbs</t>
  </si>
  <si>
    <t xml:space="preserve">DC-2011482-SUN-I</t>
  </si>
  <si>
    <t xml:space="preserve">Joe Hernandez and Joanna Brady</t>
  </si>
  <si>
    <t xml:space="preserve">DC-2011481-SUN-I</t>
  </si>
  <si>
    <t xml:space="preserve">Emmanuel and Alden Nouga</t>
  </si>
  <si>
    <t xml:space="preserve">DC-2011480-SUN-I</t>
  </si>
  <si>
    <t xml:space="preserve">Kelley-Wesley-MD-PV-5.76kw Residence</t>
  </si>
  <si>
    <t xml:space="preserve">DC-2011479-SUN-I</t>
  </si>
  <si>
    <t xml:space="preserve">912-914 Hilltop</t>
  </si>
  <si>
    <t xml:space="preserve">DC-2011478-SUN-I</t>
  </si>
  <si>
    <t xml:space="preserve">916-918 Hilltop</t>
  </si>
  <si>
    <t xml:space="preserve">DC-2011477-SUN-I</t>
  </si>
  <si>
    <t xml:space="preserve">920-922 Hilltop</t>
  </si>
  <si>
    <t xml:space="preserve">DC-2011476-SUN-I</t>
  </si>
  <si>
    <t xml:space="preserve">Yolanda Small</t>
  </si>
  <si>
    <t xml:space="preserve">DC-2011475-SUN-I</t>
  </si>
  <si>
    <t xml:space="preserve">Fannie Williams</t>
  </si>
  <si>
    <t xml:space="preserve">DC-2011474-SUN-I</t>
  </si>
  <si>
    <t xml:space="preserve">2946 UNIVERSITY TERRACE NW</t>
  </si>
  <si>
    <t xml:space="preserve">DC-2011473-SUN-I</t>
  </si>
  <si>
    <t xml:space="preserve">Theresa Herbert</t>
  </si>
  <si>
    <t xml:space="preserve">DC-2011472-SUN-I</t>
  </si>
  <si>
    <t xml:space="preserve">Morrissey-Daniel-MD-PV-8.68kw Residence</t>
  </si>
  <si>
    <t xml:space="preserve">DC-2011471-SUN-I</t>
  </si>
  <si>
    <t xml:space="preserve">Kneedler-Anne-MD-PV-7.68kw Residence</t>
  </si>
  <si>
    <t xml:space="preserve">DC-2011470-SUN-I</t>
  </si>
  <si>
    <t xml:space="preserve">Ballard-Tracy-DC-PV-9.92kw Residence</t>
  </si>
  <si>
    <t xml:space="preserve">DC-2011469-SUN-I</t>
  </si>
  <si>
    <t xml:space="preserve">Nowlin-David &amp; Rose-DC-PV-8.68kw Residence</t>
  </si>
  <si>
    <t xml:space="preserve">DC-2011468-SUN-I</t>
  </si>
  <si>
    <t xml:space="preserve">Burtonperry-David-DC-PV-4.65kw Residence</t>
  </si>
  <si>
    <t xml:space="preserve">DC-2011467-SUN-I</t>
  </si>
  <si>
    <t xml:space="preserve">Leyh-George-MD-PV-16.74kw Residence</t>
  </si>
  <si>
    <t xml:space="preserve">DC-2011466-SUN-I</t>
  </si>
  <si>
    <t xml:space="preserve">Jaggard-Victoria-DC-PV-7.04kw Residence</t>
  </si>
  <si>
    <t xml:space="preserve">DC-2011465-SUN-I</t>
  </si>
  <si>
    <t xml:space="preserve">Trudah Harding</t>
  </si>
  <si>
    <t xml:space="preserve">DC-2011464-SUN-I</t>
  </si>
  <si>
    <t xml:space="preserve">Sandra Gray</t>
  </si>
  <si>
    <t xml:space="preserve">DC-2011463-SUN-I</t>
  </si>
  <si>
    <t xml:space="preserve">Karen Howard</t>
  </si>
  <si>
    <t xml:space="preserve">DC-2011462-SUN-I</t>
  </si>
  <si>
    <t xml:space="preserve">Benjamin Breaux and Ryan Phillips</t>
  </si>
  <si>
    <t xml:space="preserve">DC-2011461-SUN-I</t>
  </si>
  <si>
    <t xml:space="preserve">Celia Dunayer</t>
  </si>
  <si>
    <t xml:space="preserve">DC-2011460-SUN-I</t>
  </si>
  <si>
    <t xml:space="preserve">Amy McCabe</t>
  </si>
  <si>
    <t xml:space="preserve">DC-2011459-SUN-I</t>
  </si>
  <si>
    <t xml:space="preserve">Vicky Chan</t>
  </si>
  <si>
    <t xml:space="preserve">DC-2011458-SUN-I</t>
  </si>
  <si>
    <t xml:space="preserve">Reba Alegria</t>
  </si>
  <si>
    <t xml:space="preserve">DC-2011457-SUN-I</t>
  </si>
  <si>
    <t xml:space="preserve">Linwood Norman</t>
  </si>
  <si>
    <t xml:space="preserve">DC-2011456-SUN-I</t>
  </si>
  <si>
    <t xml:space="preserve">Gabriel Allen</t>
  </si>
  <si>
    <t xml:space="preserve">DC-2011455-SUN-I</t>
  </si>
  <si>
    <t xml:space="preserve">Marc Gittleman</t>
  </si>
  <si>
    <t xml:space="preserve">DC-2011454-SUN-I</t>
  </si>
  <si>
    <t xml:space="preserve">Paige Einstein</t>
  </si>
  <si>
    <t xml:space="preserve">DC-2011453-SUN-I</t>
  </si>
  <si>
    <t xml:space="preserve">Jeff and Mindy Sosland</t>
  </si>
  <si>
    <t xml:space="preserve">DC-2011452-SUN-I</t>
  </si>
  <si>
    <t xml:space="preserve">Daniel Xavier Halloran</t>
  </si>
  <si>
    <t xml:space="preserve">DC-2011451-SUN-I</t>
  </si>
  <si>
    <t xml:space="preserve">29 Todd Pl NE - 9.92 kW</t>
  </si>
  <si>
    <t xml:space="preserve">DC-2011450-SUN-I</t>
  </si>
  <si>
    <t xml:space="preserve">814 Otis Pl NW - 6.615 kW</t>
  </si>
  <si>
    <t xml:space="preserve">DC-2011449-SUN-I</t>
  </si>
  <si>
    <t xml:space="preserve">753 Congress St SE - 6.3 kW</t>
  </si>
  <si>
    <t xml:space="preserve">DC-2011448-SUN-I</t>
  </si>
  <si>
    <t xml:space="preserve">3707 Franklin D Roosevelt Pl NE - 4.41 kW</t>
  </si>
  <si>
    <t xml:space="preserve">DC-2011447-SUN-I</t>
  </si>
  <si>
    <t xml:space="preserve">1328 G St NE - 9.765 kW</t>
  </si>
  <si>
    <t xml:space="preserve">DC-2011446-SUN-I</t>
  </si>
  <si>
    <t xml:space="preserve">5310 MacArthur Blvd NW - 11.025 kW</t>
  </si>
  <si>
    <t xml:space="preserve">DC-2011445-SUN-I</t>
  </si>
  <si>
    <t xml:space="preserve">Kuhn, Walter Residence - W Kuhn</t>
  </si>
  <si>
    <t xml:space="preserve">DC-2011444-SUN-I</t>
  </si>
  <si>
    <t xml:space="preserve">Steinberg-Jolly Residence - 519 Tennessee Ave NE</t>
  </si>
  <si>
    <t xml:space="preserve">DC-2011443-SUN-I</t>
  </si>
  <si>
    <t xml:space="preserve">Susannah Cernojevich</t>
  </si>
  <si>
    <t xml:space="preserve">DC-2011442-SUN-I</t>
  </si>
  <si>
    <t xml:space="preserve">Doris Hanford</t>
  </si>
  <si>
    <t xml:space="preserve">DC-2011441-SUN-I</t>
  </si>
  <si>
    <t xml:space="preserve">Roberto Carozza</t>
  </si>
  <si>
    <t xml:space="preserve">DC-2011440-SUN-I</t>
  </si>
  <si>
    <t xml:space="preserve">VNV_4695 A St</t>
  </si>
  <si>
    <t xml:space="preserve">DC-2011439-SUN-I</t>
  </si>
  <si>
    <t xml:space="preserve">VNV_1756 W St</t>
  </si>
  <si>
    <t xml:space="preserve">DC-2011438-SUN-I</t>
  </si>
  <si>
    <t xml:space="preserve">VNV_868 Yuma</t>
  </si>
  <si>
    <t xml:space="preserve">DC-2011437-SUN-I</t>
  </si>
  <si>
    <t xml:space="preserve">VNV_5074 Jay St</t>
  </si>
  <si>
    <t xml:space="preserve">DC-2011436-SUN-I</t>
  </si>
  <si>
    <t xml:space="preserve">Loughner, John Residence - J Loughner</t>
  </si>
  <si>
    <t xml:space="preserve">DC-2011435-SUN-I</t>
  </si>
  <si>
    <t xml:space="preserve">913 46th Street Northeast - 4.48 kW</t>
  </si>
  <si>
    <t xml:space="preserve">DC-2011434-SUN-I</t>
  </si>
  <si>
    <t xml:space="preserve">2903 Mills Avenue Northeast - 5.04 kW</t>
  </si>
  <si>
    <t xml:space="preserve">DC-2011433-SUN-I</t>
  </si>
  <si>
    <t xml:space="preserve">Butler, Ernest Residence - E Butler</t>
  </si>
  <si>
    <t xml:space="preserve">DC-2011432-SUN-I</t>
  </si>
  <si>
    <t xml:space="preserve">Yu, Harlan Residence - H Yu</t>
  </si>
  <si>
    <t xml:space="preserve">DC-2011431-SUN-I</t>
  </si>
  <si>
    <t xml:space="preserve">Vealencis, Joseph Residence - J Vealencis</t>
  </si>
  <si>
    <t xml:space="preserve">DC-2011430-SUN-I</t>
  </si>
  <si>
    <t xml:space="preserve">Passman, Dina Residence - D Passman</t>
  </si>
  <si>
    <t xml:space="preserve">DC-2011429-SUN-I</t>
  </si>
  <si>
    <t xml:space="preserve">Bolam, John Residence - J Bolam</t>
  </si>
  <si>
    <t xml:space="preserve">DC-2011428-SUN-I</t>
  </si>
  <si>
    <t xml:space="preserve">908-910 Hilltop</t>
  </si>
  <si>
    <t xml:space="preserve">DC-2011427-SUN-I</t>
  </si>
  <si>
    <t xml:space="preserve">317 16TH ST NE</t>
  </si>
  <si>
    <t xml:space="preserve">DC-2011426-SUN-I</t>
  </si>
  <si>
    <t xml:space="preserve">5153 SHERIER PL NW</t>
  </si>
  <si>
    <t xml:space="preserve">DC-2011425-SUN-I</t>
  </si>
  <si>
    <t xml:space="preserve">519 C ST NE</t>
  </si>
  <si>
    <t xml:space="preserve">DC-2011424-SUN-I</t>
  </si>
  <si>
    <t xml:space="preserve">3718 WINDOM PL NW</t>
  </si>
  <si>
    <t xml:space="preserve">DC-2011423-SUN-I</t>
  </si>
  <si>
    <t xml:space="preserve">2214 NORTH CAPITOL ST NW</t>
  </si>
  <si>
    <t xml:space="preserve">DC-2011422-SUN-I</t>
  </si>
  <si>
    <t xml:space="preserve">3700 NORTHAMPTON ST NW</t>
  </si>
  <si>
    <t xml:space="preserve">DC-2011421-SUN-I</t>
  </si>
  <si>
    <t xml:space="preserve">Paul Lindemann</t>
  </si>
  <si>
    <t xml:space="preserve">DC-2011420-SUN-I</t>
  </si>
  <si>
    <t xml:space="preserve">Quinn Walker</t>
  </si>
  <si>
    <t xml:space="preserve">DC-2011419-SUN-I</t>
  </si>
  <si>
    <t xml:space="preserve">Carla Handley</t>
  </si>
  <si>
    <t xml:space="preserve">DC-2011418-SUN-I</t>
  </si>
  <si>
    <t xml:space="preserve">Susan Bruninga</t>
  </si>
  <si>
    <t xml:space="preserve">DC-2011417-SUN-I</t>
  </si>
  <si>
    <t xml:space="preserve">Paulson, William Residence - W Paulson</t>
  </si>
  <si>
    <t xml:space="preserve">DC-2011416-SUN-I</t>
  </si>
  <si>
    <t xml:space="preserve">Dymond, Warren Residence - W Dymond</t>
  </si>
  <si>
    <t xml:space="preserve">DC-2011415-SUN-I</t>
  </si>
  <si>
    <t xml:space="preserve">Christopher Curry</t>
  </si>
  <si>
    <t xml:space="preserve">DC-2011414-SUN-I</t>
  </si>
  <si>
    <t xml:space="preserve">Alisa Martine</t>
  </si>
  <si>
    <t xml:space="preserve">DC-2011413-SUN-I</t>
  </si>
  <si>
    <t xml:space="preserve">Delores Saunders</t>
  </si>
  <si>
    <t xml:space="preserve">DC-2011412-SUN-I</t>
  </si>
  <si>
    <t xml:space="preserve">Benjamine Fiske</t>
  </si>
  <si>
    <t xml:space="preserve">DC-2011411-SUN-I</t>
  </si>
  <si>
    <t xml:space="preserve">Taylor Stanley</t>
  </si>
  <si>
    <t xml:space="preserve">DC-2011410-SUN-I</t>
  </si>
  <si>
    <t xml:space="preserve">Bahn-Benjamin-DC-PV-7.75kw Residence</t>
  </si>
  <si>
    <t xml:space="preserve">DC-2011409-SUN-I</t>
  </si>
  <si>
    <t xml:space="preserve">Syed Akbar Hamid</t>
  </si>
  <si>
    <t xml:space="preserve">DC-2011408-SUN-I</t>
  </si>
  <si>
    <t xml:space="preserve">Love-Rachel-DC-PV-6.935kw Residence</t>
  </si>
  <si>
    <t xml:space="preserve">DC-2011407-SUN-I</t>
  </si>
  <si>
    <t xml:space="preserve">Harold Rogers</t>
  </si>
  <si>
    <t xml:space="preserve">DC-2011406-SUN-I</t>
  </si>
  <si>
    <t xml:space="preserve">Robert Anderson</t>
  </si>
  <si>
    <t xml:space="preserve">DC-2011405-SUN-I</t>
  </si>
  <si>
    <t xml:space="preserve">Gloria Smith</t>
  </si>
  <si>
    <t xml:space="preserve">DC-2011404-SUN-I</t>
  </si>
  <si>
    <t xml:space="preserve">JOHNNY GEE-JOHNNY GEE</t>
  </si>
  <si>
    <t xml:space="preserve">DC-2011403-SUN-I</t>
  </si>
  <si>
    <t xml:space="preserve">Lewis, Donna Residence - D Lewis</t>
  </si>
  <si>
    <t xml:space="preserve">DC-2011402-SUN-I</t>
  </si>
  <si>
    <t xml:space="preserve">Smith, Joshua Residence - J Smith</t>
  </si>
  <si>
    <t xml:space="preserve">DC-2011401-SUN-I</t>
  </si>
  <si>
    <t xml:space="preserve">Mahdi Asim</t>
  </si>
  <si>
    <t xml:space="preserve">DC-2011400-SUN-I</t>
  </si>
  <si>
    <t xml:space="preserve">Jones-Jason &amp; agnieszka-MD-PV-6.2kw Residence</t>
  </si>
  <si>
    <t xml:space="preserve">DC-2011399-SUN-I</t>
  </si>
  <si>
    <t xml:space="preserve">Lehker-Michael-DC-PV-10.95kw Residence</t>
  </si>
  <si>
    <t xml:space="preserve">DC-2011398-SUN-I</t>
  </si>
  <si>
    <t xml:space="preserve">Di Pietro, Richard Residence - R Di Pietro</t>
  </si>
  <si>
    <t xml:space="preserve">DC-2011397-SUN-I</t>
  </si>
  <si>
    <t xml:space="preserve">655 I Street SE - 107.64 kW</t>
  </si>
  <si>
    <t xml:space="preserve">DC-2011396-SUN-I</t>
  </si>
  <si>
    <t xml:space="preserve">1210 D ST NE</t>
  </si>
  <si>
    <t xml:space="preserve">DC-2011395-SUN-I</t>
  </si>
  <si>
    <t xml:space="preserve">Knapp, Melanie Residence - M Knapp</t>
  </si>
  <si>
    <t xml:space="preserve">DC-2011394-SUN-I</t>
  </si>
  <si>
    <t xml:space="preserve">Benning Heights, Building 4</t>
  </si>
  <si>
    <t xml:space="preserve">DC-2011393-SUN-I</t>
  </si>
  <si>
    <t xml:space="preserve">Hiemstra, Hal Residence - H Hiemstra</t>
  </si>
  <si>
    <t xml:space="preserve">DC-2011392-SUN-I</t>
  </si>
  <si>
    <t xml:space="preserve">Sawyer, Jon Residence - J Sawyer</t>
  </si>
  <si>
    <t xml:space="preserve">DC-2011391-SUN-I</t>
  </si>
  <si>
    <t xml:space="preserve">17 42nd St NE - 93.24 kW</t>
  </si>
  <si>
    <t xml:space="preserve">DC-2011390-SUN-I</t>
  </si>
  <si>
    <t xml:space="preserve">603 50th St NE - 146.30 kW</t>
  </si>
  <si>
    <t xml:space="preserve">DC-2011389-SUN-I</t>
  </si>
  <si>
    <t xml:space="preserve">Ngouen, Christian Residence - C Ngouen</t>
  </si>
  <si>
    <t xml:space="preserve">DC-2011388-SUN-I</t>
  </si>
  <si>
    <t xml:space="preserve">Ernest Maier Inc.-MD-PV-63.7kw Facility</t>
  </si>
  <si>
    <t xml:space="preserve">DC-2011387-SUN-I</t>
  </si>
  <si>
    <t xml:space="preserve">Jenkins-Will ann-DC-PV-7.875kw Residence</t>
  </si>
  <si>
    <t xml:space="preserve">DC-2011386-SUN-I</t>
  </si>
  <si>
    <t xml:space="preserve">Neznek-Mary-DC-PV-3.1kw Residence</t>
  </si>
  <si>
    <t xml:space="preserve">DC-2011385-SUN-I</t>
  </si>
  <si>
    <t xml:space="preserve">Pittard-William-DC-PV-5.4kw Residence</t>
  </si>
  <si>
    <t xml:space="preserve">DC-2011384-SUN-I</t>
  </si>
  <si>
    <t xml:space="preserve">Solid Properties_5215 B Street</t>
  </si>
  <si>
    <t xml:space="preserve">DC-2011383-SUN-I</t>
  </si>
  <si>
    <t xml:space="preserve">4357 Benning Road NE - 61.20 kW</t>
  </si>
  <si>
    <t xml:space="preserve">DC-2011382-SUN-I</t>
  </si>
  <si>
    <t xml:space="preserve">Kaplan/Timmins Residence 2</t>
  </si>
  <si>
    <t xml:space="preserve">DC-2011381-SUN-I</t>
  </si>
  <si>
    <t xml:space="preserve">4612 9th St NW - 6.66 kW</t>
  </si>
  <si>
    <t xml:space="preserve">DC-2011380-SUN-I</t>
  </si>
  <si>
    <t xml:space="preserve">4003 21st St NE - 6.615 kW</t>
  </si>
  <si>
    <t xml:space="preserve">DC-2011379-SUN-I</t>
  </si>
  <si>
    <t xml:space="preserve">7124 Chestnut St NW - 9.765 kW</t>
  </si>
  <si>
    <t xml:space="preserve">DC-2011378-SUN-I</t>
  </si>
  <si>
    <t xml:space="preserve">5111 42nd - 7.875 kW</t>
  </si>
  <si>
    <t xml:space="preserve">DC-2011377-SUN-I</t>
  </si>
  <si>
    <t xml:space="preserve">Gamser, Matthew Residence - M Gamser</t>
  </si>
  <si>
    <t xml:space="preserve">DC-2011376-SUN-I</t>
  </si>
  <si>
    <t xml:space="preserve">Banaszak, Robert Residence - R Banaszak</t>
  </si>
  <si>
    <t xml:space="preserve">DC-2011375-SUN-I</t>
  </si>
  <si>
    <t xml:space="preserve">Jessup, Darius Residence - D Jessup</t>
  </si>
  <si>
    <t xml:space="preserve">DC-2011374-SUN-I</t>
  </si>
  <si>
    <t xml:space="preserve">Honeycutt, Miller Residence - M Honeycutt</t>
  </si>
  <si>
    <t xml:space="preserve">DC-2011373-SUN-I</t>
  </si>
  <si>
    <t xml:space="preserve">4231 Blaine Street NE - 65.52 kW</t>
  </si>
  <si>
    <t xml:space="preserve">DC-2011372-SUN-I</t>
  </si>
  <si>
    <t xml:space="preserve">The Tiffany Condo Association-DC-PV-11.52kw Facility</t>
  </si>
  <si>
    <t xml:space="preserve">DC-2011371-SUN-I</t>
  </si>
  <si>
    <t xml:space="preserve">Pinnelli, Sheryl Residence - S Pinnelli</t>
  </si>
  <si>
    <t xml:space="preserve">DC-2011370-SUN-I</t>
  </si>
  <si>
    <t xml:space="preserve">Next Grid Capital II, LLC-DC-PV-358.16kw Facility 2</t>
  </si>
  <si>
    <t xml:space="preserve">DC-2011369-SUN-I</t>
  </si>
  <si>
    <t xml:space="preserve">Soap City USA</t>
  </si>
  <si>
    <t xml:space="preserve">DC-2011368-SUN-I</t>
  </si>
  <si>
    <t xml:space="preserve">Charlette Lawrence</t>
  </si>
  <si>
    <t xml:space="preserve">DC-2011367-SUN-I</t>
  </si>
  <si>
    <t xml:space="preserve">Timothy Coley</t>
  </si>
  <si>
    <t xml:space="preserve">DC-2011366-SUN-I</t>
  </si>
  <si>
    <t xml:space="preserve">Lisa Connor</t>
  </si>
  <si>
    <t xml:space="preserve">DC-2011365-SUN-I</t>
  </si>
  <si>
    <t xml:space="preserve">Abigail Jones</t>
  </si>
  <si>
    <t xml:space="preserve">DC-2011364-SUN-I</t>
  </si>
  <si>
    <t xml:space="preserve">Allison Stewart</t>
  </si>
  <si>
    <t xml:space="preserve">DC-2011363-SUN-I</t>
  </si>
  <si>
    <t xml:space="preserve">Lois Davis-Ehiemua</t>
  </si>
  <si>
    <t xml:space="preserve">DC-2011362-SUN-I</t>
  </si>
  <si>
    <t xml:space="preserve">Laura Howard</t>
  </si>
  <si>
    <t xml:space="preserve">DC-2011361-SUN-I</t>
  </si>
  <si>
    <t xml:space="preserve">Chris Benderev</t>
  </si>
  <si>
    <t xml:space="preserve">DC-2011360-SUN-I</t>
  </si>
  <si>
    <t xml:space="preserve">Richard Brooks</t>
  </si>
  <si>
    <t xml:space="preserve">DC-2011359-SUN-I</t>
  </si>
  <si>
    <t xml:space="preserve">Marghet Hager and Michael Causey</t>
  </si>
  <si>
    <t xml:space="preserve">DC-2011358-SUN-I</t>
  </si>
  <si>
    <t xml:space="preserve">Nancy Waymack</t>
  </si>
  <si>
    <t xml:space="preserve">DC-2011357-SUN-I</t>
  </si>
  <si>
    <t xml:space="preserve">Kim Washington</t>
  </si>
  <si>
    <t xml:space="preserve">DC-2011356-SUN-I</t>
  </si>
  <si>
    <t xml:space="preserve">District of Columbia Housing Authority-DC-PV-119.93kw Facility</t>
  </si>
  <si>
    <t xml:space="preserve">DC-2011355-SUN-I</t>
  </si>
  <si>
    <t xml:space="preserve">Daniels-William-DC-PV-4.96kw Residence</t>
  </si>
  <si>
    <t xml:space="preserve">DC-2011354-SUN-I</t>
  </si>
  <si>
    <t xml:space="preserve">Donaldson-David-DC-PV-7.13kw Residence</t>
  </si>
  <si>
    <t xml:space="preserve">DC-2011353-SUN-I</t>
  </si>
  <si>
    <t xml:space="preserve">Benesch-Susan-DC-PV-3.8kw Residence</t>
  </si>
  <si>
    <t xml:space="preserve">DC-2011352-SUN-I</t>
  </si>
  <si>
    <t xml:space="preserve">Raynor-Emily and wesley-DC-PV-6.825kw Residence</t>
  </si>
  <si>
    <t xml:space="preserve">DC-2011351-SUN-I</t>
  </si>
  <si>
    <t xml:space="preserve">Huggins, B and Gillespie, N Residence - B Huggins and N Gillespie</t>
  </si>
  <si>
    <t xml:space="preserve">DC-2011350-SUN-I</t>
  </si>
  <si>
    <t xml:space="preserve">209 Rittenhouse St NE - 7.56 kW</t>
  </si>
  <si>
    <t xml:space="preserve">DC-2011349-SUN-I</t>
  </si>
  <si>
    <t xml:space="preserve">Bartlett, Thomas Residence - T Bartlett</t>
  </si>
  <si>
    <t xml:space="preserve">DC-2011348-SUN-I</t>
  </si>
  <si>
    <t xml:space="preserve">Purcell, Dina Residence - D Purcell</t>
  </si>
  <si>
    <t xml:space="preserve">DC-2011347-SUN-I</t>
  </si>
  <si>
    <t xml:space="preserve">Friedman, Andrew Residence - A Friedman</t>
  </si>
  <si>
    <t xml:space="preserve">DC-2011346-SUN-I</t>
  </si>
  <si>
    <t xml:space="preserve">Washington Oral Surgery Center - 12.24 kW</t>
  </si>
  <si>
    <t xml:space="preserve">DC-2011344-SUN-I</t>
  </si>
  <si>
    <t xml:space="preserve">Ward, Ellen Residence - E Ward</t>
  </si>
  <si>
    <t xml:space="preserve">DC-2011343-SUN-I</t>
  </si>
  <si>
    <t xml:space="preserve">Sato, Jennifer Residence - J Sato</t>
  </si>
  <si>
    <t xml:space="preserve">DC-2011342-SUN-I</t>
  </si>
  <si>
    <t xml:space="preserve">13 Vale Place - 7.56 kW</t>
  </si>
  <si>
    <t xml:space="preserve">DC-2011341-SUN-I</t>
  </si>
  <si>
    <t xml:space="preserve">1506 D St NE - 5.67 kW</t>
  </si>
  <si>
    <t xml:space="preserve">DC-2011340-SUN-I</t>
  </si>
  <si>
    <t xml:space="preserve">Woodmont, Building 4</t>
  </si>
  <si>
    <t xml:space="preserve">DC-2011339-SUN-I</t>
  </si>
  <si>
    <t xml:space="preserve">Benning Heights, Building 8</t>
  </si>
  <si>
    <t xml:space="preserve">DC-2011338-SUN-I</t>
  </si>
  <si>
    <t xml:space="preserve">VNV_2801 Jasper</t>
  </si>
  <si>
    <t xml:space="preserve">DC-2011337-SUN-I</t>
  </si>
  <si>
    <t xml:space="preserve">VNV_1907 18th Street</t>
  </si>
  <si>
    <t xml:space="preserve">DC-2011336-SUN-I</t>
  </si>
  <si>
    <t xml:space="preserve">VNV_2214 Nicholson</t>
  </si>
  <si>
    <t xml:space="preserve">DC-2011335-SUN-I</t>
  </si>
  <si>
    <t xml:space="preserve">VNV Development_74 Webster Street</t>
  </si>
  <si>
    <t xml:space="preserve">DC-2011334-SUN-I</t>
  </si>
  <si>
    <t xml:space="preserve">Benning Heights, Building 3</t>
  </si>
  <si>
    <t xml:space="preserve">DC-2011333-SUN-I</t>
  </si>
  <si>
    <t xml:space="preserve">Laury Home</t>
  </si>
  <si>
    <t xml:space="preserve">DC-2011332-NSTI-I</t>
  </si>
  <si>
    <t xml:space="preserve">Levison, Lara Residence - L Levison</t>
  </si>
  <si>
    <t xml:space="preserve">DC-2011331-SUN-I</t>
  </si>
  <si>
    <t xml:space="preserve">Clarke, Gavin Residence - G Clarke</t>
  </si>
  <si>
    <t xml:space="preserve">DC-2011330-SUN-I</t>
  </si>
  <si>
    <t xml:space="preserve">Hennessy, Laura Residence - L Hennessy</t>
  </si>
  <si>
    <t xml:space="preserve">DC-2011329-SUN-I</t>
  </si>
  <si>
    <t xml:space="preserve">Stead, Scott Residence - S Stead</t>
  </si>
  <si>
    <t xml:space="preserve">DC-2011328-SUN-I</t>
  </si>
  <si>
    <t xml:space="preserve">Robertson, Andrew Residence - A Robertson</t>
  </si>
  <si>
    <t xml:space="preserve">DC-2011327-SUN-I</t>
  </si>
  <si>
    <t xml:space="preserve">1135 Okie Street NE #2 - 81.94 kW</t>
  </si>
  <si>
    <t xml:space="preserve">DC-2011326-SUN-I</t>
  </si>
  <si>
    <t xml:space="preserve">2120 West Virginia Avenue NE - 241.20 kW</t>
  </si>
  <si>
    <t xml:space="preserve">DC-2011325-SUN-I</t>
  </si>
  <si>
    <t xml:space="preserve">4221 East Capitol Street SE - 89.64 kW</t>
  </si>
  <si>
    <t xml:space="preserve">DC-2011324-SUN-I</t>
  </si>
  <si>
    <t xml:space="preserve">2861 29TH ST NW</t>
  </si>
  <si>
    <t xml:space="preserve">DC-2011323-SUN-I</t>
  </si>
  <si>
    <t xml:space="preserve">5107 SHERIER PL NW</t>
  </si>
  <si>
    <t xml:space="preserve">DC-2011322-SUN-I</t>
  </si>
  <si>
    <t xml:space="preserve">65 V ST NW #A</t>
  </si>
  <si>
    <t xml:space="preserve">DC-2011321-SUN-I</t>
  </si>
  <si>
    <t xml:space="preserve">2907 MILLS AVENUE NE</t>
  </si>
  <si>
    <t xml:space="preserve">DC-2011320-SUN-I</t>
  </si>
  <si>
    <t xml:space="preserve">5307 DORSETT PL NW</t>
  </si>
  <si>
    <t xml:space="preserve">DC-2011319-SUN-I</t>
  </si>
  <si>
    <t xml:space="preserve">4610 ASHBY ST NW</t>
  </si>
  <si>
    <t xml:space="preserve">DC-2011318-SUN-I</t>
  </si>
  <si>
    <t xml:space="preserve">3915 MCKINLEY ST NW</t>
  </si>
  <si>
    <t xml:space="preserve">DC-2011317-SUN-I</t>
  </si>
  <si>
    <t xml:space="preserve">2821 Q ST NW</t>
  </si>
  <si>
    <t xml:space="preserve">DC-2011316-SUN-I</t>
  </si>
  <si>
    <t xml:space="preserve">312 7TH ST NE</t>
  </si>
  <si>
    <t xml:space="preserve">DC-2011315-SUN-I</t>
  </si>
  <si>
    <t xml:space="preserve">1253 F ST NE #1</t>
  </si>
  <si>
    <t xml:space="preserve">DC-2011314-SUN-I</t>
  </si>
  <si>
    <t xml:space="preserve">2204 S ST NE</t>
  </si>
  <si>
    <t xml:space="preserve">DC-2011313-SUN-I</t>
  </si>
  <si>
    <t xml:space="preserve">5101 Yuma Ct NW</t>
  </si>
  <si>
    <t xml:space="preserve">DC-2011312-SUN-I</t>
  </si>
  <si>
    <t xml:space="preserve">2638 Garfield St NW</t>
  </si>
  <si>
    <t xml:space="preserve">DC-2011311-SUN-I</t>
  </si>
  <si>
    <t xml:space="preserve">4006 Chancery Ct NW</t>
  </si>
  <si>
    <t xml:space="preserve">DC-2011310-SUN-I</t>
  </si>
  <si>
    <t xml:space="preserve">3717 S St NW</t>
  </si>
  <si>
    <t xml:space="preserve">DC-2011309-SUN-I</t>
  </si>
  <si>
    <t xml:space="preserve">3038 Rodman St NW</t>
  </si>
  <si>
    <t xml:space="preserve">DC-2011308-SUN-I</t>
  </si>
  <si>
    <t xml:space="preserve">3400 McKinley St NW</t>
  </si>
  <si>
    <t xml:space="preserve">DC-2011307-SUN-I</t>
  </si>
  <si>
    <t xml:space="preserve">910 G St SE</t>
  </si>
  <si>
    <t xml:space="preserve">DC-2011306-SUN-I</t>
  </si>
  <si>
    <t xml:space="preserve">19 Q St NW</t>
  </si>
  <si>
    <t xml:space="preserve">DC-2011305-SUN-I</t>
  </si>
  <si>
    <t xml:space="preserve">Sheriff Rd Solar</t>
  </si>
  <si>
    <t xml:space="preserve">DC-2011304-SUN-I</t>
  </si>
  <si>
    <t xml:space="preserve">2819 28th St NW</t>
  </si>
  <si>
    <t xml:space="preserve">DC-2011303-SUN-I</t>
  </si>
  <si>
    <t xml:space="preserve">Rosemary Akinmboni</t>
  </si>
  <si>
    <t xml:space="preserve">DC-2011302-SUN-I</t>
  </si>
  <si>
    <t xml:space="preserve">Timothy Kane</t>
  </si>
  <si>
    <t xml:space="preserve">DC-2011301-SUN-I</t>
  </si>
  <si>
    <t xml:space="preserve">Benjamin Houck and Katrina Liu</t>
  </si>
  <si>
    <t xml:space="preserve">DC-2011300-SUN-I</t>
  </si>
  <si>
    <t xml:space="preserve">Teresa Snyder and Thomas Kulish</t>
  </si>
  <si>
    <t xml:space="preserve">DC-2011299-SUN-I</t>
  </si>
  <si>
    <t xml:space="preserve">Louis-Alexandre Berg</t>
  </si>
  <si>
    <t xml:space="preserve">DC-2011298-SUN-I</t>
  </si>
  <si>
    <t xml:space="preserve">130 42nd Street SE - 33.12 kW</t>
  </si>
  <si>
    <t xml:space="preserve">DC-2011297-SUN-I</t>
  </si>
  <si>
    <t xml:space="preserve">Rice-George-DC-PV-7.36kw Residence</t>
  </si>
  <si>
    <t xml:space="preserve">DC-2011296-SUN-I</t>
  </si>
  <si>
    <t xml:space="preserve">5069 Just Street NE - 5.04 kW</t>
  </si>
  <si>
    <t xml:space="preserve">DC-2011295-SUN-I</t>
  </si>
  <si>
    <t xml:space="preserve">Gwendolyn Reid</t>
  </si>
  <si>
    <t xml:space="preserve">DC-2011294-SUN-I</t>
  </si>
  <si>
    <t xml:space="preserve">Pruitt-Sherilyn-DC-PV-7.36kw Residence</t>
  </si>
  <si>
    <t xml:space="preserve">DC-2011293-SUN-I</t>
  </si>
  <si>
    <t xml:space="preserve">Vicky Ngang</t>
  </si>
  <si>
    <t xml:space="preserve">DC-2011292-SUN-I</t>
  </si>
  <si>
    <t xml:space="preserve">Rajkotia-Yogesh-MD-PV-22.01kw Residence</t>
  </si>
  <si>
    <t xml:space="preserve">DC-2011291-SUN-I</t>
  </si>
  <si>
    <t xml:space="preserve">Everson, Patrick Residence - P Everson</t>
  </si>
  <si>
    <t xml:space="preserve">DC-2011290-SUN-I</t>
  </si>
  <si>
    <t xml:space="preserve">Milner, Justin Residence - J Milner</t>
  </si>
  <si>
    <t xml:space="preserve">DC-2011289-SUN-I</t>
  </si>
  <si>
    <t xml:space="preserve">Beach, James Residence - J Beach</t>
  </si>
  <si>
    <t xml:space="preserve">DC-2011288-SUN-I</t>
  </si>
  <si>
    <t xml:space="preserve">NorthBay Solar, LLC-DC-PV-138.38kw Facility</t>
  </si>
  <si>
    <t xml:space="preserve">DC-2011287-SUN-I</t>
  </si>
  <si>
    <t xml:space="preserve">Bouve, Andrew Residence - A Bouve</t>
  </si>
  <si>
    <t xml:space="preserve">DC-2011286-SUN-I</t>
  </si>
  <si>
    <t xml:space="preserve">Leila Kenley</t>
  </si>
  <si>
    <t xml:space="preserve">DC-2011285-SUN-I</t>
  </si>
  <si>
    <t xml:space="preserve">James Hall</t>
  </si>
  <si>
    <t xml:space="preserve">DC-2011284-SUN-I</t>
  </si>
  <si>
    <t xml:space="preserve">Florence Debose</t>
  </si>
  <si>
    <t xml:space="preserve">DC-2011283-SUN-I</t>
  </si>
  <si>
    <t xml:space="preserve">John Doolittle</t>
  </si>
  <si>
    <t xml:space="preserve">DC-2011282-SUN-I</t>
  </si>
  <si>
    <t xml:space="preserve">Nancy Brown</t>
  </si>
  <si>
    <t xml:space="preserve">DC-2011281-SUN-I</t>
  </si>
  <si>
    <t xml:space="preserve">Aaron Testa</t>
  </si>
  <si>
    <t xml:space="preserve">DC-2011280-SUN-I</t>
  </si>
  <si>
    <t xml:space="preserve">Gregory Holland</t>
  </si>
  <si>
    <t xml:space="preserve">DC-2011279-SUN-I</t>
  </si>
  <si>
    <t xml:space="preserve">Bruce Quarles</t>
  </si>
  <si>
    <t xml:space="preserve">DC-2011278-SUN-I</t>
  </si>
  <si>
    <t xml:space="preserve">Brenda Brown</t>
  </si>
  <si>
    <t xml:space="preserve">DC-2011277-SUN-I</t>
  </si>
  <si>
    <t xml:space="preserve">Marcelo Morichi and Beverly Paul</t>
  </si>
  <si>
    <t xml:space="preserve">DC-2011276-SUN-I</t>
  </si>
  <si>
    <t xml:space="preserve">Phuoc Pham 2</t>
  </si>
  <si>
    <t xml:space="preserve">DC-2011275-SUN-I</t>
  </si>
  <si>
    <t xml:space="preserve">Timothy Rozof</t>
  </si>
  <si>
    <t xml:space="preserve">DC-2011274-SUN-I</t>
  </si>
  <si>
    <t xml:space="preserve">Duane Talley</t>
  </si>
  <si>
    <t xml:space="preserve">DC-2011273-SUN-I</t>
  </si>
  <si>
    <t xml:space="preserve">Carole King</t>
  </si>
  <si>
    <t xml:space="preserve">DC-2011272-SUN-I</t>
  </si>
  <si>
    <t xml:space="preserve">Jennifer Azzariti and Todd Kutlya</t>
  </si>
  <si>
    <t xml:space="preserve">DC-2011271-SUN-I</t>
  </si>
  <si>
    <t xml:space="preserve">Matthew Foust</t>
  </si>
  <si>
    <t xml:space="preserve">DC-2011270-SUN-I</t>
  </si>
  <si>
    <t xml:space="preserve">Adrian Dungan 2</t>
  </si>
  <si>
    <t xml:space="preserve">DC-2011269-SUN-I</t>
  </si>
  <si>
    <t xml:space="preserve">Ross and Abigail Regitsky</t>
  </si>
  <si>
    <t xml:space="preserve">DC-2011268-SUN-I</t>
  </si>
  <si>
    <t xml:space="preserve">Edith Ramirez &amp; Andrew Genz</t>
  </si>
  <si>
    <t xml:space="preserve">DC-2011267-SUN-I</t>
  </si>
  <si>
    <t xml:space="preserve">DC-2011266-SUN-I</t>
  </si>
  <si>
    <t xml:space="preserve">Danielle Green</t>
  </si>
  <si>
    <t xml:space="preserve">DC-2011265-SUN-I</t>
  </si>
  <si>
    <t xml:space="preserve">Anthony Foreman</t>
  </si>
  <si>
    <t xml:space="preserve">DC-2011264-SUN-I</t>
  </si>
  <si>
    <t xml:space="preserve">Yared Ghebreyohannes</t>
  </si>
  <si>
    <t xml:space="preserve">DC-2011263-SUN-I</t>
  </si>
  <si>
    <t xml:space="preserve">Smith, Vee Residence - V Smith</t>
  </si>
  <si>
    <t xml:space="preserve">DC-2011262-SUN-I</t>
  </si>
  <si>
    <t xml:space="preserve">Houseman, Susan Residence - S Houseman</t>
  </si>
  <si>
    <t xml:space="preserve">DC-2011261-SUN-I</t>
  </si>
  <si>
    <t xml:space="preserve">Felix Fuentes</t>
  </si>
  <si>
    <t xml:space="preserve">DC-2011260-SUN-I</t>
  </si>
  <si>
    <t xml:space="preserve">Michael Bedke and Raymond Shoaff</t>
  </si>
  <si>
    <t xml:space="preserve">DC-2011259-SUN-I</t>
  </si>
  <si>
    <t xml:space="preserve">Maureen Shea and Kerry Allen</t>
  </si>
  <si>
    <t xml:space="preserve">DC-2011258-SUN-I</t>
  </si>
  <si>
    <t xml:space="preserve">Hai Nguyen</t>
  </si>
  <si>
    <t xml:space="preserve">DC-2011257-SUN-I</t>
  </si>
  <si>
    <t xml:space="preserve">Doug and Lelia Jackson</t>
  </si>
  <si>
    <t xml:space="preserve">DC-2011256-SUN-I</t>
  </si>
  <si>
    <t xml:space="preserve">Genevieve Galbreath</t>
  </si>
  <si>
    <t xml:space="preserve">DC-2011255-SUN-I</t>
  </si>
  <si>
    <t xml:space="preserve">Megan Price</t>
  </si>
  <si>
    <t xml:space="preserve">DC-2011254-SUN-I</t>
  </si>
  <si>
    <t xml:space="preserve">2001712</t>
  </si>
  <si>
    <t xml:space="preserve">DC-2011253-SUN-I</t>
  </si>
  <si>
    <t xml:space="preserve">Gilmour, Philippa Residence - P Gilmour</t>
  </si>
  <si>
    <t xml:space="preserve">DC-2011252-SUN-I</t>
  </si>
  <si>
    <t xml:space="preserve">Cole Garden Apartments</t>
  </si>
  <si>
    <t xml:space="preserve">DC-2011251-SUN-I</t>
  </si>
  <si>
    <t xml:space="preserve">Solid Properties_5615 Nannie Helen Ave</t>
  </si>
  <si>
    <t xml:space="preserve">DC-2011250-SUN-I</t>
  </si>
  <si>
    <t xml:space="preserve">Solid Properties_5054 Astor Place</t>
  </si>
  <si>
    <t xml:space="preserve">DC-2011249-SUN-I</t>
  </si>
  <si>
    <t xml:space="preserve">Woodmont, Building 6</t>
  </si>
  <si>
    <t xml:space="preserve">DC-2011248-SUN-I</t>
  </si>
  <si>
    <t xml:space="preserve">Woodmont, Building 5</t>
  </si>
  <si>
    <t xml:space="preserve">DC-2011247-SUN-I</t>
  </si>
  <si>
    <t xml:space="preserve">Woodmont, Building 3</t>
  </si>
  <si>
    <t xml:space="preserve">DC-2011246-SUN-I</t>
  </si>
  <si>
    <t xml:space="preserve">Woodmont, Building 2</t>
  </si>
  <si>
    <t xml:space="preserve">DC-2011245-SUN-I</t>
  </si>
  <si>
    <t xml:space="preserve">Woodmont, Building 1</t>
  </si>
  <si>
    <t xml:space="preserve">DC-2011244-SUN-I</t>
  </si>
  <si>
    <t xml:space="preserve">Benning Heights, Building 11</t>
  </si>
  <si>
    <t xml:space="preserve">DC-2011243-SUN-I</t>
  </si>
  <si>
    <t xml:space="preserve">Benning Heights, Building 10</t>
  </si>
  <si>
    <t xml:space="preserve">DC-2011242-SUN-I</t>
  </si>
  <si>
    <t xml:space="preserve">Benning Heights, Building 9</t>
  </si>
  <si>
    <t xml:space="preserve">DC-2011241-SUN-I</t>
  </si>
  <si>
    <t xml:space="preserve">Benning Heights, Building 7</t>
  </si>
  <si>
    <t xml:space="preserve">DC-2011240-SUN-I</t>
  </si>
  <si>
    <t xml:space="preserve">Benning Heights, Building 6</t>
  </si>
  <si>
    <t xml:space="preserve">DC-2011239-SUN-I</t>
  </si>
  <si>
    <t xml:space="preserve">Benning Heights, Building 5</t>
  </si>
  <si>
    <t xml:space="preserve">DC-2011238-SUN-I</t>
  </si>
  <si>
    <t xml:space="preserve">Heather Brown</t>
  </si>
  <si>
    <t xml:space="preserve">DC-2011237-SUN-I</t>
  </si>
  <si>
    <t xml:space="preserve">NorthBay Solar, LLC-DC-PV-141.71kw Facility</t>
  </si>
  <si>
    <t xml:space="preserve">DC-2011236-SUN-I</t>
  </si>
  <si>
    <t xml:space="preserve">Benning Heights, Building 2</t>
  </si>
  <si>
    <t xml:space="preserve">DC-2011235-SUN-I</t>
  </si>
  <si>
    <t xml:space="preserve">Benning Heights, Building 1</t>
  </si>
  <si>
    <t xml:space="preserve">DC-2011234-SUN-I</t>
  </si>
  <si>
    <t xml:space="preserve">Burton-Faith-DC-PV-9.3kw Residence</t>
  </si>
  <si>
    <t xml:space="preserve">DC-2011233-SUN-I</t>
  </si>
  <si>
    <t xml:space="preserve">Warden-Anne christine-DC-PV-13.23kw Residence</t>
  </si>
  <si>
    <t xml:space="preserve">DC-2011232-SUN-I</t>
  </si>
  <si>
    <t xml:space="preserve">3920 S Capitol St SE - 94.32 kW</t>
  </si>
  <si>
    <t xml:space="preserve">DC-2011231-SUN-I</t>
  </si>
  <si>
    <t xml:space="preserve">Brown, Saundra &amp; Williams, Ulysses Residence - S Brown &amp; U Williams</t>
  </si>
  <si>
    <t xml:space="preserve">DC-2011230-SUN-I</t>
  </si>
  <si>
    <t xml:space="preserve">Frances Purcell</t>
  </si>
  <si>
    <t xml:space="preserve">DC-2011229-SUN-I</t>
  </si>
  <si>
    <t xml:space="preserve">4243 Blaine Street NE - 93.96 kW</t>
  </si>
  <si>
    <t xml:space="preserve">DC-2011228-SUN-I</t>
  </si>
  <si>
    <t xml:space="preserve">Solid Properties_5509 Nannie Helen Ave</t>
  </si>
  <si>
    <t xml:space="preserve">DC-2011227-SUN-I</t>
  </si>
  <si>
    <t xml:space="preserve">1705 Benning Road NE - 80.64 kW</t>
  </si>
  <si>
    <t xml:space="preserve">DC-2011226-SUN-I</t>
  </si>
  <si>
    <t xml:space="preserve">Helen Jones</t>
  </si>
  <si>
    <t xml:space="preserve">DC-2011225-SUN-I</t>
  </si>
  <si>
    <t xml:space="preserve">Billy Hart</t>
  </si>
  <si>
    <t xml:space="preserve">DC-2011224-SUN-I</t>
  </si>
  <si>
    <t xml:space="preserve">Georgia Dancy</t>
  </si>
  <si>
    <t xml:space="preserve">DC-2011223-SUN-I</t>
  </si>
  <si>
    <t xml:space="preserve">Juanita Williams</t>
  </si>
  <si>
    <t xml:space="preserve">DC-2011222-SUN-I</t>
  </si>
  <si>
    <t xml:space="preserve">Hansel Ndagha and Vivian Mba</t>
  </si>
  <si>
    <t xml:space="preserve">DC-2011221-SUN-I</t>
  </si>
  <si>
    <t xml:space="preserve">Bryant Linwood</t>
  </si>
  <si>
    <t xml:space="preserve">DC-2011220-SUN-I</t>
  </si>
  <si>
    <t xml:space="preserve">Gennell Morris</t>
  </si>
  <si>
    <t xml:space="preserve">DC-2011219-SUN-I</t>
  </si>
  <si>
    <t xml:space="preserve">117 Mississippi Avenue SE - 4.48 kW</t>
  </si>
  <si>
    <t xml:space="preserve">DC-2011218-SUN-I</t>
  </si>
  <si>
    <t xml:space="preserve">Swartz Property Holding LLC-MD-PV-99.75kw Facility</t>
  </si>
  <si>
    <t xml:space="preserve">DC-2011217-SUN-I</t>
  </si>
  <si>
    <t xml:space="preserve">Errainier Carter</t>
  </si>
  <si>
    <t xml:space="preserve">DC-2011216-SUN-I</t>
  </si>
  <si>
    <t xml:space="preserve">Akers-mitchell-Nadine-DC-PV-13.115kw Residence</t>
  </si>
  <si>
    <t xml:space="preserve">DC-2011215-SUN-I</t>
  </si>
  <si>
    <t xml:space="preserve">Waters-Megan-MD-PV-6.2kw Residence</t>
  </si>
  <si>
    <t xml:space="preserve">DC-2011214-SUN-I</t>
  </si>
  <si>
    <t xml:space="preserve">Carolyn Porter-Brown</t>
  </si>
  <si>
    <t xml:space="preserve">DC-2011213-SUN-I</t>
  </si>
  <si>
    <t xml:space="preserve">Bergman-Carl-DC-PV-12.0kw Residence</t>
  </si>
  <si>
    <t xml:space="preserve">DC-2011211-SUN-I</t>
  </si>
  <si>
    <t xml:space="preserve">Edmunds-Vera-DC-PV-5.355kw Residence</t>
  </si>
  <si>
    <t xml:space="preserve">DC-2011210-SUN-I</t>
  </si>
  <si>
    <t xml:space="preserve">Allen-Rachel-DC-PV-5.27kw Residence</t>
  </si>
  <si>
    <t xml:space="preserve">DC-2011209-SUN-I</t>
  </si>
  <si>
    <t xml:space="preserve">Gresham-Steve-DC-PV-13.3kw Residence</t>
  </si>
  <si>
    <t xml:space="preserve">DC-2011208-SUN-I</t>
  </si>
  <si>
    <t xml:space="preserve">Michael LaCore</t>
  </si>
  <si>
    <t xml:space="preserve">DC-2011207-SUN-I</t>
  </si>
  <si>
    <t xml:space="preserve">1402 Quincy St NW LLC - 4.56 kW</t>
  </si>
  <si>
    <t xml:space="preserve">DC-2011206-SUN-I</t>
  </si>
  <si>
    <t xml:space="preserve">Schuring-Matthijs-DC-PV-4.68kw Residence</t>
  </si>
  <si>
    <t xml:space="preserve">DC-2011205-SUN-I</t>
  </si>
  <si>
    <t xml:space="preserve">Michael Englert</t>
  </si>
  <si>
    <t xml:space="preserve">DC-2011204-SUN-I</t>
  </si>
  <si>
    <t xml:space="preserve">Imogene Smith</t>
  </si>
  <si>
    <t xml:space="preserve">DC-2011203-SUN-I</t>
  </si>
  <si>
    <t xml:space="preserve">Robert Shaw</t>
  </si>
  <si>
    <t xml:space="preserve">DC-2011202-SUN-I</t>
  </si>
  <si>
    <t xml:space="preserve">DC-2011201-SUN-I</t>
  </si>
  <si>
    <t xml:space="preserve">Gloria Crowder</t>
  </si>
  <si>
    <t xml:space="preserve">DC-2011200-SUN-I</t>
  </si>
  <si>
    <t xml:space="preserve">Adler, Daniel - 4.42 kW</t>
  </si>
  <si>
    <t xml:space="preserve">DC-2011199-SUN-I</t>
  </si>
  <si>
    <t xml:space="preserve">Utku Aslanturk 12</t>
  </si>
  <si>
    <t xml:space="preserve">DC-2011198-SUN-I</t>
  </si>
  <si>
    <t xml:space="preserve">330 Anacostia Road SE - 274.68 kW</t>
  </si>
  <si>
    <t xml:space="preserve">DC-2011197-SUN-I</t>
  </si>
  <si>
    <t xml:space="preserve">310 Hamilton Street NW - 39.44 kW</t>
  </si>
  <si>
    <t xml:space="preserve">DC-2011196-SUN-I</t>
  </si>
  <si>
    <t xml:space="preserve">1535 Morris Road SE - 23.76 kW</t>
  </si>
  <si>
    <t xml:space="preserve">DC-2011195-SUN-I</t>
  </si>
  <si>
    <t xml:space="preserve">1820 Irving Street NE - 33.32 kW</t>
  </si>
  <si>
    <t xml:space="preserve">DC-2011194-SUN-I</t>
  </si>
  <si>
    <t xml:space="preserve">4266 East Capitol Street NE - 93.6 kW</t>
  </si>
  <si>
    <t xml:space="preserve">DC-2011193-SUN-I</t>
  </si>
  <si>
    <t xml:space="preserve">4208 East Capitol Street NE - 119.16 kW</t>
  </si>
  <si>
    <t xml:space="preserve">DC-2011192-SUN-I</t>
  </si>
  <si>
    <t xml:space="preserve">4209 East Capitol Street SE - 76.56 kW</t>
  </si>
  <si>
    <t xml:space="preserve">DC-2011191-SUN-I</t>
  </si>
  <si>
    <t xml:space="preserve">4201 East Capitol Street SE - 73.92 kW</t>
  </si>
  <si>
    <t xml:space="preserve">DC-2011190-SUN-I</t>
  </si>
  <si>
    <t xml:space="preserve">3300 C Street SE - 22.32 kW</t>
  </si>
  <si>
    <t xml:space="preserve">DC-2011189-SUN-I</t>
  </si>
  <si>
    <t xml:space="preserve">4227 East Capitol Street SE - 128.88 kW</t>
  </si>
  <si>
    <t xml:space="preserve">DC-2011188-SUN-I</t>
  </si>
  <si>
    <t xml:space="preserve">Fred Allen</t>
  </si>
  <si>
    <t xml:space="preserve">DC-2011187-SUN-I</t>
  </si>
  <si>
    <t xml:space="preserve">Jacquelin Alston</t>
  </si>
  <si>
    <t xml:space="preserve">DC-2011186-SUN-I</t>
  </si>
  <si>
    <t xml:space="preserve">Wolfe, Kathryn Residence - K Wolfe</t>
  </si>
  <si>
    <t xml:space="preserve">DC-2011185-SUN-I</t>
  </si>
  <si>
    <t xml:space="preserve">4215 East Capitol Street SE - 86.4 kW</t>
  </si>
  <si>
    <t xml:space="preserve">DC-2011184-SUN-I</t>
  </si>
  <si>
    <t xml:space="preserve">Rearich, Maxanne Residence - M Rearich</t>
  </si>
  <si>
    <t xml:space="preserve">DC-2011183-SUN-I</t>
  </si>
  <si>
    <t xml:space="preserve">1850 U Street SE - 37.44 kW</t>
  </si>
  <si>
    <t xml:space="preserve">DC-2011182-SUN-I</t>
  </si>
  <si>
    <t xml:space="preserve">Adam Browning</t>
  </si>
  <si>
    <t xml:space="preserve">DC-2011181-SUN-I</t>
  </si>
  <si>
    <t xml:space="preserve">Cyrone Smith</t>
  </si>
  <si>
    <t xml:space="preserve">DC-2011180-SUN-I</t>
  </si>
  <si>
    <t xml:space="preserve">Valerie Washington</t>
  </si>
  <si>
    <t xml:space="preserve">DC-2011179-SUN-I</t>
  </si>
  <si>
    <t xml:space="preserve">Sarah Tanno</t>
  </si>
  <si>
    <t xml:space="preserve">DC-2011178-SUN-I</t>
  </si>
  <si>
    <t xml:space="preserve">Daisy Patterson</t>
  </si>
  <si>
    <t xml:space="preserve">DC-2011177-SUN-I</t>
  </si>
  <si>
    <t xml:space="preserve">Bobby Walker</t>
  </si>
  <si>
    <t xml:space="preserve">DC-2011176-SUN-I</t>
  </si>
  <si>
    <t xml:space="preserve">2nd Street Solar I</t>
  </si>
  <si>
    <t xml:space="preserve">DC-2011175-SUN-I</t>
  </si>
  <si>
    <t xml:space="preserve">Overton, Chelsea Residence - C Overton</t>
  </si>
  <si>
    <t xml:space="preserve">DC-2011174-SUN-I</t>
  </si>
  <si>
    <t xml:space="preserve">4227 4th Street NW - 5.88 kW</t>
  </si>
  <si>
    <t xml:space="preserve">DC-2011172-SUN-I</t>
  </si>
  <si>
    <t xml:space="preserve">715 Varnum Street NW - 5.88 kW</t>
  </si>
  <si>
    <t xml:space="preserve">DC-2011171-SUN-I</t>
  </si>
  <si>
    <t xml:space="preserve">4910 Kansas Avenue NW - 4.48 kW</t>
  </si>
  <si>
    <t xml:space="preserve">DC-2011170-SUN-I</t>
  </si>
  <si>
    <t xml:space="preserve">4919 Fitch Place NE - 4.48 kW</t>
  </si>
  <si>
    <t xml:space="preserve">DC-2011169-SUN-I</t>
  </si>
  <si>
    <t xml:space="preserve">425 57th Street NE - 6.72 kW</t>
  </si>
  <si>
    <t xml:space="preserve">DC-2011168-SUN-I</t>
  </si>
  <si>
    <t xml:space="preserve">294 56th Place NE - 3.36 kW</t>
  </si>
  <si>
    <t xml:space="preserve">DC-2011167-SUN-I</t>
  </si>
  <si>
    <t xml:space="preserve">4344 Varnum Place NE - 3.92 kW</t>
  </si>
  <si>
    <t xml:space="preserve">DC-2011166-SUN-I</t>
  </si>
  <si>
    <t xml:space="preserve">2216 S Street SE - 3.36 kW</t>
  </si>
  <si>
    <t xml:space="preserve">DC-2011165-SUN-I</t>
  </si>
  <si>
    <t xml:space="preserve">Lucy Jones</t>
  </si>
  <si>
    <t xml:space="preserve">DC-2011164-SUN-I</t>
  </si>
  <si>
    <t xml:space="preserve">27 Hanover Place NW - 3.92 kW</t>
  </si>
  <si>
    <t xml:space="preserve">DC-2011163-SUN-I</t>
  </si>
  <si>
    <t xml:space="preserve">Jenny Castro</t>
  </si>
  <si>
    <t xml:space="preserve">DC-2011162-SUN-I</t>
  </si>
  <si>
    <t xml:space="preserve">Andrea Krug</t>
  </si>
  <si>
    <t xml:space="preserve">DC-2011161-SUN-I</t>
  </si>
  <si>
    <t xml:space="preserve">Christopher Carty</t>
  </si>
  <si>
    <t xml:space="preserve">DC-2011160-SUN-I</t>
  </si>
  <si>
    <t xml:space="preserve">Alex Pienkowski</t>
  </si>
  <si>
    <t xml:space="preserve">DC-2011159-SUN-I</t>
  </si>
  <si>
    <t xml:space="preserve">Patricia A West</t>
  </si>
  <si>
    <t xml:space="preserve">DC-2011158-SUN-I</t>
  </si>
  <si>
    <t xml:space="preserve">Miller, Eric Residence - E Miller</t>
  </si>
  <si>
    <t xml:space="preserve">DC-2011157-SUN-I</t>
  </si>
  <si>
    <t xml:space="preserve">Rodgers, Rosia Residence - R Rodgers</t>
  </si>
  <si>
    <t xml:space="preserve">DC-2011156-SUN-I</t>
  </si>
  <si>
    <t xml:space="preserve">Banks, Timothy Residence - T Banks</t>
  </si>
  <si>
    <t xml:space="preserve">DC-2011155-SUN-I</t>
  </si>
  <si>
    <t xml:space="preserve">Ferguson, Roscoe Residence - R Ferguson</t>
  </si>
  <si>
    <t xml:space="preserve">DC-2011154-SUN-I</t>
  </si>
  <si>
    <t xml:space="preserve">Samantha McClellan</t>
  </si>
  <si>
    <t xml:space="preserve">DC-2011153-SUN-I</t>
  </si>
  <si>
    <t xml:space="preserve">District Energy LLC - The District Church</t>
  </si>
  <si>
    <t xml:space="preserve">DC-2011152-SUN-I</t>
  </si>
  <si>
    <t xml:space="preserve">Mylapore, Anand Residence - A Mylapore</t>
  </si>
  <si>
    <t xml:space="preserve">DC-2011151-SUN-I</t>
  </si>
  <si>
    <t xml:space="preserve">Malarkey, Matthew Residence - M Malarkey</t>
  </si>
  <si>
    <t xml:space="preserve">DC-2011150-SUN-I</t>
  </si>
  <si>
    <t xml:space="preserve">Maren Wren</t>
  </si>
  <si>
    <t xml:space="preserve">DC-2011149-SUN-I</t>
  </si>
  <si>
    <t xml:space="preserve">Ezekiel Ezeh</t>
  </si>
  <si>
    <t xml:space="preserve">DC-2011148-SUN-I</t>
  </si>
  <si>
    <t xml:space="preserve">DC-2011147-SUN-I</t>
  </si>
  <si>
    <t xml:space="preserve">4200 Davenport Street NW - 232.50 kW</t>
  </si>
  <si>
    <t xml:space="preserve">DC-2011146-SUN-I</t>
  </si>
  <si>
    <t xml:space="preserve">Nunn-Carroll-MD-PV-11.23kw Residence</t>
  </si>
  <si>
    <t xml:space="preserve">DC-2011145-SUN-I</t>
  </si>
  <si>
    <t xml:space="preserve">Arvette Winslow</t>
  </si>
  <si>
    <t xml:space="preserve">DC-2011144-SUN-I</t>
  </si>
  <si>
    <t xml:space="preserve">William Jones</t>
  </si>
  <si>
    <t xml:space="preserve">DC-2011143-SUN-I</t>
  </si>
  <si>
    <t xml:space="preserve">Maria Gee</t>
  </si>
  <si>
    <t xml:space="preserve">DC-2011142-SUN-I</t>
  </si>
  <si>
    <t xml:space="preserve">Betty Terrell</t>
  </si>
  <si>
    <t xml:space="preserve">DC-2011141-SUN-I</t>
  </si>
  <si>
    <t xml:space="preserve">Cynthia Smith</t>
  </si>
  <si>
    <t xml:space="preserve">DC-2011140-SUN-I</t>
  </si>
  <si>
    <t xml:space="preserve">Shenita Buie</t>
  </si>
  <si>
    <t xml:space="preserve">DC-2011139-SUN-I</t>
  </si>
  <si>
    <t xml:space="preserve">Carl Taylor</t>
  </si>
  <si>
    <t xml:space="preserve">DC-2011138-SUN-I</t>
  </si>
  <si>
    <t xml:space="preserve">Michael Lane</t>
  </si>
  <si>
    <t xml:space="preserve">DC-2011137-SUN-I</t>
  </si>
  <si>
    <t xml:space="preserve">Thomas Moore</t>
  </si>
  <si>
    <t xml:space="preserve">DC-2011136-SUN-I</t>
  </si>
  <si>
    <t xml:space="preserve">Maria Coates</t>
  </si>
  <si>
    <t xml:space="preserve">DC-2011135-SUN-I</t>
  </si>
  <si>
    <t xml:space="preserve">Williola Alexander</t>
  </si>
  <si>
    <t xml:space="preserve">DC-2011134-SUN-I</t>
  </si>
  <si>
    <t xml:space="preserve">Jocelyn Mushala</t>
  </si>
  <si>
    <t xml:space="preserve">DC-2011133-SUN-I</t>
  </si>
  <si>
    <t xml:space="preserve">Katherine Perry</t>
  </si>
  <si>
    <t xml:space="preserve">DC-2011132-SUN-I</t>
  </si>
  <si>
    <t xml:space="preserve">Gene White</t>
  </si>
  <si>
    <t xml:space="preserve">DC-2011131-SUN-I</t>
  </si>
  <si>
    <t xml:space="preserve">DC-2011130-SUN-I</t>
  </si>
  <si>
    <t xml:space="preserve">Tamekia McMahon</t>
  </si>
  <si>
    <t xml:space="preserve">DC-2011129-SUN-I</t>
  </si>
  <si>
    <t xml:space="preserve">Negussie Gusa</t>
  </si>
  <si>
    <t xml:space="preserve">DC-2011128-SUN-I</t>
  </si>
  <si>
    <t xml:space="preserve">Raymond Keith</t>
  </si>
  <si>
    <t xml:space="preserve">DC-2011127-SUN-I</t>
  </si>
  <si>
    <t xml:space="preserve">Peter Gwynn</t>
  </si>
  <si>
    <t xml:space="preserve">DC-2011126-SUN-I</t>
  </si>
  <si>
    <t xml:space="preserve">Toni Cobbs</t>
  </si>
  <si>
    <t xml:space="preserve">DC-2011125-SUN-I</t>
  </si>
  <si>
    <t xml:space="preserve">Denise Jones</t>
  </si>
  <si>
    <t xml:space="preserve">DC-2011124-SUN-I</t>
  </si>
  <si>
    <t xml:space="preserve">1703 Benning Road NE - 45.36 kW</t>
  </si>
  <si>
    <t xml:space="preserve">DC-2011123-SUN-I</t>
  </si>
  <si>
    <t xml:space="preserve">1711 Benning Road NE - 48.6 kW</t>
  </si>
  <si>
    <t xml:space="preserve">DC-2011122-SUN-I</t>
  </si>
  <si>
    <t xml:space="preserve">Brown, Decasto Residence - D Brown</t>
  </si>
  <si>
    <t xml:space="preserve">DC-2011121-SUN-I</t>
  </si>
  <si>
    <t xml:space="preserve">Hamel, Michelle Residence - M Hamel</t>
  </si>
  <si>
    <t xml:space="preserve">DC-2011120-SUN-I</t>
  </si>
  <si>
    <t xml:space="preserve">Kerr, Douglas Residence - D Kerr</t>
  </si>
  <si>
    <t xml:space="preserve">DC-2011119-SUN-I</t>
  </si>
  <si>
    <t xml:space="preserve">Eugene Kilby</t>
  </si>
  <si>
    <t xml:space="preserve">DC-2011118-SUN-I</t>
  </si>
  <si>
    <t xml:space="preserve">Lakia Floyd</t>
  </si>
  <si>
    <t xml:space="preserve">DC-2011117-SUN-I</t>
  </si>
  <si>
    <t xml:space="preserve">Kerry Johnson</t>
  </si>
  <si>
    <t xml:space="preserve">DC-2011116-SUN-I</t>
  </si>
  <si>
    <t xml:space="preserve">Mark Hill</t>
  </si>
  <si>
    <t xml:space="preserve">DC-2011115-SUN-I</t>
  </si>
  <si>
    <t xml:space="preserve">Bushey-Adam-DC-PV-5.6kw Residence</t>
  </si>
  <si>
    <t xml:space="preserve">DC-2011114-SUN-I</t>
  </si>
  <si>
    <t xml:space="preserve">Paul Collins</t>
  </si>
  <si>
    <t xml:space="preserve">DC-2011113-SUN-I</t>
  </si>
  <si>
    <t xml:space="preserve">Beville-Gloria-DC-PV-5.67kw Residence</t>
  </si>
  <si>
    <t xml:space="preserve">DC-2011112-SUN-I</t>
  </si>
  <si>
    <t xml:space="preserve">Kearns-Megan-DC-PV-5.89kw Residence</t>
  </si>
  <si>
    <t xml:space="preserve">DC-2011111-SUN-I</t>
  </si>
  <si>
    <t xml:space="preserve">Schulz-Hans-DC-PV-9.36kw Residence</t>
  </si>
  <si>
    <t xml:space="preserve">DC-2011110-SUN-I</t>
  </si>
  <si>
    <t xml:space="preserve">Butler-LaNai-DC-PV-5.985kw Residence</t>
  </si>
  <si>
    <t xml:space="preserve">DC-2011109-SUN-I</t>
  </si>
  <si>
    <t xml:space="preserve">Burley-Claudia-DC-PV-5.76kw Residence</t>
  </si>
  <si>
    <t xml:space="preserve">DC-2011108-SUN-I</t>
  </si>
  <si>
    <t xml:space="preserve">Tobin-Rudolph-DC-PV-6.93kw Residence</t>
  </si>
  <si>
    <t xml:space="preserve">DC-2011107-SUN-I</t>
  </si>
  <si>
    <t xml:space="preserve">Laine-John-DC-PV-9.36kw Residence</t>
  </si>
  <si>
    <t xml:space="preserve">DC-2011106-SUN-I</t>
  </si>
  <si>
    <t xml:space="preserve">Daiber, Jared Residence - J Daiber</t>
  </si>
  <si>
    <t xml:space="preserve">DC-2011105-SUN-I</t>
  </si>
  <si>
    <t xml:space="preserve">Riggs, Christopher Residence - C Riggs</t>
  </si>
  <si>
    <t xml:space="preserve">DC-2011104-SUN-I</t>
  </si>
  <si>
    <t xml:space="preserve">2850 Douglass Pl SE - 71.19 kW</t>
  </si>
  <si>
    <t xml:space="preserve">DC-2011103-SUN-I</t>
  </si>
  <si>
    <t xml:space="preserve">1239 46th St SE - 9.765 kW</t>
  </si>
  <si>
    <t xml:space="preserve">DC-2011102-SUN-I</t>
  </si>
  <si>
    <t xml:space="preserve">816 Decatur St NE - 6.3 kW</t>
  </si>
  <si>
    <t xml:space="preserve">DC-2011101-SUN-I</t>
  </si>
  <si>
    <t xml:space="preserve">Lu, Ning Residence - N Lu</t>
  </si>
  <si>
    <t xml:space="preserve">DC-2011100-SUN-I</t>
  </si>
  <si>
    <t xml:space="preserve">1201 Abel Avenue - 6.93 kW</t>
  </si>
  <si>
    <t xml:space="preserve">DC-2011099-SUN-I</t>
  </si>
  <si>
    <t xml:space="preserve">3117 Perry Street - 9.765 kW</t>
  </si>
  <si>
    <t xml:space="preserve">DC-2011098-SUN-I</t>
  </si>
  <si>
    <t xml:space="preserve">338 Oglethorpe St NE - 5.67 kW</t>
  </si>
  <si>
    <t xml:space="preserve">DC-2011097-SUN-I</t>
  </si>
  <si>
    <t xml:space="preserve">1009 Sigsbee Pl NE - 4.725 kW</t>
  </si>
  <si>
    <t xml:space="preserve">DC-2011096-SUN-I</t>
  </si>
  <si>
    <t xml:space="preserve">1600 Frankford Street SE - 35.28 kW</t>
  </si>
  <si>
    <t xml:space="preserve">DC-2011095-SUN-I</t>
  </si>
  <si>
    <t xml:space="preserve">3528 Carpenter St SE - 9.765 kW</t>
  </si>
  <si>
    <t xml:space="preserve">DC-2011094-SUN-I</t>
  </si>
  <si>
    <t xml:space="preserve">157 57th Place SE - 7.56 kW</t>
  </si>
  <si>
    <t xml:space="preserve">DC-2011093-SUN-I</t>
  </si>
  <si>
    <t xml:space="preserve">2046 West Virginia Ave NE - 174.96 kW</t>
  </si>
  <si>
    <t xml:space="preserve">DC-2011092-SUN-I</t>
  </si>
  <si>
    <t xml:space="preserve">4260 East Capitol Street NE - 90.72 kW</t>
  </si>
  <si>
    <t xml:space="preserve">DC-2011091-SUN-I</t>
  </si>
  <si>
    <t xml:space="preserve">Briskin-Craig-MD-PV-11.16kw Residence</t>
  </si>
  <si>
    <t xml:space="preserve">DC-2011090-SUN-I</t>
  </si>
  <si>
    <t xml:space="preserve">5112 Connecticut Avenue NW - 75.24 kW</t>
  </si>
  <si>
    <t xml:space="preserve">DC-2011089-SUN-I</t>
  </si>
  <si>
    <t xml:space="preserve">4250 East Capitol Street NE - 100.08 kW</t>
  </si>
  <si>
    <t xml:space="preserve">DC-2011088-SUN-I</t>
  </si>
  <si>
    <t xml:space="preserve">Brown, Brittany and Reffett, Trey Residence - B Brown and T</t>
  </si>
  <si>
    <t xml:space="preserve">DC-2011087-SUN-I</t>
  </si>
  <si>
    <t xml:space="preserve">Rodney &amp; Martiesha Woodland</t>
  </si>
  <si>
    <t xml:space="preserve">DC-2011086-SUN-I</t>
  </si>
  <si>
    <t xml:space="preserve">415 32nd Street SE - 27.72 kW</t>
  </si>
  <si>
    <t xml:space="preserve">DC-2011085-SUN-I</t>
  </si>
  <si>
    <t xml:space="preserve">2338 Pitts Place SE - 18.36 kW</t>
  </si>
  <si>
    <t xml:space="preserve">DC-2011084-SUN-I</t>
  </si>
  <si>
    <t xml:space="preserve">2350 Pitts Place SE - 14.76 kW</t>
  </si>
  <si>
    <t xml:space="preserve">DC-2011083-SUN-I</t>
  </si>
  <si>
    <t xml:space="preserve">3320 C Street SE - 21.60 kW</t>
  </si>
  <si>
    <t xml:space="preserve">DC-2011082-SUN-I</t>
  </si>
  <si>
    <t xml:space="preserve">3313 C Street SE - 48.96 kW</t>
  </si>
  <si>
    <t xml:space="preserve">DC-2011081-SUN-I</t>
  </si>
  <si>
    <t xml:space="preserve">2343 Pitts Place SE - 40.32 kW</t>
  </si>
  <si>
    <t xml:space="preserve">DC-2011080-SUN-I</t>
  </si>
  <si>
    <t xml:space="preserve">2337 Pitts Place SE - 37.08 kW</t>
  </si>
  <si>
    <t xml:space="preserve">DC-2011079-SUN-I</t>
  </si>
  <si>
    <t xml:space="preserve">4040 East Capitol Street NE - 35.64 kW</t>
  </si>
  <si>
    <t xml:space="preserve">DC-2011078-SUN-I</t>
  </si>
  <si>
    <t xml:space="preserve">2344 Pitts Place SE - 25.2 kW</t>
  </si>
  <si>
    <t xml:space="preserve">DC-2011077-SUN-I</t>
  </si>
  <si>
    <t xml:space="preserve">218 35th Street SE - 19.08 kW</t>
  </si>
  <si>
    <t xml:space="preserve">DC-2011076-SUN-I</t>
  </si>
  <si>
    <t xml:space="preserve">4100 East Capitol Street NE - 34.56 kW</t>
  </si>
  <si>
    <t xml:space="preserve">DC-2011075-SUN-I</t>
  </si>
  <si>
    <t xml:space="preserve">Lomize, Evgenia Residence - E Lomize</t>
  </si>
  <si>
    <t xml:space="preserve">DC-2011074-SUN-I</t>
  </si>
  <si>
    <t xml:space="preserve">Moriarty, Kevin Residence - K Moriarty</t>
  </si>
  <si>
    <t xml:space="preserve">DC-2011073-SUN-I</t>
  </si>
  <si>
    <t xml:space="preserve">3109 Naylor Rd SE - 214.735 kW</t>
  </si>
  <si>
    <t xml:space="preserve">DC-2011072-SUN-I</t>
  </si>
  <si>
    <t xml:space="preserve">4256 East Capitol Street NE - 85.32 kW</t>
  </si>
  <si>
    <t xml:space="preserve">DC-2011071-SUN-I</t>
  </si>
  <si>
    <t xml:space="preserve">Peter Orvetti</t>
  </si>
  <si>
    <t xml:space="preserve">DC-2011070-SUN-I</t>
  </si>
  <si>
    <t xml:space="preserve">Joshua Moffatt</t>
  </si>
  <si>
    <t xml:space="preserve">DC-2011069-SUN-I</t>
  </si>
  <si>
    <t xml:space="preserve">Ihsan Gunduz</t>
  </si>
  <si>
    <t xml:space="preserve">DC-2011068-SUN-I</t>
  </si>
  <si>
    <t xml:space="preserve">Ahmez Hammock</t>
  </si>
  <si>
    <t xml:space="preserve">DC-2011067-SUN-I</t>
  </si>
  <si>
    <t xml:space="preserve">Maurice Nkosi</t>
  </si>
  <si>
    <t xml:space="preserve">DC-2011066-SUN-I</t>
  </si>
  <si>
    <t xml:space="preserve">Carpenter, Khaalis Residence - K Carpenter</t>
  </si>
  <si>
    <t xml:space="preserve">DC-2011065-SUN-I</t>
  </si>
  <si>
    <t xml:space="preserve">DC-2011064-SUN-I</t>
  </si>
  <si>
    <t xml:space="preserve">Elchanan Peres</t>
  </si>
  <si>
    <t xml:space="preserve">DC-2011063-SUN-I</t>
  </si>
  <si>
    <t xml:space="preserve">Matt Adinolfi</t>
  </si>
  <si>
    <t xml:space="preserve">DC-2011062-SUN-I</t>
  </si>
  <si>
    <t xml:space="preserve">Meredith Fascett</t>
  </si>
  <si>
    <t xml:space="preserve">DC-2011061-SUN-I</t>
  </si>
  <si>
    <t xml:space="preserve">Zerwitz-Martin-DC-PV-10.24kw Residence</t>
  </si>
  <si>
    <t xml:space="preserve">DC-2011060-SUN-I</t>
  </si>
  <si>
    <t xml:space="preserve">Geise-John-DC-PV-6.2kw Residence</t>
  </si>
  <si>
    <t xml:space="preserve">DC-2011059-SUN-I</t>
  </si>
  <si>
    <t xml:space="preserve">Persaud-Indira-DC-PV-6.867kw Residence</t>
  </si>
  <si>
    <t xml:space="preserve">DC-2011058-SUN-I</t>
  </si>
  <si>
    <t xml:space="preserve">Next Grid Holdings, LLC-DC-PV-6.545kw Facility-4</t>
  </si>
  <si>
    <t xml:space="preserve">DC-2011057-SUN-I</t>
  </si>
  <si>
    <t xml:space="preserve">TWP Enterprises Inc.- TW Perry-MD-PV-84.36kw Facility</t>
  </si>
  <si>
    <t xml:space="preserve">DC-2011056-SUN-I</t>
  </si>
  <si>
    <t xml:space="preserve">4802 7th Street NE - 7.875 kW</t>
  </si>
  <si>
    <t xml:space="preserve">DC-2011055-SUN-I</t>
  </si>
  <si>
    <t xml:space="preserve">729 Delafield St NE - 7.56 kW</t>
  </si>
  <si>
    <t xml:space="preserve">DC-2011054-SUN-I</t>
  </si>
  <si>
    <t xml:space="preserve">5006 12th St NE - 6.30 kW</t>
  </si>
  <si>
    <t xml:space="preserve">DC-2011053-SUN-I</t>
  </si>
  <si>
    <t xml:space="preserve">4251 Hildreth St SE - 5.04 kW</t>
  </si>
  <si>
    <t xml:space="preserve">DC-2011052-SUN-I</t>
  </si>
  <si>
    <t xml:space="preserve">4800 7th Street NE - 7.245 kW</t>
  </si>
  <si>
    <t xml:space="preserve">DC-2011051-SUN-I</t>
  </si>
  <si>
    <t xml:space="preserve">4405 6th Pl NE - 6.615 kW</t>
  </si>
  <si>
    <t xml:space="preserve">DC-2011050-SUN-I</t>
  </si>
  <si>
    <t xml:space="preserve">5067 Just St NE - 4.41 kW</t>
  </si>
  <si>
    <t xml:space="preserve">DC-2011049-SUN-I</t>
  </si>
  <si>
    <t xml:space="preserve">4020 South Capitol Street SE - 16.56 kW</t>
  </si>
  <si>
    <t xml:space="preserve">DC-2011048-SUN-I</t>
  </si>
  <si>
    <t xml:space="preserve">3986 Pennsylvania Avenue SE - 47.52 kW</t>
  </si>
  <si>
    <t xml:space="preserve">DC-2011047-SUN-I</t>
  </si>
  <si>
    <t xml:space="preserve">1811 Irving Street NE - 17.34 kW</t>
  </si>
  <si>
    <t xml:space="preserve">DC-2011046-SUN-I</t>
  </si>
  <si>
    <t xml:space="preserve">1221 Van Buren Street NW - 21.76 kW</t>
  </si>
  <si>
    <t xml:space="preserve">DC-2011045-SUN-I</t>
  </si>
  <si>
    <t xml:space="preserve">6626 Georgia Avenue NW - 21.44 kW</t>
  </si>
  <si>
    <t xml:space="preserve">DC-2011044-SUN-I</t>
  </si>
  <si>
    <t xml:space="preserve">6616 Georgia Avenue NW - 21.44 kW</t>
  </si>
  <si>
    <t xml:space="preserve">DC-2011043-SUN-I</t>
  </si>
  <si>
    <t xml:space="preserve">6606 Georgia Avenue NW - 21.76 kW</t>
  </si>
  <si>
    <t xml:space="preserve">DC-2011042-SUN-I</t>
  </si>
  <si>
    <t xml:space="preserve">6600 Georgia Avenue NW - 21.76 kW</t>
  </si>
  <si>
    <t xml:space="preserve">DC-2011041-SUN-I</t>
  </si>
  <si>
    <t xml:space="preserve">Aaron Goldstein</t>
  </si>
  <si>
    <t xml:space="preserve">DC-2011040-SUN-I</t>
  </si>
  <si>
    <t xml:space="preserve">David Bediz</t>
  </si>
  <si>
    <t xml:space="preserve">DC-2011039-SUN-I</t>
  </si>
  <si>
    <t xml:space="preserve">Stella Torrence</t>
  </si>
  <si>
    <t xml:space="preserve">DC-2011038-SUN-I</t>
  </si>
  <si>
    <t xml:space="preserve">Alvin Richman</t>
  </si>
  <si>
    <t xml:space="preserve">DC-2011037-SUN-I</t>
  </si>
  <si>
    <t xml:space="preserve">Kevin Carpenter</t>
  </si>
  <si>
    <t xml:space="preserve">DC-2011036-SUN-I</t>
  </si>
  <si>
    <t xml:space="preserve">John Nammack</t>
  </si>
  <si>
    <t xml:space="preserve">DC-2011035-SUN-I</t>
  </si>
  <si>
    <t xml:space="preserve">ALBERTO A TURCIOS-ARIAS</t>
  </si>
  <si>
    <t xml:space="preserve">DC-2011034-SUN-I</t>
  </si>
  <si>
    <t xml:space="preserve">Ganapati, Sharat Residence - S Ganapati</t>
  </si>
  <si>
    <t xml:space="preserve">DC-2011033-SUN-I</t>
  </si>
  <si>
    <t xml:space="preserve">C &amp; S Development 2</t>
  </si>
  <si>
    <t xml:space="preserve">DC-2011032-SUN-I</t>
  </si>
  <si>
    <t xml:space="preserve">Knight-Cotea-DC-PV-6.3kw Residence</t>
  </si>
  <si>
    <t xml:space="preserve">DC-2011031-SUN-I</t>
  </si>
  <si>
    <t xml:space="preserve">Leavitt, Avi Residence - A Leavitt</t>
  </si>
  <si>
    <t xml:space="preserve">DC-2011030-SUN-I</t>
  </si>
  <si>
    <t xml:space="preserve">Andrew Atchison</t>
  </si>
  <si>
    <t xml:space="preserve">DC-2011029-SUN-I</t>
  </si>
  <si>
    <t xml:space="preserve">Jennifer Waldman</t>
  </si>
  <si>
    <t xml:space="preserve">DC-2011028-SUN-I</t>
  </si>
  <si>
    <t xml:space="preserve">Gloria Wyche-Moore</t>
  </si>
  <si>
    <t xml:space="preserve">DC-2011027-SUN-I</t>
  </si>
  <si>
    <t xml:space="preserve">Lillian Williams</t>
  </si>
  <si>
    <t xml:space="preserve">DC-2011026-SUN-I</t>
  </si>
  <si>
    <t xml:space="preserve">GERLAK HOUSE</t>
  </si>
  <si>
    <t xml:space="preserve">DC-2011025-SUN-I</t>
  </si>
  <si>
    <t xml:space="preserve">Moreno, Juan Residence - J Moreno</t>
  </si>
  <si>
    <t xml:space="preserve">DC-2011024-SUN-I</t>
  </si>
  <si>
    <t xml:space="preserve">Trout, Mark Residence - M Trout</t>
  </si>
  <si>
    <t xml:space="preserve">DC-2011023-SUN-I</t>
  </si>
  <si>
    <t xml:space="preserve">Woods, Alton Residence - A Woods</t>
  </si>
  <si>
    <t xml:space="preserve">DC-2011022-SUN-I</t>
  </si>
  <si>
    <t xml:space="preserve">Plant, Ewan Residence - E Plant</t>
  </si>
  <si>
    <t xml:space="preserve">DC-2011021-SUN-I</t>
  </si>
  <si>
    <t xml:space="preserve">Lightfoot, Michael Residence - M Lightfoot</t>
  </si>
  <si>
    <t xml:space="preserve">DC-2011020-SUN-I</t>
  </si>
  <si>
    <t xml:space="preserve">Grimsted, David Residence - D Grimsted</t>
  </si>
  <si>
    <t xml:space="preserve">DC-2011019-SUN-I</t>
  </si>
  <si>
    <t xml:space="preserve">Murphy, Barbara Residence - B Murphy</t>
  </si>
  <si>
    <t xml:space="preserve">DC-2011018-SUN-I</t>
  </si>
  <si>
    <t xml:space="preserve">Vaughn-Cooke, Gordon Residence - G Vaughn-Cooke</t>
  </si>
  <si>
    <t xml:space="preserve">DC-2011017-SUN-I</t>
  </si>
  <si>
    <t xml:space="preserve">Halstrom-Eric-DC-PV-10.4kw Residence</t>
  </si>
  <si>
    <t xml:space="preserve">DC-2011016-SUN-I</t>
  </si>
  <si>
    <t xml:space="preserve">Antonia Herzog</t>
  </si>
  <si>
    <t xml:space="preserve">DC-2011015-SUN-I</t>
  </si>
  <si>
    <t xml:space="preserve">Shiloh</t>
  </si>
  <si>
    <t xml:space="preserve">DC-2011014-SUN-I</t>
  </si>
  <si>
    <t xml:space="preserve">6212 8th Street NW - 5.145 kW</t>
  </si>
  <si>
    <t xml:space="preserve">DC-2011013-SUN-I</t>
  </si>
  <si>
    <t xml:space="preserve">2349 Pitts Place SE - 19.8 kW</t>
  </si>
  <si>
    <t xml:space="preserve">DC-2011012-SUN-I</t>
  </si>
  <si>
    <t xml:space="preserve">3300 Rhode Island Avenue - 19.43 kW</t>
  </si>
  <si>
    <t xml:space="preserve">DC-2011011-SUN-I</t>
  </si>
  <si>
    <t xml:space="preserve">Steven McLaughlin</t>
  </si>
  <si>
    <t xml:space="preserve">DC-2011010-SUN-I</t>
  </si>
  <si>
    <t xml:space="preserve">Dupont Park Seventh-Day Adventist Church</t>
  </si>
  <si>
    <t xml:space="preserve">DC-2011009-SUN-I</t>
  </si>
  <si>
    <t xml:space="preserve">Jonathan Ratliff</t>
  </si>
  <si>
    <t xml:space="preserve">DC-2011008-SUN-I</t>
  </si>
  <si>
    <t xml:space="preserve">Wanda and Leroy Evans</t>
  </si>
  <si>
    <t xml:space="preserve">DC-2011007-SUN-I</t>
  </si>
  <si>
    <t xml:space="preserve">Jeffrey Blend</t>
  </si>
  <si>
    <t xml:space="preserve">DC-2011006-SUN-I</t>
  </si>
  <si>
    <t xml:space="preserve">Miriam Young</t>
  </si>
  <si>
    <t xml:space="preserve">DC-2011005-SUN-I</t>
  </si>
  <si>
    <t xml:space="preserve">Michael Heise</t>
  </si>
  <si>
    <t xml:space="preserve">DC-2011004-SUN-I</t>
  </si>
  <si>
    <t xml:space="preserve">Darin McAnelly</t>
  </si>
  <si>
    <t xml:space="preserve">DC-2011003-SUN-I</t>
  </si>
  <si>
    <t xml:space="preserve">Meredith Daniel</t>
  </si>
  <si>
    <t xml:space="preserve">DC-2011002-SUN-I</t>
  </si>
  <si>
    <t xml:space="preserve">(Ann) Robin Rupli</t>
  </si>
  <si>
    <t xml:space="preserve">DC-2011001-SUN-I</t>
  </si>
  <si>
    <t xml:space="preserve">Rhonda Ferguson-Augustus</t>
  </si>
  <si>
    <t xml:space="preserve">DC-2011000-SUN-I</t>
  </si>
  <si>
    <t xml:space="preserve">Dupont Park Seventh-Day Adventist Apartments</t>
  </si>
  <si>
    <t xml:space="preserve">DC-2010999-SUN-I</t>
  </si>
  <si>
    <t xml:space="preserve">Cummings, Erica Residence - E Cummings</t>
  </si>
  <si>
    <t xml:space="preserve">DC-2010998-SUN-I</t>
  </si>
  <si>
    <t xml:space="preserve">Williams, Eric Residence - E Williams</t>
  </si>
  <si>
    <t xml:space="preserve">DC-2010997-SUN-I</t>
  </si>
  <si>
    <t xml:space="preserve">Siblini, Tareq Residence - T Siblini</t>
  </si>
  <si>
    <t xml:space="preserve">DC-2010996-SUN-I</t>
  </si>
  <si>
    <t xml:space="preserve">Saffer-Tonya-MD-PV-6.825kw Residence</t>
  </si>
  <si>
    <t xml:space="preserve">DC-2010995-SUN-I</t>
  </si>
  <si>
    <t xml:space="preserve">Maughan-Seth-MD-PV-6.75kw Residence</t>
  </si>
  <si>
    <t xml:space="preserve">DC-2010994-SUN-I</t>
  </si>
  <si>
    <t xml:space="preserve">Nurnberger-Marc-DC-PV-6.93kw Residence</t>
  </si>
  <si>
    <t xml:space="preserve">DC-2010993-SUN-I</t>
  </si>
  <si>
    <t xml:space="preserve">Yoder-Stephen-DC-PV-5.84kw Residence</t>
  </si>
  <si>
    <t xml:space="preserve">DC-2010992-SUN-I</t>
  </si>
  <si>
    <t xml:space="preserve">Einhorn-Jacob-DC-PV-10.85kw Residence</t>
  </si>
  <si>
    <t xml:space="preserve">DC-2010991-SUN-I</t>
  </si>
  <si>
    <t xml:space="preserve">Adeyi-Olusoji-DC-PV-7.13kw Residence</t>
  </si>
  <si>
    <t xml:space="preserve">DC-2010990-SUN-I</t>
  </si>
  <si>
    <t xml:space="preserve">Sunny Days</t>
  </si>
  <si>
    <t xml:space="preserve">DC-2010989-NSTI-I</t>
  </si>
  <si>
    <t xml:space="preserve">4540 Eads St NE #1 - 4.48 kW</t>
  </si>
  <si>
    <t xml:space="preserve">DC-2010988-SUN-I</t>
  </si>
  <si>
    <t xml:space="preserve">500 Oneida Street NE - 4.48 kW</t>
  </si>
  <si>
    <t xml:space="preserve">DC-2010987-SUN-I</t>
  </si>
  <si>
    <t xml:space="preserve">3203 Henson Rd SE - 4.48 kW</t>
  </si>
  <si>
    <t xml:space="preserve">DC-2010986-SUN-I</t>
  </si>
  <si>
    <t xml:space="preserve">601 50th Street NE - 33.75 kW</t>
  </si>
  <si>
    <t xml:space="preserve">DC-2010985-SUN-I</t>
  </si>
  <si>
    <t xml:space="preserve">3507 Minnesota Avenue SE - 161.64 kW</t>
  </si>
  <si>
    <t xml:space="preserve">DC-2010984-SUN-I</t>
  </si>
  <si>
    <t xml:space="preserve">James Abdnor</t>
  </si>
  <si>
    <t xml:space="preserve">DC-2010983-SUN-I</t>
  </si>
  <si>
    <t xml:space="preserve">Amy Joyce</t>
  </si>
  <si>
    <t xml:space="preserve">DC-2010982-SUN-I</t>
  </si>
  <si>
    <t xml:space="preserve">Maxine Collins</t>
  </si>
  <si>
    <t xml:space="preserve">DC-2010981-SUN-I</t>
  </si>
  <si>
    <t xml:space="preserve">Taylor Lincoln</t>
  </si>
  <si>
    <t xml:space="preserve">DC-2010980-SUN-I</t>
  </si>
  <si>
    <t xml:space="preserve">Vasiliy Kisunko</t>
  </si>
  <si>
    <t xml:space="preserve">DC-2010979-SUN-I</t>
  </si>
  <si>
    <t xml:space="preserve">506 Constitution Ave NE #2</t>
  </si>
  <si>
    <t xml:space="preserve">DC-2010978-SUN-I</t>
  </si>
  <si>
    <t xml:space="preserve">Emily Naden</t>
  </si>
  <si>
    <t xml:space="preserve">DC-2010977-SUN-I</t>
  </si>
  <si>
    <t xml:space="preserve">Charles De Arman</t>
  </si>
  <si>
    <t xml:space="preserve">DC-2010976-SUN-I</t>
  </si>
  <si>
    <t xml:space="preserve">Dave Noordeloos</t>
  </si>
  <si>
    <t xml:space="preserve">DC-2010975-SUN-I</t>
  </si>
  <si>
    <t xml:space="preserve">Ioana Razi</t>
  </si>
  <si>
    <t xml:space="preserve">DC-2010974-SUN-I</t>
  </si>
  <si>
    <t xml:space="preserve">Anne Thiel</t>
  </si>
  <si>
    <t xml:space="preserve">DC-2010973-SUN-I</t>
  </si>
  <si>
    <t xml:space="preserve">Michael Messenheimer</t>
  </si>
  <si>
    <t xml:space="preserve">DC-2010972-SUN-I</t>
  </si>
  <si>
    <t xml:space="preserve">Joseph LeBlanc</t>
  </si>
  <si>
    <t xml:space="preserve">DC-2010971-SUN-I</t>
  </si>
  <si>
    <t xml:space="preserve">5038 Macarthur Blvd NW #3</t>
  </si>
  <si>
    <t xml:space="preserve">DC-2010970-SUN-I</t>
  </si>
  <si>
    <t xml:space="preserve">Calvo, Jose Residence - 5.4 kW</t>
  </si>
  <si>
    <t xml:space="preserve">DC-2010969-SUN-I</t>
  </si>
  <si>
    <t xml:space="preserve">Calvo, Jose Residence - 4.32 kW</t>
  </si>
  <si>
    <t xml:space="preserve">DC-2010968-SUN-I</t>
  </si>
  <si>
    <t xml:space="preserve">Figoni, Daniel Residence - D Figoni</t>
  </si>
  <si>
    <t xml:space="preserve">DC-2010967-SUN-I</t>
  </si>
  <si>
    <t xml:space="preserve">Cornell Scott</t>
  </si>
  <si>
    <t xml:space="preserve">DC-2010966-SUN-I</t>
  </si>
  <si>
    <t xml:space="preserve">American Historical Association</t>
  </si>
  <si>
    <t xml:space="preserve">DC-2010965-SUN-I</t>
  </si>
  <si>
    <t xml:space="preserve">Berry-Marsha-DC-PV-4.32kw Residence</t>
  </si>
  <si>
    <t xml:space="preserve">DC-2010964-SUN-I</t>
  </si>
  <si>
    <t xml:space="preserve">Leroy Johnson</t>
  </si>
  <si>
    <t xml:space="preserve">DC-2010963-SUN-I</t>
  </si>
  <si>
    <t xml:space="preserve">District of Columbia Housing Authority-DC-PV-53.65kw Facility</t>
  </si>
  <si>
    <t xml:space="preserve">DC-2010962-SUN-I</t>
  </si>
  <si>
    <t xml:space="preserve">Mckinney-James-DC-PV-11.16kw Residence</t>
  </si>
  <si>
    <t xml:space="preserve">DC-2010961-SUN-I</t>
  </si>
  <si>
    <t xml:space="preserve">Panfil-Michael-DC-PV-8.4kw Residence</t>
  </si>
  <si>
    <t xml:space="preserve">DC-2010960-SUN-I</t>
  </si>
  <si>
    <t xml:space="preserve">Botrz-Peter-DC-PV-8.88kw Residence</t>
  </si>
  <si>
    <t xml:space="preserve">DC-2010959-SUN-I</t>
  </si>
  <si>
    <t xml:space="preserve">Ombres-Erica-DC-PV-6.3kw Residence</t>
  </si>
  <si>
    <t xml:space="preserve">DC-2010958-SUN-I</t>
  </si>
  <si>
    <t xml:space="preserve">O'Connor-John-DC-PV-7.245kw Residence</t>
  </si>
  <si>
    <t xml:space="preserve">DC-2010957-SUN-I</t>
  </si>
  <si>
    <t xml:space="preserve">Oakwood Solar I</t>
  </si>
  <si>
    <t xml:space="preserve">DC-2010956-SUN-I</t>
  </si>
  <si>
    <t xml:space="preserve">Pedro Gonzalez</t>
  </si>
  <si>
    <t xml:space="preserve">DC-2010955-SUN-I</t>
  </si>
  <si>
    <t xml:space="preserve">David Hunter Smith</t>
  </si>
  <si>
    <t xml:space="preserve">DC-2010954-SUN-I</t>
  </si>
  <si>
    <t xml:space="preserve">Karen Green</t>
  </si>
  <si>
    <t xml:space="preserve">DC-2010953-SUN-I</t>
  </si>
  <si>
    <t xml:space="preserve">Anthony Brogdon</t>
  </si>
  <si>
    <t xml:space="preserve">DC-2010952-SUN-I</t>
  </si>
  <si>
    <t xml:space="preserve">3040 Dogwood Street NW - 9.90 kW</t>
  </si>
  <si>
    <t xml:space="preserve">DC-2010951-SUN-I</t>
  </si>
  <si>
    <t xml:space="preserve">Jacquelin Ward 2</t>
  </si>
  <si>
    <t xml:space="preserve">DC-2010950-SUN-I</t>
  </si>
  <si>
    <t xml:space="preserve">James Troxler</t>
  </si>
  <si>
    <t xml:space="preserve">DC-2010949-SUN-I</t>
  </si>
  <si>
    <t xml:space="preserve">District of Columbia Housing Authority-DC-PV-87.58kw Facility</t>
  </si>
  <si>
    <t xml:space="preserve">DC-2010948-SUN-I</t>
  </si>
  <si>
    <t xml:space="preserve">District of Columbia Housing Authority-DC-PV-12.18kw Facility</t>
  </si>
  <si>
    <t xml:space="preserve">DC-2010947-SUN-I</t>
  </si>
  <si>
    <t xml:space="preserve">District of Columbia Housing Authority-DC-PV-24.07kw Facility</t>
  </si>
  <si>
    <t xml:space="preserve">DC-2010946-SUN-I</t>
  </si>
  <si>
    <t xml:space="preserve">Hale, Brian Residence - B Hale</t>
  </si>
  <si>
    <t xml:space="preserve">DC-2010945-SUN-I</t>
  </si>
  <si>
    <t xml:space="preserve">Basile-Susan-DC-PV-4.48kw Residence</t>
  </si>
  <si>
    <t xml:space="preserve">DC-2010944-SUN-I</t>
  </si>
  <si>
    <t xml:space="preserve">Haines-Chris-DC-PV-5.475kw Residence</t>
  </si>
  <si>
    <t xml:space="preserve">DC-2010943-SUN-I</t>
  </si>
  <si>
    <t xml:space="preserve">Bagus Himawan</t>
  </si>
  <si>
    <t xml:space="preserve">DC-2010942-SUN-I</t>
  </si>
  <si>
    <t xml:space="preserve">Roland Janifer</t>
  </si>
  <si>
    <t xml:space="preserve">DC-2010941-SUN-I</t>
  </si>
  <si>
    <t xml:space="preserve">Matthew Hanson</t>
  </si>
  <si>
    <t xml:space="preserve">DC-2010940-SUN-I</t>
  </si>
  <si>
    <t xml:space="preserve">Fletcher-Lois-DC-PV-5.4kw Residence</t>
  </si>
  <si>
    <t xml:space="preserve">DC-2010939-SUN-I</t>
  </si>
  <si>
    <t xml:space="preserve">Bahrampour, Taraneh Residence - T Bahrampour</t>
  </si>
  <si>
    <t xml:space="preserve">DC-2010938-SUN-I</t>
  </si>
  <si>
    <t xml:space="preserve">Agraharkar, Vishal Residence - V Agraharkar</t>
  </si>
  <si>
    <t xml:space="preserve">DC-2010937-SUN-I</t>
  </si>
  <si>
    <t xml:space="preserve">Miatta Thomas</t>
  </si>
  <si>
    <t xml:space="preserve">DC-2010936-SUN-I</t>
  </si>
  <si>
    <t xml:space="preserve">John Dyer</t>
  </si>
  <si>
    <t xml:space="preserve">DC-2010935-SUN-I</t>
  </si>
  <si>
    <t xml:space="preserve">Mathew Mampara</t>
  </si>
  <si>
    <t xml:space="preserve">DC-2010934-SUN-I</t>
  </si>
  <si>
    <t xml:space="preserve">Robert Henning</t>
  </si>
  <si>
    <t xml:space="preserve">DC-2010933-SUN-I</t>
  </si>
  <si>
    <t xml:space="preserve">Julie Christenberry</t>
  </si>
  <si>
    <t xml:space="preserve">DC-2010932-SUN-I</t>
  </si>
  <si>
    <t xml:space="preserve">Charles Lauture</t>
  </si>
  <si>
    <t xml:space="preserve">DC-2010931-SUN-I</t>
  </si>
  <si>
    <t xml:space="preserve">Valerie Frederick</t>
  </si>
  <si>
    <t xml:space="preserve">DC-2010930-SUN-I</t>
  </si>
  <si>
    <t xml:space="preserve">Inga Malik</t>
  </si>
  <si>
    <t xml:space="preserve">DC-2010929-SUN-I</t>
  </si>
  <si>
    <t xml:space="preserve">Elizabeth Kretovic</t>
  </si>
  <si>
    <t xml:space="preserve">DC-2010928-SUN-I</t>
  </si>
  <si>
    <t xml:space="preserve">Chris Matias</t>
  </si>
  <si>
    <t xml:space="preserve">DC-2010927-SUN-I</t>
  </si>
  <si>
    <t xml:space="preserve">Janet Stocks</t>
  </si>
  <si>
    <t xml:space="preserve">DC-2010926-SUN-I</t>
  </si>
  <si>
    <t xml:space="preserve">Matthew Gage</t>
  </si>
  <si>
    <t xml:space="preserve">DC-2010925-SUN-I</t>
  </si>
  <si>
    <t xml:space="preserve">Donald Lee</t>
  </si>
  <si>
    <t xml:space="preserve">DC-2010924-SUN-I</t>
  </si>
  <si>
    <t xml:space="preserve">Charles McCloud</t>
  </si>
  <si>
    <t xml:space="preserve">DC-2010923-SUN-I</t>
  </si>
  <si>
    <t xml:space="preserve">Juliana Humphrey</t>
  </si>
  <si>
    <t xml:space="preserve">DC-2010922-SUN-I</t>
  </si>
  <si>
    <t xml:space="preserve">Omar Farooque</t>
  </si>
  <si>
    <t xml:space="preserve">DC-2010921-SUN-I</t>
  </si>
  <si>
    <t xml:space="preserve">Kevin Adams</t>
  </si>
  <si>
    <t xml:space="preserve">DC-2010920-SUN-I</t>
  </si>
  <si>
    <t xml:space="preserve">Sean Le</t>
  </si>
  <si>
    <t xml:space="preserve">DC-2010919-SUN-I</t>
  </si>
  <si>
    <t xml:space="preserve">Boys and Girls Club</t>
  </si>
  <si>
    <t xml:space="preserve">DC-2010918-SUN-I</t>
  </si>
  <si>
    <t xml:space="preserve">Leontine &amp; Margaret Wynn</t>
  </si>
  <si>
    <t xml:space="preserve">DC-2010917-SUN-I</t>
  </si>
  <si>
    <t xml:space="preserve">Michaud Fritz</t>
  </si>
  <si>
    <t xml:space="preserve">DC-2010916-SUN-I</t>
  </si>
  <si>
    <t xml:space="preserve">Gogol, Cate</t>
  </si>
  <si>
    <t xml:space="preserve">DC-2010915-SUN-I</t>
  </si>
  <si>
    <t xml:space="preserve">Sokolov, Ron</t>
  </si>
  <si>
    <t xml:space="preserve">DC-2010914-SUN-I</t>
  </si>
  <si>
    <t xml:space="preserve">Brenda Dunlap</t>
  </si>
  <si>
    <t xml:space="preserve">DC-2010913-SUN-I</t>
  </si>
  <si>
    <t xml:space="preserve">Hendrik Koch</t>
  </si>
  <si>
    <t xml:space="preserve">DC-2010912-SUN-I</t>
  </si>
  <si>
    <t xml:space="preserve">District of Columbia Housing Authority-DC-PV-21.17kw Facility</t>
  </si>
  <si>
    <t xml:space="preserve">DC-2010911-SUN-I</t>
  </si>
  <si>
    <t xml:space="preserve">District of Columbia Housing Authority-DC-PV-31.61kw Facility</t>
  </si>
  <si>
    <t xml:space="preserve">DC-2010910-SUN-I</t>
  </si>
  <si>
    <t xml:space="preserve">Robert Haferd</t>
  </si>
  <si>
    <t xml:space="preserve">DC-2010909-SUN-I</t>
  </si>
  <si>
    <t xml:space="preserve">David Coscia</t>
  </si>
  <si>
    <t xml:space="preserve">DC-2010908-SUN-I</t>
  </si>
  <si>
    <t xml:space="preserve">TWP Enterprises Inc.- TW Perry-MD-PV-64.75kw Facility</t>
  </si>
  <si>
    <t xml:space="preserve">DC-2010907-SUN-I</t>
  </si>
  <si>
    <t xml:space="preserve">TWP Enterprises Inc.- TW Perry-MD-PV-40.7kw Facility</t>
  </si>
  <si>
    <t xml:space="preserve">DC-2010906-SUN-I</t>
  </si>
  <si>
    <t xml:space="preserve">SPH Solutions, LLC-DC-PV-14.8kw Facility</t>
  </si>
  <si>
    <t xml:space="preserve">DC-2010905-SUN-I</t>
  </si>
  <si>
    <t xml:space="preserve">DBT Development-DC-PV-96.28kw Facility</t>
  </si>
  <si>
    <t xml:space="preserve">DC-2010904-SUN-I</t>
  </si>
  <si>
    <t xml:space="preserve">Maltas-Alexander-DC-PV-5.11kw Residence</t>
  </si>
  <si>
    <t xml:space="preserve">DC-2010903-SUN-I</t>
  </si>
  <si>
    <t xml:space="preserve">Ingram-Keith-DC-PV-15.05kw Residence</t>
  </si>
  <si>
    <t xml:space="preserve">DC-2010902-SUN-I</t>
  </si>
  <si>
    <t xml:space="preserve">Parke-Justin-DC-PV-9.62kw Residence</t>
  </si>
  <si>
    <t xml:space="preserve">DC-2010901-SUN-I</t>
  </si>
  <si>
    <t xml:space="preserve">Olsen-Fred-DC-PV-8.64kw Residence</t>
  </si>
  <si>
    <t xml:space="preserve">DC-2010900-SUN-I</t>
  </si>
  <si>
    <t xml:space="preserve">Stahl-Jonathan-DC-PV-9.765kw Residence</t>
  </si>
  <si>
    <t xml:space="preserve">DC-2010899-SUN-I</t>
  </si>
  <si>
    <t xml:space="preserve">Stanton-Chris-MD-PV-16.74kw Residence</t>
  </si>
  <si>
    <t xml:space="preserve">DC-2010898-SUN-I</t>
  </si>
  <si>
    <t xml:space="preserve">Michels-Dia-DC-PV-6.48kw Residence</t>
  </si>
  <si>
    <t xml:space="preserve">DC-2010897-SUN-I</t>
  </si>
  <si>
    <t xml:space="preserve">Broadnax-Lavonda-DC-PV-3.41kw Residence</t>
  </si>
  <si>
    <t xml:space="preserve">DC-2010896-SUN-I</t>
  </si>
  <si>
    <t xml:space="preserve">Jason Hough</t>
  </si>
  <si>
    <t xml:space="preserve">DC-2010895-SUN-I</t>
  </si>
  <si>
    <t xml:space="preserve">Shelley Thompson</t>
  </si>
  <si>
    <t xml:space="preserve">DC-2010894-SUN-I</t>
  </si>
  <si>
    <t xml:space="preserve">Manzo, Louis</t>
  </si>
  <si>
    <t xml:space="preserve">DC-2010893-SUN-I</t>
  </si>
  <si>
    <t xml:space="preserve">Lisa Klingler</t>
  </si>
  <si>
    <t xml:space="preserve">DC-2010892-SUN-I</t>
  </si>
  <si>
    <t xml:space="preserve">Diana Bruce</t>
  </si>
  <si>
    <t xml:space="preserve">DC-2010891-SUN-I</t>
  </si>
  <si>
    <t xml:space="preserve">Janet Scribner</t>
  </si>
  <si>
    <t xml:space="preserve">DC-2010890-SUN-I</t>
  </si>
  <si>
    <t xml:space="preserve">Jeff Navin</t>
  </si>
  <si>
    <t xml:space="preserve">DC-2010889-SUN-I</t>
  </si>
  <si>
    <t xml:space="preserve">Webster Facility</t>
  </si>
  <si>
    <t xml:space="preserve">DC-2010888-SUN-I</t>
  </si>
  <si>
    <t xml:space="preserve">Lyttle, Melissa and Phillips, Anna Residence - M Lyttle and A Phillips</t>
  </si>
  <si>
    <t xml:space="preserve">DC-2010887-SUN-I</t>
  </si>
  <si>
    <t xml:space="preserve">Erika Bryant</t>
  </si>
  <si>
    <t xml:space="preserve">DC-2010886-SUN-I</t>
  </si>
  <si>
    <t xml:space="preserve">Helen Gradstein</t>
  </si>
  <si>
    <t xml:space="preserve">DC-2010885-SUN-I</t>
  </si>
  <si>
    <t xml:space="preserve">Kurt Hall</t>
  </si>
  <si>
    <t xml:space="preserve">DC-2010884-SUN-I</t>
  </si>
  <si>
    <t xml:space="preserve">Kana Perry</t>
  </si>
  <si>
    <t xml:space="preserve">DC-2010883-SUN-I</t>
  </si>
  <si>
    <t xml:space="preserve">Aubcor, LLC - 	4582 MacArthur Blvd NW</t>
  </si>
  <si>
    <t xml:space="preserve">DC-2010882-SUN-I</t>
  </si>
  <si>
    <t xml:space="preserve">Pietro Galassetti</t>
  </si>
  <si>
    <t xml:space="preserve">DC-2010881-SUN-I</t>
  </si>
  <si>
    <t xml:space="preserve">Angela Givens</t>
  </si>
  <si>
    <t xml:space="preserve">DC-2010880-SUN-I</t>
  </si>
  <si>
    <t xml:space="preserve">Valarie Alford</t>
  </si>
  <si>
    <t xml:space="preserve">DC-2010879-SUN-I</t>
  </si>
  <si>
    <t xml:space="preserve">Daniel Tutt</t>
  </si>
  <si>
    <t xml:space="preserve">DC-2010878-SUN-I</t>
  </si>
  <si>
    <t xml:space="preserve">Amy Naoun</t>
  </si>
  <si>
    <t xml:space="preserve">DC-2010877-SUN-I</t>
  </si>
  <si>
    <t xml:space="preserve">Daniel Mingrone</t>
  </si>
  <si>
    <t xml:space="preserve">DC-2010876-SUN-I</t>
  </si>
  <si>
    <t xml:space="preserve">Ivan Brown</t>
  </si>
  <si>
    <t xml:space="preserve">DC-2010875-SUN-I</t>
  </si>
  <si>
    <t xml:space="preserve">Tony Axam 2</t>
  </si>
  <si>
    <t xml:space="preserve">DC-2010874-SUN-I</t>
  </si>
  <si>
    <t xml:space="preserve">Dawn Perry</t>
  </si>
  <si>
    <t xml:space="preserve">DC-2010873-SUN-I</t>
  </si>
  <si>
    <t xml:space="preserve">Clouise Jackson</t>
  </si>
  <si>
    <t xml:space="preserve">DC-2010872-SUN-I</t>
  </si>
  <si>
    <t xml:space="preserve">Robert Ridley</t>
  </si>
  <si>
    <t xml:space="preserve">DC-2010871-SUN-I</t>
  </si>
  <si>
    <t xml:space="preserve">Yvonne Williams</t>
  </si>
  <si>
    <t xml:space="preserve">DC-2010870-SUN-I</t>
  </si>
  <si>
    <t xml:space="preserve">Mozelle Beene</t>
  </si>
  <si>
    <t xml:space="preserve">DC-2010869-SUN-I</t>
  </si>
  <si>
    <t xml:space="preserve">Discalced Carmelite Friars</t>
  </si>
  <si>
    <t xml:space="preserve">DC-2010868-SUN-I</t>
  </si>
  <si>
    <t xml:space="preserve">Rudolph Hirsch</t>
  </si>
  <si>
    <t xml:space="preserve">DC-2010867-SUN-I</t>
  </si>
  <si>
    <t xml:space="preserve">Gladys Plowden</t>
  </si>
  <si>
    <t xml:space="preserve">DC-2010866-SUN-I</t>
  </si>
  <si>
    <t xml:space="preserve">Esteban Ramirez</t>
  </si>
  <si>
    <t xml:space="preserve">DC-2010865-SUN-I</t>
  </si>
  <si>
    <t xml:space="preserve">Tingey, Garth Residence - G Tingey</t>
  </si>
  <si>
    <t xml:space="preserve">DC-2010864-SUN-I</t>
  </si>
  <si>
    <t xml:space="preserve">Five Forks Solar, LLC</t>
  </si>
  <si>
    <t xml:space="preserve">DC-2010863-NSTI-I</t>
  </si>
  <si>
    <t xml:space="preserve">NC</t>
  </si>
  <si>
    <t xml:space="preserve">Little Household</t>
  </si>
  <si>
    <t xml:space="preserve">DC-2010862-SUN-I</t>
  </si>
  <si>
    <t xml:space="preserve">Caldwell, William Residence - W Caldwell</t>
  </si>
  <si>
    <t xml:space="preserve">DC-2010861-SUN-I</t>
  </si>
  <si>
    <t xml:space="preserve">Rachan Malhotra</t>
  </si>
  <si>
    <t xml:space="preserve">DC-2010860-SUN-I</t>
  </si>
  <si>
    <t xml:space="preserve">Thomas Robertson</t>
  </si>
  <si>
    <t xml:space="preserve">DC-2010859-SUN-I</t>
  </si>
  <si>
    <t xml:space="preserve">1957 Biltmore Street NW - 11.88 kW</t>
  </si>
  <si>
    <t xml:space="preserve">DC-2010858-SUN-I</t>
  </si>
  <si>
    <t xml:space="preserve">Ronnie Harris</t>
  </si>
  <si>
    <t xml:space="preserve">DC-2010857-SUN-I</t>
  </si>
  <si>
    <t xml:space="preserve">Johnnie Littlejohn</t>
  </si>
  <si>
    <t xml:space="preserve">DC-2010856-SUN-I</t>
  </si>
  <si>
    <t xml:space="preserve">Edith Watkins</t>
  </si>
  <si>
    <t xml:space="preserve">DC-2010855-SUN-I</t>
  </si>
  <si>
    <t xml:space="preserve">Renee Powell</t>
  </si>
  <si>
    <t xml:space="preserve">DC-2010854-SUN-I</t>
  </si>
  <si>
    <t xml:space="preserve">Shirley White</t>
  </si>
  <si>
    <t xml:space="preserve">DC-2010853-SUN-I</t>
  </si>
  <si>
    <t xml:space="preserve">Christe, Steven Residence - S Christe</t>
  </si>
  <si>
    <t xml:space="preserve">DC-2010852-SUN-I</t>
  </si>
  <si>
    <t xml:space="preserve">Kapoor, Rajan Residence - R Kapoor</t>
  </si>
  <si>
    <t xml:space="preserve">DC-2010851-SUN-I</t>
  </si>
  <si>
    <t xml:space="preserve">Conover, Leslie Residence - L Conover</t>
  </si>
  <si>
    <t xml:space="preserve">DC-2010850-SUN-I</t>
  </si>
  <si>
    <t xml:space="preserve">Cobos, Edgar Residence - E Cobos</t>
  </si>
  <si>
    <t xml:space="preserve">DC-2010849-SUN-I</t>
  </si>
  <si>
    <t xml:space="preserve">St. Luke Baptist Church</t>
  </si>
  <si>
    <t xml:space="preserve">DC-2010848-SUN-I</t>
  </si>
  <si>
    <t xml:space="preserve">Henry and Maggie Wilson</t>
  </si>
  <si>
    <t xml:space="preserve">DC-2010847-SUN-I</t>
  </si>
  <si>
    <t xml:space="preserve">Valerie Johnson</t>
  </si>
  <si>
    <t xml:space="preserve">DC-2010846-SUN-I</t>
  </si>
  <si>
    <t xml:space="preserve">Latoya Pearson</t>
  </si>
  <si>
    <t xml:space="preserve">DC-2010845-SUN-I</t>
  </si>
  <si>
    <t xml:space="preserve">Claudia Bradley</t>
  </si>
  <si>
    <t xml:space="preserve">DC-2010844-SUN-I</t>
  </si>
  <si>
    <t xml:space="preserve">Letisha Vinson</t>
  </si>
  <si>
    <t xml:space="preserve">DC-2010843-SUN-I</t>
  </si>
  <si>
    <t xml:space="preserve">Carolyn Reeves</t>
  </si>
  <si>
    <t xml:space="preserve">DC-2010842-SUN-I</t>
  </si>
  <si>
    <t xml:space="preserve">Thomas Campbell</t>
  </si>
  <si>
    <t xml:space="preserve">DC-2010841-SUN-I</t>
  </si>
  <si>
    <t xml:space="preserve">Walter Anthony</t>
  </si>
  <si>
    <t xml:space="preserve">DC-2010840-SUN-I</t>
  </si>
  <si>
    <t xml:space="preserve">Dorothy Bartley</t>
  </si>
  <si>
    <t xml:space="preserve">DC-2010839-SUN-I</t>
  </si>
  <si>
    <t xml:space="preserve">1346 Taylor Street NW - 5.44 kW</t>
  </si>
  <si>
    <t xml:space="preserve">DC-2010838-SUN-I</t>
  </si>
  <si>
    <t xml:space="preserve">1285 Owen Place NE - 5.44 kW</t>
  </si>
  <si>
    <t xml:space="preserve">DC-2010837-SUN-I</t>
  </si>
  <si>
    <t xml:space="preserve">Eliyaim Gonzalez</t>
  </si>
  <si>
    <t xml:space="preserve">DC-2010836-SUN-I</t>
  </si>
  <si>
    <t xml:space="preserve">Carolyn Graham</t>
  </si>
  <si>
    <t xml:space="preserve">DC-2010835-SUN-I</t>
  </si>
  <si>
    <t xml:space="preserve">Japhet Nwosu</t>
  </si>
  <si>
    <t xml:space="preserve">DC-2010834-SUN-I</t>
  </si>
  <si>
    <t xml:space="preserve">Isaac Asare</t>
  </si>
  <si>
    <t xml:space="preserve">DC-2010833-SUN-I</t>
  </si>
  <si>
    <t xml:space="preserve">Madeline LaCore</t>
  </si>
  <si>
    <t xml:space="preserve">DC-2010832-SUN-I</t>
  </si>
  <si>
    <t xml:space="preserve">Joseph Aguilar</t>
  </si>
  <si>
    <t xml:space="preserve">DC-2010831-SUN-I</t>
  </si>
  <si>
    <t xml:space="preserve">Theresa Westover</t>
  </si>
  <si>
    <t xml:space="preserve">DC-2010830-SUN-I</t>
  </si>
  <si>
    <t xml:space="preserve">Dei-Carleene-DC-PV-6.84kw Residence</t>
  </si>
  <si>
    <t xml:space="preserve">DC-2010829-SUN-I</t>
  </si>
  <si>
    <t xml:space="preserve">Watson-Donald-DC-PV-7.2kw Residence</t>
  </si>
  <si>
    <t xml:space="preserve">DC-2010828-SUN-I</t>
  </si>
  <si>
    <t xml:space="preserve">1875 Monroe Street NW - 5.7 kW</t>
  </si>
  <si>
    <t xml:space="preserve">DC-2010827-SUN-I</t>
  </si>
  <si>
    <t xml:space="preserve">North 301 Solar, LLC</t>
  </si>
  <si>
    <t xml:space="preserve">DC-2010826-NSTI-I</t>
  </si>
  <si>
    <t xml:space="preserve">Chaneta Mitchell</t>
  </si>
  <si>
    <t xml:space="preserve">DC-2010825-SUN-I</t>
  </si>
  <si>
    <t xml:space="preserve">Tomeka McKenzie</t>
  </si>
  <si>
    <t xml:space="preserve">DC-2010824-SUN-I</t>
  </si>
  <si>
    <t xml:space="preserve">Susan Shey Weeks</t>
  </si>
  <si>
    <t xml:space="preserve">DC-2010823-SUN-I</t>
  </si>
  <si>
    <t xml:space="preserve">Emily Roderer</t>
  </si>
  <si>
    <t xml:space="preserve">DC-2010822-SUN-I</t>
  </si>
  <si>
    <t xml:space="preserve">Marshall Johnson</t>
  </si>
  <si>
    <t xml:space="preserve">DC-2010821-SUN-I</t>
  </si>
  <si>
    <t xml:space="preserve">Gregory Spence</t>
  </si>
  <si>
    <t xml:space="preserve">DC-2010820-SUN-I</t>
  </si>
  <si>
    <t xml:space="preserve">Cynthia Jacobs</t>
  </si>
  <si>
    <t xml:space="preserve">DC-2010819-SUN-I</t>
  </si>
  <si>
    <t xml:space="preserve">Rogers, Joy Residence - J Rogers</t>
  </si>
  <si>
    <t xml:space="preserve">DC-2010818-SUN-I</t>
  </si>
  <si>
    <t xml:space="preserve">Witten-Robert-MD-PV-8.96kw Residence</t>
  </si>
  <si>
    <t xml:space="preserve">DC-2010817-SUN-I</t>
  </si>
  <si>
    <t xml:space="preserve">Moore-Astin-DC-PV-10.395kw Residence</t>
  </si>
  <si>
    <t xml:space="preserve">DC-2010816-SUN-I</t>
  </si>
  <si>
    <t xml:space="preserve">Cassandra Evans</t>
  </si>
  <si>
    <t xml:space="preserve">DC-2010815-SUN-I</t>
  </si>
  <si>
    <t xml:space="preserve">Helen Stackhouse</t>
  </si>
  <si>
    <t xml:space="preserve">DC-2010814-SUN-I</t>
  </si>
  <si>
    <t xml:space="preserve">Catherine Jensen</t>
  </si>
  <si>
    <t xml:space="preserve">DC-2010813-SUN-I</t>
  </si>
  <si>
    <t xml:space="preserve">Conrad Martin</t>
  </si>
  <si>
    <t xml:space="preserve">DC-2010812-SUN-I</t>
  </si>
  <si>
    <t xml:space="preserve">Ravi Sawhney</t>
  </si>
  <si>
    <t xml:space="preserve">DC-2010811-SUN-I</t>
  </si>
  <si>
    <t xml:space="preserve">Megan Crowley</t>
  </si>
  <si>
    <t xml:space="preserve">DC-2010810-SUN-I</t>
  </si>
  <si>
    <t xml:space="preserve">Bridge Waugh</t>
  </si>
  <si>
    <t xml:space="preserve">DC-2010809-SUN-I</t>
  </si>
  <si>
    <t xml:space="preserve">Ron Sokolov</t>
  </si>
  <si>
    <t xml:space="preserve">DC-2010808-SUN-I</t>
  </si>
  <si>
    <t xml:space="preserve">Damon Horn</t>
  </si>
  <si>
    <t xml:space="preserve">DC-2010807-SUN-I</t>
  </si>
  <si>
    <t xml:space="preserve">Ali Ganjalizadeh</t>
  </si>
  <si>
    <t xml:space="preserve">DC-2010806-SUN-I</t>
  </si>
  <si>
    <t xml:space="preserve">Susan Moeller</t>
  </si>
  <si>
    <t xml:space="preserve">DC-2010805-SUN-I</t>
  </si>
  <si>
    <t xml:space="preserve">Thomas Kane</t>
  </si>
  <si>
    <t xml:space="preserve">DC-2010804-SUN-I</t>
  </si>
  <si>
    <t xml:space="preserve">Jonathan Vanthof</t>
  </si>
  <si>
    <t xml:space="preserve">DC-2010803-SUN-I</t>
  </si>
  <si>
    <t xml:space="preserve">Elizabeth Prelogar</t>
  </si>
  <si>
    <t xml:space="preserve">DC-2010802-SUN-I</t>
  </si>
  <si>
    <t xml:space="preserve">Christina Barry</t>
  </si>
  <si>
    <t xml:space="preserve">DC-2010801-SUN-I</t>
  </si>
  <si>
    <t xml:space="preserve">5038 Macarthur Blvd NW #2</t>
  </si>
  <si>
    <t xml:space="preserve">DC-2010800-SUN-I</t>
  </si>
  <si>
    <t xml:space="preserve">Stuart Yasgur</t>
  </si>
  <si>
    <t xml:space="preserve">DC-2010799-SUN-I</t>
  </si>
  <si>
    <t xml:space="preserve">Sean Ward</t>
  </si>
  <si>
    <t xml:space="preserve">DC-2010798-SUN-I</t>
  </si>
  <si>
    <t xml:space="preserve">Mona Butterfield</t>
  </si>
  <si>
    <t xml:space="preserve">DC-2010797-SUN-I</t>
  </si>
  <si>
    <t xml:space="preserve">John Ogulnik</t>
  </si>
  <si>
    <t xml:space="preserve">DC-2010796-SUN-I</t>
  </si>
  <si>
    <t xml:space="preserve">Marika Weinstein</t>
  </si>
  <si>
    <t xml:space="preserve">DC-2010795-SUN-I</t>
  </si>
  <si>
    <t xml:space="preserve">Amy Gellatly</t>
  </si>
  <si>
    <t xml:space="preserve">DC-2010794-SUN-I</t>
  </si>
  <si>
    <t xml:space="preserve">Korschgen-Brian-DC-PV-4.65kw Residence</t>
  </si>
  <si>
    <t xml:space="preserve">DC-2010793-SUN-I</t>
  </si>
  <si>
    <t xml:space="preserve">Bradshaw-Annette-DC-PV-9.45kw Residence</t>
  </si>
  <si>
    <t xml:space="preserve">DC-2010792-SUN-I</t>
  </si>
  <si>
    <t xml:space="preserve">Frye-Christina-DC-PV-7.2kw Residence</t>
  </si>
  <si>
    <t xml:space="preserve">DC-2010791-SUN-I</t>
  </si>
  <si>
    <t xml:space="preserve">Hitzig-Orlando-DC-PV-9.0kw Residence</t>
  </si>
  <si>
    <t xml:space="preserve">DC-2010790-SUN-I</t>
  </si>
  <si>
    <t xml:space="preserve">Michael Kent</t>
  </si>
  <si>
    <t xml:space="preserve">DC-2010789-SUN-I</t>
  </si>
  <si>
    <t xml:space="preserve">Rene Pelissier</t>
  </si>
  <si>
    <t xml:space="preserve">DC-2010788-SUN-I</t>
  </si>
  <si>
    <t xml:space="preserve">Kennedy-Samantha-DC-PV-5.355kw Residence</t>
  </si>
  <si>
    <t xml:space="preserve">DC-2010787-SUN-I</t>
  </si>
  <si>
    <t xml:space="preserve">Benjamin Cappuccitti</t>
  </si>
  <si>
    <t xml:space="preserve">DC-2010786-SUN-I</t>
  </si>
  <si>
    <t xml:space="preserve">Fuqua, Louis Residence - L Fuqua</t>
  </si>
  <si>
    <t xml:space="preserve">DC-2010785-SUN-I</t>
  </si>
  <si>
    <t xml:space="preserve">Coates-Susan-DC-PV-8.82kw Residence</t>
  </si>
  <si>
    <t xml:space="preserve">DC-2010784-SUN-I</t>
  </si>
  <si>
    <t xml:space="preserve">Steven Fondriest</t>
  </si>
  <si>
    <t xml:space="preserve">DC-2010783-SUN-I</t>
  </si>
  <si>
    <t xml:space="preserve">Charles Bashara</t>
  </si>
  <si>
    <t xml:space="preserve">DC-2010782-SUN-I</t>
  </si>
  <si>
    <t xml:space="preserve">Shaun Harrison</t>
  </si>
  <si>
    <t xml:space="preserve">DC-2010781-SUN-I</t>
  </si>
  <si>
    <t xml:space="preserve">Rieke_6246</t>
  </si>
  <si>
    <t xml:space="preserve">DC-2010780-SUN-I</t>
  </si>
  <si>
    <t xml:space="preserve">Tom Wellington</t>
  </si>
  <si>
    <t xml:space="preserve">DC-2010779-SUN-I</t>
  </si>
  <si>
    <t xml:space="preserve">Ryan Kaat</t>
  </si>
  <si>
    <t xml:space="preserve">DC-2010778-SUN-I</t>
  </si>
  <si>
    <t xml:space="preserve">Jacob Wood</t>
  </si>
  <si>
    <t xml:space="preserve">DC-2010777-SUN-I</t>
  </si>
  <si>
    <t xml:space="preserve">Joyce Ferguson</t>
  </si>
  <si>
    <t xml:space="preserve">DC-2010776-SUN-I</t>
  </si>
  <si>
    <t xml:space="preserve">Addie Cooke</t>
  </si>
  <si>
    <t xml:space="preserve">DC-2010775-SUN-I</t>
  </si>
  <si>
    <t xml:space="preserve">Joanne Fitzgerald</t>
  </si>
  <si>
    <t xml:space="preserve">DC-2010774-SUN-I</t>
  </si>
  <si>
    <t xml:space="preserve">Helen Whitney Watriss</t>
  </si>
  <si>
    <t xml:space="preserve">DC-2010773-SUN-I</t>
  </si>
  <si>
    <t xml:space="preserve">Rebecca Fong</t>
  </si>
  <si>
    <t xml:space="preserve">DC-2010772-SUN-I</t>
  </si>
  <si>
    <t xml:space="preserve">Carmelita Edwards</t>
  </si>
  <si>
    <t xml:space="preserve">DC-2010771-SUN-I</t>
  </si>
  <si>
    <t xml:space="preserve">CE SPE Two LLC-DC-PV-127.68kw Facility</t>
  </si>
  <si>
    <t xml:space="preserve">DC-2010770-SUN-I</t>
  </si>
  <si>
    <t xml:space="preserve">Iris Goins</t>
  </si>
  <si>
    <t xml:space="preserve">DC-2010769-SUN-I</t>
  </si>
  <si>
    <t xml:space="preserve">Koko Austin 2</t>
  </si>
  <si>
    <t xml:space="preserve">DC-2010768-SUN-I</t>
  </si>
  <si>
    <t xml:space="preserve">JOBANPUTRA-SANGEETA-DC-PV-11.1kw Residence</t>
  </si>
  <si>
    <t xml:space="preserve">DC-2010767-SUN-I</t>
  </si>
  <si>
    <t xml:space="preserve">Allen-Roger-MD-PV-8.37kw Residence</t>
  </si>
  <si>
    <t xml:space="preserve">DC-2010766-SUN-I</t>
  </si>
  <si>
    <t xml:space="preserve">Smith-Chris-DC-PV-7.315kw Residence</t>
  </si>
  <si>
    <t xml:space="preserve">DC-2010765-SUN-I</t>
  </si>
  <si>
    <t xml:space="preserve">Sangale-Aparna-DC-PV-3.78kw Residence</t>
  </si>
  <si>
    <t xml:space="preserve">DC-2010764-SUN-I</t>
  </si>
  <si>
    <t xml:space="preserve">McGlothlin-John-DC-PV-4.76kw Residence</t>
  </si>
  <si>
    <t xml:space="preserve">DC-2010763-SUN-I</t>
  </si>
  <si>
    <t xml:space="preserve">Barnes-Teresa-DC-PV-5.12kw Residence</t>
  </si>
  <si>
    <t xml:space="preserve">DC-2010761-SUN-I</t>
  </si>
  <si>
    <t xml:space="preserve">Leandre McNeil</t>
  </si>
  <si>
    <t xml:space="preserve">DC-2010760-SUN-I</t>
  </si>
  <si>
    <t xml:space="preserve">Johnnie Keniley</t>
  </si>
  <si>
    <t xml:space="preserve">DC-2010759-SUN-I</t>
  </si>
  <si>
    <t xml:space="preserve">Griffin-Javaughn-DC-PV-4.2kw Residence</t>
  </si>
  <si>
    <t xml:space="preserve">DC-2010758-SUN-I</t>
  </si>
  <si>
    <t xml:space="preserve">Prechtl, Russell</t>
  </si>
  <si>
    <t xml:space="preserve">DC-2010757-SUN-I</t>
  </si>
  <si>
    <t xml:space="preserve">Michael Bailey Meter 2</t>
  </si>
  <si>
    <t xml:space="preserve">DC-2010756-SUN-I</t>
  </si>
  <si>
    <t xml:space="preserve">Michael Bailey Meter 1</t>
  </si>
  <si>
    <t xml:space="preserve">DC-2010755-SUN-I</t>
  </si>
  <si>
    <t xml:space="preserve">Alex Horowitz 2</t>
  </si>
  <si>
    <t xml:space="preserve">DC-2010754-SUN-I</t>
  </si>
  <si>
    <t xml:space="preserve">Jerome-Richard-DC-PV-6.0kw Residence</t>
  </si>
  <si>
    <t xml:space="preserve">DC-2010753-SUN-I</t>
  </si>
  <si>
    <t xml:space="preserve">Pauly-Janice-DC-PV-8.37kw Residence</t>
  </si>
  <si>
    <t xml:space="preserve">DC-2010752-SUN-I</t>
  </si>
  <si>
    <t xml:space="preserve">Warner-Dahn-DC-PV-8.88kw Residence</t>
  </si>
  <si>
    <t xml:space="preserve">DC-2010751-SUN-I</t>
  </si>
  <si>
    <t xml:space="preserve">Anderson-Clinton-DC-PV-5.559kw Residence</t>
  </si>
  <si>
    <t xml:space="preserve">DC-2010750-SUN-I</t>
  </si>
  <si>
    <t xml:space="preserve">Marchalik-Rachel-DC-PV-7.245kw Residence</t>
  </si>
  <si>
    <t xml:space="preserve">NON288065</t>
  </si>
  <si>
    <t xml:space="preserve">DC-2010749-SUN-I</t>
  </si>
  <si>
    <t xml:space="preserve">Jonathan Clark</t>
  </si>
  <si>
    <t xml:space="preserve">DC-2010748-SUN-I</t>
  </si>
  <si>
    <t xml:space="preserve">Schapiro-Ben-DC-PV-4.725kw Residence</t>
  </si>
  <si>
    <t xml:space="preserve">DC-2010747-SUN-I</t>
  </si>
  <si>
    <t xml:space="preserve">Smith-Jayson-DC-PV-9.765kw Residence</t>
  </si>
  <si>
    <t xml:space="preserve">DC-2010746-SUN-I</t>
  </si>
  <si>
    <t xml:space="preserve">Bowles-Edith-DC-PV-10.44kw Residence</t>
  </si>
  <si>
    <t xml:space="preserve">DC-2010745-SUN-I</t>
  </si>
  <si>
    <t xml:space="preserve">Blake-Isaac-MD-PV-10.23kw Residence</t>
  </si>
  <si>
    <t xml:space="preserve">DC-2010744-SUN-I</t>
  </si>
  <si>
    <t xml:space="preserve">SIMMONS-VINCENT-DC-PV-7.75kw Residence</t>
  </si>
  <si>
    <t xml:space="preserve">DC-2010743-SUN-I</t>
  </si>
  <si>
    <t xml:space="preserve">Dornan-Barbara-DC-PV-5.355kw Residence</t>
  </si>
  <si>
    <t xml:space="preserve">DC-2010742-SUN-I</t>
  </si>
  <si>
    <t xml:space="preserve">Shephard-Joseph-DC-PV-8.505kw Residence</t>
  </si>
  <si>
    <t xml:space="preserve">DC-2010741-SUN-I</t>
  </si>
  <si>
    <t xml:space="preserve">Martinez-Karelyn-MD-PV-7.56kw Residence</t>
  </si>
  <si>
    <t xml:space="preserve">DC-2010740-SUN-I</t>
  </si>
  <si>
    <t xml:space="preserve">1933 Montana Avenue LLC-DC-PV-151.5kw Facility</t>
  </si>
  <si>
    <t xml:space="preserve">DC-2010739-SUN-I</t>
  </si>
  <si>
    <t xml:space="preserve">Benjamin Cheng</t>
  </si>
  <si>
    <t xml:space="preserve">DC-2010738-SUN-I</t>
  </si>
  <si>
    <t xml:space="preserve">David Mortlock</t>
  </si>
  <si>
    <t xml:space="preserve">DC-2010737-SUN-I</t>
  </si>
  <si>
    <t xml:space="preserve">Dan Austell</t>
  </si>
  <si>
    <t xml:space="preserve">DC-2010736-SUN-I</t>
  </si>
  <si>
    <t xml:space="preserve">Jeffrey Rowe</t>
  </si>
  <si>
    <t xml:space="preserve">DC-2010735-SUN-I</t>
  </si>
  <si>
    <t xml:space="preserve">Ivan Brown 2</t>
  </si>
  <si>
    <t xml:space="preserve">DC-2010734-SUN-I</t>
  </si>
  <si>
    <t xml:space="preserve">Esther Anamelechi</t>
  </si>
  <si>
    <t xml:space="preserve">DC-2010733-SUN-I</t>
  </si>
  <si>
    <t xml:space="preserve">William Rebeck</t>
  </si>
  <si>
    <t xml:space="preserve">DC-2010732-SUN-I</t>
  </si>
  <si>
    <t xml:space="preserve">Gabriel Soll</t>
  </si>
  <si>
    <t xml:space="preserve">DC-2010731-SUN-I</t>
  </si>
  <si>
    <t xml:space="preserve">IGS CC, LLC</t>
  </si>
  <si>
    <t xml:space="preserve">DC-2010730-SUN-I</t>
  </si>
  <si>
    <t xml:space="preserve">Sol Phoenix Solar, LLC</t>
  </si>
  <si>
    <t xml:space="preserve">DC-2010729-SUN-I</t>
  </si>
  <si>
    <t xml:space="preserve">Molly Dougherty</t>
  </si>
  <si>
    <t xml:space="preserve">DC-2010728-SUN-I</t>
  </si>
  <si>
    <t xml:space="preserve">Eoin Healy</t>
  </si>
  <si>
    <t xml:space="preserve">DC-2010727-SUN-I</t>
  </si>
  <si>
    <t xml:space="preserve">Burke, Patricia Residence - 5044 Fulton Street NW</t>
  </si>
  <si>
    <t xml:space="preserve">DC-2010726-SUN-I</t>
  </si>
  <si>
    <t xml:space="preserve">Rothstein, Matthew Residence - M Rothstein</t>
  </si>
  <si>
    <t xml:space="preserve">DC-2010725-SUN-I</t>
  </si>
  <si>
    <t xml:space="preserve">Maria Burrington</t>
  </si>
  <si>
    <t xml:space="preserve">DC-2010724-SUN-I</t>
  </si>
  <si>
    <t xml:space="preserve">Kaufman, Craig Residence - C Kaufman</t>
  </si>
  <si>
    <t xml:space="preserve">DC-2010723-SUN-I</t>
  </si>
  <si>
    <t xml:space="preserve">Albert Strubler</t>
  </si>
  <si>
    <t xml:space="preserve">DC-2010722-SUN-I</t>
  </si>
  <si>
    <t xml:space="preserve">Beth McKinney</t>
  </si>
  <si>
    <t xml:space="preserve">DC-2010721-SUN-I</t>
  </si>
  <si>
    <t xml:space="preserve">Kai Fountain</t>
  </si>
  <si>
    <t xml:space="preserve">DC-2010720-SUN-I</t>
  </si>
  <si>
    <t xml:space="preserve">Bettye Young</t>
  </si>
  <si>
    <t xml:space="preserve">DC-2010719-SUN-I</t>
  </si>
  <si>
    <t xml:space="preserve">Emily Price</t>
  </si>
  <si>
    <t xml:space="preserve">DC-2010718-SUN-I</t>
  </si>
  <si>
    <t xml:space="preserve">Julia Miller</t>
  </si>
  <si>
    <t xml:space="preserve">DC-2010717-SUN-I</t>
  </si>
  <si>
    <t xml:space="preserve">Gwendolyn Verhoff</t>
  </si>
  <si>
    <t xml:space="preserve">DC-2010716-SUN-I</t>
  </si>
  <si>
    <t xml:space="preserve">Randy Salzman</t>
  </si>
  <si>
    <t xml:space="preserve">DC-2010715-SUN-I</t>
  </si>
  <si>
    <t xml:space="preserve">Ada Carr</t>
  </si>
  <si>
    <t xml:space="preserve">DC-2010714-SUN-I</t>
  </si>
  <si>
    <t xml:space="preserve">Jennifer Hamm</t>
  </si>
  <si>
    <t xml:space="preserve">DC-2010713-SUN-I</t>
  </si>
  <si>
    <t xml:space="preserve">Haregewin Messert</t>
  </si>
  <si>
    <t xml:space="preserve">DC-2010712-SUN-I</t>
  </si>
  <si>
    <t xml:space="preserve">Wesley Ford</t>
  </si>
  <si>
    <t xml:space="preserve">DC-2010711-SUN-I</t>
  </si>
  <si>
    <t xml:space="preserve">Wanda Scott</t>
  </si>
  <si>
    <t xml:space="preserve">DC-2010710-SUN-I</t>
  </si>
  <si>
    <t xml:space="preserve">David Barksdale</t>
  </si>
  <si>
    <t xml:space="preserve">DC-2010709-SUN-I</t>
  </si>
  <si>
    <t xml:space="preserve">Jay Feldman</t>
  </si>
  <si>
    <t xml:space="preserve">DC-2010708-SUN-I</t>
  </si>
  <si>
    <t xml:space="preserve">428 10th Street NE - 6.66 kW</t>
  </si>
  <si>
    <t xml:space="preserve">DC-2010707-SUN-I</t>
  </si>
  <si>
    <t xml:space="preserve">Theran, Noah Residence - N Theran</t>
  </si>
  <si>
    <t xml:space="preserve">DC-2010706-SUN-I</t>
  </si>
  <si>
    <t xml:space="preserve">Grygiel &amp; Jayachandran, Jakub &amp; Priya Residence - J &amp; P Grygiel &amp; Jayachandran</t>
  </si>
  <si>
    <t xml:space="preserve">DC-2010705-SUN-I</t>
  </si>
  <si>
    <t xml:space="preserve">Evans, Mary Residence - M Evans</t>
  </si>
  <si>
    <t xml:space="preserve">DC-2010704-SUN-I</t>
  </si>
  <si>
    <t xml:space="preserve">Goldberg, Rachel Residence - R Goldberg</t>
  </si>
  <si>
    <t xml:space="preserve">DC-2010703-SUN-I</t>
  </si>
  <si>
    <t xml:space="preserve">Keri Shultz Kent</t>
  </si>
  <si>
    <t xml:space="preserve">DC-2010702-SUN-I</t>
  </si>
  <si>
    <t xml:space="preserve">Rowe-Kevin-DC-PV-8.82kw Residence</t>
  </si>
  <si>
    <t xml:space="preserve">DC-2010701-SUN-I</t>
  </si>
  <si>
    <t xml:space="preserve">Padre-Sarah-DC-PV-9.45kw Residence</t>
  </si>
  <si>
    <t xml:space="preserve">DC-2010700-SUN-I</t>
  </si>
  <si>
    <t xml:space="preserve">Katz-Graham-DC-PV-5.92kw Residence</t>
  </si>
  <si>
    <t xml:space="preserve">DC-2010699-SUN-I</t>
  </si>
  <si>
    <t xml:space="preserve">Danford-Jeremy-DC-PV-5.67kw Residence</t>
  </si>
  <si>
    <t xml:space="preserve">DC-2010698-SUN-I</t>
  </si>
  <si>
    <t xml:space="preserve">Nash-James-DC-PV-13.734kw Residence</t>
  </si>
  <si>
    <t xml:space="preserve">DC-2010697-SUN-I</t>
  </si>
  <si>
    <t xml:space="preserve">Sonya Mathews</t>
  </si>
  <si>
    <t xml:space="preserve">DC-2010696-SUN-I</t>
  </si>
  <si>
    <t xml:space="preserve">Nguyen-Michael-DC-PV-7.848kw Residence</t>
  </si>
  <si>
    <t xml:space="preserve">DC-2010695-SUN-I</t>
  </si>
  <si>
    <t xml:space="preserve">Veronica McKinney</t>
  </si>
  <si>
    <t xml:space="preserve">DC-2010694-SUN-I</t>
  </si>
  <si>
    <t xml:space="preserve">Barbara Sawyer</t>
  </si>
  <si>
    <t xml:space="preserve">DC-2010693-SUN-I</t>
  </si>
  <si>
    <t xml:space="preserve">Samuel Solomon</t>
  </si>
  <si>
    <t xml:space="preserve">DC-2010692-SUN-I</t>
  </si>
  <si>
    <t xml:space="preserve">Jeff Cruz</t>
  </si>
  <si>
    <t xml:space="preserve">DC-2010691-SUN-I</t>
  </si>
  <si>
    <t xml:space="preserve">Chris Bourn 4</t>
  </si>
  <si>
    <t xml:space="preserve">DC-2010690-SUN-I</t>
  </si>
  <si>
    <t xml:space="preserve">Robert Guidry</t>
  </si>
  <si>
    <t xml:space="preserve">DC-2010689-SUN-I</t>
  </si>
  <si>
    <t xml:space="preserve">Michael Oko</t>
  </si>
  <si>
    <t xml:space="preserve">DC-2010688-SUN-I</t>
  </si>
  <si>
    <t xml:space="preserve">William Ward</t>
  </si>
  <si>
    <t xml:space="preserve">DC-2010687-SUN-I</t>
  </si>
  <si>
    <t xml:space="preserve">Augusto Getirana</t>
  </si>
  <si>
    <t xml:space="preserve">DC-2010686-SUN-I</t>
  </si>
  <si>
    <t xml:space="preserve">Jim Adams</t>
  </si>
  <si>
    <t xml:space="preserve">DC-2010685-SUN-I</t>
  </si>
  <si>
    <t xml:space="preserve">Sara Givens</t>
  </si>
  <si>
    <t xml:space="preserve">DC-2010684-SUN-I</t>
  </si>
  <si>
    <t xml:space="preserve">734 Longfellow Street NW - 9.15 kW</t>
  </si>
  <si>
    <t xml:space="preserve">DC-2010683-SUN-I</t>
  </si>
  <si>
    <t xml:space="preserve">Ari Bevacqua</t>
  </si>
  <si>
    <t xml:space="preserve">DC-2010682-SUN-I</t>
  </si>
  <si>
    <t xml:space="preserve">Robert Leonard</t>
  </si>
  <si>
    <t xml:space="preserve">DC-2010681-SUN-I</t>
  </si>
  <si>
    <t xml:space="preserve">Elizabeth Stower</t>
  </si>
  <si>
    <t xml:space="preserve">DC-2010680-SUN-I</t>
  </si>
  <si>
    <t xml:space="preserve">Robert Krughoff</t>
  </si>
  <si>
    <t xml:space="preserve">DC-2010679-SUN-I</t>
  </si>
  <si>
    <t xml:space="preserve">Flavia Alves</t>
  </si>
  <si>
    <t xml:space="preserve">DC-2010678-SUN-I</t>
  </si>
  <si>
    <t xml:space="preserve">Otis McClees</t>
  </si>
  <si>
    <t xml:space="preserve">DC-2010677-SUN-I</t>
  </si>
  <si>
    <t xml:space="preserve">Tamara Winfree</t>
  </si>
  <si>
    <t xml:space="preserve">DC-2010676-SUN-I</t>
  </si>
  <si>
    <t xml:space="preserve">Ainsworth Neal</t>
  </si>
  <si>
    <t xml:space="preserve">DC-2010675-SUN-I</t>
  </si>
  <si>
    <t xml:space="preserve">Chris Pieratt</t>
  </si>
  <si>
    <t xml:space="preserve">DC-2010674-SUN-I</t>
  </si>
  <si>
    <t xml:space="preserve">Welsey Reisser</t>
  </si>
  <si>
    <t xml:space="preserve">DC-2010673-SUN-I</t>
  </si>
  <si>
    <t xml:space="preserve">Sean Babington</t>
  </si>
  <si>
    <t xml:space="preserve">DC-2010672-SUN-I</t>
  </si>
  <si>
    <t xml:space="preserve">Christopher Berg</t>
  </si>
  <si>
    <t xml:space="preserve">DC-2010671-SUN-I</t>
  </si>
  <si>
    <t xml:space="preserve">Joseph Sandel</t>
  </si>
  <si>
    <t xml:space="preserve">DC-2010670-SUN-I</t>
  </si>
  <si>
    <t xml:space="preserve">Jeremy Roither</t>
  </si>
  <si>
    <t xml:space="preserve">DC-2010669-SUN-I</t>
  </si>
  <si>
    <t xml:space="preserve">Satira Corbitt</t>
  </si>
  <si>
    <t xml:space="preserve">DC-2010667-SUN-I</t>
  </si>
  <si>
    <t xml:space="preserve">Mary Davis</t>
  </si>
  <si>
    <t xml:space="preserve">DC-2010666-SUN-I</t>
  </si>
  <si>
    <t xml:space="preserve">Darlene Flowers</t>
  </si>
  <si>
    <t xml:space="preserve">DC-2010665-SUN-I</t>
  </si>
  <si>
    <t xml:space="preserve">Benjamin Hass</t>
  </si>
  <si>
    <t xml:space="preserve">DC-2010664-SUN-I</t>
  </si>
  <si>
    <t xml:space="preserve">Craftsman Group - 3901 Perry</t>
  </si>
  <si>
    <t xml:space="preserve">DC-2010663-SUN-I</t>
  </si>
  <si>
    <t xml:space="preserve">Craftsman Group - 3903 Perry</t>
  </si>
  <si>
    <t xml:space="preserve">DC-2010662-SUN-I</t>
  </si>
  <si>
    <t xml:space="preserve">Powe-Bertha-DC-PV-8.505kw Residence</t>
  </si>
  <si>
    <t xml:space="preserve">DC-2010661-SUN-I</t>
  </si>
  <si>
    <t xml:space="preserve">Jackson-Marchon-DC-PV-8.82kw Residence</t>
  </si>
  <si>
    <t xml:space="preserve">DC-2010660-SUN-I</t>
  </si>
  <si>
    <t xml:space="preserve">Chang-Christina-DC-PV-4.44kw Residence</t>
  </si>
  <si>
    <t xml:space="preserve">DC-2010659-SUN-I</t>
  </si>
  <si>
    <t xml:space="preserve">Gallagher-Bailey-DC-PV-9.96kw Residence</t>
  </si>
  <si>
    <t xml:space="preserve">DC-2010658-SUN-I</t>
  </si>
  <si>
    <t xml:space="preserve">Jackson-Curley-MD-PV-7.8kw Residence</t>
  </si>
  <si>
    <t xml:space="preserve">DC-2010657-SUN-I</t>
  </si>
  <si>
    <t xml:space="preserve">DiPietro-Dean-DC-PV-4.76kw Residence</t>
  </si>
  <si>
    <t xml:space="preserve">DC-2010656-SUN-I</t>
  </si>
  <si>
    <t xml:space="preserve">Labala-Wala-Zokeseh-DC-PV-9.81kw Residence</t>
  </si>
  <si>
    <t xml:space="preserve">DC-2010655-SUN-I</t>
  </si>
  <si>
    <t xml:space="preserve">Stevenson-Marilyn-DC-PV-6.3kw Residence</t>
  </si>
  <si>
    <t xml:space="preserve">DC-2010654-SUN-I</t>
  </si>
  <si>
    <t xml:space="preserve">Rubinfield-Adam-DC-PV-8.51kw Residence</t>
  </si>
  <si>
    <t xml:space="preserve">DC-2010653-SUN-I</t>
  </si>
  <si>
    <t xml:space="preserve">Waldau-Geoffrey-DC-PV-15.05kw Residence</t>
  </si>
  <si>
    <t xml:space="preserve">DC-2010652-SUN-I</t>
  </si>
  <si>
    <t xml:space="preserve">Barnett-Cody-DC-PV-7.194kw Residence</t>
  </si>
  <si>
    <t xml:space="preserve">DC-2010651-SUN-I</t>
  </si>
  <si>
    <t xml:space="preserve">Wallace-Baird-DC-PV-14.04kw Residence</t>
  </si>
  <si>
    <t xml:space="preserve">DC-2010650-SUN-I</t>
  </si>
  <si>
    <t xml:space="preserve">Mu-Georgia-DC-PV-6.0kw Residence</t>
  </si>
  <si>
    <t xml:space="preserve">DC-2010649-SUN-I</t>
  </si>
  <si>
    <t xml:space="preserve">Dunn-Robert-DC-PV-9.0kw Residence</t>
  </si>
  <si>
    <t xml:space="preserve">DC-2010648-SUN-I</t>
  </si>
  <si>
    <t xml:space="preserve">McCrabb-Donald-DC-PV-8.505kw Residence</t>
  </si>
  <si>
    <t xml:space="preserve">DC-2010647-SUN-I</t>
  </si>
  <si>
    <t xml:space="preserve">Redpath-Justin-DC-PV-8.75kw Residence</t>
  </si>
  <si>
    <t xml:space="preserve">DC-2010646-SUN-I</t>
  </si>
  <si>
    <t xml:space="preserve">Cottingham-David-DC-PV-5.67kw Residence</t>
  </si>
  <si>
    <t xml:space="preserve">DC-2010645-SUN-I</t>
  </si>
  <si>
    <t xml:space="preserve">Hoyte-MIchelle-DC-PV-8.19kw Residence</t>
  </si>
  <si>
    <t xml:space="preserve">DC-2010644-SUN-I</t>
  </si>
  <si>
    <t xml:space="preserve">Risso-Juan-DC-PV-9.765kw Residence</t>
  </si>
  <si>
    <t xml:space="preserve">DC-2010643-SUN-I</t>
  </si>
  <si>
    <t xml:space="preserve">Ryan-Karen-DC-PV-6.615kw Residence</t>
  </si>
  <si>
    <t xml:space="preserve">DC-2010642-SUN-I</t>
  </si>
  <si>
    <t xml:space="preserve">Arnoux-Dario-DC-PV-5.355kw Residence</t>
  </si>
  <si>
    <t xml:space="preserve">DC-2010641-SUN-I</t>
  </si>
  <si>
    <t xml:space="preserve">Borse-Rebekah-DC-PV-15.75kw Residence</t>
  </si>
  <si>
    <t xml:space="preserve">DC-2010640-SUN-I</t>
  </si>
  <si>
    <t xml:space="preserve">Waddle-Tolsun-DC-PV-10.44kw Residence</t>
  </si>
  <si>
    <t xml:space="preserve">DC-2010639-SUN-I</t>
  </si>
  <si>
    <t xml:space="preserve">Spring-Carol &amp; Charles-DC-PV-5.559kw Residence</t>
  </si>
  <si>
    <t xml:space="preserve">DC-2010638-SUN-I</t>
  </si>
  <si>
    <t xml:space="preserve">Proebstel-Elliot-DC-PV-7.245kw Residence</t>
  </si>
  <si>
    <t xml:space="preserve">DC-2010637-SUN-I</t>
  </si>
  <si>
    <t xml:space="preserve">Harris-Ashley-DC-PV-6.54kw Residence</t>
  </si>
  <si>
    <t xml:space="preserve">DC-2010636-SUN-I</t>
  </si>
  <si>
    <t xml:space="preserve">Turner-David-DC-PV-5.4kw Residence</t>
  </si>
  <si>
    <t xml:space="preserve">DC-2010635-SUN-I</t>
  </si>
  <si>
    <t xml:space="preserve">Griffin-Javaughn-DC-PV-3.9kw Residence</t>
  </si>
  <si>
    <t xml:space="preserve">DC-2010634-SUN-I</t>
  </si>
  <si>
    <t xml:space="preserve">Nguyen-Tung-DC-PV-4.68kw Residence</t>
  </si>
  <si>
    <t xml:space="preserve">DC-2010633-SUN-I</t>
  </si>
  <si>
    <t xml:space="preserve">Greg Upwall</t>
  </si>
  <si>
    <t xml:space="preserve">DC-2010632-SUN-I</t>
  </si>
  <si>
    <t xml:space="preserve">Sidney Robinson</t>
  </si>
  <si>
    <t xml:space="preserve">DC-2010631-SUN-I</t>
  </si>
  <si>
    <t xml:space="preserve">Sonya Flowers</t>
  </si>
  <si>
    <t xml:space="preserve">DC-2010630-SUN-I</t>
  </si>
  <si>
    <t xml:space="preserve">John Ball</t>
  </si>
  <si>
    <t xml:space="preserve">DC-2010629-SUN-I</t>
  </si>
  <si>
    <t xml:space="preserve">Brown, Geoffrey and Suzanne Residence - G &amp; S Brown</t>
  </si>
  <si>
    <t xml:space="preserve">DC-2010628-SUN-I</t>
  </si>
  <si>
    <t xml:space="preserve">Lampron-Segalla, Sallie &amp; Segalla, Nick Residence - S Lampron-Segalla&amp; N Segalla</t>
  </si>
  <si>
    <t xml:space="preserve">DC-2010627-SUN-I</t>
  </si>
  <si>
    <t xml:space="preserve">Chambliss, Marque Residence - M Chambliss</t>
  </si>
  <si>
    <t xml:space="preserve">DC-2010626-SUN-I</t>
  </si>
  <si>
    <t xml:space="preserve">900 Thayer Limited Partnership</t>
  </si>
  <si>
    <t xml:space="preserve">DC-2010625-SUN-I</t>
  </si>
  <si>
    <t xml:space="preserve">Nelson, Kari Residence - K Nelson</t>
  </si>
  <si>
    <t xml:space="preserve">DC-2010624-SUN-I</t>
  </si>
  <si>
    <t xml:space="preserve">Paul Montesano</t>
  </si>
  <si>
    <t xml:space="preserve">DC-2010623-SUN-I</t>
  </si>
  <si>
    <t xml:space="preserve">Jenifer Jinot</t>
  </si>
  <si>
    <t xml:space="preserve">DC-2010622-SUN-I</t>
  </si>
  <si>
    <t xml:space="preserve">Patricia Sardio</t>
  </si>
  <si>
    <t xml:space="preserve">DC-2010621-SUN-I</t>
  </si>
  <si>
    <t xml:space="preserve">Alexander Bourgeois</t>
  </si>
  <si>
    <t xml:space="preserve">DC-2010620-SUN-I</t>
  </si>
  <si>
    <t xml:space="preserve">Flory, Nathan Residence - N Flory</t>
  </si>
  <si>
    <t xml:space="preserve">DC-2010619-SUN-I</t>
  </si>
  <si>
    <t xml:space="preserve">Schloss, David Residence - D Schloss</t>
  </si>
  <si>
    <t xml:space="preserve">DC-2010618-SUN-I</t>
  </si>
  <si>
    <t xml:space="preserve">623 M St NE - 7.60 kW</t>
  </si>
  <si>
    <t xml:space="preserve">DC-2010617-SUN-I</t>
  </si>
  <si>
    <t xml:space="preserve">Kabera, Claude Residence - K Claude</t>
  </si>
  <si>
    <t xml:space="preserve">DC-2010616-SUN-I</t>
  </si>
  <si>
    <t xml:space="preserve">Roman, Edgar Residence - E Roman</t>
  </si>
  <si>
    <t xml:space="preserve">DC-2010615-SUN-I</t>
  </si>
  <si>
    <t xml:space="preserve">Coyne &amp; Bobsein, Christy &amp; Kevin Residence - C &amp; K Coyne &amp; Bobsein</t>
  </si>
  <si>
    <t xml:space="preserve">DC-2010614-SUN-I</t>
  </si>
  <si>
    <t xml:space="preserve">Duni, Aleksander Residence - A Duni</t>
  </si>
  <si>
    <t xml:space="preserve">DC-2010613-SUN-I</t>
  </si>
  <si>
    <t xml:space="preserve">Whitmer, Tyler Residence - T Whitmer</t>
  </si>
  <si>
    <t xml:space="preserve">DC-2010612-SUN-I</t>
  </si>
  <si>
    <t xml:space="preserve">Silva Vela, Jose Manuel Residence - J Silva Vela</t>
  </si>
  <si>
    <t xml:space="preserve">DC-2010611-SUN-I</t>
  </si>
  <si>
    <t xml:space="preserve">Arthur Dunbar</t>
  </si>
  <si>
    <t xml:space="preserve">DC-2010610-SUN-I</t>
  </si>
  <si>
    <t xml:space="preserve">Irene Padilla</t>
  </si>
  <si>
    <t xml:space="preserve">DC-2010609-SUN-I</t>
  </si>
  <si>
    <t xml:space="preserve">Robin McGrew 2</t>
  </si>
  <si>
    <t xml:space="preserve">DC-2010608-SUN-I</t>
  </si>
  <si>
    <t xml:space="preserve">Osbourne Brooks</t>
  </si>
  <si>
    <t xml:space="preserve">DC-2010607-SUN-I</t>
  </si>
  <si>
    <t xml:space="preserve">Pedro Ordonez</t>
  </si>
  <si>
    <t xml:space="preserve">DC-2010605-SUN-I</t>
  </si>
  <si>
    <t xml:space="preserve">Constantine Katsarakis</t>
  </si>
  <si>
    <t xml:space="preserve">DC-2010604-SUN-I</t>
  </si>
  <si>
    <t xml:space="preserve">Peter Nellius</t>
  </si>
  <si>
    <t xml:space="preserve">DC-2010603-SUN-I</t>
  </si>
  <si>
    <t xml:space="preserve">Michael McDuffie</t>
  </si>
  <si>
    <t xml:space="preserve">DC-2010602-SUN-I</t>
  </si>
  <si>
    <t xml:space="preserve">Kristen Chellis</t>
  </si>
  <si>
    <t xml:space="preserve">DC-2010601-SUN-I</t>
  </si>
  <si>
    <t xml:space="preserve">Adrian Daniels</t>
  </si>
  <si>
    <t xml:space="preserve">DC-2010600-SUN-I</t>
  </si>
  <si>
    <t xml:space="preserve">Greg Sybersma</t>
  </si>
  <si>
    <t xml:space="preserve">DC-2010599-SUN-I</t>
  </si>
  <si>
    <t xml:space="preserve">Silvia Padilla</t>
  </si>
  <si>
    <t xml:space="preserve">DC-2010598-SUN-I</t>
  </si>
  <si>
    <t xml:space="preserve">Katie Pick</t>
  </si>
  <si>
    <t xml:space="preserve">DC-2010597-SUN-I</t>
  </si>
  <si>
    <t xml:space="preserve">Thomas Brown</t>
  </si>
  <si>
    <t xml:space="preserve">DC-2010596-SUN-I</t>
  </si>
  <si>
    <t xml:space="preserve">Taylor Stein</t>
  </si>
  <si>
    <t xml:space="preserve">DC-2010595-SUN-I</t>
  </si>
  <si>
    <t xml:space="preserve">Ayorkor Austin</t>
  </si>
  <si>
    <t xml:space="preserve">DC-2010594-SUN-I</t>
  </si>
  <si>
    <t xml:space="preserve">Allan Kovan</t>
  </si>
  <si>
    <t xml:space="preserve">DC-2010593-SUN-I</t>
  </si>
  <si>
    <t xml:space="preserve">Benjamin Bennett</t>
  </si>
  <si>
    <t xml:space="preserve">DC-2010592-SUN-I</t>
  </si>
  <si>
    <t xml:space="preserve">April Linton</t>
  </si>
  <si>
    <t xml:space="preserve">DC-2010591-SUN-I</t>
  </si>
  <si>
    <t xml:space="preserve">Carolyn Johnson</t>
  </si>
  <si>
    <t xml:space="preserve">DC-2010590-SUN-I</t>
  </si>
  <si>
    <t xml:space="preserve">Janelle Thomas</t>
  </si>
  <si>
    <t xml:space="preserve">DC-2010589-SUN-I</t>
  </si>
  <si>
    <t xml:space="preserve">Will Rhinehart</t>
  </si>
  <si>
    <t xml:space="preserve">DC-2010588-SUN-I</t>
  </si>
  <si>
    <t xml:space="preserve">Flossie Giles</t>
  </si>
  <si>
    <t xml:space="preserve">DC-2010587-SUN-I</t>
  </si>
  <si>
    <t xml:space="preserve">Rachel Conway</t>
  </si>
  <si>
    <t xml:space="preserve">DC-2010586-SUN-I</t>
  </si>
  <si>
    <t xml:space="preserve">Michael King</t>
  </si>
  <si>
    <t xml:space="preserve">DC-2010585-SUN-I</t>
  </si>
  <si>
    <t xml:space="preserve">Joseph Neale</t>
  </si>
  <si>
    <t xml:space="preserve">DC-2010584-SUN-I</t>
  </si>
  <si>
    <t xml:space="preserve">Gardner White</t>
  </si>
  <si>
    <t xml:space="preserve">DC-2010582-SUN-I</t>
  </si>
  <si>
    <t xml:space="preserve">John Evich</t>
  </si>
  <si>
    <t xml:space="preserve">DC-2010581-SUN-I</t>
  </si>
  <si>
    <t xml:space="preserve">Marilyn Thomas</t>
  </si>
  <si>
    <t xml:space="preserve">DC-2010580-SUN-I</t>
  </si>
  <si>
    <t xml:space="preserve">Babak Soltani</t>
  </si>
  <si>
    <t xml:space="preserve">DC-2010579-SUN-I</t>
  </si>
  <si>
    <t xml:space="preserve">Mara Viksnins</t>
  </si>
  <si>
    <t xml:space="preserve">DC-2010578-SUN-I</t>
  </si>
  <si>
    <t xml:space="preserve">Zoe Beckerman</t>
  </si>
  <si>
    <t xml:space="preserve">DC-2010577-SUN-I</t>
  </si>
  <si>
    <t xml:space="preserve">Kristin Huffman</t>
  </si>
  <si>
    <t xml:space="preserve">DC-2010576-SUN-I</t>
  </si>
  <si>
    <t xml:space="preserve">Shoshana Rosenbaum</t>
  </si>
  <si>
    <t xml:space="preserve">DC-2010575-SUN-I</t>
  </si>
  <si>
    <t xml:space="preserve">Matthew Hall</t>
  </si>
  <si>
    <t xml:space="preserve">DC-2010574-SUN-I</t>
  </si>
  <si>
    <t xml:space="preserve">Amy Jones</t>
  </si>
  <si>
    <t xml:space="preserve">DC-2010573-SUN-I</t>
  </si>
  <si>
    <t xml:space="preserve">Amy Green-Simms</t>
  </si>
  <si>
    <t xml:space="preserve">DC-2010572-SUN-I</t>
  </si>
  <si>
    <t xml:space="preserve">Michael Chaney</t>
  </si>
  <si>
    <t xml:space="preserve">DC-2010571-SUN-I</t>
  </si>
  <si>
    <t xml:space="preserve">Bernard Arons</t>
  </si>
  <si>
    <t xml:space="preserve">DC-2010570-SUN-I</t>
  </si>
  <si>
    <t xml:space="preserve">Elizabeth Mabry</t>
  </si>
  <si>
    <t xml:space="preserve">DC-2010569-SUN-I</t>
  </si>
  <si>
    <t xml:space="preserve">Matt Schaar</t>
  </si>
  <si>
    <t xml:space="preserve">DC-2010568-SUN-I</t>
  </si>
  <si>
    <t xml:space="preserve">Robert Keyfitz</t>
  </si>
  <si>
    <t xml:space="preserve">DC-2010567-SUN-I</t>
  </si>
  <si>
    <t xml:space="preserve">Terry Adlhock</t>
  </si>
  <si>
    <t xml:space="preserve">DC-2010566-SUN-I</t>
  </si>
  <si>
    <t xml:space="preserve">Rebecca Walker</t>
  </si>
  <si>
    <t xml:space="preserve">DC-2010565-SUN-I</t>
  </si>
  <si>
    <t xml:space="preserve">Yogi Gozner</t>
  </si>
  <si>
    <t xml:space="preserve">DC-2010564-SUN-I</t>
  </si>
  <si>
    <t xml:space="preserve">Dan Jones</t>
  </si>
  <si>
    <t xml:space="preserve">DC-2010563-SUN-I</t>
  </si>
  <si>
    <t xml:space="preserve">Philip Walker</t>
  </si>
  <si>
    <t xml:space="preserve">DC-2010562-SUN-I</t>
  </si>
  <si>
    <t xml:space="preserve">David Marsh</t>
  </si>
  <si>
    <t xml:space="preserve">DC-2010561-SUN-I</t>
  </si>
  <si>
    <t xml:space="preserve">Jill Schick</t>
  </si>
  <si>
    <t xml:space="preserve">DC-2010560-SUN-I</t>
  </si>
  <si>
    <t xml:space="preserve">Lorna Kirwan</t>
  </si>
  <si>
    <t xml:space="preserve">DC-2010559-SUN-I</t>
  </si>
  <si>
    <t xml:space="preserve">Snape-William-DC-PV-10.71kw Residence</t>
  </si>
  <si>
    <t xml:space="preserve">DC-2010558-SUN-I</t>
  </si>
  <si>
    <t xml:space="preserve">Maureen Leventhal</t>
  </si>
  <si>
    <t xml:space="preserve">DC-2010556-SUN-I</t>
  </si>
  <si>
    <t xml:space="preserve">Lee Foster-Crowder</t>
  </si>
  <si>
    <t xml:space="preserve">DC-2010555-SUN-I</t>
  </si>
  <si>
    <t xml:space="preserve">Siobhan Hughes</t>
  </si>
  <si>
    <t xml:space="preserve">DC-2010554-SUN-I</t>
  </si>
  <si>
    <t xml:space="preserve">Hadden Residence</t>
  </si>
  <si>
    <t xml:space="preserve">DC-2010553-SUN-I</t>
  </si>
  <si>
    <t xml:space="preserve">Smith-Darryl-DC-PV-10.08kw Residence</t>
  </si>
  <si>
    <t xml:space="preserve">DC-2010552-SUN-I</t>
  </si>
  <si>
    <t xml:space="preserve">Rautiainen-Mika-DC-PV-3.6kw Residence</t>
  </si>
  <si>
    <t xml:space="preserve">DC-2010551-SUN-I</t>
  </si>
  <si>
    <t xml:space="preserve">Taylor-Karen-DC-PV-6.93kw Residence</t>
  </si>
  <si>
    <t xml:space="preserve">DC-2010550-SUN-I</t>
  </si>
  <si>
    <t xml:space="preserve">Keller-Gordon-DC-PV-7.245kw Residence</t>
  </si>
  <si>
    <t xml:space="preserve">DC-2010549-SUN-I</t>
  </si>
  <si>
    <t xml:space="preserve">Thomas Mitchell-Amber Gove-DC-PV-8.28kw Residence</t>
  </si>
  <si>
    <t xml:space="preserve">DC-2010548-SUN-I</t>
  </si>
  <si>
    <t xml:space="preserve">Dance-Laura-DC-PV-7.875kw Residence</t>
  </si>
  <si>
    <t xml:space="preserve">DC-2010547-SUN-I</t>
  </si>
  <si>
    <t xml:space="preserve">Schmitt-Carl-DC-PV-4.725kw Residence</t>
  </si>
  <si>
    <t xml:space="preserve">DC-2010546-SUN-I</t>
  </si>
  <si>
    <t xml:space="preserve">Marilyn Goldberg</t>
  </si>
  <si>
    <t xml:space="preserve">DC-2010545-SUN-I</t>
  </si>
  <si>
    <t xml:space="preserve">Esco Cromer</t>
  </si>
  <si>
    <t xml:space="preserve">DC-2010544-SUN-I</t>
  </si>
  <si>
    <t xml:space="preserve">Jennifer Wood</t>
  </si>
  <si>
    <t xml:space="preserve">DC-2010543-SUN-I</t>
  </si>
  <si>
    <t xml:space="preserve">Leonard Smith</t>
  </si>
  <si>
    <t xml:space="preserve">DC-2010542-SUN-I</t>
  </si>
  <si>
    <t xml:space="preserve">Maria Amaya</t>
  </si>
  <si>
    <t xml:space="preserve">DC-2010541-SUN-I</t>
  </si>
  <si>
    <t xml:space="preserve">Emma Gaines</t>
  </si>
  <si>
    <t xml:space="preserve">DC-2010540-SUN-I</t>
  </si>
  <si>
    <t xml:space="preserve">Zachary Lowe</t>
  </si>
  <si>
    <t xml:space="preserve">DC-2010539-SUN-I</t>
  </si>
  <si>
    <t xml:space="preserve">525 Kennedy St LLC 6</t>
  </si>
  <si>
    <t xml:space="preserve">DC-2010538-SUN-I</t>
  </si>
  <si>
    <t xml:space="preserve">525 Kennedy St LLC 5</t>
  </si>
  <si>
    <t xml:space="preserve">DC-2010537-SUN-I</t>
  </si>
  <si>
    <t xml:space="preserve">525 Kennedy St LLC 4</t>
  </si>
  <si>
    <t xml:space="preserve">DC-2010536-SUN-I</t>
  </si>
  <si>
    <t xml:space="preserve">525 Kennedy St LLC 3</t>
  </si>
  <si>
    <t xml:space="preserve">DC-2010535-SUN-I</t>
  </si>
  <si>
    <t xml:space="preserve">525 Kennedy St LLC 2</t>
  </si>
  <si>
    <t xml:space="preserve">DC-2010534-SUN-I</t>
  </si>
  <si>
    <t xml:space="preserve">525 Kennedy St LLC 1</t>
  </si>
  <si>
    <t xml:space="preserve">DC-2010533-SUN-I</t>
  </si>
  <si>
    <t xml:space="preserve">Kyle Garrison</t>
  </si>
  <si>
    <t xml:space="preserve">DC-2010532-SUN-I</t>
  </si>
  <si>
    <t xml:space="preserve">Deborah Thomas</t>
  </si>
  <si>
    <t xml:space="preserve">DC-2010531-SUN-I</t>
  </si>
  <si>
    <t xml:space="preserve">Chris Bourn</t>
  </si>
  <si>
    <t xml:space="preserve">DC-2010530-SUN-I</t>
  </si>
  <si>
    <t xml:space="preserve">Luis Rodriguez</t>
  </si>
  <si>
    <t xml:space="preserve">DC-2010529-SUN-I</t>
  </si>
  <si>
    <t xml:space="preserve">Peter Richman</t>
  </si>
  <si>
    <t xml:space="preserve">DC-2010528-SUN-I</t>
  </si>
  <si>
    <t xml:space="preserve">Mary Shultz</t>
  </si>
  <si>
    <t xml:space="preserve">DC-2010527-SUN-I</t>
  </si>
  <si>
    <t xml:space="preserve">Utku Aslanturk 11</t>
  </si>
  <si>
    <t xml:space="preserve">DC-2010526-SUN-I</t>
  </si>
  <si>
    <t xml:space="preserve">Kromeklia Bryant</t>
  </si>
  <si>
    <t xml:space="preserve">DC-2010525-SUN-I</t>
  </si>
  <si>
    <t xml:space="preserve">Richard Moore</t>
  </si>
  <si>
    <t xml:space="preserve">DC-2010524-SUN-I</t>
  </si>
  <si>
    <t xml:space="preserve">Mike Peden</t>
  </si>
  <si>
    <t xml:space="preserve">DC-2010523-SUN-I</t>
  </si>
  <si>
    <t xml:space="preserve">Eric Emanuel</t>
  </si>
  <si>
    <t xml:space="preserve">DC-2010522-SUN-I</t>
  </si>
  <si>
    <t xml:space="preserve">Edward Campbell</t>
  </si>
  <si>
    <t xml:space="preserve">DC-2010521-SUN-I</t>
  </si>
  <si>
    <t xml:space="preserve">Lyndsey Medsker</t>
  </si>
  <si>
    <t xml:space="preserve">DC-2010520-SUN-I</t>
  </si>
  <si>
    <t xml:space="preserve">Tobenna Anekwe</t>
  </si>
  <si>
    <t xml:space="preserve">DC-2010519-SUN-I</t>
  </si>
  <si>
    <t xml:space="preserve">Marc Rogers</t>
  </si>
  <si>
    <t xml:space="preserve">DC-2010518-SUN-I</t>
  </si>
  <si>
    <t xml:space="preserve">Jennifer Amerkhail</t>
  </si>
  <si>
    <t xml:space="preserve">DC-2010517-SUN-I</t>
  </si>
  <si>
    <t xml:space="preserve">Matthew Lee</t>
  </si>
  <si>
    <t xml:space="preserve">DC-2010516-SUN-I</t>
  </si>
  <si>
    <t xml:space="preserve">Ida Cook</t>
  </si>
  <si>
    <t xml:space="preserve">DC-2010515-SUN-I</t>
  </si>
  <si>
    <t xml:space="preserve">Randy Salzman 2</t>
  </si>
  <si>
    <t xml:space="preserve">DC-2010514-SUN-I</t>
  </si>
  <si>
    <t xml:space="preserve">Edward Fisher</t>
  </si>
  <si>
    <t xml:space="preserve">DC-2010513-SUN-I</t>
  </si>
  <si>
    <t xml:space="preserve">Cecilia Winslow</t>
  </si>
  <si>
    <t xml:space="preserve">DC-2010512-SUN-I</t>
  </si>
  <si>
    <t xml:space="preserve">Scott Jaffa</t>
  </si>
  <si>
    <t xml:space="preserve">DC-2010511-SUN-I</t>
  </si>
  <si>
    <t xml:space="preserve">Clydie Spann</t>
  </si>
  <si>
    <t xml:space="preserve">DC-2010510-SUN-I</t>
  </si>
  <si>
    <t xml:space="preserve">Jesse Davis</t>
  </si>
  <si>
    <t xml:space="preserve">DC-2010509-SUN-I</t>
  </si>
  <si>
    <t xml:space="preserve">Herbert Simms</t>
  </si>
  <si>
    <t xml:space="preserve">DC-2010508-SUN-I</t>
  </si>
  <si>
    <t xml:space="preserve">Robin Gladden</t>
  </si>
  <si>
    <t xml:space="preserve">DC-2010507-SUN-I</t>
  </si>
  <si>
    <t xml:space="preserve">Wanda Smith</t>
  </si>
  <si>
    <t xml:space="preserve">DC-2010506-SUN-I</t>
  </si>
  <si>
    <t xml:space="preserve">Council of Co Owners</t>
  </si>
  <si>
    <t xml:space="preserve">DC-2010505-SUN-I</t>
  </si>
  <si>
    <t xml:space="preserve">Yates, Ryan Residence - R Yates</t>
  </si>
  <si>
    <t xml:space="preserve">DC-2010504-SUN-I</t>
  </si>
  <si>
    <t xml:space="preserve">Abrams, Dani Residence - D Abrams</t>
  </si>
  <si>
    <t xml:space="preserve">DC-2010503-SUN-I</t>
  </si>
  <si>
    <t xml:space="preserve">Tangherlini, Dan Residence -  D Tangherlini</t>
  </si>
  <si>
    <t xml:space="preserve">DC-2010502-SUN-I</t>
  </si>
  <si>
    <t xml:space="preserve">Mary McCue</t>
  </si>
  <si>
    <t xml:space="preserve">DC-2010501-SUN-I</t>
  </si>
  <si>
    <t xml:space="preserve">Justinas Sileikis</t>
  </si>
  <si>
    <t xml:space="preserve">DC-2010500-SUN-I</t>
  </si>
  <si>
    <t xml:space="preserve">Faycal Ait Chikh</t>
  </si>
  <si>
    <t xml:space="preserve">DC-2010499-SUN-I</t>
  </si>
  <si>
    <t xml:space="preserve">Benjamin Robins 1</t>
  </si>
  <si>
    <t xml:space="preserve">DC-2010498-SUN-I</t>
  </si>
  <si>
    <t xml:space="preserve">Benjamin Robins 2</t>
  </si>
  <si>
    <t xml:space="preserve">DC-2010497-SUN-I</t>
  </si>
  <si>
    <t xml:space="preserve">Wayne Fong</t>
  </si>
  <si>
    <t xml:space="preserve">DC-2010496-SUN-I</t>
  </si>
  <si>
    <t xml:space="preserve">Steve Pierce</t>
  </si>
  <si>
    <t xml:space="preserve">DC-2010495-SUN-I</t>
  </si>
  <si>
    <t xml:space="preserve">Joshua Savey</t>
  </si>
  <si>
    <t xml:space="preserve">DC-2010494-SUN-I</t>
  </si>
  <si>
    <t xml:space="preserve">Idamise Lordeus</t>
  </si>
  <si>
    <t xml:space="preserve">DC-2010493-SUN-I</t>
  </si>
  <si>
    <t xml:space="preserve">Zachary Israel</t>
  </si>
  <si>
    <t xml:space="preserve">DC-2010492-SUN-I</t>
  </si>
  <si>
    <t xml:space="preserve">James Allen</t>
  </si>
  <si>
    <t xml:space="preserve">DC-2010491-SUN-I</t>
  </si>
  <si>
    <t xml:space="preserve">1468 Newton St LLC</t>
  </si>
  <si>
    <t xml:space="preserve">DC-2010490-SUN-I</t>
  </si>
  <si>
    <t xml:space="preserve">Tracy Betts</t>
  </si>
  <si>
    <t xml:space="preserve">DC-2010489-SUN-I</t>
  </si>
  <si>
    <t xml:space="preserve">Armando Ortiz</t>
  </si>
  <si>
    <t xml:space="preserve">DC-2010488-SUN-I</t>
  </si>
  <si>
    <t xml:space="preserve">Mary Keifer</t>
  </si>
  <si>
    <t xml:space="preserve">DC-2010487-SUN-I</t>
  </si>
  <si>
    <t xml:space="preserve">Jayson Wilkinson</t>
  </si>
  <si>
    <t xml:space="preserve">DC-1910486-SUN-I</t>
  </si>
  <si>
    <t xml:space="preserve">Michaela Spero</t>
  </si>
  <si>
    <t xml:space="preserve">DC-1910485-SUN-I</t>
  </si>
  <si>
    <t xml:space="preserve">Henrietta Smith</t>
  </si>
  <si>
    <t xml:space="preserve">DC-1910484-SUN-I</t>
  </si>
  <si>
    <t xml:space="preserve">Alberto Sanabria</t>
  </si>
  <si>
    <t xml:space="preserve">DC-1910483-SUN-I</t>
  </si>
  <si>
    <t xml:space="preserve">Erin Sandknop</t>
  </si>
  <si>
    <t xml:space="preserve">DC-1910482-SUN-I</t>
  </si>
  <si>
    <t xml:space="preserve">Stephen Strano</t>
  </si>
  <si>
    <t xml:space="preserve">DC-1910481-SUN-I</t>
  </si>
  <si>
    <t xml:space="preserve">Ginger Collier</t>
  </si>
  <si>
    <t xml:space="preserve">DC-1910480-SUN-I</t>
  </si>
  <si>
    <t xml:space="preserve">Amelia Silva</t>
  </si>
  <si>
    <t xml:space="preserve">DC-1910479-SUN-I</t>
  </si>
  <si>
    <t xml:space="preserve">Derica Butler</t>
  </si>
  <si>
    <t xml:space="preserve">DC-1910478-SUN-I</t>
  </si>
  <si>
    <t xml:space="preserve">Ian Carter</t>
  </si>
  <si>
    <t xml:space="preserve">DC-1910477-SUN-I</t>
  </si>
  <si>
    <t xml:space="preserve">Lavern Carnegie</t>
  </si>
  <si>
    <t xml:space="preserve">DC-1910476-SUN-I</t>
  </si>
  <si>
    <t xml:space="preserve">Dallas Hill</t>
  </si>
  <si>
    <t xml:space="preserve">DC-1910475-SUN-I</t>
  </si>
  <si>
    <t xml:space="preserve">David Doher</t>
  </si>
  <si>
    <t xml:space="preserve">DC-1910474-SUN-I</t>
  </si>
  <si>
    <t xml:space="preserve">Katherine Johnson Reid</t>
  </si>
  <si>
    <t xml:space="preserve">DC-1910473-SUN-I</t>
  </si>
  <si>
    <t xml:space="preserve">Kim Fellner</t>
  </si>
  <si>
    <t xml:space="preserve">DC-1910472-SUN-I</t>
  </si>
  <si>
    <t xml:space="preserve">Andrew Barnes</t>
  </si>
  <si>
    <t xml:space="preserve">DC-1910471-SUN-I</t>
  </si>
  <si>
    <t xml:space="preserve">Nancy Fuller</t>
  </si>
  <si>
    <t xml:space="preserve">DC-1910470-SUN-I</t>
  </si>
  <si>
    <t xml:space="preserve">Adam Wilson</t>
  </si>
  <si>
    <t xml:space="preserve">DC-1910469-SUN-I</t>
  </si>
  <si>
    <t xml:space="preserve">Jules Muis</t>
  </si>
  <si>
    <t xml:space="preserve">DC-1910468-SUN-I</t>
  </si>
  <si>
    <t xml:space="preserve">Graham Grove</t>
  </si>
  <si>
    <t xml:space="preserve">DC-1910467-SUN-I</t>
  </si>
  <si>
    <t xml:space="preserve">Elizabeth Nash</t>
  </si>
  <si>
    <t xml:space="preserve">DC-1910466-SUN-I</t>
  </si>
  <si>
    <t xml:space="preserve">Brenda Chamberlain</t>
  </si>
  <si>
    <t xml:space="preserve">DC-1910465-SUN-I</t>
  </si>
  <si>
    <t xml:space="preserve">Page Buchanan</t>
  </si>
  <si>
    <t xml:space="preserve">DC-1910464-SUN-I</t>
  </si>
  <si>
    <t xml:space="preserve">Clarence Wardell</t>
  </si>
  <si>
    <t xml:space="preserve">DC-1910463-SUN-I</t>
  </si>
  <si>
    <t xml:space="preserve">Whitney Louchheim</t>
  </si>
  <si>
    <t xml:space="preserve">DC-1910462-SUN-I</t>
  </si>
  <si>
    <t xml:space="preserve">Joyce Herring</t>
  </si>
  <si>
    <t xml:space="preserve">DC-1910461-SUN-I</t>
  </si>
  <si>
    <t xml:space="preserve">Matthew Murphy</t>
  </si>
  <si>
    <t xml:space="preserve">DC-1910460-SUN-I</t>
  </si>
  <si>
    <t xml:space="preserve">Jonathan Gardner</t>
  </si>
  <si>
    <t xml:space="preserve">DC-1910459-SUN-I</t>
  </si>
  <si>
    <t xml:space="preserve">Cecil Cornish</t>
  </si>
  <si>
    <t xml:space="preserve">DC-1910458-SUN-I</t>
  </si>
  <si>
    <t xml:space="preserve">Tony Axam</t>
  </si>
  <si>
    <t xml:space="preserve">DC-1910457-SUN-I</t>
  </si>
  <si>
    <t xml:space="preserve">David Osburn</t>
  </si>
  <si>
    <t xml:space="preserve">DC-1910456-SUN-I</t>
  </si>
  <si>
    <t xml:space="preserve">Lula Tatum</t>
  </si>
  <si>
    <t xml:space="preserve">DC-1910455-SUN-I</t>
  </si>
  <si>
    <t xml:space="preserve">Rhett Tatum</t>
  </si>
  <si>
    <t xml:space="preserve">DC-1910454-SUN-I</t>
  </si>
  <si>
    <t xml:space="preserve">Jose Alzamora</t>
  </si>
  <si>
    <t xml:space="preserve">DC-1910453-SUN-I</t>
  </si>
  <si>
    <t xml:space="preserve">Patrick Brown</t>
  </si>
  <si>
    <t xml:space="preserve">DC-1910452-SUN-I</t>
  </si>
  <si>
    <t xml:space="preserve">Gavin Baker</t>
  </si>
  <si>
    <t xml:space="preserve">DC-1910451-SUN-I</t>
  </si>
  <si>
    <t xml:space="preserve">Sal Brugman</t>
  </si>
  <si>
    <t xml:space="preserve">DC-1910450-SUN-I</t>
  </si>
  <si>
    <t xml:space="preserve">Edgewood I 615</t>
  </si>
  <si>
    <t xml:space="preserve">DC-1910449-SUN-I</t>
  </si>
  <si>
    <t xml:space="preserve">Precious Coates</t>
  </si>
  <si>
    <t xml:space="preserve">DC-1910448-SUN-I</t>
  </si>
  <si>
    <t xml:space="preserve">Jerry Weinstein</t>
  </si>
  <si>
    <t xml:space="preserve">DC-1910447-SUN-I</t>
  </si>
  <si>
    <t xml:space="preserve">Glen Ford</t>
  </si>
  <si>
    <t xml:space="preserve">DC-1910446-SUN-I</t>
  </si>
  <si>
    <t xml:space="preserve">Rodney Wayne</t>
  </si>
  <si>
    <t xml:space="preserve">DC-1910445-SUN-I</t>
  </si>
  <si>
    <t xml:space="preserve">Alice Cliburn</t>
  </si>
  <si>
    <t xml:space="preserve">DC-1910444-SUN-I</t>
  </si>
  <si>
    <t xml:space="preserve">Orlando Sellers</t>
  </si>
  <si>
    <t xml:space="preserve">DC-1910443-SUN-I</t>
  </si>
  <si>
    <t xml:space="preserve">Jasmeet Kaur</t>
  </si>
  <si>
    <t xml:space="preserve">DC-1910442-SUN-I</t>
  </si>
  <si>
    <t xml:space="preserve">Diane Barber</t>
  </si>
  <si>
    <t xml:space="preserve">DC-1910441-SUN-I</t>
  </si>
  <si>
    <t xml:space="preserve">Yavar Moghimi</t>
  </si>
  <si>
    <t xml:space="preserve">DC-1910440-SUN-I</t>
  </si>
  <si>
    <t xml:space="preserve">Lexington Chenoa Wind Farm LLC</t>
  </si>
  <si>
    <t xml:space="preserve">DC-1910439-WND-I</t>
  </si>
  <si>
    <t xml:space="preserve">IL</t>
  </si>
  <si>
    <t xml:space="preserve">Robert Pearson</t>
  </si>
  <si>
    <t xml:space="preserve">DC-1910438-SUN-I</t>
  </si>
  <si>
    <t xml:space="preserve">Ashleigh Sanders</t>
  </si>
  <si>
    <t xml:space="preserve">DC-1910437-SUN-I</t>
  </si>
  <si>
    <t xml:space="preserve">Stephen Miles</t>
  </si>
  <si>
    <t xml:space="preserve">DC-1910436-SUN-I</t>
  </si>
  <si>
    <t xml:space="preserve">C &amp; S Development 1 B</t>
  </si>
  <si>
    <t xml:space="preserve">DC-1910435-SUN-I</t>
  </si>
  <si>
    <t xml:space="preserve">C &amp; S Development 1</t>
  </si>
  <si>
    <t xml:space="preserve">DC-1910434-SUN-I</t>
  </si>
  <si>
    <t xml:space="preserve">John Schmidt B</t>
  </si>
  <si>
    <t xml:space="preserve">DC-1910433-SUN-I</t>
  </si>
  <si>
    <t xml:space="preserve">John Schmidt A</t>
  </si>
  <si>
    <t xml:space="preserve">DC-1910432-SUN-I</t>
  </si>
  <si>
    <t xml:space="preserve">Sylvia Graham</t>
  </si>
  <si>
    <t xml:space="preserve">DC-1910431-SUN-I</t>
  </si>
  <si>
    <t xml:space="preserve">Vivian Louallen</t>
  </si>
  <si>
    <t xml:space="preserve">DC-1910430-SUN-I</t>
  </si>
  <si>
    <t xml:space="preserve">Stephen Michael Wines</t>
  </si>
  <si>
    <t xml:space="preserve">DC-1910429-SUN-I</t>
  </si>
  <si>
    <t xml:space="preserve">District Energy LLC - 520 Crittenden</t>
  </si>
  <si>
    <t xml:space="preserve">DC-1910428-SUN-I</t>
  </si>
  <si>
    <t xml:space="preserve">Adassa Clarke</t>
  </si>
  <si>
    <t xml:space="preserve">DC-1910427-SUN-I</t>
  </si>
  <si>
    <t xml:space="preserve">Tasharia Outlaw</t>
  </si>
  <si>
    <t xml:space="preserve">DC-1910426-SUN-I</t>
  </si>
  <si>
    <t xml:space="preserve">Timothy Harris</t>
  </si>
  <si>
    <t xml:space="preserve">DC-1910425-SUN-I</t>
  </si>
  <si>
    <t xml:space="preserve">Keith Odle</t>
  </si>
  <si>
    <t xml:space="preserve">DC-1910424-SUN-I</t>
  </si>
  <si>
    <t xml:space="preserve">Michael Upright</t>
  </si>
  <si>
    <t xml:space="preserve">DC-1910423-SUN-I</t>
  </si>
  <si>
    <t xml:space="preserve">CubeSmart Self-Storage</t>
  </si>
  <si>
    <t xml:space="preserve">DC-1910422-SUN-I</t>
  </si>
  <si>
    <t xml:space="preserve">FCNL Educational Fund</t>
  </si>
  <si>
    <t xml:space="preserve">DC-1910421-SUN-I</t>
  </si>
  <si>
    <t xml:space="preserve">949 14th Street SE - 3.70 kW</t>
  </si>
  <si>
    <t xml:space="preserve">DC-1910420-SUN-I</t>
  </si>
  <si>
    <t xml:space="preserve">Charletta Allen Rollins</t>
  </si>
  <si>
    <t xml:space="preserve">DC-1910419-SUN-I</t>
  </si>
  <si>
    <t xml:space="preserve">Laura Merrill</t>
  </si>
  <si>
    <t xml:space="preserve">DC-1910418-SUN-I</t>
  </si>
  <si>
    <t xml:space="preserve">Ashley Mild</t>
  </si>
  <si>
    <t xml:space="preserve">DC-1910417-SUN-I</t>
  </si>
  <si>
    <t xml:space="preserve">Jacqueline Bruffy</t>
  </si>
  <si>
    <t xml:space="preserve">DC-1910416-SUN-I</t>
  </si>
  <si>
    <t xml:space="preserve">Aisha Williams</t>
  </si>
  <si>
    <t xml:space="preserve">DC-1910415-SUN-I</t>
  </si>
  <si>
    <t xml:space="preserve">2002121</t>
  </si>
  <si>
    <t xml:space="preserve">DC-1910414-SUN-I</t>
  </si>
  <si>
    <t xml:space="preserve">Frances Wills</t>
  </si>
  <si>
    <t xml:space="preserve">DC-1910413-SUN-I</t>
  </si>
  <si>
    <t xml:space="preserve">Goldstein, David Residence - D Goldstein</t>
  </si>
  <si>
    <t xml:space="preserve">DC-1910412-SUN-I</t>
  </si>
  <si>
    <t xml:space="preserve">4287 6th St SE - 85.56 kW</t>
  </si>
  <si>
    <t xml:space="preserve">DC-1910411-SUN-I</t>
  </si>
  <si>
    <t xml:space="preserve">502 Oneida Street NE - 3.36 kW</t>
  </si>
  <si>
    <t xml:space="preserve">DC-1910410-SUN-I</t>
  </si>
  <si>
    <t xml:space="preserve">4604 30th St NW - 7.2 kW</t>
  </si>
  <si>
    <t xml:space="preserve">DC-1910409-SUN-I</t>
  </si>
  <si>
    <t xml:space="preserve">Next Grid Holdings, LLC-DC-PV-6.545kw Facility-2</t>
  </si>
  <si>
    <t xml:space="preserve">DC-1910408-SUN-I</t>
  </si>
  <si>
    <t xml:space="preserve">Next Grid Holdings, LLC-DC-PV-5.775kw Facility</t>
  </si>
  <si>
    <t xml:space="preserve">DC-1910407-SUN-I</t>
  </si>
  <si>
    <t xml:space="preserve">Woody-Ysabel-DC-PV-2.56kw Residence</t>
  </si>
  <si>
    <t xml:space="preserve">DC-1910406-SUN-I</t>
  </si>
  <si>
    <t xml:space="preserve">Hazzard-Dominique-DC-PV-6.365kw Residence</t>
  </si>
  <si>
    <t xml:space="preserve">DC-1910405-SUN-I</t>
  </si>
  <si>
    <t xml:space="preserve">317 Anacostia Road SE - 28.22 kW</t>
  </si>
  <si>
    <t xml:space="preserve">DC-1910404-SUN-I</t>
  </si>
  <si>
    <t xml:space="preserve">4924 Foote St NE - 6.72 kW</t>
  </si>
  <si>
    <t xml:space="preserve">DC-1910403-SUN-I</t>
  </si>
  <si>
    <t xml:space="preserve">5116 7th St NW - 4.48 kW</t>
  </si>
  <si>
    <t xml:space="preserve">DC-1910402-SUN-I</t>
  </si>
  <si>
    <t xml:space="preserve">Ft. Stevens</t>
  </si>
  <si>
    <t xml:space="preserve">DC-1910401-SUN-I</t>
  </si>
  <si>
    <t xml:space="preserve">Perry-Vaughn-DC-PV-3.84kw Residence</t>
  </si>
  <si>
    <t xml:space="preserve">DC-1910400-SUN-I</t>
  </si>
  <si>
    <t xml:space="preserve">Next Grid Holdings, LLC-DC-PV-6.545kw Facility-3</t>
  </si>
  <si>
    <t xml:space="preserve">DC-1910399-SUN-I</t>
  </si>
  <si>
    <t xml:space="preserve">Merriam-Eshalla-DC-PV-2.24kw Residence</t>
  </si>
  <si>
    <t xml:space="preserve">DC-1910398-SUN-I</t>
  </si>
  <si>
    <t xml:space="preserve">Next Grid Holdings, LLC-DC-PV-6.545kw Facility</t>
  </si>
  <si>
    <t xml:space="preserve">DC-1910397-SUN-I</t>
  </si>
  <si>
    <t xml:space="preserve">Next Grid Holdings, LLC-DC-PV-5.005kw Facility-2</t>
  </si>
  <si>
    <t xml:space="preserve">DC-1910396-SUN-I</t>
  </si>
  <si>
    <t xml:space="preserve">Linda Marshall</t>
  </si>
  <si>
    <t xml:space="preserve">DC-1910395-SUN-I</t>
  </si>
  <si>
    <t xml:space="preserve">David Ucko</t>
  </si>
  <si>
    <t xml:space="preserve">DC-1910394-SUN-I</t>
  </si>
  <si>
    <t xml:space="preserve">James Jones</t>
  </si>
  <si>
    <t xml:space="preserve">DC-1910393-SUN-I</t>
  </si>
  <si>
    <t xml:space="preserve">Ian Hoffman</t>
  </si>
  <si>
    <t xml:space="preserve">DC-1910392-SUN-I</t>
  </si>
  <si>
    <t xml:space="preserve">Ramya Swamy</t>
  </si>
  <si>
    <t xml:space="preserve">DC-1910391-SUN-I</t>
  </si>
  <si>
    <t xml:space="preserve">Sunny Side Up</t>
  </si>
  <si>
    <t xml:space="preserve">DC-1910390-SUN-I</t>
  </si>
  <si>
    <t xml:space="preserve">Hugh Sloan Residence</t>
  </si>
  <si>
    <t xml:space="preserve">DC-1910389-SUN-I</t>
  </si>
  <si>
    <t xml:space="preserve">Danica Petroshius</t>
  </si>
  <si>
    <t xml:space="preserve">DC-1910388-SUN-I</t>
  </si>
  <si>
    <t xml:space="preserve">Harrison-Christine-DC-PV-5.67kw Residence</t>
  </si>
  <si>
    <t xml:space="preserve">DC-1910387-SUN-I</t>
  </si>
  <si>
    <t xml:space="preserve">Batini, Nicoletta Residence - N Batini</t>
  </si>
  <si>
    <t xml:space="preserve">DC-1910386-SUN-I</t>
  </si>
  <si>
    <t xml:space="preserve">Matthew Irwin</t>
  </si>
  <si>
    <t xml:space="preserve">DC-1910384-SUN-I</t>
  </si>
  <si>
    <t xml:space="preserve">Franklin P. Nash United Methodist Church</t>
  </si>
  <si>
    <t xml:space="preserve">DC-1910383-SUN-I</t>
  </si>
  <si>
    <t xml:space="preserve">Trenton Holmes</t>
  </si>
  <si>
    <t xml:space="preserve">DC-1910382-SUN-I</t>
  </si>
  <si>
    <t xml:space="preserve">Raphael-Erica-MD-PV-6.2kw Residence</t>
  </si>
  <si>
    <t xml:space="preserve">DC-1910381-SUN-I</t>
  </si>
  <si>
    <t xml:space="preserve">Knight-Curtis-DC-PV-10710.0kw Residence</t>
  </si>
  <si>
    <t xml:space="preserve">DC-1910380-SUN-I</t>
  </si>
  <si>
    <t xml:space="preserve">Thayer, Daniel Residence - D Thayer</t>
  </si>
  <si>
    <t xml:space="preserve">DC-1910379-SUN-I</t>
  </si>
  <si>
    <t xml:space="preserve">2810 Jasper Street SE - 4.55 kW</t>
  </si>
  <si>
    <t xml:space="preserve">DC-1910378-SUN-I</t>
  </si>
  <si>
    <t xml:space="preserve">1141 Abbey Place NE - 4.34 kW</t>
  </si>
  <si>
    <t xml:space="preserve">DC-1910377-SUN-I</t>
  </si>
  <si>
    <t xml:space="preserve">5032 B Street SE - 5.85 kW</t>
  </si>
  <si>
    <t xml:space="preserve">DC-1910376-SUN-I</t>
  </si>
  <si>
    <t xml:space="preserve">705 Malcolm X Avenue SE - 5.85 kW</t>
  </si>
  <si>
    <t xml:space="preserve">DC-1910375-SUN-I</t>
  </si>
  <si>
    <t xml:space="preserve">2102 Savannah Street SE - 4.03 kW</t>
  </si>
  <si>
    <t xml:space="preserve">DC-1910374-SUN-I</t>
  </si>
  <si>
    <t xml:space="preserve">786 Columbia Road NW - 4.34 kW</t>
  </si>
  <si>
    <t xml:space="preserve">DC-1910373-SUN-I</t>
  </si>
  <si>
    <t xml:space="preserve">5210 Clay Street NE - 5.89 kW</t>
  </si>
  <si>
    <t xml:space="preserve">DC-1910372-SUN-I</t>
  </si>
  <si>
    <t xml:space="preserve">5723 Blaine Street NE - 5.58 kW</t>
  </si>
  <si>
    <t xml:space="preserve">DC-1910371-SUN-I</t>
  </si>
  <si>
    <t xml:space="preserve">1002 Barnaby Terrace SE - 4.65 kW</t>
  </si>
  <si>
    <t xml:space="preserve">DC-1910370-SUN-I</t>
  </si>
  <si>
    <t xml:space="preserve">103 Brandywine Place SW - 3.9 kW</t>
  </si>
  <si>
    <t xml:space="preserve">DC-1910369-SUN-I</t>
  </si>
  <si>
    <t xml:space="preserve">616 Rittenhouse Street NW - 5.89 kW</t>
  </si>
  <si>
    <t xml:space="preserve">DC-1910368-SUN-I</t>
  </si>
  <si>
    <t xml:space="preserve">1503 Massachusetts Avenue SE - 4.225 kW</t>
  </si>
  <si>
    <t xml:space="preserve">DC-1910367-SUN-I</t>
  </si>
  <si>
    <t xml:space="preserve">Lamont Harrell</t>
  </si>
  <si>
    <t xml:space="preserve">DC-1910366-SUN-I</t>
  </si>
  <si>
    <t xml:space="preserve">Derrick Bumpass</t>
  </si>
  <si>
    <t xml:space="preserve">DC-1910365-SUN-I</t>
  </si>
  <si>
    <t xml:space="preserve">1504 Howard Road SE - 5.89 kW</t>
  </si>
  <si>
    <t xml:space="preserve">DC-1910364-SUN-I</t>
  </si>
  <si>
    <t xml:space="preserve">1042 Barnaby Terrace SE - 4.96 kW</t>
  </si>
  <si>
    <t xml:space="preserve">DC-1910363-SUN-I</t>
  </si>
  <si>
    <t xml:space="preserve">Katzman</t>
  </si>
  <si>
    <t xml:space="preserve">DC-1910362-SUN-I</t>
  </si>
  <si>
    <t xml:space="preserve">Leslie Kershaw</t>
  </si>
  <si>
    <t xml:space="preserve">DC-1910361-SUN-I</t>
  </si>
  <si>
    <t xml:space="preserve">Jeffrey McCall</t>
  </si>
  <si>
    <t xml:space="preserve">DC-1910360-SUN-I</t>
  </si>
  <si>
    <t xml:space="preserve">2742 Knox Terrace SE - 5.58 kW</t>
  </si>
  <si>
    <t xml:space="preserve">DC-1910359-SUN-I</t>
  </si>
  <si>
    <t xml:space="preserve">908 Hilltop Terrace SE - 5.89 kW</t>
  </si>
  <si>
    <t xml:space="preserve">DC-1910358-SUN-I</t>
  </si>
  <si>
    <t xml:space="preserve">Sergio Garcia</t>
  </si>
  <si>
    <t xml:space="preserve">DC-1910357-SUN-I</t>
  </si>
  <si>
    <t xml:space="preserve">Williams, James Residence - J Williams</t>
  </si>
  <si>
    <t xml:space="preserve">DC-1910356-SUN-I</t>
  </si>
  <si>
    <t xml:space="preserve">Harlan Crawford</t>
  </si>
  <si>
    <t xml:space="preserve">DC-1910355-SUN-I</t>
  </si>
  <si>
    <t xml:space="preserve">2105 15th St SE - 3.975 kW</t>
  </si>
  <si>
    <t xml:space="preserve">DC-1910354-SUN-I</t>
  </si>
  <si>
    <t xml:space="preserve">Jean Puyear</t>
  </si>
  <si>
    <t xml:space="preserve">DC-1910353-SUN-I</t>
  </si>
  <si>
    <t xml:space="preserve">Arnetta Blackstone</t>
  </si>
  <si>
    <t xml:space="preserve">DC-1910352-SUN-I</t>
  </si>
  <si>
    <t xml:space="preserve">Ahlf-Peter-DC-PV-2.24kw Residence</t>
  </si>
  <si>
    <t xml:space="preserve">DC-1910351-SUN-I</t>
  </si>
  <si>
    <t xml:space="preserve">Jones-Janet-DC-PV-5.76kw Residence</t>
  </si>
  <si>
    <t xml:space="preserve">DC-1910350-SUN-I</t>
  </si>
  <si>
    <t xml:space="preserve">Dews-Maggie-DC-PV-3.0kw Residence</t>
  </si>
  <si>
    <t xml:space="preserve">DC-1910349-SUN-I</t>
  </si>
  <si>
    <t xml:space="preserve">Vestal-David-DC-PV-7.3kw Residence</t>
  </si>
  <si>
    <t xml:space="preserve">DC-1910348-SUN-I</t>
  </si>
  <si>
    <t xml:space="preserve">Trippe-Kelly-MD-PV-11.285kw Residence-2</t>
  </si>
  <si>
    <t xml:space="preserve">DC-1910347-SUN-I</t>
  </si>
  <si>
    <t xml:space="preserve">Francis-Kirk-DC-PV-41.91kw Residence</t>
  </si>
  <si>
    <t xml:space="preserve">DC-1910346-SUN-I</t>
  </si>
  <si>
    <t xml:space="preserve">4219 Meade Street NE - 3.72 kW</t>
  </si>
  <si>
    <t xml:space="preserve">DC-1910345-SUN-I</t>
  </si>
  <si>
    <t xml:space="preserve">Laurier Fish</t>
  </si>
  <si>
    <t xml:space="preserve">DC-1910344-SUN-I</t>
  </si>
  <si>
    <t xml:space="preserve">Sakinah Dupree</t>
  </si>
  <si>
    <t xml:space="preserve">DC-1910343-SUN-I</t>
  </si>
  <si>
    <t xml:space="preserve">Spence, Runnold Residence - R Spence</t>
  </si>
  <si>
    <t xml:space="preserve">DC-1910342-SUN-I</t>
  </si>
  <si>
    <t xml:space="preserve">Polasek, Petr Residence - P Polasek</t>
  </si>
  <si>
    <t xml:space="preserve">DC-1910341-SUN-I</t>
  </si>
  <si>
    <t xml:space="preserve">Floyd Delaney</t>
  </si>
  <si>
    <t xml:space="preserve">DC-1910340-SUN-I</t>
  </si>
  <si>
    <t xml:space="preserve">Koczela, John S &amp; Julia Residence - J and J Koczela</t>
  </si>
  <si>
    <t xml:space="preserve">DC-1910339-SUN-I</t>
  </si>
  <si>
    <t xml:space="preserve">Ipsun Power-DC-PV-5.76kw Facility</t>
  </si>
  <si>
    <t xml:space="preserve">DC-1910338-SUN-I</t>
  </si>
  <si>
    <t xml:space="preserve">Tecora Ruffin</t>
  </si>
  <si>
    <t xml:space="preserve">DC-1910337-SUN-I</t>
  </si>
  <si>
    <t xml:space="preserve">David Lasker</t>
  </si>
  <si>
    <t xml:space="preserve">DC-1910336-SUN-I</t>
  </si>
  <si>
    <t xml:space="preserve">Denise Frye</t>
  </si>
  <si>
    <t xml:space="preserve">DC-1910335-SUN-I</t>
  </si>
  <si>
    <t xml:space="preserve">Simmons-Duffin, S Residence - S Simmons-Duffin</t>
  </si>
  <si>
    <t xml:space="preserve">DC-1910334-SUN-I</t>
  </si>
  <si>
    <t xml:space="preserve">210 Ridge Road SE - 3.9 kW</t>
  </si>
  <si>
    <t xml:space="preserve">DC-1910333-SUN-I</t>
  </si>
  <si>
    <t xml:space="preserve">Polk, Sam Residence - S Polk</t>
  </si>
  <si>
    <t xml:space="preserve">DC-1910332-SUN-I</t>
  </si>
  <si>
    <t xml:space="preserve">Sargent-Leslie-DC-PV-9.315kw Residence</t>
  </si>
  <si>
    <t xml:space="preserve">DC-1910331-SUN-I</t>
  </si>
  <si>
    <t xml:space="preserve">Jackson-Beverly-DC-PV-6.3kw Residence</t>
  </si>
  <si>
    <t xml:space="preserve">DC-1910330-SUN-I</t>
  </si>
  <si>
    <t xml:space="preserve">Brenda Robinson</t>
  </si>
  <si>
    <t xml:space="preserve">DC-1910329-SUN-I</t>
  </si>
  <si>
    <t xml:space="preserve">Jo Lesser</t>
  </si>
  <si>
    <t xml:space="preserve">DC-1910328-SUN-I</t>
  </si>
  <si>
    <t xml:space="preserve">Hart-Elinor-DC-PV-2.24kw Residence</t>
  </si>
  <si>
    <t xml:space="preserve">DC-1910327-SUN-I</t>
  </si>
  <si>
    <t xml:space="preserve">Bush-Nancy-DC-PV-3.015kw Residence</t>
  </si>
  <si>
    <t xml:space="preserve">DC-1910326-SUN-I</t>
  </si>
  <si>
    <t xml:space="preserve">Campbell-Bennie-DC-PV-6.3kw Residence</t>
  </si>
  <si>
    <t xml:space="preserve">DC-1910325-SUN-I</t>
  </si>
  <si>
    <t xml:space="preserve">Grayton-Frankey-DC-PV-9.9kw Residence</t>
  </si>
  <si>
    <t xml:space="preserve">DC-1910324-SUN-I</t>
  </si>
  <si>
    <t xml:space="preserve">Zoeller-MIchael-DC-PV-5.355kw Residence</t>
  </si>
  <si>
    <t xml:space="preserve">DC-1910323-SUN-I</t>
  </si>
  <si>
    <t xml:space="preserve">Shirley Coleman</t>
  </si>
  <si>
    <t xml:space="preserve">DC-1910322-SUN-I</t>
  </si>
  <si>
    <t xml:space="preserve">Greta Arnold</t>
  </si>
  <si>
    <t xml:space="preserve">DC-1910321-SUN-I</t>
  </si>
  <si>
    <t xml:space="preserve">Earlisa Roberts</t>
  </si>
  <si>
    <t xml:space="preserve">DC-1910320-SUN-I</t>
  </si>
  <si>
    <t xml:space="preserve">Jerry Lee Vanhook</t>
  </si>
  <si>
    <t xml:space="preserve">DC-1910319-SUN-I</t>
  </si>
  <si>
    <t xml:space="preserve">McGurk-Lewis Residence</t>
  </si>
  <si>
    <t xml:space="preserve">DC-1910318-SUN-I</t>
  </si>
  <si>
    <t xml:space="preserve">Chichester-Arthur-DC-PV-12915.0kw Residence</t>
  </si>
  <si>
    <t xml:space="preserve">DC-1910317-SUN-I</t>
  </si>
  <si>
    <t xml:space="preserve">Anne Hawkins</t>
  </si>
  <si>
    <t xml:space="preserve">DC-1910316-SUN-I</t>
  </si>
  <si>
    <t xml:space="preserve">Stephen Campbell</t>
  </si>
  <si>
    <t xml:space="preserve">DC-1910315-SUN-I</t>
  </si>
  <si>
    <t xml:space="preserve">Ergete-Sam-DC-PV-6.93kw Residence</t>
  </si>
  <si>
    <t xml:space="preserve">DC-1910314-SUN-I</t>
  </si>
  <si>
    <t xml:space="preserve">Latetia Henderson</t>
  </si>
  <si>
    <t xml:space="preserve">DC-1910313-SUN-I</t>
  </si>
  <si>
    <t xml:space="preserve">Lassiter-Stephen-DC-PV-8.19kw Residence</t>
  </si>
  <si>
    <t xml:space="preserve">DC-1910312-SUN-I</t>
  </si>
  <si>
    <t xml:space="preserve">Lingenfelter-Douglas-DC-PV-15.75kw Residence</t>
  </si>
  <si>
    <t xml:space="preserve">DC-1910311-SUN-I</t>
  </si>
  <si>
    <t xml:space="preserve">Izabela Miller</t>
  </si>
  <si>
    <t xml:space="preserve">DC-1910310-SUN-I</t>
  </si>
  <si>
    <t xml:space="preserve">Lewis-Ron-DC-PV-10.08kw Residence</t>
  </si>
  <si>
    <t xml:space="preserve">DC-1910309-SUN-I</t>
  </si>
  <si>
    <t xml:space="preserve">Bell, Paul Residence - 747 Park Road NW</t>
  </si>
  <si>
    <t xml:space="preserve">DC-1910308-SUN-I</t>
  </si>
  <si>
    <t xml:space="preserve">Wilson-Antajuan-DC-PV-6.93kw Residence</t>
  </si>
  <si>
    <t xml:space="preserve">DC-1910307-SUN-I</t>
  </si>
  <si>
    <t xml:space="preserve">1220 Barnaby Ter SE - 3.64 kW</t>
  </si>
  <si>
    <t xml:space="preserve">DC-1910306-SUN-I</t>
  </si>
  <si>
    <t xml:space="preserve">Proctor-Colette-DC-PV-6.72kw Residence</t>
  </si>
  <si>
    <t xml:space="preserve">DC-1910305-SUN-I</t>
  </si>
  <si>
    <t xml:space="preserve">Clapp-Priscilla-DC-PV-7.2kw Residence</t>
  </si>
  <si>
    <t xml:space="preserve">DC-1910304-SUN-I</t>
  </si>
  <si>
    <t xml:space="preserve">Pauk-Jennifer-DC-PV-7.194kw Residence</t>
  </si>
  <si>
    <t xml:space="preserve">DC-1910303-SUN-I</t>
  </si>
  <si>
    <t xml:space="preserve">Rahal-Linda-DC-PV-11.025kw Residence</t>
  </si>
  <si>
    <t xml:space="preserve">DC-1910302-SUN-I</t>
  </si>
  <si>
    <t xml:space="preserve">Ku, Leighton Residence - K Leighton</t>
  </si>
  <si>
    <t xml:space="preserve">DC-1910301-SUN-I</t>
  </si>
  <si>
    <t xml:space="preserve">Low, Joshua Residence - J Low</t>
  </si>
  <si>
    <t xml:space="preserve">DC-1910300-SUN-I</t>
  </si>
  <si>
    <t xml:space="preserve">Taniwaki-Takako-DC-PV-6.615kw Residence</t>
  </si>
  <si>
    <t xml:space="preserve">DC-1910299-SUN-I</t>
  </si>
  <si>
    <t xml:space="preserve">Wheeler-Faith-DC-PV-3.24kw Residence</t>
  </si>
  <si>
    <t xml:space="preserve">DC-1910298-SUN-I</t>
  </si>
  <si>
    <t xml:space="preserve">Capponi-Marc-DC-PV-5.67kw Residence</t>
  </si>
  <si>
    <t xml:space="preserve">DC-1910297-SUN-I</t>
  </si>
  <si>
    <t xml:space="preserve">4335 Gorman Terrace SE - 3.08 kW</t>
  </si>
  <si>
    <t xml:space="preserve">DC-1910296-SUN-I</t>
  </si>
  <si>
    <t xml:space="preserve">Duckett-Joseph-DC-PV-5.355kw Residence</t>
  </si>
  <si>
    <t xml:space="preserve">DC-1910295-SUN-I</t>
  </si>
  <si>
    <t xml:space="preserve">Singleton-Deborah-DC-PV-6.3kw Residence</t>
  </si>
  <si>
    <t xml:space="preserve">DC-1910294-SUN-I</t>
  </si>
  <si>
    <t xml:space="preserve">Ronceros-Ana-DC-PV-7.56kw Residence</t>
  </si>
  <si>
    <t xml:space="preserve">DC-1910293-SUN-I</t>
  </si>
  <si>
    <t xml:space="preserve">Cespedes, Analya Residence - A Cespedes</t>
  </si>
  <si>
    <t xml:space="preserve">DC-1910292-SUN-I</t>
  </si>
  <si>
    <t xml:space="preserve">Christian-Ira-DC-PV-7.56kw Residence</t>
  </si>
  <si>
    <t xml:space="preserve">DC-1910291-SUN-I</t>
  </si>
  <si>
    <t xml:space="preserve">Staub-Benjamin-DC-PV-4.32kw Residence</t>
  </si>
  <si>
    <t xml:space="preserve">DC-1910290-SUN-I</t>
  </si>
  <si>
    <t xml:space="preserve">Johnson, Brad Residence - 1324 Otis Place NW #1</t>
  </si>
  <si>
    <t xml:space="preserve">DC-1910289-SUN-I</t>
  </si>
  <si>
    <t xml:space="preserve">Brett West Cloninger</t>
  </si>
  <si>
    <t xml:space="preserve">DC-1910288-SUN-I</t>
  </si>
  <si>
    <t xml:space="preserve">Turayhi, Rami Residence - R Turayhi</t>
  </si>
  <si>
    <t xml:space="preserve">DC-1910287-SUN-I</t>
  </si>
  <si>
    <t xml:space="preserve">Emdur-Erik-DC-PV-5.04kw Residence</t>
  </si>
  <si>
    <t xml:space="preserve">DC-1910286-SUN-I</t>
  </si>
  <si>
    <t xml:space="preserve">Woods-Eric-DC-PV-11700.0kw Residence</t>
  </si>
  <si>
    <t xml:space="preserve">DC-1910285-SUN-I</t>
  </si>
  <si>
    <t xml:space="preserve">Sajjadi-Ali-DC-PV-8.82kw Residence</t>
  </si>
  <si>
    <t xml:space="preserve">DC-1910284-SUN-I</t>
  </si>
  <si>
    <t xml:space="preserve">Stevens-Joann-DC-PV-2.88kw Residence</t>
  </si>
  <si>
    <t xml:space="preserve">DC-1910283-SUN-I</t>
  </si>
  <si>
    <t xml:space="preserve">Pergola-Julia-DC-PV-3.52kw Residence</t>
  </si>
  <si>
    <t xml:space="preserve">DC-1910282-SUN-I</t>
  </si>
  <si>
    <t xml:space="preserve">Nesbeth-Elizabeth-DC-PV-3.52kw Residence</t>
  </si>
  <si>
    <t xml:space="preserve">DC-1910281-SUN-I</t>
  </si>
  <si>
    <t xml:space="preserve">Mithika-Catherine-DC-PV-3.8kw Residence</t>
  </si>
  <si>
    <t xml:space="preserve">DC-1910280-SUN-I</t>
  </si>
  <si>
    <t xml:space="preserve">Lewis-Oliver-DC-PV-12.395kw Residence</t>
  </si>
  <si>
    <t xml:space="preserve">DC-1910279-SUN-I</t>
  </si>
  <si>
    <t xml:space="preserve">Next Grid Holdings, LLC-DC-PV-5.775kw Facility-3</t>
  </si>
  <si>
    <t xml:space="preserve">DC-1910278-SUN-I</t>
  </si>
  <si>
    <t xml:space="preserve">Hamilton-Valerie-DC-PV-3.52kw Residence</t>
  </si>
  <si>
    <t xml:space="preserve">DC-1910277-SUN-I</t>
  </si>
  <si>
    <t xml:space="preserve">Bulett-Gina-DC-PV-3.84kw Residence</t>
  </si>
  <si>
    <t xml:space="preserve">DC-1910276-SUN-I</t>
  </si>
  <si>
    <t xml:space="preserve">Clark-Joann-DC-PV-3.52kw Residence</t>
  </si>
  <si>
    <t xml:space="preserve">DC-1910275-SUN-I</t>
  </si>
  <si>
    <t xml:space="preserve">Crawford-Jarita-DC-PV-3.84kw Residence</t>
  </si>
  <si>
    <t xml:space="preserve">DC-1910274-SUN-I</t>
  </si>
  <si>
    <t xml:space="preserve">Redfearn-Stephanie-DC-PV-5.44kw Residence</t>
  </si>
  <si>
    <t xml:space="preserve">DC-1910273-SUN-I</t>
  </si>
  <si>
    <t xml:space="preserve">Next Grid Holdings, LLC-DC-PV-5.39kw Facility-2</t>
  </si>
  <si>
    <t xml:space="preserve">DC-1910272-SUN-I</t>
  </si>
  <si>
    <t xml:space="preserve">Gresham-Halima-DC-PV-4.8kw Residence</t>
  </si>
  <si>
    <t xml:space="preserve">DC-1910271-SUN-I</t>
  </si>
  <si>
    <t xml:space="preserve">Macklin-Jeremy-DC-PV-3.2kw Residence</t>
  </si>
  <si>
    <t xml:space="preserve">DC-1910270-SUN-I</t>
  </si>
  <si>
    <t xml:space="preserve">Next Grid Holdings, LLC-DC-PV-5.005kw Facility</t>
  </si>
  <si>
    <t xml:space="preserve">DC-1910269-SUN-I</t>
  </si>
  <si>
    <t xml:space="preserve">Mitchell-Ross-Veronica-DC-PV-4.8kw Residence</t>
  </si>
  <si>
    <t xml:space="preserve">DC-1910268-SUN-I</t>
  </si>
  <si>
    <t xml:space="preserve">5600 E Capitol Street NE - 195.305 kW</t>
  </si>
  <si>
    <t xml:space="preserve">DC-1910267-SUN-I</t>
  </si>
  <si>
    <t xml:space="preserve">Gilmore-Richard-DC-PV-4.48kw Residence</t>
  </si>
  <si>
    <t xml:space="preserve">DC-1910266-SUN-I</t>
  </si>
  <si>
    <t xml:space="preserve">Gibbons-Mary-DC-PV-13230.0kw Residence</t>
  </si>
  <si>
    <t xml:space="preserve">DC-1910265-SUN-I</t>
  </si>
  <si>
    <t xml:space="preserve">Daly-Robert-DC-PV-6.3kw Residence 2</t>
  </si>
  <si>
    <t xml:space="preserve">DC-1910264-SUN-I</t>
  </si>
  <si>
    <t xml:space="preserve">Awosika-Samuel-DC-PV-5.44kw Residence</t>
  </si>
  <si>
    <t xml:space="preserve">DC-1910263-SUN-I</t>
  </si>
  <si>
    <t xml:space="preserve">Brown-Betty-DC-PV-7.04kw Residence</t>
  </si>
  <si>
    <t xml:space="preserve">DC-1910262-SUN-I</t>
  </si>
  <si>
    <t xml:space="preserve">Next Grid Holdings, LLC-DC-PV-5.39kw Facility</t>
  </si>
  <si>
    <t xml:space="preserve">DC-1910261-SUN-I</t>
  </si>
  <si>
    <t xml:space="preserve">Jones, Derek Residence - 1954 Valley Terrace SE</t>
  </si>
  <si>
    <t xml:space="preserve">DC-1910260-SUN-I</t>
  </si>
  <si>
    <t xml:space="preserve">Next Grid Holdings, LLC-DC-PV-6.48kw Facility-2</t>
  </si>
  <si>
    <t xml:space="preserve">DC-1910259-SUN-I</t>
  </si>
  <si>
    <t xml:space="preserve">Next Grid Holdings, LLC-DC-PV-6.48kw Facility</t>
  </si>
  <si>
    <t xml:space="preserve">DC-1910258-SUN-I</t>
  </si>
  <si>
    <t xml:space="preserve">Next Grid Holdings, LLC-DC-PV-6.12kw Facility-4</t>
  </si>
  <si>
    <t xml:space="preserve">DC-1910257-SUN-I</t>
  </si>
  <si>
    <t xml:space="preserve">Next Grid Holdings, LLC-DC-PV-6.12kw Facility-3</t>
  </si>
  <si>
    <t xml:space="preserve">DC-1910256-SUN-I</t>
  </si>
  <si>
    <t xml:space="preserve">Next Grid Holdings, LLC-DC-PV-6.12kw Facility-2</t>
  </si>
  <si>
    <t xml:space="preserve">DC-1910255-SUN-I</t>
  </si>
  <si>
    <t xml:space="preserve">Next Grid Holdings, LLC-DC-PV-6.12kw Facility</t>
  </si>
  <si>
    <t xml:space="preserve">DC-1910254-SUN-I</t>
  </si>
  <si>
    <t xml:space="preserve">Next Grid Holdings, LLC-DC-PV-3.465kw Facility</t>
  </si>
  <si>
    <t xml:space="preserve">DC-1910253-SUN-I</t>
  </si>
  <si>
    <t xml:space="preserve">Dircksen-Eric-DC-PV-4.575kw Residence</t>
  </si>
  <si>
    <t xml:space="preserve">DC-1910252-SUN-I</t>
  </si>
  <si>
    <t xml:space="preserve">1906 Valley Terrace SE - 6.44 kW</t>
  </si>
  <si>
    <t xml:space="preserve">DC-1910251-SUN-I</t>
  </si>
  <si>
    <t xml:space="preserve">Baskett-Gladys-DC-PV-5.12kw Residence</t>
  </si>
  <si>
    <t xml:space="preserve">DC-1910250-SUN-I</t>
  </si>
  <si>
    <t xml:space="preserve">Alston-Francyne-DC-PV-2.24kw Residence</t>
  </si>
  <si>
    <t xml:space="preserve">DC-1910249-SUN-I</t>
  </si>
  <si>
    <t xml:space="preserve">Arnold &amp; Vanama, Brandon &amp; Anil Residence - B &amp; A Arnold &amp; Vanama</t>
  </si>
  <si>
    <t xml:space="preserve">DC-1910248-SUN-I</t>
  </si>
  <si>
    <t xml:space="preserve">Holmes, Martin Residence - M Holmes</t>
  </si>
  <si>
    <t xml:space="preserve">DC-1910247-SUN-I</t>
  </si>
  <si>
    <t xml:space="preserve">1522 Tanner Court SE - 5.60 kW</t>
  </si>
  <si>
    <t xml:space="preserve">DC-1910246-SUN-I</t>
  </si>
  <si>
    <t xml:space="preserve">28 Sherman Circle NW - 4.20 kW</t>
  </si>
  <si>
    <t xml:space="preserve">DC-1910245-SUN-I</t>
  </si>
  <si>
    <t xml:space="preserve">Christine Ramsey</t>
  </si>
  <si>
    <t xml:space="preserve">DC-1910244-SUN-I</t>
  </si>
  <si>
    <t xml:space="preserve">Mark Jensen</t>
  </si>
  <si>
    <t xml:space="preserve">DC-1910243-SUN-I</t>
  </si>
  <si>
    <t xml:space="preserve">Bertha Linzy</t>
  </si>
  <si>
    <t xml:space="preserve">DC-1910242-SUN-I</t>
  </si>
  <si>
    <t xml:space="preserve">McCall-Debra-DC-PV-2.01kw Residence</t>
  </si>
  <si>
    <t xml:space="preserve">DC-1910241-SUN-I</t>
  </si>
  <si>
    <t xml:space="preserve">Next Grid Holdings, LLC-DC-PV-6.16kw Facility-2</t>
  </si>
  <si>
    <t xml:space="preserve">DC-1910240-SUN-I</t>
  </si>
  <si>
    <t xml:space="preserve">Next Grid Holdings, LLC-DC-PV-6.16kw Facility</t>
  </si>
  <si>
    <t xml:space="preserve">DC-1910239-SUN-I</t>
  </si>
  <si>
    <t xml:space="preserve">Next Grid Holdings, LLC-DC-PV-5.775kw Facility-5</t>
  </si>
  <si>
    <t xml:space="preserve">DC-1910238-SUN-I</t>
  </si>
  <si>
    <t xml:space="preserve">Next Grid Holdings, LLC-DC-PV-5.775kw Facility-4</t>
  </si>
  <si>
    <t xml:space="preserve">DC-1910237-SUN-I</t>
  </si>
  <si>
    <t xml:space="preserve">Next Grid Holdings, LLC-DC-PV-5.775kw Facility-2</t>
  </si>
  <si>
    <t xml:space="preserve">DC-1910236-SUN-I</t>
  </si>
  <si>
    <t xml:space="preserve">David Bailey</t>
  </si>
  <si>
    <t xml:space="preserve">DC-1910235-SUN-I</t>
  </si>
  <si>
    <t xml:space="preserve">Silvina Gatica</t>
  </si>
  <si>
    <t xml:space="preserve">DC-1910234-SUN-I</t>
  </si>
  <si>
    <t xml:space="preserve">Courtney Long</t>
  </si>
  <si>
    <t xml:space="preserve">DC-1910233-SUN-I</t>
  </si>
  <si>
    <t xml:space="preserve">Tremain McNeill</t>
  </si>
  <si>
    <t xml:space="preserve">DC-1910232-SUN-I</t>
  </si>
  <si>
    <t xml:space="preserve">Stacey Hudson</t>
  </si>
  <si>
    <t xml:space="preserve">DC-1910231-SUN-I</t>
  </si>
  <si>
    <t xml:space="preserve">Verla Hamilton</t>
  </si>
  <si>
    <t xml:space="preserve">DC-1910230-SUN-I</t>
  </si>
  <si>
    <t xml:space="preserve">Billiet Investments-MD-PV-4.8kw Facility</t>
  </si>
  <si>
    <t xml:space="preserve">DC-1910229-SUN-I</t>
  </si>
  <si>
    <t xml:space="preserve">Lowell Labaro</t>
  </si>
  <si>
    <t xml:space="preserve">DC-1910228-SUN-I</t>
  </si>
  <si>
    <t xml:space="preserve">501 12th St NE - 53.13 kW</t>
  </si>
  <si>
    <t xml:space="preserve">DC-1910227-SUN-I</t>
  </si>
  <si>
    <t xml:space="preserve">7306 Blair Road NW - 9.00 kW</t>
  </si>
  <si>
    <t xml:space="preserve">DC-1910226-SUN-I</t>
  </si>
  <si>
    <t xml:space="preserve">4417 Illinois Ave NW - 4.48 kW</t>
  </si>
  <si>
    <t xml:space="preserve">DC-1910225-SUN-I</t>
  </si>
  <si>
    <t xml:space="preserve">806 A Street SE - 4.2 kW</t>
  </si>
  <si>
    <t xml:space="preserve">DC-1910224-SUN-I</t>
  </si>
  <si>
    <t xml:space="preserve">4244 Hildreth St SE - 2.24 kW</t>
  </si>
  <si>
    <t xml:space="preserve">DC-1910223-SUN-I</t>
  </si>
  <si>
    <t xml:space="preserve">102 Brandywine Pl SW - 3.08 kW</t>
  </si>
  <si>
    <t xml:space="preserve">DC-1910222-SUN-I</t>
  </si>
  <si>
    <t xml:space="preserve">2347 Pomeroy Road SE - 6.72 kW</t>
  </si>
  <si>
    <t xml:space="preserve">DC-1910221-SUN-I</t>
  </si>
  <si>
    <t xml:space="preserve">3004 Stanton Road SE - 5.04 kW</t>
  </si>
  <si>
    <t xml:space="preserve">DC-1910172-SUN-I</t>
  </si>
  <si>
    <t xml:space="preserve">1144 Barnaby Terrace SE - 4.2 kW</t>
  </si>
  <si>
    <t xml:space="preserve">DC-1910171-SUN-I</t>
  </si>
  <si>
    <t xml:space="preserve">1117 51st Pl NE - 6.72 kW</t>
  </si>
  <si>
    <t xml:space="preserve">DC-1910170-SUN-I</t>
  </si>
  <si>
    <t xml:space="preserve">Kevin Godin</t>
  </si>
  <si>
    <t xml:space="preserve">DC-1910169-SUN-I</t>
  </si>
  <si>
    <t xml:space="preserve">Geneva Wade</t>
  </si>
  <si>
    <t xml:space="preserve">DC-1910168-SUN-I</t>
  </si>
  <si>
    <t xml:space="preserve">C Lee Crocker</t>
  </si>
  <si>
    <t xml:space="preserve">DC-1910167-SUN-I</t>
  </si>
  <si>
    <t xml:space="preserve">Sullivan-David-MD-PV-13.64kw Residence</t>
  </si>
  <si>
    <t xml:space="preserve">DC-1910166-SUN-I</t>
  </si>
  <si>
    <t xml:space="preserve">Megan Spencer</t>
  </si>
  <si>
    <t xml:space="preserve">DC-1910165-SUN-I</t>
  </si>
  <si>
    <t xml:space="preserve">Christopher Legge</t>
  </si>
  <si>
    <t xml:space="preserve">DC-1910164-SUN-I</t>
  </si>
  <si>
    <t xml:space="preserve">Courtney Wood</t>
  </si>
  <si>
    <t xml:space="preserve">DC-1910163-SUN-I</t>
  </si>
  <si>
    <t xml:space="preserve">Wanda Alderman</t>
  </si>
  <si>
    <t xml:space="preserve">DC-1910162-SUN-I</t>
  </si>
  <si>
    <t xml:space="preserve">Norvelle Jackson</t>
  </si>
  <si>
    <t xml:space="preserve">DC-1910161-SUN-I</t>
  </si>
  <si>
    <t xml:space="preserve">Andrea Kisiner</t>
  </si>
  <si>
    <t xml:space="preserve">DC-1910160-SUN-I</t>
  </si>
  <si>
    <t xml:space="preserve">Sarah Duncan</t>
  </si>
  <si>
    <t xml:space="preserve">DC-1910155-SUN-I</t>
  </si>
  <si>
    <t xml:space="preserve">Ronald Yabar</t>
  </si>
  <si>
    <t xml:space="preserve">DC-1910154-SUN-I</t>
  </si>
  <si>
    <t xml:space="preserve">Maryann Bowery</t>
  </si>
  <si>
    <t xml:space="preserve">DC-1910153-SUN-I</t>
  </si>
  <si>
    <t xml:space="preserve">Gary Robinson</t>
  </si>
  <si>
    <t xml:space="preserve">DC-1910152-SUN-I</t>
  </si>
  <si>
    <t xml:space="preserve">Chris Cooper</t>
  </si>
  <si>
    <t xml:space="preserve">DC-1910151-SUN-I</t>
  </si>
  <si>
    <t xml:space="preserve">Lisa Freda</t>
  </si>
  <si>
    <t xml:space="preserve">DC-1910150-SUN-I</t>
  </si>
  <si>
    <t xml:space="preserve">Barry Summer</t>
  </si>
  <si>
    <t xml:space="preserve">DC-1910149-SUN-I</t>
  </si>
  <si>
    <t xml:space="preserve">Iona Sebastian</t>
  </si>
  <si>
    <t xml:space="preserve">DC-1910148-SUN-I</t>
  </si>
  <si>
    <t xml:space="preserve">Josh Wilkenfeld</t>
  </si>
  <si>
    <t xml:space="preserve">DC-1910159-SUN-I</t>
  </si>
  <si>
    <t xml:space="preserve">Alison Herbert</t>
  </si>
  <si>
    <t xml:space="preserve">DC-1910158-SUN-I</t>
  </si>
  <si>
    <t xml:space="preserve">Long, Kevin Residence - K Long</t>
  </si>
  <si>
    <t xml:space="preserve">DC-1910157-SUN-I</t>
  </si>
  <si>
    <t xml:space="preserve">Ronald Moore</t>
  </si>
  <si>
    <t xml:space="preserve">DC-1910156-SUN-I</t>
  </si>
  <si>
    <t xml:space="preserve">Susan Allan-Burnett</t>
  </si>
  <si>
    <t xml:space="preserve">DC-1910147-SUN-I</t>
  </si>
  <si>
    <t xml:space="preserve">Suzette Bradbury</t>
  </si>
  <si>
    <t xml:space="preserve">DC-1910146-SUN-I</t>
  </si>
  <si>
    <t xml:space="preserve">Monica Sanchez</t>
  </si>
  <si>
    <t xml:space="preserve">DC-1910145-SUN-I</t>
  </si>
  <si>
    <t xml:space="preserve">Fulford, Melinda Residence - M Fulford</t>
  </si>
  <si>
    <t xml:space="preserve">DC-1910144-SUN-I</t>
  </si>
  <si>
    <t xml:space="preserve">Ryan Doherty</t>
  </si>
  <si>
    <t xml:space="preserve">DC-1910143-SUN-I</t>
  </si>
  <si>
    <t xml:space="preserve">Carlos Ardila</t>
  </si>
  <si>
    <t xml:space="preserve">DC-1910142-SUN-I</t>
  </si>
  <si>
    <t xml:space="preserve">Pinkney-Angela-DC-PV-3.52kw Residence</t>
  </si>
  <si>
    <t xml:space="preserve">DC-1910141-SUN-I</t>
  </si>
  <si>
    <t xml:space="preserve">Larry Slagle</t>
  </si>
  <si>
    <t xml:space="preserve">DC-1910140-SUN-I</t>
  </si>
  <si>
    <t xml:space="preserve">Erin Bevacqua</t>
  </si>
  <si>
    <t xml:space="preserve">DC-1910139-SUN-I</t>
  </si>
  <si>
    <t xml:space="preserve">Valarie Clark</t>
  </si>
  <si>
    <t xml:space="preserve">DC-1910138-SUN-I</t>
  </si>
  <si>
    <t xml:space="preserve">Todd O'Boyle</t>
  </si>
  <si>
    <t xml:space="preserve">DC-1910137-SUN-I</t>
  </si>
  <si>
    <t xml:space="preserve">John McCrire</t>
  </si>
  <si>
    <t xml:space="preserve">DC-1910136-SUN-I</t>
  </si>
  <si>
    <t xml:space="preserve">Dwight Bailey</t>
  </si>
  <si>
    <t xml:space="preserve">DC-1910135-SUN-I</t>
  </si>
  <si>
    <t xml:space="preserve">Edmund Hull</t>
  </si>
  <si>
    <t xml:space="preserve">DC-1910134-SUN-I</t>
  </si>
  <si>
    <t xml:space="preserve">Bethea-Naya-DC-PV-3.2kw Residence</t>
  </si>
  <si>
    <t xml:space="preserve">DC-1910133-SUN-I</t>
  </si>
  <si>
    <t xml:space="preserve">Mary Miklitsch</t>
  </si>
  <si>
    <t xml:space="preserve">DC-1910132-SUN-I</t>
  </si>
  <si>
    <t xml:space="preserve">Brian Beard</t>
  </si>
  <si>
    <t xml:space="preserve">DC-1910131-SUN-I</t>
  </si>
  <si>
    <t xml:space="preserve">Glaze-Delmonica-DC-PV-6.0kw Residence</t>
  </si>
  <si>
    <t xml:space="preserve">DC-1910130-SUN-I</t>
  </si>
  <si>
    <t xml:space="preserve">Talley-Carolyn-DC-PV-5.12kw Residence</t>
  </si>
  <si>
    <t xml:space="preserve">DC-1910129-SUN-I</t>
  </si>
  <si>
    <t xml:space="preserve">Rouse-Lynell-DC-PV-3.8kw Residence</t>
  </si>
  <si>
    <t xml:space="preserve">DC-1910128-SUN-I</t>
  </si>
  <si>
    <t xml:space="preserve">Smith-Cureton-Evelyn-DC-PV-2.68kw Residence</t>
  </si>
  <si>
    <t xml:space="preserve">DC-1910127-SUN-I</t>
  </si>
  <si>
    <t xml:space="preserve">Dugar-Gloria-DC-PV-3.2kw Residence</t>
  </si>
  <si>
    <t xml:space="preserve">DC-1910126-SUN-I</t>
  </si>
  <si>
    <t xml:space="preserve">Jones-Natedra-DC-PV-3.35kw Residence</t>
  </si>
  <si>
    <t xml:space="preserve">DC-1910125-SUN-I</t>
  </si>
  <si>
    <t xml:space="preserve">Pischnotte Residence</t>
  </si>
  <si>
    <t xml:space="preserve">DC-1910124-SUN-I</t>
  </si>
  <si>
    <t xml:space="preserve">Mrizek, Michael Residence - M Mrizek</t>
  </si>
  <si>
    <t xml:space="preserve">DC-1910123-SUN-I</t>
  </si>
  <si>
    <t xml:space="preserve">Brown, Mark Residence - M Brown</t>
  </si>
  <si>
    <t xml:space="preserve">DC-1910122-SUN-I</t>
  </si>
  <si>
    <t xml:space="preserve">Anamalechi-Alice-DC-PV-3.685kw Residence</t>
  </si>
  <si>
    <t xml:space="preserve">DC-1910121-SUN-I</t>
  </si>
  <si>
    <t xml:space="preserve">Caicedo-Juan-DC-PV-6.54kw Residence</t>
  </si>
  <si>
    <t xml:space="preserve">DC-1910120-SUN-I</t>
  </si>
  <si>
    <t xml:space="preserve">Caine-Hilary-DC-PV-7.245kw Residence</t>
  </si>
  <si>
    <t xml:space="preserve">DC-1910119-SUN-I</t>
  </si>
  <si>
    <t xml:space="preserve">Andrew Magaletti</t>
  </si>
  <si>
    <t xml:space="preserve">DC-1910118-SUN-I</t>
  </si>
  <si>
    <t xml:space="preserve">Phillips-Laura-DC-PV-14.625kw Residence</t>
  </si>
  <si>
    <t xml:space="preserve">DC-1910117-SUN-I</t>
  </si>
  <si>
    <t xml:space="preserve">Paul Prettitore</t>
  </si>
  <si>
    <t xml:space="preserve">DC-1910116-SUN-I</t>
  </si>
  <si>
    <t xml:space="preserve">Lowell Wade</t>
  </si>
  <si>
    <t xml:space="preserve">DC-1910115-SUN-I</t>
  </si>
  <si>
    <t xml:space="preserve">Peter Krupa</t>
  </si>
  <si>
    <t xml:space="preserve">DC-1910114-SUN-I</t>
  </si>
  <si>
    <t xml:space="preserve">Tammy Manning</t>
  </si>
  <si>
    <t xml:space="preserve">DC-1910113-SUN-I</t>
  </si>
  <si>
    <t xml:space="preserve">Rochelle Ford</t>
  </si>
  <si>
    <t xml:space="preserve">DC-1910112-SUN-I</t>
  </si>
  <si>
    <t xml:space="preserve">Yvette Gales</t>
  </si>
  <si>
    <t xml:space="preserve">DC-1910111-SUN-I</t>
  </si>
  <si>
    <t xml:space="preserve">Richard Myers</t>
  </si>
  <si>
    <t xml:space="preserve">DC-1910110-SUN-I</t>
  </si>
  <si>
    <t xml:space="preserve">Conly, Sonia Residence - S Conly</t>
  </si>
  <si>
    <t xml:space="preserve">DC-1910109-SUN-I</t>
  </si>
  <si>
    <t xml:space="preserve">Bartman-Caroline-DC-PV-8.4kw Residence</t>
  </si>
  <si>
    <t xml:space="preserve">DC-1910108-SUN-I</t>
  </si>
  <si>
    <t xml:space="preserve">Gaffney-Elisabete-DC-PV-3.685kw Residence</t>
  </si>
  <si>
    <t xml:space="preserve">DC-1910107-SUN-I</t>
  </si>
  <si>
    <t xml:space="preserve">Wills-Jacqueline-DC-PV-4.69kw Residence</t>
  </si>
  <si>
    <t xml:space="preserve">DC-1910106-SUN-I</t>
  </si>
  <si>
    <t xml:space="preserve">Hojaiban-Jennifer-DC-PV-3.015kw Residence</t>
  </si>
  <si>
    <t xml:space="preserve">DC-1910105-SUN-I</t>
  </si>
  <si>
    <t xml:space="preserve">Flores-Julio-DC-PV-3.685kw Residence 2</t>
  </si>
  <si>
    <t xml:space="preserve">DC-1910104-SUN-I</t>
  </si>
  <si>
    <t xml:space="preserve">Price-Edward-DC-PV-7.245kw Residence</t>
  </si>
  <si>
    <t xml:space="preserve">DC-1910103-SUN-I</t>
  </si>
  <si>
    <t xml:space="preserve">Bill-Colin-DC-PV-8.82kw Residence</t>
  </si>
  <si>
    <t xml:space="preserve">DC-1910102-SUN-I</t>
  </si>
  <si>
    <t xml:space="preserve">Yocco-Delano-DC-PV-6.12kw Residence</t>
  </si>
  <si>
    <t xml:space="preserve">DC-1910101-SUN-I</t>
  </si>
  <si>
    <t xml:space="preserve">Oldenburg-Andrew-DC-PV-8.88kw Residence</t>
  </si>
  <si>
    <t xml:space="preserve">DC-1910100-SUN-I</t>
  </si>
  <si>
    <t xml:space="preserve">Cohen-Jonathan DC-PV-5.4-kw Residence</t>
  </si>
  <si>
    <t xml:space="preserve">DC-1910099-SUN-I</t>
  </si>
  <si>
    <t xml:space="preserve">Tom Sarrazin and Rebecca Aman-DC-PV-6.54kw Residence</t>
  </si>
  <si>
    <t xml:space="preserve">DC-1910098-SUN-I</t>
  </si>
  <si>
    <t xml:space="preserve">Carey-Walsh Residence - 775 Kenyon Street NW</t>
  </si>
  <si>
    <t xml:space="preserve">DC-1910097-SUN-I</t>
  </si>
  <si>
    <t xml:space="preserve">Daniel Cocos-Kelly Waldron-DC-PV-5.175kw Residence</t>
  </si>
  <si>
    <t xml:space="preserve">DC-1910096-SUN-I</t>
  </si>
  <si>
    <t xml:space="preserve">Lindsay-Anthony-DC-PV-5.985kw Residence</t>
  </si>
  <si>
    <t xml:space="preserve">DC-1910095-SUN-I</t>
  </si>
  <si>
    <t xml:space="preserve">McGervey-Joseph-MD-PV-8.2kw Residence</t>
  </si>
  <si>
    <t xml:space="preserve">DC-1910093-SUN-I</t>
  </si>
  <si>
    <t xml:space="preserve">Lee-Timothy-DC-PV-8.502kw Residence</t>
  </si>
  <si>
    <t xml:space="preserve">DC-1910092-SUN-I</t>
  </si>
  <si>
    <t xml:space="preserve">Waters-Paul-DC-PV-6.213kw Residence</t>
  </si>
  <si>
    <t xml:space="preserve">DC-1910091-SUN-I</t>
  </si>
  <si>
    <t xml:space="preserve">Sargent-Brian-DC-PV-10.8kw Residence</t>
  </si>
  <si>
    <t xml:space="preserve">DC-1910090-SUN-I</t>
  </si>
  <si>
    <t xml:space="preserve">Miles-Patricia-DC-PV-20.16kw Residence</t>
  </si>
  <si>
    <t xml:space="preserve">DC-1910089-SUN-I</t>
  </si>
  <si>
    <t xml:space="preserve">Barnett-Christopher-DC-PV-8.14kw Residence</t>
  </si>
  <si>
    <t xml:space="preserve">DC-1910088-SUN-I</t>
  </si>
  <si>
    <t xml:space="preserve">Crawford-Louise-MD-PV-6.82kw Residence</t>
  </si>
  <si>
    <t xml:space="preserve">DC-1910087-SUN-I</t>
  </si>
  <si>
    <t xml:space="preserve">Broderick-John-DC-PV-5.27kw Residence</t>
  </si>
  <si>
    <t xml:space="preserve">DC-1910086-SUN-I</t>
  </si>
  <si>
    <t xml:space="preserve">Moore-Kristin-DC-PV-10.44kw Residence</t>
  </si>
  <si>
    <t xml:space="preserve">DC-1910085-SUN-I</t>
  </si>
  <si>
    <t xml:space="preserve">Maury-Henry-DC-PV-6.54kw Residence</t>
  </si>
  <si>
    <t xml:space="preserve">DC-1910084-SUN-I</t>
  </si>
  <si>
    <t xml:space="preserve">Wilkenfeld-Jonathan-DC-PV-5.1kw Residence</t>
  </si>
  <si>
    <t xml:space="preserve">DC-1910083-SUN-I</t>
  </si>
  <si>
    <t xml:space="preserve">Schultheiss-William-DC-PV-12.6kw Residence</t>
  </si>
  <si>
    <t xml:space="preserve">DC-1910082-SUN-I</t>
  </si>
  <si>
    <t xml:space="preserve">Killeen-Kerry-DC-PV-7.475kw Residence</t>
  </si>
  <si>
    <t xml:space="preserve">DC-1910081-SUN-I</t>
  </si>
  <si>
    <t xml:space="preserve">Poos-DC-PV-5.27kw Residence</t>
  </si>
  <si>
    <t xml:space="preserve">DC-1910080-SUN-I</t>
  </si>
  <si>
    <t xml:space="preserve">Wehler-Alan-DC-PV-7.92kw Residence</t>
  </si>
  <si>
    <t xml:space="preserve">DC-1910079-SUN-I</t>
  </si>
  <si>
    <t xml:space="preserve">Barnes-Celia-DC-PV-8.64kw Residence</t>
  </si>
  <si>
    <t xml:space="preserve">DC-1910078-SUN-I</t>
  </si>
  <si>
    <t xml:space="preserve">Mathis-Charles-DC-PV-9.9kw Residence</t>
  </si>
  <si>
    <t xml:space="preserve">DC-1910077-SUN-I</t>
  </si>
  <si>
    <t xml:space="preserve">Mattimore-Patricia-DC-PV-3.6kw Residence</t>
  </si>
  <si>
    <t xml:space="preserve">DC-1910076-SUN-I</t>
  </si>
  <si>
    <t xml:space="preserve">Smith-Megan-DC-PV-15.75kw Residence</t>
  </si>
  <si>
    <t xml:space="preserve">DC-1910075-SUN-I</t>
  </si>
  <si>
    <t xml:space="preserve">Greenhill-Anita-DC-PV-6.615kw Residence</t>
  </si>
  <si>
    <t xml:space="preserve">DC-1910074-SUN-I</t>
  </si>
  <si>
    <t xml:space="preserve">Voltz-Jim-DC-PV-12.0kw Residence</t>
  </si>
  <si>
    <t xml:space="preserve">DC-1910073-SUN-I</t>
  </si>
  <si>
    <t xml:space="preserve">Blue Oasis Solar LLC-DC-PV-2.695kw Facility</t>
  </si>
  <si>
    <t xml:space="preserve">DC-1910072-SUN-I</t>
  </si>
  <si>
    <t xml:space="preserve">Blue Oasis Solar LLC-DC-PV-3.465kw Facility</t>
  </si>
  <si>
    <t xml:space="preserve">DC-1910071-SUN-I</t>
  </si>
  <si>
    <t xml:space="preserve">Blue Oasis Solar LLC-DC-PV-6.545kw Facility-4</t>
  </si>
  <si>
    <t xml:space="preserve">DC-1910070-SUN-I</t>
  </si>
  <si>
    <t xml:space="preserve">Blue Oasis Solar LLC-DC-PV-7.315kw Facility</t>
  </si>
  <si>
    <t xml:space="preserve">DC-1910069-SUN-I</t>
  </si>
  <si>
    <t xml:space="preserve">Blue Oasis Solar LLC-DC-PV-6.16kw Facility-7</t>
  </si>
  <si>
    <t xml:space="preserve">DC-1910068-SUN-I</t>
  </si>
  <si>
    <t xml:space="preserve">Blue Oasis Solar LLC-DC-PV-6.16kw Facility-3</t>
  </si>
  <si>
    <t xml:space="preserve">DC-1910067-SUN-I</t>
  </si>
  <si>
    <t xml:space="preserve">731 Quebec Place NW - 4.48 kW</t>
  </si>
  <si>
    <t xml:space="preserve">DC-1910066-SUN-I</t>
  </si>
  <si>
    <t xml:space="preserve">Jue, Peter Residence - P Jue</t>
  </si>
  <si>
    <t xml:space="preserve">DC-1910065-SUN-I</t>
  </si>
  <si>
    <t xml:space="preserve">Cory, Nigel Residence - N Cory</t>
  </si>
  <si>
    <t xml:space="preserve">DC-1910064-SUN-I</t>
  </si>
  <si>
    <t xml:space="preserve">Mahone, Othello Residence - O Mahone</t>
  </si>
  <si>
    <t xml:space="preserve">DC-1910063-SUN-I</t>
  </si>
  <si>
    <t xml:space="preserve">Mody, Arjun Residence - A Mody</t>
  </si>
  <si>
    <t xml:space="preserve">DC-1910062-SUN-I</t>
  </si>
  <si>
    <t xml:space="preserve">Brookman, Justin Residence - J Brookman</t>
  </si>
  <si>
    <t xml:space="preserve">DC-1910061-SUN-I</t>
  </si>
  <si>
    <t xml:space="preserve">Das, Ruby and Akhtarzandi, Samantha Residence - 4630 47th St NW</t>
  </si>
  <si>
    <t xml:space="preserve">DC-1910060-SUN-I</t>
  </si>
  <si>
    <t xml:space="preserve">Adrian Dungan Meter 2</t>
  </si>
  <si>
    <t xml:space="preserve">DC-1910059-SUN-I</t>
  </si>
  <si>
    <t xml:space="preserve">Adrian Dungan Meter 1</t>
  </si>
  <si>
    <t xml:space="preserve">DC-1910058-SUN-I</t>
  </si>
  <si>
    <t xml:space="preserve">Elliot Vice</t>
  </si>
  <si>
    <t xml:space="preserve">DC-1910057-SUN-I</t>
  </si>
  <si>
    <t xml:space="preserve">Alex Cozzetti</t>
  </si>
  <si>
    <t xml:space="preserve">DC-1910056-SUN-I</t>
  </si>
  <si>
    <t xml:space="preserve">Elizabeth Hogan</t>
  </si>
  <si>
    <t xml:space="preserve">DC-1910055-SUN-I</t>
  </si>
  <si>
    <t xml:space="preserve">Daniel Hernandez</t>
  </si>
  <si>
    <t xml:space="preserve">DC-1910054-SUN-I</t>
  </si>
  <si>
    <t xml:space="preserve">Dan Siegal</t>
  </si>
  <si>
    <t xml:space="preserve">DC-1910053-SUN-I</t>
  </si>
  <si>
    <t xml:space="preserve">Alma Suarez</t>
  </si>
  <si>
    <t xml:space="preserve">DC-1910052-SUN-I</t>
  </si>
  <si>
    <t xml:space="preserve">Chris McIntire</t>
  </si>
  <si>
    <t xml:space="preserve">DC-1910051-SUN-I</t>
  </si>
  <si>
    <t xml:space="preserve">Devorah Adler</t>
  </si>
  <si>
    <t xml:space="preserve">DC-1910050-SUN-I</t>
  </si>
  <si>
    <t xml:space="preserve">Jones, Peggy Miller Residence - P M Jones</t>
  </si>
  <si>
    <t xml:space="preserve">DC-1910049-SUN-I</t>
  </si>
  <si>
    <t xml:space="preserve">Melvin, Jasmin Residence - J Melvin</t>
  </si>
  <si>
    <t xml:space="preserve">DC-1910048-SUN-I</t>
  </si>
  <si>
    <t xml:space="preserve">Desmond, Patrick and Kocchi, Suzanne Residence - 721 Taylor St NW</t>
  </si>
  <si>
    <t xml:space="preserve">DC-1910047-SUN-I</t>
  </si>
  <si>
    <t xml:space="preserve">Ruiz, Santos Residence - S Ruiz</t>
  </si>
  <si>
    <t xml:space="preserve">DC-1910046-SUN-I</t>
  </si>
  <si>
    <t xml:space="preserve">Cooper, Alfred Residence - A Cooper</t>
  </si>
  <si>
    <t xml:space="preserve">DC-1910045-SUN-I</t>
  </si>
  <si>
    <t xml:space="preserve">Marks, Randall Residence - R Marks</t>
  </si>
  <si>
    <t xml:space="preserve">DC-1910044-SUN-I</t>
  </si>
  <si>
    <t xml:space="preserve">Harpole, Jessie Residence - J Harpole</t>
  </si>
  <si>
    <t xml:space="preserve">DC-1910043-SUN-I</t>
  </si>
  <si>
    <t xml:space="preserve">Blue Oasis Solar LLC-DC-PV-6.93kw Facility</t>
  </si>
  <si>
    <t xml:space="preserve">DC-1910042-SUN-I</t>
  </si>
  <si>
    <t xml:space="preserve">Blue Oasis Solar LLC-DC-PV-3.08kw Facility</t>
  </si>
  <si>
    <t xml:space="preserve">DC-1910041-SUN-I</t>
  </si>
  <si>
    <t xml:space="preserve">Thompson, Brian Residence - 2409 S Street SE</t>
  </si>
  <si>
    <t xml:space="preserve">DC-1910040-SUN-I</t>
  </si>
  <si>
    <t xml:space="preserve">Colson, Lisa Residence - L Colson</t>
  </si>
  <si>
    <t xml:space="preserve">DC-1910039-SUN-I</t>
  </si>
  <si>
    <t xml:space="preserve">Swain, Kelly Residence - K Swain</t>
  </si>
  <si>
    <t xml:space="preserve">DC-1910038-SUN-I</t>
  </si>
  <si>
    <t xml:space="preserve">David, Mathieu Residence - M David</t>
  </si>
  <si>
    <t xml:space="preserve">DC-1910037-SUN-I</t>
  </si>
  <si>
    <t xml:space="preserve">Scott Tison</t>
  </si>
  <si>
    <t xml:space="preserve">DC-1910036-SUN-I</t>
  </si>
  <si>
    <t xml:space="preserve">Forest Tarry home</t>
  </si>
  <si>
    <t xml:space="preserve">DC-1910035-SUN-I</t>
  </si>
  <si>
    <t xml:space="preserve">1775 I Street</t>
  </si>
  <si>
    <t xml:space="preserve">DC-1910034-SUN-I</t>
  </si>
  <si>
    <t xml:space="preserve">Ron Hudson</t>
  </si>
  <si>
    <t xml:space="preserve">DC-1910033-SUN-I</t>
  </si>
  <si>
    <t xml:space="preserve">Ordway Gardens Condos 4</t>
  </si>
  <si>
    <t xml:space="preserve">DC-1910032-SUN-I</t>
  </si>
  <si>
    <t xml:space="preserve">Ordway Gardens Condos 3</t>
  </si>
  <si>
    <t xml:space="preserve">DC-1910031-SUN-I</t>
  </si>
  <si>
    <t xml:space="preserve">Ordway Gardens Condos 2</t>
  </si>
  <si>
    <t xml:space="preserve">DC-1910030-SUN-I</t>
  </si>
  <si>
    <t xml:space="preserve">Ordway Gardens Condos</t>
  </si>
  <si>
    <t xml:space="preserve">DC-1910029-SUN-I</t>
  </si>
  <si>
    <t xml:space="preserve">Blue Plains COF Parking Lot Solar Lights</t>
  </si>
  <si>
    <t xml:space="preserve">DC-1910028-SUN-I</t>
  </si>
  <si>
    <t xml:space="preserve">Blue Plains Gate A Solar Panels</t>
  </si>
  <si>
    <t xml:space="preserve">DC-1910027-SUN-I</t>
  </si>
  <si>
    <t xml:space="preserve">Blue Oasis Solar LLC-DC-PV-6.545kw Facility</t>
  </si>
  <si>
    <t xml:space="preserve">DC-1910026-SUN-I</t>
  </si>
  <si>
    <t xml:space="preserve">Blue Oasis Solar LLC-DC-PV-8.47kw Facility</t>
  </si>
  <si>
    <t xml:space="preserve">DC-1910025-SUN-I</t>
  </si>
  <si>
    <t xml:space="preserve">Blue Oasis Solar LLC-DC-PV-6.16kw Facility-9</t>
  </si>
  <si>
    <t xml:space="preserve">DC-1910024-SUN-I</t>
  </si>
  <si>
    <t xml:space="preserve">Blue Oasis Solar LLC-DC-PV-6.545kw Facility-3</t>
  </si>
  <si>
    <t xml:space="preserve">DC-1910023-SUN-I</t>
  </si>
  <si>
    <t xml:space="preserve">Blue Oasis Solar LLC-DC-PV-6.16kw Facility-8</t>
  </si>
  <si>
    <t xml:space="preserve">DC-1910022-SUN-I</t>
  </si>
  <si>
    <t xml:space="preserve">Blue Oasis Solar LLC-DC-PV-6.16kw Facility-6</t>
  </si>
  <si>
    <t xml:space="preserve">DC-1910021-SUN-I</t>
  </si>
  <si>
    <t xml:space="preserve">Blue Oasis Solar LLC-DC-PV-6.16kw Facility-5</t>
  </si>
  <si>
    <t xml:space="preserve">DC-1910020-SUN-I</t>
  </si>
  <si>
    <t xml:space="preserve">Blue Oasis Solar LLC-DC-PV-6.545kw Facility-2</t>
  </si>
  <si>
    <t xml:space="preserve">DC-1910019-SUN-I</t>
  </si>
  <si>
    <t xml:space="preserve">Blue Oasis Solar LLC-DC-PV-6.16kw Facility-4</t>
  </si>
  <si>
    <t xml:space="preserve">DC-1910018-SUN-I</t>
  </si>
  <si>
    <t xml:space="preserve">Blue Oasis Solar LLC-DC-PV-6.16kw Facility-2</t>
  </si>
  <si>
    <t xml:space="preserve">DC-1910017-SUN-I</t>
  </si>
  <si>
    <t xml:space="preserve">Nancy De La Cruz</t>
  </si>
  <si>
    <t xml:space="preserve">DC-1910016-SUN-I</t>
  </si>
  <si>
    <t xml:space="preserve">Michelle Johnson</t>
  </si>
  <si>
    <t xml:space="preserve">DC-1910015-SUN-I</t>
  </si>
  <si>
    <t xml:space="preserve">Tyrone Sharpe</t>
  </si>
  <si>
    <t xml:space="preserve">DC-1910014-SUN-I</t>
  </si>
  <si>
    <t xml:space="preserve">Bette Spicer</t>
  </si>
  <si>
    <t xml:space="preserve">DC-1910013-SUN-I</t>
  </si>
  <si>
    <t xml:space="preserve">Beverly Short</t>
  </si>
  <si>
    <t xml:space="preserve">DC-1910012-SUN-I</t>
  </si>
  <si>
    <t xml:space="preserve">Bonita Owens</t>
  </si>
  <si>
    <t xml:space="preserve">DC-1910011-SUN-I</t>
  </si>
  <si>
    <t xml:space="preserve">Carla Herrera</t>
  </si>
  <si>
    <t xml:space="preserve">DC-1910010-SUN-I</t>
  </si>
  <si>
    <t xml:space="preserve">Snyder, Tanya Residence - 1336 Shepherd Street NW</t>
  </si>
  <si>
    <t xml:space="preserve">DC-1910009-SUN-I</t>
  </si>
  <si>
    <t xml:space="preserve">Malcolm Pointer</t>
  </si>
  <si>
    <t xml:space="preserve">DC-1910008-SUN-I</t>
  </si>
  <si>
    <t xml:space="preserve">Marilyn Stern</t>
  </si>
  <si>
    <t xml:space="preserve">DC-1910007-SUN-I</t>
  </si>
  <si>
    <t xml:space="preserve">Westlund, Ryan Residence - 1710 D Street NE</t>
  </si>
  <si>
    <t xml:space="preserve">DC-1910006-SUN-I</t>
  </si>
  <si>
    <t xml:space="preserve">Antonio Womack</t>
  </si>
  <si>
    <t xml:space="preserve">DC-1910005-SUN-I</t>
  </si>
  <si>
    <t xml:space="preserve">James Hider</t>
  </si>
  <si>
    <t xml:space="preserve">NON279486</t>
  </si>
  <si>
    <t xml:space="preserve">DC-199999-SUN-I</t>
  </si>
  <si>
    <t xml:space="preserve">Ashley Quarcoo</t>
  </si>
  <si>
    <t xml:space="preserve">NON279484</t>
  </si>
  <si>
    <t xml:space="preserve">DC-199998-SUN-I</t>
  </si>
  <si>
    <t xml:space="preserve">Lizette Buie</t>
  </si>
  <si>
    <t xml:space="preserve">NON279138</t>
  </si>
  <si>
    <t xml:space="preserve">DC-199997-SUN-I</t>
  </si>
  <si>
    <t xml:space="preserve">Ray Spears</t>
  </si>
  <si>
    <t xml:space="preserve">DC-1910004-SUN-I</t>
  </si>
  <si>
    <t xml:space="preserve">Jaishankar, Shubha Residence - S Jaishankar</t>
  </si>
  <si>
    <t xml:space="preserve">DC-1910003-SUN-I</t>
  </si>
  <si>
    <t xml:space="preserve">4254 4th St SE - 89.01 kW</t>
  </si>
  <si>
    <t xml:space="preserve">DC-1910002-SUN-I</t>
  </si>
  <si>
    <t xml:space="preserve">4246 4th St SE - 93.84 kW</t>
  </si>
  <si>
    <t xml:space="preserve">DC-1910001-SUN-I</t>
  </si>
  <si>
    <t xml:space="preserve">4236 4th St SE - 89.70 kW</t>
  </si>
  <si>
    <t xml:space="preserve">DC-1910000-SUN-I</t>
  </si>
  <si>
    <t xml:space="preserve">Ryon Beyer</t>
  </si>
  <si>
    <t xml:space="preserve">NON278638</t>
  </si>
  <si>
    <t xml:space="preserve">DC-199996-SUN-I</t>
  </si>
  <si>
    <t xml:space="preserve">Carolyn Dunlap</t>
  </si>
  <si>
    <t xml:space="preserve">NON278639</t>
  </si>
  <si>
    <t xml:space="preserve">DC-199995-SUN-I</t>
  </si>
  <si>
    <t xml:space="preserve">Katherine Dean</t>
  </si>
  <si>
    <t xml:space="preserve">NON279131</t>
  </si>
  <si>
    <t xml:space="preserve">DC-199994-SUN-I</t>
  </si>
  <si>
    <t xml:space="preserve">Latia Gaskins</t>
  </si>
  <si>
    <t xml:space="preserve">NON279134</t>
  </si>
  <si>
    <t xml:space="preserve">DC-199993-SUN-I</t>
  </si>
  <si>
    <t xml:space="preserve">Milton Talley</t>
  </si>
  <si>
    <t xml:space="preserve">NON279137</t>
  </si>
  <si>
    <t xml:space="preserve">DC-199992-SUN-I</t>
  </si>
  <si>
    <t xml:space="preserve">Williams-Venus-DC-PV-5.695kw Residence</t>
  </si>
  <si>
    <t xml:space="preserve">NON278438</t>
  </si>
  <si>
    <t xml:space="preserve">DC-199991-SUN-I</t>
  </si>
  <si>
    <t xml:space="preserve">Menghisteab-Freweini-DC-PV-5.025kw Residence</t>
  </si>
  <si>
    <t xml:space="preserve">NON277977</t>
  </si>
  <si>
    <t xml:space="preserve">DC-199990-SUN-I</t>
  </si>
  <si>
    <t xml:space="preserve">Zerline Wilson</t>
  </si>
  <si>
    <t xml:space="preserve">NON279125</t>
  </si>
  <si>
    <t xml:space="preserve">DC-199989-SUN-I</t>
  </si>
  <si>
    <t xml:space="preserve">Agnes Shepherd</t>
  </si>
  <si>
    <t xml:space="preserve">NON278984</t>
  </si>
  <si>
    <t xml:space="preserve">DC-199988-SUN-I</t>
  </si>
  <si>
    <t xml:space="preserve">Balynda Darby</t>
  </si>
  <si>
    <t xml:space="preserve">NON278982</t>
  </si>
  <si>
    <t xml:space="preserve">DC-199987-SUN-I</t>
  </si>
  <si>
    <t xml:space="preserve">Blue Oasis Solar LLC-DC-PV-6.16kw Facility</t>
  </si>
  <si>
    <t xml:space="preserve">NON277976</t>
  </si>
  <si>
    <t xml:space="preserve">DC-199986-SUN-I</t>
  </si>
  <si>
    <t xml:space="preserve">Brenda Barnes</t>
  </si>
  <si>
    <t xml:space="preserve">NON278635</t>
  </si>
  <si>
    <t xml:space="preserve">DC-199985-SUN-I</t>
  </si>
  <si>
    <t xml:space="preserve">McLemore, Sarah Residence - S McLemore</t>
  </si>
  <si>
    <t xml:space="preserve">NON277418</t>
  </si>
  <si>
    <t xml:space="preserve">DC-199984-SUN-I</t>
  </si>
  <si>
    <t xml:space="preserve">Sol Patrol</t>
  </si>
  <si>
    <t xml:space="preserve">NON277668</t>
  </si>
  <si>
    <t xml:space="preserve">DC-199983-SUN-I</t>
  </si>
  <si>
    <t xml:space="preserve">1101 New York Ave</t>
  </si>
  <si>
    <t xml:space="preserve">NON276978</t>
  </si>
  <si>
    <t xml:space="preserve">DC-199982-SUN-I</t>
  </si>
  <si>
    <t xml:space="preserve">Richard Lee</t>
  </si>
  <si>
    <t xml:space="preserve">NON278631</t>
  </si>
  <si>
    <t xml:space="preserve">DC-199981-SUN-I</t>
  </si>
  <si>
    <t xml:space="preserve">John Austin 2</t>
  </si>
  <si>
    <t xml:space="preserve">NON278301</t>
  </si>
  <si>
    <t xml:space="preserve">DC-199980-SUN-I</t>
  </si>
  <si>
    <t xml:space="preserve">Heidi Platt</t>
  </si>
  <si>
    <t xml:space="preserve">NON278621</t>
  </si>
  <si>
    <t xml:space="preserve">DC-199979-SUN-I</t>
  </si>
  <si>
    <t xml:space="preserve">Donnie McFadden</t>
  </si>
  <si>
    <t xml:space="preserve">NON278628</t>
  </si>
  <si>
    <t xml:space="preserve">DC-199978-SUN-I</t>
  </si>
  <si>
    <t xml:space="preserve">Chien, Lawrence Residence - L Chien</t>
  </si>
  <si>
    <t xml:space="preserve">NON276753</t>
  </si>
  <si>
    <t xml:space="preserve">DC-199977-SUN-I</t>
  </si>
  <si>
    <t xml:space="preserve">Kunce-Lucas-DC-PV-9.49kw Residence</t>
  </si>
  <si>
    <t xml:space="preserve">NON276654</t>
  </si>
  <si>
    <t xml:space="preserve">DC-199976-SUN-I</t>
  </si>
  <si>
    <t xml:space="preserve">Weiner Residence</t>
  </si>
  <si>
    <t xml:space="preserve">NON276635</t>
  </si>
  <si>
    <t xml:space="preserve">DC-199975-SUN-I</t>
  </si>
  <si>
    <t xml:space="preserve">Christopher Norton</t>
  </si>
  <si>
    <t xml:space="preserve">NON278242</t>
  </si>
  <si>
    <t xml:space="preserve">DC-199974-SUN-I</t>
  </si>
  <si>
    <t xml:space="preserve">Israel Baptist Church 2</t>
  </si>
  <si>
    <t xml:space="preserve">NON276541</t>
  </si>
  <si>
    <t xml:space="preserve">DC-199973-SUN-I</t>
  </si>
  <si>
    <t xml:space="preserve">Vincent Thomas</t>
  </si>
  <si>
    <t xml:space="preserve">NON278255</t>
  </si>
  <si>
    <t xml:space="preserve">DC-199971-SUN-I</t>
  </si>
  <si>
    <t xml:space="preserve">Jennifer Renken</t>
  </si>
  <si>
    <t xml:space="preserve">NON278240</t>
  </si>
  <si>
    <t xml:space="preserve">DC-199970-SUN-I</t>
  </si>
  <si>
    <t xml:space="preserve">Eric Fiala</t>
  </si>
  <si>
    <t xml:space="preserve">NON277763</t>
  </si>
  <si>
    <t xml:space="preserve">DC-199969-SUN-I</t>
  </si>
  <si>
    <t xml:space="preserve">GSPP Takoma, LLC</t>
  </si>
  <si>
    <t xml:space="preserve">NON255687</t>
  </si>
  <si>
    <t xml:space="preserve">DC-199968-SUN-I</t>
  </si>
  <si>
    <t xml:space="preserve">Tim Barner</t>
  </si>
  <si>
    <t xml:space="preserve">NON276759</t>
  </si>
  <si>
    <t xml:space="preserve">DC-199967-SUN-I</t>
  </si>
  <si>
    <t xml:space="preserve">NON276757</t>
  </si>
  <si>
    <t xml:space="preserve">DC-199966-SUN-I</t>
  </si>
  <si>
    <t xml:space="preserve">Diane Duff</t>
  </si>
  <si>
    <t xml:space="preserve">NON276758</t>
  </si>
  <si>
    <t xml:space="preserve">DC-199965-SUN-I</t>
  </si>
  <si>
    <t xml:space="preserve">Terri Lewis</t>
  </si>
  <si>
    <t xml:space="preserve">NON276755</t>
  </si>
  <si>
    <t xml:space="preserve">DC-199964-SUN-I</t>
  </si>
  <si>
    <t xml:space="preserve">Devin Zibulsky</t>
  </si>
  <si>
    <t xml:space="preserve">NON276756</t>
  </si>
  <si>
    <t xml:space="preserve">DC-199963-SUN-I</t>
  </si>
  <si>
    <t xml:space="preserve">City of Mt. Rainier - Unit # 1</t>
  </si>
  <si>
    <t xml:space="preserve">NON52704</t>
  </si>
  <si>
    <t xml:space="preserve">DC-199962-SUN-I</t>
  </si>
  <si>
    <t xml:space="preserve">Alloy, Joshua Residence - J Alloy</t>
  </si>
  <si>
    <t xml:space="preserve">NON276420</t>
  </si>
  <si>
    <t xml:space="preserve">DC-199961-SUN-I</t>
  </si>
  <si>
    <t xml:space="preserve">Donald Younger</t>
  </si>
  <si>
    <t xml:space="preserve">NON276750</t>
  </si>
  <si>
    <t xml:space="preserve">DC-199960-SUN-I</t>
  </si>
  <si>
    <t xml:space="preserve">Frank Jackson</t>
  </si>
  <si>
    <t xml:space="preserve">NON276751</t>
  </si>
  <si>
    <t xml:space="preserve">DC-199959-SUN-I</t>
  </si>
  <si>
    <t xml:space="preserve">Mike Prothero</t>
  </si>
  <si>
    <t xml:space="preserve">NON276754</t>
  </si>
  <si>
    <t xml:space="preserve">DC-199958-SUN-I</t>
  </si>
  <si>
    <t xml:space="preserve">Sylvan Stormberg</t>
  </si>
  <si>
    <t xml:space="preserve">NON276061</t>
  </si>
  <si>
    <t xml:space="preserve">DC-199957-SUN-I</t>
  </si>
  <si>
    <t xml:space="preserve">Brittany Roh</t>
  </si>
  <si>
    <t xml:space="preserve">NON276432</t>
  </si>
  <si>
    <t xml:space="preserve">DC-199956-SUN-I</t>
  </si>
  <si>
    <t xml:space="preserve">Jeffrey Poydras</t>
  </si>
  <si>
    <t xml:space="preserve">NON276749</t>
  </si>
  <si>
    <t xml:space="preserve">DC-199955-SUN-I</t>
  </si>
  <si>
    <t xml:space="preserve">James Arcara</t>
  </si>
  <si>
    <t xml:space="preserve">NON276429</t>
  </si>
  <si>
    <t xml:space="preserve">DC-199954-SUN-I</t>
  </si>
  <si>
    <t xml:space="preserve">Kenneth Smothers</t>
  </si>
  <si>
    <t xml:space="preserve">NON276430</t>
  </si>
  <si>
    <t xml:space="preserve">DC-199953-SUN-I</t>
  </si>
  <si>
    <t xml:space="preserve">Peter Karanjia</t>
  </si>
  <si>
    <t xml:space="preserve">NON276063</t>
  </si>
  <si>
    <t xml:space="preserve">DC-199952-SUN-I</t>
  </si>
  <si>
    <t xml:space="preserve">Gail Hall</t>
  </si>
  <si>
    <t xml:space="preserve">NON276425</t>
  </si>
  <si>
    <t xml:space="preserve">DC-199951-SUN-I</t>
  </si>
  <si>
    <t xml:space="preserve">Barbara Henderson</t>
  </si>
  <si>
    <t xml:space="preserve">NON276202</t>
  </si>
  <si>
    <t xml:space="preserve">DC-199950-SUN-I</t>
  </si>
  <si>
    <t xml:space="preserve">Lisa Johnson</t>
  </si>
  <si>
    <t xml:space="preserve">NON276428</t>
  </si>
  <si>
    <t xml:space="preserve">DC-199949-SUN-I</t>
  </si>
  <si>
    <t xml:space="preserve">David Madland</t>
  </si>
  <si>
    <t xml:space="preserve">NON276072</t>
  </si>
  <si>
    <t xml:space="preserve">DC-199948-SUN-I</t>
  </si>
  <si>
    <t xml:space="preserve">Andrea Broach</t>
  </si>
  <si>
    <t xml:space="preserve">NON276070</t>
  </si>
  <si>
    <t xml:space="preserve">DC-199947-SUN-I</t>
  </si>
  <si>
    <t xml:space="preserve">Jonathan Reaves</t>
  </si>
  <si>
    <t xml:space="preserve">NON276069</t>
  </si>
  <si>
    <t xml:space="preserve">DC-199946-SUN-I</t>
  </si>
  <si>
    <t xml:space="preserve">Bill Burns</t>
  </si>
  <si>
    <t xml:space="preserve">NON276067</t>
  </si>
  <si>
    <t xml:space="preserve">DC-199945-SUN-I</t>
  </si>
  <si>
    <t xml:space="preserve">Rachel Zuraw</t>
  </si>
  <si>
    <t xml:space="preserve">NON276062</t>
  </si>
  <si>
    <t xml:space="preserve">DC-199943-SUN-I</t>
  </si>
  <si>
    <t xml:space="preserve">Aaron Jost</t>
  </si>
  <si>
    <t xml:space="preserve">NON275571</t>
  </si>
  <si>
    <t xml:space="preserve">DC-199942-SUN-I</t>
  </si>
  <si>
    <t xml:space="preserve">Elizabeth Festa</t>
  </si>
  <si>
    <t xml:space="preserve">NON275570</t>
  </si>
  <si>
    <t xml:space="preserve">DC-199941-SUN-I</t>
  </si>
  <si>
    <t xml:space="preserve">Sam Voorhees</t>
  </si>
  <si>
    <t xml:space="preserve">NON275568</t>
  </si>
  <si>
    <t xml:space="preserve">DC-199940-SUN-I</t>
  </si>
  <si>
    <t xml:space="preserve">Forrest Bachner</t>
  </si>
  <si>
    <t xml:space="preserve">NON275551</t>
  </si>
  <si>
    <t xml:space="preserve">DC-199939-SUN-I</t>
  </si>
  <si>
    <t xml:space="preserve">Mike Velasquez</t>
  </si>
  <si>
    <t xml:space="preserve">NON275471</t>
  </si>
  <si>
    <t xml:space="preserve">DC-199938-SUN-I</t>
  </si>
  <si>
    <t xml:space="preserve">Levington-Macey-DC-PV-11.772kw Residence</t>
  </si>
  <si>
    <t xml:space="preserve">NON275340</t>
  </si>
  <si>
    <t xml:space="preserve">DC-199937-SUN-I</t>
  </si>
  <si>
    <t xml:space="preserve">Boyd-Michele-DC-PV-4.5kw Residence</t>
  </si>
  <si>
    <t xml:space="preserve">NON275324</t>
  </si>
  <si>
    <t xml:space="preserve">DC-199936-SUN-I</t>
  </si>
  <si>
    <t xml:space="preserve">Hubbard-Judith-DC-PV-10.8kw Residence</t>
  </si>
  <si>
    <t xml:space="preserve">NON275339</t>
  </si>
  <si>
    <t xml:space="preserve">DC-199935-SUN-I</t>
  </si>
  <si>
    <t xml:space="preserve">Andron-Paul-DC-PV-6.205kw Residence</t>
  </si>
  <si>
    <t xml:space="preserve">NON275337</t>
  </si>
  <si>
    <t xml:space="preserve">DC-199934-SUN-I</t>
  </si>
  <si>
    <t xml:space="preserve">Lusi-Susan-DC-PV-11.025kw Residence</t>
  </si>
  <si>
    <t xml:space="preserve">NON275327</t>
  </si>
  <si>
    <t xml:space="preserve">DC-199933-SUN-I</t>
  </si>
  <si>
    <t xml:space="preserve">Leon de la Barra-Pedro-DC-PV-5.865kw Residence</t>
  </si>
  <si>
    <t xml:space="preserve">NON275323</t>
  </si>
  <si>
    <t xml:space="preserve">DC-199932-SUN-I</t>
  </si>
  <si>
    <t xml:space="preserve">Philip Crowther</t>
  </si>
  <si>
    <t xml:space="preserve">NON276201</t>
  </si>
  <si>
    <t xml:space="preserve">DC-199931-SUN-I</t>
  </si>
  <si>
    <t xml:space="preserve">Richard Iserman</t>
  </si>
  <si>
    <t xml:space="preserve">NON275956</t>
  </si>
  <si>
    <t xml:space="preserve">DC-199930-SUN-I</t>
  </si>
  <si>
    <t xml:space="preserve">Anthony Saudek</t>
  </si>
  <si>
    <t xml:space="preserve">NON276197</t>
  </si>
  <si>
    <t xml:space="preserve">DC-199929-SUN-I</t>
  </si>
  <si>
    <t xml:space="preserve">Nolan Malloy</t>
  </si>
  <si>
    <t xml:space="preserve">NON276200</t>
  </si>
  <si>
    <t xml:space="preserve">DC-199928-SUN-I</t>
  </si>
  <si>
    <t xml:space="preserve">Utku Aslanturk 6</t>
  </si>
  <si>
    <t xml:space="preserve">NON275950</t>
  </si>
  <si>
    <t xml:space="preserve">DC-199926-SUN-I</t>
  </si>
  <si>
    <t xml:space="preserve">Rebecca Shaw</t>
  </si>
  <si>
    <t xml:space="preserve">NON276190</t>
  </si>
  <si>
    <t xml:space="preserve">DC-199925-SUN-I</t>
  </si>
  <si>
    <t xml:space="preserve">Sandra Kilgore</t>
  </si>
  <si>
    <t xml:space="preserve">NON276194</t>
  </si>
  <si>
    <t xml:space="preserve">DC-199924-SUN-I</t>
  </si>
  <si>
    <t xml:space="preserve">Alastair Garland</t>
  </si>
  <si>
    <t xml:space="preserve">NON275928</t>
  </si>
  <si>
    <t xml:space="preserve">DC-199923-SUN-I</t>
  </si>
  <si>
    <t xml:space="preserve">Patricia Hicks</t>
  </si>
  <si>
    <t xml:space="preserve">NON275807</t>
  </si>
  <si>
    <t xml:space="preserve">DC-199922-SUN-I</t>
  </si>
  <si>
    <t xml:space="preserve">Isaac Bloom</t>
  </si>
  <si>
    <t xml:space="preserve">NON275932</t>
  </si>
  <si>
    <t xml:space="preserve">DC-199921-SUN-I</t>
  </si>
  <si>
    <t xml:space="preserve">Henry Thomas</t>
  </si>
  <si>
    <t xml:space="preserve">NON275778</t>
  </si>
  <si>
    <t xml:space="preserve">DC-199920-SUN-I</t>
  </si>
  <si>
    <t xml:space="preserve">Marcia Lee</t>
  </si>
  <si>
    <t xml:space="preserve">NON275781</t>
  </si>
  <si>
    <t xml:space="preserve">DC-199919-SUN-I</t>
  </si>
  <si>
    <t xml:space="preserve">David Wesley Laytham</t>
  </si>
  <si>
    <t xml:space="preserve">NON275776</t>
  </si>
  <si>
    <t xml:space="preserve">DC-199918-SUN-I</t>
  </si>
  <si>
    <t xml:space="preserve">Michele Pratt</t>
  </si>
  <si>
    <t xml:space="preserve">NON275773</t>
  </si>
  <si>
    <t xml:space="preserve">DC-199917-SUN-I</t>
  </si>
  <si>
    <t xml:space="preserve">Price-Jana-DC-PV-9.3kw Residence</t>
  </si>
  <si>
    <t xml:space="preserve">NON274961</t>
  </si>
  <si>
    <t xml:space="preserve">DC-199916-SUN-I</t>
  </si>
  <si>
    <t xml:space="preserve">Moon-Won Kee-DC-PV-13.02kw Residence</t>
  </si>
  <si>
    <t xml:space="preserve">NON274966</t>
  </si>
  <si>
    <t xml:space="preserve">DC-199915-SUN-I</t>
  </si>
  <si>
    <t xml:space="preserve">Govan-JeTonya-DC-PV-9.135kw Residence</t>
  </si>
  <si>
    <t xml:space="preserve">NON274952</t>
  </si>
  <si>
    <t xml:space="preserve">DC-199914-SUN-I</t>
  </si>
  <si>
    <t xml:space="preserve">Dixon-Arrington-DC-PV-10.5kw Residence</t>
  </si>
  <si>
    <t xml:space="preserve">NON274958</t>
  </si>
  <si>
    <t xml:space="preserve">DC-199913-SUN-I</t>
  </si>
  <si>
    <t xml:space="preserve">Wheeler 1233</t>
  </si>
  <si>
    <t xml:space="preserve">NON273101</t>
  </si>
  <si>
    <t xml:space="preserve">DC-199912-SUN-I</t>
  </si>
  <si>
    <t xml:space="preserve">The Overlook</t>
  </si>
  <si>
    <t xml:space="preserve">NON273098</t>
  </si>
  <si>
    <t xml:space="preserve">DC-199911-SUN-I</t>
  </si>
  <si>
    <t xml:space="preserve">1330</t>
  </si>
  <si>
    <t xml:space="preserve">NON269282</t>
  </si>
  <si>
    <t xml:space="preserve">DC-199910-SUN-I</t>
  </si>
  <si>
    <t xml:space="preserve">BGD - East</t>
  </si>
  <si>
    <t xml:space="preserve">NON257739</t>
  </si>
  <si>
    <t xml:space="preserve">DC-199909-NSTI-I</t>
  </si>
  <si>
    <t xml:space="preserve">Fox-Consuella-DC-PV-3.19kw Residence</t>
  </si>
  <si>
    <t xml:space="preserve">NON274943</t>
  </si>
  <si>
    <t xml:space="preserve">DC-199908-SUN-I</t>
  </si>
  <si>
    <t xml:space="preserve">Deal Middle School 2</t>
  </si>
  <si>
    <t xml:space="preserve">DC-199907-SUN-I</t>
  </si>
  <si>
    <t xml:space="preserve">Brentwood Land LLLP-MD-PV-131.25kw Facility</t>
  </si>
  <si>
    <t xml:space="preserve">NON275555</t>
  </si>
  <si>
    <t xml:space="preserve">DC-199906-SUN-I</t>
  </si>
  <si>
    <t xml:space="preserve">Hickey, Patrick Residence - P Hickey</t>
  </si>
  <si>
    <t xml:space="preserve">NON275553</t>
  </si>
  <si>
    <t xml:space="preserve">DC-199905-SUN-I</t>
  </si>
  <si>
    <t xml:space="preserve">Richard Bebout</t>
  </si>
  <si>
    <t xml:space="preserve">NON275464</t>
  </si>
  <si>
    <t xml:space="preserve">DC-199904-SUN-I</t>
  </si>
  <si>
    <t xml:space="preserve">Conlon-Claudia-DC-PV-4.88kw Residence</t>
  </si>
  <si>
    <t xml:space="preserve">NON275629</t>
  </si>
  <si>
    <t xml:space="preserve">DC-199903-SUN-I</t>
  </si>
  <si>
    <t xml:space="preserve">5406 13th St NW - 7.75 kW</t>
  </si>
  <si>
    <t xml:space="preserve">NON275260</t>
  </si>
  <si>
    <t xml:space="preserve">DC-199902-SUN-I</t>
  </si>
  <si>
    <t xml:space="preserve">Blaine-Barbara-DC-PV-4.8kw Residence</t>
  </si>
  <si>
    <t xml:space="preserve">NON274885</t>
  </si>
  <si>
    <t xml:space="preserve">DC-199901-SUN-I</t>
  </si>
  <si>
    <t xml:space="preserve">743 Fairmont St NW - 19.125 kW</t>
  </si>
  <si>
    <t xml:space="preserve">NON274827</t>
  </si>
  <si>
    <t xml:space="preserve">DC-199900-SUN-I</t>
  </si>
  <si>
    <t xml:space="preserve">4297 6th St SE - 86.94 kW</t>
  </si>
  <si>
    <t xml:space="preserve">NON281138</t>
  </si>
  <si>
    <t xml:space="preserve">DC-199899-SUN-I</t>
  </si>
  <si>
    <t xml:space="preserve">Utku Aslanturk 4</t>
  </si>
  <si>
    <t xml:space="preserve">NON274757</t>
  </si>
  <si>
    <t xml:space="preserve">DC-199898-SUN-I</t>
  </si>
  <si>
    <t xml:space="preserve">Michelle Staton</t>
  </si>
  <si>
    <t xml:space="preserve">NON275758</t>
  </si>
  <si>
    <t xml:space="preserve">DC-199897-SUN-I</t>
  </si>
  <si>
    <t xml:space="preserve">Urbaez, Parmenio Residence - P Urbaez</t>
  </si>
  <si>
    <t xml:space="preserve">NON274822</t>
  </si>
  <si>
    <t xml:space="preserve">DC-199896-SUN-I</t>
  </si>
  <si>
    <t xml:space="preserve">Kenna, Bonnie Residence - B Kenna</t>
  </si>
  <si>
    <t xml:space="preserve">NON274824</t>
  </si>
  <si>
    <t xml:space="preserve">DC-199895-SUN-I</t>
  </si>
  <si>
    <t xml:space="preserve">David Wessel</t>
  </si>
  <si>
    <t xml:space="preserve">NON275574</t>
  </si>
  <si>
    <t xml:space="preserve">DC-199894-SUN-I</t>
  </si>
  <si>
    <t xml:space="preserve">Peter Hakim</t>
  </si>
  <si>
    <t xml:space="preserve">NON275573</t>
  </si>
  <si>
    <t xml:space="preserve">DC-199893-SUN-I</t>
  </si>
  <si>
    <t xml:space="preserve">914 46th Street NE - 9.6 kW</t>
  </si>
  <si>
    <t xml:space="preserve">NON281140</t>
  </si>
  <si>
    <t xml:space="preserve">DC-199892-SUN-I</t>
  </si>
  <si>
    <t xml:space="preserve">Jonathan Broadbent</t>
  </si>
  <si>
    <t xml:space="preserve">NON275572</t>
  </si>
  <si>
    <t xml:space="preserve">DC-199891-SUN-I</t>
  </si>
  <si>
    <t xml:space="preserve">Hewitt Tomlin</t>
  </si>
  <si>
    <t xml:space="preserve">NON275567</t>
  </si>
  <si>
    <t xml:space="preserve">DC-199890-SUN-I</t>
  </si>
  <si>
    <t xml:space="preserve">Betsy Henry</t>
  </si>
  <si>
    <t xml:space="preserve">NON275563</t>
  </si>
  <si>
    <t xml:space="preserve">DC-199889-SUN-I</t>
  </si>
  <si>
    <t xml:space="preserve">Bill Gentile</t>
  </si>
  <si>
    <t xml:space="preserve">NON275557</t>
  </si>
  <si>
    <t xml:space="preserve">DC-199888-SUN-I</t>
  </si>
  <si>
    <t xml:space="preserve">Lionel Edmonds</t>
  </si>
  <si>
    <t xml:space="preserve">DC-199887-SUN-I</t>
  </si>
  <si>
    <t xml:space="preserve">Marc Johnson</t>
  </si>
  <si>
    <t xml:space="preserve">DC-199886-SUN-I</t>
  </si>
  <si>
    <t xml:space="preserve">Louis Manzo</t>
  </si>
  <si>
    <t xml:space="preserve">DC-199885-SUN-I</t>
  </si>
  <si>
    <t xml:space="preserve">Joan Collins</t>
  </si>
  <si>
    <t xml:space="preserve">DC-199884-SUN-I</t>
  </si>
  <si>
    <t xml:space="preserve">Patricia McClinton</t>
  </si>
  <si>
    <t xml:space="preserve">DC-199883-SUN-I</t>
  </si>
  <si>
    <t xml:space="preserve">Muriel Page</t>
  </si>
  <si>
    <t xml:space="preserve">NON275243</t>
  </si>
  <si>
    <t xml:space="preserve">DC-199882-SUN-I</t>
  </si>
  <si>
    <t xml:space="preserve">Adrienne Blocker</t>
  </si>
  <si>
    <t xml:space="preserve">NON275258</t>
  </si>
  <si>
    <t xml:space="preserve">DC-199881-SUN-I</t>
  </si>
  <si>
    <t xml:space="preserve">Daniel Thornton</t>
  </si>
  <si>
    <t xml:space="preserve">NON275249</t>
  </si>
  <si>
    <t xml:space="preserve">DC-199880-SUN-I</t>
  </si>
  <si>
    <t xml:space="preserve">Laramee, Jeannette and Henry, Lucia Residence - 417 Nicholson St NW</t>
  </si>
  <si>
    <t xml:space="preserve">NON274820</t>
  </si>
  <si>
    <t xml:space="preserve">DC-199879-SUN-I</t>
  </si>
  <si>
    <t xml:space="preserve">Selekman, Aryeh Residence - A Selekman</t>
  </si>
  <si>
    <t xml:space="preserve">NON274814</t>
  </si>
  <si>
    <t xml:space="preserve">DC-199878-SUN-I</t>
  </si>
  <si>
    <t xml:space="preserve">Perry, Adam and Darya Residence - A and D Perry</t>
  </si>
  <si>
    <t xml:space="preserve">NON274819</t>
  </si>
  <si>
    <t xml:space="preserve">DC-199877-SUN-I</t>
  </si>
  <si>
    <t xml:space="preserve">3678 Highwood Dr SE - 2.65 kW</t>
  </si>
  <si>
    <t xml:space="preserve">NON274817</t>
  </si>
  <si>
    <t xml:space="preserve">DC-199876-SUN-I</t>
  </si>
  <si>
    <t xml:space="preserve">Dailey, Kathleen Residence - K Dailey</t>
  </si>
  <si>
    <t xml:space="preserve">NON274812</t>
  </si>
  <si>
    <t xml:space="preserve">DC-199875-SUN-I</t>
  </si>
  <si>
    <t xml:space="preserve">Murphy, Rebecca Residence - R Murphy</t>
  </si>
  <si>
    <t xml:space="preserve">NON274807</t>
  </si>
  <si>
    <t xml:space="preserve">DC-199874-SUN-I</t>
  </si>
  <si>
    <t xml:space="preserve">Goldwein, Marc Residence - M Goldwein</t>
  </si>
  <si>
    <t xml:space="preserve">NON274808</t>
  </si>
  <si>
    <t xml:space="preserve">DC-199873-SUN-I</t>
  </si>
  <si>
    <t xml:space="preserve">Lingertat, Heike Residence - H Lingertat</t>
  </si>
  <si>
    <t xml:space="preserve">NON274804</t>
  </si>
  <si>
    <t xml:space="preserve">DC-199872-SUN-I</t>
  </si>
  <si>
    <t xml:space="preserve">Danard Reynolds</t>
  </si>
  <si>
    <t xml:space="preserve">NON275239</t>
  </si>
  <si>
    <t xml:space="preserve">DC-199871-SUN-I</t>
  </si>
  <si>
    <t xml:space="preserve">Seth Galanter</t>
  </si>
  <si>
    <t xml:space="preserve">NON275202</t>
  </si>
  <si>
    <t xml:space="preserve">DC-199870-SUN-I</t>
  </si>
  <si>
    <t xml:space="preserve">Patrick Blais</t>
  </si>
  <si>
    <t xml:space="preserve">NON274930</t>
  </si>
  <si>
    <t xml:space="preserve">DC-199869-SUN-I</t>
  </si>
  <si>
    <t xml:space="preserve">Pierre Chone</t>
  </si>
  <si>
    <t xml:space="preserve">NON274928</t>
  </si>
  <si>
    <t xml:space="preserve">DC-199868-SUN-I</t>
  </si>
  <si>
    <t xml:space="preserve">Joyce Johnson</t>
  </si>
  <si>
    <t xml:space="preserve">NON274756</t>
  </si>
  <si>
    <t xml:space="preserve">DC-199867-SUN-I</t>
  </si>
  <si>
    <t xml:space="preserve">Embassy Church</t>
  </si>
  <si>
    <t xml:space="preserve">NON274168</t>
  </si>
  <si>
    <t xml:space="preserve">DC-199866-SUN-I</t>
  </si>
  <si>
    <t xml:space="preserve">Stuart Center</t>
  </si>
  <si>
    <t xml:space="preserve">NON274165</t>
  </si>
  <si>
    <t xml:space="preserve">DC-199865-SUN-I</t>
  </si>
  <si>
    <t xml:space="preserve">Greater Mt. Pisgah Baptist Church</t>
  </si>
  <si>
    <t xml:space="preserve">NON274099</t>
  </si>
  <si>
    <t xml:space="preserve">DC-199864-SUN-I</t>
  </si>
  <si>
    <t xml:space="preserve">NON274759</t>
  </si>
  <si>
    <t xml:space="preserve">DC-199863-SUN-I</t>
  </si>
  <si>
    <t xml:space="preserve">The Church of God</t>
  </si>
  <si>
    <t xml:space="preserve">NON274072</t>
  </si>
  <si>
    <t xml:space="preserve">DC-199862-SUN-I</t>
  </si>
  <si>
    <t xml:space="preserve">Barbara Thornton</t>
  </si>
  <si>
    <t xml:space="preserve">NON274128</t>
  </si>
  <si>
    <t xml:space="preserve">DC-199861-SUN-I</t>
  </si>
  <si>
    <t xml:space="preserve">Klia Bassing</t>
  </si>
  <si>
    <t xml:space="preserve">NON274927</t>
  </si>
  <si>
    <t xml:space="preserve">DC-199860-SUN-I</t>
  </si>
  <si>
    <t xml:space="preserve">Sonja Harrison</t>
  </si>
  <si>
    <t xml:space="preserve">NON274916</t>
  </si>
  <si>
    <t xml:space="preserve">DC-199859-SUN-I</t>
  </si>
  <si>
    <t xml:space="preserve">Bonnita Bradley</t>
  </si>
  <si>
    <t xml:space="preserve">NON274929</t>
  </si>
  <si>
    <t xml:space="preserve">DC-199858-SUN-I</t>
  </si>
  <si>
    <t xml:space="preserve">Montgomery-Edna-DC-PV-6.0kw Residence</t>
  </si>
  <si>
    <t xml:space="preserve">NON273949</t>
  </si>
  <si>
    <t xml:space="preserve">DC-199856-SUN-I</t>
  </si>
  <si>
    <t xml:space="preserve">Kris Persinger-Elisabeth Leamy-DC-PV-11.62kw Residence</t>
  </si>
  <si>
    <t xml:space="preserve">NON273946</t>
  </si>
  <si>
    <t xml:space="preserve">DC-199855-SUN-I</t>
  </si>
  <si>
    <t xml:space="preserve">Grosso-David-DC-PV-5.6kw Residence</t>
  </si>
  <si>
    <t xml:space="preserve">NON273947</t>
  </si>
  <si>
    <t xml:space="preserve">DC-199854-SUN-I</t>
  </si>
  <si>
    <t xml:space="preserve">Harrison-James-DC-PV-9.8kw Residence</t>
  </si>
  <si>
    <t xml:space="preserve">NON273948</t>
  </si>
  <si>
    <t xml:space="preserve">DC-199853-SUN-I</t>
  </si>
  <si>
    <t xml:space="preserve">Matthew Bruckner</t>
  </si>
  <si>
    <t xml:space="preserve">NON275560</t>
  </si>
  <si>
    <t xml:space="preserve">DC-199852-SUN-I</t>
  </si>
  <si>
    <t xml:space="preserve">Susan Bloom</t>
  </si>
  <si>
    <t xml:space="preserve">NON275564</t>
  </si>
  <si>
    <t xml:space="preserve">DC-199851-SUN-I</t>
  </si>
  <si>
    <t xml:space="preserve">Beverly Anthony - El</t>
  </si>
  <si>
    <t xml:space="preserve">NON274132</t>
  </si>
  <si>
    <t xml:space="preserve">DC-199850-SUN-I</t>
  </si>
  <si>
    <t xml:space="preserve">Lindsay North</t>
  </si>
  <si>
    <t xml:space="preserve">NON275569</t>
  </si>
  <si>
    <t xml:space="preserve">DC-199849-SUN-I</t>
  </si>
  <si>
    <t xml:space="preserve">Harish Ravi</t>
  </si>
  <si>
    <t xml:space="preserve">NON275566</t>
  </si>
  <si>
    <t xml:space="preserve">DC-199848-SUN-I</t>
  </si>
  <si>
    <t xml:space="preserve">Ilya Plotkin</t>
  </si>
  <si>
    <t xml:space="preserve">NON275565</t>
  </si>
  <si>
    <t xml:space="preserve">DC-199847-SUN-I</t>
  </si>
  <si>
    <t xml:space="preserve">Jonathan Lippincott</t>
  </si>
  <si>
    <t xml:space="preserve">NON275562</t>
  </si>
  <si>
    <t xml:space="preserve">DC-199846-SUN-I</t>
  </si>
  <si>
    <t xml:space="preserve">Danielle Brian</t>
  </si>
  <si>
    <t xml:space="preserve">NON275559</t>
  </si>
  <si>
    <t xml:space="preserve">DC-199845-SUN-I</t>
  </si>
  <si>
    <t xml:space="preserve">Renee Soulliard</t>
  </si>
  <si>
    <t xml:space="preserve">NON275558</t>
  </si>
  <si>
    <t xml:space="preserve">DC-199844-SUN-I</t>
  </si>
  <si>
    <t xml:space="preserve">Kathryn Davison</t>
  </si>
  <si>
    <t xml:space="preserve">NON275475</t>
  </si>
  <si>
    <t xml:space="preserve">DC-199843-SUN-I</t>
  </si>
  <si>
    <t xml:space="preserve">Darby Thompson</t>
  </si>
  <si>
    <t xml:space="preserve">NON275474</t>
  </si>
  <si>
    <t xml:space="preserve">DC-199842-SUN-I</t>
  </si>
  <si>
    <t xml:space="preserve">Michael Buckler</t>
  </si>
  <si>
    <t xml:space="preserve">NON275473</t>
  </si>
  <si>
    <t xml:space="preserve">DC-199841-SUN-I</t>
  </si>
  <si>
    <t xml:space="preserve">Nadine Epstein</t>
  </si>
  <si>
    <t xml:space="preserve">NON275472</t>
  </si>
  <si>
    <t xml:space="preserve">DC-199840-SUN-I</t>
  </si>
  <si>
    <t xml:space="preserve">Mandy Wimmer O'Brien</t>
  </si>
  <si>
    <t xml:space="preserve">NON275470</t>
  </si>
  <si>
    <t xml:space="preserve">DC-199839-SUN-I</t>
  </si>
  <si>
    <t xml:space="preserve">Maria Strylowski</t>
  </si>
  <si>
    <t xml:space="preserve">NON275469</t>
  </si>
  <si>
    <t xml:space="preserve">DC-199838-SUN-I</t>
  </si>
  <si>
    <t xml:space="preserve">Prakash Patel</t>
  </si>
  <si>
    <t xml:space="preserve">NON275468</t>
  </si>
  <si>
    <t xml:space="preserve">DC-199837-SUN-I</t>
  </si>
  <si>
    <t xml:space="preserve">Iosif Gozner</t>
  </si>
  <si>
    <t xml:space="preserve">NON275467</t>
  </si>
  <si>
    <t xml:space="preserve">DC-199836-SUN-I</t>
  </si>
  <si>
    <t xml:space="preserve">Ethan Carlson</t>
  </si>
  <si>
    <t xml:space="preserve">NON275466</t>
  </si>
  <si>
    <t xml:space="preserve">DC-199835-SUN-I</t>
  </si>
  <si>
    <t xml:space="preserve">Danny Hayes</t>
  </si>
  <si>
    <t xml:space="preserve">NON275465</t>
  </si>
  <si>
    <t xml:space="preserve">DC-199834-SUN-I</t>
  </si>
  <si>
    <t xml:space="preserve">Kennedy, Taylor Residence - 176 U Street NE</t>
  </si>
  <si>
    <t xml:space="preserve">NON274151</t>
  </si>
  <si>
    <t xml:space="preserve">DC-199833-SUN-I</t>
  </si>
  <si>
    <t xml:space="preserve">Susan Harlem</t>
  </si>
  <si>
    <t xml:space="preserve">NON275463</t>
  </si>
  <si>
    <t xml:space="preserve">DC-199832-SUN-I</t>
  </si>
  <si>
    <t xml:space="preserve">Michael Mansour</t>
  </si>
  <si>
    <t xml:space="preserve">DC-199831-SUN-I</t>
  </si>
  <si>
    <t xml:space="preserve">Wendy Wigtil</t>
  </si>
  <si>
    <t xml:space="preserve">NON275462</t>
  </si>
  <si>
    <t xml:space="preserve">DC-199830-SUN-I</t>
  </si>
  <si>
    <t xml:space="preserve">Murray Hiebert</t>
  </si>
  <si>
    <t xml:space="preserve">NON275461</t>
  </si>
  <si>
    <t xml:space="preserve">DC-199829-SUN-I</t>
  </si>
  <si>
    <t xml:space="preserve">Mike Walker</t>
  </si>
  <si>
    <t xml:space="preserve">NON275460</t>
  </si>
  <si>
    <t xml:space="preserve">DC-199828-SUN-I</t>
  </si>
  <si>
    <t xml:space="preserve">Turner, Seth Residence - S Turner</t>
  </si>
  <si>
    <t xml:space="preserve">NON274150</t>
  </si>
  <si>
    <t xml:space="preserve">DC-199827-SUN-I</t>
  </si>
  <si>
    <t xml:space="preserve">Max Potasznik Residence</t>
  </si>
  <si>
    <t xml:space="preserve">NON275459</t>
  </si>
  <si>
    <t xml:space="preserve">DC-199826-SUN-I</t>
  </si>
  <si>
    <t xml:space="preserve">Misencik, James Residence - J Misencik</t>
  </si>
  <si>
    <t xml:space="preserve">NON274126</t>
  </si>
  <si>
    <t xml:space="preserve">DC-199825-SUN-I</t>
  </si>
  <si>
    <t xml:space="preserve">Mulvaney, Shawn Residence - S Mulvaney</t>
  </si>
  <si>
    <t xml:space="preserve">NON274146</t>
  </si>
  <si>
    <t xml:space="preserve">DC-199824-SUN-I</t>
  </si>
  <si>
    <t xml:space="preserve">Jimmie Burt</t>
  </si>
  <si>
    <t xml:space="preserve">NON274753</t>
  </si>
  <si>
    <t xml:space="preserve">DC-199823-SUN-I</t>
  </si>
  <si>
    <t xml:space="preserve">Jaimee Basanes</t>
  </si>
  <si>
    <t xml:space="preserve">NON274752</t>
  </si>
  <si>
    <t xml:space="preserve">DC-199822-SUN-I</t>
  </si>
  <si>
    <t xml:space="preserve">Henry Pitney</t>
  </si>
  <si>
    <t xml:space="preserve">NON273435</t>
  </si>
  <si>
    <t xml:space="preserve">DC-199821-SUN-I</t>
  </si>
  <si>
    <t xml:space="preserve">Scott Blake</t>
  </si>
  <si>
    <t xml:space="preserve">NON274750</t>
  </si>
  <si>
    <t xml:space="preserve">DC-199820-SUN-I</t>
  </si>
  <si>
    <t xml:space="preserve">Susan Cleveland</t>
  </si>
  <si>
    <t xml:space="preserve">NON274749</t>
  </si>
  <si>
    <t xml:space="preserve">DC-199819-SUN-I</t>
  </si>
  <si>
    <t xml:space="preserve">Bezu Woldesemiat</t>
  </si>
  <si>
    <t xml:space="preserve">NON274747</t>
  </si>
  <si>
    <t xml:space="preserve">DC-199818-SUN-I</t>
  </si>
  <si>
    <t xml:space="preserve">Andrew Lewczyk</t>
  </si>
  <si>
    <t xml:space="preserve">NON274743</t>
  </si>
  <si>
    <t xml:space="preserve">DC-199817-SUN-I</t>
  </si>
  <si>
    <t xml:space="preserve">Mary Louise and Donald Krumm</t>
  </si>
  <si>
    <t xml:space="preserve">NON274676</t>
  </si>
  <si>
    <t xml:space="preserve">DC-199816-SUN-I</t>
  </si>
  <si>
    <t xml:space="preserve">Michael Baker</t>
  </si>
  <si>
    <t xml:space="preserve">NON274675</t>
  </si>
  <si>
    <t xml:space="preserve">DC-199815-SUN-I</t>
  </si>
  <si>
    <t xml:space="preserve">Timothy Andrews</t>
  </si>
  <si>
    <t xml:space="preserve">NON274674</t>
  </si>
  <si>
    <t xml:space="preserve">DC-199814-SUN-I</t>
  </si>
  <si>
    <t xml:space="preserve">Phil Freeman</t>
  </si>
  <si>
    <t xml:space="preserve">NON274155</t>
  </si>
  <si>
    <t xml:space="preserve">DC-199813-SUN-I</t>
  </si>
  <si>
    <t xml:space="preserve">Dereje Habtegiorgis</t>
  </si>
  <si>
    <t xml:space="preserve">NON274669</t>
  </si>
  <si>
    <t xml:space="preserve">DC-199812-SUN-I</t>
  </si>
  <si>
    <t xml:space="preserve">Kenneth Brown</t>
  </si>
  <si>
    <t xml:space="preserve">NON274673</t>
  </si>
  <si>
    <t xml:space="preserve">DC-199811-SUN-I</t>
  </si>
  <si>
    <t xml:space="preserve">Consuegra, Jorge Residence - J Consuegra</t>
  </si>
  <si>
    <t xml:space="preserve">NON270441</t>
  </si>
  <si>
    <t xml:space="preserve">DC-199810-SUN-I</t>
  </si>
  <si>
    <t xml:space="preserve">Peter Whitmore 3</t>
  </si>
  <si>
    <t xml:space="preserve">NON274915</t>
  </si>
  <si>
    <t xml:space="preserve">DC-199809-SUN-I</t>
  </si>
  <si>
    <t xml:space="preserve">Peter Whitmore 2</t>
  </si>
  <si>
    <t xml:space="preserve">NON274914</t>
  </si>
  <si>
    <t xml:space="preserve">DC-199808-SUN-I</t>
  </si>
  <si>
    <t xml:space="preserve">Frank Weaver</t>
  </si>
  <si>
    <t xml:space="preserve">NON274152</t>
  </si>
  <si>
    <t xml:space="preserve">DC-199807-SUN-I</t>
  </si>
  <si>
    <t xml:space="preserve">Edgewood I 601</t>
  </si>
  <si>
    <t xml:space="preserve">NON273077</t>
  </si>
  <si>
    <t xml:space="preserve">DC-199806-SUN-I</t>
  </si>
  <si>
    <t xml:space="preserve">Edgewood I 535</t>
  </si>
  <si>
    <t xml:space="preserve">NON273074</t>
  </si>
  <si>
    <t xml:space="preserve">DC-199805-SUN-I</t>
  </si>
  <si>
    <t xml:space="preserve">Edgewood I 501</t>
  </si>
  <si>
    <t xml:space="preserve">NON273072</t>
  </si>
  <si>
    <t xml:space="preserve">DC-199804-SUN-I</t>
  </si>
  <si>
    <t xml:space="preserve">Edgewood III 635 19</t>
  </si>
  <si>
    <t xml:space="preserve">NON273090</t>
  </si>
  <si>
    <t xml:space="preserve">DC-199803-SUN-I</t>
  </si>
  <si>
    <t xml:space="preserve">Edgewood III 635 17</t>
  </si>
  <si>
    <t xml:space="preserve">NON273088</t>
  </si>
  <si>
    <t xml:space="preserve">DC-199802-SUN-I</t>
  </si>
  <si>
    <t xml:space="preserve">Edgewood III 635 S</t>
  </si>
  <si>
    <t xml:space="preserve">NON273091</t>
  </si>
  <si>
    <t xml:space="preserve">DC-199801-SUN-I</t>
  </si>
  <si>
    <t xml:space="preserve">Edgewood III 635 CS</t>
  </si>
  <si>
    <t xml:space="preserve">NON273085</t>
  </si>
  <si>
    <t xml:space="preserve">DC-199800-SUN-I</t>
  </si>
  <si>
    <t xml:space="preserve">Edgewood II 415</t>
  </si>
  <si>
    <t xml:space="preserve">NON273082</t>
  </si>
  <si>
    <t xml:space="preserve">DC-199799-SUN-I</t>
  </si>
  <si>
    <t xml:space="preserve">Edgewood IV 611</t>
  </si>
  <si>
    <t xml:space="preserve">NON273094</t>
  </si>
  <si>
    <t xml:space="preserve">DC-199798-SUN-I</t>
  </si>
  <si>
    <t xml:space="preserve">Cedar Heights 1528</t>
  </si>
  <si>
    <t xml:space="preserve">DC-199797-SUN-I</t>
  </si>
  <si>
    <t xml:space="preserve">Cedar Heights 1538</t>
  </si>
  <si>
    <t xml:space="preserve">NON273070</t>
  </si>
  <si>
    <t xml:space="preserve">DC-199796-SUN-I</t>
  </si>
  <si>
    <t xml:space="preserve">Cedar Heights 1508</t>
  </si>
  <si>
    <t xml:space="preserve">NON273060</t>
  </si>
  <si>
    <t xml:space="preserve">DC-199795-SUN-I</t>
  </si>
  <si>
    <t xml:space="preserve">Joint Base Bolling</t>
  </si>
  <si>
    <t xml:space="preserve">NON272529</t>
  </si>
  <si>
    <t xml:space="preserve">DC-199794-SUN-I</t>
  </si>
  <si>
    <t xml:space="preserve">Peter Whitmore 1</t>
  </si>
  <si>
    <t xml:space="preserve">NON274911</t>
  </si>
  <si>
    <t xml:space="preserve">DC-199793-SUN-I</t>
  </si>
  <si>
    <t xml:space="preserve">Erin Brindle</t>
  </si>
  <si>
    <t xml:space="preserve">NON274127</t>
  </si>
  <si>
    <t xml:space="preserve">DC-199792-SUN-I</t>
  </si>
  <si>
    <t xml:space="preserve">1333 H St NE - 174.57 kW</t>
  </si>
  <si>
    <t xml:space="preserve">NON272312</t>
  </si>
  <si>
    <t xml:space="preserve">DC-199791-SUN-I</t>
  </si>
  <si>
    <t xml:space="preserve">Wheeler Terrace 1217</t>
  </si>
  <si>
    <t xml:space="preserve">NON273099</t>
  </si>
  <si>
    <t xml:space="preserve">DC-199790-SUN-I</t>
  </si>
  <si>
    <t xml:space="preserve">Mira Mendick</t>
  </si>
  <si>
    <t xml:space="preserve">NON274110</t>
  </si>
  <si>
    <t xml:space="preserve">DC-199789-SUN-I</t>
  </si>
  <si>
    <t xml:space="preserve">Ruth Trombka</t>
  </si>
  <si>
    <t xml:space="preserve">NON274109</t>
  </si>
  <si>
    <t xml:space="preserve">DC-199788-SUN-I</t>
  </si>
  <si>
    <t xml:space="preserve">Dave Allen</t>
  </si>
  <si>
    <t xml:space="preserve">NON274105</t>
  </si>
  <si>
    <t xml:space="preserve">DC-199787-SUN-I</t>
  </si>
  <si>
    <t xml:space="preserve">Tara Bryant</t>
  </si>
  <si>
    <t xml:space="preserve">NON274104</t>
  </si>
  <si>
    <t xml:space="preserve">DC-199786-SUN-I</t>
  </si>
  <si>
    <t xml:space="preserve">Greg Fink</t>
  </si>
  <si>
    <t xml:space="preserve">NON274108</t>
  </si>
  <si>
    <t xml:space="preserve">DC-199785-SUN-I</t>
  </si>
  <si>
    <t xml:space="preserve">William Combes</t>
  </si>
  <si>
    <t xml:space="preserve">NON273234</t>
  </si>
  <si>
    <t xml:space="preserve">DC-199784-SUN-I</t>
  </si>
  <si>
    <t xml:space="preserve">Betsy Reiber</t>
  </si>
  <si>
    <t xml:space="preserve">NON273244</t>
  </si>
  <si>
    <t xml:space="preserve">DC-199783-SUN-I</t>
  </si>
  <si>
    <t xml:space="preserve">Christopher Gaspar</t>
  </si>
  <si>
    <t xml:space="preserve">NON273242</t>
  </si>
  <si>
    <t xml:space="preserve">DC-199782-SUN-I</t>
  </si>
  <si>
    <t xml:space="preserve">Alec Karakatsanis</t>
  </si>
  <si>
    <t xml:space="preserve">NON273245</t>
  </si>
  <si>
    <t xml:space="preserve">DC-199781-SUN-I</t>
  </si>
  <si>
    <t xml:space="preserve">Hayden Wetzel</t>
  </si>
  <si>
    <t xml:space="preserve">NON274103</t>
  </si>
  <si>
    <t xml:space="preserve">DC-199780-SUN-I</t>
  </si>
  <si>
    <t xml:space="preserve">Josiah Lambert</t>
  </si>
  <si>
    <t xml:space="preserve">NON274102</t>
  </si>
  <si>
    <t xml:space="preserve">DC-199779-SUN-I</t>
  </si>
  <si>
    <t xml:space="preserve">Meyer, Karl Residence - K Meyer</t>
  </si>
  <si>
    <t xml:space="preserve">NON271890</t>
  </si>
  <si>
    <t xml:space="preserve">DC-199778-SUN-I</t>
  </si>
  <si>
    <t xml:space="preserve">1625 C St SE - 6.84 kW</t>
  </si>
  <si>
    <t xml:space="preserve">NON271892</t>
  </si>
  <si>
    <t xml:space="preserve">DC-199777-SUN-I</t>
  </si>
  <si>
    <t xml:space="preserve">Dennis Turbeville</t>
  </si>
  <si>
    <t xml:space="preserve">NON273239</t>
  </si>
  <si>
    <t xml:space="preserve">DC-199776-SUN-I</t>
  </si>
  <si>
    <t xml:space="preserve">Marshall, Leonard Residence - L Marshall</t>
  </si>
  <si>
    <t xml:space="preserve">NON271561</t>
  </si>
  <si>
    <t xml:space="preserve">DC-199775-SUN-I</t>
  </si>
  <si>
    <t xml:space="preserve">1002 46th St NE - 63.48 kW</t>
  </si>
  <si>
    <t xml:space="preserve">NON271560</t>
  </si>
  <si>
    <t xml:space="preserve">DC-199774-SUN-I</t>
  </si>
  <si>
    <t xml:space="preserve">2950 Van Ness Street NW - 218.16 kW</t>
  </si>
  <si>
    <t xml:space="preserve">NON271553</t>
  </si>
  <si>
    <t xml:space="preserve">DC-199773-SUN-I</t>
  </si>
  <si>
    <t xml:space="preserve">Lawrence Waters</t>
  </si>
  <si>
    <t xml:space="preserve">NON273231</t>
  </si>
  <si>
    <t xml:space="preserve">DC-199772-SUN-I</t>
  </si>
  <si>
    <t xml:space="preserve">Andra Henderson</t>
  </si>
  <si>
    <t xml:space="preserve">NON271562</t>
  </si>
  <si>
    <t xml:space="preserve">DC-199771-SUN-I</t>
  </si>
  <si>
    <t xml:space="preserve">NGH 2217 Rand</t>
  </si>
  <si>
    <t xml:space="preserve">DC-199770-SUN-I</t>
  </si>
  <si>
    <t xml:space="preserve">Ackerly-John-MD-PV-5.67kw Residence</t>
  </si>
  <si>
    <t xml:space="preserve">NON271635</t>
  </si>
  <si>
    <t xml:space="preserve">DC-199769-SUN-I</t>
  </si>
  <si>
    <t xml:space="preserve">Irene Shields</t>
  </si>
  <si>
    <t xml:space="preserve">NON273230</t>
  </si>
  <si>
    <t xml:space="preserve">DC-199768-SUN-I</t>
  </si>
  <si>
    <t xml:space="preserve">Miller-Andrew-DC-PV-5.355kw Residence</t>
  </si>
  <si>
    <t xml:space="preserve">NON271638</t>
  </si>
  <si>
    <t xml:space="preserve">DC-199767-SUN-I</t>
  </si>
  <si>
    <t xml:space="preserve">Urbanski-DC-PV-5.04kw Residence</t>
  </si>
  <si>
    <t xml:space="preserve">NON272093</t>
  </si>
  <si>
    <t xml:space="preserve">DC-199766-SUN-I</t>
  </si>
  <si>
    <t xml:space="preserve">Donga-Donald-DC-PV-11.025kw Residence</t>
  </si>
  <si>
    <t xml:space="preserve">NON271637</t>
  </si>
  <si>
    <t xml:space="preserve">DC-199765-SUN-I</t>
  </si>
  <si>
    <t xml:space="preserve">MCGRAY-HEATHER-DC-PV-3.9kw Residence</t>
  </si>
  <si>
    <t xml:space="preserve">NON271636</t>
  </si>
  <si>
    <t xml:space="preserve">DC-199764-SUN-I</t>
  </si>
  <si>
    <t xml:space="preserve">Nena Robinson</t>
  </si>
  <si>
    <t xml:space="preserve">NON273211</t>
  </si>
  <si>
    <t xml:space="preserve">DC-199763-SUN-I</t>
  </si>
  <si>
    <t xml:space="preserve">Patrick Velliky</t>
  </si>
  <si>
    <t xml:space="preserve">NON273059</t>
  </si>
  <si>
    <t xml:space="preserve">DC-199762-SUN-I</t>
  </si>
  <si>
    <t xml:space="preserve">Leon Strong</t>
  </si>
  <si>
    <t xml:space="preserve">NON273052</t>
  </si>
  <si>
    <t xml:space="preserve">DC-199761-SUN-I</t>
  </si>
  <si>
    <t xml:space="preserve">Christina Hegedus</t>
  </si>
  <si>
    <t xml:space="preserve">NON273056</t>
  </si>
  <si>
    <t xml:space="preserve">DC-199760-SUN-I</t>
  </si>
  <si>
    <t xml:space="preserve">Floreth Gould</t>
  </si>
  <si>
    <t xml:space="preserve">NON273050</t>
  </si>
  <si>
    <t xml:space="preserve">DC-199759-SUN-I</t>
  </si>
  <si>
    <t xml:space="preserve">Estine Hall</t>
  </si>
  <si>
    <t xml:space="preserve">NON273048</t>
  </si>
  <si>
    <t xml:space="preserve">DC-199758-SUN-I</t>
  </si>
  <si>
    <t xml:space="preserve">Yigal Schleifer</t>
  </si>
  <si>
    <t xml:space="preserve">NON272957</t>
  </si>
  <si>
    <t xml:space="preserve">DC-199757-SUN-I</t>
  </si>
  <si>
    <t xml:space="preserve">Jenny Decker</t>
  </si>
  <si>
    <t xml:space="preserve">NON273046</t>
  </si>
  <si>
    <t xml:space="preserve">DC-199756-SUN-I</t>
  </si>
  <si>
    <t xml:space="preserve">Mike Adlin</t>
  </si>
  <si>
    <t xml:space="preserve">NON273047</t>
  </si>
  <si>
    <t xml:space="preserve">DC-199755-SUN-I</t>
  </si>
  <si>
    <t xml:space="preserve">Maycroft Apartments</t>
  </si>
  <si>
    <t xml:space="preserve">NON271238</t>
  </si>
  <si>
    <t xml:space="preserve">DC-199754-SUN-I</t>
  </si>
  <si>
    <t xml:space="preserve">Hayden Aaronson</t>
  </si>
  <si>
    <t xml:space="preserve">NON272956</t>
  </si>
  <si>
    <t xml:space="preserve">DC-199753-SUN-I</t>
  </si>
  <si>
    <t xml:space="preserve">Donald Kursch</t>
  </si>
  <si>
    <t xml:space="preserve">NON272955</t>
  </si>
  <si>
    <t xml:space="preserve">DC-199752-SUN-I</t>
  </si>
  <si>
    <t xml:space="preserve">Lazaro Gamio</t>
  </si>
  <si>
    <t xml:space="preserve">NON272953</t>
  </si>
  <si>
    <t xml:space="preserve">DC-199751-SUN-I</t>
  </si>
  <si>
    <t xml:space="preserve">Gerald Young</t>
  </si>
  <si>
    <t xml:space="preserve">NON272448</t>
  </si>
  <si>
    <t xml:space="preserve">DC-199750-SUN-I</t>
  </si>
  <si>
    <t xml:space="preserve">Anthony Love</t>
  </si>
  <si>
    <t xml:space="preserve">NON272949</t>
  </si>
  <si>
    <t xml:space="preserve">DC-199749-SUN-I</t>
  </si>
  <si>
    <t xml:space="preserve">Samuel Hall</t>
  </si>
  <si>
    <t xml:space="preserve">NON272444</t>
  </si>
  <si>
    <t xml:space="preserve">DC-199748-SUN-I</t>
  </si>
  <si>
    <t xml:space="preserve">Justin Heipp</t>
  </si>
  <si>
    <t xml:space="preserve">NON272445</t>
  </si>
  <si>
    <t xml:space="preserve">DC-199747-SUN-I</t>
  </si>
  <si>
    <t xml:space="preserve">Nathre Palaniswamy</t>
  </si>
  <si>
    <t xml:space="preserve">NON272443</t>
  </si>
  <si>
    <t xml:space="preserve">DC-199746-SUN-I</t>
  </si>
  <si>
    <t xml:space="preserve">Kirshbaum-Bernard-DC-PV-6.93kw Residence</t>
  </si>
  <si>
    <t xml:space="preserve">NON269408</t>
  </si>
  <si>
    <t xml:space="preserve">DC-199745-SUN-I</t>
  </si>
  <si>
    <t xml:space="preserve">Ricou-Marcel-DC-PV-8.05kw Residence</t>
  </si>
  <si>
    <t xml:space="preserve">NON269407</t>
  </si>
  <si>
    <t xml:space="preserve">DC-199744-SUN-I</t>
  </si>
  <si>
    <t xml:space="preserve">Watkins-Anthony-DC-PV-18.615kw Residence</t>
  </si>
  <si>
    <t xml:space="preserve">NON269406</t>
  </si>
  <si>
    <t xml:space="preserve">DC-199743-SUN-I</t>
  </si>
  <si>
    <t xml:space="preserve">Shepperd-Sheila-DC-PV-6.6kw Residence</t>
  </si>
  <si>
    <t xml:space="preserve">NON269405</t>
  </si>
  <si>
    <t xml:space="preserve">DC-199742-SUN-I</t>
  </si>
  <si>
    <t xml:space="preserve">Lawlor-Jonathan-DC-PV-5.674kw Residence</t>
  </si>
  <si>
    <t xml:space="preserve">NON269404</t>
  </si>
  <si>
    <t xml:space="preserve">DC-199741-SUN-I</t>
  </si>
  <si>
    <t xml:space="preserve">Marcus-Jeremy-DC-PV-3.905kw Residence</t>
  </si>
  <si>
    <t xml:space="preserve">NON269399</t>
  </si>
  <si>
    <t xml:space="preserve">DC-199740-SUN-I</t>
  </si>
  <si>
    <t xml:space="preserve">Altenergy Inc-DC-PV-4.32kw Facility (Hazzard 3)</t>
  </si>
  <si>
    <t xml:space="preserve">NON269402</t>
  </si>
  <si>
    <t xml:space="preserve">DC-199739-SUN-I</t>
  </si>
  <si>
    <t xml:space="preserve">Altenergy Inc-DC-PV-5.76kw Facility (Hazzard 2)</t>
  </si>
  <si>
    <t xml:space="preserve">NON269401</t>
  </si>
  <si>
    <t xml:space="preserve">DC-199738-SUN-I</t>
  </si>
  <si>
    <t xml:space="preserve">Altenergy Inc-DC-PV-5.4kw Facility (Hazzard 1)</t>
  </si>
  <si>
    <t xml:space="preserve">NON269400</t>
  </si>
  <si>
    <t xml:space="preserve">DC-199737-SUN-I</t>
  </si>
  <si>
    <t xml:space="preserve">Altenergy Inc-DC-PV-8.64kw Facility (Hazzard 4)</t>
  </si>
  <si>
    <t xml:space="preserve">NON269403</t>
  </si>
  <si>
    <t xml:space="preserve">DC-199736-SUN-I</t>
  </si>
  <si>
    <t xml:space="preserve">SPH Solutions, LLC-DC-PV-48.6kw Facility</t>
  </si>
  <si>
    <t xml:space="preserve">NON269170</t>
  </si>
  <si>
    <t xml:space="preserve">DC-199735-SUN-I</t>
  </si>
  <si>
    <t xml:space="preserve">Ken and Susan Sala</t>
  </si>
  <si>
    <t xml:space="preserve">NON269279</t>
  </si>
  <si>
    <t xml:space="preserve">DC-199734-SUN-I</t>
  </si>
  <si>
    <t xml:space="preserve">Shapiro House</t>
  </si>
  <si>
    <t xml:space="preserve">DC-199733-SUN-I</t>
  </si>
  <si>
    <t xml:space="preserve">Oxford Manor 2615</t>
  </si>
  <si>
    <t xml:space="preserve">NON269265</t>
  </si>
  <si>
    <t xml:space="preserve">DC-199732-SUN-I</t>
  </si>
  <si>
    <t xml:space="preserve">Oxford Manor 2619</t>
  </si>
  <si>
    <t xml:space="preserve">NON269271</t>
  </si>
  <si>
    <t xml:space="preserve">DC-199731-SUN-I</t>
  </si>
  <si>
    <t xml:space="preserve">Parker-John-DC-PV-4.2kw Residence</t>
  </si>
  <si>
    <t xml:space="preserve">NON269169</t>
  </si>
  <si>
    <t xml:space="preserve">DC-199730-SUN-I</t>
  </si>
  <si>
    <t xml:space="preserve">Oxford Manor 2625</t>
  </si>
  <si>
    <t xml:space="preserve">NON269273</t>
  </si>
  <si>
    <t xml:space="preserve">DC-199729-SUN-I</t>
  </si>
  <si>
    <t xml:space="preserve">Oxford Manor 2629</t>
  </si>
  <si>
    <t xml:space="preserve">NON269276</t>
  </si>
  <si>
    <t xml:space="preserve">DC-199728-SUN-I</t>
  </si>
  <si>
    <t xml:space="preserve">Oxford Manor 2635</t>
  </si>
  <si>
    <t xml:space="preserve">NON269280</t>
  </si>
  <si>
    <t xml:space="preserve">DC-199727-SUN-I</t>
  </si>
  <si>
    <t xml:space="preserve">Brett Gittleson</t>
  </si>
  <si>
    <t xml:space="preserve">NON273590</t>
  </si>
  <si>
    <t xml:space="preserve">DC-199726-SUN-I</t>
  </si>
  <si>
    <t xml:space="preserve">Kathy Deboe</t>
  </si>
  <si>
    <t xml:space="preserve">NON270673</t>
  </si>
  <si>
    <t xml:space="preserve">DC-199725-SUN-I</t>
  </si>
  <si>
    <t xml:space="preserve">Celia Riley</t>
  </si>
  <si>
    <t xml:space="preserve">NON271494</t>
  </si>
  <si>
    <t xml:space="preserve">DC-199724-SUN-I</t>
  </si>
  <si>
    <t xml:space="preserve">Krzusztof Wozniak</t>
  </si>
  <si>
    <t xml:space="preserve">NON271501</t>
  </si>
  <si>
    <t xml:space="preserve">DC-199723-SUN-I</t>
  </si>
  <si>
    <t xml:space="preserve">Alan Kreisburg</t>
  </si>
  <si>
    <t xml:space="preserve">NON271495</t>
  </si>
  <si>
    <t xml:space="preserve">DC-199722-SUN-I</t>
  </si>
  <si>
    <t xml:space="preserve">Marcos Perez Losada</t>
  </si>
  <si>
    <t xml:space="preserve">NON271496</t>
  </si>
  <si>
    <t xml:space="preserve">DC-199721-SUN-I</t>
  </si>
  <si>
    <t xml:space="preserve">Michael Perry</t>
  </si>
  <si>
    <t xml:space="preserve">NON272440</t>
  </si>
  <si>
    <t xml:space="preserve">DC-199719-SUN-I</t>
  </si>
  <si>
    <t xml:space="preserve">Alice Wang</t>
  </si>
  <si>
    <t xml:space="preserve">NON271493</t>
  </si>
  <si>
    <t xml:space="preserve">DC-199718-SUN-I</t>
  </si>
  <si>
    <t xml:space="preserve">Jon Zeidler</t>
  </si>
  <si>
    <t xml:space="preserve">NON271490</t>
  </si>
  <si>
    <t xml:space="preserve">DC-199717-SUN-I</t>
  </si>
  <si>
    <t xml:space="preserve">John Fisher</t>
  </si>
  <si>
    <t xml:space="preserve">NON269278</t>
  </si>
  <si>
    <t xml:space="preserve">DC-199716-SUN-I</t>
  </si>
  <si>
    <t xml:space="preserve">Danielle Feuillan</t>
  </si>
  <si>
    <t xml:space="preserve">NON269277</t>
  </si>
  <si>
    <t xml:space="preserve">DC-199715-SUN-I</t>
  </si>
  <si>
    <t xml:space="preserve">Nadia Ramasawmy</t>
  </si>
  <si>
    <t xml:space="preserve">NON269275</t>
  </si>
  <si>
    <t xml:space="preserve">DC-199714-SUN-I</t>
  </si>
  <si>
    <t xml:space="preserve">Lonnie Barnes</t>
  </si>
  <si>
    <t xml:space="preserve">NON270683</t>
  </si>
  <si>
    <t xml:space="preserve">DC-199713-SUN-I</t>
  </si>
  <si>
    <t xml:space="preserve">Orestes del Castillo</t>
  </si>
  <si>
    <t xml:space="preserve">NON268176</t>
  </si>
  <si>
    <t xml:space="preserve">DC-199712-SUN-I</t>
  </si>
  <si>
    <t xml:space="preserve">616 H Street</t>
  </si>
  <si>
    <t xml:space="preserve">NON267958</t>
  </si>
  <si>
    <t xml:space="preserve">DC-199711-SUN-I</t>
  </si>
  <si>
    <t xml:space="preserve">Claire-Dan-DC-PV-8.04kw Residence</t>
  </si>
  <si>
    <t xml:space="preserve">DC-199710-SUN-I</t>
  </si>
  <si>
    <t xml:space="preserve">Payne-Marc-MD-PV-9.6kw Residence</t>
  </si>
  <si>
    <t xml:space="preserve">NON246938</t>
  </si>
  <si>
    <t xml:space="preserve">DC-199709-SUN-I</t>
  </si>
  <si>
    <t xml:space="preserve">Vernon-Rebecca-DC-PV-5.04kw Residence</t>
  </si>
  <si>
    <t xml:space="preserve">NON268209</t>
  </si>
  <si>
    <t xml:space="preserve">DC-199708-SUN-I</t>
  </si>
  <si>
    <t xml:space="preserve">SPH Solutions, LLC-DC-PV-48.1kw Facility</t>
  </si>
  <si>
    <t xml:space="preserve">NON268208</t>
  </si>
  <si>
    <t xml:space="preserve">DC-199707-SUN-I</t>
  </si>
  <si>
    <t xml:space="preserve">Phi Fostvedt</t>
  </si>
  <si>
    <t xml:space="preserve">NON268188</t>
  </si>
  <si>
    <t xml:space="preserve">DC-199706-SUN-I</t>
  </si>
  <si>
    <t xml:space="preserve">Keith Dokho</t>
  </si>
  <si>
    <t xml:space="preserve">NON268187</t>
  </si>
  <si>
    <t xml:space="preserve">DC-199705-SUN-I</t>
  </si>
  <si>
    <t xml:space="preserve">Sumeet Kaur</t>
  </si>
  <si>
    <t xml:space="preserve">NON268186</t>
  </si>
  <si>
    <t xml:space="preserve">DC-199704-SUN-I</t>
  </si>
  <si>
    <t xml:space="preserve">Sarah Lehmann</t>
  </si>
  <si>
    <t xml:space="preserve">NON268185</t>
  </si>
  <si>
    <t xml:space="preserve">DC-199703-SUN-I</t>
  </si>
  <si>
    <t xml:space="preserve">Hanna Chouest</t>
  </si>
  <si>
    <t xml:space="preserve">NON268184</t>
  </si>
  <si>
    <t xml:space="preserve">DC-199702-SUN-I</t>
  </si>
  <si>
    <t xml:space="preserve">Amy Kravitz</t>
  </si>
  <si>
    <t xml:space="preserve">NON268183</t>
  </si>
  <si>
    <t xml:space="preserve">DC-199701-SUN-I</t>
  </si>
  <si>
    <t xml:space="preserve">Jane Sessa</t>
  </si>
  <si>
    <t xml:space="preserve">NON268182</t>
  </si>
  <si>
    <t xml:space="preserve">DC-199700-SUN-I</t>
  </si>
  <si>
    <t xml:space="preserve">Bob Wittig</t>
  </si>
  <si>
    <t xml:space="preserve">NON268181</t>
  </si>
  <si>
    <t xml:space="preserve">DC-199699-SUN-I</t>
  </si>
  <si>
    <t xml:space="preserve">Farooq Mitha</t>
  </si>
  <si>
    <t xml:space="preserve">NON268180</t>
  </si>
  <si>
    <t xml:space="preserve">DC-199698-SUN-I</t>
  </si>
  <si>
    <t xml:space="preserve">Hunter Milhous</t>
  </si>
  <si>
    <t xml:space="preserve">NON268179</t>
  </si>
  <si>
    <t xml:space="preserve">DC-199697-SUN-I</t>
  </si>
  <si>
    <t xml:space="preserve">Terence McGuinness</t>
  </si>
  <si>
    <t xml:space="preserve">NON268178</t>
  </si>
  <si>
    <t xml:space="preserve">DC-199696-SUN-I</t>
  </si>
  <si>
    <t xml:space="preserve">Evan McCreedy</t>
  </si>
  <si>
    <t xml:space="preserve">NON268177</t>
  </si>
  <si>
    <t xml:space="preserve">DC-199695-SUN-I</t>
  </si>
  <si>
    <t xml:space="preserve">NON267594</t>
  </si>
  <si>
    <t xml:space="preserve">DC-199694-SUN-I</t>
  </si>
  <si>
    <t xml:space="preserve">Richard Newfarmer</t>
  </si>
  <si>
    <t xml:space="preserve">NON267478</t>
  </si>
  <si>
    <t xml:space="preserve">DC-199693-SUN-I</t>
  </si>
  <si>
    <t xml:space="preserve">Christopher Lane</t>
  </si>
  <si>
    <t xml:space="preserve">NON267471</t>
  </si>
  <si>
    <t xml:space="preserve">DC-199692-SUN-I</t>
  </si>
  <si>
    <t xml:space="preserve">Alexander Dann</t>
  </si>
  <si>
    <t xml:space="preserve">NON267468</t>
  </si>
  <si>
    <t xml:space="preserve">DC-199691-SUN-I</t>
  </si>
  <si>
    <t xml:space="preserve">Daniel Lind - 1836 Massachusetts Ave SE</t>
  </si>
  <si>
    <t xml:space="preserve">NON267465</t>
  </si>
  <si>
    <t xml:space="preserve">DC-199690-SUN-I</t>
  </si>
  <si>
    <t xml:space="preserve">Daniel Lind - 784 Girard St NW</t>
  </si>
  <si>
    <t xml:space="preserve">NON267462</t>
  </si>
  <si>
    <t xml:space="preserve">DC-199689-SUN-I</t>
  </si>
  <si>
    <t xml:space="preserve">Daniel Lind - 922 10th St NE</t>
  </si>
  <si>
    <t xml:space="preserve">NON267460</t>
  </si>
  <si>
    <t xml:space="preserve">DC-199688-SUN-I</t>
  </si>
  <si>
    <t xml:space="preserve">Payne-Marilyn-DC-PV-4.69kw Residence</t>
  </si>
  <si>
    <t xml:space="preserve">NON267707</t>
  </si>
  <si>
    <t xml:space="preserve">DC-199687-SUN-I</t>
  </si>
  <si>
    <t xml:space="preserve">Marcus-Jeremy-DC-PV-9.23kw Residence</t>
  </si>
  <si>
    <t xml:space="preserve">NON267420</t>
  </si>
  <si>
    <t xml:space="preserve">DC-199686-SUN-I</t>
  </si>
  <si>
    <t xml:space="preserve">Lusaka-Joan-DC-PV-6.9kw Residence</t>
  </si>
  <si>
    <t xml:space="preserve">NON267421</t>
  </si>
  <si>
    <t xml:space="preserve">DC-199685-SUN-I</t>
  </si>
  <si>
    <t xml:space="preserve">Stefany Thangavelu</t>
  </si>
  <si>
    <t xml:space="preserve">NON270678</t>
  </si>
  <si>
    <t xml:space="preserve">DC-199684-SUN-I</t>
  </si>
  <si>
    <t xml:space="preserve">Tunisha Christian</t>
  </si>
  <si>
    <t xml:space="preserve">NON267456</t>
  </si>
  <si>
    <t xml:space="preserve">DC-199683-SUN-I</t>
  </si>
  <si>
    <t xml:space="preserve">1900 Valley Terrace SE - 3.135 kW</t>
  </si>
  <si>
    <t xml:space="preserve">NON267405</t>
  </si>
  <si>
    <t xml:space="preserve">DC-199682-SUN-I</t>
  </si>
  <si>
    <t xml:space="preserve">5009 8th St NW - 2.75 kW</t>
  </si>
  <si>
    <t xml:space="preserve">NON267223</t>
  </si>
  <si>
    <t xml:space="preserve">DC-199681-SUN-I</t>
  </si>
  <si>
    <t xml:space="preserve">Eugene Edghill</t>
  </si>
  <si>
    <t xml:space="preserve">NON267452</t>
  </si>
  <si>
    <t xml:space="preserve">DC-199677-SUN-I</t>
  </si>
  <si>
    <t xml:space="preserve">Jenkins, Jennifer Residence - J Jenkins</t>
  </si>
  <si>
    <t xml:space="preserve">NON266666</t>
  </si>
  <si>
    <t xml:space="preserve">DC-199680-SUN-I</t>
  </si>
  <si>
    <t xml:space="preserve">Friedrich, Bruce Residence - B Friedrich</t>
  </si>
  <si>
    <t xml:space="preserve">NON266667</t>
  </si>
  <si>
    <t xml:space="preserve">DC-199679-SUN-I</t>
  </si>
  <si>
    <t xml:space="preserve">Robert Valette 2</t>
  </si>
  <si>
    <t xml:space="preserve">NON267453</t>
  </si>
  <si>
    <t xml:space="preserve">DC-199674-SUN-I</t>
  </si>
  <si>
    <t xml:space="preserve">John A. Wilson Building</t>
  </si>
  <si>
    <t xml:space="preserve">NON266911</t>
  </si>
  <si>
    <t xml:space="preserve">DC-199678-SUN-I</t>
  </si>
  <si>
    <t xml:space="preserve">Michael Segal</t>
  </si>
  <si>
    <t xml:space="preserve">NON267449</t>
  </si>
  <si>
    <t xml:space="preserve">DC-199676-SUN-I</t>
  </si>
  <si>
    <t xml:space="preserve">John Harper</t>
  </si>
  <si>
    <t xml:space="preserve">NON266985</t>
  </si>
  <si>
    <t xml:space="preserve">DC-199675-SUN-I</t>
  </si>
  <si>
    <t xml:space="preserve">Wendy Brown</t>
  </si>
  <si>
    <t xml:space="preserve">NON266981</t>
  </si>
  <si>
    <t xml:space="preserve">DC-199672-SUN-I</t>
  </si>
  <si>
    <t xml:space="preserve">Tiane Doman</t>
  </si>
  <si>
    <t xml:space="preserve">NON266969</t>
  </si>
  <si>
    <t xml:space="preserve">DC-199671-SUN-I</t>
  </si>
  <si>
    <t xml:space="preserve">Gwendolyn Smith</t>
  </si>
  <si>
    <t xml:space="preserve">NON266959</t>
  </si>
  <si>
    <t xml:space="preserve">DC-199670-SUN-I</t>
  </si>
  <si>
    <t xml:space="preserve">Anne Cohen</t>
  </si>
  <si>
    <t xml:space="preserve">NON266812</t>
  </si>
  <si>
    <t xml:space="preserve">DC-199669-SUN-I</t>
  </si>
  <si>
    <t xml:space="preserve">Adrian Scott</t>
  </si>
  <si>
    <t xml:space="preserve">NON266903</t>
  </si>
  <si>
    <t xml:space="preserve">DC-199668-SUN-I</t>
  </si>
  <si>
    <t xml:space="preserve">Matthew Murray</t>
  </si>
  <si>
    <t xml:space="preserve">NON266965</t>
  </si>
  <si>
    <t xml:space="preserve">DC-199667-SUN-I</t>
  </si>
  <si>
    <t xml:space="preserve">Edward Mann</t>
  </si>
  <si>
    <t xml:space="preserve">NON266901</t>
  </si>
  <si>
    <t xml:space="preserve">DC-199666-SUN-I</t>
  </si>
  <si>
    <t xml:space="preserve">Deborah Flegler</t>
  </si>
  <si>
    <t xml:space="preserve">NON266893</t>
  </si>
  <si>
    <t xml:space="preserve">DC-199665-SUN-I</t>
  </si>
  <si>
    <t xml:space="preserve">Valida Walker</t>
  </si>
  <si>
    <t xml:space="preserve">NON266892</t>
  </si>
  <si>
    <t xml:space="preserve">DC-199664-SUN-I</t>
  </si>
  <si>
    <t xml:space="preserve">Celestine Waller</t>
  </si>
  <si>
    <t xml:space="preserve">NON271568</t>
  </si>
  <si>
    <t xml:space="preserve">DC-199663-SUN-I</t>
  </si>
  <si>
    <t xml:space="preserve">Abena Graham</t>
  </si>
  <si>
    <t xml:space="preserve">NON271566</t>
  </si>
  <si>
    <t xml:space="preserve">DC-199662-SUN-I</t>
  </si>
  <si>
    <t xml:space="preserve">Tunde Komolafe</t>
  </si>
  <si>
    <t xml:space="preserve">NON271559</t>
  </si>
  <si>
    <t xml:space="preserve">DC-199661-SUN-I</t>
  </si>
  <si>
    <t xml:space="preserve">Rajpal, Neeraj and Anjali Bedi Residence - N and A B Rajpal</t>
  </si>
  <si>
    <t xml:space="preserve">NON266668</t>
  </si>
  <si>
    <t xml:space="preserve">DC-199660-SUN-I</t>
  </si>
  <si>
    <t xml:space="preserve">Rea, Sharon and Woodrow Residence - S and W Rea</t>
  </si>
  <si>
    <t xml:space="preserve">NON268226</t>
  </si>
  <si>
    <t xml:space="preserve">DC-199659-SUN-I</t>
  </si>
  <si>
    <t xml:space="preserve">Conaway, Harry Residence - H Conaway</t>
  </si>
  <si>
    <t xml:space="preserve">NON266669</t>
  </si>
  <si>
    <t xml:space="preserve">DC-199658-SUN-I</t>
  </si>
  <si>
    <t xml:space="preserve">Stephenson, Samantha Residence - S Stephenson</t>
  </si>
  <si>
    <t xml:space="preserve">NON266670</t>
  </si>
  <si>
    <t xml:space="preserve">DC-199657-SUN-I</t>
  </si>
  <si>
    <t xml:space="preserve">Hecksther, Joan Residence - J Hecksther</t>
  </si>
  <si>
    <t xml:space="preserve">NON266671</t>
  </si>
  <si>
    <t xml:space="preserve">DC-199656-SUN-I</t>
  </si>
  <si>
    <t xml:space="preserve">Pauls, Edward Residence - 817 Taylor St NE</t>
  </si>
  <si>
    <t xml:space="preserve">NON266874</t>
  </si>
  <si>
    <t xml:space="preserve">DC-199655-SUN-I</t>
  </si>
  <si>
    <t xml:space="preserve">770 5th Street NW - 79.08 kW</t>
  </si>
  <si>
    <t xml:space="preserve">NON266675</t>
  </si>
  <si>
    <t xml:space="preserve">DC-199654-SUN-I</t>
  </si>
  <si>
    <t xml:space="preserve">3966 East Capitol St NE - 4.02 kW</t>
  </si>
  <si>
    <t xml:space="preserve">NON266674</t>
  </si>
  <si>
    <t xml:space="preserve">DC-199653-SUN-I</t>
  </si>
  <si>
    <t xml:space="preserve">Godfrey Hewlett</t>
  </si>
  <si>
    <t xml:space="preserve">NON266891</t>
  </si>
  <si>
    <t xml:space="preserve">DC-199652-SUN-I</t>
  </si>
  <si>
    <t xml:space="preserve">Jose Viera</t>
  </si>
  <si>
    <t xml:space="preserve">NON266091</t>
  </si>
  <si>
    <t xml:space="preserve">DC-199651-SUN-I</t>
  </si>
  <si>
    <t xml:space="preserve">Chantal Madden</t>
  </si>
  <si>
    <t xml:space="preserve">NON266890</t>
  </si>
  <si>
    <t xml:space="preserve">DC-199650-SUN-I</t>
  </si>
  <si>
    <t xml:space="preserve">Kevin Jones</t>
  </si>
  <si>
    <t xml:space="preserve">NON270988</t>
  </si>
  <si>
    <t xml:space="preserve">DC-199649-SUN-I</t>
  </si>
  <si>
    <t xml:space="preserve">Nalene Ruffin</t>
  </si>
  <si>
    <t xml:space="preserve">NON266096</t>
  </si>
  <si>
    <t xml:space="preserve">DC-199648-SUN-I</t>
  </si>
  <si>
    <t xml:space="preserve">Diane Schulte</t>
  </si>
  <si>
    <t xml:space="preserve">NON266070</t>
  </si>
  <si>
    <t xml:space="preserve">DC-199647-SUN-I</t>
  </si>
  <si>
    <t xml:space="preserve">Elvira Jennings</t>
  </si>
  <si>
    <t xml:space="preserve">NON266885</t>
  </si>
  <si>
    <t xml:space="preserve">DC-199646-SUN-I</t>
  </si>
  <si>
    <t xml:space="preserve">Cecelia Paul</t>
  </si>
  <si>
    <t xml:space="preserve">NON266066</t>
  </si>
  <si>
    <t xml:space="preserve">DC-199645-SUN-I</t>
  </si>
  <si>
    <t xml:space="preserve">Richard Rhoden</t>
  </si>
  <si>
    <t xml:space="preserve">NON266889</t>
  </si>
  <si>
    <t xml:space="preserve">DC-199644-SUN-I</t>
  </si>
  <si>
    <t xml:space="preserve">Keith Erickson</t>
  </si>
  <si>
    <t xml:space="preserve">NON272441</t>
  </si>
  <si>
    <t xml:space="preserve">DC-199643-SUN-I</t>
  </si>
  <si>
    <t xml:space="preserve">Nathaniel Thomas</t>
  </si>
  <si>
    <t xml:space="preserve">NON270687</t>
  </si>
  <si>
    <t xml:space="preserve">DC-199642-SUN-I</t>
  </si>
  <si>
    <t xml:space="preserve">Ryland Epworth United Methodist Church</t>
  </si>
  <si>
    <t xml:space="preserve">NON266130</t>
  </si>
  <si>
    <t xml:space="preserve">DC-199641-SUN-I</t>
  </si>
  <si>
    <t xml:space="preserve">Teresa Rubio</t>
  </si>
  <si>
    <t xml:space="preserve">NON267464</t>
  </si>
  <si>
    <t xml:space="preserve">DC-199640-SUN-I</t>
  </si>
  <si>
    <t xml:space="preserve">Viola James</t>
  </si>
  <si>
    <t xml:space="preserve">NON267461</t>
  </si>
  <si>
    <t xml:space="preserve">DC-199639-SUN-I</t>
  </si>
  <si>
    <t xml:space="preserve">Mark Elbert</t>
  </si>
  <si>
    <t xml:space="preserve">NON266806</t>
  </si>
  <si>
    <t xml:space="preserve">DC-199638-SUN-I</t>
  </si>
  <si>
    <t xml:space="preserve">Dave Jennifer</t>
  </si>
  <si>
    <t xml:space="preserve">NON266809</t>
  </si>
  <si>
    <t xml:space="preserve">DC-199637-SUN-I</t>
  </si>
  <si>
    <t xml:space="preserve">Jarra Ababiya</t>
  </si>
  <si>
    <t xml:space="preserve">NON266802</t>
  </si>
  <si>
    <t xml:space="preserve">DC-199636-SUN-I</t>
  </si>
  <si>
    <t xml:space="preserve">Samuel Forte</t>
  </si>
  <si>
    <t xml:space="preserve">NON267459</t>
  </si>
  <si>
    <t xml:space="preserve">DC-199635-SUN-I</t>
  </si>
  <si>
    <t xml:space="preserve">Brian Taylor</t>
  </si>
  <si>
    <t xml:space="preserve">NON266499</t>
  </si>
  <si>
    <t xml:space="preserve">DC-199634-SUN-I</t>
  </si>
  <si>
    <t xml:space="preserve">Brigida Siles</t>
  </si>
  <si>
    <t xml:space="preserve">NON266487</t>
  </si>
  <si>
    <t xml:space="preserve">DC-199633-SUN-I</t>
  </si>
  <si>
    <t xml:space="preserve">Blackburn, Craig and Chung, Eana Residence - 1217 Hamilton St NW</t>
  </si>
  <si>
    <t xml:space="preserve">NON266673</t>
  </si>
  <si>
    <t xml:space="preserve">DC-199632-SUN-I</t>
  </si>
  <si>
    <t xml:space="preserve">Justin Felt</t>
  </si>
  <si>
    <t xml:space="preserve">NON266486</t>
  </si>
  <si>
    <t xml:space="preserve">DC-199631-SUN-I</t>
  </si>
  <si>
    <t xml:space="preserve">Drucilla Jones</t>
  </si>
  <si>
    <t xml:space="preserve">NON266482</t>
  </si>
  <si>
    <t xml:space="preserve">DC-199630-SUN-I</t>
  </si>
  <si>
    <t xml:space="preserve">Omar Abousamra</t>
  </si>
  <si>
    <t xml:space="preserve">NON266491</t>
  </si>
  <si>
    <t xml:space="preserve">DC-199629-SUN-I</t>
  </si>
  <si>
    <t xml:space="preserve">Carole Anderson</t>
  </si>
  <si>
    <t xml:space="preserve">NON266494</t>
  </si>
  <si>
    <t xml:space="preserve">DC-199628-SUN-I</t>
  </si>
  <si>
    <t xml:space="preserve">Seth Ephrussi</t>
  </si>
  <si>
    <t xml:space="preserve">NON266480</t>
  </si>
  <si>
    <t xml:space="preserve">DC-199627-SUN-I</t>
  </si>
  <si>
    <t xml:space="preserve">Faruqui, Zia Residence</t>
  </si>
  <si>
    <t xml:space="preserve">NON266672</t>
  </si>
  <si>
    <t xml:space="preserve">DC-199626-SUN-I</t>
  </si>
  <si>
    <t xml:space="preserve">Michael Hall Jr.</t>
  </si>
  <si>
    <t xml:space="preserve">NON265308</t>
  </si>
  <si>
    <t xml:space="preserve">DC-199625-SUN-I</t>
  </si>
  <si>
    <t xml:space="preserve">Gayle Wiegand</t>
  </si>
  <si>
    <t xml:space="preserve">NON265311</t>
  </si>
  <si>
    <t xml:space="preserve">DC-199624-SUN-I</t>
  </si>
  <si>
    <t xml:space="preserve">Michael Riegelman</t>
  </si>
  <si>
    <t xml:space="preserve">NON267466</t>
  </si>
  <si>
    <t xml:space="preserve">DC-199623-SUN-I</t>
  </si>
  <si>
    <t xml:space="preserve">Laurent and Tara Huber</t>
  </si>
  <si>
    <t xml:space="preserve">NON267480</t>
  </si>
  <si>
    <t xml:space="preserve">DC-199622-SUN-I</t>
  </si>
  <si>
    <t xml:space="preserve">Roger and AnneMarie Horowitz</t>
  </si>
  <si>
    <t xml:space="preserve">NON267477</t>
  </si>
  <si>
    <t xml:space="preserve">DC-199621-SUN-I</t>
  </si>
  <si>
    <t xml:space="preserve">Jennifer Prats</t>
  </si>
  <si>
    <t xml:space="preserve">NON267476</t>
  </si>
  <si>
    <t xml:space="preserve">DC-199620-SUN-I</t>
  </si>
  <si>
    <t xml:space="preserve">Erik Johnson</t>
  </si>
  <si>
    <t xml:space="preserve">NON267475</t>
  </si>
  <si>
    <t xml:space="preserve">DC-199619-SUN-I</t>
  </si>
  <si>
    <t xml:space="preserve">Alton Byrd</t>
  </si>
  <si>
    <t xml:space="preserve">NON267469</t>
  </si>
  <si>
    <t xml:space="preserve">DC-199616-SUN-I</t>
  </si>
  <si>
    <t xml:space="preserve">Sean Streiff and Kimberly Holbrook</t>
  </si>
  <si>
    <t xml:space="preserve">NON267474</t>
  </si>
  <si>
    <t xml:space="preserve">DC-199618-SUN-I</t>
  </si>
  <si>
    <t xml:space="preserve">Kurt and Julie Groeninger</t>
  </si>
  <si>
    <t xml:space="preserve">NON267470</t>
  </si>
  <si>
    <t xml:space="preserve">DC-199617-SUN-I</t>
  </si>
  <si>
    <t xml:space="preserve">Oxford Manor</t>
  </si>
  <si>
    <t xml:space="preserve">NON269194</t>
  </si>
  <si>
    <t xml:space="preserve">DC-199615-SUN-I</t>
  </si>
  <si>
    <t xml:space="preserve">Mayfair Mansions</t>
  </si>
  <si>
    <t xml:space="preserve">NON269187</t>
  </si>
  <si>
    <t xml:space="preserve">DC-199614-SUN-I</t>
  </si>
  <si>
    <t xml:space="preserve">Phillip Gales</t>
  </si>
  <si>
    <t xml:space="preserve">NON266478</t>
  </si>
  <si>
    <t xml:space="preserve">DC-199613-SUN-I</t>
  </si>
  <si>
    <t xml:space="preserve">Joseph Pangelinan</t>
  </si>
  <si>
    <t xml:space="preserve">NON267454</t>
  </si>
  <si>
    <t xml:space="preserve">DC-199612-SUN-I</t>
  </si>
  <si>
    <t xml:space="preserve">Joint Base Anacostia</t>
  </si>
  <si>
    <t xml:space="preserve">NON272528</t>
  </si>
  <si>
    <t xml:space="preserve">DC-199611-SUN-I</t>
  </si>
  <si>
    <t xml:space="preserve">Callie Eideberg</t>
  </si>
  <si>
    <t xml:space="preserve">NON266475</t>
  </si>
  <si>
    <t xml:space="preserve">DC-199610-SUN-I</t>
  </si>
  <si>
    <t xml:space="preserve">Carol Fillmore</t>
  </si>
  <si>
    <t xml:space="preserve">NON266470</t>
  </si>
  <si>
    <t xml:space="preserve">DC-199609-SUN-I</t>
  </si>
  <si>
    <t xml:space="preserve">Brown, Kevin Residence</t>
  </si>
  <si>
    <t xml:space="preserve">NON264787</t>
  </si>
  <si>
    <t xml:space="preserve">DC-199608-SUN-I</t>
  </si>
  <si>
    <t xml:space="preserve">Laroy Coleman</t>
  </si>
  <si>
    <t xml:space="preserve">NON266452</t>
  </si>
  <si>
    <t xml:space="preserve">DC-199607-SUN-I</t>
  </si>
  <si>
    <t xml:space="preserve">Samson Kebede</t>
  </si>
  <si>
    <t xml:space="preserve">NON266458</t>
  </si>
  <si>
    <t xml:space="preserve">DC-199606-SUN-I</t>
  </si>
  <si>
    <t xml:space="preserve">Stuart McPhail</t>
  </si>
  <si>
    <t xml:space="preserve">NON266467</t>
  </si>
  <si>
    <t xml:space="preserve">DC-199605-SUN-I</t>
  </si>
  <si>
    <t xml:space="preserve">Richard Coates</t>
  </si>
  <si>
    <t xml:space="preserve">NON266469</t>
  </si>
  <si>
    <t xml:space="preserve">DC-199604-SUN-I</t>
  </si>
  <si>
    <t xml:space="preserve">Mana Rabiee</t>
  </si>
  <si>
    <t xml:space="preserve">NON264434</t>
  </si>
  <si>
    <t xml:space="preserve">DC-199603-SUN-I</t>
  </si>
  <si>
    <t xml:space="preserve">Julie Allen</t>
  </si>
  <si>
    <t xml:space="preserve">NON264437</t>
  </si>
  <si>
    <t xml:space="preserve">DC-199602-SUN-I</t>
  </si>
  <si>
    <t xml:space="preserve">Corey Smith</t>
  </si>
  <si>
    <t xml:space="preserve">NON264439</t>
  </si>
  <si>
    <t xml:space="preserve">DC-199601-SUN-I</t>
  </si>
  <si>
    <t xml:space="preserve">Ligia Arreaga</t>
  </si>
  <si>
    <t xml:space="preserve">NON264441</t>
  </si>
  <si>
    <t xml:space="preserve">DC-199600-SUN-I</t>
  </si>
  <si>
    <t xml:space="preserve">Andrew Meyers</t>
  </si>
  <si>
    <t xml:space="preserve">NON264444</t>
  </si>
  <si>
    <t xml:space="preserve">DC-199599-SUN-I</t>
  </si>
  <si>
    <t xml:space="preserve">Jared Handon</t>
  </si>
  <si>
    <t xml:space="preserve">NON264416</t>
  </si>
  <si>
    <t xml:space="preserve">DC-199598-SUN-I</t>
  </si>
  <si>
    <t xml:space="preserve">Shegitu Godo</t>
  </si>
  <si>
    <t xml:space="preserve">NON264428</t>
  </si>
  <si>
    <t xml:space="preserve">DC-199597-SUN-I</t>
  </si>
  <si>
    <t xml:space="preserve">Paula Thompson</t>
  </si>
  <si>
    <t xml:space="preserve">NON266101</t>
  </si>
  <si>
    <t xml:space="preserve">DC-199596-SUN-I</t>
  </si>
  <si>
    <t xml:space="preserve">Thomas Riehl</t>
  </si>
  <si>
    <t xml:space="preserve">NON266102</t>
  </si>
  <si>
    <t xml:space="preserve">DC-199595-SUN-I</t>
  </si>
  <si>
    <t xml:space="preserve">Tigst Yaekob</t>
  </si>
  <si>
    <t xml:space="preserve">NON266103</t>
  </si>
  <si>
    <t xml:space="preserve">DC-199594-SUN-I</t>
  </si>
  <si>
    <t xml:space="preserve">Milagro Martinez</t>
  </si>
  <si>
    <t xml:space="preserve">NON266132</t>
  </si>
  <si>
    <t xml:space="preserve">DC-199593-SUN-I</t>
  </si>
  <si>
    <t xml:space="preserve">Melvin Thorpe</t>
  </si>
  <si>
    <t xml:space="preserve">NON266135</t>
  </si>
  <si>
    <t xml:space="preserve">DC-199592-SUN-I</t>
  </si>
  <si>
    <t xml:space="preserve">Juanita Lewis Oliver</t>
  </si>
  <si>
    <t xml:space="preserve">NON266451</t>
  </si>
  <si>
    <t xml:space="preserve">DC-199591-SUN-I</t>
  </si>
  <si>
    <t xml:space="preserve">Deborah McKinney</t>
  </si>
  <si>
    <t xml:space="preserve">NON266450</t>
  </si>
  <si>
    <t xml:space="preserve">DC-199590-SUN-I</t>
  </si>
  <si>
    <t xml:space="preserve">Chris McGahey</t>
  </si>
  <si>
    <t xml:space="preserve">NON266448</t>
  </si>
  <si>
    <t xml:space="preserve">DC-199589-SUN-I</t>
  </si>
  <si>
    <t xml:space="preserve">Gregory Johnson</t>
  </si>
  <si>
    <t xml:space="preserve">NON266430</t>
  </si>
  <si>
    <t xml:space="preserve">DC-199588-SUN-I</t>
  </si>
  <si>
    <t xml:space="preserve">Bertha Mburugu</t>
  </si>
  <si>
    <t xml:space="preserve">NON266414</t>
  </si>
  <si>
    <t xml:space="preserve">DC-199587-SUN-I</t>
  </si>
  <si>
    <t xml:space="preserve">Katrina Hopkins</t>
  </si>
  <si>
    <t xml:space="preserve">NON266098</t>
  </si>
  <si>
    <t xml:space="preserve">DC-199586-SUN-I</t>
  </si>
  <si>
    <t xml:space="preserve">Chase-Susan-DC-PV-4.355kw Residence</t>
  </si>
  <si>
    <t xml:space="preserve">NON264160</t>
  </si>
  <si>
    <t xml:space="preserve">DC-199585-SUN-I</t>
  </si>
  <si>
    <t xml:space="preserve">Withum-Mary-DC-PV-7.56kw Residence</t>
  </si>
  <si>
    <t xml:space="preserve">NON264161</t>
  </si>
  <si>
    <t xml:space="preserve">DC-199584-SUN-I</t>
  </si>
  <si>
    <t xml:space="preserve">Marcus-Jeremy-DC-PV-6.39kw Residence</t>
  </si>
  <si>
    <t xml:space="preserve">NON264156</t>
  </si>
  <si>
    <t xml:space="preserve">DC-199583-SUN-I</t>
  </si>
  <si>
    <t xml:space="preserve">McCall-John-DC-PV-5.04kw Residence</t>
  </si>
  <si>
    <t xml:space="preserve">NON264162</t>
  </si>
  <si>
    <t xml:space="preserve">DC-199582-SUN-I</t>
  </si>
  <si>
    <t xml:space="preserve">E St Owner LLC-DC-PV-174.24kw Facility</t>
  </si>
  <si>
    <t xml:space="preserve">NON264157</t>
  </si>
  <si>
    <t xml:space="preserve">DC-199581-SUN-I</t>
  </si>
  <si>
    <t xml:space="preserve">Diamond-Raphael-DC-PV-8.12kw Residence</t>
  </si>
  <si>
    <t xml:space="preserve">NON264163</t>
  </si>
  <si>
    <t xml:space="preserve">DC-199580-SUN-I</t>
  </si>
  <si>
    <t xml:space="preserve">Larson-Matthew-DC-PV-7.2kw Residence</t>
  </si>
  <si>
    <t xml:space="preserve">NON264159</t>
  </si>
  <si>
    <t xml:space="preserve">DC-199579-SUN-I</t>
  </si>
  <si>
    <t xml:space="preserve">Devrae McCants</t>
  </si>
  <si>
    <t xml:space="preserve">NON264476</t>
  </si>
  <si>
    <t xml:space="preserve">DC-199578-SUN-I</t>
  </si>
  <si>
    <t xml:space="preserve">Kahl-Edward-DC-PV-10.08kw Residence</t>
  </si>
  <si>
    <t xml:space="preserve">NON264158</t>
  </si>
  <si>
    <t xml:space="preserve">DC-199577-SUN-I</t>
  </si>
  <si>
    <t xml:space="preserve">Frum-Stephen-DC-PV-4.2kw Residence</t>
  </si>
  <si>
    <t xml:space="preserve">NON263707</t>
  </si>
  <si>
    <t xml:space="preserve">DC-199576-SUN-I</t>
  </si>
  <si>
    <t xml:space="preserve">Ronickher-Mike-DC-PV-4.68kw Residence</t>
  </si>
  <si>
    <t xml:space="preserve">NON263705</t>
  </si>
  <si>
    <t xml:space="preserve">DC-199575-SUN-I</t>
  </si>
  <si>
    <t xml:space="preserve">Billy Jones</t>
  </si>
  <si>
    <t xml:space="preserve">NON266100</t>
  </si>
  <si>
    <t xml:space="preserve">DC-199574-SUN-I</t>
  </si>
  <si>
    <t xml:space="preserve">Adam Province</t>
  </si>
  <si>
    <t xml:space="preserve">NON265343</t>
  </si>
  <si>
    <t xml:space="preserve">DC-199573-SUN-I</t>
  </si>
  <si>
    <t xml:space="preserve">Lavens-Mark-DC-PV-11.772kw Residence</t>
  </si>
  <si>
    <t xml:space="preserve">NON263704</t>
  </si>
  <si>
    <t xml:space="preserve">DC-199572-SUN-I</t>
  </si>
  <si>
    <t xml:space="preserve">Nathaniel Bullard</t>
  </si>
  <si>
    <t xml:space="preserve">NON267457</t>
  </si>
  <si>
    <t xml:space="preserve">DC-199571-SUN-I</t>
  </si>
  <si>
    <t xml:space="preserve">Juan Cruz, Jenny Cruz</t>
  </si>
  <si>
    <t xml:space="preserve">NON264508</t>
  </si>
  <si>
    <t xml:space="preserve">DC-199570-SUN-I</t>
  </si>
  <si>
    <t xml:space="preserve">Abraham Debose</t>
  </si>
  <si>
    <t xml:space="preserve">NON264507</t>
  </si>
  <si>
    <t xml:space="preserve">DC-199569-SUN-I</t>
  </si>
  <si>
    <t xml:space="preserve">Ernest Crosby</t>
  </si>
  <si>
    <t xml:space="preserve">NON264506</t>
  </si>
  <si>
    <t xml:space="preserve">DC-199568-SUN-I</t>
  </si>
  <si>
    <t xml:space="preserve">Fredtrelean Johnson</t>
  </si>
  <si>
    <t xml:space="preserve">NON264505</t>
  </si>
  <si>
    <t xml:space="preserve">DC-199567-SUN-I</t>
  </si>
  <si>
    <t xml:space="preserve">Matthew Berglund</t>
  </si>
  <si>
    <t xml:space="preserve">NON264504</t>
  </si>
  <si>
    <t xml:space="preserve">DC-199566-SUN-I</t>
  </si>
  <si>
    <t xml:space="preserve">443 Valley Ave SE - 4.2 kW</t>
  </si>
  <si>
    <t xml:space="preserve">NON264503</t>
  </si>
  <si>
    <t xml:space="preserve">DC-199565-SUN-I</t>
  </si>
  <si>
    <t xml:space="preserve">1011 51st Street NE - 3.445 kW</t>
  </si>
  <si>
    <t xml:space="preserve">NON264502</t>
  </si>
  <si>
    <t xml:space="preserve">DC-199564-SUN-I</t>
  </si>
  <si>
    <t xml:space="preserve">5527 Central Ave SE - 2.385 kW</t>
  </si>
  <si>
    <t xml:space="preserve">NON264501</t>
  </si>
  <si>
    <t xml:space="preserve">DC-199563-SUN-I</t>
  </si>
  <si>
    <t xml:space="preserve">1738 D Street SE - 4.5 kW</t>
  </si>
  <si>
    <t xml:space="preserve">NON264500</t>
  </si>
  <si>
    <t xml:space="preserve">DC-199562-SUN-I</t>
  </si>
  <si>
    <t xml:space="preserve">274 Division Ave NE - 5.1 kW</t>
  </si>
  <si>
    <t xml:space="preserve">NON264499</t>
  </si>
  <si>
    <t xml:space="preserve">DC-199561-SUN-I</t>
  </si>
  <si>
    <t xml:space="preserve">4203 Massachusetts Ave SE - 3.42 kW</t>
  </si>
  <si>
    <t xml:space="preserve">NON264498</t>
  </si>
  <si>
    <t xml:space="preserve">DC-199560-SUN-I</t>
  </si>
  <si>
    <t xml:space="preserve">1258 Barnaby Terrace SE - 2.4 kW</t>
  </si>
  <si>
    <t xml:space="preserve">NON264497</t>
  </si>
  <si>
    <t xml:space="preserve">DC-199559-SUN-I</t>
  </si>
  <si>
    <t xml:space="preserve">3310 Brothers Place SE - 8.1 kW</t>
  </si>
  <si>
    <t xml:space="preserve">NON264496</t>
  </si>
  <si>
    <t xml:space="preserve">DC-199558-SUN-I</t>
  </si>
  <si>
    <t xml:space="preserve">4814 8th Street NE - 6.6 kW</t>
  </si>
  <si>
    <t xml:space="preserve">NON264495</t>
  </si>
  <si>
    <t xml:space="preserve">DC-199557-SUN-I</t>
  </si>
  <si>
    <t xml:space="preserve">3241 Stanton Rd SE - 6.96 kW</t>
  </si>
  <si>
    <t xml:space="preserve">NON264494</t>
  </si>
  <si>
    <t xml:space="preserve">DC-199556-SUN-I</t>
  </si>
  <si>
    <t xml:space="preserve">Wallis McClain</t>
  </si>
  <si>
    <t xml:space="preserve">NON264493</t>
  </si>
  <si>
    <t xml:space="preserve">DC-199555-SUN-I</t>
  </si>
  <si>
    <t xml:space="preserve">Nicholas McDaniel</t>
  </si>
  <si>
    <t xml:space="preserve">NON264492</t>
  </si>
  <si>
    <t xml:space="preserve">DC-199554-SUN-I</t>
  </si>
  <si>
    <t xml:space="preserve">Sarah Bergen</t>
  </si>
  <si>
    <t xml:space="preserve">NON264491</t>
  </si>
  <si>
    <t xml:space="preserve">DC-199553-SUN-I</t>
  </si>
  <si>
    <t xml:space="preserve">Carol Green</t>
  </si>
  <si>
    <t xml:space="preserve">NON264710</t>
  </si>
  <si>
    <t xml:space="preserve">DC-199552-SUN-I</t>
  </si>
  <si>
    <t xml:space="preserve">Austin Zentz</t>
  </si>
  <si>
    <t xml:space="preserve">NON263205</t>
  </si>
  <si>
    <t xml:space="preserve">DC-199551-SUN-I</t>
  </si>
  <si>
    <t xml:space="preserve">John Gassner</t>
  </si>
  <si>
    <t xml:space="preserve">NON263322</t>
  </si>
  <si>
    <t xml:space="preserve">DC-199550-SUN-I</t>
  </si>
  <si>
    <t xml:space="preserve">Deborah Maatta</t>
  </si>
  <si>
    <t xml:space="preserve">NON263324</t>
  </si>
  <si>
    <t xml:space="preserve">DC-199549-SUN-I</t>
  </si>
  <si>
    <t xml:space="preserve">Faustina Shelton</t>
  </si>
  <si>
    <t xml:space="preserve">NON263330</t>
  </si>
  <si>
    <t xml:space="preserve">DC-199548-SUN-I</t>
  </si>
  <si>
    <t xml:space="preserve">Kendra Pearson</t>
  </si>
  <si>
    <t xml:space="preserve">NON263336</t>
  </si>
  <si>
    <t xml:space="preserve">DC-199547-SUN-I</t>
  </si>
  <si>
    <t xml:space="preserve">Boroughs, Don Residence</t>
  </si>
  <si>
    <t xml:space="preserve">NON262897</t>
  </si>
  <si>
    <t xml:space="preserve">DC-199546-SUN-I</t>
  </si>
  <si>
    <t xml:space="preserve">Martinusen, Eric Residence</t>
  </si>
  <si>
    <t xml:space="preserve">NON262896</t>
  </si>
  <si>
    <t xml:space="preserve">DC-199545-SUN-I</t>
  </si>
  <si>
    <t xml:space="preserve">Capper II</t>
  </si>
  <si>
    <t xml:space="preserve">NON263122</t>
  </si>
  <si>
    <t xml:space="preserve">DC-199544-SUN-I</t>
  </si>
  <si>
    <t xml:space="preserve">1734 Corcoran St NW</t>
  </si>
  <si>
    <t xml:space="preserve">NON262722</t>
  </si>
  <si>
    <t xml:space="preserve">DC-199543-SUN-I</t>
  </si>
  <si>
    <t xml:space="preserve">Perry-Mark-DC-PV-5.1kw Residence</t>
  </si>
  <si>
    <t xml:space="preserve">NON262639</t>
  </si>
  <si>
    <t xml:space="preserve">DC-199542-SUN-I</t>
  </si>
  <si>
    <t xml:space="preserve">Sherman, Mark Residence - M Sherman</t>
  </si>
  <si>
    <t xml:space="preserve">NON262620</t>
  </si>
  <si>
    <t xml:space="preserve">DC-199541-SUN-I</t>
  </si>
  <si>
    <t xml:space="preserve">Barr-Caplan Residence</t>
  </si>
  <si>
    <t xml:space="preserve">NON123681</t>
  </si>
  <si>
    <t xml:space="preserve">DC-199540-SUN-I</t>
  </si>
  <si>
    <t xml:space="preserve">Steve Burton</t>
  </si>
  <si>
    <t xml:space="preserve">NON263039</t>
  </si>
  <si>
    <t xml:space="preserve">DC-199539-SUN-I</t>
  </si>
  <si>
    <t xml:space="preserve">Conor Kells</t>
  </si>
  <si>
    <t xml:space="preserve">NON263038</t>
  </si>
  <si>
    <t xml:space="preserve">DC-199538-SUN-I</t>
  </si>
  <si>
    <t xml:space="preserve">Susan Levine</t>
  </si>
  <si>
    <t xml:space="preserve">NON263037</t>
  </si>
  <si>
    <t xml:space="preserve">DC-199537-SUN-I</t>
  </si>
  <si>
    <t xml:space="preserve">Dhruv Kumar</t>
  </si>
  <si>
    <t xml:space="preserve">NON263036</t>
  </si>
  <si>
    <t xml:space="preserve">DC-199536-SUN-I</t>
  </si>
  <si>
    <t xml:space="preserve">Lisa Levine</t>
  </si>
  <si>
    <t xml:space="preserve">NON263035</t>
  </si>
  <si>
    <t xml:space="preserve">DC-199535-SUN-I</t>
  </si>
  <si>
    <t xml:space="preserve">Benjamin Hernandez Stern</t>
  </si>
  <si>
    <t xml:space="preserve">NON263033</t>
  </si>
  <si>
    <t xml:space="preserve">DC-199534-SUN-I</t>
  </si>
  <si>
    <t xml:space="preserve">Daniel Pall</t>
  </si>
  <si>
    <t xml:space="preserve">NON263031</t>
  </si>
  <si>
    <t xml:space="preserve">DC-199533-SUN-I</t>
  </si>
  <si>
    <t xml:space="preserve">Philip Medley</t>
  </si>
  <si>
    <t xml:space="preserve">NON263030</t>
  </si>
  <si>
    <t xml:space="preserve">DC-199532-SUN-I</t>
  </si>
  <si>
    <t xml:space="preserve">Ben Garlock</t>
  </si>
  <si>
    <t xml:space="preserve">NON263029</t>
  </si>
  <si>
    <t xml:space="preserve">DC-199531-SUN-I</t>
  </si>
  <si>
    <t xml:space="preserve">Elizabeth Volk</t>
  </si>
  <si>
    <t xml:space="preserve">NON263027</t>
  </si>
  <si>
    <t xml:space="preserve">DC-199530-SUN-I</t>
  </si>
  <si>
    <t xml:space="preserve">Jill Schwartz</t>
  </si>
  <si>
    <t xml:space="preserve">NON263025</t>
  </si>
  <si>
    <t xml:space="preserve">DC-199529-SUN-I</t>
  </si>
  <si>
    <t xml:space="preserve">Dwight Sullivan</t>
  </si>
  <si>
    <t xml:space="preserve">NON263338</t>
  </si>
  <si>
    <t xml:space="preserve">DC-199528-SUN-I</t>
  </si>
  <si>
    <t xml:space="preserve">Nancy Crowell</t>
  </si>
  <si>
    <t xml:space="preserve">NON263339</t>
  </si>
  <si>
    <t xml:space="preserve">DC-199527-SUN-I</t>
  </si>
  <si>
    <t xml:space="preserve">410 G Street NE - 4.5 kW</t>
  </si>
  <si>
    <t xml:space="preserve">NON262476</t>
  </si>
  <si>
    <t xml:space="preserve">DC-199526-SUN-I</t>
  </si>
  <si>
    <t xml:space="preserve">Monica Samantha</t>
  </si>
  <si>
    <t xml:space="preserve">NON264457</t>
  </si>
  <si>
    <t xml:space="preserve">DC-199525-SUN-I</t>
  </si>
  <si>
    <t xml:space="preserve">Riemer, Neal Residence</t>
  </si>
  <si>
    <t xml:space="preserve">NON262428</t>
  </si>
  <si>
    <t xml:space="preserve">DC-199524-SUN-I</t>
  </si>
  <si>
    <t xml:space="preserve">Catherine Purnell</t>
  </si>
  <si>
    <t xml:space="preserve">NON264481</t>
  </si>
  <si>
    <t xml:space="preserve">DC-199523-SUN-I</t>
  </si>
  <si>
    <t xml:space="preserve">Andrew Gilboy</t>
  </si>
  <si>
    <t xml:space="preserve">NON264483</t>
  </si>
  <si>
    <t xml:space="preserve">DC-199522-SUN-I</t>
  </si>
  <si>
    <t xml:space="preserve">Glenn Goodenow</t>
  </si>
  <si>
    <t xml:space="preserve">NON263184</t>
  </si>
  <si>
    <t xml:space="preserve">DC-199521-SUN-I</t>
  </si>
  <si>
    <t xml:space="preserve">Ryan Fyffe</t>
  </si>
  <si>
    <t xml:space="preserve">NON263190</t>
  </si>
  <si>
    <t xml:space="preserve">DC-199520-SUN-I</t>
  </si>
  <si>
    <t xml:space="preserve">Kate Abend</t>
  </si>
  <si>
    <t xml:space="preserve">NON263200</t>
  </si>
  <si>
    <t xml:space="preserve">DC-199519-SUN-I</t>
  </si>
  <si>
    <t xml:space="preserve">Ben Diamond</t>
  </si>
  <si>
    <t xml:space="preserve">NON263194</t>
  </si>
  <si>
    <t xml:space="preserve">DC-199518-SUN-I</t>
  </si>
  <si>
    <t xml:space="preserve">Ella Streets</t>
  </si>
  <si>
    <t xml:space="preserve">NON262807</t>
  </si>
  <si>
    <t xml:space="preserve">DC-199517-SUN-I</t>
  </si>
  <si>
    <t xml:space="preserve">Alice Watson</t>
  </si>
  <si>
    <t xml:space="preserve">NON262752</t>
  </si>
  <si>
    <t xml:space="preserve">DC-199516-SUN-I</t>
  </si>
  <si>
    <t xml:space="preserve">Susan Borchardt</t>
  </si>
  <si>
    <t xml:space="preserve">NON262753</t>
  </si>
  <si>
    <t xml:space="preserve">DC-199515-SUN-I</t>
  </si>
  <si>
    <t xml:space="preserve">Michelle Gandy</t>
  </si>
  <si>
    <t xml:space="preserve">NON262261</t>
  </si>
  <si>
    <t xml:space="preserve">DC-199514-SUN-I</t>
  </si>
  <si>
    <t xml:space="preserve">Mark Bennett</t>
  </si>
  <si>
    <t xml:space="preserve">NON262754</t>
  </si>
  <si>
    <t xml:space="preserve">DC-199513-SUN-I</t>
  </si>
  <si>
    <t xml:space="preserve">District Energy LLC -  6313 8th St</t>
  </si>
  <si>
    <t xml:space="preserve">NON261942</t>
  </si>
  <si>
    <t xml:space="preserve">DC-199512-SUN-I</t>
  </si>
  <si>
    <t xml:space="preserve">Henry Acevedo</t>
  </si>
  <si>
    <t xml:space="preserve">NON262755</t>
  </si>
  <si>
    <t xml:space="preserve">DC-199511-SUN-I</t>
  </si>
  <si>
    <t xml:space="preserve">Arbor View</t>
  </si>
  <si>
    <t xml:space="preserve">NON269185</t>
  </si>
  <si>
    <t xml:space="preserve">DC-199510-SUN-I</t>
  </si>
  <si>
    <t xml:space="preserve">Nancy Roth</t>
  </si>
  <si>
    <t xml:space="preserve">NON262756</t>
  </si>
  <si>
    <t xml:space="preserve">DC-199509-SUN-I</t>
  </si>
  <si>
    <t xml:space="preserve">Irene Albritton</t>
  </si>
  <si>
    <t xml:space="preserve">NON262758</t>
  </si>
  <si>
    <t xml:space="preserve">DC-199508-SUN-I</t>
  </si>
  <si>
    <t xml:space="preserve">Ward Memorial AME Church</t>
  </si>
  <si>
    <t xml:space="preserve">NON262324</t>
  </si>
  <si>
    <t xml:space="preserve">DC-199507-SUN-I</t>
  </si>
  <si>
    <t xml:space="preserve">Amanda Shipe</t>
  </si>
  <si>
    <t xml:space="preserve">NON262334</t>
  </si>
  <si>
    <t xml:space="preserve">DC-199506-SUN-I</t>
  </si>
  <si>
    <t xml:space="preserve">Germaine Walker</t>
  </si>
  <si>
    <t xml:space="preserve">NON262184</t>
  </si>
  <si>
    <t xml:space="preserve">DC-199505-SUN-I</t>
  </si>
  <si>
    <t xml:space="preserve">Zola Saunders</t>
  </si>
  <si>
    <t xml:space="preserve">NON262176</t>
  </si>
  <si>
    <t xml:space="preserve">DC-199504-SUN-I</t>
  </si>
  <si>
    <t xml:space="preserve">James Tolliver</t>
  </si>
  <si>
    <t xml:space="preserve">NON262760</t>
  </si>
  <si>
    <t xml:space="preserve">DC-199503-SUN-I</t>
  </si>
  <si>
    <t xml:space="preserve">Radtke, Meghan Residence - M Radtke</t>
  </si>
  <si>
    <t xml:space="preserve">NON262206</t>
  </si>
  <si>
    <t xml:space="preserve">DC-199502-SUN-I</t>
  </si>
  <si>
    <t xml:space="preserve">Debra Hood</t>
  </si>
  <si>
    <t xml:space="preserve">NON262292</t>
  </si>
  <si>
    <t xml:space="preserve">DC-199501-SUN-I</t>
  </si>
  <si>
    <t xml:space="preserve">Ivry Spurlock</t>
  </si>
  <si>
    <t xml:space="preserve">NON262185</t>
  </si>
  <si>
    <t xml:space="preserve">DC-199500-SUN-I</t>
  </si>
  <si>
    <t xml:space="preserve">Ana Lainez</t>
  </si>
  <si>
    <t xml:space="preserve">NON262298</t>
  </si>
  <si>
    <t xml:space="preserve">DC-199499-SUN-I</t>
  </si>
  <si>
    <t xml:space="preserve">Brenda Tobe</t>
  </si>
  <si>
    <t xml:space="preserve">NON262344</t>
  </si>
  <si>
    <t xml:space="preserve">DC-199498-SUN-I</t>
  </si>
  <si>
    <t xml:space="preserve">Moses Sansbury</t>
  </si>
  <si>
    <t xml:space="preserve">NON262347</t>
  </si>
  <si>
    <t xml:space="preserve">DC-199497-SUN-I</t>
  </si>
  <si>
    <t xml:space="preserve">Mark Chang</t>
  </si>
  <si>
    <t xml:space="preserve">NON262352</t>
  </si>
  <si>
    <t xml:space="preserve">DC-199496-SUN-I</t>
  </si>
  <si>
    <t xml:space="preserve">Donna Green</t>
  </si>
  <si>
    <t xml:space="preserve">NON262183</t>
  </si>
  <si>
    <t xml:space="preserve">DC-199495-SUN-I</t>
  </si>
  <si>
    <t xml:space="preserve">Joyce Bagley</t>
  </si>
  <si>
    <t xml:space="preserve">NON262181</t>
  </si>
  <si>
    <t xml:space="preserve">DC-199494-SUN-I</t>
  </si>
  <si>
    <t xml:space="preserve">1635 A Street Northeast - 6.12 kW</t>
  </si>
  <si>
    <t xml:space="preserve">NON262204</t>
  </si>
  <si>
    <t xml:space="preserve">DC-199493-SUN-I</t>
  </si>
  <si>
    <t xml:space="preserve">Francis Campbell 2</t>
  </si>
  <si>
    <t xml:space="preserve">NON262356</t>
  </si>
  <si>
    <t xml:space="preserve">DC-199492-SUN-I</t>
  </si>
  <si>
    <t xml:space="preserve">Brown, Ernestine Residence - E Brown</t>
  </si>
  <si>
    <t xml:space="preserve">NON261985</t>
  </si>
  <si>
    <t xml:space="preserve">DC-199491-SUN-I</t>
  </si>
  <si>
    <t xml:space="preserve">Mario Jenkins</t>
  </si>
  <si>
    <t xml:space="preserve">NON262360</t>
  </si>
  <si>
    <t xml:space="preserve">DC-199490-SUN-I</t>
  </si>
  <si>
    <t xml:space="preserve">Wallacetine Taliaferro</t>
  </si>
  <si>
    <t xml:space="preserve">NON262362</t>
  </si>
  <si>
    <t xml:space="preserve">DC-199489-SUN-I</t>
  </si>
  <si>
    <t xml:space="preserve">Michael Ross</t>
  </si>
  <si>
    <t xml:space="preserve">NON262321</t>
  </si>
  <si>
    <t xml:space="preserve">DC-199488-SUN-I</t>
  </si>
  <si>
    <t xml:space="preserve">Lewis Tait</t>
  </si>
  <si>
    <t xml:space="preserve">NON262311</t>
  </si>
  <si>
    <t xml:space="preserve">DC-199487-SUN-I</t>
  </si>
  <si>
    <t xml:space="preserve">Isbrandtsen-Kelley-DC-PV-7.1kw Residence</t>
  </si>
  <si>
    <t xml:space="preserve">NON261605</t>
  </si>
  <si>
    <t xml:space="preserve">DC-199486-SUN-I</t>
  </si>
  <si>
    <t xml:space="preserve">Berrocal-Tila-DC-PV-12.9kw Residence</t>
  </si>
  <si>
    <t xml:space="preserve">NON261745</t>
  </si>
  <si>
    <t xml:space="preserve">DC-199485-SUN-I</t>
  </si>
  <si>
    <t xml:space="preserve">Smith-Pete &amp; Susan-DC-PV-5.95kw Residence</t>
  </si>
  <si>
    <t xml:space="preserve">NON261602</t>
  </si>
  <si>
    <t xml:space="preserve">DC-199484-SUN-I</t>
  </si>
  <si>
    <t xml:space="preserve">Canon-John-DC-PV-5.232kw Residence</t>
  </si>
  <si>
    <t xml:space="preserve">NON261603</t>
  </si>
  <si>
    <t xml:space="preserve">DC-199483-SUN-I</t>
  </si>
  <si>
    <t xml:space="preserve">Wilkins-Robert-DC-PV-14.07kw Residence</t>
  </si>
  <si>
    <t xml:space="preserve">NON261607</t>
  </si>
  <si>
    <t xml:space="preserve">DC-199482-SUN-I</t>
  </si>
  <si>
    <t xml:space="preserve">Heard-Nathan-DC-PV-5.27kw Residence</t>
  </si>
  <si>
    <t xml:space="preserve">NON261606</t>
  </si>
  <si>
    <t xml:space="preserve">DC-199481-SUN-I</t>
  </si>
  <si>
    <t xml:space="preserve">Beaver-Nathan-DC-PV-9.045kw Residence</t>
  </si>
  <si>
    <t xml:space="preserve">NON261611</t>
  </si>
  <si>
    <t xml:space="preserve">DC-199480-SUN-I</t>
  </si>
  <si>
    <t xml:space="preserve">Stein-Sharyn-DC-PV-4.32kw Residence</t>
  </si>
  <si>
    <t xml:space="preserve">NON261609</t>
  </si>
  <si>
    <t xml:space="preserve">DC-199479-SUN-I</t>
  </si>
  <si>
    <t xml:space="preserve">DuSault-Deborah-DC-PV-8.75kw Residence</t>
  </si>
  <si>
    <t xml:space="preserve">NON261608</t>
  </si>
  <si>
    <t xml:space="preserve">DC-199478-SUN-I</t>
  </si>
  <si>
    <t xml:space="preserve">Parker-Shelly-DC-PV-8.64kw Residence</t>
  </si>
  <si>
    <t xml:space="preserve">NON261610</t>
  </si>
  <si>
    <t xml:space="preserve">DC-199477-SUN-I</t>
  </si>
  <si>
    <t xml:space="preserve">Edwards-Marsha-DC-PV-3.35kw Residence</t>
  </si>
  <si>
    <t xml:space="preserve">NON261604</t>
  </si>
  <si>
    <t xml:space="preserve">DC-199476-SUN-I</t>
  </si>
  <si>
    <t xml:space="preserve">Nappier-Loretta-DC-PV-4.02kw Residence</t>
  </si>
  <si>
    <t xml:space="preserve">NON261743</t>
  </si>
  <si>
    <t xml:space="preserve">DC-199475-SUN-I</t>
  </si>
  <si>
    <t xml:space="preserve">Brown-Jacqueline-DC-PV-5.36kw Residence</t>
  </si>
  <si>
    <t xml:space="preserve">NON261744</t>
  </si>
  <si>
    <t xml:space="preserve">DC-199474-SUN-I</t>
  </si>
  <si>
    <t xml:space="preserve">Robinson-Sandy &amp; David-MD-PV-10.8kw Residence</t>
  </si>
  <si>
    <t xml:space="preserve">NON237733</t>
  </si>
  <si>
    <t xml:space="preserve">DC-199473-SUN-I</t>
  </si>
  <si>
    <t xml:space="preserve">Anderson, Samuel Residence - 117 Duddington Pl SE</t>
  </si>
  <si>
    <t xml:space="preserve">NON262211</t>
  </si>
  <si>
    <t xml:space="preserve">DC-199454-SUN-I</t>
  </si>
  <si>
    <t xml:space="preserve">Nable, Jose and Nable-Juris, Nikola Residence - 1214 Shepherd St NW</t>
  </si>
  <si>
    <t xml:space="preserve">NON262209</t>
  </si>
  <si>
    <t xml:space="preserve">DC-199447-SUN-I</t>
  </si>
  <si>
    <t xml:space="preserve">Chennoufi, Leila Residence - L Chennoufi</t>
  </si>
  <si>
    <t xml:space="preserve">NON261751</t>
  </si>
  <si>
    <t xml:space="preserve">DC-199464-SUN-I</t>
  </si>
  <si>
    <t xml:space="preserve">William Cole</t>
  </si>
  <si>
    <t xml:space="preserve">NON260524</t>
  </si>
  <si>
    <t xml:space="preserve">DC-199463-SUN-I</t>
  </si>
  <si>
    <t xml:space="preserve">Elizabeth Spomer</t>
  </si>
  <si>
    <t xml:space="preserve">NON260958</t>
  </si>
  <si>
    <t xml:space="preserve">DC-199462-SUN-I</t>
  </si>
  <si>
    <t xml:space="preserve">Wuhan Dansby</t>
  </si>
  <si>
    <t xml:space="preserve">NON261505</t>
  </si>
  <si>
    <t xml:space="preserve">DC-199461-SUN-I</t>
  </si>
  <si>
    <t xml:space="preserve">Jeffrey Levin</t>
  </si>
  <si>
    <t xml:space="preserve">NON261506</t>
  </si>
  <si>
    <t xml:space="preserve">DC-199460-SUN-I</t>
  </si>
  <si>
    <t xml:space="preserve">Jackson Norton</t>
  </si>
  <si>
    <t xml:space="preserve">NON262218</t>
  </si>
  <si>
    <t xml:space="preserve">DC-199459-SUN-I</t>
  </si>
  <si>
    <t xml:space="preserve">Denise Rollins</t>
  </si>
  <si>
    <t xml:space="preserve">NON262221</t>
  </si>
  <si>
    <t xml:space="preserve">DC-199458-SUN-I</t>
  </si>
  <si>
    <t xml:space="preserve">Jacqueline Vialpando</t>
  </si>
  <si>
    <t xml:space="preserve">NON262222</t>
  </si>
  <si>
    <t xml:space="preserve">DC-199457-SUN-I</t>
  </si>
  <si>
    <t xml:space="preserve">Francis Campbell</t>
  </si>
  <si>
    <t xml:space="preserve">NON262227</t>
  </si>
  <si>
    <t xml:space="preserve">DC-199472-SUN-I</t>
  </si>
  <si>
    <t xml:space="preserve">Sue Carlton</t>
  </si>
  <si>
    <t xml:space="preserve">NON262243</t>
  </si>
  <si>
    <t xml:space="preserve">DC-199471-SUN-I</t>
  </si>
  <si>
    <t xml:space="preserve">Dorethia Lee</t>
  </si>
  <si>
    <t xml:space="preserve">NON262253</t>
  </si>
  <si>
    <t xml:space="preserve">DC-199470-SUN-I</t>
  </si>
  <si>
    <t xml:space="preserve">Mana Rabiee 2</t>
  </si>
  <si>
    <t xml:space="preserve">NON262258</t>
  </si>
  <si>
    <t xml:space="preserve">DC-199469-SUN-I</t>
  </si>
  <si>
    <t xml:space="preserve">Brian Fox</t>
  </si>
  <si>
    <t xml:space="preserve">NON261409</t>
  </si>
  <si>
    <t xml:space="preserve">DC-199468-SUN-I</t>
  </si>
  <si>
    <t xml:space="preserve">Jennifer Hill</t>
  </si>
  <si>
    <t xml:space="preserve">NON261502</t>
  </si>
  <si>
    <t xml:space="preserve">DC-199467-SUN-I</t>
  </si>
  <si>
    <t xml:space="preserve">Rochelle Dornatt</t>
  </si>
  <si>
    <t xml:space="preserve">NON260940</t>
  </si>
  <si>
    <t xml:space="preserve">DC-199465-SUN-I</t>
  </si>
  <si>
    <t xml:space="preserve">Anne Bell</t>
  </si>
  <si>
    <t xml:space="preserve">NON260941</t>
  </si>
  <si>
    <t xml:space="preserve">DC-199456-SUN-I</t>
  </si>
  <si>
    <t xml:space="preserve">Jackson, Gwendolyn Residence - G Jackson</t>
  </si>
  <si>
    <t xml:space="preserve">NON261740</t>
  </si>
  <si>
    <t xml:space="preserve">DC-199455-SUN-I</t>
  </si>
  <si>
    <t xml:space="preserve">Pavlick, Elizabeth Residence - E Pavlick</t>
  </si>
  <si>
    <t xml:space="preserve">NON261748</t>
  </si>
  <si>
    <t xml:space="preserve">DC-199453-SUN-I</t>
  </si>
  <si>
    <t xml:space="preserve">Langheck, Kathleen Residence - K Langheck</t>
  </si>
  <si>
    <t xml:space="preserve">NON261750</t>
  </si>
  <si>
    <t xml:space="preserve">DC-199452-SUN-I</t>
  </si>
  <si>
    <t xml:space="preserve">Wheeler, Jon Residence - J Wheeler</t>
  </si>
  <si>
    <t xml:space="preserve">NON261742</t>
  </si>
  <si>
    <t xml:space="preserve">DC-199451-SUN-I</t>
  </si>
  <si>
    <t xml:space="preserve">Lee, Sara Residence - S Lee</t>
  </si>
  <si>
    <t xml:space="preserve">NON261739</t>
  </si>
  <si>
    <t xml:space="preserve">DC-199450-SUN-I</t>
  </si>
  <si>
    <t xml:space="preserve">Genesis Apartments</t>
  </si>
  <si>
    <t xml:space="preserve">NON263119</t>
  </si>
  <si>
    <t xml:space="preserve">DC-199449-SUN-I</t>
  </si>
  <si>
    <t xml:space="preserve">Annie Barsky</t>
  </si>
  <si>
    <t xml:space="preserve">NON260312</t>
  </si>
  <si>
    <t xml:space="preserve">DC-199448-SUN-I</t>
  </si>
  <si>
    <t xml:space="preserve">Alex Humphrey</t>
  </si>
  <si>
    <t xml:space="preserve">NON260930</t>
  </si>
  <si>
    <t xml:space="preserve">DC-199446-SUN-I</t>
  </si>
  <si>
    <t xml:space="preserve">Ernestine Booker</t>
  </si>
  <si>
    <t xml:space="preserve">NON260525</t>
  </si>
  <si>
    <t xml:space="preserve">DC-199445-SUN-I</t>
  </si>
  <si>
    <t xml:space="preserve">Alphonzo Bradley</t>
  </si>
  <si>
    <t xml:space="preserve">NON260950</t>
  </si>
  <si>
    <t xml:space="preserve">DC-199444-SUN-I</t>
  </si>
  <si>
    <t xml:space="preserve">Brian Burch</t>
  </si>
  <si>
    <t xml:space="preserve">NON260952</t>
  </si>
  <si>
    <t xml:space="preserve">DC-199443-SUN-I</t>
  </si>
  <si>
    <t xml:space="preserve">Lloyd, Ian Residence - I Lloyd</t>
  </si>
  <si>
    <t xml:space="preserve">NON261747</t>
  </si>
  <si>
    <t xml:space="preserve">DC-199442-SUN-I</t>
  </si>
  <si>
    <t xml:space="preserve">100 Gallatin St NE - 159.12 kW</t>
  </si>
  <si>
    <t xml:space="preserve">NON261741</t>
  </si>
  <si>
    <t xml:space="preserve">DC-199441-SUN-I</t>
  </si>
  <si>
    <t xml:space="preserve">Michelle Morris</t>
  </si>
  <si>
    <t xml:space="preserve">NON260316</t>
  </si>
  <si>
    <t xml:space="preserve">DC-199440-SUN-I</t>
  </si>
  <si>
    <t xml:space="preserve">Alexandra Perina</t>
  </si>
  <si>
    <t xml:space="preserve">NON260315</t>
  </si>
  <si>
    <t xml:space="preserve">DC-199439-SUN-I</t>
  </si>
  <si>
    <t xml:space="preserve">Aaron O'Toole</t>
  </si>
  <si>
    <t xml:space="preserve">NON260310</t>
  </si>
  <si>
    <t xml:space="preserve">DC-199438-SUN-I</t>
  </si>
  <si>
    <t xml:space="preserve">Daniel Carella</t>
  </si>
  <si>
    <t xml:space="preserve">NON260314</t>
  </si>
  <si>
    <t xml:space="preserve">DC-199437-SUN-I</t>
  </si>
  <si>
    <t xml:space="preserve">Simon Rodberg</t>
  </si>
  <si>
    <t xml:space="preserve">NON260311</t>
  </si>
  <si>
    <t xml:space="preserve">DC-199436-SUN-I</t>
  </si>
  <si>
    <t xml:space="preserve">Sandra Moscoso Mills</t>
  </si>
  <si>
    <t xml:space="preserve">NON260313</t>
  </si>
  <si>
    <t xml:space="preserve">DC-199435-SUN-I</t>
  </si>
  <si>
    <t xml:space="preserve">Andrew Simpson</t>
  </si>
  <si>
    <t xml:space="preserve">NON260196</t>
  </si>
  <si>
    <t xml:space="preserve">DC-199434-SUN-I</t>
  </si>
  <si>
    <t xml:space="preserve">Ann Goode</t>
  </si>
  <si>
    <t xml:space="preserve">NON260195</t>
  </si>
  <si>
    <t xml:space="preserve">DC-199433-SUN-I</t>
  </si>
  <si>
    <t xml:space="preserve">Alan Vaton</t>
  </si>
  <si>
    <t xml:space="preserve">NON260119</t>
  </si>
  <si>
    <t xml:space="preserve">DC-199432-SUN-I</t>
  </si>
  <si>
    <t xml:space="preserve">Mike Morawski</t>
  </si>
  <si>
    <t xml:space="preserve">NON260117</t>
  </si>
  <si>
    <t xml:space="preserve">DC-199431-SUN-I</t>
  </si>
  <si>
    <t xml:space="preserve">William Galloway</t>
  </si>
  <si>
    <t xml:space="preserve">NON260118</t>
  </si>
  <si>
    <t xml:space="preserve">DC-199430-SUN-I</t>
  </si>
  <si>
    <t xml:space="preserve">3210 Perry Street LLC-MD-PV-3.42kw Facility-3</t>
  </si>
  <si>
    <t xml:space="preserve">NON247727</t>
  </si>
  <si>
    <t xml:space="preserve">DC-199429-SUN-I</t>
  </si>
  <si>
    <t xml:space="preserve">Thomas Arrasmith</t>
  </si>
  <si>
    <t xml:space="preserve">NON262264</t>
  </si>
  <si>
    <t xml:space="preserve">DC-199428-SUN-I</t>
  </si>
  <si>
    <t xml:space="preserve">Miriam Dixon</t>
  </si>
  <si>
    <t xml:space="preserve">NON262265</t>
  </si>
  <si>
    <t xml:space="preserve">DC-199427-SUN-I</t>
  </si>
  <si>
    <t xml:space="preserve">Annie Parker</t>
  </si>
  <si>
    <t xml:space="preserve">NON262268</t>
  </si>
  <si>
    <t xml:space="preserve">DC-199426-SUN-I</t>
  </si>
  <si>
    <t xml:space="preserve">Sonia Smith</t>
  </si>
  <si>
    <t xml:space="preserve">NON262280</t>
  </si>
  <si>
    <t xml:space="preserve">DC-199425-SUN-I</t>
  </si>
  <si>
    <t xml:space="preserve">Cohen-Marie &amp; Thomas-DC-PV-5.865kw Residence</t>
  </si>
  <si>
    <t xml:space="preserve">NON259684</t>
  </si>
  <si>
    <t xml:space="preserve">DC-199424-SUN-I</t>
  </si>
  <si>
    <t xml:space="preserve">Ronald Raunikar-Sijia Zhang-DC-PV-10.791kw Residence</t>
  </si>
  <si>
    <t xml:space="preserve">NON259683</t>
  </si>
  <si>
    <t xml:space="preserve">DC-199423-SUN-I</t>
  </si>
  <si>
    <t xml:space="preserve">Altman-DC-PV-2.88kw Residence</t>
  </si>
  <si>
    <t xml:space="preserve">NON259682</t>
  </si>
  <si>
    <t xml:space="preserve">DC-199422-SUN-I</t>
  </si>
  <si>
    <t xml:space="preserve">Lee-Jaime-DC-PV-10.0kw Residence</t>
  </si>
  <si>
    <t xml:space="preserve">NON259681</t>
  </si>
  <si>
    <t xml:space="preserve">DC-199421-SUN-I</t>
  </si>
  <si>
    <t xml:space="preserve">DC-199420-SUN-I</t>
  </si>
  <si>
    <t xml:space="preserve">Malta House</t>
  </si>
  <si>
    <t xml:space="preserve">NON259934</t>
  </si>
  <si>
    <t xml:space="preserve">DC-199419-SUN-I</t>
  </si>
  <si>
    <t xml:space="preserve">Avondale</t>
  </si>
  <si>
    <t xml:space="preserve">NON259937</t>
  </si>
  <si>
    <t xml:space="preserve">DC-199418-SUN-I</t>
  </si>
  <si>
    <t xml:space="preserve">Manor Apartments</t>
  </si>
  <si>
    <t xml:space="preserve">NON259933</t>
  </si>
  <si>
    <t xml:space="preserve">DC-199417-SUN-I</t>
  </si>
  <si>
    <t xml:space="preserve">Trinity Plaza</t>
  </si>
  <si>
    <t xml:space="preserve">NON259932</t>
  </si>
  <si>
    <t xml:space="preserve">DC-199416-SUN-I</t>
  </si>
  <si>
    <t xml:space="preserve">Ellison-Elizabeth-DC-PV-6.03kw Residence</t>
  </si>
  <si>
    <t xml:space="preserve">NON260894</t>
  </si>
  <si>
    <t xml:space="preserve">DC-199411-SUN-I</t>
  </si>
  <si>
    <t xml:space="preserve">Gladys Tate</t>
  </si>
  <si>
    <t xml:space="preserve">NON259794</t>
  </si>
  <si>
    <t xml:space="preserve">DC-199415-SUN-I</t>
  </si>
  <si>
    <t xml:space="preserve">Horace Barnett</t>
  </si>
  <si>
    <t xml:space="preserve">NON259796</t>
  </si>
  <si>
    <t xml:space="preserve">DC-199414-SUN-I</t>
  </si>
  <si>
    <t xml:space="preserve">Hayes-Kristin-DC-PV-7.2kw Residence</t>
  </si>
  <si>
    <t xml:space="preserve">NON259611</t>
  </si>
  <si>
    <t xml:space="preserve">DC-199413-SUN-I</t>
  </si>
  <si>
    <t xml:space="preserve">Twenty Eight Inc</t>
  </si>
  <si>
    <t xml:space="preserve">NON259745</t>
  </si>
  <si>
    <t xml:space="preserve">DC-199412-SUN-I</t>
  </si>
  <si>
    <t xml:space="preserve">Joyce Callender</t>
  </si>
  <si>
    <t xml:space="preserve">NON260954</t>
  </si>
  <si>
    <t xml:space="preserve">DC-199410-SUN-I</t>
  </si>
  <si>
    <t xml:space="preserve">Priyo Pujiwasono</t>
  </si>
  <si>
    <t xml:space="preserve">NON260957</t>
  </si>
  <si>
    <t xml:space="preserve">DC-199409-SUN-I</t>
  </si>
  <si>
    <t xml:space="preserve">Babu Stephen</t>
  </si>
  <si>
    <t xml:space="preserve">NON259736</t>
  </si>
  <si>
    <t xml:space="preserve">DC-199408-SUN-I</t>
  </si>
  <si>
    <t xml:space="preserve">Donald Dudley</t>
  </si>
  <si>
    <t xml:space="preserve">NON259762</t>
  </si>
  <si>
    <t xml:space="preserve">DC-199407-SUN-I</t>
  </si>
  <si>
    <t xml:space="preserve">Earl Reid</t>
  </si>
  <si>
    <t xml:space="preserve">NON259731</t>
  </si>
  <si>
    <t xml:space="preserve">DC-199406-SUN-I</t>
  </si>
  <si>
    <t xml:space="preserve">Justin Cook</t>
  </si>
  <si>
    <t xml:space="preserve">NON259734</t>
  </si>
  <si>
    <t xml:space="preserve">DC-199405-SUN-I</t>
  </si>
  <si>
    <t xml:space="preserve">John McCoy</t>
  </si>
  <si>
    <t xml:space="preserve">NON259790</t>
  </si>
  <si>
    <t xml:space="preserve">DC-199404-SUN-I</t>
  </si>
  <si>
    <t xml:space="preserve">Williams-Ralph-DC-PV-8.4kw Residence</t>
  </si>
  <si>
    <t xml:space="preserve">NON258999</t>
  </si>
  <si>
    <t xml:space="preserve">DC-199403-SUN-I</t>
  </si>
  <si>
    <t xml:space="preserve">Burchill-James-DC-PV-8.625kw Residence</t>
  </si>
  <si>
    <t xml:space="preserve">NON259000</t>
  </si>
  <si>
    <t xml:space="preserve">DC-199402-SUN-I</t>
  </si>
  <si>
    <t xml:space="preserve">Chamovitz, Max and Hatcher, Kristina Residence - M Chamovitz and K Hatcher</t>
  </si>
  <si>
    <t xml:space="preserve">NON258882</t>
  </si>
  <si>
    <t xml:space="preserve">DC-199401-SUN-I</t>
  </si>
  <si>
    <t xml:space="preserve">Dluhy, John Residence - J Dluhy</t>
  </si>
  <si>
    <t xml:space="preserve">NON258880</t>
  </si>
  <si>
    <t xml:space="preserve">DC-199400-SUN-I</t>
  </si>
  <si>
    <t xml:space="preserve">Usdan, Rachel Residence 2</t>
  </si>
  <si>
    <t xml:space="preserve">NON258879</t>
  </si>
  <si>
    <t xml:space="preserve">DC-199399-SUN-I</t>
  </si>
  <si>
    <t xml:space="preserve">Branham, Mark Residence - 1108 I St NE</t>
  </si>
  <si>
    <t xml:space="preserve">NON258871</t>
  </si>
  <si>
    <t xml:space="preserve">DC-199398-SUN-I</t>
  </si>
  <si>
    <t xml:space="preserve">1532 A St NE - 7.2 kW</t>
  </si>
  <si>
    <t xml:space="preserve">NON258875</t>
  </si>
  <si>
    <t xml:space="preserve">DC-199397-SUN-I</t>
  </si>
  <si>
    <t xml:space="preserve">Guzman, Kevin Residence - K Guzman</t>
  </si>
  <si>
    <t xml:space="preserve">NON258873</t>
  </si>
  <si>
    <t xml:space="preserve">DC-199396-SUN-I</t>
  </si>
  <si>
    <t xml:space="preserve">Davis, Carlton and Deborah Residence - C and D Davis</t>
  </si>
  <si>
    <t xml:space="preserve">NON258870</t>
  </si>
  <si>
    <t xml:space="preserve">DC-199395-SUN-I</t>
  </si>
  <si>
    <t xml:space="preserve">Carmen Wrenn</t>
  </si>
  <si>
    <t xml:space="preserve">NON261507</t>
  </si>
  <si>
    <t xml:space="preserve">DC-199394-SUN-I</t>
  </si>
  <si>
    <t xml:space="preserve">Christoph Hunter</t>
  </si>
  <si>
    <t xml:space="preserve">NON262179</t>
  </si>
  <si>
    <t xml:space="preserve">DC-199393-SUN-I</t>
  </si>
  <si>
    <t xml:space="preserve">Alex Ackeman</t>
  </si>
  <si>
    <t xml:space="preserve">NON261408</t>
  </si>
  <si>
    <t xml:space="preserve">DC-199392-SUN-I</t>
  </si>
  <si>
    <t xml:space="preserve">Catherine Botts</t>
  </si>
  <si>
    <t xml:space="preserve">NON260944</t>
  </si>
  <si>
    <t xml:space="preserve">DC-199391-SUN-I</t>
  </si>
  <si>
    <t xml:space="preserve">Clarence Proctor</t>
  </si>
  <si>
    <t xml:space="preserve">NON260947</t>
  </si>
  <si>
    <t xml:space="preserve">DC-199390-SUN-I</t>
  </si>
  <si>
    <t xml:space="preserve">David Murphy</t>
  </si>
  <si>
    <t xml:space="preserve">NON260949</t>
  </si>
  <si>
    <t xml:space="preserve">DC-199389-SUN-I</t>
  </si>
  <si>
    <t xml:space="preserve">Sebastien Durand</t>
  </si>
  <si>
    <t xml:space="preserve">NON258761</t>
  </si>
  <si>
    <t xml:space="preserve">DC-199388-SUN-I</t>
  </si>
  <si>
    <t xml:space="preserve">Dorothy Deare</t>
  </si>
  <si>
    <t xml:space="preserve">NON258949</t>
  </si>
  <si>
    <t xml:space="preserve">DC-199387-SUN-I</t>
  </si>
  <si>
    <t xml:space="preserve">Manuel Gonzalez</t>
  </si>
  <si>
    <t xml:space="preserve">NON258753</t>
  </si>
  <si>
    <t xml:space="preserve">DC-199386-SUN-I</t>
  </si>
  <si>
    <t xml:space="preserve">Jose Saravia</t>
  </si>
  <si>
    <t xml:space="preserve">NON258962</t>
  </si>
  <si>
    <t xml:space="preserve">DC-199385-SUN-I</t>
  </si>
  <si>
    <t xml:space="preserve">Pearl Tate</t>
  </si>
  <si>
    <t xml:space="preserve">NON258954</t>
  </si>
  <si>
    <t xml:space="preserve">DC-199384-SUN-I</t>
  </si>
  <si>
    <t xml:space="preserve">Mark Cope</t>
  </si>
  <si>
    <t xml:space="preserve">NON258948</t>
  </si>
  <si>
    <t xml:space="preserve">DC-199383-SUN-I</t>
  </si>
  <si>
    <t xml:space="preserve">Laura Kreisel</t>
  </si>
  <si>
    <t xml:space="preserve">NON258754</t>
  </si>
  <si>
    <t xml:space="preserve">DC-199382-SUN-I</t>
  </si>
  <si>
    <t xml:space="preserve">Aaron Wills</t>
  </si>
  <si>
    <t xml:space="preserve">NON258756</t>
  </si>
  <si>
    <t xml:space="preserve">DC-199381-SUN-I</t>
  </si>
  <si>
    <t xml:space="preserve">Roy Scott Paul</t>
  </si>
  <si>
    <t xml:space="preserve">NON258759</t>
  </si>
  <si>
    <t xml:space="preserve">DC-199380-SUN-I</t>
  </si>
  <si>
    <t xml:space="preserve">Kenneth Berrigan</t>
  </si>
  <si>
    <t xml:space="preserve">NON258762</t>
  </si>
  <si>
    <t xml:space="preserve">DC-199379-SUN-I</t>
  </si>
  <si>
    <t xml:space="preserve">Thomas Hughes</t>
  </si>
  <si>
    <t xml:space="preserve">NON258597</t>
  </si>
  <si>
    <t xml:space="preserve">DC-199378-SUN-I</t>
  </si>
  <si>
    <t xml:space="preserve">Ricardo Featherstone</t>
  </si>
  <si>
    <t xml:space="preserve">NON258594</t>
  </si>
  <si>
    <t xml:space="preserve">DC-199377-SUN-I</t>
  </si>
  <si>
    <t xml:space="preserve">Stephen McCreary</t>
  </si>
  <si>
    <t xml:space="preserve">NON259930</t>
  </si>
  <si>
    <t xml:space="preserve">DC-199376-SUN-I</t>
  </si>
  <si>
    <t xml:space="preserve">David Bloch</t>
  </si>
  <si>
    <t xml:space="preserve">NON259929</t>
  </si>
  <si>
    <t xml:space="preserve">DC-199375-SUN-I</t>
  </si>
  <si>
    <t xml:space="preserve">Alex Patton</t>
  </si>
  <si>
    <t xml:space="preserve">NON259928</t>
  </si>
  <si>
    <t xml:space="preserve">DC-199374-SUN-I</t>
  </si>
  <si>
    <t xml:space="preserve">Cathy Flanagan</t>
  </si>
  <si>
    <t xml:space="preserve">NON259926</t>
  </si>
  <si>
    <t xml:space="preserve">DC-199373-SUN-I</t>
  </si>
  <si>
    <t xml:space="preserve">Szulanczyk-Carloson Residence - S Trull</t>
  </si>
  <si>
    <t xml:space="preserve">NON258492</t>
  </si>
  <si>
    <t xml:space="preserve">DC-199372-SUN-I</t>
  </si>
  <si>
    <t xml:space="preserve">Gilmour, David Residence - D Gilmour</t>
  </si>
  <si>
    <t xml:space="preserve">NON258494</t>
  </si>
  <si>
    <t xml:space="preserve">DC-199371-SUN-I</t>
  </si>
  <si>
    <t xml:space="preserve">Tyler, Matthew Residence - M Tyler</t>
  </si>
  <si>
    <t xml:space="preserve">NON258493</t>
  </si>
  <si>
    <t xml:space="preserve">DC-199370-SUN-I</t>
  </si>
  <si>
    <t xml:space="preserve">944 14th St SE - 7.20 kW</t>
  </si>
  <si>
    <t xml:space="preserve">NON258312</t>
  </si>
  <si>
    <t xml:space="preserve">DC-199369-SUN-I</t>
  </si>
  <si>
    <t xml:space="preserve">Snedden, John Residence - J Snedden</t>
  </si>
  <si>
    <t xml:space="preserve">NON258313</t>
  </si>
  <si>
    <t xml:space="preserve">DC-199368-SUN-I</t>
  </si>
  <si>
    <t xml:space="preserve">Kimberly St. Bernard</t>
  </si>
  <si>
    <t xml:space="preserve">NON258288</t>
  </si>
  <si>
    <t xml:space="preserve">DC-199367-SUN-I</t>
  </si>
  <si>
    <t xml:space="preserve">Sofia Sultan</t>
  </si>
  <si>
    <t xml:space="preserve">NON258286</t>
  </si>
  <si>
    <t xml:space="preserve">DC-199366-SUN-I</t>
  </si>
  <si>
    <t xml:space="preserve">Davis, Fred Residence - F Davis</t>
  </si>
  <si>
    <t xml:space="preserve">NON257766</t>
  </si>
  <si>
    <t xml:space="preserve">DC-199364-SUN-I</t>
  </si>
  <si>
    <t xml:space="preserve">NON258145</t>
  </si>
  <si>
    <t xml:space="preserve">DC-199363-SUN-I</t>
  </si>
  <si>
    <t xml:space="preserve">Berchaline Weekes</t>
  </si>
  <si>
    <t xml:space="preserve">NON258299</t>
  </si>
  <si>
    <t xml:space="preserve">DC-199362-SUN-I</t>
  </si>
  <si>
    <t xml:space="preserve">Patricia Williams</t>
  </si>
  <si>
    <t xml:space="preserve">NON258302</t>
  </si>
  <si>
    <t xml:space="preserve">DC-199361-SUN-I</t>
  </si>
  <si>
    <t xml:space="preserve">Brown, Andrae Residence - A Brown</t>
  </si>
  <si>
    <t xml:space="preserve">NON257764</t>
  </si>
  <si>
    <t xml:space="preserve">DC-199360-SUN-I</t>
  </si>
  <si>
    <t xml:space="preserve">Police Training Academy Carport</t>
  </si>
  <si>
    <t xml:space="preserve">NON230460</t>
  </si>
  <si>
    <t xml:space="preserve">DC-199359-SUN-I</t>
  </si>
  <si>
    <t xml:space="preserve">Geoffroy Chamot</t>
  </si>
  <si>
    <t xml:space="preserve">NON258156</t>
  </si>
  <si>
    <t xml:space="preserve">DC-199358-SUN-I</t>
  </si>
  <si>
    <t xml:space="preserve">Emily Page</t>
  </si>
  <si>
    <t xml:space="preserve">NON258282</t>
  </si>
  <si>
    <t xml:space="preserve">DC-199357-SUN-I</t>
  </si>
  <si>
    <t xml:space="preserve">Phelps, Benjamin Ryan Residence - B R Phelps</t>
  </si>
  <si>
    <t xml:space="preserve">NON257765</t>
  </si>
  <si>
    <t xml:space="preserve">DC-199356-SUN-I</t>
  </si>
  <si>
    <t xml:space="preserve">Davis, Edgar Residence - E Davis</t>
  </si>
  <si>
    <t xml:space="preserve">NON257762</t>
  </si>
  <si>
    <t xml:space="preserve">DC-199355-SUN-I</t>
  </si>
  <si>
    <t xml:space="preserve">Hampton, Karl and Philpott, Amy Residence  - K Hampton and A Philpott</t>
  </si>
  <si>
    <t xml:space="preserve">NON257760</t>
  </si>
  <si>
    <t xml:space="preserve">DC-199354-SUN-I</t>
  </si>
  <si>
    <t xml:space="preserve">Eric Mader</t>
  </si>
  <si>
    <t xml:space="preserve">NON258283</t>
  </si>
  <si>
    <t xml:space="preserve">DC-199353-SUN-I</t>
  </si>
  <si>
    <t xml:space="preserve">Hull-Beri-DC-PV-3.015kw Residence</t>
  </si>
  <si>
    <t xml:space="preserve">NON257745</t>
  </si>
  <si>
    <t xml:space="preserve">DC-199352-SUN-I</t>
  </si>
  <si>
    <t xml:space="preserve">Murphy-Donald-DC-PV-9.38kw Residence</t>
  </si>
  <si>
    <t xml:space="preserve">NON257744</t>
  </si>
  <si>
    <t xml:space="preserve">DC-199351-SUN-I</t>
  </si>
  <si>
    <t xml:space="preserve">El-Amin-Taheerah-DC-PV-6.213kw Residence</t>
  </si>
  <si>
    <t xml:space="preserve">NON257690</t>
  </si>
  <si>
    <t xml:space="preserve">DC-199350-SUN-I</t>
  </si>
  <si>
    <t xml:space="preserve">Rodriguez-Gustavo-DC-PV-5.76kw Residence</t>
  </si>
  <si>
    <t xml:space="preserve">NON257689</t>
  </si>
  <si>
    <t xml:space="preserve">DC-199349-SUN-I</t>
  </si>
  <si>
    <t xml:space="preserve">Drobis-Jonathan-DC-PV-3.6kw Residence</t>
  </si>
  <si>
    <t xml:space="preserve">NON257688</t>
  </si>
  <si>
    <t xml:space="preserve">DC-199348-SUN-I</t>
  </si>
  <si>
    <t xml:space="preserve">Maru-Vivek-DC-PV-5.175kw Residence</t>
  </si>
  <si>
    <t xml:space="preserve">NON257687</t>
  </si>
  <si>
    <t xml:space="preserve">DC-199347-SUN-I</t>
  </si>
  <si>
    <t xml:space="preserve">Jackson-Louis-DC-PV-5.4kw Residence</t>
  </si>
  <si>
    <t xml:space="preserve">NON257686</t>
  </si>
  <si>
    <t xml:space="preserve">DC-199346-SUN-I</t>
  </si>
  <si>
    <t xml:space="preserve">Blair House-MD-PV-121.9kw Facility</t>
  </si>
  <si>
    <t xml:space="preserve">NON257650</t>
  </si>
  <si>
    <t xml:space="preserve">DC-199345-SUN-I</t>
  </si>
  <si>
    <t xml:space="preserve">WGL Solar Nationals, LLC</t>
  </si>
  <si>
    <t xml:space="preserve">NON257660</t>
  </si>
  <si>
    <t xml:space="preserve">DC-199344-SUN-I</t>
  </si>
  <si>
    <t xml:space="preserve">Jones-Queen-DC-PV-6.3kw Residence</t>
  </si>
  <si>
    <t xml:space="preserve">NON257652</t>
  </si>
  <si>
    <t xml:space="preserve">DC-199343-SUN-I</t>
  </si>
  <si>
    <t xml:space="preserve">Gray-Peter-MD-PV-8.4kw Residence</t>
  </si>
  <si>
    <t xml:space="preserve">NON246865</t>
  </si>
  <si>
    <t xml:space="preserve">DC-199342-SUN-I</t>
  </si>
  <si>
    <t xml:space="preserve">Madden-Mike-DC-PV-7.7kw Residence</t>
  </si>
  <si>
    <t xml:space="preserve">NON257651</t>
  </si>
  <si>
    <t xml:space="preserve">DC-199341-SUN-I</t>
  </si>
  <si>
    <t xml:space="preserve">Marian Wiseman</t>
  </si>
  <si>
    <t xml:space="preserve">NON258586</t>
  </si>
  <si>
    <t xml:space="preserve">DC-199340-SUN-I</t>
  </si>
  <si>
    <t xml:space="preserve">Lisa Mueller</t>
  </si>
  <si>
    <t xml:space="preserve">NON258589</t>
  </si>
  <si>
    <t xml:space="preserve">DC-199339-SUN-I</t>
  </si>
  <si>
    <t xml:space="preserve">Donald Chaney</t>
  </si>
  <si>
    <t xml:space="preserve">NON258590</t>
  </si>
  <si>
    <t xml:space="preserve">DC-199338-SUN-I</t>
  </si>
  <si>
    <t xml:space="preserve">Timothy Lyons</t>
  </si>
  <si>
    <t xml:space="preserve">NON258592</t>
  </si>
  <si>
    <t xml:space="preserve">DC-199337-SUN-I</t>
  </si>
  <si>
    <t xml:space="preserve">Sarah Pangburn</t>
  </si>
  <si>
    <t xml:space="preserve">NON258593</t>
  </si>
  <si>
    <t xml:space="preserve">DC-199336-SUN-I</t>
  </si>
  <si>
    <t xml:space="preserve">Edward Giefer</t>
  </si>
  <si>
    <t xml:space="preserve">NON258484</t>
  </si>
  <si>
    <t xml:space="preserve">DC-199335-SUN-I</t>
  </si>
  <si>
    <t xml:space="preserve">Malis Residence</t>
  </si>
  <si>
    <t xml:space="preserve">NON259757</t>
  </si>
  <si>
    <t xml:space="preserve">DC-199334-SUN-I</t>
  </si>
  <si>
    <t xml:space="preserve">Patrice D'Entremont</t>
  </si>
  <si>
    <t xml:space="preserve">NON258486</t>
  </si>
  <si>
    <t xml:space="preserve">DC-199333-SUN-I</t>
  </si>
  <si>
    <t xml:space="preserve">James Parson</t>
  </si>
  <si>
    <t xml:space="preserve">NON258487</t>
  </si>
  <si>
    <t xml:space="preserve">DC-199332-SUN-I</t>
  </si>
  <si>
    <t xml:space="preserve">Richard Murray</t>
  </si>
  <si>
    <t xml:space="preserve">NON258488</t>
  </si>
  <si>
    <t xml:space="preserve">DC-199331-SUN-I</t>
  </si>
  <si>
    <t xml:space="preserve">Reginald Montgomery</t>
  </si>
  <si>
    <t xml:space="preserve">NON258489</t>
  </si>
  <si>
    <t xml:space="preserve">DC-199330-SUN-I</t>
  </si>
  <si>
    <t xml:space="preserve">Daniel Roberts</t>
  </si>
  <si>
    <t xml:space="preserve">NON258345</t>
  </si>
  <si>
    <t xml:space="preserve">DC-199329-SUN-I</t>
  </si>
  <si>
    <t xml:space="preserve">Andrews, Nykeya Residence - N Andrews</t>
  </si>
  <si>
    <t xml:space="preserve">NON257522</t>
  </si>
  <si>
    <t xml:space="preserve">DC-199328-SUN-I</t>
  </si>
  <si>
    <t xml:space="preserve">Trevor Kincaid</t>
  </si>
  <si>
    <t xml:space="preserve">NON258278</t>
  </si>
  <si>
    <t xml:space="preserve">DC-199327-SUN-I</t>
  </si>
  <si>
    <t xml:space="preserve">Ohora, Brian</t>
  </si>
  <si>
    <t xml:space="preserve">NON258160</t>
  </si>
  <si>
    <t xml:space="preserve">DC-199326-SUN-I</t>
  </si>
  <si>
    <t xml:space="preserve">Ancarrow, Reamy</t>
  </si>
  <si>
    <t xml:space="preserve">NON258159</t>
  </si>
  <si>
    <t xml:space="preserve">DC-199325-SUN-I</t>
  </si>
  <si>
    <t xml:space="preserve">Mcdermott, Thomas</t>
  </si>
  <si>
    <t xml:space="preserve">NON258158</t>
  </si>
  <si>
    <t xml:space="preserve">DC-199324-SUN-I</t>
  </si>
  <si>
    <t xml:space="preserve">Camp, William</t>
  </si>
  <si>
    <t xml:space="preserve">NON259927</t>
  </si>
  <si>
    <t xml:space="preserve">DC-199323-SUN-I</t>
  </si>
  <si>
    <t xml:space="preserve">Fraker-Mary-DC-PV-10.8kw Residence</t>
  </si>
  <si>
    <t xml:space="preserve">NON257526</t>
  </si>
  <si>
    <t xml:space="preserve">DC-199322-SUN-I</t>
  </si>
  <si>
    <t xml:space="preserve">Webber, Diane Residence - D Webber</t>
  </si>
  <si>
    <t xml:space="preserve">NON257521</t>
  </si>
  <si>
    <t xml:space="preserve">DC-199321-SUN-I</t>
  </si>
  <si>
    <t xml:space="preserve">Carter, Michelle Residence - 457 Ridge St NW</t>
  </si>
  <si>
    <t xml:space="preserve">NON257519</t>
  </si>
  <si>
    <t xml:space="preserve">DC-199320-SUN-I</t>
  </si>
  <si>
    <t xml:space="preserve">Veysey, Andrew Residence - A Veysey</t>
  </si>
  <si>
    <t xml:space="preserve">NON257520</t>
  </si>
  <si>
    <t xml:space="preserve">DC-199319-SUN-I</t>
  </si>
  <si>
    <t xml:space="preserve">Lisa Budzynski</t>
  </si>
  <si>
    <t xml:space="preserve">NON258129</t>
  </si>
  <si>
    <t xml:space="preserve">DC-199318-SUN-I</t>
  </si>
  <si>
    <t xml:space="preserve">Morgan-Richard-MD-PV-5.04kw Residence</t>
  </si>
  <si>
    <t xml:space="preserve">NON257527</t>
  </si>
  <si>
    <t xml:space="preserve">DC-199317-SUN-I</t>
  </si>
  <si>
    <t xml:space="preserve">Jacquiau-Arthur-DC-PV-2.943kw Residence</t>
  </si>
  <si>
    <t xml:space="preserve">NON257441</t>
  </si>
  <si>
    <t xml:space="preserve">DC-199316-SUN-I</t>
  </si>
  <si>
    <t xml:space="preserve">LeBeau-Steven-MD-PV-8.7kw Residence</t>
  </si>
  <si>
    <t xml:space="preserve">NON237610</t>
  </si>
  <si>
    <t xml:space="preserve">DC-199315-SUN-I</t>
  </si>
  <si>
    <t xml:space="preserve">Hill-Diahann-DC-PV-4.575kw Residence</t>
  </si>
  <si>
    <t xml:space="preserve">NON257442</t>
  </si>
  <si>
    <t xml:space="preserve">DC-199314-SUN-I</t>
  </si>
  <si>
    <t xml:space="preserve">Friend-Philip-MD-PV-6.51kw Residence</t>
  </si>
  <si>
    <t xml:space="preserve">NON257525</t>
  </si>
  <si>
    <t xml:space="preserve">DC-199313-SUN-I</t>
  </si>
  <si>
    <t xml:space="preserve">Jones-Brian-DC-PV-6.3kw Residence</t>
  </si>
  <si>
    <t xml:space="preserve">NON257444</t>
  </si>
  <si>
    <t xml:space="preserve">DC-199312-SUN-I</t>
  </si>
  <si>
    <t xml:space="preserve">Drew-Joseph-DC-PV-9.1kw Residence</t>
  </si>
  <si>
    <t xml:space="preserve">NON257443</t>
  </si>
  <si>
    <t xml:space="preserve">DC-199311-SUN-I</t>
  </si>
  <si>
    <t xml:space="preserve">Boyd-Floyd-DC-PV-3.35kw Residence</t>
  </si>
  <si>
    <t xml:space="preserve">NON257524</t>
  </si>
  <si>
    <t xml:space="preserve">DC-199310-SUN-I</t>
  </si>
  <si>
    <t xml:space="preserve">Scruggs-Annette-DC-PV-5.025kw Residence</t>
  </si>
  <si>
    <t xml:space="preserve">NON257523</t>
  </si>
  <si>
    <t xml:space="preserve">DC-199309-SUN-I</t>
  </si>
  <si>
    <t xml:space="preserve">Nicole Jasper 2</t>
  </si>
  <si>
    <t xml:space="preserve">NON258054</t>
  </si>
  <si>
    <t xml:space="preserve">DC-199308-SUN-I</t>
  </si>
  <si>
    <t xml:space="preserve">Parkside/Victory Square</t>
  </si>
  <si>
    <t xml:space="preserve">NON257954</t>
  </si>
  <si>
    <t xml:space="preserve">DC-199307-SUN-I</t>
  </si>
  <si>
    <t xml:space="preserve">JW King Seniors</t>
  </si>
  <si>
    <t xml:space="preserve">NON257963</t>
  </si>
  <si>
    <t xml:space="preserve">DC-199306-SUN-I</t>
  </si>
  <si>
    <t xml:space="preserve">First Rock Baptist</t>
  </si>
  <si>
    <t xml:space="preserve">NON257967</t>
  </si>
  <si>
    <t xml:space="preserve">DC-199305-SUN-I</t>
  </si>
  <si>
    <t xml:space="preserve">House of Lebanon</t>
  </si>
  <si>
    <t xml:space="preserve">NON257971</t>
  </si>
  <si>
    <t xml:space="preserve">DC-199304-SUN-I</t>
  </si>
  <si>
    <t xml:space="preserve">Summit</t>
  </si>
  <si>
    <t xml:space="preserve">NON257976</t>
  </si>
  <si>
    <t xml:space="preserve">DC-199303-SUN-I</t>
  </si>
  <si>
    <t xml:space="preserve">Sara Adams</t>
  </si>
  <si>
    <t xml:space="preserve">NON258349</t>
  </si>
  <si>
    <t xml:space="preserve">DC-199302-SUN-I</t>
  </si>
  <si>
    <t xml:space="preserve">Timothy Rice</t>
  </si>
  <si>
    <t xml:space="preserve">NON258383</t>
  </si>
  <si>
    <t xml:space="preserve">DC-199301-SUN-I</t>
  </si>
  <si>
    <t xml:space="preserve">David Steckler</t>
  </si>
  <si>
    <t xml:space="preserve">NON258482</t>
  </si>
  <si>
    <t xml:space="preserve">DC-199300-SUN-I</t>
  </si>
  <si>
    <t xml:space="preserve">Bertrand, Carli Residence - C Bertrand</t>
  </si>
  <si>
    <t xml:space="preserve">NON257343</t>
  </si>
  <si>
    <t xml:space="preserve">DC-199299-SUN-I</t>
  </si>
  <si>
    <t xml:space="preserve">Steve Hadley</t>
  </si>
  <si>
    <t xml:space="preserve">NON258483</t>
  </si>
  <si>
    <t xml:space="preserve">DC-199298-SUN-I</t>
  </si>
  <si>
    <t xml:space="preserve">Washington Jr, Cosby Residence - C Washington Jr</t>
  </si>
  <si>
    <t xml:space="preserve">NON257340</t>
  </si>
  <si>
    <t xml:space="preserve">DC-199297-SUN-I</t>
  </si>
  <si>
    <t xml:space="preserve">Hayes-Barber Residence - 2214 16th St NE</t>
  </si>
  <si>
    <t xml:space="preserve">NON257342</t>
  </si>
  <si>
    <t xml:space="preserve">DC-199296-SUN-I</t>
  </si>
  <si>
    <t xml:space="preserve">Ella Tolson 2</t>
  </si>
  <si>
    <t xml:space="preserve">NON258056</t>
  </si>
  <si>
    <t xml:space="preserve">DC-199295-SUN-I</t>
  </si>
  <si>
    <t xml:space="preserve">Baynham, Holly Residence - H Baynham</t>
  </si>
  <si>
    <t xml:space="preserve">NON257304</t>
  </si>
  <si>
    <t xml:space="preserve">DC-199294-SUN-I</t>
  </si>
  <si>
    <t xml:space="preserve">Mateo-Moreno Residence</t>
  </si>
  <si>
    <t xml:space="preserve">NON257303</t>
  </si>
  <si>
    <t xml:space="preserve">DC-199293-SUN-I</t>
  </si>
  <si>
    <t xml:space="preserve">Joe Haskell</t>
  </si>
  <si>
    <t xml:space="preserve">NON258155</t>
  </si>
  <si>
    <t xml:space="preserve">DC-199292-SUN-I</t>
  </si>
  <si>
    <t xml:space="preserve">619 Varnum St NW 20011</t>
  </si>
  <si>
    <t xml:space="preserve">NON257328</t>
  </si>
  <si>
    <t xml:space="preserve">DC-199291-SUN-I</t>
  </si>
  <si>
    <t xml:space="preserve">Frazier O'Leary</t>
  </si>
  <si>
    <t xml:space="preserve">NON258292</t>
  </si>
  <si>
    <t xml:space="preserve">DC-199290-SUN-I</t>
  </si>
  <si>
    <t xml:space="preserve">DC Wheel Production</t>
  </si>
  <si>
    <t xml:space="preserve">NON258294</t>
  </si>
  <si>
    <t xml:space="preserve">DC-199289-SUN-I</t>
  </si>
  <si>
    <t xml:space="preserve">Rebeka Bautista</t>
  </si>
  <si>
    <t xml:space="preserve">NON258296</t>
  </si>
  <si>
    <t xml:space="preserve">DC-199288-SUN-I</t>
  </si>
  <si>
    <t xml:space="preserve">Nigro-Nick-DC-PV-3.6kw Residence</t>
  </si>
  <si>
    <t xml:space="preserve">NON256932</t>
  </si>
  <si>
    <t xml:space="preserve">DC-199287-SUN-I</t>
  </si>
  <si>
    <t xml:space="preserve">Stewart-John-DC-PV-7.2kw Residence</t>
  </si>
  <si>
    <t xml:space="preserve">NON256931</t>
  </si>
  <si>
    <t xml:space="preserve">DC-199286-SUN-I</t>
  </si>
  <si>
    <t xml:space="preserve">McDougall-Carrie-DC-PV-6.9kw Residence</t>
  </si>
  <si>
    <t xml:space="preserve">NON256930</t>
  </si>
  <si>
    <t xml:space="preserve">DC-199285-SUN-I</t>
  </si>
  <si>
    <t xml:space="preserve">George Dunham</t>
  </si>
  <si>
    <t xml:space="preserve">NON256905</t>
  </si>
  <si>
    <t xml:space="preserve">DC-199284-SUN-I</t>
  </si>
  <si>
    <t xml:space="preserve">Amanda Evans</t>
  </si>
  <si>
    <t xml:space="preserve">NON256908</t>
  </si>
  <si>
    <t xml:space="preserve">DC-199283-SUN-I</t>
  </si>
  <si>
    <t xml:space="preserve">Andrew Chen</t>
  </si>
  <si>
    <t xml:space="preserve">NON256903</t>
  </si>
  <si>
    <t xml:space="preserve">DC-199282-SUN-I</t>
  </si>
  <si>
    <t xml:space="preserve">Bell, Arthur Residence - A Bell</t>
  </si>
  <si>
    <t xml:space="preserve">NON256834</t>
  </si>
  <si>
    <t xml:space="preserve">DC-199281-SUN-I</t>
  </si>
  <si>
    <t xml:space="preserve">Pristoop, Raphael Residence - R Pristoop</t>
  </si>
  <si>
    <t xml:space="preserve">NON256835</t>
  </si>
  <si>
    <t xml:space="preserve">DC-199280-SUN-I</t>
  </si>
  <si>
    <t xml:space="preserve">Okutuga-Elizabeth-DC-PV-7.2kw Residence</t>
  </si>
  <si>
    <t xml:space="preserve">NON256830</t>
  </si>
  <si>
    <t xml:space="preserve">DC-199279-SUN-I</t>
  </si>
  <si>
    <t xml:space="preserve">Beauchamp-Mustafaga-Nathan-DC-PV-5.175kw Residence</t>
  </si>
  <si>
    <t xml:space="preserve">NON256831</t>
  </si>
  <si>
    <t xml:space="preserve">DC-199278-SUN-I</t>
  </si>
  <si>
    <t xml:space="preserve">Siegel-Andrew-DC-PV-3.6kw Residence</t>
  </si>
  <si>
    <t xml:space="preserve">NON256833</t>
  </si>
  <si>
    <t xml:space="preserve">DC-199277-SUN-I</t>
  </si>
  <si>
    <t xml:space="preserve">Feinstein-Frederick-MD-PV-11.1kw Residence</t>
  </si>
  <si>
    <t xml:space="preserve">NON256613</t>
  </si>
  <si>
    <t xml:space="preserve">DC-199276-SUN-I</t>
  </si>
  <si>
    <t xml:space="preserve">Dominguez-Flippo-DC-PV-7.2kw Residence</t>
  </si>
  <si>
    <t xml:space="preserve">NON256609</t>
  </si>
  <si>
    <t xml:space="preserve">DC-199275-SUN-I</t>
  </si>
  <si>
    <t xml:space="preserve">Talley-James-DC-PV-6.48kw Residence</t>
  </si>
  <si>
    <t xml:space="preserve">NON256663</t>
  </si>
  <si>
    <t xml:space="preserve">DC-199274-SUN-I</t>
  </si>
  <si>
    <t xml:space="preserve">Gardner-Matthew-DC-PV-8.97kw Residence</t>
  </si>
  <si>
    <t xml:space="preserve">NON256608</t>
  </si>
  <si>
    <t xml:space="preserve">DC-199273-SUN-I</t>
  </si>
  <si>
    <t xml:space="preserve">Brody-Sarah-DC-PV-6.6kw Residence</t>
  </si>
  <si>
    <t xml:space="preserve">NON256611</t>
  </si>
  <si>
    <t xml:space="preserve">DC-199272-SUN-I</t>
  </si>
  <si>
    <t xml:space="preserve">DeStefano-Anthony-MD-PV-7.5kw Residence</t>
  </si>
  <si>
    <t xml:space="preserve">NON256612</t>
  </si>
  <si>
    <t xml:space="preserve">DC-199271-SUN-I</t>
  </si>
  <si>
    <t xml:space="preserve">Brockbank-Derek-DC-PV-4.875kw Residence</t>
  </si>
  <si>
    <t xml:space="preserve">NON256607</t>
  </si>
  <si>
    <t xml:space="preserve">DC-199270-SUN-I</t>
  </si>
  <si>
    <t xml:space="preserve">Nicholson-David-DC-PV-6.0kw Residence</t>
  </si>
  <si>
    <t xml:space="preserve">NON256610</t>
  </si>
  <si>
    <t xml:space="preserve">DC-199269-SUN-I</t>
  </si>
  <si>
    <t xml:space="preserve">A Quality Auto Body</t>
  </si>
  <si>
    <t xml:space="preserve">NON258287</t>
  </si>
  <si>
    <t xml:space="preserve">DC-199268-SUN-I</t>
  </si>
  <si>
    <t xml:space="preserve">Josh Joseph</t>
  </si>
  <si>
    <t xml:space="preserve">NON256906</t>
  </si>
  <si>
    <t xml:space="preserve">DC-199267-SUN-I</t>
  </si>
  <si>
    <t xml:space="preserve">Victor Rortvedt - Rowland Pl</t>
  </si>
  <si>
    <t xml:space="preserve">NON256907</t>
  </si>
  <si>
    <t xml:space="preserve">DC-199266-SUN-I</t>
  </si>
  <si>
    <t xml:space="preserve">Phil Yabut</t>
  </si>
  <si>
    <t xml:space="preserve">NON256904</t>
  </si>
  <si>
    <t xml:space="preserve">DC-199265-SUN-I</t>
  </si>
  <si>
    <t xml:space="preserve">Laura Gardner</t>
  </si>
  <si>
    <t xml:space="preserve">NON258289</t>
  </si>
  <si>
    <t xml:space="preserve">DC-199264-SUN-I</t>
  </si>
  <si>
    <t xml:space="preserve">Nannette Blaker</t>
  </si>
  <si>
    <t xml:space="preserve">NON258290</t>
  </si>
  <si>
    <t xml:space="preserve">DC-199263-SUN-I</t>
  </si>
  <si>
    <t xml:space="preserve">Walter Brown</t>
  </si>
  <si>
    <t xml:space="preserve">NON258280</t>
  </si>
  <si>
    <t xml:space="preserve">DC-199262-SUN-I</t>
  </si>
  <si>
    <t xml:space="preserve">Kaufmann-David-DC-PV-4.69kw Residence</t>
  </si>
  <si>
    <t xml:space="preserve">NON256605</t>
  </si>
  <si>
    <t xml:space="preserve">DC-199261-SUN-I</t>
  </si>
  <si>
    <t xml:space="preserve">Denman, Jessica Residence - J Denman</t>
  </si>
  <si>
    <t xml:space="preserve">NON255855</t>
  </si>
  <si>
    <t xml:space="preserve">DC-199260-SUN-I</t>
  </si>
  <si>
    <t xml:space="preserve">Oury-Pierre-DC-PV-9.315kw Residence</t>
  </si>
  <si>
    <t xml:space="preserve">NON255792</t>
  </si>
  <si>
    <t xml:space="preserve">DC-199259-SUN-I</t>
  </si>
  <si>
    <t xml:space="preserve">Doris Anderson</t>
  </si>
  <si>
    <t xml:space="preserve">NON255747</t>
  </si>
  <si>
    <t xml:space="preserve">DC-199258-SUN-I</t>
  </si>
  <si>
    <t xml:space="preserve">Grace Alexander</t>
  </si>
  <si>
    <t xml:space="preserve">NON255741</t>
  </si>
  <si>
    <t xml:space="preserve">DC-199257-SUN-I</t>
  </si>
  <si>
    <t xml:space="preserve">Grear-Tina-DC-PV-6.7kw Residence</t>
  </si>
  <si>
    <t xml:space="preserve">NON255867</t>
  </si>
  <si>
    <t xml:space="preserve">DC-199256-SUN-I</t>
  </si>
  <si>
    <t xml:space="preserve">Williams-Carolyn-DC-PV-4.355kw Residence</t>
  </si>
  <si>
    <t xml:space="preserve">NON255866</t>
  </si>
  <si>
    <t xml:space="preserve">DC-199255-SUN-I</t>
  </si>
  <si>
    <t xml:space="preserve">Siebert-Angeline-DC-PV-3.015kw Residence</t>
  </si>
  <si>
    <t xml:space="preserve">NON255865</t>
  </si>
  <si>
    <t xml:space="preserve">DC-199254-SUN-I</t>
  </si>
  <si>
    <t xml:space="preserve">Ella Tolson</t>
  </si>
  <si>
    <t xml:space="preserve">NON255735</t>
  </si>
  <si>
    <t xml:space="preserve">DC-199253-SUN-I</t>
  </si>
  <si>
    <t xml:space="preserve">Brandon Fuller</t>
  </si>
  <si>
    <t xml:space="preserve">NON255732</t>
  </si>
  <si>
    <t xml:space="preserve">DC-199252-SUN-I</t>
  </si>
  <si>
    <t xml:space="preserve">Chiping Nieh</t>
  </si>
  <si>
    <t xml:space="preserve">NON255727</t>
  </si>
  <si>
    <t xml:space="preserve">DC-199251-SUN-I</t>
  </si>
  <si>
    <t xml:space="preserve">Jones-Albertus-Rebecca-MD-PV-8.7kw Residence</t>
  </si>
  <si>
    <t xml:space="preserve">NON256200</t>
  </si>
  <si>
    <t xml:space="preserve">DC-199250-SUN-I</t>
  </si>
  <si>
    <t xml:space="preserve">Olson-Annette-DC-PV-4.578kw Residence</t>
  </si>
  <si>
    <t xml:space="preserve">NON255796</t>
  </si>
  <si>
    <t xml:space="preserve">DC-199249-SUN-I</t>
  </si>
  <si>
    <t xml:space="preserve">Joseph Green</t>
  </si>
  <si>
    <t xml:space="preserve">NON255723</t>
  </si>
  <si>
    <t xml:space="preserve">DC-199248-SUN-I</t>
  </si>
  <si>
    <t xml:space="preserve">Lorraine Beard</t>
  </si>
  <si>
    <t xml:space="preserve">NON255715</t>
  </si>
  <si>
    <t xml:space="preserve">DC-199247-SUN-I</t>
  </si>
  <si>
    <t xml:space="preserve">Michael Ryan</t>
  </si>
  <si>
    <t xml:space="preserve">NON255804</t>
  </si>
  <si>
    <t xml:space="preserve">DC-199246-SUN-I</t>
  </si>
  <si>
    <t xml:space="preserve">Leslie Nayman</t>
  </si>
  <si>
    <t xml:space="preserve">NON255803</t>
  </si>
  <si>
    <t xml:space="preserve">DC-199245-SUN-I</t>
  </si>
  <si>
    <t xml:space="preserve">Michele Ewen</t>
  </si>
  <si>
    <t xml:space="preserve">NON255802</t>
  </si>
  <si>
    <t xml:space="preserve">DC-199244-SUN-I</t>
  </si>
  <si>
    <t xml:space="preserve">Becky Shyovitz</t>
  </si>
  <si>
    <t xml:space="preserve">NON255801</t>
  </si>
  <si>
    <t xml:space="preserve">DC-199243-SUN-I</t>
  </si>
  <si>
    <t xml:space="preserve">Marlene Singer</t>
  </si>
  <si>
    <t xml:space="preserve">NON255800</t>
  </si>
  <si>
    <t xml:space="preserve">DC-199242-SUN-I</t>
  </si>
  <si>
    <t xml:space="preserve">Julia Duchastel</t>
  </si>
  <si>
    <t xml:space="preserve">NON255799</t>
  </si>
  <si>
    <t xml:space="preserve">DC-199241-SUN-I</t>
  </si>
  <si>
    <t xml:space="preserve">Rosario Paredes</t>
  </si>
  <si>
    <t xml:space="preserve">NON255798</t>
  </si>
  <si>
    <t xml:space="preserve">DC-199240-SUN-I</t>
  </si>
  <si>
    <t xml:space="preserve">Matthew Palmer-Bell</t>
  </si>
  <si>
    <t xml:space="preserve">NON255797</t>
  </si>
  <si>
    <t xml:space="preserve">DC-199239-SUN-I</t>
  </si>
  <si>
    <t xml:space="preserve">6824 5th St NW - 3.30 kW</t>
  </si>
  <si>
    <t xml:space="preserve">NON256088</t>
  </si>
  <si>
    <t xml:space="preserve">DC-199238-SUN-I</t>
  </si>
  <si>
    <t xml:space="preserve">Paul Glodzik</t>
  </si>
  <si>
    <t xml:space="preserve">NON256358</t>
  </si>
  <si>
    <t xml:space="preserve">DC-199237-SUN-I</t>
  </si>
  <si>
    <t xml:space="preserve">Lindsey, Yevette Residence - Y Lindsey</t>
  </si>
  <si>
    <t xml:space="preserve">NON256089</t>
  </si>
  <si>
    <t xml:space="preserve">DC-199236-SUN-I</t>
  </si>
  <si>
    <t xml:space="preserve">Benjamin Rossen</t>
  </si>
  <si>
    <t xml:space="preserve">NON258252</t>
  </si>
  <si>
    <t xml:space="preserve">DC-199235-SUN-I</t>
  </si>
  <si>
    <t xml:space="preserve">Arthur Sizer</t>
  </si>
  <si>
    <t xml:space="preserve">NON258253</t>
  </si>
  <si>
    <t xml:space="preserve">DC-199234-SUN-I</t>
  </si>
  <si>
    <t xml:space="preserve">Nakima Davis</t>
  </si>
  <si>
    <t xml:space="preserve">NON255350</t>
  </si>
  <si>
    <t xml:space="preserve">DC-199233-SUN-I</t>
  </si>
  <si>
    <t xml:space="preserve">Kayode Olugbuyi</t>
  </si>
  <si>
    <t xml:space="preserve">NON255197</t>
  </si>
  <si>
    <t xml:space="preserve">DC-199232-SUN-I</t>
  </si>
  <si>
    <t xml:space="preserve">Thomas McSorely</t>
  </si>
  <si>
    <t xml:space="preserve">NON258132</t>
  </si>
  <si>
    <t xml:space="preserve">DC-199231-SUN-I</t>
  </si>
  <si>
    <t xml:space="preserve">Kellie McKenzie</t>
  </si>
  <si>
    <t xml:space="preserve">NON258134</t>
  </si>
  <si>
    <t xml:space="preserve">DC-199230-SUN-I</t>
  </si>
  <si>
    <t xml:space="preserve">Radiah Rondon</t>
  </si>
  <si>
    <t xml:space="preserve">NON258136</t>
  </si>
  <si>
    <t xml:space="preserve">DC-199229-SUN-I</t>
  </si>
  <si>
    <t xml:space="preserve">Mary Avent</t>
  </si>
  <si>
    <t xml:space="preserve">NON258127</t>
  </si>
  <si>
    <t xml:space="preserve">DC-199228-SUN-I</t>
  </si>
  <si>
    <t xml:space="preserve">Philip Decola</t>
  </si>
  <si>
    <t xml:space="preserve">NON255673</t>
  </si>
  <si>
    <t xml:space="preserve">DC-199217-SUN-I</t>
  </si>
  <si>
    <t xml:space="preserve">Bob Scher</t>
  </si>
  <si>
    <t xml:space="preserve">NON255675</t>
  </si>
  <si>
    <t xml:space="preserve">DC-199216-SUN-I</t>
  </si>
  <si>
    <t xml:space="preserve">Patrice Ford</t>
  </si>
  <si>
    <t xml:space="preserve">NON255064</t>
  </si>
  <si>
    <t xml:space="preserve">DC-199227-SUN-I</t>
  </si>
  <si>
    <t xml:space="preserve">Cedric Pinson</t>
  </si>
  <si>
    <t xml:space="preserve">NON255063</t>
  </si>
  <si>
    <t xml:space="preserve">DC-199226-SUN-I</t>
  </si>
  <si>
    <t xml:space="preserve">Druliner Residence</t>
  </si>
  <si>
    <t xml:space="preserve">NON257517</t>
  </si>
  <si>
    <t xml:space="preserve">DC-199225-SUN-I</t>
  </si>
  <si>
    <t xml:space="preserve">Ludlum, Beth and Fleury, Mark Residence - B Ludlum and M Fleury</t>
  </si>
  <si>
    <t xml:space="preserve">NON255040</t>
  </si>
  <si>
    <t xml:space="preserve">DC-199224-SUN-I</t>
  </si>
  <si>
    <t xml:space="preserve">Elizabeth Concolato</t>
  </si>
  <si>
    <t xml:space="preserve">NON255060</t>
  </si>
  <si>
    <t xml:space="preserve">DC-199223-SUN-I</t>
  </si>
  <si>
    <t xml:space="preserve">Carolyn Fung</t>
  </si>
  <si>
    <t xml:space="preserve">NON255062</t>
  </si>
  <si>
    <t xml:space="preserve">DC-199222-SUN-I</t>
  </si>
  <si>
    <t xml:space="preserve">Horace Walker</t>
  </si>
  <si>
    <t xml:space="preserve">NON255056</t>
  </si>
  <si>
    <t xml:space="preserve">DC-199221-SUN-I</t>
  </si>
  <si>
    <t xml:space="preserve">Ingram, Ethel Residence - E Ingram</t>
  </si>
  <si>
    <t xml:space="preserve">NON254998</t>
  </si>
  <si>
    <t xml:space="preserve">DC-199220-SUN-I</t>
  </si>
  <si>
    <t xml:space="preserve">Charles Hall</t>
  </si>
  <si>
    <t xml:space="preserve">NON255061</t>
  </si>
  <si>
    <t xml:space="preserve">DC-199219-SUN-I</t>
  </si>
  <si>
    <t xml:space="preserve">Ortiz Residence</t>
  </si>
  <si>
    <t xml:space="preserve">NON257516</t>
  </si>
  <si>
    <t xml:space="preserve">DC-199218-SUN-I</t>
  </si>
  <si>
    <t xml:space="preserve">Elizabeth Layton</t>
  </si>
  <si>
    <t xml:space="preserve">NON255670</t>
  </si>
  <si>
    <t xml:space="preserve">DC-199215-SUN-I</t>
  </si>
  <si>
    <t xml:space="preserve">Brent Cecil</t>
  </si>
  <si>
    <t xml:space="preserve">NON255672</t>
  </si>
  <si>
    <t xml:space="preserve">DC-199214-SUN-I</t>
  </si>
  <si>
    <t xml:space="preserve">Jeffrey Keil</t>
  </si>
  <si>
    <t xml:space="preserve">NON255668</t>
  </si>
  <si>
    <t xml:space="preserve">DC-199213-SUN-I</t>
  </si>
  <si>
    <t xml:space="preserve">Gryziak, Richard Residence - 1506 Allison St NW</t>
  </si>
  <si>
    <t xml:space="preserve">NON254963</t>
  </si>
  <si>
    <t xml:space="preserve">DC-199212-SUN-I</t>
  </si>
  <si>
    <t xml:space="preserve">Newman, Abraham Residence - A Newman</t>
  </si>
  <si>
    <t xml:space="preserve">NON254962</t>
  </si>
  <si>
    <t xml:space="preserve">DC-199211-SUN-I</t>
  </si>
  <si>
    <t xml:space="preserve">Mack, Darius Residence - D Mack</t>
  </si>
  <si>
    <t xml:space="preserve">NON254961</t>
  </si>
  <si>
    <t xml:space="preserve">DC-199210-SUN-I</t>
  </si>
  <si>
    <t xml:space="preserve">Kirn, Jon Residence - J Kirn</t>
  </si>
  <si>
    <t xml:space="preserve">NON254960</t>
  </si>
  <si>
    <t xml:space="preserve">DC-199209-SUN-I</t>
  </si>
  <si>
    <t xml:space="preserve">Lindsay, Robert Residence - R Lindsay</t>
  </si>
  <si>
    <t xml:space="preserve">NON254958</t>
  </si>
  <si>
    <t xml:space="preserve">DC-199208-SUN-I</t>
  </si>
  <si>
    <t xml:space="preserve">4452 1/2 MacArthur Blvd NW - 4.62 kW</t>
  </si>
  <si>
    <t xml:space="preserve">NON254959</t>
  </si>
  <si>
    <t xml:space="preserve">DC-199207-SUN-I</t>
  </si>
  <si>
    <t xml:space="preserve">5290 Chillum Pl NW 20011</t>
  </si>
  <si>
    <t xml:space="preserve">DC-199206-SUN-I</t>
  </si>
  <si>
    <t xml:space="preserve">Coale-John-DC-PV-28.8kw Residence</t>
  </si>
  <si>
    <t xml:space="preserve">DC-199205-SUN-I</t>
  </si>
  <si>
    <t xml:space="preserve">Russell-Cheryl-DC-PV-4.32kw Residence</t>
  </si>
  <si>
    <t xml:space="preserve">NON258209</t>
  </si>
  <si>
    <t xml:space="preserve">DC-199204-SUN-I</t>
  </si>
  <si>
    <t xml:space="preserve">Naylor-Alan-DC-PV-7.59kw Residence</t>
  </si>
  <si>
    <t xml:space="preserve">NON255024</t>
  </si>
  <si>
    <t xml:space="preserve">DC-199203-SUN-I</t>
  </si>
  <si>
    <t xml:space="preserve">Burger-Anna-DC-PV-10.5kw Residence</t>
  </si>
  <si>
    <t xml:space="preserve">NON255023</t>
  </si>
  <si>
    <t xml:space="preserve">DC-199202-SUN-I</t>
  </si>
  <si>
    <t xml:space="preserve">Traa-Bob-DC-PV-10.137kw Residence</t>
  </si>
  <si>
    <t xml:space="preserve">NON255108</t>
  </si>
  <si>
    <t xml:space="preserve">DC-199201-SUN-I</t>
  </si>
  <si>
    <t xml:space="preserve">Weidman-Mikel-Meredith-DC-PV-7.92kw Residence</t>
  </si>
  <si>
    <t xml:space="preserve">NON255107</t>
  </si>
  <si>
    <t xml:space="preserve">DC-199200-SUN-I</t>
  </si>
  <si>
    <t xml:space="preserve">Haecker-John-DC-PV-5.559kw Residence</t>
  </si>
  <si>
    <t xml:space="preserve">NON255106</t>
  </si>
  <si>
    <t xml:space="preserve">DC-199199-SUN-I</t>
  </si>
  <si>
    <t xml:space="preserve">Meehan-Ana-DC-PV-3.685kw Residence</t>
  </si>
  <si>
    <t xml:space="preserve">DC-199198-SUN-I</t>
  </si>
  <si>
    <t xml:space="preserve">Smith, Stephen Residence - 336 10th Street Northeast</t>
  </si>
  <si>
    <t xml:space="preserve">NON254639</t>
  </si>
  <si>
    <t xml:space="preserve">DC-199197-SUN-I</t>
  </si>
  <si>
    <t xml:space="preserve">Anthony Kowaleski</t>
  </si>
  <si>
    <t xml:space="preserve">NON255059</t>
  </si>
  <si>
    <t xml:space="preserve">DC-199195-SUN-I</t>
  </si>
  <si>
    <t xml:space="preserve">Shad Gohn</t>
  </si>
  <si>
    <t xml:space="preserve">NON255058</t>
  </si>
  <si>
    <t xml:space="preserve">DC-199194-SUN-I</t>
  </si>
  <si>
    <t xml:space="preserve">Paul, Taylor Residence - T Paul</t>
  </si>
  <si>
    <t xml:space="preserve">NON254533</t>
  </si>
  <si>
    <t xml:space="preserve">DC-199193-SUN-I</t>
  </si>
  <si>
    <t xml:space="preserve">1405 Brentwood Parkway NE - 322.89 kW</t>
  </si>
  <si>
    <t xml:space="preserve">NON254567</t>
  </si>
  <si>
    <t xml:space="preserve">DC-199192-SUN-I</t>
  </si>
  <si>
    <t xml:space="preserve">Gryziak, Richard Residence - R Gryziak</t>
  </si>
  <si>
    <t xml:space="preserve">NON254535</t>
  </si>
  <si>
    <t xml:space="preserve">DC-199191-SUN-I</t>
  </si>
  <si>
    <t xml:space="preserve">Norris Etienne</t>
  </si>
  <si>
    <t xml:space="preserve">NON255066</t>
  </si>
  <si>
    <t xml:space="preserve">DC-199190-SUN-I</t>
  </si>
  <si>
    <t xml:space="preserve">Hui Zhang</t>
  </si>
  <si>
    <t xml:space="preserve">NON255198</t>
  </si>
  <si>
    <t xml:space="preserve">DC-199189-SUN-I</t>
  </si>
  <si>
    <t xml:space="preserve">Choudary Residence</t>
  </si>
  <si>
    <t xml:space="preserve">NON254536</t>
  </si>
  <si>
    <t xml:space="preserve">DC-199188-SUN-I</t>
  </si>
  <si>
    <t xml:space="preserve">Michael Tseng</t>
  </si>
  <si>
    <t xml:space="preserve">NON253970</t>
  </si>
  <si>
    <t xml:space="preserve">DC-199186-SUN-I</t>
  </si>
  <si>
    <t xml:space="preserve">Williams-Thurman-MD-PV-10.8kw Residence</t>
  </si>
  <si>
    <t xml:space="preserve">NON254224</t>
  </si>
  <si>
    <t xml:space="preserve">DC-199175-SUN-I</t>
  </si>
  <si>
    <t xml:space="preserve">Wohl, Alex Residence - A Wohl</t>
  </si>
  <si>
    <t xml:space="preserve">NON254035</t>
  </si>
  <si>
    <t xml:space="preserve">DC-199165-SUN-I</t>
  </si>
  <si>
    <t xml:space="preserve">Lady Rainicorn</t>
  </si>
  <si>
    <t xml:space="preserve">NON254254</t>
  </si>
  <si>
    <t xml:space="preserve">DC-199163-SUN-I</t>
  </si>
  <si>
    <t xml:space="preserve">Wendy Bond</t>
  </si>
  <si>
    <t xml:space="preserve">NON254490</t>
  </si>
  <si>
    <t xml:space="preserve">DC-199187-SUN-I</t>
  </si>
  <si>
    <t xml:space="preserve">Reynaldo Agront</t>
  </si>
  <si>
    <t xml:space="preserve">NON254488</t>
  </si>
  <si>
    <t xml:space="preserve">DC-199185-SUN-I</t>
  </si>
  <si>
    <t xml:space="preserve">Carlos Mejia</t>
  </si>
  <si>
    <t xml:space="preserve">NON254485</t>
  </si>
  <si>
    <t xml:space="preserve">DC-199184-SUN-I</t>
  </si>
  <si>
    <t xml:space="preserve">Orville Fletcher</t>
  </si>
  <si>
    <t xml:space="preserve">NON254482</t>
  </si>
  <si>
    <t xml:space="preserve">DC-199183-SUN-I</t>
  </si>
  <si>
    <t xml:space="preserve">Christopher Langston</t>
  </si>
  <si>
    <t xml:space="preserve">NON254478</t>
  </si>
  <si>
    <t xml:space="preserve">DC-199182-SUN-I</t>
  </si>
  <si>
    <t xml:space="preserve">Richard Bell</t>
  </si>
  <si>
    <t xml:space="preserve">NON254469</t>
  </si>
  <si>
    <t xml:space="preserve">DC-199181-SUN-I</t>
  </si>
  <si>
    <t xml:space="preserve">Graham Smith White</t>
  </si>
  <si>
    <t xml:space="preserve">NON254467</t>
  </si>
  <si>
    <t xml:space="preserve">DC-199180-SUN-I</t>
  </si>
  <si>
    <t xml:space="preserve">Thomas Walsh</t>
  </si>
  <si>
    <t xml:space="preserve">NON254465</t>
  </si>
  <si>
    <t xml:space="preserve">DC-199179-SUN-I</t>
  </si>
  <si>
    <t xml:space="preserve">Dempsey Cherry</t>
  </si>
  <si>
    <t xml:space="preserve">NON254463</t>
  </si>
  <si>
    <t xml:space="preserve">DC-199178-SUN-I</t>
  </si>
  <si>
    <t xml:space="preserve">Delys Gribbin</t>
  </si>
  <si>
    <t xml:space="preserve">NON254455</t>
  </si>
  <si>
    <t xml:space="preserve">DC-199177-SUN-I</t>
  </si>
  <si>
    <t xml:space="preserve">Bruce Tucker</t>
  </si>
  <si>
    <t xml:space="preserve">NON254461</t>
  </si>
  <si>
    <t xml:space="preserve">DC-199176-SUN-I</t>
  </si>
  <si>
    <t xml:space="preserve">Zenobia Jackson</t>
  </si>
  <si>
    <t xml:space="preserve">NON254452</t>
  </si>
  <si>
    <t xml:space="preserve">DC-199174-SUN-I</t>
  </si>
  <si>
    <t xml:space="preserve">Mark Pituch</t>
  </si>
  <si>
    <t xml:space="preserve">NON254446</t>
  </si>
  <si>
    <t xml:space="preserve">DC-199172-SUN-I</t>
  </si>
  <si>
    <t xml:space="preserve">Raamin Goodall</t>
  </si>
  <si>
    <t xml:space="preserve">NON254445</t>
  </si>
  <si>
    <t xml:space="preserve">DC-199171-SUN-I</t>
  </si>
  <si>
    <t xml:space="preserve">Josh Christianson</t>
  </si>
  <si>
    <t xml:space="preserve">NON254442</t>
  </si>
  <si>
    <t xml:space="preserve">DC-199169-SUN-I</t>
  </si>
  <si>
    <t xml:space="preserve">Carol Collins</t>
  </si>
  <si>
    <t xml:space="preserve">NON254436</t>
  </si>
  <si>
    <t xml:space="preserve">DC-199168-SUN-I</t>
  </si>
  <si>
    <t xml:space="preserve">Rachael Chen</t>
  </si>
  <si>
    <t xml:space="preserve">NON254435</t>
  </si>
  <si>
    <t xml:space="preserve">DC-199167-SUN-I</t>
  </si>
  <si>
    <t xml:space="preserve">Terry Martin</t>
  </si>
  <si>
    <t xml:space="preserve">NON254434</t>
  </si>
  <si>
    <t xml:space="preserve">DC-199166-SUN-I</t>
  </si>
  <si>
    <t xml:space="preserve">Penn Ave 7th Day Avent Church</t>
  </si>
  <si>
    <t xml:space="preserve">NON254433</t>
  </si>
  <si>
    <t xml:space="preserve">DC-199164-SUN-I</t>
  </si>
  <si>
    <t xml:space="preserve">Herson Amaya</t>
  </si>
  <si>
    <t xml:space="preserve">NON254432</t>
  </si>
  <si>
    <t xml:space="preserve">DC-199162-SUN-I</t>
  </si>
  <si>
    <t xml:space="preserve">Steve Abbott</t>
  </si>
  <si>
    <t xml:space="preserve">NON254428</t>
  </si>
  <si>
    <t xml:space="preserve">DC-199161-SUN-I</t>
  </si>
  <si>
    <t xml:space="preserve">Rachel Ford</t>
  </si>
  <si>
    <t xml:space="preserve">NON254422</t>
  </si>
  <si>
    <t xml:space="preserve">DC-199160-SUN-I</t>
  </si>
  <si>
    <t xml:space="preserve">James Teasdale</t>
  </si>
  <si>
    <t xml:space="preserve">NON254420</t>
  </si>
  <si>
    <t xml:space="preserve">DC-199159-SUN-I</t>
  </si>
  <si>
    <t xml:space="preserve">Albert Lai</t>
  </si>
  <si>
    <t xml:space="preserve">NON254415</t>
  </si>
  <si>
    <t xml:space="preserve">DC-199158-SUN-I</t>
  </si>
  <si>
    <t xml:space="preserve">Zephranie Buetow</t>
  </si>
  <si>
    <t xml:space="preserve">NON254414</t>
  </si>
  <si>
    <t xml:space="preserve">DC-199157-SUN-I</t>
  </si>
  <si>
    <t xml:space="preserve">McDaniels-Jonathon-DC-PV-7.56kw Residence</t>
  </si>
  <si>
    <t xml:space="preserve">NON255021</t>
  </si>
  <si>
    <t xml:space="preserve">DC-199156-SUN-I</t>
  </si>
  <si>
    <t xml:space="preserve">Konkel-Kimberly-DC-PV-8.05kw Residence</t>
  </si>
  <si>
    <t xml:space="preserve">NON255020</t>
  </si>
  <si>
    <t xml:space="preserve">DC-199155-SUN-I</t>
  </si>
  <si>
    <t xml:space="preserve">Gerald Smith</t>
  </si>
  <si>
    <t xml:space="preserve">NON254413</t>
  </si>
  <si>
    <t xml:space="preserve">DC-199154-SUN-I</t>
  </si>
  <si>
    <t xml:space="preserve">Nicole Jasper</t>
  </si>
  <si>
    <t xml:space="preserve">NON254412</t>
  </si>
  <si>
    <t xml:space="preserve">DC-199153-SUN-I</t>
  </si>
  <si>
    <t xml:space="preserve">Simon Hinson-Jones</t>
  </si>
  <si>
    <t xml:space="preserve">NON253449</t>
  </si>
  <si>
    <t xml:space="preserve">DC-199152-SUN-I</t>
  </si>
  <si>
    <t xml:space="preserve">David Treat</t>
  </si>
  <si>
    <t xml:space="preserve">NON253448</t>
  </si>
  <si>
    <t xml:space="preserve">DC-199151-SUN-I</t>
  </si>
  <si>
    <t xml:space="preserve">David Hoexter</t>
  </si>
  <si>
    <t xml:space="preserve">NON253446</t>
  </si>
  <si>
    <t xml:space="preserve">DC-199150-SUN-I</t>
  </si>
  <si>
    <t xml:space="preserve">Brendan Casey</t>
  </si>
  <si>
    <t xml:space="preserve">NON253444</t>
  </si>
  <si>
    <t xml:space="preserve">DC-199149-SUN-I</t>
  </si>
  <si>
    <t xml:space="preserve">Jonathan Benton</t>
  </si>
  <si>
    <t xml:space="preserve">NON253691</t>
  </si>
  <si>
    <t xml:space="preserve">DC-199148-SUN-I</t>
  </si>
  <si>
    <t xml:space="preserve">Michael Malone</t>
  </si>
  <si>
    <t xml:space="preserve">NON253442</t>
  </si>
  <si>
    <t xml:space="preserve">DC-199147-SUN-I</t>
  </si>
  <si>
    <t xml:space="preserve">2001867</t>
  </si>
  <si>
    <t xml:space="preserve">NON260216</t>
  </si>
  <si>
    <t xml:space="preserve">DC-199146-SUN-I</t>
  </si>
  <si>
    <t xml:space="preserve">Priya Cook</t>
  </si>
  <si>
    <t xml:space="preserve">NON253692</t>
  </si>
  <si>
    <t xml:space="preserve">DC-199145-SUN-I</t>
  </si>
  <si>
    <t xml:space="preserve">Benjamin Perdue</t>
  </si>
  <si>
    <t xml:space="preserve">NON253445</t>
  </si>
  <si>
    <t xml:space="preserve">DC-199144-SUN-I</t>
  </si>
  <si>
    <t xml:space="preserve">Justin Silcox</t>
  </si>
  <si>
    <t xml:space="preserve">NON253447</t>
  </si>
  <si>
    <t xml:space="preserve">DC-199143-SUN-I</t>
  </si>
  <si>
    <t xml:space="preserve">Christine Melekian Residence 2</t>
  </si>
  <si>
    <t xml:space="preserve">NON253443</t>
  </si>
  <si>
    <t xml:space="preserve">DC-199142-SUN-I</t>
  </si>
  <si>
    <t xml:space="preserve">Carol Beswick</t>
  </si>
  <si>
    <t xml:space="preserve">NON254390</t>
  </si>
  <si>
    <t xml:space="preserve">DC-199141-SUN-I</t>
  </si>
  <si>
    <t xml:space="preserve">Caleb Stevens</t>
  </si>
  <si>
    <t xml:space="preserve">NON254389</t>
  </si>
  <si>
    <t xml:space="preserve">DC-199140-SUN-I</t>
  </si>
  <si>
    <t xml:space="preserve">Mack James</t>
  </si>
  <si>
    <t xml:space="preserve">NON254388</t>
  </si>
  <si>
    <t xml:space="preserve">DC-199139-SUN-I</t>
  </si>
  <si>
    <t xml:space="preserve">Sandra Keys</t>
  </si>
  <si>
    <t xml:space="preserve">NON254382</t>
  </si>
  <si>
    <t xml:space="preserve">DC-199137-SUN-I</t>
  </si>
  <si>
    <t xml:space="preserve">Anitra Denson</t>
  </si>
  <si>
    <t xml:space="preserve">NON254380</t>
  </si>
  <si>
    <t xml:space="preserve">DC-199136-SUN-I</t>
  </si>
  <si>
    <t xml:space="preserve">Christian Barnes</t>
  </si>
  <si>
    <t xml:space="preserve">NON254379</t>
  </si>
  <si>
    <t xml:space="preserve">DC-199135-SUN-I</t>
  </si>
  <si>
    <t xml:space="preserve">Tobie Meyer Fong</t>
  </si>
  <si>
    <t xml:space="preserve">NON254377</t>
  </si>
  <si>
    <t xml:space="preserve">DC-199134-SUN-I</t>
  </si>
  <si>
    <t xml:space="preserve">Joanne Hampton</t>
  </si>
  <si>
    <t xml:space="preserve">NON254095</t>
  </si>
  <si>
    <t xml:space="preserve">DC-199133-SUN-I</t>
  </si>
  <si>
    <t xml:space="preserve">Kenneth Clark</t>
  </si>
  <si>
    <t xml:space="preserve">NON254092</t>
  </si>
  <si>
    <t xml:space="preserve">DC-199132-SUN-I</t>
  </si>
  <si>
    <t xml:space="preserve">Frank Green</t>
  </si>
  <si>
    <t xml:space="preserve">NON254090</t>
  </si>
  <si>
    <t xml:space="preserve">DC-199131-SUN-I</t>
  </si>
  <si>
    <t xml:space="preserve">Hassan House</t>
  </si>
  <si>
    <t xml:space="preserve">NON260937</t>
  </si>
  <si>
    <t xml:space="preserve">DC-199130-SUN-I</t>
  </si>
  <si>
    <t xml:space="preserve">Ulrike Reichert Residence</t>
  </si>
  <si>
    <t xml:space="preserve">NON252636</t>
  </si>
  <si>
    <t xml:space="preserve">DC-199115-SUN-I</t>
  </si>
  <si>
    <t xml:space="preserve">Ravi Sharma Residence</t>
  </si>
  <si>
    <t xml:space="preserve">NON252634</t>
  </si>
  <si>
    <t xml:space="preserve">DC-199114-SUN-I</t>
  </si>
  <si>
    <t xml:space="preserve">Mike Hudgins Residence</t>
  </si>
  <si>
    <t xml:space="preserve">NON252635</t>
  </si>
  <si>
    <t xml:space="preserve">DC-199113-SUN-I</t>
  </si>
  <si>
    <t xml:space="preserve">Jennifer Davis Residence</t>
  </si>
  <si>
    <t xml:space="preserve">NON252633</t>
  </si>
  <si>
    <t xml:space="preserve">DC-199112-SUN-I</t>
  </si>
  <si>
    <t xml:space="preserve">Richard Dekaser Residence</t>
  </si>
  <si>
    <t xml:space="preserve">NON252632</t>
  </si>
  <si>
    <t xml:space="preserve">DC-199111-SUN-I</t>
  </si>
  <si>
    <t xml:space="preserve">Helen Sebsow Residence</t>
  </si>
  <si>
    <t xml:space="preserve">NON252627</t>
  </si>
  <si>
    <t xml:space="preserve">DC-199110-SUN-I</t>
  </si>
  <si>
    <t xml:space="preserve">Sarah Underwood Residence</t>
  </si>
  <si>
    <t xml:space="preserve">NON252631</t>
  </si>
  <si>
    <t xml:space="preserve">DC-199093-SUN-I</t>
  </si>
  <si>
    <t xml:space="preserve">Matthew Bassow Residence</t>
  </si>
  <si>
    <t xml:space="preserve">NON252630</t>
  </si>
  <si>
    <t xml:space="preserve">DC-199092-SUN-I</t>
  </si>
  <si>
    <t xml:space="preserve">Richard Thoreson Residence</t>
  </si>
  <si>
    <t xml:space="preserve">NON252629</t>
  </si>
  <si>
    <t xml:space="preserve">DC-199091-SUN-I</t>
  </si>
  <si>
    <t xml:space="preserve">Charles Bell Residence</t>
  </si>
  <si>
    <t xml:space="preserve">NON252628</t>
  </si>
  <si>
    <t xml:space="preserve">DC-199090-SUN-I</t>
  </si>
  <si>
    <t xml:space="preserve">Krayna Feinberg Residence</t>
  </si>
  <si>
    <t xml:space="preserve">NON252626</t>
  </si>
  <si>
    <t xml:space="preserve">DC-199089-SUN-I</t>
  </si>
  <si>
    <t xml:space="preserve">Robert Conley Residence</t>
  </si>
  <si>
    <t xml:space="preserve">NON253690</t>
  </si>
  <si>
    <t xml:space="preserve">DC-199088-SUN-I</t>
  </si>
  <si>
    <t xml:space="preserve">Kilbourne Residence</t>
  </si>
  <si>
    <t xml:space="preserve">NON252562</t>
  </si>
  <si>
    <t xml:space="preserve">DC-199055-SUN-I</t>
  </si>
  <si>
    <t xml:space="preserve">Harris Residence</t>
  </si>
  <si>
    <t xml:space="preserve">NON257515</t>
  </si>
  <si>
    <t xml:space="preserve">DC-199123-SUN-I</t>
  </si>
  <si>
    <t xml:space="preserve">Seraile Residence</t>
  </si>
  <si>
    <t xml:space="preserve">NON257512</t>
  </si>
  <si>
    <t xml:space="preserve">DC-199118-SUN-I</t>
  </si>
  <si>
    <t xml:space="preserve">Baquet-Zachary-DC-PV-3.85kw Residence</t>
  </si>
  <si>
    <t xml:space="preserve">NON252397</t>
  </si>
  <si>
    <t xml:space="preserve">DC-199109-SUN-I</t>
  </si>
  <si>
    <t xml:space="preserve">Campbell-Phil-DC-PV-7.705kw Residence</t>
  </si>
  <si>
    <t xml:space="preserve">NON252496</t>
  </si>
  <si>
    <t xml:space="preserve">DC-199108-SUN-I</t>
  </si>
  <si>
    <t xml:space="preserve">White-Marquial-DC-PV-3.685kw Residence</t>
  </si>
  <si>
    <t xml:space="preserve">NON252495</t>
  </si>
  <si>
    <t xml:space="preserve">DC-199107-SUN-I</t>
  </si>
  <si>
    <t xml:space="preserve">Otfinowski-Danuta-DC-PV-2.35kw Residence</t>
  </si>
  <si>
    <t xml:space="preserve">NON252494</t>
  </si>
  <si>
    <t xml:space="preserve">DC-199106-SUN-I</t>
  </si>
  <si>
    <t xml:space="preserve">Miles-Christine-DC-PV-3.015kw Residence</t>
  </si>
  <si>
    <t xml:space="preserve">NON252493</t>
  </si>
  <si>
    <t xml:space="preserve">DC-199105-SUN-I</t>
  </si>
  <si>
    <t xml:space="preserve">Marketos-Denise-DC-PV-3.25kw Residence</t>
  </si>
  <si>
    <t xml:space="preserve">NON252393</t>
  </si>
  <si>
    <t xml:space="preserve">DC-199104-SUN-I</t>
  </si>
  <si>
    <t xml:space="preserve">3210 Perry Street LLC-MD-PV-3.42kw Facility-2</t>
  </si>
  <si>
    <t xml:space="preserve">NON247726</t>
  </si>
  <si>
    <t xml:space="preserve">DC-199103-SUN-I</t>
  </si>
  <si>
    <t xml:space="preserve">3210 Perry Street LLC-MD-PV-3.42kw Facility</t>
  </si>
  <si>
    <t xml:space="preserve">NON247724</t>
  </si>
  <si>
    <t xml:space="preserve">DC-199102-SUN-I</t>
  </si>
  <si>
    <t xml:space="preserve">Arnold-Jason-MD-PV-8.4kw Residence</t>
  </si>
  <si>
    <t xml:space="preserve">NON252492</t>
  </si>
  <si>
    <t xml:space="preserve">DC-199101-SUN-I</t>
  </si>
  <si>
    <t xml:space="preserve">Kirshbaum-Michael-DC-PV-11.1kw Residence</t>
  </si>
  <si>
    <t xml:space="preserve">NON252396</t>
  </si>
  <si>
    <t xml:space="preserve">DC-199100-SUN-I</t>
  </si>
  <si>
    <t xml:space="preserve">Khatib-Shareef-DC-PV-7.13kw Residence</t>
  </si>
  <si>
    <t xml:space="preserve">NON252395</t>
  </si>
  <si>
    <t xml:space="preserve">DC-199099-SUN-I</t>
  </si>
  <si>
    <t xml:space="preserve">Robie-Andrew-DC-PV-7.2kw Residence</t>
  </si>
  <si>
    <t xml:space="preserve">NON252394</t>
  </si>
  <si>
    <t xml:space="preserve">DC-199098-SUN-I</t>
  </si>
  <si>
    <t xml:space="preserve">Smith-LaToya-DC-PV-3.685kw Residence</t>
  </si>
  <si>
    <t xml:space="preserve">NON252491</t>
  </si>
  <si>
    <t xml:space="preserve">DC-199097-SUN-I</t>
  </si>
  <si>
    <t xml:space="preserve">Clarke-Larelle-DC-PV-4.69kw Residence</t>
  </si>
  <si>
    <t xml:space="preserve">NON252490</t>
  </si>
  <si>
    <t xml:space="preserve">DC-199096-SUN-I</t>
  </si>
  <si>
    <t xml:space="preserve">Steiner-Deborah-DC-PV-1.675kw Residence</t>
  </si>
  <si>
    <t xml:space="preserve">NON252489</t>
  </si>
  <si>
    <t xml:space="preserve">DC-199095-SUN-I</t>
  </si>
  <si>
    <t xml:space="preserve">Settles-Trudy-DC-PV-6.365kw Residence</t>
  </si>
  <si>
    <t xml:space="preserve">NON252488</t>
  </si>
  <si>
    <t xml:space="preserve">DC-199094-SUN-I</t>
  </si>
  <si>
    <t xml:space="preserve">Calabresi, Massimo and Emery, Margaret Residence</t>
  </si>
  <si>
    <t xml:space="preserve">NON252385</t>
  </si>
  <si>
    <t xml:space="preserve">DC-199085-SUN-I</t>
  </si>
  <si>
    <t xml:space="preserve">Edwards, Jason Residence</t>
  </si>
  <si>
    <t xml:space="preserve">NON252384</t>
  </si>
  <si>
    <t xml:space="preserve">DC-199084-SUN-I</t>
  </si>
  <si>
    <t xml:space="preserve">Duffy, Juliana Residence</t>
  </si>
  <si>
    <t xml:space="preserve">NON252383</t>
  </si>
  <si>
    <t xml:space="preserve">DC-199083-SUN-I</t>
  </si>
  <si>
    <t xml:space="preserve">Wallis-Renee-DC-PV-6.51kw Residence</t>
  </si>
  <si>
    <t xml:space="preserve">NON252391</t>
  </si>
  <si>
    <t xml:space="preserve">DC-199078-SUN-I</t>
  </si>
  <si>
    <t xml:space="preserve">Wai Residence</t>
  </si>
  <si>
    <t xml:space="preserve">NON257511</t>
  </si>
  <si>
    <t xml:space="preserve">DC-199069-SUN-I</t>
  </si>
  <si>
    <t xml:space="preserve">Karen Thomas Residence</t>
  </si>
  <si>
    <t xml:space="preserve">NON252606</t>
  </si>
  <si>
    <t xml:space="preserve">DC-199129-SUN-I</t>
  </si>
  <si>
    <t xml:space="preserve">Carolina Covarrubias Residence</t>
  </si>
  <si>
    <t xml:space="preserve">NON252605</t>
  </si>
  <si>
    <t xml:space="preserve">DC-199128-SUN-I</t>
  </si>
  <si>
    <t xml:space="preserve">Tara Humphrey Residence</t>
  </si>
  <si>
    <t xml:space="preserve">NON252604</t>
  </si>
  <si>
    <t xml:space="preserve">DC-199127-SUN-I</t>
  </si>
  <si>
    <t xml:space="preserve">Lewis Massey Residence</t>
  </si>
  <si>
    <t xml:space="preserve">NON252613</t>
  </si>
  <si>
    <t xml:space="preserve">DC-199126-SUN-I</t>
  </si>
  <si>
    <t xml:space="preserve">Aniekan Okon Residence</t>
  </si>
  <si>
    <t xml:space="preserve">NON252602</t>
  </si>
  <si>
    <t xml:space="preserve">DC-199125-SUN-I</t>
  </si>
  <si>
    <t xml:space="preserve">Robert Cain Residence</t>
  </si>
  <si>
    <t xml:space="preserve">NON252600</t>
  </si>
  <si>
    <t xml:space="preserve">DC-199124-SUN-I</t>
  </si>
  <si>
    <t xml:space="preserve">Keith Hagg Residence</t>
  </si>
  <si>
    <t xml:space="preserve">NON252599</t>
  </si>
  <si>
    <t xml:space="preserve">DC-199122-SUN-I</t>
  </si>
  <si>
    <t xml:space="preserve">Caesar Jackson Residence</t>
  </si>
  <si>
    <t xml:space="preserve">NON252598</t>
  </si>
  <si>
    <t xml:space="preserve">DC-199121-SUN-I</t>
  </si>
  <si>
    <t xml:space="preserve">Zachary Cafrtiz Residence</t>
  </si>
  <si>
    <t xml:space="preserve">NON252597</t>
  </si>
  <si>
    <t xml:space="preserve">DC-199120-SUN-I</t>
  </si>
  <si>
    <t xml:space="preserve">Jessica Robinson Residence</t>
  </si>
  <si>
    <t xml:space="preserve">NON252595</t>
  </si>
  <si>
    <t xml:space="preserve">DC-199119-SUN-I</t>
  </si>
  <si>
    <t xml:space="preserve">Theresa Mullen Residence</t>
  </si>
  <si>
    <t xml:space="preserve">NON252614</t>
  </si>
  <si>
    <t xml:space="preserve">DC-199117-SUN-I</t>
  </si>
  <si>
    <t xml:space="preserve">Enla Ferguson Residence</t>
  </si>
  <si>
    <t xml:space="preserve">NON252617</t>
  </si>
  <si>
    <t xml:space="preserve">DC-199116-SUN-I</t>
  </si>
  <si>
    <t xml:space="preserve">Catherine Walker Residence</t>
  </si>
  <si>
    <t xml:space="preserve">NON252591</t>
  </si>
  <si>
    <t xml:space="preserve">DC-199087-SUN-I</t>
  </si>
  <si>
    <t xml:space="preserve">Chante Hill Residence</t>
  </si>
  <si>
    <t xml:space="preserve">NON252585</t>
  </si>
  <si>
    <t xml:space="preserve">DC-199086-SUN-I</t>
  </si>
  <si>
    <t xml:space="preserve">Dustin Oakley Residence</t>
  </si>
  <si>
    <t xml:space="preserve">NON252583</t>
  </si>
  <si>
    <t xml:space="preserve">DC-199082-SUN-I</t>
  </si>
  <si>
    <t xml:space="preserve">Ryan Daza Residence</t>
  </si>
  <si>
    <t xml:space="preserve">NON252579</t>
  </si>
  <si>
    <t xml:space="preserve">DC-199081-SUN-I</t>
  </si>
  <si>
    <t xml:space="preserve">Lawrence Williams Residence</t>
  </si>
  <si>
    <t xml:space="preserve">NON252578</t>
  </si>
  <si>
    <t xml:space="preserve">DC-199080-SUN-I</t>
  </si>
  <si>
    <t xml:space="preserve">Michael Reese Residence</t>
  </si>
  <si>
    <t xml:space="preserve">NON252573</t>
  </si>
  <si>
    <t xml:space="preserve">DC-199079-SUN-I</t>
  </si>
  <si>
    <t xml:space="preserve">Edward Borrego Residence</t>
  </si>
  <si>
    <t xml:space="preserve">NON252571</t>
  </si>
  <si>
    <t xml:space="preserve">DC-199077-SUN-I</t>
  </si>
  <si>
    <t xml:space="preserve">Kenneth Thurn Residence</t>
  </si>
  <si>
    <t xml:space="preserve">NON252569</t>
  </si>
  <si>
    <t xml:space="preserve">DC-199076-SUN-I</t>
  </si>
  <si>
    <t xml:space="preserve">Lamont Crosby Residence</t>
  </si>
  <si>
    <t xml:space="preserve">NON252567</t>
  </si>
  <si>
    <t xml:space="preserve">DC-199075-SUN-I</t>
  </si>
  <si>
    <t xml:space="preserve">William Panos Residence</t>
  </si>
  <si>
    <t xml:space="preserve">NON252565</t>
  </si>
  <si>
    <t xml:space="preserve">DC-199074-SUN-I</t>
  </si>
  <si>
    <t xml:space="preserve">Sandy Adams Residence</t>
  </si>
  <si>
    <t xml:space="preserve">NON252471</t>
  </si>
  <si>
    <t xml:space="preserve">DC-199073-SUN-I</t>
  </si>
  <si>
    <t xml:space="preserve">Dana Terry Residence</t>
  </si>
  <si>
    <t xml:space="preserve">NON252468</t>
  </si>
  <si>
    <t xml:space="preserve">DC-199072-SUN-I</t>
  </si>
  <si>
    <t xml:space="preserve">Terry Glover Residence</t>
  </si>
  <si>
    <t xml:space="preserve">NON252460</t>
  </si>
  <si>
    <t xml:space="preserve">DC-199071-SUN-I</t>
  </si>
  <si>
    <t xml:space="preserve">Azam Mirza Residence</t>
  </si>
  <si>
    <t xml:space="preserve">NON252459</t>
  </si>
  <si>
    <t xml:space="preserve">DC-199070-SUN-I</t>
  </si>
  <si>
    <t xml:space="preserve">Paul Carson Residence</t>
  </si>
  <si>
    <t xml:space="preserve">NON252458</t>
  </si>
  <si>
    <t xml:space="preserve">DC-199068-SUN-I</t>
  </si>
  <si>
    <t xml:space="preserve">Jane Farrington Residence</t>
  </si>
  <si>
    <t xml:space="preserve">NON252457</t>
  </si>
  <si>
    <t xml:space="preserve">DC-199067-SUN-I</t>
  </si>
  <si>
    <t xml:space="preserve">Michael Hall Residence</t>
  </si>
  <si>
    <t xml:space="preserve">NON252616</t>
  </si>
  <si>
    <t xml:space="preserve">DC-199066-SUN-I</t>
  </si>
  <si>
    <t xml:space="preserve">Nicholson-Pierre-DC-PV-12.31kw Residence</t>
  </si>
  <si>
    <t xml:space="preserve">NON252200</t>
  </si>
  <si>
    <t xml:space="preserve">DC-199065-SUN-I</t>
  </si>
  <si>
    <t xml:space="preserve">Cardoso-Angela-DC-PV-2.24kw Residence</t>
  </si>
  <si>
    <t xml:space="preserve">NON252199</t>
  </si>
  <si>
    <t xml:space="preserve">DC-199064-SUN-I</t>
  </si>
  <si>
    <t xml:space="preserve">Ruby Steigerwald-Jamie Buss-DC-PV-5.52kw Residence</t>
  </si>
  <si>
    <t xml:space="preserve">NON252198</t>
  </si>
  <si>
    <t xml:space="preserve">DC-199063-SUN-I</t>
  </si>
  <si>
    <t xml:space="preserve">Hayes-Allen-Nicola-DC-PV-6.213kw Residence</t>
  </si>
  <si>
    <t xml:space="preserve">NON252390</t>
  </si>
  <si>
    <t xml:space="preserve">DC-199062-SUN-I</t>
  </si>
  <si>
    <t xml:space="preserve">Sharadendu-Anurag-DC-PV-7.54kw Residence</t>
  </si>
  <si>
    <t xml:space="preserve">NON252197</t>
  </si>
  <si>
    <t xml:space="preserve">DC-199061-SUN-I</t>
  </si>
  <si>
    <t xml:space="preserve">Williams-Shelley-DC-PV-9.8kw Residence</t>
  </si>
  <si>
    <t xml:space="preserve">NON252196</t>
  </si>
  <si>
    <t xml:space="preserve">DC-199060-SUN-I</t>
  </si>
  <si>
    <t xml:space="preserve">Park View LLC-DC-PV-51.84kw Facility-2</t>
  </si>
  <si>
    <t xml:space="preserve">NON252195</t>
  </si>
  <si>
    <t xml:space="preserve">DC-199056-SUN-I</t>
  </si>
  <si>
    <t xml:space="preserve">7348 Georgia Ave NW - 10.85 kW Facility</t>
  </si>
  <si>
    <t xml:space="preserve">NON252131</t>
  </si>
  <si>
    <t xml:space="preserve">DC-199059-SUN-I</t>
  </si>
  <si>
    <t xml:space="preserve">Formukong, George Residence</t>
  </si>
  <si>
    <t xml:space="preserve">NON252130</t>
  </si>
  <si>
    <t xml:space="preserve">DC-199058-SUN-I</t>
  </si>
  <si>
    <t xml:space="preserve">Towner, Andre Residence</t>
  </si>
  <si>
    <t xml:space="preserve">NON252129</t>
  </si>
  <si>
    <t xml:space="preserve">DC-199057-SUN-I</t>
  </si>
  <si>
    <t xml:space="preserve">4501 Connecticut Ave NW - 194.04 kW Facility</t>
  </si>
  <si>
    <t xml:space="preserve">NON252128</t>
  </si>
  <si>
    <t xml:space="preserve">DC-199054-SUN-I</t>
  </si>
  <si>
    <t xml:space="preserve">Wadesboro Solar LLC</t>
  </si>
  <si>
    <t xml:space="preserve">NON258364</t>
  </si>
  <si>
    <t xml:space="preserve">DC-199051-NSTI-I</t>
  </si>
  <si>
    <t xml:space="preserve">1527 A St NE - 7.92 kW Facility</t>
  </si>
  <si>
    <t xml:space="preserve">NON252127</t>
  </si>
  <si>
    <t xml:space="preserve">DC-199044-SUN-I</t>
  </si>
  <si>
    <t xml:space="preserve">2025 Martin Luther King Jr Ave SE - 3.71 kW Facility</t>
  </si>
  <si>
    <t xml:space="preserve">NON252126</t>
  </si>
  <si>
    <t xml:space="preserve">DC-199043-SUN-I</t>
  </si>
  <si>
    <t xml:space="preserve">Dorothy West Residence</t>
  </si>
  <si>
    <t xml:space="preserve">NON252456</t>
  </si>
  <si>
    <t xml:space="preserve">DC-199053-SUN-I</t>
  </si>
  <si>
    <t xml:space="preserve">Helen Brown Residence</t>
  </si>
  <si>
    <t xml:space="preserve">NON252612</t>
  </si>
  <si>
    <t xml:space="preserve">DC-199052-SUN-I</t>
  </si>
  <si>
    <t xml:space="preserve">Virginia Adair Residence</t>
  </si>
  <si>
    <t xml:space="preserve">NON252610</t>
  </si>
  <si>
    <t xml:space="preserve">DC-199050-SUN-I</t>
  </si>
  <si>
    <t xml:space="preserve">Christopher John Residence</t>
  </si>
  <si>
    <t xml:space="preserve">NON252609</t>
  </si>
  <si>
    <t xml:space="preserve">DC-199049-SUN-I</t>
  </si>
  <si>
    <t xml:space="preserve">Trisha Waddell Residence</t>
  </si>
  <si>
    <t xml:space="preserve">NON252607</t>
  </si>
  <si>
    <t xml:space="preserve">DC-199048-SUN-I</t>
  </si>
  <si>
    <t xml:space="preserve">Josue Lopez Residence</t>
  </si>
  <si>
    <t xml:space="preserve">NON252430</t>
  </si>
  <si>
    <t xml:space="preserve">DC-199047-SUN-I</t>
  </si>
  <si>
    <t xml:space="preserve">Ming Chen Residence</t>
  </si>
  <si>
    <t xml:space="preserve">NON252424</t>
  </si>
  <si>
    <t xml:space="preserve">DC-199046-SUN-I</t>
  </si>
  <si>
    <t xml:space="preserve">LeRoy Anderson Residence</t>
  </si>
  <si>
    <t xml:space="preserve">NON252281</t>
  </si>
  <si>
    <t xml:space="preserve">DC-199045-SUN-I</t>
  </si>
  <si>
    <t xml:space="preserve">Tanager Facility</t>
  </si>
  <si>
    <t xml:space="preserve">DC-199042-NSTI-I</t>
  </si>
  <si>
    <t xml:space="preserve">Tamworth Facility</t>
  </si>
  <si>
    <t xml:space="preserve">DC-199041-NSTI-I</t>
  </si>
  <si>
    <t xml:space="preserve">Mark Del Duca Residence</t>
  </si>
  <si>
    <t xml:space="preserve">NON252280</t>
  </si>
  <si>
    <t xml:space="preserve">DC-199039-SUN-I</t>
  </si>
  <si>
    <t xml:space="preserve">Rachel Banks Residence</t>
  </si>
  <si>
    <t xml:space="preserve">NON252278</t>
  </si>
  <si>
    <t xml:space="preserve">DC-199038-SUN-I</t>
  </si>
  <si>
    <t xml:space="preserve">Gayan Agalawatte Residence</t>
  </si>
  <si>
    <t xml:space="preserve">NON252275</t>
  </si>
  <si>
    <t xml:space="preserve">DC-199037-SUN-I</t>
  </si>
  <si>
    <t xml:space="preserve">Kopetski-Michael-DC-PV-6.54kw Residence</t>
  </si>
  <si>
    <t xml:space="preserve">NON251015</t>
  </si>
  <si>
    <t xml:space="preserve">DC-199034-SUN-I</t>
  </si>
  <si>
    <t xml:space="preserve">Cha-Stephen-DC-PV-4.08kw Residence</t>
  </si>
  <si>
    <t xml:space="preserve">NON251014</t>
  </si>
  <si>
    <t xml:space="preserve">DC-199033-SUN-I</t>
  </si>
  <si>
    <t xml:space="preserve">Payne-Magic-DC-PV-2.345kw Residence</t>
  </si>
  <si>
    <t xml:space="preserve">NON251115</t>
  </si>
  <si>
    <t xml:space="preserve">DC-199031-SUN-I</t>
  </si>
  <si>
    <t xml:space="preserve">Washington-Akelo-DC-PV-6.03kw Residence</t>
  </si>
  <si>
    <t xml:space="preserve">NON251114</t>
  </si>
  <si>
    <t xml:space="preserve">DC-199030-SUN-I</t>
  </si>
  <si>
    <t xml:space="preserve">Jackson-James-DC-PV-5.1kw Residence</t>
  </si>
  <si>
    <t xml:space="preserve">NON251021</t>
  </si>
  <si>
    <t xml:space="preserve">DC-199029-SUN-I</t>
  </si>
  <si>
    <t xml:space="preserve">Corno-Bob-MD-PV-9.9kw Residence</t>
  </si>
  <si>
    <t xml:space="preserve">NON251019</t>
  </si>
  <si>
    <t xml:space="preserve">DC-199028-SUN-I</t>
  </si>
  <si>
    <t xml:space="preserve">Salmon-Richard-DC-PV-3.685kw Residence</t>
  </si>
  <si>
    <t xml:space="preserve">NON251113</t>
  </si>
  <si>
    <t xml:space="preserve">DC-199027-SUN-I</t>
  </si>
  <si>
    <t xml:space="preserve">Sweeney-Joseph-DC-PV-5.25kw Residence</t>
  </si>
  <si>
    <t xml:space="preserve">NON251020</t>
  </si>
  <si>
    <t xml:space="preserve">DC-199026-SUN-I</t>
  </si>
  <si>
    <t xml:space="preserve">BDC Q St PV-78.48kW Facility</t>
  </si>
  <si>
    <t xml:space="preserve">NON251018</t>
  </si>
  <si>
    <t xml:space="preserve">DC-199025-SUN-I</t>
  </si>
  <si>
    <t xml:space="preserve">Ensign-David-DC-PV-4.32kw Residence</t>
  </si>
  <si>
    <t xml:space="preserve">NON251017</t>
  </si>
  <si>
    <t xml:space="preserve">DC-199024-SUN-I</t>
  </si>
  <si>
    <t xml:space="preserve">Kaplan-Katherine-DC-PV-7.245kw Residence</t>
  </si>
  <si>
    <t xml:space="preserve">NON251016</t>
  </si>
  <si>
    <t xml:space="preserve">DC-199022-SUN-I</t>
  </si>
  <si>
    <t xml:space="preserve">Clark-Eloise-DC-PV-8.775kw Residence</t>
  </si>
  <si>
    <t xml:space="preserve">NON251013</t>
  </si>
  <si>
    <t xml:space="preserve">DC-199018-SUN-I</t>
  </si>
  <si>
    <t xml:space="preserve">Whitetail Solar Facility</t>
  </si>
  <si>
    <t xml:space="preserve">DC-199040-NSTI-I</t>
  </si>
  <si>
    <t xml:space="preserve">SC</t>
  </si>
  <si>
    <t xml:space="preserve">5025 4th St NW - 6.29 kW Facility</t>
  </si>
  <si>
    <t xml:space="preserve">NON250341</t>
  </si>
  <si>
    <t xml:space="preserve">DC-199035-SUN-I</t>
  </si>
  <si>
    <t xml:space="preserve">Smith, Christopher Residence - 10.725 kW</t>
  </si>
  <si>
    <t xml:space="preserve">NON250340</t>
  </si>
  <si>
    <t xml:space="preserve">DC-199023-SUN-I</t>
  </si>
  <si>
    <t xml:space="preserve">1507 19th St SE - 61.64 kW Facility</t>
  </si>
  <si>
    <t xml:space="preserve">NON250339</t>
  </si>
  <si>
    <t xml:space="preserve">DC-199021-SUN-I</t>
  </si>
  <si>
    <t xml:space="preserve">1247 Morse Street Northeast - 6.83 kW</t>
  </si>
  <si>
    <t xml:space="preserve">NON250338</t>
  </si>
  <si>
    <t xml:space="preserve">DC-199004-SUN-I</t>
  </si>
  <si>
    <t xml:space="preserve">Brown, James Residence</t>
  </si>
  <si>
    <t xml:space="preserve">NON250337</t>
  </si>
  <si>
    <t xml:space="preserve">DC-199003-SUN-I</t>
  </si>
  <si>
    <t xml:space="preserve">Lamb Residence Residence</t>
  </si>
  <si>
    <t xml:space="preserve">NON256171</t>
  </si>
  <si>
    <t xml:space="preserve">DC-199002-SUN-I</t>
  </si>
  <si>
    <t xml:space="preserve">Rothermel Residence</t>
  </si>
  <si>
    <t xml:space="preserve">NON253148</t>
  </si>
  <si>
    <t xml:space="preserve">DC-198993-SUN-I</t>
  </si>
  <si>
    <t xml:space="preserve">Rosie Dempsey Residence</t>
  </si>
  <si>
    <t xml:space="preserve">NON252270</t>
  </si>
  <si>
    <t xml:space="preserve">DC-199032-SUN-I</t>
  </si>
  <si>
    <t xml:space="preserve">Matthew Steenhoek Residence</t>
  </si>
  <si>
    <t xml:space="preserve">NON252269</t>
  </si>
  <si>
    <t xml:space="preserve">DC-199020-SUN-I</t>
  </si>
  <si>
    <t xml:space="preserve">Gabriel Kravitz Residence</t>
  </si>
  <si>
    <t xml:space="preserve">NON252266</t>
  </si>
  <si>
    <t xml:space="preserve">DC-199019-SUN-I</t>
  </si>
  <si>
    <t xml:space="preserve">John Dixon Residence</t>
  </si>
  <si>
    <t xml:space="preserve">NON252254</t>
  </si>
  <si>
    <t xml:space="preserve">DC-199017-SUN-I</t>
  </si>
  <si>
    <t xml:space="preserve">Sharon Smith Residence</t>
  </si>
  <si>
    <t xml:space="preserve">NON252256</t>
  </si>
  <si>
    <t xml:space="preserve">DC-199016-SUN-I</t>
  </si>
  <si>
    <t xml:space="preserve">Nicole Gaymon Residence</t>
  </si>
  <si>
    <t xml:space="preserve">NON252252</t>
  </si>
  <si>
    <t xml:space="preserve">DC-199015-SUN-I</t>
  </si>
  <si>
    <t xml:space="preserve">Marta Echeverria Residence</t>
  </si>
  <si>
    <t xml:space="preserve">NON252244</t>
  </si>
  <si>
    <t xml:space="preserve">DC-199014-SUN-I</t>
  </si>
  <si>
    <t xml:space="preserve">Diane Thompson Residence</t>
  </si>
  <si>
    <t xml:space="preserve">NON252242</t>
  </si>
  <si>
    <t xml:space="preserve">DC-199013-SUN-I</t>
  </si>
  <si>
    <t xml:space="preserve">Monica Douglas Residence</t>
  </si>
  <si>
    <t xml:space="preserve">NON250371</t>
  </si>
  <si>
    <t xml:space="preserve">DC-199012-SUN-I</t>
  </si>
  <si>
    <t xml:space="preserve">Anna Jesseman Residence</t>
  </si>
  <si>
    <t xml:space="preserve">NON250370</t>
  </si>
  <si>
    <t xml:space="preserve">DC-199011-SUN-I</t>
  </si>
  <si>
    <t xml:space="preserve">Tyrone McKelvy Residence</t>
  </si>
  <si>
    <t xml:space="preserve">NON250369</t>
  </si>
  <si>
    <t xml:space="preserve">DC-199010-SUN-I</t>
  </si>
  <si>
    <t xml:space="preserve">Glenn Gales Residence</t>
  </si>
  <si>
    <t xml:space="preserve">NON250368</t>
  </si>
  <si>
    <t xml:space="preserve">DC-199009-SUN-I</t>
  </si>
  <si>
    <t xml:space="preserve">Kimberly Collins Residence</t>
  </si>
  <si>
    <t xml:space="preserve">NON250354</t>
  </si>
  <si>
    <t xml:space="preserve">DC-199008-SUN-I</t>
  </si>
  <si>
    <t xml:space="preserve">Luther Farmer Residence</t>
  </si>
  <si>
    <t xml:space="preserve">NON250353</t>
  </si>
  <si>
    <t xml:space="preserve">DC-199007-SUN-I</t>
  </si>
  <si>
    <t xml:space="preserve">Kristian Whipple Residence</t>
  </si>
  <si>
    <t xml:space="preserve">NON250352</t>
  </si>
  <si>
    <t xml:space="preserve">DC-199006-SUN-I</t>
  </si>
  <si>
    <t xml:space="preserve">Sarah Fauntroy Residence</t>
  </si>
  <si>
    <t xml:space="preserve">NON250351</t>
  </si>
  <si>
    <t xml:space="preserve">DC-199005-SUN-I</t>
  </si>
  <si>
    <t xml:space="preserve">Janice Johnson Residence</t>
  </si>
  <si>
    <t xml:space="preserve">NON250350</t>
  </si>
  <si>
    <t xml:space="preserve">DC-199001-SUN-I</t>
  </si>
  <si>
    <t xml:space="preserve">Carmenlita Williams Residence</t>
  </si>
  <si>
    <t xml:space="preserve">NON250349</t>
  </si>
  <si>
    <t xml:space="preserve">DC-199000-SUN-I</t>
  </si>
  <si>
    <t xml:space="preserve">Beverly Johnson Residence</t>
  </si>
  <si>
    <t xml:space="preserve">NON250348</t>
  </si>
  <si>
    <t xml:space="preserve">DC-198999-SUN-I</t>
  </si>
  <si>
    <t xml:space="preserve">Veronica Brown Residence</t>
  </si>
  <si>
    <t xml:space="preserve">NON250347</t>
  </si>
  <si>
    <t xml:space="preserve">DC-198998-SUN-I</t>
  </si>
  <si>
    <t xml:space="preserve">Bernadette Redmond Residence</t>
  </si>
  <si>
    <t xml:space="preserve">NON250346</t>
  </si>
  <si>
    <t xml:space="preserve">DC-198997-SUN-I</t>
  </si>
  <si>
    <t xml:space="preserve">Anthony White Residence</t>
  </si>
  <si>
    <t xml:space="preserve">NON250345</t>
  </si>
  <si>
    <t xml:space="preserve">DC-198996-SUN-I</t>
  </si>
  <si>
    <t xml:space="preserve">Debra Vereen Residence</t>
  </si>
  <si>
    <t xml:space="preserve">NON250344</t>
  </si>
  <si>
    <t xml:space="preserve">DC-198995-SUN-I</t>
  </si>
  <si>
    <t xml:space="preserve">Jennifer Famuyide Residence</t>
  </si>
  <si>
    <t xml:space="preserve">NON250343</t>
  </si>
  <si>
    <t xml:space="preserve">DC-198994-SUN-I</t>
  </si>
  <si>
    <t xml:space="preserve">Mary Mclean Residence</t>
  </si>
  <si>
    <t xml:space="preserve">NON249826</t>
  </si>
  <si>
    <t xml:space="preserve">DC-198992-SUN-I</t>
  </si>
  <si>
    <t xml:space="preserve">Elio Trabal Residence</t>
  </si>
  <si>
    <t xml:space="preserve">NON249825</t>
  </si>
  <si>
    <t xml:space="preserve">DC-198991-SUN-I</t>
  </si>
  <si>
    <t xml:space="preserve">Damien Doyle Residence</t>
  </si>
  <si>
    <t xml:space="preserve">NON249824</t>
  </si>
  <si>
    <t xml:space="preserve">DC-198990-SUN-I</t>
  </si>
  <si>
    <t xml:space="preserve">Qiaoyun He Residence</t>
  </si>
  <si>
    <t xml:space="preserve">NON250342</t>
  </si>
  <si>
    <t xml:space="preserve">DC-198989-SUN-I</t>
  </si>
  <si>
    <t xml:space="preserve">2001874 Residence</t>
  </si>
  <si>
    <t xml:space="preserve">NON250624</t>
  </si>
  <si>
    <t xml:space="preserve">DC-198988-SUN-I</t>
  </si>
  <si>
    <t xml:space="preserve">Robert Murrell Residence</t>
  </si>
  <si>
    <t xml:space="preserve">NON249803</t>
  </si>
  <si>
    <t xml:space="preserve">DC-198987-SUN-I</t>
  </si>
  <si>
    <t xml:space="preserve">18th St Basement Residence</t>
  </si>
  <si>
    <t xml:space="preserve">NON249300</t>
  </si>
  <si>
    <t xml:space="preserve">DC-198986-SUN-I</t>
  </si>
  <si>
    <t xml:space="preserve">18th St Upstairs Residence</t>
  </si>
  <si>
    <t xml:space="preserve">NON249298</t>
  </si>
  <si>
    <t xml:space="preserve">DC-198985-SUN-I</t>
  </si>
  <si>
    <t xml:space="preserve">20715971</t>
  </si>
  <si>
    <t xml:space="preserve">NON249014</t>
  </si>
  <si>
    <t xml:space="preserve">DC-198984-SUN-I</t>
  </si>
  <si>
    <t xml:space="preserve">Meadow Lake Wind Farm VI Facility</t>
  </si>
  <si>
    <t xml:space="preserve">89592806</t>
  </si>
  <si>
    <t xml:space="preserve">DC-198968-WND-I</t>
  </si>
  <si>
    <t xml:space="preserve">HXNAir Solar One Facility</t>
  </si>
  <si>
    <t xml:space="preserve">NON212876</t>
  </si>
  <si>
    <t xml:space="preserve">DC-198921-NSTI-I</t>
  </si>
  <si>
    <t xml:space="preserve">Warrenton Solar I, LLC Facility</t>
  </si>
  <si>
    <t xml:space="preserve">NON239996</t>
  </si>
  <si>
    <t xml:space="preserve">DC-198804-NSTI-I</t>
  </si>
  <si>
    <t xml:space="preserve">Grid Alternatives Mid Atlantic 27.825kw #2 Facility</t>
  </si>
  <si>
    <t xml:space="preserve">NON248998</t>
  </si>
  <si>
    <t xml:space="preserve">DC-188710-SUN-I</t>
  </si>
  <si>
    <t xml:space="preserve">Grid Alternatives Mid Atlantic 14.84kw Facility</t>
  </si>
  <si>
    <t xml:space="preserve">NON249161</t>
  </si>
  <si>
    <t xml:space="preserve">DC-188708-SUN-I</t>
  </si>
  <si>
    <t xml:space="preserve">Denise Carver Residence</t>
  </si>
  <si>
    <t xml:space="preserve">NON248970</t>
  </si>
  <si>
    <t xml:space="preserve">DC-198983-SUN-I</t>
  </si>
  <si>
    <t xml:space="preserve">Rice Dobbins Residence</t>
  </si>
  <si>
    <t xml:space="preserve">NON248968</t>
  </si>
  <si>
    <t xml:space="preserve">DC-198982-SUN-I</t>
  </si>
  <si>
    <t xml:space="preserve">Clay Wilson 2 Residence</t>
  </si>
  <si>
    <t xml:space="preserve">NON248966</t>
  </si>
  <si>
    <t xml:space="preserve">DC-198981-SUN-I</t>
  </si>
  <si>
    <t xml:space="preserve">Teresa Moses Residence</t>
  </si>
  <si>
    <t xml:space="preserve">NON248964</t>
  </si>
  <si>
    <t xml:space="preserve">DC-198980-SUN-I</t>
  </si>
  <si>
    <t xml:space="preserve">Leah Squires Residence</t>
  </si>
  <si>
    <t xml:space="preserve">NON248962</t>
  </si>
  <si>
    <t xml:space="preserve">DC-198979-SUN-I</t>
  </si>
  <si>
    <t xml:space="preserve">Neda Ulaby Residence</t>
  </si>
  <si>
    <t xml:space="preserve">NON248961</t>
  </si>
  <si>
    <t xml:space="preserve">DC-198978-SUN-I</t>
  </si>
  <si>
    <t xml:space="preserve">Mokeria, Joseph Residence</t>
  </si>
  <si>
    <t xml:space="preserve">NON248760</t>
  </si>
  <si>
    <t xml:space="preserve">DC-198977-SUN-I</t>
  </si>
  <si>
    <t xml:space="preserve">Michael Biddle Residence</t>
  </si>
  <si>
    <t xml:space="preserve">NON248960</t>
  </si>
  <si>
    <t xml:space="preserve">DC-198976-SUN-I</t>
  </si>
  <si>
    <t xml:space="preserve">Angela Phillips Residence</t>
  </si>
  <si>
    <t xml:space="preserve">NON248934</t>
  </si>
  <si>
    <t xml:space="preserve">DC-198975-SUN-I</t>
  </si>
  <si>
    <t xml:space="preserve">Kenneth Brown Residence</t>
  </si>
  <si>
    <t xml:space="preserve">NON248879</t>
  </si>
  <si>
    <t xml:space="preserve">DC-198974-SUN-I</t>
  </si>
  <si>
    <t xml:space="preserve">Bell Walker, Ben Residence</t>
  </si>
  <si>
    <t xml:space="preserve">NON248759</t>
  </si>
  <si>
    <t xml:space="preserve">DC-198973-SUN-I</t>
  </si>
  <si>
    <t xml:space="preserve">Ted Livermore Residence</t>
  </si>
  <si>
    <t xml:space="preserve">NON248863</t>
  </si>
  <si>
    <t xml:space="preserve">DC-198972-SUN-I</t>
  </si>
  <si>
    <t xml:space="preserve">Cheung, Andrew Residence</t>
  </si>
  <si>
    <t xml:space="preserve">NON248758</t>
  </si>
  <si>
    <t xml:space="preserve">DC-198971-SUN-I</t>
  </si>
  <si>
    <t xml:space="preserve">Lanman, Michael Residence</t>
  </si>
  <si>
    <t xml:space="preserve">NON248755</t>
  </si>
  <si>
    <t xml:space="preserve">DC-198970-SUN-I</t>
  </si>
  <si>
    <t xml:space="preserve">Arlova Vonhm Residence</t>
  </si>
  <si>
    <t xml:space="preserve">NON248858</t>
  </si>
  <si>
    <t xml:space="preserve">DC-198969-SUN-I</t>
  </si>
  <si>
    <t xml:space="preserve">1801 Mississippi Avenue Southeast - 48.65 kW Facility</t>
  </si>
  <si>
    <t xml:space="preserve">NON248731</t>
  </si>
  <si>
    <t xml:space="preserve">DC-198967-SUN-I</t>
  </si>
  <si>
    <t xml:space="preserve">Michael Weaver Residence</t>
  </si>
  <si>
    <t xml:space="preserve">NON248845</t>
  </si>
  <si>
    <t xml:space="preserve">DC-198966-SUN-I</t>
  </si>
  <si>
    <t xml:space="preserve">Dennis Zirkle Residence</t>
  </si>
  <si>
    <t xml:space="preserve">NON248840</t>
  </si>
  <si>
    <t xml:space="preserve">DC-198965-SUN-I</t>
  </si>
  <si>
    <t xml:space="preserve">Nanette Dean Residence</t>
  </si>
  <si>
    <t xml:space="preserve">NON248835</t>
  </si>
  <si>
    <t xml:space="preserve">DC-198964-SUN-I</t>
  </si>
  <si>
    <t xml:space="preserve">Joseph Trees Residence</t>
  </si>
  <si>
    <t xml:space="preserve">NON248831</t>
  </si>
  <si>
    <t xml:space="preserve">DC-198963-SUN-I</t>
  </si>
  <si>
    <t xml:space="preserve">Yvonne Liser Residence</t>
  </si>
  <si>
    <t xml:space="preserve">NON248824</t>
  </si>
  <si>
    <t xml:space="preserve">DC-198962-SUN-I</t>
  </si>
  <si>
    <t xml:space="preserve">John Jenifer Residence</t>
  </si>
  <si>
    <t xml:space="preserve">NON248823</t>
  </si>
  <si>
    <t xml:space="preserve">DC-198961-SUN-I</t>
  </si>
  <si>
    <t xml:space="preserve">Mary Baldwin Residence</t>
  </si>
  <si>
    <t xml:space="preserve">NON248820</t>
  </si>
  <si>
    <t xml:space="preserve">DC-198960-SUN-I</t>
  </si>
  <si>
    <t xml:space="preserve">Alice McLain Residence</t>
  </si>
  <si>
    <t xml:space="preserve">NON248811</t>
  </si>
  <si>
    <t xml:space="preserve">DC-198959-SUN-I</t>
  </si>
  <si>
    <t xml:space="preserve">Linda Giles Residence</t>
  </si>
  <si>
    <t xml:space="preserve">NON248796</t>
  </si>
  <si>
    <t xml:space="preserve">DC-198958-SUN-I</t>
  </si>
  <si>
    <t xml:space="preserve">Dantria Reynolds Residence</t>
  </si>
  <si>
    <t xml:space="preserve">NON248794</t>
  </si>
  <si>
    <t xml:space="preserve">DC-198957-SUN-I</t>
  </si>
  <si>
    <t xml:space="preserve">Andre Holton Residence</t>
  </si>
  <si>
    <t xml:space="preserve">NON248790</t>
  </si>
  <si>
    <t xml:space="preserve">DC-198956-SUN-I</t>
  </si>
  <si>
    <t xml:space="preserve">Carlos Castillo Residence</t>
  </si>
  <si>
    <t xml:space="preserve">NON248776</t>
  </si>
  <si>
    <t xml:space="preserve">DC-198955-SUN-I</t>
  </si>
  <si>
    <t xml:space="preserve">Ronnie Snow Residence</t>
  </si>
  <si>
    <t xml:space="preserve">NON248774</t>
  </si>
  <si>
    <t xml:space="preserve">DC-198954-SUN-I</t>
  </si>
  <si>
    <t xml:space="preserve">Kenneth Mackie Residence</t>
  </si>
  <si>
    <t xml:space="preserve">NON248773</t>
  </si>
  <si>
    <t xml:space="preserve">DC-198953-SUN-I</t>
  </si>
  <si>
    <t xml:space="preserve">Louis Jackson Residence</t>
  </si>
  <si>
    <t xml:space="preserve">NON248770</t>
  </si>
  <si>
    <t xml:space="preserve">DC-198935-SUN-I</t>
  </si>
  <si>
    <t xml:space="preserve">James Dickens Residence</t>
  </si>
  <si>
    <t xml:space="preserve">NON248690</t>
  </si>
  <si>
    <t xml:space="preserve">DC-198934-SUN-I</t>
  </si>
  <si>
    <t xml:space="preserve">Demuren, Taiwo Residence</t>
  </si>
  <si>
    <t xml:space="preserve">NON248730</t>
  </si>
  <si>
    <t xml:space="preserve">DC-198932-SUN-I</t>
  </si>
  <si>
    <t xml:space="preserve">Michels-Dia-DC-PV-4.335kw Residence</t>
  </si>
  <si>
    <t xml:space="preserve">NON248435</t>
  </si>
  <si>
    <t xml:space="preserve">DC-198952-SUN-I</t>
  </si>
  <si>
    <t xml:space="preserve">CDaniel Residence</t>
  </si>
  <si>
    <t xml:space="preserve">NON248516</t>
  </si>
  <si>
    <t xml:space="preserve">DC-198951-SUN-I</t>
  </si>
  <si>
    <t xml:space="preserve">Butler-Anna-DC-PV-4.48kw Residence</t>
  </si>
  <si>
    <t xml:space="preserve">NON248515</t>
  </si>
  <si>
    <t xml:space="preserve">DC-198950-SUN-I</t>
  </si>
  <si>
    <t xml:space="preserve">Leonard-Scott-DC-PV-9.36kw Residence</t>
  </si>
  <si>
    <t xml:space="preserve">NON248513</t>
  </si>
  <si>
    <t xml:space="preserve">DC-198949-SUN-I</t>
  </si>
  <si>
    <t xml:space="preserve">Reff-Kenny-DC-PV-9.92kw Residence</t>
  </si>
  <si>
    <t xml:space="preserve">NON248434</t>
  </si>
  <si>
    <t xml:space="preserve">DC-198948-SUN-I</t>
  </si>
  <si>
    <t xml:space="preserve">Darbouze-Farrah-DC-PV-9.72kw Residence</t>
  </si>
  <si>
    <t xml:space="preserve">NON248512</t>
  </si>
  <si>
    <t xml:space="preserve">DC-198947-SUN-I</t>
  </si>
  <si>
    <t xml:space="preserve">Schlittler-Ronald-DC-PV-5.175kw Residence</t>
  </si>
  <si>
    <t xml:space="preserve">NON248433</t>
  </si>
  <si>
    <t xml:space="preserve">DC-198946-SUN-I</t>
  </si>
  <si>
    <t xml:space="preserve">Tabler-Andrew-DC-PV-8.64kw Residence</t>
  </si>
  <si>
    <t xml:space="preserve">NON248432</t>
  </si>
  <si>
    <t xml:space="preserve">DC-198945-SUN-I</t>
  </si>
  <si>
    <t xml:space="preserve">Yaniv-Orlie-DC-PV-5.175kw Residence</t>
  </si>
  <si>
    <t xml:space="preserve">NON248427</t>
  </si>
  <si>
    <t xml:space="preserve">DC-198944-SUN-I</t>
  </si>
  <si>
    <t xml:space="preserve">Lusaka-Jane-DC-PV-6.3kw Residence</t>
  </si>
  <si>
    <t xml:space="preserve">NON248426</t>
  </si>
  <si>
    <t xml:space="preserve">DC-198943-SUN-I</t>
  </si>
  <si>
    <t xml:space="preserve">Kollig-Eric-DC-PV-5.76kw Residence</t>
  </si>
  <si>
    <t xml:space="preserve">NON248509</t>
  </si>
  <si>
    <t xml:space="preserve">DC-198942-SUN-I</t>
  </si>
  <si>
    <t xml:space="preserve">Bergen-Steve &amp; Ann-DC-PV-6.84kw Residence</t>
  </si>
  <si>
    <t xml:space="preserve">NON248428</t>
  </si>
  <si>
    <t xml:space="preserve">DC-198941-SUN-I</t>
  </si>
  <si>
    <t xml:space="preserve">Leviss-David-MD-PV-19.5kw Residence</t>
  </si>
  <si>
    <t xml:space="preserve">NON248511</t>
  </si>
  <si>
    <t xml:space="preserve">DC-198940-SUN-I</t>
  </si>
  <si>
    <t xml:space="preserve">Siegel-Peter-MD-PV-97.635kw Residence</t>
  </si>
  <si>
    <t xml:space="preserve">NON248510</t>
  </si>
  <si>
    <t xml:space="preserve">DC-198939-SUN-I</t>
  </si>
  <si>
    <t xml:space="preserve">Hochstein-Amos-DC-PV-18.55kw Residence</t>
  </si>
  <si>
    <t xml:space="preserve">NON248431</t>
  </si>
  <si>
    <t xml:space="preserve">DC-198938-SUN-I</t>
  </si>
  <si>
    <t xml:space="preserve">Schifferle-Carl-DC-PV-7.521kw Residence</t>
  </si>
  <si>
    <t xml:space="preserve">NON248430</t>
  </si>
  <si>
    <t xml:space="preserve">DC-198937-SUN-I</t>
  </si>
  <si>
    <t xml:space="preserve">Julia DiVito-Benjamin Hodapp-DC-PV-5.865kw Residence</t>
  </si>
  <si>
    <t xml:space="preserve">NON248429</t>
  </si>
  <si>
    <t xml:space="preserve">DC-198936-SUN-I</t>
  </si>
  <si>
    <t xml:space="preserve">Ben Fuller Residence</t>
  </si>
  <si>
    <t xml:space="preserve">NON248443</t>
  </si>
  <si>
    <t xml:space="preserve">DC-198933-SUN-I</t>
  </si>
  <si>
    <t xml:space="preserve">Pam Mendelson Residence</t>
  </si>
  <si>
    <t xml:space="preserve">NON248445</t>
  </si>
  <si>
    <t xml:space="preserve">DC-198931-SUN-I</t>
  </si>
  <si>
    <t xml:space="preserve">Clark Adams Residence</t>
  </si>
  <si>
    <t xml:space="preserve">NON248444</t>
  </si>
  <si>
    <t xml:space="preserve">DC-198930-SUN-I</t>
  </si>
  <si>
    <t xml:space="preserve">Georgia LFG Oak Grove Plant</t>
  </si>
  <si>
    <t xml:space="preserve">NON248645</t>
  </si>
  <si>
    <t xml:space="preserve">DC-198886-LFG-I</t>
  </si>
  <si>
    <t xml:space="preserve">Methane from landfill</t>
  </si>
  <si>
    <t xml:space="preserve">GA</t>
  </si>
  <si>
    <t xml:space="preserve">Georgia LFG Richland Creek Plant</t>
  </si>
  <si>
    <t xml:space="preserve">NON248650</t>
  </si>
  <si>
    <t xml:space="preserve">DC-198885-LFG-I</t>
  </si>
  <si>
    <t xml:space="preserve">Georgia LFG Pine Ridge Plant</t>
  </si>
  <si>
    <t xml:space="preserve">NON248646</t>
  </si>
  <si>
    <t xml:space="preserve">DC-198884-LFG-I</t>
  </si>
  <si>
    <t xml:space="preserve">Nathan Fleming Residence</t>
  </si>
  <si>
    <t xml:space="preserve">NON248442</t>
  </si>
  <si>
    <t xml:space="preserve">DC-198929-SUN-I</t>
  </si>
  <si>
    <t xml:space="preserve">Shawn Sansom Ridge St Residence</t>
  </si>
  <si>
    <t xml:space="preserve">NON248441</t>
  </si>
  <si>
    <t xml:space="preserve">DC-198928-SUN-I</t>
  </si>
  <si>
    <t xml:space="preserve">Adam Schiff Residence</t>
  </si>
  <si>
    <t xml:space="preserve">NON248440</t>
  </si>
  <si>
    <t xml:space="preserve">DC-198927-SUN-I</t>
  </si>
  <si>
    <t xml:space="preserve">Todd Hettenbach Residence</t>
  </si>
  <si>
    <t xml:space="preserve">NON248439</t>
  </si>
  <si>
    <t xml:space="preserve">DC-198926-SUN-I</t>
  </si>
  <si>
    <t xml:space="preserve">Michael Anderson Residence</t>
  </si>
  <si>
    <t xml:space="preserve">NON248438</t>
  </si>
  <si>
    <t xml:space="preserve">DC-198925-SUN-I</t>
  </si>
  <si>
    <t xml:space="preserve">Feinstein Residence</t>
  </si>
  <si>
    <t xml:space="preserve">NON248502</t>
  </si>
  <si>
    <t xml:space="preserve">DC-198924-SUN-I</t>
  </si>
  <si>
    <t xml:space="preserve">124 Bates Street Northwest - 5.36 kW Residence</t>
  </si>
  <si>
    <t xml:space="preserve">NON248424</t>
  </si>
  <si>
    <t xml:space="preserve">DC-198923-SUN-I</t>
  </si>
  <si>
    <t xml:space="preserve">Negussie Residence</t>
  </si>
  <si>
    <t xml:space="preserve">NON248422</t>
  </si>
  <si>
    <t xml:space="preserve">DC-198922-SUN-I</t>
  </si>
  <si>
    <t xml:space="preserve">121 12th St SE - 24.05 kW</t>
  </si>
  <si>
    <t xml:space="preserve">NON248421</t>
  </si>
  <si>
    <t xml:space="preserve">DC-198907-SUN-I</t>
  </si>
  <si>
    <t xml:space="preserve">Carr Properties -DC-PV-130.4kw Facility</t>
  </si>
  <si>
    <t xml:space="preserve">NON247819</t>
  </si>
  <si>
    <t xml:space="preserve">DC-198897-SUN-I</t>
  </si>
  <si>
    <t xml:space="preserve">Anderson-Jacqueline-DC-PV-4.83kw Residence</t>
  </si>
  <si>
    <t xml:space="preserve">NON247713</t>
  </si>
  <si>
    <t xml:space="preserve">DC-198896-SUN-I</t>
  </si>
  <si>
    <t xml:space="preserve">Edstrom-Judith-DC-PV-3.18kw Residence</t>
  </si>
  <si>
    <t xml:space="preserve">NON247712</t>
  </si>
  <si>
    <t xml:space="preserve">DC-198895-SUN-I</t>
  </si>
  <si>
    <t xml:space="preserve">Deady-Joseph and Emily-DC-PV-3.6kw Residence</t>
  </si>
  <si>
    <t xml:space="preserve">NON247711</t>
  </si>
  <si>
    <t xml:space="preserve">DC-198894-SUN-I</t>
  </si>
  <si>
    <t xml:space="preserve">Lee-Edgar-DC-PV-5.8kw Residence</t>
  </si>
  <si>
    <t xml:space="preserve">NON247705</t>
  </si>
  <si>
    <t xml:space="preserve">DC-198893-SUN-I</t>
  </si>
  <si>
    <t xml:space="preserve">Stout-Jeff-MD-PV-9.3kw Residence</t>
  </si>
  <si>
    <t xml:space="preserve">NON247710</t>
  </si>
  <si>
    <t xml:space="preserve">DC-198892-SUN-I</t>
  </si>
  <si>
    <t xml:space="preserve">Lindsay-David-DC-PV-3.6kw Residence</t>
  </si>
  <si>
    <t xml:space="preserve">NON247709</t>
  </si>
  <si>
    <t xml:space="preserve">DC-198891-SUN-I</t>
  </si>
  <si>
    <t xml:space="preserve">Malloy-Claudia-DC-PV-4.8kw Residence</t>
  </si>
  <si>
    <t xml:space="preserve">NON247708</t>
  </si>
  <si>
    <t xml:space="preserve">DC-198890-SUN-I</t>
  </si>
  <si>
    <t xml:space="preserve">Afolabi-Rachel-MD-PV-7.5kw Residence</t>
  </si>
  <si>
    <t xml:space="preserve">NON247706</t>
  </si>
  <si>
    <t xml:space="preserve">DC-198889-SUN-I</t>
  </si>
  <si>
    <t xml:space="preserve">Allender-Mark-DC-PV-6.213kw Residence</t>
  </si>
  <si>
    <t xml:space="preserve">NON247704</t>
  </si>
  <si>
    <t xml:space="preserve">DC-198887-SUN-I</t>
  </si>
  <si>
    <t xml:space="preserve">Jichlinski Residence</t>
  </si>
  <si>
    <t xml:space="preserve">NON248423</t>
  </si>
  <si>
    <t xml:space="preserve">DC-198883-SUN-I</t>
  </si>
  <si>
    <t xml:space="preserve">Ashworth Residence</t>
  </si>
  <si>
    <t xml:space="preserve">NON248420</t>
  </si>
  <si>
    <t xml:space="preserve">DC-198882-SUN-I</t>
  </si>
  <si>
    <t xml:space="preserve">1116 G St NE - 6.30 kW Residence</t>
  </si>
  <si>
    <t xml:space="preserve">NON248419</t>
  </si>
  <si>
    <t xml:space="preserve">DC-198881-SUN-I</t>
  </si>
  <si>
    <t xml:space="preserve">Saundra Woods Residence</t>
  </si>
  <si>
    <t xml:space="preserve">NON247635</t>
  </si>
  <si>
    <t xml:space="preserve">DC-198920-SUN-I</t>
  </si>
  <si>
    <t xml:space="preserve">Jose Ventura Residence</t>
  </si>
  <si>
    <t xml:space="preserve">NON247634</t>
  </si>
  <si>
    <t xml:space="preserve">DC-198919-SUN-I</t>
  </si>
  <si>
    <t xml:space="preserve">Calvin Williams Residence</t>
  </si>
  <si>
    <t xml:space="preserve">NON247633</t>
  </si>
  <si>
    <t xml:space="preserve">DC-198918-SUN-I</t>
  </si>
  <si>
    <t xml:space="preserve">Arvin Ganesan Residence</t>
  </si>
  <si>
    <t xml:space="preserve">NON247632</t>
  </si>
  <si>
    <t xml:space="preserve">DC-198917-SUN-I</t>
  </si>
  <si>
    <t xml:space="preserve">Spencer Becton Residence</t>
  </si>
  <si>
    <t xml:space="preserve">NON247631</t>
  </si>
  <si>
    <t xml:space="preserve">DC-198916-SUN-I</t>
  </si>
  <si>
    <t xml:space="preserve">Amy Uccello Residence</t>
  </si>
  <si>
    <t xml:space="preserve">NON247630</t>
  </si>
  <si>
    <t xml:space="preserve">DC-198915-SUN-I</t>
  </si>
  <si>
    <t xml:space="preserve">Antoinette Hall Residence</t>
  </si>
  <si>
    <t xml:space="preserve">NON247629</t>
  </si>
  <si>
    <t xml:space="preserve">DC-198914-SUN-I</t>
  </si>
  <si>
    <t xml:space="preserve">Megan Hubbard Residence</t>
  </si>
  <si>
    <t xml:space="preserve">NON247624</t>
  </si>
  <si>
    <t xml:space="preserve">DC-198913-SUN-I</t>
  </si>
  <si>
    <t xml:space="preserve">Joyce Davis Residence</t>
  </si>
  <si>
    <t xml:space="preserve">NON247622</t>
  </si>
  <si>
    <t xml:space="preserve">DC-198912-SUN-I</t>
  </si>
  <si>
    <t xml:space="preserve">Peter Nwangwu Residence</t>
  </si>
  <si>
    <t xml:space="preserve">NON247618</t>
  </si>
  <si>
    <t xml:space="preserve">DC-198911-SUN-I</t>
  </si>
  <si>
    <t xml:space="preserve">Tewelde Tesfagabir Residence</t>
  </si>
  <si>
    <t xml:space="preserve">NON247562</t>
  </si>
  <si>
    <t xml:space="preserve">DC-198910-SUN-I</t>
  </si>
  <si>
    <t xml:space="preserve">Nicholas Montgomery Residence</t>
  </si>
  <si>
    <t xml:space="preserve">NON247552</t>
  </si>
  <si>
    <t xml:space="preserve">DC-198909-SUN-I</t>
  </si>
  <si>
    <t xml:space="preserve">Kathleen Nolan Residence</t>
  </si>
  <si>
    <t xml:space="preserve">NON247549</t>
  </si>
  <si>
    <t xml:space="preserve">DC-198908-SUN-I</t>
  </si>
  <si>
    <t xml:space="preserve">Kirk Jennings Residence</t>
  </si>
  <si>
    <t xml:space="preserve">NON247545</t>
  </si>
  <si>
    <t xml:space="preserve">DC-198906-SUN-I</t>
  </si>
  <si>
    <t xml:space="preserve">Carol Ann Patterson Residence</t>
  </si>
  <si>
    <t xml:space="preserve">NON247544</t>
  </si>
  <si>
    <t xml:space="preserve">DC-198905-SUN-I</t>
  </si>
  <si>
    <t xml:space="preserve">Idriys Abdullah Residence</t>
  </si>
  <si>
    <t xml:space="preserve">NON247543</t>
  </si>
  <si>
    <t xml:space="preserve">DC-198904-SUN-I</t>
  </si>
  <si>
    <t xml:space="preserve">Dressie Abebe Residence</t>
  </si>
  <si>
    <t xml:space="preserve">NON247540</t>
  </si>
  <si>
    <t xml:space="preserve">DC-198903-SUN-I</t>
  </si>
  <si>
    <t xml:space="preserve">Ethel Tyson Residence</t>
  </si>
  <si>
    <t xml:space="preserve">NON247538</t>
  </si>
  <si>
    <t xml:space="preserve">DC-198902-SUN-I</t>
  </si>
  <si>
    <t xml:space="preserve">Kenneth Basta Residence</t>
  </si>
  <si>
    <t xml:space="preserve">NON247536</t>
  </si>
  <si>
    <t xml:space="preserve">DC-198901-SUN-I</t>
  </si>
  <si>
    <t xml:space="preserve">Thomas Budinger Residence</t>
  </si>
  <si>
    <t xml:space="preserve">NON247535</t>
  </si>
  <si>
    <t xml:space="preserve">DC-198900-SUN-I</t>
  </si>
  <si>
    <t xml:space="preserve">Kimberly Lynch Residence</t>
  </si>
  <si>
    <t xml:space="preserve">NON247533</t>
  </si>
  <si>
    <t xml:space="preserve">DC-198899-SUN-I</t>
  </si>
  <si>
    <t xml:space="preserve">Tori Whitney Residence</t>
  </si>
  <si>
    <t xml:space="preserve">NON247474</t>
  </si>
  <si>
    <t xml:space="preserve">DC-198898-SUN-I</t>
  </si>
  <si>
    <t xml:space="preserve">Dorothy Matthis Residence</t>
  </si>
  <si>
    <t xml:space="preserve">NON247522</t>
  </si>
  <si>
    <t xml:space="preserve">DC-198880-SUN-I</t>
  </si>
  <si>
    <t xml:space="preserve">Anthony Brown Residence</t>
  </si>
  <si>
    <t xml:space="preserve">NON247519</t>
  </si>
  <si>
    <t xml:space="preserve">DC-198879-SUN-I</t>
  </si>
  <si>
    <t xml:space="preserve">Evelyn Wood Residence</t>
  </si>
  <si>
    <t xml:space="preserve">NON247516</t>
  </si>
  <si>
    <t xml:space="preserve">DC-198878-SUN-I</t>
  </si>
  <si>
    <t xml:space="preserve">Corta Cruz Residence</t>
  </si>
  <si>
    <t xml:space="preserve">NON247472</t>
  </si>
  <si>
    <t xml:space="preserve">DC-198877-SUN-I</t>
  </si>
  <si>
    <t xml:space="preserve">Ben Hawkinson Residence</t>
  </si>
  <si>
    <t xml:space="preserve">NON247410</t>
  </si>
  <si>
    <t xml:space="preserve">DC-198876-SUN-I</t>
  </si>
  <si>
    <t xml:space="preserve">Denise Washington Residence</t>
  </si>
  <si>
    <t xml:space="preserve">NON247409</t>
  </si>
  <si>
    <t xml:space="preserve">DC-198875-SUN-I</t>
  </si>
  <si>
    <t xml:space="preserve">Phillips Enterprises Facility</t>
  </si>
  <si>
    <t xml:space="preserve">NON247408</t>
  </si>
  <si>
    <t xml:space="preserve">DC-198874-SUN-I</t>
  </si>
  <si>
    <t xml:space="preserve">Hannah Edwards Residence</t>
  </si>
  <si>
    <t xml:space="preserve">NON247388</t>
  </si>
  <si>
    <t xml:space="preserve">DC-198873-SUN-I</t>
  </si>
  <si>
    <t xml:space="preserve">Wilkinson Solar LLC Facility</t>
  </si>
  <si>
    <t xml:space="preserve">DC-198866-NSTI-I</t>
  </si>
  <si>
    <t xml:space="preserve">District Energy - 607 Farragut St Residence</t>
  </si>
  <si>
    <t xml:space="preserve">NON244021</t>
  </si>
  <si>
    <t xml:space="preserve">DC-198860-SUN-I</t>
  </si>
  <si>
    <t xml:space="preserve">District Solar - 1721 Irving St. Residence</t>
  </si>
  <si>
    <t xml:space="preserve">NON244020</t>
  </si>
  <si>
    <t xml:space="preserve">DC-198859-SUN-I</t>
  </si>
  <si>
    <t xml:space="preserve">Mattingly-Jim-DC-PV-5.55kw Residence</t>
  </si>
  <si>
    <t xml:space="preserve">NON251604</t>
  </si>
  <si>
    <t xml:space="preserve">DC-198829-SUN-I</t>
  </si>
  <si>
    <t xml:space="preserve">Paul James Residence</t>
  </si>
  <si>
    <t xml:space="preserve">NON246920</t>
  </si>
  <si>
    <t xml:space="preserve">DC-198872-SUN-I</t>
  </si>
  <si>
    <t xml:space="preserve">Adam Blau Residence</t>
  </si>
  <si>
    <t xml:space="preserve">NON246919</t>
  </si>
  <si>
    <t xml:space="preserve">DC-198871-SUN-I</t>
  </si>
  <si>
    <t xml:space="preserve">Robert Johnson Residence</t>
  </si>
  <si>
    <t xml:space="preserve">NON246918</t>
  </si>
  <si>
    <t xml:space="preserve">DC-198870-SUN-I</t>
  </si>
  <si>
    <t xml:space="preserve">John Forys Residence</t>
  </si>
  <si>
    <t xml:space="preserve">NON246916</t>
  </si>
  <si>
    <t xml:space="preserve">DC-198869-SUN-I</t>
  </si>
  <si>
    <t xml:space="preserve">Selena Simmons Duffin Residence</t>
  </si>
  <si>
    <t xml:space="preserve">NON246914</t>
  </si>
  <si>
    <t xml:space="preserve">DC-198868-SUN-I</t>
  </si>
  <si>
    <t xml:space="preserve">Todd Ogin Residence</t>
  </si>
  <si>
    <t xml:space="preserve">NON246910</t>
  </si>
  <si>
    <t xml:space="preserve">DC-198867-SUN-I</t>
  </si>
  <si>
    <t xml:space="preserve">Mary Kilpatrick Residence</t>
  </si>
  <si>
    <t xml:space="preserve">NON246078</t>
  </si>
  <si>
    <t xml:space="preserve">DC-198865-SUN-I</t>
  </si>
  <si>
    <t xml:space="preserve">Charles Archie Residence</t>
  </si>
  <si>
    <t xml:space="preserve">NON246077</t>
  </si>
  <si>
    <t xml:space="preserve">DC-198864-SUN-I</t>
  </si>
  <si>
    <t xml:space="preserve">William Telligman Residence</t>
  </si>
  <si>
    <t xml:space="preserve">NON246072</t>
  </si>
  <si>
    <t xml:space="preserve">DC-198863-SUN-I</t>
  </si>
  <si>
    <t xml:space="preserve">Mary Jackson Residence</t>
  </si>
  <si>
    <t xml:space="preserve">NON246070</t>
  </si>
  <si>
    <t xml:space="preserve">DC-198862-SUN-I</t>
  </si>
  <si>
    <t xml:space="preserve">Henry Crawford Residence</t>
  </si>
  <si>
    <t xml:space="preserve">NON246068</t>
  </si>
  <si>
    <t xml:space="preserve">DC-198861-SUN-I</t>
  </si>
  <si>
    <t xml:space="preserve">John Willoughby Residence</t>
  </si>
  <si>
    <t xml:space="preserve">NON246060</t>
  </si>
  <si>
    <t xml:space="preserve">DC-198847-SUN-I</t>
  </si>
  <si>
    <t xml:space="preserve">Ari Firoozabadi Residence 2</t>
  </si>
  <si>
    <t xml:space="preserve">NON246053</t>
  </si>
  <si>
    <t xml:space="preserve">DC-198830-SUN-I</t>
  </si>
  <si>
    <t xml:space="preserve">Willis Solar Facility</t>
  </si>
  <si>
    <t xml:space="preserve">NON243734</t>
  </si>
  <si>
    <t xml:space="preserve">DC-198855-NSTI-I</t>
  </si>
  <si>
    <t xml:space="preserve">South Solar Facility</t>
  </si>
  <si>
    <t xml:space="preserve">NON243733</t>
  </si>
  <si>
    <t xml:space="preserve">DC-198854-NSTI-I</t>
  </si>
  <si>
    <t xml:space="preserve">Sapphire Solar Facility</t>
  </si>
  <si>
    <t xml:space="preserve">NON243732</t>
  </si>
  <si>
    <t xml:space="preserve">DC-198853-NSTI-I</t>
  </si>
  <si>
    <t xml:space="preserve">River Solar Facility</t>
  </si>
  <si>
    <t xml:space="preserve">NON243730</t>
  </si>
  <si>
    <t xml:space="preserve">DC-198852-NSTI-I</t>
  </si>
  <si>
    <t xml:space="preserve">Gary Solar Facility</t>
  </si>
  <si>
    <t xml:space="preserve">NON243729</t>
  </si>
  <si>
    <t xml:space="preserve">DC-198851-NSTI-I</t>
  </si>
  <si>
    <t xml:space="preserve">Bond Solar Facility</t>
  </si>
  <si>
    <t xml:space="preserve">NON243728</t>
  </si>
  <si>
    <t xml:space="preserve">DC-198850-NSTI-I</t>
  </si>
  <si>
    <t xml:space="preserve">Blacktip Solar Facility</t>
  </si>
  <si>
    <t xml:space="preserve">NON243727</t>
  </si>
  <si>
    <t xml:space="preserve">DC-198849-NSTI-I</t>
  </si>
  <si>
    <t xml:space="preserve">Abbot Solar Facility</t>
  </si>
  <si>
    <t xml:space="preserve">NON243725</t>
  </si>
  <si>
    <t xml:space="preserve">DC-198848-NSTI-I</t>
  </si>
  <si>
    <t xml:space="preserve">Bay Branch Solar-NC-PV-7.525MW</t>
  </si>
  <si>
    <t xml:space="preserve">NON248032</t>
  </si>
  <si>
    <t xml:space="preserve">DC-198832-NSTI-I</t>
  </si>
  <si>
    <t xml:space="preserve">Eric Wohlschlegel Residence</t>
  </si>
  <si>
    <t xml:space="preserve">NON245516</t>
  </si>
  <si>
    <t xml:space="preserve">DC-198831-SUN-I</t>
  </si>
  <si>
    <t xml:space="preserve">719 A St NE #2 Residence</t>
  </si>
  <si>
    <t xml:space="preserve">NON245528</t>
  </si>
  <si>
    <t xml:space="preserve">DC-198845-SUN-I</t>
  </si>
  <si>
    <t xml:space="preserve">Franklin Adams Residence</t>
  </si>
  <si>
    <t xml:space="preserve">NON245526</t>
  </si>
  <si>
    <t xml:space="preserve">DC-198844-SUN-I</t>
  </si>
  <si>
    <t xml:space="preserve">Peter Mcevoy Residence</t>
  </si>
  <si>
    <t xml:space="preserve">NON245525</t>
  </si>
  <si>
    <t xml:space="preserve">DC-198843-SUN-I</t>
  </si>
  <si>
    <t xml:space="preserve">719 A St Unit 1 Residence</t>
  </si>
  <si>
    <t xml:space="preserve">NON245527</t>
  </si>
  <si>
    <t xml:space="preserve">DC-198842-SUN-I</t>
  </si>
  <si>
    <t xml:space="preserve">Eva Walter Residence</t>
  </si>
  <si>
    <t xml:space="preserve">NON245523</t>
  </si>
  <si>
    <t xml:space="preserve">DC-198841-SUN-I</t>
  </si>
  <si>
    <t xml:space="preserve">Robert O'Sullivan Residence</t>
  </si>
  <si>
    <t xml:space="preserve">NON245524</t>
  </si>
  <si>
    <t xml:space="preserve">DC-198840-SUN-I</t>
  </si>
  <si>
    <t xml:space="preserve">Dixcy Bosley Residence</t>
  </si>
  <si>
    <t xml:space="preserve">NON245522</t>
  </si>
  <si>
    <t xml:space="preserve">DC-198839-SUN-I</t>
  </si>
  <si>
    <t xml:space="preserve">Eli Borek Residence</t>
  </si>
  <si>
    <t xml:space="preserve">NON245521</t>
  </si>
  <si>
    <t xml:space="preserve">DC-198838-SUN-I</t>
  </si>
  <si>
    <t xml:space="preserve">Steve McCarron Residence</t>
  </si>
  <si>
    <t xml:space="preserve">NON245520</t>
  </si>
  <si>
    <t xml:space="preserve">DC-198837-SUN-I</t>
  </si>
  <si>
    <t xml:space="preserve">George Christo, Jr. Residence</t>
  </si>
  <si>
    <t xml:space="preserve">NON245519</t>
  </si>
  <si>
    <t xml:space="preserve">DC-198836-SUN-I</t>
  </si>
  <si>
    <t xml:space="preserve">Jackie Gill Residence</t>
  </si>
  <si>
    <t xml:space="preserve">NON245518</t>
  </si>
  <si>
    <t xml:space="preserve">DC-198835-SUN-I</t>
  </si>
  <si>
    <t xml:space="preserve">Josephine Ross Residence</t>
  </si>
  <si>
    <t xml:space="preserve">NON245517</t>
  </si>
  <si>
    <t xml:space="preserve">DC-198834-SUN-I</t>
  </si>
  <si>
    <t xml:space="preserve">Virginia Mansour Residence</t>
  </si>
  <si>
    <t xml:space="preserve">NON245515</t>
  </si>
  <si>
    <t xml:space="preserve">DC-198833-SUN-I</t>
  </si>
  <si>
    <t xml:space="preserve">Hawkins, Anita Residence</t>
  </si>
  <si>
    <t xml:space="preserve">NON240288</t>
  </si>
  <si>
    <t xml:space="preserve">DC-198858-SUN-I</t>
  </si>
  <si>
    <t xml:space="preserve">1250 Taylor St NW - 133.98 kW Facility</t>
  </si>
  <si>
    <t xml:space="preserve">NON245350</t>
  </si>
  <si>
    <t xml:space="preserve">DC-198857-SUN-I</t>
  </si>
  <si>
    <t xml:space="preserve">Mooney, Christopher Residence - C Mooney</t>
  </si>
  <si>
    <t xml:space="preserve">NON245348</t>
  </si>
  <si>
    <t xml:space="preserve">DC-198856-SUN-I</t>
  </si>
  <si>
    <t xml:space="preserve">Ferguson, William Residence - W Ferguson</t>
  </si>
  <si>
    <t xml:space="preserve">NON245347</t>
  </si>
  <si>
    <t xml:space="preserve">DC-198846-SUN-I</t>
  </si>
  <si>
    <t xml:space="preserve">Lee Ann Richter Residence</t>
  </si>
  <si>
    <t xml:space="preserve">NON245346</t>
  </si>
  <si>
    <t xml:space="preserve">DC-198821-SUN-I</t>
  </si>
  <si>
    <t xml:space="preserve">Kropacheva-Samuel Residence</t>
  </si>
  <si>
    <t xml:space="preserve">NON244698</t>
  </si>
  <si>
    <t xml:space="preserve">DC-198828-SUN-I</t>
  </si>
  <si>
    <t xml:space="preserve">336 63RD ST NE 6.80 kW Facility 2</t>
  </si>
  <si>
    <t xml:space="preserve">NON244697</t>
  </si>
  <si>
    <t xml:space="preserve">DC-198827-SUN-I</t>
  </si>
  <si>
    <t xml:space="preserve">330 63RD ST NE 6.12 kW Facility</t>
  </si>
  <si>
    <t xml:space="preserve">NON244693</t>
  </si>
  <si>
    <t xml:space="preserve">DC-198826-SUN-I</t>
  </si>
  <si>
    <t xml:space="preserve">330 63RD ST NE #101 - 6.12 kWFacility</t>
  </si>
  <si>
    <t xml:space="preserve">NON244692</t>
  </si>
  <si>
    <t xml:space="preserve">DC-198825-SUN-I</t>
  </si>
  <si>
    <t xml:space="preserve">330 63RD ST NE #302 - 6.80 kW Facility</t>
  </si>
  <si>
    <t xml:space="preserve">NON244691</t>
  </si>
  <si>
    <t xml:space="preserve">DC-198824-SUN-I</t>
  </si>
  <si>
    <t xml:space="preserve">330 63RD ST NE #201 - 6.12 kW Facility</t>
  </si>
  <si>
    <t xml:space="preserve">NON244690</t>
  </si>
  <si>
    <t xml:space="preserve">DC-198823-SUN-I</t>
  </si>
  <si>
    <t xml:space="preserve">Charnovitz-O'Brien Residence</t>
  </si>
  <si>
    <t xml:space="preserve">NON244723</t>
  </si>
  <si>
    <t xml:space="preserve">DC-198822-SUN-I</t>
  </si>
  <si>
    <t xml:space="preserve">Joshua Lopez Residence</t>
  </si>
  <si>
    <t xml:space="preserve">NON244609</t>
  </si>
  <si>
    <t xml:space="preserve">DC-198820-SUN-I</t>
  </si>
  <si>
    <t xml:space="preserve">Robert Kreiser Residence</t>
  </si>
  <si>
    <t xml:space="preserve">NON244608</t>
  </si>
  <si>
    <t xml:space="preserve">DC-198819-SUN-I</t>
  </si>
  <si>
    <t xml:space="preserve">Ari Firoozabadi Residence</t>
  </si>
  <si>
    <t xml:space="preserve">NON244651</t>
  </si>
  <si>
    <t xml:space="preserve">DC-198818-SUN-I</t>
  </si>
  <si>
    <t xml:space="preserve">Mckendree Methodist Church Facility 2</t>
  </si>
  <si>
    <t xml:space="preserve">NON244607</t>
  </si>
  <si>
    <t xml:space="preserve">DC-198817-SUN-I</t>
  </si>
  <si>
    <t xml:space="preserve">Mckendree Methodist Church Facility</t>
  </si>
  <si>
    <t xml:space="preserve">NON244606</t>
  </si>
  <si>
    <t xml:space="preserve">DC-198816-SUN-I</t>
  </si>
  <si>
    <t xml:space="preserve">Tyler Elementary School Facility</t>
  </si>
  <si>
    <t xml:space="preserve">NON247394</t>
  </si>
  <si>
    <t xml:space="preserve">DC-198815-SUN-I</t>
  </si>
  <si>
    <t xml:space="preserve">Peony Solar Facility</t>
  </si>
  <si>
    <t xml:space="preserve">NON243766</t>
  </si>
  <si>
    <t xml:space="preserve">DC-198814-NSTI-I</t>
  </si>
  <si>
    <t xml:space="preserve">Lawana Jones (2001871) Residence</t>
  </si>
  <si>
    <t xml:space="preserve">NON243756</t>
  </si>
  <si>
    <t xml:space="preserve">DC-198813-SUN-I</t>
  </si>
  <si>
    <t xml:space="preserve">Three Bridge Farm, LLC Facility</t>
  </si>
  <si>
    <t xml:space="preserve">NON239994</t>
  </si>
  <si>
    <t xml:space="preserve">DC-198803-NSTI-I</t>
  </si>
  <si>
    <t xml:space="preserve">Page Solar Farm, LLC Facility</t>
  </si>
  <si>
    <t xml:space="preserve">NON239993</t>
  </si>
  <si>
    <t xml:space="preserve">DC-198802-NSTI-I</t>
  </si>
  <si>
    <t xml:space="preserve">HCE Moore I, LLC Facility</t>
  </si>
  <si>
    <t xml:space="preserve">NON239987</t>
  </si>
  <si>
    <t xml:space="preserve">DC-198801-NSTI-I</t>
  </si>
  <si>
    <t xml:space="preserve">Chevy Chase Baptist Church Facility</t>
  </si>
  <si>
    <t xml:space="preserve">NON242637</t>
  </si>
  <si>
    <t xml:space="preserve">DC-198192-SUN-I</t>
  </si>
  <si>
    <t xml:space="preserve">Nathan Baker Residence</t>
  </si>
  <si>
    <t xml:space="preserve">NON242887</t>
  </si>
  <si>
    <t xml:space="preserve">DC-188812-SUN-I</t>
  </si>
  <si>
    <t xml:space="preserve">Jennifer Holcomb 2 Residence</t>
  </si>
  <si>
    <t xml:space="preserve">NON242886</t>
  </si>
  <si>
    <t xml:space="preserve">DC-188811-SUN-I</t>
  </si>
  <si>
    <t xml:space="preserve">Elizabeth Engel Residence</t>
  </si>
  <si>
    <t xml:space="preserve">NON242883</t>
  </si>
  <si>
    <t xml:space="preserve">DC-188810-SUN-I</t>
  </si>
  <si>
    <t xml:space="preserve">Michael Witkop Residence</t>
  </si>
  <si>
    <t xml:space="preserve">NON242881</t>
  </si>
  <si>
    <t xml:space="preserve">DC-188809-SUN-I</t>
  </si>
  <si>
    <t xml:space="preserve">Ebun Ojomo Residence</t>
  </si>
  <si>
    <t xml:space="preserve">NON242880</t>
  </si>
  <si>
    <t xml:space="preserve">DC-188808-SUN-I</t>
  </si>
  <si>
    <t xml:space="preserve">Ben Weinstein Residence</t>
  </si>
  <si>
    <t xml:space="preserve">NON242876</t>
  </si>
  <si>
    <t xml:space="preserve">DC-188807-SUN-I</t>
  </si>
  <si>
    <t xml:space="preserve">Kevin Parker Residence</t>
  </si>
  <si>
    <t xml:space="preserve">NON242874</t>
  </si>
  <si>
    <t xml:space="preserve">DC-188806-SUN-I</t>
  </si>
  <si>
    <t xml:space="preserve">Geiner Bruno Residence</t>
  </si>
  <si>
    <t xml:space="preserve">NON242872</t>
  </si>
  <si>
    <t xml:space="preserve">DC-188805-SUN-I</t>
  </si>
  <si>
    <t xml:space="preserve">Jessica Denhouter Residence</t>
  </si>
  <si>
    <t xml:space="preserve">NON242870</t>
  </si>
  <si>
    <t xml:space="preserve">DC-188800-SUN-I</t>
  </si>
  <si>
    <t xml:space="preserve">Eleanor Sanders Residence</t>
  </si>
  <si>
    <t xml:space="preserve">NON242868</t>
  </si>
  <si>
    <t xml:space="preserve">DC-188799-SUN-I</t>
  </si>
  <si>
    <t xml:space="preserve">165 Mississippi Ave- SE-30.15 kW Residence</t>
  </si>
  <si>
    <t xml:space="preserve">NON242077</t>
  </si>
  <si>
    <t xml:space="preserve">DC-188798-SUN-I</t>
  </si>
  <si>
    <t xml:space="preserve">Zaidi-Siemion Residence</t>
  </si>
  <si>
    <t xml:space="preserve">NON242075</t>
  </si>
  <si>
    <t xml:space="preserve">DC-188796-SUN-I</t>
  </si>
  <si>
    <t xml:space="preserve">Haskell-DC-PV-9.3 kW Residence</t>
  </si>
  <si>
    <t xml:space="preserve">NON242129</t>
  </si>
  <si>
    <t xml:space="preserve">DC-188795-SUN-I</t>
  </si>
  <si>
    <t xml:space="preserve">Garcia-Elizabeth-DC-PV-4.875 kW Residence</t>
  </si>
  <si>
    <t xml:space="preserve">NON242128</t>
  </si>
  <si>
    <t xml:space="preserve">DC-188794-SUN-I</t>
  </si>
  <si>
    <t xml:space="preserve">Girard Street-DC-PV-18.0 kW Facility</t>
  </si>
  <si>
    <t xml:space="preserve">NON242629</t>
  </si>
  <si>
    <t xml:space="preserve">DC-188793-SUN-I</t>
  </si>
  <si>
    <t xml:space="preserve">Campbell-Kenton-DC-PV-2.56 kW Residence 2</t>
  </si>
  <si>
    <t xml:space="preserve">NON242122</t>
  </si>
  <si>
    <t xml:space="preserve">DC-188792-SUN-I</t>
  </si>
  <si>
    <t xml:space="preserve">Campbell-Kenton-DC-PV-4.32 kW Residence</t>
  </si>
  <si>
    <t xml:space="preserve">NON242130</t>
  </si>
  <si>
    <t xml:space="preserve">DC-188791-SUN-I</t>
  </si>
  <si>
    <t xml:space="preserve">Shelter Solar, LLC-NC-PV-7.131 MW Residence</t>
  </si>
  <si>
    <t xml:space="preserve">NON248035</t>
  </si>
  <si>
    <t xml:space="preserve">DC-188790-NSTI-I</t>
  </si>
  <si>
    <t xml:space="preserve">Frances Payne Residence</t>
  </si>
  <si>
    <t xml:space="preserve">NON242866</t>
  </si>
  <si>
    <t xml:space="preserve">DC-188789-SUN-I</t>
  </si>
  <si>
    <t xml:space="preserve">Charelle Jeter Residence</t>
  </si>
  <si>
    <t xml:space="preserve">NON242862</t>
  </si>
  <si>
    <t xml:space="preserve">DC-188788-SUN-I</t>
  </si>
  <si>
    <t xml:space="preserve">Tina Brown Residence</t>
  </si>
  <si>
    <t xml:space="preserve">NON242861</t>
  </si>
  <si>
    <t xml:space="preserve">DC-188787-SUN-I</t>
  </si>
  <si>
    <t xml:space="preserve">David Deflavis Residence</t>
  </si>
  <si>
    <t xml:space="preserve">NON242859</t>
  </si>
  <si>
    <t xml:space="preserve">DC-188786-SUN-I</t>
  </si>
  <si>
    <t xml:space="preserve">Kevin Locke Residence</t>
  </si>
  <si>
    <t xml:space="preserve">NON242857</t>
  </si>
  <si>
    <t xml:space="preserve">DC-188785-SUN-I</t>
  </si>
  <si>
    <t xml:space="preserve">Howard Perry Jr Residence</t>
  </si>
  <si>
    <t xml:space="preserve">NON242807</t>
  </si>
  <si>
    <t xml:space="preserve">DC-188784-SUN-I</t>
  </si>
  <si>
    <t xml:space="preserve">Katy Mastman Residence</t>
  </si>
  <si>
    <t xml:space="preserve">NON242667</t>
  </si>
  <si>
    <t xml:space="preserve">DC-188783-SUN-I</t>
  </si>
  <si>
    <t xml:space="preserve">Jackson Gerst Residence</t>
  </si>
  <si>
    <t xml:space="preserve">NON242665</t>
  </si>
  <si>
    <t xml:space="preserve">DC-188782-SUN-I</t>
  </si>
  <si>
    <t xml:space="preserve">R and L Real Estate 2 Facility</t>
  </si>
  <si>
    <t xml:space="preserve">NON242660</t>
  </si>
  <si>
    <t xml:space="preserve">DC-188781-SUN-I</t>
  </si>
  <si>
    <t xml:space="preserve">Maya Braxton Residence</t>
  </si>
  <si>
    <t xml:space="preserve">NON242658</t>
  </si>
  <si>
    <t xml:space="preserve">DC-188780-SUN-I</t>
  </si>
  <si>
    <t xml:space="preserve">James Parisi Residence</t>
  </si>
  <si>
    <t xml:space="preserve">NON242657</t>
  </si>
  <si>
    <t xml:space="preserve">DC-188779-SUN-I</t>
  </si>
  <si>
    <t xml:space="preserve">Leith Mondry Residence</t>
  </si>
  <si>
    <t xml:space="preserve">NON242651</t>
  </si>
  <si>
    <t xml:space="preserve">DC-188778-SUN-I</t>
  </si>
  <si>
    <t xml:space="preserve">Shanu Okwesa Residence</t>
  </si>
  <si>
    <t xml:space="preserve">NON242650</t>
  </si>
  <si>
    <t xml:space="preserve">DC-188777-SUN-I</t>
  </si>
  <si>
    <t xml:space="preserve">Fendall Heights Facility</t>
  </si>
  <si>
    <t xml:space="preserve">NON252260</t>
  </si>
  <si>
    <t xml:space="preserve">DC-188776-SUN-I</t>
  </si>
  <si>
    <t xml:space="preserve">Barnaby House #104 Residence</t>
  </si>
  <si>
    <t xml:space="preserve">NON252259</t>
  </si>
  <si>
    <t xml:space="preserve">DC-188775-SUN-I</t>
  </si>
  <si>
    <t xml:space="preserve">736 Chesapeake #204 Residence</t>
  </si>
  <si>
    <t xml:space="preserve">NON252258</t>
  </si>
  <si>
    <t xml:space="preserve">DC-188774-SUN-I</t>
  </si>
  <si>
    <t xml:space="preserve">Gasner House Residence</t>
  </si>
  <si>
    <t xml:space="preserve">NON252249</t>
  </si>
  <si>
    <t xml:space="preserve">DC-188773-SUN-I</t>
  </si>
  <si>
    <t xml:space="preserve">Barnaby House #101 Residence</t>
  </si>
  <si>
    <t xml:space="preserve">NON252255</t>
  </si>
  <si>
    <t xml:space="preserve">DC-188772-SUN-I</t>
  </si>
  <si>
    <t xml:space="preserve">Fort View 6010 Facility</t>
  </si>
  <si>
    <t xml:space="preserve">NON252248</t>
  </si>
  <si>
    <t xml:space="preserve">DC-188771-SUN-I</t>
  </si>
  <si>
    <t xml:space="preserve">Fort View 6030 Facility</t>
  </si>
  <si>
    <t xml:space="preserve">NON252247</t>
  </si>
  <si>
    <t xml:space="preserve">DC-188770-SUN-I</t>
  </si>
  <si>
    <t xml:space="preserve">2335 Altamont Facility</t>
  </si>
  <si>
    <t xml:space="preserve">NON252245</t>
  </si>
  <si>
    <t xml:space="preserve">DC-188769-SUN-I</t>
  </si>
  <si>
    <t xml:space="preserve">Griffin House Residence</t>
  </si>
  <si>
    <t xml:space="preserve">NON252243</t>
  </si>
  <si>
    <t xml:space="preserve">DC-188768-SUN-I</t>
  </si>
  <si>
    <t xml:space="preserve">Shalom House Facility</t>
  </si>
  <si>
    <t xml:space="preserve">NON252241</t>
  </si>
  <si>
    <t xml:space="preserve">DC-188767-SUN-I</t>
  </si>
  <si>
    <t xml:space="preserve">Barnaby House #301 Residence</t>
  </si>
  <si>
    <t xml:space="preserve">NON252239</t>
  </si>
  <si>
    <t xml:space="preserve">DC-188766-SUN-I</t>
  </si>
  <si>
    <t xml:space="preserve">736 Chesapeake #201 Residence</t>
  </si>
  <si>
    <t xml:space="preserve">NON252236</t>
  </si>
  <si>
    <t xml:space="preserve">DC-188765-SUN-I</t>
  </si>
  <si>
    <t xml:space="preserve">Jeremiah House Facility</t>
  </si>
  <si>
    <t xml:space="preserve">NON252235</t>
  </si>
  <si>
    <t xml:space="preserve">DC-188764-SUN-I</t>
  </si>
  <si>
    <t xml:space="preserve">730 Chesapeake #202 Residence</t>
  </si>
  <si>
    <t xml:space="preserve">NON252234</t>
  </si>
  <si>
    <t xml:space="preserve">DC-188763-SUN-I</t>
  </si>
  <si>
    <t xml:space="preserve">60 O Street Facility</t>
  </si>
  <si>
    <t xml:space="preserve">NON252232</t>
  </si>
  <si>
    <t xml:space="preserve">DC-188762-SUN-I</t>
  </si>
  <si>
    <t xml:space="preserve">730 Chesapeake Apt B2 Residence</t>
  </si>
  <si>
    <t xml:space="preserve">NON252230</t>
  </si>
  <si>
    <t xml:space="preserve">DC-188761-SUN-I</t>
  </si>
  <si>
    <t xml:space="preserve">Nixa Solar Farm Facility</t>
  </si>
  <si>
    <t xml:space="preserve">NON243842</t>
  </si>
  <si>
    <t xml:space="preserve">DC-188760-NSTI-I</t>
  </si>
  <si>
    <t xml:space="preserve">MO</t>
  </si>
  <si>
    <t xml:space="preserve">Diarra Robertson Residence</t>
  </si>
  <si>
    <t xml:space="preserve">NON242648</t>
  </si>
  <si>
    <t xml:space="preserve">DC-188759-SUN-I</t>
  </si>
  <si>
    <t xml:space="preserve">Pavlo Fedorenko Residence</t>
  </si>
  <si>
    <t xml:space="preserve">NON242074</t>
  </si>
  <si>
    <t xml:space="preserve">DC-188758-SUN-I</t>
  </si>
  <si>
    <t xml:space="preserve">1103 Bladensburg Rd NE Facility</t>
  </si>
  <si>
    <t xml:space="preserve">NON242072</t>
  </si>
  <si>
    <t xml:space="preserve">DC-188757-SUN-I</t>
  </si>
  <si>
    <t xml:space="preserve">Higginsville Solar Farm Facility</t>
  </si>
  <si>
    <t xml:space="preserve">NON243831</t>
  </si>
  <si>
    <t xml:space="preserve">DC-188756-NSTI-I</t>
  </si>
  <si>
    <t xml:space="preserve">Farmington Solar Farm Facility</t>
  </si>
  <si>
    <t xml:space="preserve">NON243832</t>
  </si>
  <si>
    <t xml:space="preserve">DC-188755-NSTI-I</t>
  </si>
  <si>
    <t xml:space="preserve">LeBanon Solar Farm Facility</t>
  </si>
  <si>
    <t xml:space="preserve">NON243829</t>
  </si>
  <si>
    <t xml:space="preserve">DC-188754-NSTI-I</t>
  </si>
  <si>
    <t xml:space="preserve">Chillicothe Solar Farm Facility</t>
  </si>
  <si>
    <t xml:space="preserve">NON243830</t>
  </si>
  <si>
    <t xml:space="preserve">DC-188753-NSTI-I</t>
  </si>
  <si>
    <t xml:space="preserve">El Dorado Springs Solar Farm Facility</t>
  </si>
  <si>
    <t xml:space="preserve">NON243833</t>
  </si>
  <si>
    <t xml:space="preserve">DC-188752-NSTI-I</t>
  </si>
  <si>
    <t xml:space="preserve">Independence II Solar Farm Facility</t>
  </si>
  <si>
    <t xml:space="preserve">NON243840</t>
  </si>
  <si>
    <t xml:space="preserve">DC-188751-NSTI-I</t>
  </si>
  <si>
    <t xml:space="preserve">Independence Solar Farm Facility</t>
  </si>
  <si>
    <t xml:space="preserve">NON243828</t>
  </si>
  <si>
    <t xml:space="preserve">DC-188750-NSTI-I</t>
  </si>
  <si>
    <t xml:space="preserve">Nicholas Durand Residence</t>
  </si>
  <si>
    <t xml:space="preserve">NON242070</t>
  </si>
  <si>
    <t xml:space="preserve">DC-188749-SUN-I</t>
  </si>
  <si>
    <t xml:space="preserve">2020 F St NW Facility</t>
  </si>
  <si>
    <t xml:space="preserve">NON242069</t>
  </si>
  <si>
    <t xml:space="preserve">DC-188748-SUN-I</t>
  </si>
  <si>
    <t xml:space="preserve">4410 6th Pl NE Residence</t>
  </si>
  <si>
    <t xml:space="preserve">NON242068</t>
  </si>
  <si>
    <t xml:space="preserve">DC-188747-SUN-I</t>
  </si>
  <si>
    <t xml:space="preserve">5007 Nebraska Ave NW Residence</t>
  </si>
  <si>
    <t xml:space="preserve">NON242067</t>
  </si>
  <si>
    <t xml:space="preserve">DC-188746-SUN-I</t>
  </si>
  <si>
    <t xml:space="preserve">2311 Altamont Pl SE Facility</t>
  </si>
  <si>
    <t xml:space="preserve">NON242066</t>
  </si>
  <si>
    <t xml:space="preserve">DC-188745-SUN-I</t>
  </si>
  <si>
    <t xml:space="preserve">2315 Altamont Pl SE Facility</t>
  </si>
  <si>
    <t xml:space="preserve">NON242065</t>
  </si>
  <si>
    <t xml:space="preserve">DC-188744-SUN-I</t>
  </si>
  <si>
    <t xml:space="preserve">2400 Good Hope Rd SE Facility</t>
  </si>
  <si>
    <t xml:space="preserve">NON242064</t>
  </si>
  <si>
    <t xml:space="preserve">DC-188743-SUN-I</t>
  </si>
  <si>
    <t xml:space="preserve">Nickelson Solar-NC-PV-7.114MW Facility</t>
  </si>
  <si>
    <t xml:space="preserve">NON253762</t>
  </si>
  <si>
    <t xml:space="preserve">DC-188734-NSTI-I</t>
  </si>
  <si>
    <t xml:space="preserve">Dalgard-Clifton-MD-PV-10.73 kW Residence</t>
  </si>
  <si>
    <t xml:space="preserve">NON53394</t>
  </si>
  <si>
    <t xml:space="preserve">DC-188733-SUN-I</t>
  </si>
  <si>
    <t xml:space="preserve">Payne-Kevin-MD-PV-10.15 kW Residence</t>
  </si>
  <si>
    <t xml:space="preserve">NON242127</t>
  </si>
  <si>
    <t xml:space="preserve">DC-188732-SUN-I</t>
  </si>
  <si>
    <t xml:space="preserve">Oonnoonny-Abraham-DC-PV-9.66 kW Residence</t>
  </si>
  <si>
    <t xml:space="preserve">NON242126</t>
  </si>
  <si>
    <t xml:space="preserve">DC-188731-SUN-I</t>
  </si>
  <si>
    <t xml:space="preserve">Boots-Josh-DC-PV-6.1 kW Residence</t>
  </si>
  <si>
    <t xml:space="preserve">NON242125</t>
  </si>
  <si>
    <t xml:space="preserve">DC-188730-SUN-I</t>
  </si>
  <si>
    <t xml:space="preserve">Gomaa-William-DC-PV-9.3 kW Residence</t>
  </si>
  <si>
    <t xml:space="preserve">NON242123</t>
  </si>
  <si>
    <t xml:space="preserve">DC-188729-SUN-I</t>
  </si>
  <si>
    <t xml:space="preserve">DCHA-DC-PV-123.84kw Facility</t>
  </si>
  <si>
    <t xml:space="preserve">NON243152</t>
  </si>
  <si>
    <t xml:space="preserve">DC-188719-SUN-I</t>
  </si>
  <si>
    <t xml:space="preserve">Grid Alternatives Mid Atlantic 27.825kw #3 Facility</t>
  </si>
  <si>
    <t xml:space="preserve">NON243156</t>
  </si>
  <si>
    <t xml:space="preserve">DC-188711-SUN-I</t>
  </si>
  <si>
    <t xml:space="preserve">Grid Alternatives Mid Atlantic 27.825kw Facility</t>
  </si>
  <si>
    <t xml:space="preserve">NON243155</t>
  </si>
  <si>
    <t xml:space="preserve">DC-188709-SUN-I</t>
  </si>
  <si>
    <t xml:space="preserve">Daniel Seals Residence</t>
  </si>
  <si>
    <t xml:space="preserve">NON242124</t>
  </si>
  <si>
    <t xml:space="preserve">DC-188707-SUN-I</t>
  </si>
  <si>
    <t xml:space="preserve">Reichert Residence</t>
  </si>
  <si>
    <t xml:space="preserve">NON242630</t>
  </si>
  <si>
    <t xml:space="preserve">DC-188706-SUN-I</t>
  </si>
  <si>
    <t xml:space="preserve">Daniel Pedersen Residence</t>
  </si>
  <si>
    <t xml:space="preserve">NON242718</t>
  </si>
  <si>
    <t xml:space="preserve">DC-188705-SUN-I</t>
  </si>
  <si>
    <t xml:space="preserve">2410 Good Hope Rd. Southeast- 42.84 kW Residence</t>
  </si>
  <si>
    <t xml:space="preserve">NON241713</t>
  </si>
  <si>
    <t xml:space="preserve">DC-188742-SUN-I</t>
  </si>
  <si>
    <t xml:space="preserve">3500 Minnesota Ave. Southeast- 77.52 kW Residence</t>
  </si>
  <si>
    <t xml:space="preserve">NON241708</t>
  </si>
  <si>
    <t xml:space="preserve">DC-188741-SUN-I</t>
  </si>
  <si>
    <t xml:space="preserve">608 21st Street Northwest- 5.25 kW Residence</t>
  </si>
  <si>
    <t xml:space="preserve">NON241705</t>
  </si>
  <si>
    <t xml:space="preserve">DC-188740-SUN-I</t>
  </si>
  <si>
    <t xml:space="preserve">916 Kennedy Street Northwest- 2.12 kW Residence</t>
  </si>
  <si>
    <t xml:space="preserve">NON241704</t>
  </si>
  <si>
    <t xml:space="preserve">DC-188739-SUN-I</t>
  </si>
  <si>
    <t xml:space="preserve">1512 45th Street Northeast- 58.96 kW Residence</t>
  </si>
  <si>
    <t xml:space="preserve">NON241700</t>
  </si>
  <si>
    <t xml:space="preserve">DC-188738-SUN-I</t>
  </si>
  <si>
    <t xml:space="preserve">DCHA 4417 Quarles Street Northeast- 52.93 kW Facility</t>
  </si>
  <si>
    <t xml:space="preserve">NON241695</t>
  </si>
  <si>
    <t xml:space="preserve">DC-188737-SUN-I</t>
  </si>
  <si>
    <t xml:space="preserve">HQO - Sharc Wastewater Thermal Facility</t>
  </si>
  <si>
    <t xml:space="preserve">NON257723</t>
  </si>
  <si>
    <t xml:space="preserve">DC-188736-WH-I</t>
  </si>
  <si>
    <t xml:space="preserve">Wastewater</t>
  </si>
  <si>
    <t xml:space="preserve">Blue Plains Wastewater Treatment Plant  Digester Heat Exchange Facility</t>
  </si>
  <si>
    <t xml:space="preserve">NON241609</t>
  </si>
  <si>
    <t xml:space="preserve">DC-188735-WH-I</t>
  </si>
  <si>
    <t xml:space="preserve">Seminole Road Landfill Facility</t>
  </si>
  <si>
    <t xml:space="preserve">NON236086</t>
  </si>
  <si>
    <t xml:space="preserve">DC-188728-LFG-I</t>
  </si>
  <si>
    <t xml:space="preserve">Frederick Ruf Residence</t>
  </si>
  <si>
    <t xml:space="preserve">NON241693</t>
  </si>
  <si>
    <t xml:space="preserve">DC-188727-SUN-I</t>
  </si>
  <si>
    <t xml:space="preserve">Ramya Antony Residence</t>
  </si>
  <si>
    <t xml:space="preserve">NON241690</t>
  </si>
  <si>
    <t xml:space="preserve">DC-188726-SUN-I</t>
  </si>
  <si>
    <t xml:space="preserve">5911 Dix St-NE-5.85 kW Residence</t>
  </si>
  <si>
    <t xml:space="preserve">NON241689</t>
  </si>
  <si>
    <t xml:space="preserve">DC-188725-SUN-I</t>
  </si>
  <si>
    <t xml:space="preserve">Ari Pollak Residence</t>
  </si>
  <si>
    <t xml:space="preserve">NON241799</t>
  </si>
  <si>
    <t xml:space="preserve">DC-188724-SUN-I</t>
  </si>
  <si>
    <t xml:space="preserve">Elk Wind Energy Facility</t>
  </si>
  <si>
    <t xml:space="preserve">NON237272</t>
  </si>
  <si>
    <t xml:space="preserve">DC-188723-WND-I</t>
  </si>
  <si>
    <t xml:space="preserve">IA</t>
  </si>
  <si>
    <t xml:space="preserve">Hawkeye Wind Energy Facility</t>
  </si>
  <si>
    <t xml:space="preserve">NON237273</t>
  </si>
  <si>
    <t xml:space="preserve">DC-188722-WND-I</t>
  </si>
  <si>
    <t xml:space="preserve">2321 Altamont Manor Condo-45kw Facility</t>
  </si>
  <si>
    <t xml:space="preserve">NON241675</t>
  </si>
  <si>
    <t xml:space="preserve">DC-188721-SUN-I</t>
  </si>
  <si>
    <t xml:space="preserve">Phillips Residence</t>
  </si>
  <si>
    <t xml:space="preserve">NON241657</t>
  </si>
  <si>
    <t xml:space="preserve">DC-188720-SUN-I</t>
  </si>
  <si>
    <t xml:space="preserve">1741 28th St SE-51.59 Facility</t>
  </si>
  <si>
    <t xml:space="preserve">NON241653</t>
  </si>
  <si>
    <t xml:space="preserve">DC-188718-SUN-I</t>
  </si>
  <si>
    <t xml:space="preserve">150 Wayne Pl SE-34.505 Facility</t>
  </si>
  <si>
    <t xml:space="preserve">NON241648</t>
  </si>
  <si>
    <t xml:space="preserve">DC-188717-SUN-I</t>
  </si>
  <si>
    <t xml:space="preserve">Elkurd Residence</t>
  </si>
  <si>
    <t xml:space="preserve">NON241645</t>
  </si>
  <si>
    <t xml:space="preserve">DC-188716-SUN-I</t>
  </si>
  <si>
    <t xml:space="preserve">Ron Elving Residence</t>
  </si>
  <si>
    <t xml:space="preserve">NON241616</t>
  </si>
  <si>
    <t xml:space="preserve">DC-188715-SUN-I</t>
  </si>
  <si>
    <t xml:space="preserve">Bryan Kurtz Residence</t>
  </si>
  <si>
    <t xml:space="preserve">NON241622</t>
  </si>
  <si>
    <t xml:space="preserve">DC-188714-SUN-I</t>
  </si>
  <si>
    <t xml:space="preserve">Joan Countryman Residence</t>
  </si>
  <si>
    <t xml:space="preserve">NON241618</t>
  </si>
  <si>
    <t xml:space="preserve">DC-188713-SUN-I</t>
  </si>
  <si>
    <t xml:space="preserve">Guillaume Deybach Residence</t>
  </si>
  <si>
    <t xml:space="preserve">NON241619</t>
  </si>
  <si>
    <t xml:space="preserve">DC-188712-SUN-I</t>
  </si>
  <si>
    <t xml:space="preserve">1104 H St NE Facility</t>
  </si>
  <si>
    <t xml:space="preserve">NON241642</t>
  </si>
  <si>
    <t xml:space="preserve">DC-188704-SUN-I</t>
  </si>
  <si>
    <t xml:space="preserve">2205 Franklin St NE Residence</t>
  </si>
  <si>
    <t xml:space="preserve">NON241638</t>
  </si>
  <si>
    <t xml:space="preserve">DC-188703-SUN-I</t>
  </si>
  <si>
    <t xml:space="preserve">4569 MacArthur Blvd NW Facility</t>
  </si>
  <si>
    <t xml:space="preserve">NON241633</t>
  </si>
  <si>
    <t xml:space="preserve">DC-188702-SUN-I</t>
  </si>
  <si>
    <t xml:space="preserve">721 Emerson St NE Residence</t>
  </si>
  <si>
    <t xml:space="preserve">NON241629</t>
  </si>
  <si>
    <t xml:space="preserve">DC-188701-SUN-I</t>
  </si>
  <si>
    <t xml:space="preserve">1304 Floral St NW Residence</t>
  </si>
  <si>
    <t xml:space="preserve">NON241628</t>
  </si>
  <si>
    <t xml:space="preserve">DC-188700-SUN-I</t>
  </si>
  <si>
    <t xml:space="preserve">5057 D St SE Residence</t>
  </si>
  <si>
    <t xml:space="preserve">NON241627</t>
  </si>
  <si>
    <t xml:space="preserve">DC-188699-SUN-I</t>
  </si>
  <si>
    <t xml:space="preserve">1505 Tubman Rd SE Residence</t>
  </si>
  <si>
    <t xml:space="preserve">NON241625</t>
  </si>
  <si>
    <t xml:space="preserve">DC-188698-SUN-I</t>
  </si>
  <si>
    <t xml:space="preserve">1216 Mt Olivet Rd Facility</t>
  </si>
  <si>
    <t xml:space="preserve">NON241623</t>
  </si>
  <si>
    <t xml:space="preserve">DC-188697-SUN-I</t>
  </si>
  <si>
    <t xml:space="preserve">4315 Anacostia Ave NE Residence</t>
  </si>
  <si>
    <t xml:space="preserve">NON241617</t>
  </si>
  <si>
    <t xml:space="preserve">DC-188696-SUN-I</t>
  </si>
  <si>
    <t xml:space="preserve">21 46th St SE Residence</t>
  </si>
  <si>
    <t xml:space="preserve">NON241607</t>
  </si>
  <si>
    <t xml:space="preserve">DC-188695-SUN-I</t>
  </si>
  <si>
    <t xml:space="preserve">4045 Clay Pl NE Residence</t>
  </si>
  <si>
    <t xml:space="preserve">NON241605</t>
  </si>
  <si>
    <t xml:space="preserve">DC-188694-SUN-I</t>
  </si>
  <si>
    <t xml:space="preserve">137 Kennedy St NW Facility</t>
  </si>
  <si>
    <t xml:space="preserve">NON241602</t>
  </si>
  <si>
    <t xml:space="preserve">DC-188693-SUN-I</t>
  </si>
  <si>
    <t xml:space="preserve">Emir Nurkic-Kacapor Residence</t>
  </si>
  <si>
    <t xml:space="preserve">NON241612</t>
  </si>
  <si>
    <t xml:space="preserve">DC-188646-SUN-I</t>
  </si>
  <si>
    <t xml:space="preserve">Jeffery Marks Residence</t>
  </si>
  <si>
    <t xml:space="preserve">NON241614</t>
  </si>
  <si>
    <t xml:space="preserve">DC-188645-SUN-I</t>
  </si>
  <si>
    <t xml:space="preserve">Andrea Mirkow Residence</t>
  </si>
  <si>
    <t xml:space="preserve">NON241610</t>
  </si>
  <si>
    <t xml:space="preserve">DC-188644-SUN-I</t>
  </si>
  <si>
    <t xml:space="preserve">Ryan Day Residence</t>
  </si>
  <si>
    <t xml:space="preserve">NON241608</t>
  </si>
  <si>
    <t xml:space="preserve">DC-188643-SUN-I</t>
  </si>
  <si>
    <t xml:space="preserve">2941 Nash Pl SE Facility</t>
  </si>
  <si>
    <t xml:space="preserve">NON241383</t>
  </si>
  <si>
    <t xml:space="preserve">DC-188692-SUN-I</t>
  </si>
  <si>
    <t xml:space="preserve">19 46th St SE Residence</t>
  </si>
  <si>
    <t xml:space="preserve">NON241382</t>
  </si>
  <si>
    <t xml:space="preserve">DC-188691-SUN-I</t>
  </si>
  <si>
    <t xml:space="preserve">812 Decatur St NE Residence</t>
  </si>
  <si>
    <t xml:space="preserve">NON241381</t>
  </si>
  <si>
    <t xml:space="preserve">DC-188690-SUN-I</t>
  </si>
  <si>
    <t xml:space="preserve">2954 Nash Pl SE Residence</t>
  </si>
  <si>
    <t xml:space="preserve">NON241379</t>
  </si>
  <si>
    <t xml:space="preserve">DC-188689-SUN-I</t>
  </si>
  <si>
    <t xml:space="preserve">1304 Whittier Place NW Residence</t>
  </si>
  <si>
    <t xml:space="preserve">NON241377</t>
  </si>
  <si>
    <t xml:space="preserve">DC-188688-SUN-I</t>
  </si>
  <si>
    <t xml:space="preserve">1128 Branch Ave SE Residence</t>
  </si>
  <si>
    <t xml:space="preserve">NON241374</t>
  </si>
  <si>
    <t xml:space="preserve">DC-188687-SUN-I</t>
  </si>
  <si>
    <t xml:space="preserve">5030 Kimi Gray Court SE Residence</t>
  </si>
  <si>
    <t xml:space="preserve">NON241373</t>
  </si>
  <si>
    <t xml:space="preserve">DC-188686-SUN-I</t>
  </si>
  <si>
    <t xml:space="preserve">814 Somerset Pl NW Residence</t>
  </si>
  <si>
    <t xml:space="preserve">NON241372</t>
  </si>
  <si>
    <t xml:space="preserve">DC-188685-SUN-I</t>
  </si>
  <si>
    <t xml:space="preserve">2951 Nash Pl SE Facility</t>
  </si>
  <si>
    <t xml:space="preserve">NON241371</t>
  </si>
  <si>
    <t xml:space="preserve">DC-188684-SUN-I</t>
  </si>
  <si>
    <t xml:space="preserve">4013 Martin Luther King Junior Avenue Southwest- 2.85 kW Residence</t>
  </si>
  <si>
    <t xml:space="preserve">NON241368</t>
  </si>
  <si>
    <t xml:space="preserve">DC-188683-SUN-I</t>
  </si>
  <si>
    <t xml:space="preserve">2944 Nash Pl. SE- 26.18 kW Residence</t>
  </si>
  <si>
    <t xml:space="preserve">NON241367</t>
  </si>
  <si>
    <t xml:space="preserve">DC-188682-SUN-I</t>
  </si>
  <si>
    <t xml:space="preserve">3303 N St SE-5.3 kW Residence</t>
  </si>
  <si>
    <t xml:space="preserve">NON241356</t>
  </si>
  <si>
    <t xml:space="preserve">DC-188681-SUN-I</t>
  </si>
  <si>
    <t xml:space="preserve">1941 Naylor Rd. SE-23.12 kW Residence</t>
  </si>
  <si>
    <t xml:space="preserve">NON241352</t>
  </si>
  <si>
    <t xml:space="preserve">DC-188680-SUN-I</t>
  </si>
  <si>
    <t xml:space="preserve">1907 Curtis Ct SE-2.616 kW Residence</t>
  </si>
  <si>
    <t xml:space="preserve">NON241350</t>
  </si>
  <si>
    <t xml:space="preserve">DC-188679-SUN-I</t>
  </si>
  <si>
    <t xml:space="preserve">1880 Adams St NE-81.36 kW Residence</t>
  </si>
  <si>
    <t xml:space="preserve">NON241348</t>
  </si>
  <si>
    <t xml:space="preserve">DC-188678-SUN-I</t>
  </si>
  <si>
    <t xml:space="preserve">27 46th Street Southeast-3.42 kW Residence</t>
  </si>
  <si>
    <t xml:space="preserve">NON241346</t>
  </si>
  <si>
    <t xml:space="preserve">DC-188677-SUN-I</t>
  </si>
  <si>
    <t xml:space="preserve">Bormet Residence</t>
  </si>
  <si>
    <t xml:space="preserve">NON241345</t>
  </si>
  <si>
    <t xml:space="preserve">DC-188676-SUN-I</t>
  </si>
  <si>
    <t xml:space="preserve">1308 Clifton St NW # HSE-67.1 kW Facility</t>
  </si>
  <si>
    <t xml:space="preserve">NON241339</t>
  </si>
  <si>
    <t xml:space="preserve">DC-188675-SUN-I</t>
  </si>
  <si>
    <t xml:space="preserve">215 Ascot Place NE-4.9 kW Residence</t>
  </si>
  <si>
    <t xml:space="preserve">NON241337</t>
  </si>
  <si>
    <t xml:space="preserve">DC-188674-SUN-I</t>
  </si>
  <si>
    <t xml:space="preserve">Derek Campbell Residence</t>
  </si>
  <si>
    <t xml:space="preserve">NON241336</t>
  </si>
  <si>
    <t xml:space="preserve">DC-188673-SUN-I</t>
  </si>
  <si>
    <t xml:space="preserve">Rachel Graber Residence</t>
  </si>
  <si>
    <t xml:space="preserve">NON241335</t>
  </si>
  <si>
    <t xml:space="preserve">DC-188672-SUN-I</t>
  </si>
  <si>
    <t xml:space="preserve">Gomart-Cross Residence</t>
  </si>
  <si>
    <t xml:space="preserve">NON241334</t>
  </si>
  <si>
    <t xml:space="preserve">DC-188671-SUN-I</t>
  </si>
  <si>
    <t xml:space="preserve">2010 Flagler Pl-NW-8.4 kW Residence Residence</t>
  </si>
  <si>
    <t xml:space="preserve">NON241333</t>
  </si>
  <si>
    <t xml:space="preserve">DC-188670-SUN-I</t>
  </si>
  <si>
    <t xml:space="preserve">O'Malley- Matthew-MD- PV-7.8 kW Residence Residence</t>
  </si>
  <si>
    <t xml:space="preserve">NON224550</t>
  </si>
  <si>
    <t xml:space="preserve">DC-188669-SUN-I</t>
  </si>
  <si>
    <t xml:space="preserve">National Capitol Bank-DC-PV-54.855kw Facility</t>
  </si>
  <si>
    <t xml:space="preserve">NON241470</t>
  </si>
  <si>
    <t xml:space="preserve">DC-188668-SUN-I</t>
  </si>
  <si>
    <t xml:space="preserve">Schur-Claudia-DC-PV-10.85 Residence</t>
  </si>
  <si>
    <t xml:space="preserve">NON241467</t>
  </si>
  <si>
    <t xml:space="preserve">DC-188667-SUN-I</t>
  </si>
  <si>
    <t xml:space="preserve">LaLonde-Tom-MD-PV-9.6 Residence</t>
  </si>
  <si>
    <t xml:space="preserve">NON241466</t>
  </si>
  <si>
    <t xml:space="preserve">DC-188666-SUN-I</t>
  </si>
  <si>
    <t xml:space="preserve">Neuburger-Rebecca-DC-PV-8.845 Residence</t>
  </si>
  <si>
    <t xml:space="preserve">NON241479</t>
  </si>
  <si>
    <t xml:space="preserve">DC-188665-SUN-I</t>
  </si>
  <si>
    <t xml:space="preserve">Light-Sharon-MD-PV-8.4 Residence</t>
  </si>
  <si>
    <t xml:space="preserve">NON241474</t>
  </si>
  <si>
    <t xml:space="preserve">DC-188664-SUN-I</t>
  </si>
  <si>
    <t xml:space="preserve">Ari Appel-Sara Schoen-DC-PV-7.2 Residence</t>
  </si>
  <si>
    <t xml:space="preserve">NON241463</t>
  </si>
  <si>
    <t xml:space="preserve">DC-188663-SUN-I</t>
  </si>
  <si>
    <t xml:space="preserve">FieldHouse-Richard-MD-PV-7.2 Residence</t>
  </si>
  <si>
    <t xml:space="preserve">NON241478</t>
  </si>
  <si>
    <t xml:space="preserve">DC-188662-SUN-I</t>
  </si>
  <si>
    <t xml:space="preserve">Oakes-Matt-MD-PV-4.8kw Residence</t>
  </si>
  <si>
    <t xml:space="preserve">NON227199</t>
  </si>
  <si>
    <t xml:space="preserve">DC-188661-SUN-I</t>
  </si>
  <si>
    <t xml:space="preserve">Burroughs-Christopher-DC-PV-6.555kw Residence</t>
  </si>
  <si>
    <t xml:space="preserve">NON241475</t>
  </si>
  <si>
    <t xml:space="preserve">DC-188660-SUN-I</t>
  </si>
  <si>
    <t xml:space="preserve">Gavin-Ryan-DC-PV-4.8kw Residence</t>
  </si>
  <si>
    <t xml:space="preserve">NON241477</t>
  </si>
  <si>
    <t xml:space="preserve">DC-188659-SUN-I</t>
  </si>
  <si>
    <t xml:space="preserve">Wei-Cynthia-DC-PV-4.32kw Residence</t>
  </si>
  <si>
    <t xml:space="preserve">NON241476</t>
  </si>
  <si>
    <t xml:space="preserve">DC-188658-SUN-I</t>
  </si>
  <si>
    <t xml:space="preserve">Purinton-Tim &amp; Julia-DC-PV-4.2kw Residence</t>
  </si>
  <si>
    <t xml:space="preserve">NON241472</t>
  </si>
  <si>
    <t xml:space="preserve">DC-188657-SUN-I</t>
  </si>
  <si>
    <t xml:space="preserve">Nichols-Wiley-DC-PV-3.85kw Residence</t>
  </si>
  <si>
    <t xml:space="preserve">NON241471</t>
  </si>
  <si>
    <t xml:space="preserve">DC-188656-SUN-I</t>
  </si>
  <si>
    <t xml:space="preserve">Rebecca Chacko-Steven Marcus-DC-PV-2.07kw Residence</t>
  </si>
  <si>
    <t xml:space="preserve">NON241468</t>
  </si>
  <si>
    <t xml:space="preserve">DC-188655-SUN-I</t>
  </si>
  <si>
    <t xml:space="preserve">Charles Hall Residence 2</t>
  </si>
  <si>
    <t xml:space="preserve">NON242466</t>
  </si>
  <si>
    <t xml:space="preserve">DC-188654-SUN-I</t>
  </si>
  <si>
    <t xml:space="preserve">Michael Gridley Residence</t>
  </si>
  <si>
    <t xml:space="preserve">NON242440</t>
  </si>
  <si>
    <t xml:space="preserve">DC-188653-SUN-I</t>
  </si>
  <si>
    <t xml:space="preserve">Sean McGinty Residence</t>
  </si>
  <si>
    <t xml:space="preserve">NON242439</t>
  </si>
  <si>
    <t xml:space="preserve">DC-188652-SUN-I</t>
  </si>
  <si>
    <t xml:space="preserve">Charles Hall 4 Residence</t>
  </si>
  <si>
    <t xml:space="preserve">NON242437</t>
  </si>
  <si>
    <t xml:space="preserve">DC-188651-SUN-I</t>
  </si>
  <si>
    <t xml:space="preserve">Souriena Moayedi Residence</t>
  </si>
  <si>
    <t xml:space="preserve">NON242436</t>
  </si>
  <si>
    <t xml:space="preserve">DC-188650-SUN-I</t>
  </si>
  <si>
    <t xml:space="preserve">Elisa Shapiro Residence</t>
  </si>
  <si>
    <t xml:space="preserve">NON242435</t>
  </si>
  <si>
    <t xml:space="preserve">DC-188649-SUN-I</t>
  </si>
  <si>
    <t xml:space="preserve">Mary Nell Linder Residence</t>
  </si>
  <si>
    <t xml:space="preserve">NON242434</t>
  </si>
  <si>
    <t xml:space="preserve">DC-188648-SUN-I</t>
  </si>
  <si>
    <t xml:space="preserve">Caroline Crouse Residence</t>
  </si>
  <si>
    <t xml:space="preserve">NON242433</t>
  </si>
  <si>
    <t xml:space="preserve">DC-188647-SUN-I</t>
  </si>
  <si>
    <t xml:space="preserve">Sumu Vupputuri Residence</t>
  </si>
  <si>
    <t xml:space="preserve">NON242431</t>
  </si>
  <si>
    <t xml:space="preserve">DC-188642-SUN-I</t>
  </si>
  <si>
    <t xml:space="preserve">Dina Dajani Residence</t>
  </si>
  <si>
    <t xml:space="preserve">NON242429</t>
  </si>
  <si>
    <t xml:space="preserve">DC-188641-SUN-I</t>
  </si>
  <si>
    <t xml:space="preserve">Erica Toliver-Akpan Residence</t>
  </si>
  <si>
    <t xml:space="preserve">NON242344</t>
  </si>
  <si>
    <t xml:space="preserve">DC-188640-SUN-I</t>
  </si>
  <si>
    <t xml:space="preserve">Jacquelin Ward Residence</t>
  </si>
  <si>
    <t xml:space="preserve">NON242341</t>
  </si>
  <si>
    <t xml:space="preserve">DC-188639-SUN-I</t>
  </si>
  <si>
    <t xml:space="preserve">William Miras Residence</t>
  </si>
  <si>
    <t xml:space="preserve">NON242340</t>
  </si>
  <si>
    <t xml:space="preserve">DC-188638-SUN-I</t>
  </si>
  <si>
    <t xml:space="preserve">Andy Shaheen Residence</t>
  </si>
  <si>
    <t xml:space="preserve">NON242294</t>
  </si>
  <si>
    <t xml:space="preserve">DC-188637-SUN-I</t>
  </si>
  <si>
    <t xml:space="preserve">Brian Vargas Residence</t>
  </si>
  <si>
    <t xml:space="preserve">NON241473</t>
  </si>
  <si>
    <t xml:space="preserve">DC-188636-SUN-I</t>
  </si>
  <si>
    <t xml:space="preserve">Amy Turner Residence</t>
  </si>
  <si>
    <t xml:space="preserve">NON241469</t>
  </si>
  <si>
    <t xml:space="preserve">DC-188635-SUN-I</t>
  </si>
  <si>
    <t xml:space="preserve">Caron and Perry Residence</t>
  </si>
  <si>
    <t xml:space="preserve">NON241465</t>
  </si>
  <si>
    <t xml:space="preserve">DC-188634-SUN-I</t>
  </si>
  <si>
    <t xml:space="preserve">William Batko Residence</t>
  </si>
  <si>
    <t xml:space="preserve">NON241464</t>
  </si>
  <si>
    <t xml:space="preserve">DC-188633-SUN-I</t>
  </si>
  <si>
    <t xml:space="preserve">Bruce Moyer Residence</t>
  </si>
  <si>
    <t xml:space="preserve">NON241462</t>
  </si>
  <si>
    <t xml:space="preserve">DC-188632-SUN-I</t>
  </si>
  <si>
    <t xml:space="preserve">NON242291</t>
  </si>
  <si>
    <t xml:space="preserve">DC-188631-SUN-I</t>
  </si>
  <si>
    <t xml:space="preserve">Nicole White Residence</t>
  </si>
  <si>
    <t xml:space="preserve">NON242290</t>
  </si>
  <si>
    <t xml:space="preserve">DC-188630-SUN-I</t>
  </si>
  <si>
    <t xml:space="preserve">20715542 Residence</t>
  </si>
  <si>
    <t xml:space="preserve">NON242624</t>
  </si>
  <si>
    <t xml:space="preserve">DC-188629-SUN-I</t>
  </si>
  <si>
    <t xml:space="preserve">Peabody St. Mennonnite Church Facility</t>
  </si>
  <si>
    <t xml:space="preserve">NON242287</t>
  </si>
  <si>
    <t xml:space="preserve">DC-188628-SUN-I</t>
  </si>
  <si>
    <t xml:space="preserve">Beau Whiteman Residence</t>
  </si>
  <si>
    <t xml:space="preserve">NON241332</t>
  </si>
  <si>
    <t xml:space="preserve">DC-188627-SUN-I</t>
  </si>
  <si>
    <t xml:space="preserve">Lajuan Holiday Residence</t>
  </si>
  <si>
    <t xml:space="preserve">NON241331</t>
  </si>
  <si>
    <t xml:space="preserve">DC-188626-SUN-I</t>
  </si>
  <si>
    <t xml:space="preserve">Kevin Fray Residence</t>
  </si>
  <si>
    <t xml:space="preserve">NON241330</t>
  </si>
  <si>
    <t xml:space="preserve">DC-188625-SUN-I</t>
  </si>
  <si>
    <t xml:space="preserve">Juana Dios Correa Residence</t>
  </si>
  <si>
    <t xml:space="preserve">NON241329</t>
  </si>
  <si>
    <t xml:space="preserve">DC-188624-SUN-I</t>
  </si>
  <si>
    <t xml:space="preserve">Carl Friedrich Gauss Solar Facility</t>
  </si>
  <si>
    <t xml:space="preserve">NON233124</t>
  </si>
  <si>
    <t xml:space="preserve">DC-188621-NSTI-I</t>
  </si>
  <si>
    <t xml:space="preserve">Jersey Holding Facility</t>
  </si>
  <si>
    <t xml:space="preserve">NON236264</t>
  </si>
  <si>
    <t xml:space="preserve">DC-188620-NSTI-I</t>
  </si>
  <si>
    <t xml:space="preserve">Cotten Farm Facility</t>
  </si>
  <si>
    <t xml:space="preserve">NON236256</t>
  </si>
  <si>
    <t xml:space="preserve">DC-188619-NSTI-I</t>
  </si>
  <si>
    <t xml:space="preserve">Red Oak Solar Farm Facility</t>
  </si>
  <si>
    <t xml:space="preserve">NON236258</t>
  </si>
  <si>
    <t xml:space="preserve">DC-188618-NSTI-I</t>
  </si>
  <si>
    <t xml:space="preserve">Siler 421 Farm Facility</t>
  </si>
  <si>
    <t xml:space="preserve">NON236262</t>
  </si>
  <si>
    <t xml:space="preserve">DC-188617-NSTI-I</t>
  </si>
  <si>
    <t xml:space="preserve">Sedberry Farm Facility</t>
  </si>
  <si>
    <t xml:space="preserve">NON236259</t>
  </si>
  <si>
    <t xml:space="preserve">DC-188616-NSTI-I</t>
  </si>
  <si>
    <t xml:space="preserve">Schell Solar Farm Facility</t>
  </si>
  <si>
    <t xml:space="preserve">NON170646</t>
  </si>
  <si>
    <t xml:space="preserve">DC-188615-NSTI-I</t>
  </si>
  <si>
    <t xml:space="preserve">Darlington Solar Facility</t>
  </si>
  <si>
    <t xml:space="preserve">NON239982</t>
  </si>
  <si>
    <t xml:space="preserve">DC-188614-NSTI-I</t>
  </si>
  <si>
    <t xml:space="preserve">Coleman-Thomas-DC-PV-7.2KW Facility</t>
  </si>
  <si>
    <t xml:space="preserve">NON241062</t>
  </si>
  <si>
    <t xml:space="preserve">DC-188600-SUN-I</t>
  </si>
  <si>
    <t xml:space="preserve">Mark Swartz Residence</t>
  </si>
  <si>
    <t xml:space="preserve">NON241061</t>
  </si>
  <si>
    <t xml:space="preserve">DC-188598-SUN-I</t>
  </si>
  <si>
    <t xml:space="preserve">Mark Barrett Residence</t>
  </si>
  <si>
    <t xml:space="preserve">NON241060</t>
  </si>
  <si>
    <t xml:space="preserve">DC-188597-SUN-I</t>
  </si>
  <si>
    <t xml:space="preserve">Farhan Thura Residence</t>
  </si>
  <si>
    <t xml:space="preserve">NON241292</t>
  </si>
  <si>
    <t xml:space="preserve">DC-188596-SUN-I</t>
  </si>
  <si>
    <t xml:space="preserve">Eric Lieberknecht Residence</t>
  </si>
  <si>
    <t xml:space="preserve">NON241059</t>
  </si>
  <si>
    <t xml:space="preserve">DC-188595-SUN-I</t>
  </si>
  <si>
    <t xml:space="preserve">Justin Wiley Residence</t>
  </si>
  <si>
    <t xml:space="preserve">NON241058</t>
  </si>
  <si>
    <t xml:space="preserve">DC-188594-SUN-I</t>
  </si>
  <si>
    <t xml:space="preserve">Nicholas Burger Residence</t>
  </si>
  <si>
    <t xml:space="preserve">NON241057</t>
  </si>
  <si>
    <t xml:space="preserve">DC-188593-SUN-I</t>
  </si>
  <si>
    <t xml:space="preserve">Latitia Felus Residence</t>
  </si>
  <si>
    <t xml:space="preserve">NON241056</t>
  </si>
  <si>
    <t xml:space="preserve">DC-188592-SUN-I</t>
  </si>
  <si>
    <t xml:space="preserve">Kathleen Solar Facility</t>
  </si>
  <si>
    <t xml:space="preserve">NON253751</t>
  </si>
  <si>
    <t xml:space="preserve">DC-188591-NSTI-I</t>
  </si>
  <si>
    <t xml:space="preserve">Red Toad 5840 Buffalo Rd, LLC-NC-PV Facility</t>
  </si>
  <si>
    <t xml:space="preserve">NON253749</t>
  </si>
  <si>
    <t xml:space="preserve">DC-188590-NSTI-I</t>
  </si>
  <si>
    <t xml:space="preserve">Erik Chapman Residence</t>
  </si>
  <si>
    <t xml:space="preserve">NON239510</t>
  </si>
  <si>
    <t xml:space="preserve">DC-188623-SUN-I</t>
  </si>
  <si>
    <t xml:space="preserve">James McAllister Residence</t>
  </si>
  <si>
    <t xml:space="preserve">NON239509</t>
  </si>
  <si>
    <t xml:space="preserve">DC-188622-SUN-I</t>
  </si>
  <si>
    <t xml:space="preserve">Hemant Kanakia Residence</t>
  </si>
  <si>
    <t xml:space="preserve">NON239768</t>
  </si>
  <si>
    <t xml:space="preserve">DC-188613-SUN-I</t>
  </si>
  <si>
    <t xml:space="preserve">Denise Lowery Residence</t>
  </si>
  <si>
    <t xml:space="preserve">NON239508</t>
  </si>
  <si>
    <t xml:space="preserve">DC-188612-SUN-I</t>
  </si>
  <si>
    <t xml:space="preserve">Guo Jin He Residence</t>
  </si>
  <si>
    <t xml:space="preserve">NON239507</t>
  </si>
  <si>
    <t xml:space="preserve">DC-188611-SUN-I</t>
  </si>
  <si>
    <t xml:space="preserve">Jamaine Taylor Residence</t>
  </si>
  <si>
    <t xml:space="preserve">NON239503</t>
  </si>
  <si>
    <t xml:space="preserve">DC-188610-SUN-I</t>
  </si>
  <si>
    <t xml:space="preserve">Wolf Hengst Residence</t>
  </si>
  <si>
    <t xml:space="preserve">NON239501</t>
  </si>
  <si>
    <t xml:space="preserve">DC-188609-SUN-I</t>
  </si>
  <si>
    <t xml:space="preserve">Steve Hughes Residence</t>
  </si>
  <si>
    <t xml:space="preserve">NON239495</t>
  </si>
  <si>
    <t xml:space="preserve">DC-188608-SUN-I</t>
  </si>
  <si>
    <t xml:space="preserve">Alonzo Ford Residence</t>
  </si>
  <si>
    <t xml:space="preserve">NON239489</t>
  </si>
  <si>
    <t xml:space="preserve">DC-188607-SUN-I</t>
  </si>
  <si>
    <t xml:space="preserve">Dylan Shaw Residence</t>
  </si>
  <si>
    <t xml:space="preserve">NON239452</t>
  </si>
  <si>
    <t xml:space="preserve">DC-188606-SUN-I</t>
  </si>
  <si>
    <t xml:space="preserve">Charles Hall Resdience 5</t>
  </si>
  <si>
    <t xml:space="preserve">NON239446</t>
  </si>
  <si>
    <t xml:space="preserve">DC-188605-SUN-I</t>
  </si>
  <si>
    <t xml:space="preserve">Lashawn Peasant Residence</t>
  </si>
  <si>
    <t xml:space="preserve">NON239442</t>
  </si>
  <si>
    <t xml:space="preserve">DC-188604-SUN-I</t>
  </si>
  <si>
    <t xml:space="preserve">Tai Lung Residence</t>
  </si>
  <si>
    <t xml:space="preserve">NON239435</t>
  </si>
  <si>
    <t xml:space="preserve">DC-188603-SUN-I</t>
  </si>
  <si>
    <t xml:space="preserve">Charles Hall Residence 3</t>
  </si>
  <si>
    <t xml:space="preserve">NON239431</t>
  </si>
  <si>
    <t xml:space="preserve">DC-188602-SUN-I</t>
  </si>
  <si>
    <t xml:space="preserve">Ana Villa Residence</t>
  </si>
  <si>
    <t xml:space="preserve">NON239427</t>
  </si>
  <si>
    <t xml:space="preserve">DC-188601-SUN-I</t>
  </si>
  <si>
    <t xml:space="preserve">2020 19th Place SE Facility</t>
  </si>
  <si>
    <t xml:space="preserve">NON238858</t>
  </si>
  <si>
    <t xml:space="preserve">DC-188599-SUN-I</t>
  </si>
  <si>
    <t xml:space="preserve">Richard Koup Residence</t>
  </si>
  <si>
    <t xml:space="preserve">NON239765</t>
  </si>
  <si>
    <t xml:space="preserve">DC-188589-SUN-I</t>
  </si>
  <si>
    <t xml:space="preserve">Meredith Gardner Residence</t>
  </si>
  <si>
    <t xml:space="preserve">NON239766</t>
  </si>
  <si>
    <t xml:space="preserve">DC-188588-SUN-I</t>
  </si>
  <si>
    <t xml:space="preserve">Grace Lang Residence</t>
  </si>
  <si>
    <t xml:space="preserve">NON239767</t>
  </si>
  <si>
    <t xml:space="preserve">DC-188587-SUN-I</t>
  </si>
  <si>
    <t xml:space="preserve">NON239764</t>
  </si>
  <si>
    <t xml:space="preserve">DC-188586-SUN-I</t>
  </si>
  <si>
    <t xml:space="preserve">Lauren Sidner Residence</t>
  </si>
  <si>
    <t xml:space="preserve">NON238852</t>
  </si>
  <si>
    <t xml:space="preserve">DC-188585-SUN-I</t>
  </si>
  <si>
    <t xml:space="preserve">Charles Fairchild Residence</t>
  </si>
  <si>
    <t xml:space="preserve">NON238849</t>
  </si>
  <si>
    <t xml:space="preserve">DC-188584-SUN-I</t>
  </si>
  <si>
    <t xml:space="preserve">New Canaan Baptist Church Facility</t>
  </si>
  <si>
    <t xml:space="preserve">NON238865</t>
  </si>
  <si>
    <t xml:space="preserve">DC-188583-SUN-I</t>
  </si>
  <si>
    <t xml:space="preserve">EFJ Real Estate Services Facility</t>
  </si>
  <si>
    <t xml:space="preserve">NON239374</t>
  </si>
  <si>
    <t xml:space="preserve">DC-188582-SUN-I</t>
  </si>
  <si>
    <t xml:space="preserve">Carlas Groom Residence</t>
  </si>
  <si>
    <t xml:space="preserve">NON238846</t>
  </si>
  <si>
    <t xml:space="preserve">DC-188581-SUN-I</t>
  </si>
  <si>
    <t xml:space="preserve">Ambassador Baptist Church Facility</t>
  </si>
  <si>
    <t xml:space="preserve">NON239370</t>
  </si>
  <si>
    <t xml:space="preserve">DC-188580-SUN-I</t>
  </si>
  <si>
    <t xml:space="preserve">Lauren Brown Residence</t>
  </si>
  <si>
    <t xml:space="preserve">NON239366</t>
  </si>
  <si>
    <t xml:space="preserve">DC-188578-SUN-I</t>
  </si>
  <si>
    <t xml:space="preserve">Felicia Chambers Residence</t>
  </si>
  <si>
    <t xml:space="preserve">NON239343</t>
  </si>
  <si>
    <t xml:space="preserve">DC-188577-SUN-I</t>
  </si>
  <si>
    <t xml:space="preserve">Gregory Maly Residence</t>
  </si>
  <si>
    <t xml:space="preserve">NON239329</t>
  </si>
  <si>
    <t xml:space="preserve">DC-188576-SUN-I</t>
  </si>
  <si>
    <t xml:space="preserve">William Steier Residence</t>
  </si>
  <si>
    <t xml:space="preserve">DC-188563-NSTI-I</t>
  </si>
  <si>
    <t xml:space="preserve">Red Toad 4451 Buffalo Road Facility</t>
  </si>
  <si>
    <t xml:space="preserve">NON253746</t>
  </si>
  <si>
    <t xml:space="preserve">DC-188562-NSTI-I</t>
  </si>
  <si>
    <t xml:space="preserve">Silver Branch LLC - 899 Southern Ave Facility</t>
  </si>
  <si>
    <t xml:space="preserve">NON237975</t>
  </si>
  <si>
    <t xml:space="preserve">DC-188561-SUN-I</t>
  </si>
  <si>
    <t xml:space="preserve">David Roodman &amp; Hoangmai Pham Residence</t>
  </si>
  <si>
    <t xml:space="preserve">NON237974</t>
  </si>
  <si>
    <t xml:space="preserve">DC-188553-SUN-I</t>
  </si>
  <si>
    <t xml:space="preserve">Paige Morimoto Residence</t>
  </si>
  <si>
    <t xml:space="preserve">NON237973</t>
  </si>
  <si>
    <t xml:space="preserve">DC-188552-SUN-I</t>
  </si>
  <si>
    <t xml:space="preserve">Rosendo Fernandez Residence</t>
  </si>
  <si>
    <t xml:space="preserve">NON237971</t>
  </si>
  <si>
    <t xml:space="preserve">DC-188551-SUN-I</t>
  </si>
  <si>
    <t xml:space="preserve">Marianna Diggs Residence</t>
  </si>
  <si>
    <t xml:space="preserve">NON237967</t>
  </si>
  <si>
    <t xml:space="preserve">DC-188550-SUN-I</t>
  </si>
  <si>
    <t xml:space="preserve">Justin Cox Residence 2</t>
  </si>
  <si>
    <t xml:space="preserve">NON237968</t>
  </si>
  <si>
    <t xml:space="preserve">DC-188549-SUN-I</t>
  </si>
  <si>
    <t xml:space="preserve">Umair Ahsan Residence</t>
  </si>
  <si>
    <t xml:space="preserve">DC-188548-SUN-I</t>
  </si>
  <si>
    <t xml:space="preserve">3921 Kansas Avenue Facility</t>
  </si>
  <si>
    <t xml:space="preserve">NON237966</t>
  </si>
  <si>
    <t xml:space="preserve">DC-188547-SUN-I</t>
  </si>
  <si>
    <t xml:space="preserve">Quarter Horse Farm Facility</t>
  </si>
  <si>
    <t xml:space="preserve">NON238049</t>
  </si>
  <si>
    <t xml:space="preserve">DC-188485-NSTI-I</t>
  </si>
  <si>
    <t xml:space="preserve">Sharon Schwartz Residence</t>
  </si>
  <si>
    <t xml:space="preserve">NON237351</t>
  </si>
  <si>
    <t xml:space="preserve">DC-188575-SUN-I</t>
  </si>
  <si>
    <t xml:space="preserve">Debra Sternberg Residence</t>
  </si>
  <si>
    <t xml:space="preserve">NON237349</t>
  </si>
  <si>
    <t xml:space="preserve">DC-188574-SUN-I</t>
  </si>
  <si>
    <t xml:space="preserve">Elizabeth Garman Residence</t>
  </si>
  <si>
    <t xml:space="preserve">NON237347</t>
  </si>
  <si>
    <t xml:space="preserve">DC-188573-SUN-I</t>
  </si>
  <si>
    <t xml:space="preserve">Poul Lade Residence</t>
  </si>
  <si>
    <t xml:space="preserve">NON237348</t>
  </si>
  <si>
    <t xml:space="preserve">DC-188572-SUN-I</t>
  </si>
  <si>
    <t xml:space="preserve">1829 Kalorama Rd NW Facility</t>
  </si>
  <si>
    <t xml:space="preserve">NON237350</t>
  </si>
  <si>
    <t xml:space="preserve">DC-188571-SUN-I</t>
  </si>
  <si>
    <t xml:space="preserve">Daniel Hines Residence</t>
  </si>
  <si>
    <t xml:space="preserve">NON238051</t>
  </si>
  <si>
    <t xml:space="preserve">DC-188570-SUN-I</t>
  </si>
  <si>
    <t xml:space="preserve">Carmen McLean Residence</t>
  </si>
  <si>
    <t xml:space="preserve">NON237346</t>
  </si>
  <si>
    <t xml:space="preserve">DC-188569-SUN-I</t>
  </si>
  <si>
    <t xml:space="preserve">Terence de Pentheny O'Kelly Residence</t>
  </si>
  <si>
    <t xml:space="preserve">NON237343</t>
  </si>
  <si>
    <t xml:space="preserve">DC-188568-SUN-I</t>
  </si>
  <si>
    <t xml:space="preserve">Christopher Piper Residence</t>
  </si>
  <si>
    <t xml:space="preserve">NON237342</t>
  </si>
  <si>
    <t xml:space="preserve">DC-188567-SUN-I</t>
  </si>
  <si>
    <t xml:space="preserve">Theodore Ahlers Residence</t>
  </si>
  <si>
    <t xml:space="preserve">NON237345</t>
  </si>
  <si>
    <t xml:space="preserve">DC-188566-SUN-I</t>
  </si>
  <si>
    <t xml:space="preserve">Enrique Gochicoa Residence</t>
  </si>
  <si>
    <t xml:space="preserve">NON237344</t>
  </si>
  <si>
    <t xml:space="preserve">DC-188565-SUN-I</t>
  </si>
  <si>
    <t xml:space="preserve">Andre Spurgeon Residence</t>
  </si>
  <si>
    <t xml:space="preserve">NON238026</t>
  </si>
  <si>
    <t xml:space="preserve">DC-188564-SUN-I</t>
  </si>
  <si>
    <t xml:space="preserve">Spencer Bodian</t>
  </si>
  <si>
    <t xml:space="preserve">NON238021</t>
  </si>
  <si>
    <t xml:space="preserve">DC-188560-SUN-I</t>
  </si>
  <si>
    <t xml:space="preserve">Michael Boerboom Residence</t>
  </si>
  <si>
    <t xml:space="preserve">NON238012</t>
  </si>
  <si>
    <t xml:space="preserve">DC-188559-SUN-I</t>
  </si>
  <si>
    <t xml:space="preserve">Mark Lopes Residence</t>
  </si>
  <si>
    <t xml:space="preserve">NON238011</t>
  </si>
  <si>
    <t xml:space="preserve">DC-188558-SUN-I</t>
  </si>
  <si>
    <t xml:space="preserve">Elisabeth Belay Residence</t>
  </si>
  <si>
    <t xml:space="preserve">NON238009</t>
  </si>
  <si>
    <t xml:space="preserve">DC-188557-SUN-I</t>
  </si>
  <si>
    <t xml:space="preserve">Raagnee Beri Residence 2</t>
  </si>
  <si>
    <t xml:space="preserve">NON238007</t>
  </si>
  <si>
    <t xml:space="preserve">DC-188556-SUN-I</t>
  </si>
  <si>
    <t xml:space="preserve">Raagnee Beri Residence</t>
  </si>
  <si>
    <t xml:space="preserve">NON238003</t>
  </si>
  <si>
    <t xml:space="preserve">DC-188555-SUN-I</t>
  </si>
  <si>
    <t xml:space="preserve">Johnny Hill Residence</t>
  </si>
  <si>
    <t xml:space="preserve">NON237999</t>
  </si>
  <si>
    <t xml:space="preserve">DC-188554-SUN-I</t>
  </si>
  <si>
    <t xml:space="preserve">Ross Klinedinst Residence</t>
  </si>
  <si>
    <t xml:space="preserve">NON237746</t>
  </si>
  <si>
    <t xml:space="preserve">DC-188545-SUN-I</t>
  </si>
  <si>
    <t xml:space="preserve">Donald Gips Residence</t>
  </si>
  <si>
    <t xml:space="preserve">NON237341</t>
  </si>
  <si>
    <t xml:space="preserve">DC-188544-SUN-I</t>
  </si>
  <si>
    <t xml:space="preserve">Patrick Edmond Residence</t>
  </si>
  <si>
    <t xml:space="preserve">NON237996</t>
  </si>
  <si>
    <t xml:space="preserve">DC-188543-SUN-I</t>
  </si>
  <si>
    <t xml:space="preserve">Ronald La Due Lake Residence</t>
  </si>
  <si>
    <t xml:space="preserve">NON237988</t>
  </si>
  <si>
    <t xml:space="preserve">DC-188542-SUN-I</t>
  </si>
  <si>
    <t xml:space="preserve">Owen Morrison Residence</t>
  </si>
  <si>
    <t xml:space="preserve">NON237979</t>
  </si>
  <si>
    <t xml:space="preserve">DC-188541-SUN-I</t>
  </si>
  <si>
    <t xml:space="preserve">Dishell Family Trust Facility</t>
  </si>
  <si>
    <t xml:space="preserve">NON237338</t>
  </si>
  <si>
    <t xml:space="preserve">DC-188540-SUN-I</t>
  </si>
  <si>
    <t xml:space="preserve">Katzenelson-Mattelson Residence</t>
  </si>
  <si>
    <t xml:space="preserve">NON237339</t>
  </si>
  <si>
    <t xml:space="preserve">DC-188539-SUN-I</t>
  </si>
  <si>
    <t xml:space="preserve">Dominic Bianchi Residence</t>
  </si>
  <si>
    <t xml:space="preserve">NON237337</t>
  </si>
  <si>
    <t xml:space="preserve">DC-188538-SUN-I</t>
  </si>
  <si>
    <t xml:space="preserve">Lynne Platt Residence</t>
  </si>
  <si>
    <t xml:space="preserve">NON237340</t>
  </si>
  <si>
    <t xml:space="preserve">DC-188537-SUN-I</t>
  </si>
  <si>
    <t xml:space="preserve">William Perdue Residence</t>
  </si>
  <si>
    <t xml:space="preserve">NON237336</t>
  </si>
  <si>
    <t xml:space="preserve">DC-188536-SUN-I</t>
  </si>
  <si>
    <t xml:space="preserve">Chao-Vuth-DC-PV-13.5 kw Residence</t>
  </si>
  <si>
    <t xml:space="preserve">NON237246</t>
  </si>
  <si>
    <t xml:space="preserve">DC-188535-SUN-I</t>
  </si>
  <si>
    <t xml:space="preserve">Deferrari-John-DC-PV-5.175 kw Residence</t>
  </si>
  <si>
    <t xml:space="preserve">NON237580</t>
  </si>
  <si>
    <t xml:space="preserve">DC-188534-SUN-I</t>
  </si>
  <si>
    <t xml:space="preserve">Eddy-Julia-DC-PV-4.905 kw Residence</t>
  </si>
  <si>
    <t xml:space="preserve">NON237245</t>
  </si>
  <si>
    <t xml:space="preserve">DC-188533-SUN-I</t>
  </si>
  <si>
    <t xml:space="preserve">Kurzius-Ann-DC-PV-5.4 kw Residence</t>
  </si>
  <si>
    <t xml:space="preserve">NON237243</t>
  </si>
  <si>
    <t xml:space="preserve">DC-188532-SUN-I</t>
  </si>
  <si>
    <t xml:space="preserve">Crane-Benjamin-DC-PV-6.9 kw Residence</t>
  </si>
  <si>
    <t xml:space="preserve">NON237244</t>
  </si>
  <si>
    <t xml:space="preserve">DC-188531-SUN-I</t>
  </si>
  <si>
    <t xml:space="preserve">Forster-Michael-DC-PV-3.96 kw Residence</t>
  </si>
  <si>
    <t xml:space="preserve">NON242628</t>
  </si>
  <si>
    <t xml:space="preserve">DC-188530-SUN-I</t>
  </si>
  <si>
    <t xml:space="preserve">Khan-Dean-DC-PV-2.289 kw Residence</t>
  </si>
  <si>
    <t xml:space="preserve">NON237242</t>
  </si>
  <si>
    <t xml:space="preserve">DC-188529-SUN-I</t>
  </si>
  <si>
    <t xml:space="preserve">Wiley-Jeremy-DC-PV-5.035 kw Residence</t>
  </si>
  <si>
    <t xml:space="preserve">NON237406</t>
  </si>
  <si>
    <t xml:space="preserve">DC-188528-SUN-I</t>
  </si>
  <si>
    <t xml:space="preserve">Sloan-Douglass-DC-PV-6.48 kw Residence 1</t>
  </si>
  <si>
    <t xml:space="preserve">NON237241</t>
  </si>
  <si>
    <t xml:space="preserve">DC-188527-SUN-I</t>
  </si>
  <si>
    <t xml:space="preserve">Froemming-Neil-DC-PV-12.4 kw Residence</t>
  </si>
  <si>
    <t xml:space="preserve">NON237240</t>
  </si>
  <si>
    <t xml:space="preserve">DC-188526-SUN-I</t>
  </si>
  <si>
    <t xml:space="preserve">Smith-Juliette-DC-PV-3.25 kw Residence</t>
  </si>
  <si>
    <t xml:space="preserve">NON237239</t>
  </si>
  <si>
    <t xml:space="preserve">DC-188525-SUN-I</t>
  </si>
  <si>
    <t xml:space="preserve">O'Brien-Sean-DC-PV-4.575 kw Residence</t>
  </si>
  <si>
    <t xml:space="preserve">NON237238</t>
  </si>
  <si>
    <t xml:space="preserve">DC-188524-SUN-I</t>
  </si>
  <si>
    <t xml:space="preserve">Sloan Douglass-DC-PV-3.6 kw Residence 2</t>
  </si>
  <si>
    <t xml:space="preserve">NON237237</t>
  </si>
  <si>
    <t xml:space="preserve">DC-188523-SUN-I</t>
  </si>
  <si>
    <t xml:space="preserve">Crane Solar Farm Facility</t>
  </si>
  <si>
    <t xml:space="preserve">NON168064</t>
  </si>
  <si>
    <t xml:space="preserve">DC-188522-NSTI-I</t>
  </si>
  <si>
    <t xml:space="preserve">121 12th Street N.E.-9.8KW Residence</t>
  </si>
  <si>
    <t xml:space="preserve">NON236915</t>
  </si>
  <si>
    <t xml:space="preserve">DC-188546-SUN-I</t>
  </si>
  <si>
    <t xml:space="preserve">Justin Cox Residence</t>
  </si>
  <si>
    <t xml:space="preserve">NON236913</t>
  </si>
  <si>
    <t xml:space="preserve">DC-188521-SUN-I</t>
  </si>
  <si>
    <t xml:space="preserve">1214 Gallatin St. N.W. Residence</t>
  </si>
  <si>
    <t xml:space="preserve">NON236911</t>
  </si>
  <si>
    <t xml:space="preserve">DC-188520-SUN-I</t>
  </si>
  <si>
    <t xml:space="preserve">William Bishop Residence</t>
  </si>
  <si>
    <t xml:space="preserve">NON236909</t>
  </si>
  <si>
    <t xml:space="preserve">DC-188519-SUN-I</t>
  </si>
  <si>
    <t xml:space="preserve">Cliff Scher Residence</t>
  </si>
  <si>
    <t xml:space="preserve">NON236907</t>
  </si>
  <si>
    <t xml:space="preserve">DC-188518-SUN-I</t>
  </si>
  <si>
    <t xml:space="preserve">Nicholas Strocchia Residence</t>
  </si>
  <si>
    <t xml:space="preserve">NON236905</t>
  </si>
  <si>
    <t xml:space="preserve">DC-188517-SUN-I</t>
  </si>
  <si>
    <t xml:space="preserve">Anna Murray Residence</t>
  </si>
  <si>
    <t xml:space="preserve">NON236995</t>
  </si>
  <si>
    <t xml:space="preserve">DC-188516-SUN-I</t>
  </si>
  <si>
    <t xml:space="preserve">Arthur Dade Residence</t>
  </si>
  <si>
    <t xml:space="preserve">NON236994</t>
  </si>
  <si>
    <t xml:space="preserve">DC-188515-SUN-I</t>
  </si>
  <si>
    <t xml:space="preserve">Lloyd Bing Residence</t>
  </si>
  <si>
    <t xml:space="preserve">NON236993</t>
  </si>
  <si>
    <t xml:space="preserve">DC-188514-SUN-I</t>
  </si>
  <si>
    <t xml:space="preserve">James Brown Residence</t>
  </si>
  <si>
    <t xml:space="preserve">NON236992</t>
  </si>
  <si>
    <t xml:space="preserve">DC-188513-SUN-I</t>
  </si>
  <si>
    <t xml:space="preserve">Lucy Hernandez Residence</t>
  </si>
  <si>
    <t xml:space="preserve">NON236991</t>
  </si>
  <si>
    <t xml:space="preserve">DC-188512-SUN-I</t>
  </si>
  <si>
    <t xml:space="preserve">Kelly Witkowski Residence</t>
  </si>
  <si>
    <t xml:space="preserve">NON236989</t>
  </si>
  <si>
    <t xml:space="preserve">DC-188511-SUN-I</t>
  </si>
  <si>
    <t xml:space="preserve">Roberto Jose Vivas Residence</t>
  </si>
  <si>
    <t xml:space="preserve">NON236987</t>
  </si>
  <si>
    <t xml:space="preserve">DC-188510-SUN-I</t>
  </si>
  <si>
    <t xml:space="preserve">Geoffrey Cook Residence</t>
  </si>
  <si>
    <t xml:space="preserve">NON236985</t>
  </si>
  <si>
    <t xml:space="preserve">DC-188509-SUN-I</t>
  </si>
  <si>
    <t xml:space="preserve">Mark Mandel Residence</t>
  </si>
  <si>
    <t xml:space="preserve">NON236983</t>
  </si>
  <si>
    <t xml:space="preserve">DC-188508-SUN-I</t>
  </si>
  <si>
    <t xml:space="preserve">Michael Kiefer Residence</t>
  </si>
  <si>
    <t xml:space="preserve">NON236977</t>
  </si>
  <si>
    <t xml:space="preserve">DC-188507-SUN-I</t>
  </si>
  <si>
    <t xml:space="preserve">Swetiana Negrousgoeva Residence</t>
  </si>
  <si>
    <t xml:space="preserve">NON236976</t>
  </si>
  <si>
    <t xml:space="preserve">DC-188506-SUN-I</t>
  </si>
  <si>
    <t xml:space="preserve">Bruce Stein Residence</t>
  </si>
  <si>
    <t xml:space="preserve">NON236975</t>
  </si>
  <si>
    <t xml:space="preserve">DC-188505-SUN-I</t>
  </si>
  <si>
    <t xml:space="preserve">NON237755</t>
  </si>
  <si>
    <t xml:space="preserve">DC-188504-SUN-I</t>
  </si>
  <si>
    <t xml:space="preserve">Kimberly Richey Residence</t>
  </si>
  <si>
    <t xml:space="preserve">NON236974</t>
  </si>
  <si>
    <t xml:space="preserve">DC-188503-SUN-I</t>
  </si>
  <si>
    <t xml:space="preserve">Alfreda Edwards Residence</t>
  </si>
  <si>
    <t xml:space="preserve">NON236973</t>
  </si>
  <si>
    <t xml:space="preserve">DC-188502-SUN-I</t>
  </si>
  <si>
    <t xml:space="preserve">Marc Riley Residence</t>
  </si>
  <si>
    <t xml:space="preserve">NON236972</t>
  </si>
  <si>
    <t xml:space="preserve">DC-188501-SUN-I</t>
  </si>
  <si>
    <t xml:space="preserve">Prosper Yemba Residence</t>
  </si>
  <si>
    <t xml:space="preserve">NON236971</t>
  </si>
  <si>
    <t xml:space="preserve">DC-188500-SUN-I</t>
  </si>
  <si>
    <t xml:space="preserve">Rhonda Williams Residence</t>
  </si>
  <si>
    <t xml:space="preserve">NON236970</t>
  </si>
  <si>
    <t xml:space="preserve">DC-188499-SUN-I</t>
  </si>
  <si>
    <t xml:space="preserve">1316 D Street S.E. Residence</t>
  </si>
  <si>
    <t xml:space="preserve">NON236903</t>
  </si>
  <si>
    <t xml:space="preserve">DC-188498-SUN-I</t>
  </si>
  <si>
    <t xml:space="preserve">Theresa Young Residence</t>
  </si>
  <si>
    <t xml:space="preserve">NON236969</t>
  </si>
  <si>
    <t xml:space="preserve">DC-188497-SUN-I</t>
  </si>
  <si>
    <t xml:space="preserve">Olivia Malone Residence</t>
  </si>
  <si>
    <t xml:space="preserve">NON237087</t>
  </si>
  <si>
    <t xml:space="preserve">DC-188496-SUN-I</t>
  </si>
  <si>
    <t xml:space="preserve">Lisa Herrick Residence</t>
  </si>
  <si>
    <t xml:space="preserve">NON235909</t>
  </si>
  <si>
    <t xml:space="preserve">DC-188495-SUN-I</t>
  </si>
  <si>
    <t xml:space="preserve">Jeffrey Asjes Residence</t>
  </si>
  <si>
    <t xml:space="preserve">NON235913</t>
  </si>
  <si>
    <t xml:space="preserve">DC-188494-SUN-I</t>
  </si>
  <si>
    <t xml:space="preserve">Gaston Chan Residence</t>
  </si>
  <si>
    <t xml:space="preserve">NON235911</t>
  </si>
  <si>
    <t xml:space="preserve">DC-188493-SUN-I</t>
  </si>
  <si>
    <t xml:space="preserve">Paul Barbour Residence</t>
  </si>
  <si>
    <t xml:space="preserve">NON235906</t>
  </si>
  <si>
    <t xml:space="preserve">DC-188492-SUN-I</t>
  </si>
  <si>
    <t xml:space="preserve">John Russ Residence</t>
  </si>
  <si>
    <t xml:space="preserve">NON235905</t>
  </si>
  <si>
    <t xml:space="preserve">DC-188491-SUN-I</t>
  </si>
  <si>
    <t xml:space="preserve">Claudia Taubman Residence</t>
  </si>
  <si>
    <t xml:space="preserve">NON235910</t>
  </si>
  <si>
    <t xml:space="preserve">DC-188490-SUN-I</t>
  </si>
  <si>
    <t xml:space="preserve">Esther Jones Residence</t>
  </si>
  <si>
    <t xml:space="preserve">NON235907</t>
  </si>
  <si>
    <t xml:space="preserve">DC-188489-SUN-I</t>
  </si>
  <si>
    <t xml:space="preserve">Jason Orlando Residence</t>
  </si>
  <si>
    <t xml:space="preserve">NON235912</t>
  </si>
  <si>
    <t xml:space="preserve">DC-188488-SUN-I</t>
  </si>
  <si>
    <t xml:space="preserve">Soluga Farms IV Facility</t>
  </si>
  <si>
    <t xml:space="preserve">NON240597</t>
  </si>
  <si>
    <t xml:space="preserve">DC-188487-NSTI-I</t>
  </si>
  <si>
    <t xml:space="preserve">Sadiebrook Solar Facility</t>
  </si>
  <si>
    <t xml:space="preserve">NON238070</t>
  </si>
  <si>
    <t xml:space="preserve">DC-188486-NSTI-I</t>
  </si>
  <si>
    <t xml:space="preserve">Lane Solar Farm Facility</t>
  </si>
  <si>
    <t xml:space="preserve">NON233697</t>
  </si>
  <si>
    <t xml:space="preserve">DC-188484-NSTI-I</t>
  </si>
  <si>
    <t xml:space="preserve">Bladenboro Farm 2 Facility</t>
  </si>
  <si>
    <t xml:space="preserve">NON237994</t>
  </si>
  <si>
    <t xml:space="preserve">DC-188483-NSTI-I</t>
  </si>
  <si>
    <t xml:space="preserve">Atkinson II Solar Facility</t>
  </si>
  <si>
    <t xml:space="preserve">NON233696</t>
  </si>
  <si>
    <t xml:space="preserve">DC-188482-NSTI-I</t>
  </si>
  <si>
    <t xml:space="preserve">Rosewood Solar Facility</t>
  </si>
  <si>
    <t xml:space="preserve">NON244043</t>
  </si>
  <si>
    <t xml:space="preserve">DC-188481-NSTI-I</t>
  </si>
  <si>
    <t xml:space="preserve">Long Henry Solar Facility</t>
  </si>
  <si>
    <t xml:space="preserve">NON244041</t>
  </si>
  <si>
    <t xml:space="preserve">DC-188480-NSTI-I</t>
  </si>
  <si>
    <t xml:space="preserve">Bear Creek Solar Facility</t>
  </si>
  <si>
    <t xml:space="preserve">NON244029</t>
  </si>
  <si>
    <t xml:space="preserve">DC-188479-NSTI-I</t>
  </si>
  <si>
    <t xml:space="preserve">Ajax Solar Facility</t>
  </si>
  <si>
    <t xml:space="preserve">NON244027</t>
  </si>
  <si>
    <t xml:space="preserve">DC-188464-NSTI-I</t>
  </si>
  <si>
    <t xml:space="preserve">Scarlet Solar Facility</t>
  </si>
  <si>
    <t xml:space="preserve">NON244034</t>
  </si>
  <si>
    <t xml:space="preserve">DC-188463-NSTI-I</t>
  </si>
  <si>
    <t xml:space="preserve">Innovative Solar 55 Facility</t>
  </si>
  <si>
    <t xml:space="preserve">NON244040</t>
  </si>
  <si>
    <t xml:space="preserve">DC-188462-NSTI-I</t>
  </si>
  <si>
    <t xml:space="preserve">Ruskin Solar Facility</t>
  </si>
  <si>
    <t xml:space="preserve">NON244033</t>
  </si>
  <si>
    <t xml:space="preserve">DC-188461-NSTI-I</t>
  </si>
  <si>
    <t xml:space="preserve">Viper Solar Facility</t>
  </si>
  <si>
    <t xml:space="preserve">NON244037</t>
  </si>
  <si>
    <t xml:space="preserve">DC-188460-NSTI-I</t>
  </si>
  <si>
    <t xml:space="preserve">Jason Kling Residence</t>
  </si>
  <si>
    <t xml:space="preserve">NON231900</t>
  </si>
  <si>
    <t xml:space="preserve">DC-188458-SUN-I</t>
  </si>
  <si>
    <t xml:space="preserve">Andrew Lee Residence</t>
  </si>
  <si>
    <t xml:space="preserve">NON235902</t>
  </si>
  <si>
    <t xml:space="preserve">DC-188457-SUN-I</t>
  </si>
  <si>
    <t xml:space="preserve">Randall Wood Residence</t>
  </si>
  <si>
    <t xml:space="preserve">NON235303</t>
  </si>
  <si>
    <t xml:space="preserve">DC-188456-SUN-I</t>
  </si>
  <si>
    <t xml:space="preserve">Sarah Mosbacher  Residence</t>
  </si>
  <si>
    <t xml:space="preserve">NON235302</t>
  </si>
  <si>
    <t xml:space="preserve">DC-188455-SUN-I</t>
  </si>
  <si>
    <t xml:space="preserve">Marjorie Shofer Residence</t>
  </si>
  <si>
    <t xml:space="preserve">NON235301</t>
  </si>
  <si>
    <t xml:space="preserve">DC-188454-SUN-I</t>
  </si>
  <si>
    <t xml:space="preserve">Mike Tidwell Residence</t>
  </si>
  <si>
    <t xml:space="preserve">NON236333</t>
  </si>
  <si>
    <t xml:space="preserve">DC-188453-SUN-I</t>
  </si>
  <si>
    <t xml:space="preserve">Varmelle Barnett  Residence</t>
  </si>
  <si>
    <t xml:space="preserve">NON235025</t>
  </si>
  <si>
    <t xml:space="preserve">DC-188478-SUN-I</t>
  </si>
  <si>
    <t xml:space="preserve">William Bradley  Residence</t>
  </si>
  <si>
    <t xml:space="preserve">NON235021</t>
  </si>
  <si>
    <t xml:space="preserve">DC-188477-SUN-I</t>
  </si>
  <si>
    <t xml:space="preserve">Maria Urguia Residence</t>
  </si>
  <si>
    <t xml:space="preserve">NON235016</t>
  </si>
  <si>
    <t xml:space="preserve">DC-188468-SUN-I</t>
  </si>
  <si>
    <t xml:space="preserve">Holly Trogdon Residence</t>
  </si>
  <si>
    <t xml:space="preserve">NON235001</t>
  </si>
  <si>
    <t xml:space="preserve">DC-188467-SUN-I</t>
  </si>
  <si>
    <t xml:space="preserve">Selin Yavalar Residence</t>
  </si>
  <si>
    <t xml:space="preserve">NON234993</t>
  </si>
  <si>
    <t xml:space="preserve">DC-188466-SUN-I</t>
  </si>
  <si>
    <t xml:space="preserve">Ana Rasmussen Residence</t>
  </si>
  <si>
    <t xml:space="preserve">NON234872</t>
  </si>
  <si>
    <t xml:space="preserve">DC-188465-SUN-I</t>
  </si>
  <si>
    <t xml:space="preserve">Campbell AME Church Facility 2</t>
  </si>
  <si>
    <t xml:space="preserve">NON234868</t>
  </si>
  <si>
    <t xml:space="preserve">DC-188459-SUN-I</t>
  </si>
  <si>
    <t xml:space="preserve">Jay Mallin Residence</t>
  </si>
  <si>
    <t xml:space="preserve">NON234867</t>
  </si>
  <si>
    <t xml:space="preserve">DC-188452-SUN-I</t>
  </si>
  <si>
    <t xml:space="preserve">John Giesecke Residence</t>
  </si>
  <si>
    <t xml:space="preserve">NON234866</t>
  </si>
  <si>
    <t xml:space="preserve">DC-188451-SUN-I</t>
  </si>
  <si>
    <t xml:space="preserve">Deborah Thurman Residence</t>
  </si>
  <si>
    <t xml:space="preserve">NON234862</t>
  </si>
  <si>
    <t xml:space="preserve">DC-188450-SUN-I</t>
  </si>
  <si>
    <t xml:space="preserve">Sami Alnabulsi Residence</t>
  </si>
  <si>
    <t xml:space="preserve">NON234852</t>
  </si>
  <si>
    <t xml:space="preserve">DC-188449-SUN-I</t>
  </si>
  <si>
    <t xml:space="preserve">Katina O'Neal Residence</t>
  </si>
  <si>
    <t xml:space="preserve">NON234837</t>
  </si>
  <si>
    <t xml:space="preserve">DC-188448-SUN-I</t>
  </si>
  <si>
    <t xml:space="preserve">Leisa Yillah Residence</t>
  </si>
  <si>
    <t xml:space="preserve">NON234836</t>
  </si>
  <si>
    <t xml:space="preserve">DC-188447-SUN-I</t>
  </si>
  <si>
    <t xml:space="preserve">Susana Lora Residence</t>
  </si>
  <si>
    <t xml:space="preserve">NON234731</t>
  </si>
  <si>
    <t xml:space="preserve">DC-188446-SUN-I</t>
  </si>
  <si>
    <t xml:space="preserve">Samuel Walsh Residence</t>
  </si>
  <si>
    <t xml:space="preserve">NON234719</t>
  </si>
  <si>
    <t xml:space="preserve">DC-188445-SUN-I</t>
  </si>
  <si>
    <t xml:space="preserve">Brandon Malet Residence</t>
  </si>
  <si>
    <t xml:space="preserve">NON234717</t>
  </si>
  <si>
    <t xml:space="preserve">DC-188444-SUN-I</t>
  </si>
  <si>
    <t xml:space="preserve">Perry Moon Residence</t>
  </si>
  <si>
    <t xml:space="preserve">NON234712</t>
  </si>
  <si>
    <t xml:space="preserve">DC-188443-SUN-I</t>
  </si>
  <si>
    <t xml:space="preserve">Campbell AME Church Facility</t>
  </si>
  <si>
    <t xml:space="preserve">NON234705</t>
  </si>
  <si>
    <t xml:space="preserve">DC-188442-SUN-I</t>
  </si>
  <si>
    <t xml:space="preserve">Patrick Nelson Residence</t>
  </si>
  <si>
    <t xml:space="preserve">NON234699</t>
  </si>
  <si>
    <t xml:space="preserve">DC-188441-SUN-I</t>
  </si>
  <si>
    <t xml:space="preserve">Milton Douglas Residence</t>
  </si>
  <si>
    <t xml:space="preserve">NON234650</t>
  </si>
  <si>
    <t xml:space="preserve">DC-188440-SUN-I</t>
  </si>
  <si>
    <t xml:space="preserve">Nisha Patruni Residence</t>
  </si>
  <si>
    <t xml:space="preserve">NON234644</t>
  </si>
  <si>
    <t xml:space="preserve">DC-188439-SUN-I</t>
  </si>
  <si>
    <t xml:space="preserve">Carl Levan Residence</t>
  </si>
  <si>
    <t xml:space="preserve">NON234641</t>
  </si>
  <si>
    <t xml:space="preserve">DC-188438-SUN-I</t>
  </si>
  <si>
    <t xml:space="preserve">Shelly Ford  Residence</t>
  </si>
  <si>
    <t xml:space="preserve">NON233690</t>
  </si>
  <si>
    <t xml:space="preserve">DC-188476-SUN-I</t>
  </si>
  <si>
    <t xml:space="preserve">5901 Eads St NE Facility</t>
  </si>
  <si>
    <t xml:space="preserve">NON233687</t>
  </si>
  <si>
    <t xml:space="preserve">DC-188475-SUN-I</t>
  </si>
  <si>
    <t xml:space="preserve">Cheryl  Cort Residence</t>
  </si>
  <si>
    <t xml:space="preserve">NON233686</t>
  </si>
  <si>
    <t xml:space="preserve">DC-188474-SUN-I</t>
  </si>
  <si>
    <t xml:space="preserve">1160 1st Street NE Facility</t>
  </si>
  <si>
    <t xml:space="preserve">NON233685</t>
  </si>
  <si>
    <t xml:space="preserve">DC-188473-SUN-I</t>
  </si>
  <si>
    <t xml:space="preserve">Rajiv D'Cruz Residence</t>
  </si>
  <si>
    <t xml:space="preserve">NON233684</t>
  </si>
  <si>
    <t xml:space="preserve">DC-188472-SUN-I</t>
  </si>
  <si>
    <t xml:space="preserve">DC Solar Ventures LLC-Shamir Shahi Residence</t>
  </si>
  <si>
    <t xml:space="preserve">NON233797</t>
  </si>
  <si>
    <t xml:space="preserve">DC-188471-SUN-I</t>
  </si>
  <si>
    <t xml:space="preserve">William Prendergast Residence</t>
  </si>
  <si>
    <t xml:space="preserve">NON233681</t>
  </si>
  <si>
    <t xml:space="preserve">DC-188470-SUN-I</t>
  </si>
  <si>
    <t xml:space="preserve">Mark Stilp Residence</t>
  </si>
  <si>
    <t xml:space="preserve">NON233679</t>
  </si>
  <si>
    <t xml:space="preserve">DC-188469-SUN-I</t>
  </si>
  <si>
    <t xml:space="preserve">Wheatley Education Campus Facility</t>
  </si>
  <si>
    <t xml:space="preserve">NON238710</t>
  </si>
  <si>
    <t xml:space="preserve">DC-188437-SUN-I</t>
  </si>
  <si>
    <t xml:space="preserve">Riggs-Lasalle Recreation Campus Facility</t>
  </si>
  <si>
    <t xml:space="preserve">NON238708</t>
  </si>
  <si>
    <t xml:space="preserve">DC-188436-SUN-I</t>
  </si>
  <si>
    <t xml:space="preserve">Janney Elementary School Facility</t>
  </si>
  <si>
    <t xml:space="preserve">NON238706</t>
  </si>
  <si>
    <t xml:space="preserve">DC-188435-SUN-I</t>
  </si>
  <si>
    <t xml:space="preserve">Payne Elementary School Facility</t>
  </si>
  <si>
    <t xml:space="preserve">NON238703</t>
  </si>
  <si>
    <t xml:space="preserve">DC-188434-SUN-I</t>
  </si>
  <si>
    <t xml:space="preserve">607 Atlantic SE Residence</t>
  </si>
  <si>
    <t xml:space="preserve">NON233678</t>
  </si>
  <si>
    <t xml:space="preserve">DC-188433-SUN-I</t>
  </si>
  <si>
    <t xml:space="preserve">3218 Park NW Residence</t>
  </si>
  <si>
    <t xml:space="preserve">NON233676</t>
  </si>
  <si>
    <t xml:space="preserve">DC-188432-SUN-I</t>
  </si>
  <si>
    <t xml:space="preserve">728 Hamilton NE Residence</t>
  </si>
  <si>
    <t xml:space="preserve">NON233675</t>
  </si>
  <si>
    <t xml:space="preserve">DC-188431-SUN-I</t>
  </si>
  <si>
    <t xml:space="preserve">Anndrea and Michael Starzak Residence</t>
  </si>
  <si>
    <t xml:space="preserve">NON233673</t>
  </si>
  <si>
    <t xml:space="preserve">DC-188430-SUN-I</t>
  </si>
  <si>
    <t xml:space="preserve">Scott Metcalfe Residence</t>
  </si>
  <si>
    <t xml:space="preserve">NON233671</t>
  </si>
  <si>
    <t xml:space="preserve">DC-188429-SUN-I</t>
  </si>
  <si>
    <t xml:space="preserve">DC Solar Ventures LLC-Kirby 3609 28th St. Residence</t>
  </si>
  <si>
    <t xml:space="preserve">NON233790</t>
  </si>
  <si>
    <t xml:space="preserve">DC-188428-SUN-I</t>
  </si>
  <si>
    <t xml:space="preserve">728 Quebec NW Residence</t>
  </si>
  <si>
    <t xml:space="preserve">NON233669</t>
  </si>
  <si>
    <t xml:space="preserve">DC-188427-SUN-I</t>
  </si>
  <si>
    <t xml:space="preserve">Gary Kalman Residence</t>
  </si>
  <si>
    <t xml:space="preserve">NON233467</t>
  </si>
  <si>
    <t xml:space="preserve">DC-188426-SUN-I</t>
  </si>
  <si>
    <t xml:space="preserve">Nathan Wittstruck Residence</t>
  </si>
  <si>
    <t xml:space="preserve">NON236597</t>
  </si>
  <si>
    <t xml:space="preserve">DC-188425-SUN-I</t>
  </si>
  <si>
    <t xml:space="preserve">David Rapp Residence</t>
  </si>
  <si>
    <t xml:space="preserve">NON233469</t>
  </si>
  <si>
    <t xml:space="preserve">DC-188424-SUN-I</t>
  </si>
  <si>
    <t xml:space="preserve">Mike Lewis Residence</t>
  </si>
  <si>
    <t xml:space="preserve">NON233470</t>
  </si>
  <si>
    <t xml:space="preserve">DC-188423-SUN-I</t>
  </si>
  <si>
    <t xml:space="preserve">Rosemary Wisniewski Residence</t>
  </si>
  <si>
    <t xml:space="preserve">NON233474</t>
  </si>
  <si>
    <t xml:space="preserve">DC-188422-SUN-I</t>
  </si>
  <si>
    <t xml:space="preserve">Tim O'Mara Residence</t>
  </si>
  <si>
    <t xml:space="preserve">NON233468</t>
  </si>
  <si>
    <t xml:space="preserve">DC-188421-SUN-I</t>
  </si>
  <si>
    <t xml:space="preserve">Robert Druecker Residence</t>
  </si>
  <si>
    <t xml:space="preserve">NON233472</t>
  </si>
  <si>
    <t xml:space="preserve">DC-188420-SUN-I</t>
  </si>
  <si>
    <t xml:space="preserve">Joan Goodin Residence</t>
  </si>
  <si>
    <t xml:space="preserve">NON233473</t>
  </si>
  <si>
    <t xml:space="preserve">DC-188419-SUN-I</t>
  </si>
  <si>
    <t xml:space="preserve">Douglas Beakes Residence</t>
  </si>
  <si>
    <t xml:space="preserve">NON233475</t>
  </si>
  <si>
    <t xml:space="preserve">DC-188418-SUN-I</t>
  </si>
  <si>
    <t xml:space="preserve">Stuart Salters Residence</t>
  </si>
  <si>
    <t xml:space="preserve">NON232487</t>
  </si>
  <si>
    <t xml:space="preserve">DC-188417-SUN-I</t>
  </si>
  <si>
    <t xml:space="preserve">St Paul AME Church Facility</t>
  </si>
  <si>
    <t xml:space="preserve">NON232486</t>
  </si>
  <si>
    <t xml:space="preserve">DC-188416-SUN-I</t>
  </si>
  <si>
    <t xml:space="preserve">Mary Whitesides Residence</t>
  </si>
  <si>
    <t xml:space="preserve">NON232485</t>
  </si>
  <si>
    <t xml:space="preserve">DC-188415-SUN-I</t>
  </si>
  <si>
    <t xml:space="preserve">Dieter Bilitza Residence</t>
  </si>
  <si>
    <t xml:space="preserve">NON232484</t>
  </si>
  <si>
    <t xml:space="preserve">DC-188414-SUN-I</t>
  </si>
  <si>
    <t xml:space="preserve">Virginia Michaux Residence</t>
  </si>
  <si>
    <t xml:space="preserve">NON232483</t>
  </si>
  <si>
    <t xml:space="preserve">DC-188413-SUN-I</t>
  </si>
  <si>
    <t xml:space="preserve">Robert Stevenson Residence</t>
  </si>
  <si>
    <t xml:space="preserve">NON232482</t>
  </si>
  <si>
    <t xml:space="preserve">DC-188412-SUN-I</t>
  </si>
  <si>
    <t xml:space="preserve">Sara Cobbs Residence</t>
  </si>
  <si>
    <t xml:space="preserve">NON232481</t>
  </si>
  <si>
    <t xml:space="preserve">DC-188411-SUN-I</t>
  </si>
  <si>
    <t xml:space="preserve">Thomas Fluellyn Residence</t>
  </si>
  <si>
    <t xml:space="preserve">NON232480</t>
  </si>
  <si>
    <t xml:space="preserve">DC-188410-SUN-I</t>
  </si>
  <si>
    <t xml:space="preserve">Ariel Weissburg Residence</t>
  </si>
  <si>
    <t xml:space="preserve">NON232479</t>
  </si>
  <si>
    <t xml:space="preserve">DC-188409-SUN-I</t>
  </si>
  <si>
    <t xml:space="preserve">Dennis Green Residence</t>
  </si>
  <si>
    <t xml:space="preserve">NON232478</t>
  </si>
  <si>
    <t xml:space="preserve">DC-188408-SUN-I</t>
  </si>
  <si>
    <t xml:space="preserve">Lewis Gross Residence</t>
  </si>
  <si>
    <t xml:space="preserve">NON232476</t>
  </si>
  <si>
    <t xml:space="preserve">DC-188407-SUN-I</t>
  </si>
  <si>
    <t xml:space="preserve">Rolando Arrieta Residence</t>
  </si>
  <si>
    <t xml:space="preserve">NON232458</t>
  </si>
  <si>
    <t xml:space="preserve">DC-188406-SUN-I</t>
  </si>
  <si>
    <t xml:space="preserve">Renee Brachfeld Residence</t>
  </si>
  <si>
    <t xml:space="preserve">NON232496</t>
  </si>
  <si>
    <t xml:space="preserve">DC-188405-SUN-I</t>
  </si>
  <si>
    <t xml:space="preserve">Amanda Gilman Residence</t>
  </si>
  <si>
    <t xml:space="preserve">NON232497</t>
  </si>
  <si>
    <t xml:space="preserve">DC-188404-SUN-I</t>
  </si>
  <si>
    <t xml:space="preserve">Pablo Lopez Residence</t>
  </si>
  <si>
    <t xml:space="preserve">NON232495</t>
  </si>
  <si>
    <t xml:space="preserve">DC-188403-SUN-I</t>
  </si>
  <si>
    <t xml:space="preserve">Bryant Cruel Residence</t>
  </si>
  <si>
    <t xml:space="preserve">NON232456</t>
  </si>
  <si>
    <t xml:space="preserve">DC-188402-SUN-I</t>
  </si>
  <si>
    <t xml:space="preserve">Patrice Bowman Residence</t>
  </si>
  <si>
    <t xml:space="preserve">NON232453</t>
  </si>
  <si>
    <t xml:space="preserve">DC-188401-SUN-I</t>
  </si>
  <si>
    <t xml:space="preserve">Julie Meyer Residence</t>
  </si>
  <si>
    <t xml:space="preserve">NON232420</t>
  </si>
  <si>
    <t xml:space="preserve">DC-188400-SUN-I</t>
  </si>
  <si>
    <t xml:space="preserve">Nora Brown Residence</t>
  </si>
  <si>
    <t xml:space="preserve">NON232417</t>
  </si>
  <si>
    <t xml:space="preserve">DC-188399-SUN-I</t>
  </si>
  <si>
    <t xml:space="preserve">Charles Watson  Residence</t>
  </si>
  <si>
    <t xml:space="preserve">NON232414</t>
  </si>
  <si>
    <t xml:space="preserve">DC-188398-SUN-I</t>
  </si>
  <si>
    <t xml:space="preserve">Don Harris  Residence</t>
  </si>
  <si>
    <t xml:space="preserve">NON232406</t>
  </si>
  <si>
    <t xml:space="preserve">DC-188397-SUN-I</t>
  </si>
  <si>
    <t xml:space="preserve">Karen Azeez  Residence</t>
  </si>
  <si>
    <t xml:space="preserve">NON232405</t>
  </si>
  <si>
    <t xml:space="preserve">DC-188396-SUN-I</t>
  </si>
  <si>
    <t xml:space="preserve">Kathryn Weeks Residence</t>
  </si>
  <si>
    <t xml:space="preserve">NON232397</t>
  </si>
  <si>
    <t xml:space="preserve">DC-188395-SUN-I</t>
  </si>
  <si>
    <t xml:space="preserve">2424 Evart Street NE -
 271.8 kW  Facilities</t>
  </si>
  <si>
    <t xml:space="preserve">NON232303</t>
  </si>
  <si>
    <t xml:space="preserve">DC-188385-SUN-I</t>
  </si>
  <si>
    <t xml:space="preserve">Trainor Residence</t>
  </si>
  <si>
    <t xml:space="preserve">NON232302</t>
  </si>
  <si>
    <t xml:space="preserve">DC-188384-SUN-I</t>
  </si>
  <si>
    <t xml:space="preserve">1320 A Street SE -
 3.975 kW  Residence</t>
  </si>
  <si>
    <t xml:space="preserve">NON232301</t>
  </si>
  <si>
    <t xml:space="preserve">DC-188383-SUN-I</t>
  </si>
  <si>
    <t xml:space="preserve">4100 Massachusetts Ave NW -
 80.64 kW  Facilities</t>
  </si>
  <si>
    <t xml:space="preserve">NON232300</t>
  </si>
  <si>
    <t xml:space="preserve">DC-188382-SUN-I</t>
  </si>
  <si>
    <t xml:space="preserve">318 I Street NE -
 35.28 kW  Facilities</t>
  </si>
  <si>
    <t xml:space="preserve">NON232299</t>
  </si>
  <si>
    <t xml:space="preserve">DC-188381-SUN-I</t>
  </si>
  <si>
    <t xml:space="preserve">Mitchell-Frank-DC-PV-11.16 kW</t>
  </si>
  <si>
    <t xml:space="preserve">NON232366</t>
  </si>
  <si>
    <t xml:space="preserve">DC-188394-SUN-I</t>
  </si>
  <si>
    <t xml:space="preserve">Kohler-Lukas-DC-PV-9.3 kW  Residence</t>
  </si>
  <si>
    <t xml:space="preserve">NON232365</t>
  </si>
  <si>
    <t xml:space="preserve">DC-188393-SUN-I</t>
  </si>
  <si>
    <t xml:space="preserve">Conner-Joyner-Jill-DC-PV-6.555 kW Residence</t>
  </si>
  <si>
    <t xml:space="preserve">NON232364</t>
  </si>
  <si>
    <t xml:space="preserve">DC-188392-SUN-I</t>
  </si>
  <si>
    <t xml:space="preserve">Wehring-Heidi-DC-PV-7.92  Residence</t>
  </si>
  <si>
    <t xml:space="preserve">NON232363</t>
  </si>
  <si>
    <t xml:space="preserve">DC-188391-SUN-I</t>
  </si>
  <si>
    <t xml:space="preserve">Stone-William-DC-PV-10.12kw Residence</t>
  </si>
  <si>
    <t xml:space="preserve">NON232362</t>
  </si>
  <si>
    <t xml:space="preserve">DC-188390-SUN-I</t>
  </si>
  <si>
    <t xml:space="preserve">Randolph-Cory-DC-PV-7.0kw Residence</t>
  </si>
  <si>
    <t xml:space="preserve">NON232494</t>
  </si>
  <si>
    <t xml:space="preserve">DC-188389-SUN-I</t>
  </si>
  <si>
    <t xml:space="preserve">Dade-Gregory &amp; Elaine-DC-PV-8.4kw Residence</t>
  </si>
  <si>
    <t xml:space="preserve">NON232493</t>
  </si>
  <si>
    <t xml:space="preserve">DC-188388-SUN-I</t>
  </si>
  <si>
    <t xml:space="preserve">Maria Barron-DC-PV-11.52 kW  Residence</t>
  </si>
  <si>
    <t xml:space="preserve">NON232361</t>
  </si>
  <si>
    <t xml:space="preserve">DC-188387-SUN-I</t>
  </si>
  <si>
    <t xml:space="preserve">Nathaniel Wright-MD-PV-4.64 kW  Residence</t>
  </si>
  <si>
    <t xml:space="preserve">NON232360</t>
  </si>
  <si>
    <t xml:space="preserve">DC-188386-SUN-I</t>
  </si>
  <si>
    <t xml:space="preserve">WJackson-DC-PV-6.555kw Residence</t>
  </si>
  <si>
    <t xml:space="preserve">NON232359</t>
  </si>
  <si>
    <t xml:space="preserve">DC-188380-SUN-I</t>
  </si>
  <si>
    <t xml:space="preserve">Kaplan-Ronald-DC-PV-5.36kw Residence</t>
  </si>
  <si>
    <t xml:space="preserve">NON232358</t>
  </si>
  <si>
    <t xml:space="preserve">DC-188379-SUN-I</t>
  </si>
  <si>
    <t xml:space="preserve">Ryan Grim Residence (2001780)</t>
  </si>
  <si>
    <t xml:space="preserve">NON231723</t>
  </si>
  <si>
    <t xml:space="preserve">DC-188372-SUN-I</t>
  </si>
  <si>
    <t xml:space="preserve">DC Water Blue Plains Wastewater Treatment Plant CHP Facility 2</t>
  </si>
  <si>
    <t xml:space="preserve">NON232841</t>
  </si>
  <si>
    <t xml:space="preserve">DC-188378-WH-I</t>
  </si>
  <si>
    <t xml:space="preserve">Combined Heat and Power</t>
  </si>
  <si>
    <t xml:space="preserve">Urbana and Champaign Digester Gas Facility</t>
  </si>
  <si>
    <t xml:space="preserve">NON220537</t>
  </si>
  <si>
    <t xml:space="preserve">DC-188368-OBG-I</t>
  </si>
  <si>
    <t xml:space="preserve">Methane from waste water treatment</t>
  </si>
  <si>
    <t xml:space="preserve">Jacob Thomsen Residence</t>
  </si>
  <si>
    <t xml:space="preserve">NON232205</t>
  </si>
  <si>
    <t xml:space="preserve">DC-188367-SUN-I</t>
  </si>
  <si>
    <t xml:space="preserve">Kirby Crider Residence</t>
  </si>
  <si>
    <t xml:space="preserve">NON232206</t>
  </si>
  <si>
    <t xml:space="preserve">DC-188366-SUN-I</t>
  </si>
  <si>
    <t xml:space="preserve">Carol Cavanaugh Residence</t>
  </si>
  <si>
    <t xml:space="preserve">NON232207</t>
  </si>
  <si>
    <t xml:space="preserve">DC-188365-SUN-I</t>
  </si>
  <si>
    <t xml:space="preserve">Daniel Baram Residence</t>
  </si>
  <si>
    <t xml:space="preserve">NON231452</t>
  </si>
  <si>
    <t xml:space="preserve">DC-188364-SUN-I</t>
  </si>
  <si>
    <t xml:space="preserve">1937 Lamont St - Shelton Residence</t>
  </si>
  <si>
    <t xml:space="preserve">NON231032</t>
  </si>
  <si>
    <t xml:space="preserve">DC-188377-SUN-I</t>
  </si>
  <si>
    <t xml:space="preserve">621 Princeton Pl - Lockley Residence</t>
  </si>
  <si>
    <t xml:space="preserve">NON231031</t>
  </si>
  <si>
    <t xml:space="preserve">DC-188376-SUN-I</t>
  </si>
  <si>
    <t xml:space="preserve">4903 4th St - Gordon Residence</t>
  </si>
  <si>
    <t xml:space="preserve">NON231030</t>
  </si>
  <si>
    <t xml:space="preserve">DC-188375-SUN-I</t>
  </si>
  <si>
    <t xml:space="preserve">5222 Illinois Ave - Jackson Residence</t>
  </si>
  <si>
    <t xml:space="preserve">NON231029</t>
  </si>
  <si>
    <t xml:space="preserve">DC-188374-SUN-I</t>
  </si>
  <si>
    <t xml:space="preserve">409 Buchanan St - McCullers Residence</t>
  </si>
  <si>
    <t xml:space="preserve">NON231028</t>
  </si>
  <si>
    <t xml:space="preserve">DC-188373-SUN-I</t>
  </si>
  <si>
    <t xml:space="preserve">Trefor Henry Residence</t>
  </si>
  <si>
    <t xml:space="preserve">NON231176</t>
  </si>
  <si>
    <t xml:space="preserve">DC-188371-SUN-I</t>
  </si>
  <si>
    <t xml:space="preserve">Vince Varghese Residence</t>
  </si>
  <si>
    <t xml:space="preserve">NON231173</t>
  </si>
  <si>
    <t xml:space="preserve">DC-188370-SUN-I</t>
  </si>
  <si>
    <t xml:space="preserve">SO35 - Homerville Facility</t>
  </si>
  <si>
    <t xml:space="preserve">NON231578</t>
  </si>
  <si>
    <t xml:space="preserve">DC-188369-NSTI-I</t>
  </si>
  <si>
    <t xml:space="preserve">Beverlie Lord Residence</t>
  </si>
  <si>
    <t xml:space="preserve">NON231172</t>
  </si>
  <si>
    <t xml:space="preserve">DC-188363-SUN-I</t>
  </si>
  <si>
    <t xml:space="preserve">Heidi Salati Residence</t>
  </si>
  <si>
    <t xml:space="preserve">NON231170</t>
  </si>
  <si>
    <t xml:space="preserve">DC-188362-SUN-I</t>
  </si>
  <si>
    <t xml:space="preserve">Byron Gibson Residence</t>
  </si>
  <si>
    <t xml:space="preserve">NON231164</t>
  </si>
  <si>
    <t xml:space="preserve">DC-188361-SUN-I</t>
  </si>
  <si>
    <t xml:space="preserve">815 Varnum NE Facility</t>
  </si>
  <si>
    <t xml:space="preserve">NON231026</t>
  </si>
  <si>
    <t xml:space="preserve">DC-188360-SUN-I</t>
  </si>
  <si>
    <t xml:space="preserve">SO304 - Northern Cardinal Solar Facility</t>
  </si>
  <si>
    <t xml:space="preserve">NON231574</t>
  </si>
  <si>
    <t xml:space="preserve">DC-188359-NSTI-I</t>
  </si>
  <si>
    <t xml:space="preserve">Erin Lane Residence</t>
  </si>
  <si>
    <t xml:space="preserve">NON231161</t>
  </si>
  <si>
    <t xml:space="preserve">DC-188358-SUN-I</t>
  </si>
  <si>
    <t xml:space="preserve">Jose Garcia Residence</t>
  </si>
  <si>
    <t xml:space="preserve">NON231158</t>
  </si>
  <si>
    <t xml:space="preserve">DC-188357-SUN-I</t>
  </si>
  <si>
    <t xml:space="preserve">Fany Aparicio Residence</t>
  </si>
  <si>
    <t xml:space="preserve">NON231157</t>
  </si>
  <si>
    <t xml:space="preserve">DC-188356-SUN-I</t>
  </si>
  <si>
    <t xml:space="preserve">Savannah Mitchell Residence</t>
  </si>
  <si>
    <t xml:space="preserve">NON231154</t>
  </si>
  <si>
    <t xml:space="preserve">DC-188355-SUN-I</t>
  </si>
  <si>
    <t xml:space="preserve">Wallace Residence</t>
  </si>
  <si>
    <t xml:space="preserve">NON231025</t>
  </si>
  <si>
    <t xml:space="preserve">DC-188354-SUN-I</t>
  </si>
  <si>
    <t xml:space="preserve">Sophie Latham Residence</t>
  </si>
  <si>
    <t xml:space="preserve">NON231151</t>
  </si>
  <si>
    <t xml:space="preserve">DC-188353-SUN-I</t>
  </si>
  <si>
    <t xml:space="preserve">David Hudgens Residence</t>
  </si>
  <si>
    <t xml:space="preserve">NON231146</t>
  </si>
  <si>
    <t xml:space="preserve">DC-188352-SUN-I</t>
  </si>
  <si>
    <t xml:space="preserve">St. Paul Churh AME Churh Facilities</t>
  </si>
  <si>
    <t xml:space="preserve">NON231059</t>
  </si>
  <si>
    <t xml:space="preserve">DC-188351-SUN-I</t>
  </si>
  <si>
    <t xml:space="preserve">Katie Riddle Residence</t>
  </si>
  <si>
    <t xml:space="preserve">NON231058</t>
  </si>
  <si>
    <t xml:space="preserve">DC-188350-SUN-I</t>
  </si>
  <si>
    <t xml:space="preserve">Warren Brown Residence</t>
  </si>
  <si>
    <t xml:space="preserve">NON231053</t>
  </si>
  <si>
    <t xml:space="preserve">DC-188349-SUN-I</t>
  </si>
  <si>
    <t xml:space="preserve">Ag Land Energy 4 Facility</t>
  </si>
  <si>
    <t xml:space="preserve">NON236560</t>
  </si>
  <si>
    <t xml:space="preserve">DC-188347-WND-I</t>
  </si>
  <si>
    <t xml:space="preserve">Philip Livingston Residence</t>
  </si>
  <si>
    <t xml:space="preserve">NON230643</t>
  </si>
  <si>
    <t xml:space="preserve">DC-188346-SUN-I</t>
  </si>
  <si>
    <t xml:space="preserve">Hanaa Rifacy Residence</t>
  </si>
  <si>
    <t xml:space="preserve">NON230642</t>
  </si>
  <si>
    <t xml:space="preserve">DC-188344-SUN-I</t>
  </si>
  <si>
    <t xml:space="preserve">Eric Meirhoefer Residence</t>
  </si>
  <si>
    <t xml:space="preserve">NON230640</t>
  </si>
  <si>
    <t xml:space="preserve">DC-188343-SUN-I</t>
  </si>
  <si>
    <t xml:space="preserve">Mariuccia Marolo Residence</t>
  </si>
  <si>
    <t xml:space="preserve">NON230641</t>
  </si>
  <si>
    <t xml:space="preserve">DC-188342-SUN-I</t>
  </si>
  <si>
    <t xml:space="preserve">Bible Baptist Church of DC Facility</t>
  </si>
  <si>
    <t xml:space="preserve">NON230101</t>
  </si>
  <si>
    <t xml:space="preserve">DC-188330-SUN-I</t>
  </si>
  <si>
    <t xml:space="preserve">Jervon McClain Residence</t>
  </si>
  <si>
    <t xml:space="preserve">NON230093</t>
  </si>
  <si>
    <t xml:space="preserve">DC-188329-SUN-I</t>
  </si>
  <si>
    <t xml:space="preserve">Carolee Byrley Residence</t>
  </si>
  <si>
    <t xml:space="preserve">NON230088</t>
  </si>
  <si>
    <t xml:space="preserve">DC-188328-SUN-I</t>
  </si>
  <si>
    <t xml:space="preserve">Shawntia Middleton Residence</t>
  </si>
  <si>
    <t xml:space="preserve">NON230076</t>
  </si>
  <si>
    <t xml:space="preserve">DC-188327-SUN-I</t>
  </si>
  <si>
    <t xml:space="preserve">Alice Nelson Residence</t>
  </si>
  <si>
    <t xml:space="preserve">NON230029</t>
  </si>
  <si>
    <t xml:space="preserve">DC-188326-SUN-I</t>
  </si>
  <si>
    <t xml:space="preserve">Beion Joseph Residence</t>
  </si>
  <si>
    <t xml:space="preserve">NON230023</t>
  </si>
  <si>
    <t xml:space="preserve">DC-188325-SUN-I</t>
  </si>
  <si>
    <t xml:space="preserve">Michele Bailey Residence</t>
  </si>
  <si>
    <t xml:space="preserve">NON230014</t>
  </si>
  <si>
    <t xml:space="preserve">DC-188324-SUN-I</t>
  </si>
  <si>
    <t xml:space="preserve">Erica Taylor Residence</t>
  </si>
  <si>
    <t xml:space="preserve">NON230013</t>
  </si>
  <si>
    <t xml:space="preserve">DC-188323-SUN-I</t>
  </si>
  <si>
    <t xml:space="preserve">Queenie Reid Residence</t>
  </si>
  <si>
    <t xml:space="preserve">NON230010</t>
  </si>
  <si>
    <t xml:space="preserve">DC-188322-SUN-I</t>
  </si>
  <si>
    <t xml:space="preserve">Anika Simpson Residence</t>
  </si>
  <si>
    <t xml:space="preserve">NON230007</t>
  </si>
  <si>
    <t xml:space="preserve">DC-188321-SUN-I</t>
  </si>
  <si>
    <t xml:space="preserve">Fikre Mamo Residence</t>
  </si>
  <si>
    <t xml:space="preserve">NON230006</t>
  </si>
  <si>
    <t xml:space="preserve">DC-188320-SUN-I</t>
  </si>
  <si>
    <t xml:space="preserve">John Ball Residence</t>
  </si>
  <si>
    <t xml:space="preserve">NON230002</t>
  </si>
  <si>
    <t xml:space="preserve">DC-188319-SUN-I</t>
  </si>
  <si>
    <t xml:space="preserve">Shuman 1.8kw Residence 2</t>
  </si>
  <si>
    <t xml:space="preserve">NON224792</t>
  </si>
  <si>
    <t xml:space="preserve">DC-188318-SUN-I</t>
  </si>
  <si>
    <t xml:space="preserve">Shuman 6.3kw Residence</t>
  </si>
  <si>
    <t xml:space="preserve">NON227301</t>
  </si>
  <si>
    <t xml:space="preserve">DC-188317-SUN-I</t>
  </si>
  <si>
    <t xml:space="preserve">Latham Residence</t>
  </si>
  <si>
    <t xml:space="preserve">NON230377</t>
  </si>
  <si>
    <t xml:space="preserve">DC-188316-SUN-I</t>
  </si>
  <si>
    <t xml:space="preserve">Batros Residence</t>
  </si>
  <si>
    <t xml:space="preserve">NON230703</t>
  </si>
  <si>
    <t xml:space="preserve">DC-188315-SUN-I</t>
  </si>
  <si>
    <t xml:space="preserve">Barksdale Residence</t>
  </si>
  <si>
    <t xml:space="preserve">NON230376</t>
  </si>
  <si>
    <t xml:space="preserve">DC-188314-SUN-I</t>
  </si>
  <si>
    <t xml:space="preserve">Mark Medish Residence</t>
  </si>
  <si>
    <t xml:space="preserve">NON230638</t>
  </si>
  <si>
    <t xml:space="preserve">DC-188313-SUN-I</t>
  </si>
  <si>
    <t xml:space="preserve">David King Residence</t>
  </si>
  <si>
    <t xml:space="preserve">NON230637</t>
  </si>
  <si>
    <t xml:space="preserve">DC-188312-SUN-I</t>
  </si>
  <si>
    <t xml:space="preserve">Jeanine Poltronieri Residence</t>
  </si>
  <si>
    <t xml:space="preserve">NON230635</t>
  </si>
  <si>
    <t xml:space="preserve">DC-188311-SUN-I</t>
  </si>
  <si>
    <t xml:space="preserve">Otis Barnes Residence</t>
  </si>
  <si>
    <t xml:space="preserve">NON230634</t>
  </si>
  <si>
    <t xml:space="preserve">DC-188310-SUN-I</t>
  </si>
  <si>
    <t xml:space="preserve">Tim Gunter Residence</t>
  </si>
  <si>
    <t xml:space="preserve">NON230633</t>
  </si>
  <si>
    <t xml:space="preserve">DC-188309-SUN-I</t>
  </si>
  <si>
    <t xml:space="preserve">Lisa Wise Residence #4</t>
  </si>
  <si>
    <t xml:space="preserve">NON229995</t>
  </si>
  <si>
    <t xml:space="preserve">DC-188308-SUN-I</t>
  </si>
  <si>
    <t xml:space="preserve">South Louisburg Solar Facility</t>
  </si>
  <si>
    <t xml:space="preserve">NON229428</t>
  </si>
  <si>
    <t xml:space="preserve">DC-188306-NSTI-I</t>
  </si>
  <si>
    <t xml:space="preserve">St. Pauls Solar Facility</t>
  </si>
  <si>
    <t xml:space="preserve">NON229430</t>
  </si>
  <si>
    <t xml:space="preserve">DC-188305-NSTI-I</t>
  </si>
  <si>
    <t xml:space="preserve">Pollocksville Solar Facility</t>
  </si>
  <si>
    <t xml:space="preserve">NON229427</t>
  </si>
  <si>
    <t xml:space="preserve">DC-188304-NSTI-I</t>
  </si>
  <si>
    <t xml:space="preserve">New Bern Solar Facility</t>
  </si>
  <si>
    <t xml:space="preserve">NON229431</t>
  </si>
  <si>
    <t xml:space="preserve">DC-188303-NSTI-I</t>
  </si>
  <si>
    <t xml:space="preserve">Floyd Solar Facility</t>
  </si>
  <si>
    <t xml:space="preserve">NON229421</t>
  </si>
  <si>
    <t xml:space="preserve">DC-188302-NSTI-I</t>
  </si>
  <si>
    <t xml:space="preserve">Lanier Solar Facility</t>
  </si>
  <si>
    <t xml:space="preserve">NON229426</t>
  </si>
  <si>
    <t xml:space="preserve">DC-188301-NSTI-I</t>
  </si>
  <si>
    <t xml:space="preserve">Kennedy Solar Facility</t>
  </si>
  <si>
    <t xml:space="preserve">NON229425</t>
  </si>
  <si>
    <t xml:space="preserve">DC-188300-NSTI-I</t>
  </si>
  <si>
    <t xml:space="preserve">Innovative Solar 65 Facility</t>
  </si>
  <si>
    <t xml:space="preserve">NON229424</t>
  </si>
  <si>
    <t xml:space="preserve">DC-188299-NSTI-I</t>
  </si>
  <si>
    <t xml:space="preserve">Franklinton Solar Facility</t>
  </si>
  <si>
    <t xml:space="preserve">NON229423</t>
  </si>
  <si>
    <t xml:space="preserve">DC-188298-NSTI-I</t>
  </si>
  <si>
    <t xml:space="preserve">Exum Farm Solar Facility</t>
  </si>
  <si>
    <t xml:space="preserve">NON229420</t>
  </si>
  <si>
    <t xml:space="preserve">DC-188297-NSTI-I</t>
  </si>
  <si>
    <t xml:space="preserve">Cohen Farms Solar Facility</t>
  </si>
  <si>
    <t xml:space="preserve">NON229419</t>
  </si>
  <si>
    <t xml:space="preserve">DC-188296-NSTI-I</t>
  </si>
  <si>
    <t xml:space="preserve">861 Monteria Ct SE Residence</t>
  </si>
  <si>
    <t xml:space="preserve">NON228750</t>
  </si>
  <si>
    <t xml:space="preserve">DC-188348-SUN-I</t>
  </si>
  <si>
    <t xml:space="preserve">Bowen Residence Residence</t>
  </si>
  <si>
    <t xml:space="preserve">NON228749</t>
  </si>
  <si>
    <t xml:space="preserve">DC-188345-SUN-I</t>
  </si>
  <si>
    <t xml:space="preserve">Aranguren Residence</t>
  </si>
  <si>
    <t xml:space="preserve">NON228748</t>
  </si>
  <si>
    <t xml:space="preserve">DC-188341-SUN-I</t>
  </si>
  <si>
    <t xml:space="preserve">Hellman Residence</t>
  </si>
  <si>
    <t xml:space="preserve">NON228747</t>
  </si>
  <si>
    <t xml:space="preserve">DC-188340-SUN-I</t>
  </si>
  <si>
    <t xml:space="preserve">166 35th St NE Residence</t>
  </si>
  <si>
    <t xml:space="preserve">NON228746</t>
  </si>
  <si>
    <t xml:space="preserve">DC-188339-SUN-I</t>
  </si>
  <si>
    <t xml:space="preserve">1946 Bennett Pl NE Residence</t>
  </si>
  <si>
    <t xml:space="preserve">NON228745</t>
  </si>
  <si>
    <t xml:space="preserve">DC-188338-SUN-I</t>
  </si>
  <si>
    <t xml:space="preserve">4215 Hayes St NE Residence</t>
  </si>
  <si>
    <t xml:space="preserve">NON228744</t>
  </si>
  <si>
    <t xml:space="preserve">DC-188337-SUN-I</t>
  </si>
  <si>
    <t xml:space="preserve">23 46th St SE Residence</t>
  </si>
  <si>
    <t xml:space="preserve">NON229311</t>
  </si>
  <si>
    <t xml:space="preserve">DC-188336-SUN-I</t>
  </si>
  <si>
    <t xml:space="preserve">3226 12th St SE Residence</t>
  </si>
  <si>
    <t xml:space="preserve">NON228743</t>
  </si>
  <si>
    <t xml:space="preserve">DC-188335-SUN-I</t>
  </si>
  <si>
    <t xml:space="preserve">448 Eastern Avenue Residence</t>
  </si>
  <si>
    <t xml:space="preserve">NON228742</t>
  </si>
  <si>
    <t xml:space="preserve">DC-188334-SUN-I</t>
  </si>
  <si>
    <t xml:space="preserve">1142 1st St NW Residence</t>
  </si>
  <si>
    <t xml:space="preserve">NON228741</t>
  </si>
  <si>
    <t xml:space="preserve">DC-188333-SUN-I</t>
  </si>
  <si>
    <t xml:space="preserve">3119 Lyndale Place SE Residence</t>
  </si>
  <si>
    <t xml:space="preserve">NON228740</t>
  </si>
  <si>
    <t xml:space="preserve">DC-188332-SUN-I</t>
  </si>
  <si>
    <t xml:space="preserve">4713 6th St NE Residence</t>
  </si>
  <si>
    <t xml:space="preserve">NON228739</t>
  </si>
  <si>
    <t xml:space="preserve">DC-188331-SUN-I</t>
  </si>
  <si>
    <t xml:space="preserve">Slade Smith Residence</t>
  </si>
  <si>
    <t xml:space="preserve">NON231494</t>
  </si>
  <si>
    <t xml:space="preserve">DC-188284-SUN-I</t>
  </si>
  <si>
    <t xml:space="preserve">Guerry Residence</t>
  </si>
  <si>
    <t xml:space="preserve">NON215860</t>
  </si>
  <si>
    <t xml:space="preserve">DC-188278-SUN-I</t>
  </si>
  <si>
    <t xml:space="preserve">Lisa Wise Residence #3</t>
  </si>
  <si>
    <t xml:space="preserve">NON228699</t>
  </si>
  <si>
    <t xml:space="preserve">DC-188307-SUN-I</t>
  </si>
  <si>
    <t xml:space="preserve">Rita McWilliams Residence</t>
  </si>
  <si>
    <t xml:space="preserve">NON228580</t>
  </si>
  <si>
    <t xml:space="preserve">DC-188295-SUN-I</t>
  </si>
  <si>
    <t xml:space="preserve">Frank Bevacqua Residence</t>
  </si>
  <si>
    <t xml:space="preserve">NON228581</t>
  </si>
  <si>
    <t xml:space="preserve">DC-188294-SUN-I</t>
  </si>
  <si>
    <t xml:space="preserve">Charles Marks Residence</t>
  </si>
  <si>
    <t xml:space="preserve">NON228579</t>
  </si>
  <si>
    <t xml:space="preserve">DC-188293-SUN-I</t>
  </si>
  <si>
    <t xml:space="preserve">Winston Stewart Residence</t>
  </si>
  <si>
    <t xml:space="preserve">NON228697</t>
  </si>
  <si>
    <t xml:space="preserve">DC-188292-SUN-I</t>
  </si>
  <si>
    <t xml:space="preserve">Charles Swartz Residence</t>
  </si>
  <si>
    <t xml:space="preserve">NON228696</t>
  </si>
  <si>
    <t xml:space="preserve">DC-188291-SUN-I</t>
  </si>
  <si>
    <t xml:space="preserve">Toccarra Brooks Residence</t>
  </si>
  <si>
    <t xml:space="preserve">NON228683</t>
  </si>
  <si>
    <t xml:space="preserve">DC-188290-SUN-I</t>
  </si>
  <si>
    <t xml:space="preserve">Christine Ghillani Residence</t>
  </si>
  <si>
    <t xml:space="preserve">NON228682</t>
  </si>
  <si>
    <t xml:space="preserve">DC-188289-SUN-I</t>
  </si>
  <si>
    <t xml:space="preserve">David Tully Residence</t>
  </si>
  <si>
    <t xml:space="preserve">NON228681</t>
  </si>
  <si>
    <t xml:space="preserve">DC-188288-SUN-I</t>
  </si>
  <si>
    <t xml:space="preserve">Kathleen Farrar Residence</t>
  </si>
  <si>
    <t xml:space="preserve">NON228676</t>
  </si>
  <si>
    <t xml:space="preserve">DC-188287-SUN-I</t>
  </si>
  <si>
    <t xml:space="preserve">Robert White Residence</t>
  </si>
  <si>
    <t xml:space="preserve">NON228675</t>
  </si>
  <si>
    <t xml:space="preserve">DC-188286-SUN-I</t>
  </si>
  <si>
    <t xml:space="preserve">Jennifer Pihlaja Residence</t>
  </si>
  <si>
    <t xml:space="preserve">NON228602</t>
  </si>
  <si>
    <t xml:space="preserve">DC-188285-SUN-I</t>
  </si>
  <si>
    <t xml:space="preserve">Vincent Hawkins Residence</t>
  </si>
  <si>
    <t xml:space="preserve">NON228545</t>
  </si>
  <si>
    <t xml:space="preserve">DC-188283-SUN-I</t>
  </si>
  <si>
    <t xml:space="preserve">Elena Casey Residence</t>
  </si>
  <si>
    <t xml:space="preserve">NON228540</t>
  </si>
  <si>
    <t xml:space="preserve">DC-188282-SUN-I</t>
  </si>
  <si>
    <t xml:space="preserve">Clay Wilson Residence</t>
  </si>
  <si>
    <t xml:space="preserve">NON228537</t>
  </si>
  <si>
    <t xml:space="preserve">DC-188281-SUN-I</t>
  </si>
  <si>
    <t xml:space="preserve">Sandy Austin Residence</t>
  </si>
  <si>
    <t xml:space="preserve">NON228534</t>
  </si>
  <si>
    <t xml:space="preserve">DC-188280-SUN-I</t>
  </si>
  <si>
    <t xml:space="preserve">Carris Dance Residence</t>
  </si>
  <si>
    <t xml:space="preserve">NON228531</t>
  </si>
  <si>
    <t xml:space="preserve">DC-188279-SUN-I</t>
  </si>
  <si>
    <t xml:space="preserve">Camille Duncan Residence</t>
  </si>
  <si>
    <t xml:space="preserve">NON228527</t>
  </si>
  <si>
    <t xml:space="preserve">DC-188277-SUN-I</t>
  </si>
  <si>
    <t xml:space="preserve">Kendrick Lee Residence</t>
  </si>
  <si>
    <t xml:space="preserve">NON228511</t>
  </si>
  <si>
    <t xml:space="preserve">DC-188276-SUN-I</t>
  </si>
  <si>
    <t xml:space="preserve">Charles Foreman Residence</t>
  </si>
  <si>
    <t xml:space="preserve">NON228509</t>
  </si>
  <si>
    <t xml:space="preserve">DC-188275-SUN-I</t>
  </si>
  <si>
    <t xml:space="preserve">Wayne Young Residence 2</t>
  </si>
  <si>
    <t xml:space="preserve">NON228505</t>
  </si>
  <si>
    <t xml:space="preserve">DC-188274-SUN-I</t>
  </si>
  <si>
    <t xml:space="preserve">Richard Banks Residence</t>
  </si>
  <si>
    <t xml:space="preserve">NON228503</t>
  </si>
  <si>
    <t xml:space="preserve">DC-188273-SUN-I</t>
  </si>
  <si>
    <t xml:space="preserve">Silvestre Reyes Residence</t>
  </si>
  <si>
    <t xml:space="preserve">NON228497</t>
  </si>
  <si>
    <t xml:space="preserve">DC-188272-SUN-I</t>
  </si>
  <si>
    <t xml:space="preserve">Rudolph Vines Residence</t>
  </si>
  <si>
    <t xml:space="preserve">NON228495</t>
  </si>
  <si>
    <t xml:space="preserve">DC-188271-SUN-I</t>
  </si>
  <si>
    <t xml:space="preserve">William Murray Residence</t>
  </si>
  <si>
    <t xml:space="preserve">NON228493</t>
  </si>
  <si>
    <t xml:space="preserve">DC-188270-SUN-I</t>
  </si>
  <si>
    <t xml:space="preserve">Tracey Patterson Residence</t>
  </si>
  <si>
    <t xml:space="preserve">NON228491</t>
  </si>
  <si>
    <t xml:space="preserve">DC-188269-SUN-I</t>
  </si>
  <si>
    <t xml:space="preserve">David Taylor Residence</t>
  </si>
  <si>
    <t xml:space="preserve">NON228488</t>
  </si>
  <si>
    <t xml:space="preserve">DC-188268-SUN-I</t>
  </si>
  <si>
    <t xml:space="preserve">Ryan Willing Residence</t>
  </si>
  <si>
    <t xml:space="preserve">NON228564</t>
  </si>
  <si>
    <t xml:space="preserve">DC-188267-SUN-I</t>
  </si>
  <si>
    <t xml:space="preserve">William Whittaker Residence</t>
  </si>
  <si>
    <t xml:space="preserve">NON228577</t>
  </si>
  <si>
    <t xml:space="preserve">DC-188266-SUN-I</t>
  </si>
  <si>
    <t xml:space="preserve">Martin Schmidt Residence</t>
  </si>
  <si>
    <t xml:space="preserve">NON228567</t>
  </si>
  <si>
    <t xml:space="preserve">DC-188265-SUN-I</t>
  </si>
  <si>
    <t xml:space="preserve">Mark Viso Residence</t>
  </si>
  <si>
    <t xml:space="preserve">NON228563</t>
  </si>
  <si>
    <t xml:space="preserve">DC-188264-SUN-I</t>
  </si>
  <si>
    <t xml:space="preserve">Michael Rappel Residence</t>
  </si>
  <si>
    <t xml:space="preserve">NON228576</t>
  </si>
  <si>
    <t xml:space="preserve">DC-188263-SUN-I</t>
  </si>
  <si>
    <t xml:space="preserve">Jonathan Sanford Residence</t>
  </si>
  <si>
    <t xml:space="preserve">NON228565</t>
  </si>
  <si>
    <t xml:space="preserve">DC-188262-SUN-I</t>
  </si>
  <si>
    <t xml:space="preserve">John Cody Parker Residence</t>
  </si>
  <si>
    <t xml:space="preserve">NON228574</t>
  </si>
  <si>
    <t xml:space="preserve">DC-188261-SUN-I</t>
  </si>
  <si>
    <t xml:space="preserve">Phillip Lohaus Residence</t>
  </si>
  <si>
    <t xml:space="preserve">NON228566</t>
  </si>
  <si>
    <t xml:space="preserve">DC-188260-SUN-I</t>
  </si>
  <si>
    <t xml:space="preserve">Tim Oeltmann Residence</t>
  </si>
  <si>
    <t xml:space="preserve">NON228578</t>
  </si>
  <si>
    <t xml:space="preserve">DC-188259-SUN-I</t>
  </si>
  <si>
    <t xml:space="preserve">Ronda Robinson Kirk Residence</t>
  </si>
  <si>
    <t xml:space="preserve">NON228571</t>
  </si>
  <si>
    <t xml:space="preserve">DC-188258-SUN-I</t>
  </si>
  <si>
    <t xml:space="preserve">Rebecca Kurtzig Residence</t>
  </si>
  <si>
    <t xml:space="preserve">NON228568</t>
  </si>
  <si>
    <t xml:space="preserve">DC-188257-SUN-I</t>
  </si>
  <si>
    <t xml:space="preserve">Ellen Haring Residence</t>
  </si>
  <si>
    <t xml:space="preserve">NON228573</t>
  </si>
  <si>
    <t xml:space="preserve">DC-188256-SUN-I</t>
  </si>
  <si>
    <t xml:space="preserve">Louis Kaplan Residence</t>
  </si>
  <si>
    <t xml:space="preserve">NON228569</t>
  </si>
  <si>
    <t xml:space="preserve">DC-188255-SUN-I</t>
  </si>
  <si>
    <t xml:space="preserve">Gloria Cooper Residence</t>
  </si>
  <si>
    <t xml:space="preserve">NON228572</t>
  </si>
  <si>
    <t xml:space="preserve">DC-188254-SUN-I</t>
  </si>
  <si>
    <t xml:space="preserve">Carolynn Brunette Residence</t>
  </si>
  <si>
    <t xml:space="preserve">NON228570</t>
  </si>
  <si>
    <t xml:space="preserve">DC-188253-SUN-I</t>
  </si>
  <si>
    <t xml:space="preserve">Blackmore Residence</t>
  </si>
  <si>
    <t xml:space="preserve">NON228575</t>
  </si>
  <si>
    <t xml:space="preserve">DC-188252-SUN-I</t>
  </si>
  <si>
    <t xml:space="preserve">Denise Thomson Residence</t>
  </si>
  <si>
    <t xml:space="preserve">NON228486</t>
  </si>
  <si>
    <t xml:space="preserve">DC-188245-SUN-I</t>
  </si>
  <si>
    <t xml:space="preserve">James Swindell Residence</t>
  </si>
  <si>
    <t xml:space="preserve">NON228485</t>
  </si>
  <si>
    <t xml:space="preserve">DC-188244-SUN-I</t>
  </si>
  <si>
    <t xml:space="preserve">Harvey Clark Residence</t>
  </si>
  <si>
    <t xml:space="preserve">NON228468</t>
  </si>
  <si>
    <t xml:space="preserve">DC-188243-SUN-I</t>
  </si>
  <si>
    <t xml:space="preserve">Wagner Residence</t>
  </si>
  <si>
    <t xml:space="preserve">NON228082</t>
  </si>
  <si>
    <t xml:space="preserve">DC-188251-SUN-I</t>
  </si>
  <si>
    <t xml:space="preserve">3970 Pennsylvania Ave Facility</t>
  </si>
  <si>
    <t xml:space="preserve">NON228081</t>
  </si>
  <si>
    <t xml:space="preserve">DC-188250-SUN-I</t>
  </si>
  <si>
    <t xml:space="preserve">Phelan Residence</t>
  </si>
  <si>
    <t xml:space="preserve">NON228080</t>
  </si>
  <si>
    <t xml:space="preserve">DC-188249-SUN-I</t>
  </si>
  <si>
    <t xml:space="preserve">GreenHalgh Residence</t>
  </si>
  <si>
    <t xml:space="preserve">NON228078</t>
  </si>
  <si>
    <t xml:space="preserve">DC-188248-SUN-I</t>
  </si>
  <si>
    <t xml:space="preserve">Sherman Residence</t>
  </si>
  <si>
    <t xml:space="preserve">NON228076</t>
  </si>
  <si>
    <t xml:space="preserve">DC-188247-SUN-I</t>
  </si>
  <si>
    <t xml:space="preserve">Bush Residence</t>
  </si>
  <si>
    <t xml:space="preserve">NON228074</t>
  </si>
  <si>
    <t xml:space="preserve">DC-188246-SUN-I</t>
  </si>
  <si>
    <t xml:space="preserve">SO131 - Lumpkin Facility</t>
  </si>
  <si>
    <t xml:space="preserve">NON228532</t>
  </si>
  <si>
    <t xml:space="preserve">DC-188242-NSTI-I</t>
  </si>
  <si>
    <t xml:space="preserve">SO103 - Homer Facility</t>
  </si>
  <si>
    <t xml:space="preserve">NON228529</t>
  </si>
  <si>
    <t xml:space="preserve">DC-188241-NSTI-I</t>
  </si>
  <si>
    <t xml:space="preserve">SO086 - Macon Facility</t>
  </si>
  <si>
    <t xml:space="preserve">NON228528</t>
  </si>
  <si>
    <t xml:space="preserve">DC-188240-NSTI-I</t>
  </si>
  <si>
    <t xml:space="preserve">SO081 - Seminole 21 Facility</t>
  </si>
  <si>
    <t xml:space="preserve">NON228524</t>
  </si>
  <si>
    <t xml:space="preserve">DC-188239-NSTI-I</t>
  </si>
  <si>
    <t xml:space="preserve">SO080 - Seminole 1 Facility</t>
  </si>
  <si>
    <t xml:space="preserve">NON228510</t>
  </si>
  <si>
    <t xml:space="preserve">DC-188238-NSTI-I</t>
  </si>
  <si>
    <t xml:space="preserve">SO076 - Richland Facility</t>
  </si>
  <si>
    <t xml:space="preserve">NON228504</t>
  </si>
  <si>
    <t xml:space="preserve">DC-188237-NSTI-I</t>
  </si>
  <si>
    <t xml:space="preserve">SO078 - Statesboro Facility</t>
  </si>
  <si>
    <t xml:space="preserve">NON228502</t>
  </si>
  <si>
    <t xml:space="preserve">DC-188236-NSTI-I</t>
  </si>
  <si>
    <t xml:space="preserve">SO077 - Nashville Facility</t>
  </si>
  <si>
    <t xml:space="preserve">NON228501</t>
  </si>
  <si>
    <t xml:space="preserve">DC-188235-NSTI-I</t>
  </si>
  <si>
    <t xml:space="preserve">SO074 - Lyerly Facility</t>
  </si>
  <si>
    <t xml:space="preserve">NON228500</t>
  </si>
  <si>
    <t xml:space="preserve">DC-188234-NSTI-I</t>
  </si>
  <si>
    <t xml:space="preserve">SO073 - Greenville Facility</t>
  </si>
  <si>
    <t xml:space="preserve">NON228499</t>
  </si>
  <si>
    <t xml:space="preserve">DC-188233-NSTI-I</t>
  </si>
  <si>
    <t xml:space="preserve">SO072 - Dublin 2 Facility</t>
  </si>
  <si>
    <t xml:space="preserve">NON228496</t>
  </si>
  <si>
    <t xml:space="preserve">DC-188232-NSTI-I</t>
  </si>
  <si>
    <t xml:space="preserve">SO071 - Dublin 1 Facility</t>
  </si>
  <si>
    <t xml:space="preserve">NON228494</t>
  </si>
  <si>
    <t xml:space="preserve">DC-188231-NSTI-I</t>
  </si>
  <si>
    <t xml:space="preserve">SO070 - Valdosta 2 Facility</t>
  </si>
  <si>
    <t xml:space="preserve">NON228487</t>
  </si>
  <si>
    <t xml:space="preserve">DC-188230-NSTI-I</t>
  </si>
  <si>
    <t xml:space="preserve">SO069-Belcher 2 Facility</t>
  </si>
  <si>
    <t xml:space="preserve">NON228476</t>
  </si>
  <si>
    <t xml:space="preserve">DC-188229-NSTI-I</t>
  </si>
  <si>
    <t xml:space="preserve">SO048-Vidalia Facility</t>
  </si>
  <si>
    <t xml:space="preserve">NON228492</t>
  </si>
  <si>
    <t xml:space="preserve">DC-188228-NSTI-I</t>
  </si>
  <si>
    <t xml:space="preserve">SO047-Oglethorpe II Facility</t>
  </si>
  <si>
    <t xml:space="preserve">NON228490</t>
  </si>
  <si>
    <t xml:space="preserve">DC-188227-NSTI-I</t>
  </si>
  <si>
    <t xml:space="preserve">SO046-Oglethorpe I Facility</t>
  </si>
  <si>
    <t xml:space="preserve">NON228489</t>
  </si>
  <si>
    <t xml:space="preserve">DC-188226-NSTI-I</t>
  </si>
  <si>
    <t xml:space="preserve">SO044-Valdosta Facility</t>
  </si>
  <si>
    <t xml:space="preserve">NON228484</t>
  </si>
  <si>
    <t xml:space="preserve">DC-188225-NSTI-I</t>
  </si>
  <si>
    <t xml:space="preserve">SO043-Rockmart Facility</t>
  </si>
  <si>
    <t xml:space="preserve">NON228481</t>
  </si>
  <si>
    <t xml:space="preserve">DC-188223-NSTI-I</t>
  </si>
  <si>
    <t xml:space="preserve">SO042-Cedartown Facility</t>
  </si>
  <si>
    <t xml:space="preserve">NON228479</t>
  </si>
  <si>
    <t xml:space="preserve">DC-188222-NSTI-I</t>
  </si>
  <si>
    <t xml:space="preserve">Takoma Education Campus Facility</t>
  </si>
  <si>
    <t xml:space="preserve">NON231843</t>
  </si>
  <si>
    <t xml:space="preserve">DC-188217-SUN-I</t>
  </si>
  <si>
    <t xml:space="preserve">Coolidge High School Facility</t>
  </si>
  <si>
    <t xml:space="preserve">NON231840</t>
  </si>
  <si>
    <t xml:space="preserve">DC-188216-SUN-I</t>
  </si>
  <si>
    <t xml:space="preserve">SO041-Belcher Ln Facility</t>
  </si>
  <si>
    <t xml:space="preserve">NON228473</t>
  </si>
  <si>
    <t xml:space="preserve">DC-188214-NSTI-I</t>
  </si>
  <si>
    <t xml:space="preserve">Silverman Residence</t>
  </si>
  <si>
    <t xml:space="preserve">NON228072</t>
  </si>
  <si>
    <t xml:space="preserve">DC-188202-SUN-I</t>
  </si>
  <si>
    <t xml:space="preserve">Kenilworth-Parkside RMC Facility</t>
  </si>
  <si>
    <t xml:space="preserve">NON228140</t>
  </si>
  <si>
    <t xml:space="preserve">DC-188201-SUN-I</t>
  </si>
  <si>
    <t xml:space="preserve">Dumbarton Oaks-LaQuercia Facility</t>
  </si>
  <si>
    <t xml:space="preserve">NON228139</t>
  </si>
  <si>
    <t xml:space="preserve">DC-188200-SUN-I</t>
  </si>
  <si>
    <t xml:space="preserve">Angelos Residence</t>
  </si>
  <si>
    <t xml:space="preserve">NON255768</t>
  </si>
  <si>
    <t xml:space="preserve">DC-188185-SUN-I</t>
  </si>
  <si>
    <t xml:space="preserve">Dwayne Hines Residence (2001815)</t>
  </si>
  <si>
    <t xml:space="preserve">NON228049</t>
  </si>
  <si>
    <t xml:space="preserve">DC-188193-SUN-I</t>
  </si>
  <si>
    <t xml:space="preserve">LGE Business Solar 1 Facility</t>
  </si>
  <si>
    <t xml:space="preserve">NON223398</t>
  </si>
  <si>
    <t xml:space="preserve">DC-188191-NSTI-I</t>
  </si>
  <si>
    <t xml:space="preserve">KY</t>
  </si>
  <si>
    <t xml:space="preserve">Alisha Washington Residence (2001801)</t>
  </si>
  <si>
    <t xml:space="preserve">NON228849</t>
  </si>
  <si>
    <t xml:space="preserve">DC-188190-SUN-I</t>
  </si>
  <si>
    <t xml:space="preserve">Rick Walker Residence</t>
  </si>
  <si>
    <t xml:space="preserve">NON224159</t>
  </si>
  <si>
    <t xml:space="preserve">DC-188189-SUN-I</t>
  </si>
  <si>
    <t xml:space="preserve">Roderson Residence</t>
  </si>
  <si>
    <t xml:space="preserve">NON227504</t>
  </si>
  <si>
    <t xml:space="preserve">DC-188224-SUN-I</t>
  </si>
  <si>
    <t xml:space="preserve">Rogelyn McLean Residence</t>
  </si>
  <si>
    <t xml:space="preserve">NON227503</t>
  </si>
  <si>
    <t xml:space="preserve">DC-188221-SUN-I</t>
  </si>
  <si>
    <t xml:space="preserve">Ian Lloyd Residence</t>
  </si>
  <si>
    <t xml:space="preserve">NON227501</t>
  </si>
  <si>
    <t xml:space="preserve">DC-188220-SUN-I</t>
  </si>
  <si>
    <t xml:space="preserve">Maria Martinez Residence</t>
  </si>
  <si>
    <t xml:space="preserve">NON227500</t>
  </si>
  <si>
    <t xml:space="preserve">DC-188219-SUN-I</t>
  </si>
  <si>
    <t xml:space="preserve">Katie Odowd Residence</t>
  </si>
  <si>
    <t xml:space="preserve">NON227496</t>
  </si>
  <si>
    <t xml:space="preserve">DC-188218-SUN-I</t>
  </si>
  <si>
    <t xml:space="preserve">Jill Brandenburg Residence</t>
  </si>
  <si>
    <t xml:space="preserve">NON227494</t>
  </si>
  <si>
    <t xml:space="preserve">DC-188215-SUN-I</t>
  </si>
  <si>
    <t xml:space="preserve">John Wilson Residence</t>
  </si>
  <si>
    <t xml:space="preserve">NON227446</t>
  </si>
  <si>
    <t xml:space="preserve">DC-188213-SUN-I</t>
  </si>
  <si>
    <t xml:space="preserve">Patrick Curry Residence</t>
  </si>
  <si>
    <t xml:space="preserve">NON227420</t>
  </si>
  <si>
    <t xml:space="preserve">DC-188212-SUN-I</t>
  </si>
  <si>
    <t xml:space="preserve">Jose Lopez Residence</t>
  </si>
  <si>
    <t xml:space="preserve">NON227412</t>
  </si>
  <si>
    <t xml:space="preserve">DC-188211-SUN-I</t>
  </si>
  <si>
    <t xml:space="preserve">Ryan Brogan Residence</t>
  </si>
  <si>
    <t xml:space="preserve">NON227411</t>
  </si>
  <si>
    <t xml:space="preserve">DC-188210-SUN-I</t>
  </si>
  <si>
    <t xml:space="preserve">Mohcine Bekkar Residence</t>
  </si>
  <si>
    <t xml:space="preserve">NON227399</t>
  </si>
  <si>
    <t xml:space="preserve">DC-188209-SUN-I</t>
  </si>
  <si>
    <t xml:space="preserve">Stephen Kiehl Residence</t>
  </si>
  <si>
    <t xml:space="preserve">NON227353</t>
  </si>
  <si>
    <t xml:space="preserve">DC-188208-SUN-I</t>
  </si>
  <si>
    <t xml:space="preserve">Joyce Dickens Residence</t>
  </si>
  <si>
    <t xml:space="preserve">NON227352</t>
  </si>
  <si>
    <t xml:space="preserve">DC-188207-SUN-I</t>
  </si>
  <si>
    <t xml:space="preserve">Druscilla Jones Residence</t>
  </si>
  <si>
    <t xml:space="preserve">NON227351</t>
  </si>
  <si>
    <t xml:space="preserve">DC-188206-SUN-I</t>
  </si>
  <si>
    <t xml:space="preserve">Theodore Bradley Residence</t>
  </si>
  <si>
    <t xml:space="preserve">NON227350</t>
  </si>
  <si>
    <t xml:space="preserve">DC-188205-SUN-I</t>
  </si>
  <si>
    <t xml:space="preserve">Valerie Smith Residence</t>
  </si>
  <si>
    <t xml:space="preserve">NON227348</t>
  </si>
  <si>
    <t xml:space="preserve">DC-188204-SUN-I</t>
  </si>
  <si>
    <t xml:space="preserve">Mahmoud Ghavani Residence 1</t>
  </si>
  <si>
    <t xml:space="preserve">NON227347</t>
  </si>
  <si>
    <t xml:space="preserve">DC-188203-SUN-I</t>
  </si>
  <si>
    <t xml:space="preserve">Maurice Echols Residence</t>
  </si>
  <si>
    <t xml:space="preserve">NON227334</t>
  </si>
  <si>
    <t xml:space="preserve">DC-188199-SUN-I</t>
  </si>
  <si>
    <t xml:space="preserve">Larry Holloway Residence</t>
  </si>
  <si>
    <t xml:space="preserve">NON227332</t>
  </si>
  <si>
    <t xml:space="preserve">DC-188198-SUN-I</t>
  </si>
  <si>
    <t xml:space="preserve">Christy Grimsley Residence</t>
  </si>
  <si>
    <t xml:space="preserve">NON227331</t>
  </si>
  <si>
    <t xml:space="preserve">DC-188197-SUN-I</t>
  </si>
  <si>
    <t xml:space="preserve">Lori Matthews Residence</t>
  </si>
  <si>
    <t xml:space="preserve">NON227330</t>
  </si>
  <si>
    <t xml:space="preserve">DC-188196-SUN-I</t>
  </si>
  <si>
    <t xml:space="preserve">Murtagh Residence</t>
  </si>
  <si>
    <t xml:space="preserve">NON227329</t>
  </si>
  <si>
    <t xml:space="preserve">DC-188195-SUN-I</t>
  </si>
  <si>
    <t xml:space="preserve">Ron Mitchell Residence</t>
  </si>
  <si>
    <t xml:space="preserve">NON227328</t>
  </si>
  <si>
    <t xml:space="preserve">DC-188194-SUN-I</t>
  </si>
  <si>
    <t xml:space="preserve">Michael Reimer</t>
  </si>
  <si>
    <t xml:space="preserve">NON227327</t>
  </si>
  <si>
    <t xml:space="preserve">DC-188182-SUN-I</t>
  </si>
  <si>
    <t xml:space="preserve">Swanson Residence</t>
  </si>
  <si>
    <t xml:space="preserve">NON226896</t>
  </si>
  <si>
    <t xml:space="preserve">DC-188176-SUN-I</t>
  </si>
  <si>
    <t xml:space="preserve">Das Residence</t>
  </si>
  <si>
    <t xml:space="preserve">NON226523</t>
  </si>
  <si>
    <t xml:space="preserve">DC-188188-SUN-I</t>
  </si>
  <si>
    <t xml:space="preserve">Zentner Residence</t>
  </si>
  <si>
    <t xml:space="preserve">NON226522</t>
  </si>
  <si>
    <t xml:space="preserve">DC-188187-SUN-I</t>
  </si>
  <si>
    <t xml:space="preserve">Thurber Residence</t>
  </si>
  <si>
    <t xml:space="preserve">NON226521</t>
  </si>
  <si>
    <t xml:space="preserve">DC-188186-SUN-I</t>
  </si>
  <si>
    <t xml:space="preserve">Schaefer Residence</t>
  </si>
  <si>
    <t xml:space="preserve">NON226519</t>
  </si>
  <si>
    <t xml:space="preserve">DC-188184-SUN-I</t>
  </si>
  <si>
    <t xml:space="preserve">Century Theater Facility</t>
  </si>
  <si>
    <t xml:space="preserve">NON226871</t>
  </si>
  <si>
    <t xml:space="preserve">DC-188183-SUN-I</t>
  </si>
  <si>
    <t xml:space="preserve">Roszak Residence</t>
  </si>
  <si>
    <t xml:space="preserve">NON226870</t>
  </si>
  <si>
    <t xml:space="preserve">DC-188181-SUN-I</t>
  </si>
  <si>
    <t xml:space="preserve">Hoffmeyer Residence</t>
  </si>
  <si>
    <t xml:space="preserve">NON227536</t>
  </si>
  <si>
    <t xml:space="preserve">DC-188180-SUN-I</t>
  </si>
  <si>
    <t xml:space="preserve">Merrill Residence</t>
  </si>
  <si>
    <t xml:space="preserve">NON226869</t>
  </si>
  <si>
    <t xml:space="preserve">DC-188179-SUN-I</t>
  </si>
  <si>
    <t xml:space="preserve">Haller Residence</t>
  </si>
  <si>
    <t xml:space="preserve">NON226868</t>
  </si>
  <si>
    <t xml:space="preserve">DC-188178-SUN-I</t>
  </si>
  <si>
    <t xml:space="preserve">5370 Hayes St Facility</t>
  </si>
  <si>
    <t xml:space="preserve">NON226867</t>
  </si>
  <si>
    <t xml:space="preserve">DC-188177-SUN-I</t>
  </si>
  <si>
    <t xml:space="preserve">Oxon Hill Solar 2 Facility</t>
  </si>
  <si>
    <t xml:space="preserve">NON227194</t>
  </si>
  <si>
    <t xml:space="preserve">DC-188175-SUN-I</t>
  </si>
  <si>
    <t xml:space="preserve">4801 Connecticut Ave Facility</t>
  </si>
  <si>
    <t xml:space="preserve">NON226983</t>
  </si>
  <si>
    <t xml:space="preserve">DC-188174-SUN-I</t>
  </si>
  <si>
    <t xml:space="preserve">Alberton's Safeway Georgetown Facility</t>
  </si>
  <si>
    <t xml:space="preserve">NON222452</t>
  </si>
  <si>
    <t xml:space="preserve">DC-188173-SUN-I</t>
  </si>
  <si>
    <t xml:space="preserve">1440 Rock Creek Ford Facility</t>
  </si>
  <si>
    <t xml:space="preserve">NON226981</t>
  </si>
  <si>
    <t xml:space="preserve">DC-188172-SUN-I</t>
  </si>
  <si>
    <t xml:space="preserve">Alpha Solar Group Facility</t>
  </si>
  <si>
    <t xml:space="preserve">NON226984</t>
  </si>
  <si>
    <t xml:space="preserve">DC-188171-SUN-I</t>
  </si>
  <si>
    <t xml:space="preserve">Moser Residence</t>
  </si>
  <si>
    <t xml:space="preserve">NON226520</t>
  </si>
  <si>
    <t xml:space="preserve">DC-188170-SUN-I</t>
  </si>
  <si>
    <t xml:space="preserve">Bernard Residence</t>
  </si>
  <si>
    <t xml:space="preserve">NON226515</t>
  </si>
  <si>
    <t xml:space="preserve">DC-188169-SUN-I</t>
  </si>
  <si>
    <t xml:space="preserve">Mann Residence</t>
  </si>
  <si>
    <t xml:space="preserve">NON226517</t>
  </si>
  <si>
    <t xml:space="preserve">DC-188168-SUN-I</t>
  </si>
  <si>
    <t xml:space="preserve">Fletcher Residence</t>
  </si>
  <si>
    <t xml:space="preserve">NON226514</t>
  </si>
  <si>
    <t xml:space="preserve">DC-188167-SUN-I</t>
  </si>
  <si>
    <t xml:space="preserve">Weaver Residence</t>
  </si>
  <si>
    <t xml:space="preserve">NON226501</t>
  </si>
  <si>
    <t xml:space="preserve">DC-188166-SUN-I</t>
  </si>
  <si>
    <t xml:space="preserve">Addison Residence</t>
  </si>
  <si>
    <t xml:space="preserve">NON226513</t>
  </si>
  <si>
    <t xml:space="preserve">DC-188165-SUN-I</t>
  </si>
  <si>
    <t xml:space="preserve">Hoyt Residence 2</t>
  </si>
  <si>
    <t xml:space="preserve">NON226512</t>
  </si>
  <si>
    <t xml:space="preserve">DC-188164-SUN-I</t>
  </si>
  <si>
    <t xml:space="preserve">N Street Village Facility</t>
  </si>
  <si>
    <t xml:space="preserve">NON226511</t>
  </si>
  <si>
    <t xml:space="preserve">DC-188163-SUN-I</t>
  </si>
  <si>
    <t xml:space="preserve">Learmonth Residence</t>
  </si>
  <si>
    <t xml:space="preserve">NON226510</t>
  </si>
  <si>
    <t xml:space="preserve">DC-188162-SUN-I</t>
  </si>
  <si>
    <t xml:space="preserve">Kumi Residence</t>
  </si>
  <si>
    <t xml:space="preserve">NON226509</t>
  </si>
  <si>
    <t xml:space="preserve">DC-188161-SUN-I</t>
  </si>
  <si>
    <t xml:space="preserve">Guyer Residence</t>
  </si>
  <si>
    <t xml:space="preserve">NON226508</t>
  </si>
  <si>
    <t xml:space="preserve">DC-188160-SUN-I</t>
  </si>
  <si>
    <t xml:space="preserve">NON226506</t>
  </si>
  <si>
    <t xml:space="preserve">DC-188159-SUN-I</t>
  </si>
  <si>
    <t xml:space="preserve">Smith Residence</t>
  </si>
  <si>
    <t xml:space="preserve">NON226505</t>
  </si>
  <si>
    <t xml:space="preserve">DC-188158-SUN-I</t>
  </si>
  <si>
    <t xml:space="preserve">Hines Residence</t>
  </si>
  <si>
    <t xml:space="preserve">NON226503</t>
  </si>
  <si>
    <t xml:space="preserve">DC-188157-SUN-I</t>
  </si>
  <si>
    <t xml:space="preserve">Elliott Residence</t>
  </si>
  <si>
    <t xml:space="preserve">NON226500</t>
  </si>
  <si>
    <t xml:space="preserve">DC-188156-SUN-I</t>
  </si>
  <si>
    <t xml:space="preserve">Elizabeth Van Buren Residence</t>
  </si>
  <si>
    <t xml:space="preserve">NON225972</t>
  </si>
  <si>
    <t xml:space="preserve">DC-188155-SUN-I</t>
  </si>
  <si>
    <t xml:space="preserve">Berta Mata Residence</t>
  </si>
  <si>
    <t xml:space="preserve">NON225969</t>
  </si>
  <si>
    <t xml:space="preserve">DC-188154-SUN-I</t>
  </si>
  <si>
    <t xml:space="preserve">Matt Croke Residence</t>
  </si>
  <si>
    <t xml:space="preserve">NON225967</t>
  </si>
  <si>
    <t xml:space="preserve">DC-188153-SUN-I</t>
  </si>
  <si>
    <t xml:space="preserve">Adrienne Kennedy Residence</t>
  </si>
  <si>
    <t xml:space="preserve">NON225964</t>
  </si>
  <si>
    <t xml:space="preserve">DC-188152-SUN-I</t>
  </si>
  <si>
    <t xml:space="preserve">Brian White Residence</t>
  </si>
  <si>
    <t xml:space="preserve">NON225958</t>
  </si>
  <si>
    <t xml:space="preserve">DC-188151-SUN-I</t>
  </si>
  <si>
    <t xml:space="preserve">David Searles Residence</t>
  </si>
  <si>
    <t xml:space="preserve">NON225953</t>
  </si>
  <si>
    <t xml:space="preserve">DC-188150-SUN-I</t>
  </si>
  <si>
    <t xml:space="preserve">Juan Medrano Residence</t>
  </si>
  <si>
    <t xml:space="preserve">NON225951</t>
  </si>
  <si>
    <t xml:space="preserve">DC-188149-SUN-I</t>
  </si>
  <si>
    <t xml:space="preserve">Ron Simmons Residence</t>
  </si>
  <si>
    <t xml:space="preserve">NON225949</t>
  </si>
  <si>
    <t xml:space="preserve">DC-188148-SUN-I</t>
  </si>
  <si>
    <t xml:space="preserve">Halima Salaam Residence</t>
  </si>
  <si>
    <t xml:space="preserve">NON225947</t>
  </si>
  <si>
    <t xml:space="preserve">DC-188147-SUN-I</t>
  </si>
  <si>
    <t xml:space="preserve">Nassar Residence</t>
  </si>
  <si>
    <t xml:space="preserve">NON225945</t>
  </si>
  <si>
    <t xml:space="preserve">DC-188146-SUN-I</t>
  </si>
  <si>
    <t xml:space="preserve">O'Neil Residence</t>
  </si>
  <si>
    <t xml:space="preserve">NON225353</t>
  </si>
  <si>
    <t xml:space="preserve">DC-188145-SUN-I</t>
  </si>
  <si>
    <t xml:space="preserve">Paul Donohoo-Vallett Residence</t>
  </si>
  <si>
    <t xml:space="preserve">NON225943</t>
  </si>
  <si>
    <t xml:space="preserve">DC-188144-SUN-I</t>
  </si>
  <si>
    <t xml:space="preserve">Mahmoud Ghavami Residence 2</t>
  </si>
  <si>
    <t xml:space="preserve">NON225938</t>
  </si>
  <si>
    <t xml:space="preserve">DC-188143-SUN-I</t>
  </si>
  <si>
    <t xml:space="preserve">Titherington Residence</t>
  </si>
  <si>
    <t xml:space="preserve">NON225343</t>
  </si>
  <si>
    <t xml:space="preserve">DC-188142-SUN-I</t>
  </si>
  <si>
    <t xml:space="preserve">Gordon Residence</t>
  </si>
  <si>
    <t xml:space="preserve">NON230154</t>
  </si>
  <si>
    <t xml:space="preserve">DC-188141-SUN-I</t>
  </si>
  <si>
    <t xml:space="preserve">Ferster Residence</t>
  </si>
  <si>
    <t xml:space="preserve">NON225755</t>
  </si>
  <si>
    <t xml:space="preserve">DC-188140-SUN-I</t>
  </si>
  <si>
    <t xml:space="preserve">Children's Medical Care Center Facility</t>
  </si>
  <si>
    <t xml:space="preserve">NON225532</t>
  </si>
  <si>
    <t xml:space="preserve">DC-188139-SUN-I</t>
  </si>
  <si>
    <t xml:space="preserve">William Giles Residence</t>
  </si>
  <si>
    <t xml:space="preserve">NON225930</t>
  </si>
  <si>
    <t xml:space="preserve">DC-188137-SUN-I</t>
  </si>
  <si>
    <t xml:space="preserve">Evelyn Moore-Knight Residence</t>
  </si>
  <si>
    <t xml:space="preserve">NON225917</t>
  </si>
  <si>
    <t xml:space="preserve">DC-188136-SUN-I</t>
  </si>
  <si>
    <t xml:space="preserve">ESS 0552 - Bethesda, MD</t>
  </si>
  <si>
    <t xml:space="preserve">NON220497</t>
  </si>
  <si>
    <t xml:space="preserve">DC-188135-SUN-I</t>
  </si>
  <si>
    <t xml:space="preserve">Mary Bakota Residence</t>
  </si>
  <si>
    <t xml:space="preserve">NON225916</t>
  </si>
  <si>
    <t xml:space="preserve">DC-188134-SUN-I</t>
  </si>
  <si>
    <t xml:space="preserve">517 Q St NW Facility</t>
  </si>
  <si>
    <t xml:space="preserve">NON225913</t>
  </si>
  <si>
    <t xml:space="preserve">DC-188133-SUN-I</t>
  </si>
  <si>
    <t xml:space="preserve">Laws-Dunn Residence</t>
  </si>
  <si>
    <t xml:space="preserve">NON225911</t>
  </si>
  <si>
    <t xml:space="preserve">DC-188132-SUN-I</t>
  </si>
  <si>
    <t xml:space="preserve">Ba Residence</t>
  </si>
  <si>
    <t xml:space="preserve">NON229773</t>
  </si>
  <si>
    <t xml:space="preserve">DC-188131-SUN-I</t>
  </si>
  <si>
    <t xml:space="preserve">Flint River Facility</t>
  </si>
  <si>
    <t xml:space="preserve">NON226967</t>
  </si>
  <si>
    <t xml:space="preserve">DC-188130-NSTI-I</t>
  </si>
  <si>
    <t xml:space="preserve">Cook Solar Facility</t>
  </si>
  <si>
    <t xml:space="preserve">NON226988</t>
  </si>
  <si>
    <t xml:space="preserve">DC-188129-NSTI-I</t>
  </si>
  <si>
    <t xml:space="preserve">Chang Residence</t>
  </si>
  <si>
    <t xml:space="preserve">NON228353</t>
  </si>
  <si>
    <t xml:space="preserve">DC-188128-SUN-I</t>
  </si>
  <si>
    <t xml:space="preserve">Arena Stage Facility</t>
  </si>
  <si>
    <t xml:space="preserve">NON221173</t>
  </si>
  <si>
    <t xml:space="preserve">DC-188127-SUN-I</t>
  </si>
  <si>
    <t xml:space="preserve">Terrell Solar II Facility</t>
  </si>
  <si>
    <t xml:space="preserve">NON226991</t>
  </si>
  <si>
    <t xml:space="preserve">DC-188126-NSTI-I</t>
  </si>
  <si>
    <t xml:space="preserve">Terrell Solar I Facility</t>
  </si>
  <si>
    <t xml:space="preserve">NON226990</t>
  </si>
  <si>
    <t xml:space="preserve">DC-188125-NSTI-I</t>
  </si>
  <si>
    <t xml:space="preserve">Taylor County Solar Facility 2</t>
  </si>
  <si>
    <t xml:space="preserve">NON226989</t>
  </si>
  <si>
    <t xml:space="preserve">DC-188124-NSTI-I</t>
  </si>
  <si>
    <t xml:space="preserve">Taylor County Solar Facility I</t>
  </si>
  <si>
    <t xml:space="preserve">NON226994</t>
  </si>
  <si>
    <t xml:space="preserve">DC-188123-NSTI-I</t>
  </si>
  <si>
    <t xml:space="preserve">Stillmore Solar Farm Facility</t>
  </si>
  <si>
    <t xml:space="preserve">NON226969</t>
  </si>
  <si>
    <t xml:space="preserve">DC-188122-NSTI-I</t>
  </si>
  <si>
    <t xml:space="preserve">Plum Solar Farm Facility</t>
  </si>
  <si>
    <t xml:space="preserve">NON226972</t>
  </si>
  <si>
    <t xml:space="preserve">DC-188121-NSTI-I</t>
  </si>
  <si>
    <t xml:space="preserve">Macon County Solar Facility</t>
  </si>
  <si>
    <t xml:space="preserve">NON226993</t>
  </si>
  <si>
    <t xml:space="preserve">DC-188120-NSTI-I</t>
  </si>
  <si>
    <t xml:space="preserve">Fulton Mill Solar Farm Facility</t>
  </si>
  <si>
    <t xml:space="preserve">NON226974</t>
  </si>
  <si>
    <t xml:space="preserve">DC-188119-NSTI-I</t>
  </si>
  <si>
    <t xml:space="preserve">Dooly County Solar Facility</t>
  </si>
  <si>
    <t xml:space="preserve">NON226992</t>
  </si>
  <si>
    <t xml:space="preserve">DC-188118-NSTI-I</t>
  </si>
  <si>
    <t xml:space="preserve">Norma Llanos Residence</t>
  </si>
  <si>
    <t xml:space="preserve">NON224973</t>
  </si>
  <si>
    <t xml:space="preserve">DC-188104-SUN-I</t>
  </si>
  <si>
    <t xml:space="preserve">Covenant Baptist United Church of Christ Facility</t>
  </si>
  <si>
    <t xml:space="preserve">NON224629</t>
  </si>
  <si>
    <t xml:space="preserve">DC-188102-SUN-I</t>
  </si>
  <si>
    <t xml:space="preserve">Serfass Residence</t>
  </si>
  <si>
    <t xml:space="preserve">NON219571</t>
  </si>
  <si>
    <t xml:space="preserve">DC-188101-SUN-I</t>
  </si>
  <si>
    <t xml:space="preserve">Luis Marroquin Residence</t>
  </si>
  <si>
    <t xml:space="preserve">NON224184</t>
  </si>
  <si>
    <t xml:space="preserve">DC-188076-SUN-I</t>
  </si>
  <si>
    <t xml:space="preserve">Healey Surgeons Facility</t>
  </si>
  <si>
    <t xml:space="preserve">NON100489</t>
  </si>
  <si>
    <t xml:space="preserve">DC-188112-SUN-I</t>
  </si>
  <si>
    <t xml:space="preserve">Yanni Residence</t>
  </si>
  <si>
    <t xml:space="preserve">NON224212</t>
  </si>
  <si>
    <t xml:space="preserve">DC-188105-SUN-I</t>
  </si>
  <si>
    <t xml:space="preserve">McGough-Woodward Residence</t>
  </si>
  <si>
    <t xml:space="preserve">NON243531</t>
  </si>
  <si>
    <t xml:space="preserve">DC-188098-SUN-I</t>
  </si>
  <si>
    <t xml:space="preserve">LaSalle-Backus Education Campus Facility</t>
  </si>
  <si>
    <t xml:space="preserve">NON224562</t>
  </si>
  <si>
    <t xml:space="preserve">DC-188096-SUN-I</t>
  </si>
  <si>
    <t xml:space="preserve">Langley Education Campus Facility</t>
  </si>
  <si>
    <t xml:space="preserve">NON224561</t>
  </si>
  <si>
    <t xml:space="preserve">DC-188095-SUN-I</t>
  </si>
  <si>
    <t xml:space="preserve">5th District Police Station Facility</t>
  </si>
  <si>
    <t xml:space="preserve">NON223976</t>
  </si>
  <si>
    <t xml:space="preserve">DC-188094-SUN-I</t>
  </si>
  <si>
    <t xml:space="preserve">Thomas Carroll Residence</t>
  </si>
  <si>
    <t xml:space="preserve">NON223959</t>
  </si>
  <si>
    <t xml:space="preserve">DC-188117-SUN-I</t>
  </si>
  <si>
    <t xml:space="preserve">James Diggs Residence</t>
  </si>
  <si>
    <t xml:space="preserve">NON223958</t>
  </si>
  <si>
    <t xml:space="preserve">DC-188116-SUN-I</t>
  </si>
  <si>
    <t xml:space="preserve">Jennifer Holcomb Residence</t>
  </si>
  <si>
    <t xml:space="preserve">NON223957</t>
  </si>
  <si>
    <t xml:space="preserve">DC-188115-SUN-I</t>
  </si>
  <si>
    <t xml:space="preserve">Renee Crews Residence</t>
  </si>
  <si>
    <t xml:space="preserve">NON223955</t>
  </si>
  <si>
    <t xml:space="preserve">DC-188114-SUN-I</t>
  </si>
  <si>
    <t xml:space="preserve">Tonya Johnson Residence</t>
  </si>
  <si>
    <t xml:space="preserve">NON223951</t>
  </si>
  <si>
    <t xml:space="preserve">DC-188113-SUN-I</t>
  </si>
  <si>
    <t xml:space="preserve">Sayers Residence</t>
  </si>
  <si>
    <t xml:space="preserve">NON224409</t>
  </si>
  <si>
    <t xml:space="preserve">DC-188111-SUN-I</t>
  </si>
  <si>
    <t xml:space="preserve">Rice Residence</t>
  </si>
  <si>
    <t xml:space="preserve">NON224405</t>
  </si>
  <si>
    <t xml:space="preserve">DC-188110-SUN-I</t>
  </si>
  <si>
    <t xml:space="preserve">Millard Residence</t>
  </si>
  <si>
    <t xml:space="preserve">NON224407</t>
  </si>
  <si>
    <t xml:space="preserve">DC-188109-SUN-I</t>
  </si>
  <si>
    <t xml:space="preserve">Melekian Residence</t>
  </si>
  <si>
    <t xml:space="preserve">NON224410</t>
  </si>
  <si>
    <t xml:space="preserve">DC-188108-SUN-I</t>
  </si>
  <si>
    <t xml:space="preserve">Katz Residence</t>
  </si>
  <si>
    <t xml:space="preserve">NON224408</t>
  </si>
  <si>
    <t xml:space="preserve">DC-188107-SUN-I</t>
  </si>
  <si>
    <t xml:space="preserve">Bouknight Residence</t>
  </si>
  <si>
    <t xml:space="preserve">NON224406</t>
  </si>
  <si>
    <t xml:space="preserve">DC-188106-SUN-I</t>
  </si>
  <si>
    <t xml:space="preserve">Sharon Banks Residence</t>
  </si>
  <si>
    <t xml:space="preserve">NON223946</t>
  </si>
  <si>
    <t xml:space="preserve">DC-188100-SUN-I</t>
  </si>
  <si>
    <t xml:space="preserve">Vance Residence</t>
  </si>
  <si>
    <t xml:space="preserve">NON223938</t>
  </si>
  <si>
    <t xml:space="preserve">DC-188099-SUN-I</t>
  </si>
  <si>
    <t xml:space="preserve">3000 Cathedral Ave Facility</t>
  </si>
  <si>
    <t xml:space="preserve">NON223620</t>
  </si>
  <si>
    <t xml:space="preserve">DC-188097-SUN-I</t>
  </si>
  <si>
    <t xml:space="preserve">Centronia Facility</t>
  </si>
  <si>
    <t xml:space="preserve">NON223929</t>
  </si>
  <si>
    <t xml:space="preserve">DC-188093-SUN-I</t>
  </si>
  <si>
    <t xml:space="preserve">Mark Medish Residence 2</t>
  </si>
  <si>
    <t xml:space="preserve">NON224395</t>
  </si>
  <si>
    <t xml:space="preserve">DC-188092-SUN-I</t>
  </si>
  <si>
    <t xml:space="preserve">Otero, Maria Residence</t>
  </si>
  <si>
    <t xml:space="preserve">NON223628</t>
  </si>
  <si>
    <t xml:space="preserve">DC-188091-SUN-I</t>
  </si>
  <si>
    <t xml:space="preserve">Karlatopoulos, Elizabeth Residence</t>
  </si>
  <si>
    <t xml:space="preserve">NON223616</t>
  </si>
  <si>
    <t xml:space="preserve">DC-188090-SUN-I</t>
  </si>
  <si>
    <t xml:space="preserve">Davenport, Kelsey and Fischer, Dennis Residence</t>
  </si>
  <si>
    <t xml:space="preserve">NON223614</t>
  </si>
  <si>
    <t xml:space="preserve">DC-188089-SUN-I</t>
  </si>
  <si>
    <t xml:space="preserve">Kennedy, Aerica Residence</t>
  </si>
  <si>
    <t xml:space="preserve">NON223613</t>
  </si>
  <si>
    <t xml:space="preserve">DC-188088-SUN-I</t>
  </si>
  <si>
    <t xml:space="preserve">309 U St NW - 3.42 kW</t>
  </si>
  <si>
    <t xml:space="preserve">NON223611</t>
  </si>
  <si>
    <t xml:space="preserve">DC-188087-SUN-I</t>
  </si>
  <si>
    <t xml:space="preserve">Cathy Yu Residence</t>
  </si>
  <si>
    <t xml:space="preserve">NON224404</t>
  </si>
  <si>
    <t xml:space="preserve">DC-188086-SUN-I</t>
  </si>
  <si>
    <t xml:space="preserve">Jeff Hale Residence</t>
  </si>
  <si>
    <t xml:space="preserve">NON224403</t>
  </si>
  <si>
    <t xml:space="preserve">DC-188085-SUN-I</t>
  </si>
  <si>
    <t xml:space="preserve">Victor Rohrvedt Residence</t>
  </si>
  <si>
    <t xml:space="preserve">NON224401</t>
  </si>
  <si>
    <t xml:space="preserve">DC-188084-SUN-I</t>
  </si>
  <si>
    <t xml:space="preserve">Andrew Cooper Residence</t>
  </si>
  <si>
    <t xml:space="preserve">NON224400</t>
  </si>
  <si>
    <t xml:space="preserve">DC-188083-SUN-I</t>
  </si>
  <si>
    <t xml:space="preserve">Andrew Huber Residence</t>
  </si>
  <si>
    <t xml:space="preserve">NON224399</t>
  </si>
  <si>
    <t xml:space="preserve">DC-188082-SUN-I</t>
  </si>
  <si>
    <t xml:space="preserve">Eugene Lyons Residence</t>
  </si>
  <si>
    <t xml:space="preserve">NON224398</t>
  </si>
  <si>
    <t xml:space="preserve">DC-188081-SUN-I</t>
  </si>
  <si>
    <t xml:space="preserve">Orlando Currie Residence</t>
  </si>
  <si>
    <t xml:space="preserve">NON224397</t>
  </si>
  <si>
    <t xml:space="preserve">DC-188080-SUN-I</t>
  </si>
  <si>
    <t xml:space="preserve">Mayhew Residence</t>
  </si>
  <si>
    <t xml:space="preserve">NON224396</t>
  </si>
  <si>
    <t xml:space="preserve">DC-188079-SUN-I</t>
  </si>
  <si>
    <t xml:space="preserve">Mike Civetti Residence</t>
  </si>
  <si>
    <t xml:space="preserve">NON224394</t>
  </si>
  <si>
    <t xml:space="preserve">DC-188078-SUN-I</t>
  </si>
  <si>
    <t xml:space="preserve">Unity Baptist Church Facility</t>
  </si>
  <si>
    <t xml:space="preserve">NON223662</t>
  </si>
  <si>
    <t xml:space="preserve">DC-188077-SUN-I</t>
  </si>
  <si>
    <t xml:space="preserve">McGurk Residence</t>
  </si>
  <si>
    <t xml:space="preserve">NON223682</t>
  </si>
  <si>
    <t xml:space="preserve">DC-188075-SUN-I</t>
  </si>
  <si>
    <t xml:space="preserve">HWY 311 Facility</t>
  </si>
  <si>
    <t xml:space="preserve">NON224169</t>
  </si>
  <si>
    <t xml:space="preserve">DC-188073-NSTI-I</t>
  </si>
  <si>
    <t xml:space="preserve">Hakim Residence</t>
  </si>
  <si>
    <t xml:space="preserve">NON145578</t>
  </si>
  <si>
    <t xml:space="preserve">DC-188069-SUN-I</t>
  </si>
  <si>
    <t xml:space="preserve">Heller Residence</t>
  </si>
  <si>
    <t xml:space="preserve">NON146892</t>
  </si>
  <si>
    <t xml:space="preserve">DC-188068-SUN-I</t>
  </si>
  <si>
    <t xml:space="preserve">Marion County Solar Farm II Facility</t>
  </si>
  <si>
    <t xml:space="preserve">NON226951</t>
  </si>
  <si>
    <t xml:space="preserve">DC-188067-NSTI-I</t>
  </si>
  <si>
    <t xml:space="preserve">Marion County Solar Farm I Facility</t>
  </si>
  <si>
    <t xml:space="preserve">NON226946</t>
  </si>
  <si>
    <t xml:space="preserve">DC-188066-NSTI-I</t>
  </si>
  <si>
    <t xml:space="preserve">Watterson-Fucile Residence</t>
  </si>
  <si>
    <t xml:space="preserve">NON223372</t>
  </si>
  <si>
    <t xml:space="preserve">DC-188074-SUN-I</t>
  </si>
  <si>
    <t xml:space="preserve">Kramer Residence</t>
  </si>
  <si>
    <t xml:space="preserve">NON223384</t>
  </si>
  <si>
    <t xml:space="preserve">DC-188072-SUN-I</t>
  </si>
  <si>
    <t xml:space="preserve">Klusman Residence</t>
  </si>
  <si>
    <t xml:space="preserve">NON223610</t>
  </si>
  <si>
    <t xml:space="preserve">DC-188071-SUN-I</t>
  </si>
  <si>
    <t xml:space="preserve">Hadjimichael Residence</t>
  </si>
  <si>
    <t xml:space="preserve">NON227693</t>
  </si>
  <si>
    <t xml:space="preserve">DC-188070-SUN-I</t>
  </si>
  <si>
    <t xml:space="preserve">The Home Depot DC Facility</t>
  </si>
  <si>
    <t xml:space="preserve">NON225347</t>
  </si>
  <si>
    <t xml:space="preserve">DC-188059-SUN-I</t>
  </si>
  <si>
    <t xml:space="preserve">AD Astra - 533 @1st St Facility</t>
  </si>
  <si>
    <t xml:space="preserve">NON223210</t>
  </si>
  <si>
    <t xml:space="preserve">DC-188054-SUN-I</t>
  </si>
  <si>
    <t xml:space="preserve">738 Quebec Pl NW - 3.9 kW Facility</t>
  </si>
  <si>
    <t xml:space="preserve">NON223209</t>
  </si>
  <si>
    <t xml:space="preserve">DC-188053-SUN-I</t>
  </si>
  <si>
    <t xml:space="preserve">1800 Perry Street NE - 259.42 kW Facility</t>
  </si>
  <si>
    <t xml:space="preserve">NON223208</t>
  </si>
  <si>
    <t xml:space="preserve">DC-188052-SUN-I</t>
  </si>
  <si>
    <t xml:space="preserve">2710 Knox St SE - 3.64 kW</t>
  </si>
  <si>
    <t xml:space="preserve">NON223207</t>
  </si>
  <si>
    <t xml:space="preserve">DC-188051-SUN-I</t>
  </si>
  <si>
    <t xml:space="preserve">623 Jefferson St NW - 3.66 kW Facility</t>
  </si>
  <si>
    <t xml:space="preserve">NON223206</t>
  </si>
  <si>
    <t xml:space="preserve">DC-188050-SUN-I</t>
  </si>
  <si>
    <t xml:space="preserve">1536 U St NW - 30.15 kW Facility</t>
  </si>
  <si>
    <t xml:space="preserve">NON223205</t>
  </si>
  <si>
    <t xml:space="preserve">DC-188049-SUN-I</t>
  </si>
  <si>
    <t xml:space="preserve">5600  E. Capitol St 179.64 kw Residence</t>
  </si>
  <si>
    <t xml:space="preserve">NON223204</t>
  </si>
  <si>
    <t xml:space="preserve">DC-188048-SUN-I</t>
  </si>
  <si>
    <t xml:space="preserve">Paquin, Thomas Residence</t>
  </si>
  <si>
    <t xml:space="preserve">NON223264</t>
  </si>
  <si>
    <t xml:space="preserve">DC-188047-SUN-I</t>
  </si>
  <si>
    <t xml:space="preserve">Kane, Victor- 1307 Girard Street Ne Residence</t>
  </si>
  <si>
    <t xml:space="preserve">NON223468</t>
  </si>
  <si>
    <t xml:space="preserve">DC-188046-SUN-I</t>
  </si>
  <si>
    <t xml:space="preserve">Mill Pond Farm, LLC Facility</t>
  </si>
  <si>
    <t xml:space="preserve">NON224207</t>
  </si>
  <si>
    <t xml:space="preserve">DC-188043-NSTI-I</t>
  </si>
  <si>
    <t xml:space="preserve">Lillington Solar, LLC Facility</t>
  </si>
  <si>
    <t xml:space="preserve">NON224204</t>
  </si>
  <si>
    <t xml:space="preserve">DC-188042-NSTI-I</t>
  </si>
  <si>
    <t xml:space="preserve">Kelly Solar, LLC Facility</t>
  </si>
  <si>
    <t xml:space="preserve">NON226661</t>
  </si>
  <si>
    <t xml:space="preserve">DC-188041-NSTI-I</t>
  </si>
  <si>
    <t xml:space="preserve">Daystar Solar, LLC Facility</t>
  </si>
  <si>
    <t xml:space="preserve">NON224238</t>
  </si>
  <si>
    <t xml:space="preserve">DC-188040-NSTI-I</t>
  </si>
  <si>
    <t xml:space="preserve">Broadridge Solar, LLC Facility</t>
  </si>
  <si>
    <t xml:space="preserve">NON224194</t>
  </si>
  <si>
    <t xml:space="preserve">DC-188039-NSTI-I</t>
  </si>
  <si>
    <t xml:space="preserve">Barker Solar, LLC Facility</t>
  </si>
  <si>
    <t xml:space="preserve">NON224190</t>
  </si>
  <si>
    <t xml:space="preserve">DC-188038-NSTI-I</t>
  </si>
  <si>
    <t xml:space="preserve">Baltimore Church Solar Facility</t>
  </si>
  <si>
    <t xml:space="preserve">NON224181</t>
  </si>
  <si>
    <t xml:space="preserve">DC-188037-NSTI-I</t>
  </si>
  <si>
    <t xml:space="preserve">Robert Douglas Residence</t>
  </si>
  <si>
    <t xml:space="preserve">NON222539</t>
  </si>
  <si>
    <t xml:space="preserve">DC-188065-SUN-I</t>
  </si>
  <si>
    <t xml:space="preserve">Janice Parker-Wasington Residence</t>
  </si>
  <si>
    <t xml:space="preserve">NON222538</t>
  </si>
  <si>
    <t xml:space="preserve">DC-188064-SUN-I</t>
  </si>
  <si>
    <t xml:space="preserve">Richard Keyes Residence</t>
  </si>
  <si>
    <t xml:space="preserve">NON222536</t>
  </si>
  <si>
    <t xml:space="preserve">DC-188063-SUN-I</t>
  </si>
  <si>
    <t xml:space="preserve">Waylon Brinson Residence</t>
  </si>
  <si>
    <t xml:space="preserve">NON222533</t>
  </si>
  <si>
    <t xml:space="preserve">DC-188062-SUN-I</t>
  </si>
  <si>
    <t xml:space="preserve">Silkya Irzarry Residence</t>
  </si>
  <si>
    <t xml:space="preserve">NON222531</t>
  </si>
  <si>
    <t xml:space="preserve">DC-188061-SUN-I</t>
  </si>
  <si>
    <t xml:space="preserve">Luis Torres Residence</t>
  </si>
  <si>
    <t xml:space="preserve">NON222509</t>
  </si>
  <si>
    <t xml:space="preserve">DC-188060-SUN-I</t>
  </si>
  <si>
    <t xml:space="preserve">Yusef Kelliebrew Residence</t>
  </si>
  <si>
    <t xml:space="preserve">NON222498</t>
  </si>
  <si>
    <t xml:space="preserve">DC-188058-SUN-I</t>
  </si>
  <si>
    <t xml:space="preserve">Joseph Hurchick Residence</t>
  </si>
  <si>
    <t xml:space="preserve">NON222453</t>
  </si>
  <si>
    <t xml:space="preserve">DC-188057-SUN-I</t>
  </si>
  <si>
    <t xml:space="preserve">The Renaissance Condominium Facility</t>
  </si>
  <si>
    <t xml:space="preserve">NON222444</t>
  </si>
  <si>
    <t xml:space="preserve">DC-188055-SUN-I</t>
  </si>
  <si>
    <t xml:space="preserve">Betty Weaver Residence</t>
  </si>
  <si>
    <t xml:space="preserve">NON222442</t>
  </si>
  <si>
    <t xml:space="preserve">DC-188045-SUN-I</t>
  </si>
  <si>
    <t xml:space="preserve">Rod Brana Residence</t>
  </si>
  <si>
    <t xml:space="preserve">NON222436</t>
  </si>
  <si>
    <t xml:space="preserve">DC-188044-SUN-I</t>
  </si>
  <si>
    <t xml:space="preserve">Liebling Residence</t>
  </si>
  <si>
    <t xml:space="preserve">NON222435</t>
  </si>
  <si>
    <t xml:space="preserve">DC-188036-SUN-I</t>
  </si>
  <si>
    <t xml:space="preserve">Bobbie Sellers Residence</t>
  </si>
  <si>
    <t xml:space="preserve">NON222433</t>
  </si>
  <si>
    <t xml:space="preserve">DC-188035-SUN-I</t>
  </si>
  <si>
    <t xml:space="preserve">Arnold Nicholson Residence</t>
  </si>
  <si>
    <t xml:space="preserve">NON222412</t>
  </si>
  <si>
    <t xml:space="preserve">DC-188034-SUN-I</t>
  </si>
  <si>
    <t xml:space="preserve">Kristine Graham Residence</t>
  </si>
  <si>
    <t xml:space="preserve">NON222407</t>
  </si>
  <si>
    <t xml:space="preserve">DC-188033-SUN-I</t>
  </si>
  <si>
    <t xml:space="preserve">Ramon Handon  Residence</t>
  </si>
  <si>
    <t xml:space="preserve">NON222402</t>
  </si>
  <si>
    <t xml:space="preserve">DC-188031-SUN-I</t>
  </si>
  <si>
    <t xml:space="preserve">Seward Square Condominium Facility</t>
  </si>
  <si>
    <t xml:space="preserve">NON222400</t>
  </si>
  <si>
    <t xml:space="preserve">DC-188030-SUN-I</t>
  </si>
  <si>
    <t xml:space="preserve">Alexandra Scheeler Residence</t>
  </si>
  <si>
    <t xml:space="preserve">NON222397</t>
  </si>
  <si>
    <t xml:space="preserve">DC-188029-SUN-I</t>
  </si>
  <si>
    <t xml:space="preserve">Innovative Solar 42 Facility</t>
  </si>
  <si>
    <t xml:space="preserve">NON229142</t>
  </si>
  <si>
    <t xml:space="preserve">DC-188026-NSTI-I</t>
  </si>
  <si>
    <t xml:space="preserve">Yeakey, Charles Residence</t>
  </si>
  <si>
    <t xml:space="preserve">NON221869</t>
  </si>
  <si>
    <t xml:space="preserve">DC-188032-SUN-I</t>
  </si>
  <si>
    <t xml:space="preserve">Donovan, Mary Residence</t>
  </si>
  <si>
    <t xml:space="preserve">NON221868</t>
  </si>
  <si>
    <t xml:space="preserve">DC-188028-SUN-I</t>
  </si>
  <si>
    <t xml:space="preserve">Bikerman-Stauffer Residence</t>
  </si>
  <si>
    <t xml:space="preserve">NON217505</t>
  </si>
  <si>
    <t xml:space="preserve">DC-188027-SUN-I</t>
  </si>
  <si>
    <t xml:space="preserve">Pais, Rodney Residence</t>
  </si>
  <si>
    <t xml:space="preserve">NON221866</t>
  </si>
  <si>
    <t xml:space="preserve">DC-188025-SUN-I</t>
  </si>
  <si>
    <t xml:space="preserve">Dubeshter Residence 2</t>
  </si>
  <si>
    <t xml:space="preserve">NON221851</t>
  </si>
  <si>
    <t xml:space="preserve">DC-188024-SUN-I</t>
  </si>
  <si>
    <t xml:space="preserve">Klar, Dori Residence</t>
  </si>
  <si>
    <t xml:space="preserve">NON221848</t>
  </si>
  <si>
    <t xml:space="preserve">DC-188023-SUN-I</t>
  </si>
  <si>
    <t xml:space="preserve">Rikssi Mejia Residence</t>
  </si>
  <si>
    <t xml:space="preserve">NON221847</t>
  </si>
  <si>
    <t xml:space="preserve">DC-188022-SUN-I</t>
  </si>
  <si>
    <t xml:space="preserve">Rehoboth Baptist Church Facility</t>
  </si>
  <si>
    <t xml:space="preserve">NON221798</t>
  </si>
  <si>
    <t xml:space="preserve">DC-188021-SUN-I</t>
  </si>
  <si>
    <t xml:space="preserve">Makarova, Yana Residence</t>
  </si>
  <si>
    <t xml:space="preserve">NON221865</t>
  </si>
  <si>
    <t xml:space="preserve">DC-188020-SUN-I</t>
  </si>
  <si>
    <t xml:space="preserve">Tara Major Residence</t>
  </si>
  <si>
    <t xml:space="preserve">NON243834</t>
  </si>
  <si>
    <t xml:space="preserve">DC-188019-SUN-I</t>
  </si>
  <si>
    <t xml:space="preserve">Rachael Pierotti Residence</t>
  </si>
  <si>
    <t xml:space="preserve">NON244505</t>
  </si>
  <si>
    <t xml:space="preserve">DC-188018-SUN-I</t>
  </si>
  <si>
    <t xml:space="preserve">2952 M St SE - 2.45 kW Facility</t>
  </si>
  <si>
    <t xml:space="preserve">NON221846</t>
  </si>
  <si>
    <t xml:space="preserve">DC-188017-SUN-I</t>
  </si>
  <si>
    <t xml:space="preserve">Pleasant, Zachary Residence</t>
  </si>
  <si>
    <t xml:space="preserve">NON221863</t>
  </si>
  <si>
    <t xml:space="preserve">DC-188016-SUN-I</t>
  </si>
  <si>
    <t xml:space="preserve">Lubetkin, Ian Residence</t>
  </si>
  <si>
    <t xml:space="preserve">NON221862</t>
  </si>
  <si>
    <t xml:space="preserve">DC-188015-SUN-I</t>
  </si>
  <si>
    <t xml:space="preserve">Pearson, John Residence</t>
  </si>
  <si>
    <t xml:space="preserve">NON221861</t>
  </si>
  <si>
    <t xml:space="preserve">DC-188014-SUN-I</t>
  </si>
  <si>
    <t xml:space="preserve">1201 Quincy St NW - 3.99 kW Facility</t>
  </si>
  <si>
    <t xml:space="preserve">NON221845</t>
  </si>
  <si>
    <t xml:space="preserve">DC-188013-SUN-I</t>
  </si>
  <si>
    <t xml:space="preserve">6613 Piney Branch Rd NW - 3.71 kW Facility</t>
  </si>
  <si>
    <t xml:space="preserve">NON221844</t>
  </si>
  <si>
    <t xml:space="preserve">DC-188012-SUN-I</t>
  </si>
  <si>
    <t xml:space="preserve">5515 4th St NW - 3.71 kW Facility</t>
  </si>
  <si>
    <t xml:space="preserve">NON221843</t>
  </si>
  <si>
    <t xml:space="preserve">DC-188011-SUN-I</t>
  </si>
  <si>
    <t xml:space="preserve">5316 Jay St NE - 4.16 kW Facility</t>
  </si>
  <si>
    <t xml:space="preserve">NON221842</t>
  </si>
  <si>
    <t xml:space="preserve">DC-188010-SUN-I</t>
  </si>
  <si>
    <t xml:space="preserve">1733 U St NW - 3.185 kW Facility</t>
  </si>
  <si>
    <t xml:space="preserve">NON221841</t>
  </si>
  <si>
    <t xml:space="preserve">DC-188009-SUN-I</t>
  </si>
  <si>
    <t xml:space="preserve">5301 South Dakota Ave NE - 4.16 kW Facility</t>
  </si>
  <si>
    <t xml:space="preserve">NON221840</t>
  </si>
  <si>
    <t xml:space="preserve">DC-188008-SUN-I</t>
  </si>
  <si>
    <t xml:space="preserve">1150 Abbey Place NE - 3.45 kW Facility</t>
  </si>
  <si>
    <t xml:space="preserve">NON221839</t>
  </si>
  <si>
    <t xml:space="preserve">DC-188007-SUN-I</t>
  </si>
  <si>
    <t xml:space="preserve">Dubeshter,Richard Residence</t>
  </si>
  <si>
    <t xml:space="preserve">NON221838</t>
  </si>
  <si>
    <t xml:space="preserve">DC-188006-SUN-I</t>
  </si>
  <si>
    <t xml:space="preserve">925 11th St NE - 4.42 kW Facility</t>
  </si>
  <si>
    <t xml:space="preserve">NON221836</t>
  </si>
  <si>
    <t xml:space="preserve">DC-188005-SUN-I</t>
  </si>
  <si>
    <t xml:space="preserve">Szollos, Tamas and Lawal, Rachel Residence</t>
  </si>
  <si>
    <t xml:space="preserve">NON221835</t>
  </si>
  <si>
    <t xml:space="preserve">DC-188003-SUN-I</t>
  </si>
  <si>
    <t xml:space="preserve">4259 Foote Street NE - 5.7 kW Facility</t>
  </si>
  <si>
    <t xml:space="preserve">NON221834</t>
  </si>
  <si>
    <t xml:space="preserve">DC-188002-SUN-I</t>
  </si>
  <si>
    <t xml:space="preserve">Thomas, Stanley Residence</t>
  </si>
  <si>
    <t xml:space="preserve">NON221833</t>
  </si>
  <si>
    <t xml:space="preserve">DC-188001-SUN-I</t>
  </si>
  <si>
    <t xml:space="preserve">5312 E Capitol St NE - 2.205 kW Facility</t>
  </si>
  <si>
    <t xml:space="preserve">NON221832</t>
  </si>
  <si>
    <t xml:space="preserve">DC-188000-SUN-I</t>
  </si>
  <si>
    <t xml:space="preserve">47 New York Ave NW - 3.43 kW Facility</t>
  </si>
  <si>
    <t xml:space="preserve">NON221831</t>
  </si>
  <si>
    <t xml:space="preserve">DC-187999-SUN-I</t>
  </si>
  <si>
    <t xml:space="preserve">Ericsson, Aprille Residence</t>
  </si>
  <si>
    <t xml:space="preserve">NON221830</t>
  </si>
  <si>
    <t xml:space="preserve">DC-187998-SUN-I</t>
  </si>
  <si>
    <t xml:space="preserve">TPE Kentuck Solar System 1 Facility</t>
  </si>
  <si>
    <t xml:space="preserve">NON224473</t>
  </si>
  <si>
    <t xml:space="preserve">DC-187989-NSTI-I</t>
  </si>
  <si>
    <t xml:space="preserve">VA</t>
  </si>
  <si>
    <t xml:space="preserve">Rosenthal Residence</t>
  </si>
  <si>
    <t xml:space="preserve">NON221131</t>
  </si>
  <si>
    <t xml:space="preserve">DC-187988-SUN-I</t>
  </si>
  <si>
    <t xml:space="preserve">Page Residence</t>
  </si>
  <si>
    <t xml:space="preserve">NON221130</t>
  </si>
  <si>
    <t xml:space="preserve">DC-187987-SUN-I</t>
  </si>
  <si>
    <t xml:space="preserve">Johnson Residence</t>
  </si>
  <si>
    <t xml:space="preserve">NON221129</t>
  </si>
  <si>
    <t xml:space="preserve">DC-187985-SUN-I</t>
  </si>
  <si>
    <t xml:space="preserve">Whittlesey Residence</t>
  </si>
  <si>
    <t xml:space="preserve">NON221128</t>
  </si>
  <si>
    <t xml:space="preserve">DC-187984-SUN-I</t>
  </si>
  <si>
    <t xml:space="preserve">Handwerker-Elizabeth &amp; Daniel-MD-PV-7.83kw Residence</t>
  </si>
  <si>
    <t xml:space="preserve">NON216067</t>
  </si>
  <si>
    <t xml:space="preserve">DC-187983-SUN-I</t>
  </si>
  <si>
    <t xml:space="preserve">Robertson-Brian &amp; Ann-DC-PV-11.16kw
Residence</t>
  </si>
  <si>
    <t xml:space="preserve">NON221127</t>
  </si>
  <si>
    <t xml:space="preserve">DC-187982-SUN-I</t>
  </si>
  <si>
    <t xml:space="preserve">Alexander Crawford Residence</t>
  </si>
  <si>
    <t xml:space="preserve">NON221524</t>
  </si>
  <si>
    <t xml:space="preserve">DC-187994-SUN-I</t>
  </si>
  <si>
    <t xml:space="preserve">Kathryn Lasso Residence</t>
  </si>
  <si>
    <t xml:space="preserve">NON221522</t>
  </si>
  <si>
    <t xml:space="preserve">DC-187993-SUN-I</t>
  </si>
  <si>
    <t xml:space="preserve">Grinberg Residence</t>
  </si>
  <si>
    <t xml:space="preserve">NON221519</t>
  </si>
  <si>
    <t xml:space="preserve">DC-187992-SUN-I</t>
  </si>
  <si>
    <t xml:space="preserve">Emmanuel Church of God in Christ Facility</t>
  </si>
  <si>
    <t xml:space="preserve">NON221515</t>
  </si>
  <si>
    <t xml:space="preserve">DC-187978-SUN-I</t>
  </si>
  <si>
    <t xml:space="preserve">Rebecca Helgerson Residence</t>
  </si>
  <si>
    <t xml:space="preserve">NON221510</t>
  </si>
  <si>
    <t xml:space="preserve">DC-187973-SUN-I</t>
  </si>
  <si>
    <t xml:space="preserve">Ben Kallen Residence</t>
  </si>
  <si>
    <t xml:space="preserve">NON221451</t>
  </si>
  <si>
    <t xml:space="preserve">DC-187972-SUN-I</t>
  </si>
  <si>
    <t xml:space="preserve">Harrison House Condo Facility</t>
  </si>
  <si>
    <t xml:space="preserve">NON221379</t>
  </si>
  <si>
    <t xml:space="preserve">DC-187971-SUN-I</t>
  </si>
  <si>
    <t xml:space="preserve">Alex Phelan Residence</t>
  </si>
  <si>
    <t xml:space="preserve">NON221372</t>
  </si>
  <si>
    <t xml:space="preserve">DC-187969-SUN-I</t>
  </si>
  <si>
    <t xml:space="preserve">Hart Residence</t>
  </si>
  <si>
    <t xml:space="preserve">NON220738</t>
  </si>
  <si>
    <t xml:space="preserve">DC-187997-SUN-I</t>
  </si>
  <si>
    <t xml:space="preserve">5115 Sheriff Rd NE Facility</t>
  </si>
  <si>
    <t xml:space="preserve">NON220736</t>
  </si>
  <si>
    <t xml:space="preserve">DC-187996-SUN-I</t>
  </si>
  <si>
    <t xml:space="preserve">5517 4th St NW Facility</t>
  </si>
  <si>
    <t xml:space="preserve">NON220735</t>
  </si>
  <si>
    <t xml:space="preserve">DC-187995-SUN-I</t>
  </si>
  <si>
    <t xml:space="preserve">Williams, Beverlyn Residence</t>
  </si>
  <si>
    <t xml:space="preserve">NON220878</t>
  </si>
  <si>
    <t xml:space="preserve">DC-187980-SUN-I</t>
  </si>
  <si>
    <t xml:space="preserve">Hudak-Stoiber Residence</t>
  </si>
  <si>
    <t xml:space="preserve">NON220877</t>
  </si>
  <si>
    <t xml:space="preserve">DC-187979-SUN-I</t>
  </si>
  <si>
    <t xml:space="preserve">Brown, Kwanita Residence</t>
  </si>
  <si>
    <t xml:space="preserve">NON220876</t>
  </si>
  <si>
    <t xml:space="preserve">DC-187977-SUN-I</t>
  </si>
  <si>
    <t xml:space="preserve">LiPuma, Kristy Residence</t>
  </si>
  <si>
    <t xml:space="preserve">NON220875</t>
  </si>
  <si>
    <t xml:space="preserve">DC-187976-SUN-I</t>
  </si>
  <si>
    <t xml:space="preserve">Church Street Studios PV Facility</t>
  </si>
  <si>
    <t xml:space="preserve">NON220874</t>
  </si>
  <si>
    <t xml:space="preserve">DC-187975-SUN-I</t>
  </si>
  <si>
    <t xml:space="preserve">McClain-Cochran Residence</t>
  </si>
  <si>
    <t xml:space="preserve">NON220873</t>
  </si>
  <si>
    <t xml:space="preserve">DC-187974-SUN-I</t>
  </si>
  <si>
    <t xml:space="preserve">Hsu-Laris Residence</t>
  </si>
  <si>
    <t xml:space="preserve">NON220872</t>
  </si>
  <si>
    <t xml:space="preserve">DC-187970-SUN-I</t>
  </si>
  <si>
    <t xml:space="preserve">Davis Lane Solar Facility</t>
  </si>
  <si>
    <t xml:space="preserve">NON209614</t>
  </si>
  <si>
    <t xml:space="preserve">DC-187968-NSTI-I</t>
  </si>
  <si>
    <t xml:space="preserve">1107 6th St LLC Facility</t>
  </si>
  <si>
    <t xml:space="preserve">NON220871</t>
  </si>
  <si>
    <t xml:space="preserve">DC-187967-SUN-I</t>
  </si>
  <si>
    <t xml:space="preserve">5034 Kimi Gray Ct SE- 6.615kW Residence</t>
  </si>
  <si>
    <t xml:space="preserve">NON220732</t>
  </si>
  <si>
    <t xml:space="preserve">DC-187966-SUN-I</t>
  </si>
  <si>
    <t xml:space="preserve">4247 Nash St NE- 6.84kW Residence</t>
  </si>
  <si>
    <t xml:space="preserve">NON220731</t>
  </si>
  <si>
    <t xml:space="preserve">DC-187965-SUN-I</t>
  </si>
  <si>
    <t xml:space="preserve">Brown, Kathleen Residence</t>
  </si>
  <si>
    <t xml:space="preserve">NON220730</t>
  </si>
  <si>
    <t xml:space="preserve">DC-187964-SUN-I</t>
  </si>
  <si>
    <t xml:space="preserve">3212 Highwood drive SE-4.9kw Residence</t>
  </si>
  <si>
    <t xml:space="preserve">NON220729</t>
  </si>
  <si>
    <t xml:space="preserve">DC-187963-SUN-I</t>
  </si>
  <si>
    <t xml:space="preserve">2456 Skyland Pl SE- 4.9kW Facility</t>
  </si>
  <si>
    <t xml:space="preserve">NON220728</t>
  </si>
  <si>
    <t xml:space="preserve">DC-187962-SUN-I</t>
  </si>
  <si>
    <t xml:space="preserve">5743 E. Capitol St SE - 3.92kW Facility</t>
  </si>
  <si>
    <t xml:space="preserve">NON220727</t>
  </si>
  <si>
    <t xml:space="preserve">DC-187961-SUN-I</t>
  </si>
  <si>
    <t xml:space="preserve">1 Madison St NE- 2.85kW Facility</t>
  </si>
  <si>
    <t xml:space="preserve">NON220725</t>
  </si>
  <si>
    <t xml:space="preserve">DC-187960-SUN-I</t>
  </si>
  <si>
    <t xml:space="preserve">Deal Middle School Facility</t>
  </si>
  <si>
    <t xml:space="preserve">NON219789</t>
  </si>
  <si>
    <t xml:space="preserve">DC-187959-SUN-I</t>
  </si>
  <si>
    <t xml:space="preserve">Sally Zeijlon Residence</t>
  </si>
  <si>
    <t xml:space="preserve">NON220048</t>
  </si>
  <si>
    <t xml:space="preserve">DC-187958-SUN-I</t>
  </si>
  <si>
    <t xml:space="preserve">Donohoe Residence</t>
  </si>
  <si>
    <t xml:space="preserve">NON214924</t>
  </si>
  <si>
    <t xml:space="preserve">DC-187955-SUN-I</t>
  </si>
  <si>
    <t xml:space="preserve">Wilson High School Facility</t>
  </si>
  <si>
    <t xml:space="preserve">NON219788</t>
  </si>
  <si>
    <t xml:space="preserve">DC-187952-SUN-I</t>
  </si>
  <si>
    <t xml:space="preserve">Wilson Aquatic Center Facility</t>
  </si>
  <si>
    <t xml:space="preserve">NON219787</t>
  </si>
  <si>
    <t xml:space="preserve">DC-187951-SUN-I</t>
  </si>
  <si>
    <t xml:space="preserve">Walker-Jones Education Campus Facility</t>
  </si>
  <si>
    <t xml:space="preserve">NON219786</t>
  </si>
  <si>
    <t xml:space="preserve">DC-187950-SUN-I</t>
  </si>
  <si>
    <t xml:space="preserve">Trinidad Recreation Center Facility</t>
  </si>
  <si>
    <t xml:space="preserve">NON219785</t>
  </si>
  <si>
    <t xml:space="preserve">DC-187949-SUN-I</t>
  </si>
  <si>
    <t xml:space="preserve">Moten Elementary School Facility</t>
  </si>
  <si>
    <t xml:space="preserve">NON219784</t>
  </si>
  <si>
    <t xml:space="preserve">DC-187948-SUN-I</t>
  </si>
  <si>
    <t xml:space="preserve">Luke C. Moore High School Facility</t>
  </si>
  <si>
    <t xml:space="preserve">NON219783</t>
  </si>
  <si>
    <t xml:space="preserve">DC-187947-SUN-I</t>
  </si>
  <si>
    <t xml:space="preserve">Hillcrest Recreation Center Facility</t>
  </si>
  <si>
    <t xml:space="preserve">NON219782</t>
  </si>
  <si>
    <t xml:space="preserve">DC-187946-SUN-I</t>
  </si>
  <si>
    <t xml:space="preserve">Brightwood Education Campus Facility</t>
  </si>
  <si>
    <t xml:space="preserve">NON219781</t>
  </si>
  <si>
    <t xml:space="preserve">DC-187945-SUN-I</t>
  </si>
  <si>
    <t xml:space="preserve">Albert Zervas-Dennis Cozzens-DCPV-7.2kw Residence</t>
  </si>
  <si>
    <t xml:space="preserve">NON219724</t>
  </si>
  <si>
    <t xml:space="preserve">DC-187943-SUN-I</t>
  </si>
  <si>
    <t xml:space="preserve">Curry-Lymar-DC-PV-6.48kw Residence</t>
  </si>
  <si>
    <t xml:space="preserve">NON219723</t>
  </si>
  <si>
    <t xml:space="preserve">DC-187942-SUN-I</t>
  </si>
  <si>
    <t xml:space="preserve">Campbell-Venus-DC-PV-5.04kw Residence</t>
  </si>
  <si>
    <t xml:space="preserve">NON219722</t>
  </si>
  <si>
    <t xml:space="preserve">DC-187941-SUN-I</t>
  </si>
  <si>
    <t xml:space="preserve">Lancaster-Jennifer-DC-PV-2088kw Residence</t>
  </si>
  <si>
    <t xml:space="preserve">NON219721</t>
  </si>
  <si>
    <t xml:space="preserve">DC-187940-SUN-I</t>
  </si>
  <si>
    <t xml:space="preserve">Barden-Luther-DC-PV-6.9kw Residence</t>
  </si>
  <si>
    <t xml:space="preserve">NON219720</t>
  </si>
  <si>
    <t xml:space="preserve">DC-187939-SUN-I</t>
  </si>
  <si>
    <t xml:space="preserve">Cran-Raynold and Victoria-MD-PV-8.7kw Residence</t>
  </si>
  <si>
    <t xml:space="preserve">NON219719</t>
  </si>
  <si>
    <t xml:space="preserve">DC-187938-SUN-I</t>
  </si>
  <si>
    <t xml:space="preserve">Promenade Apartments Facility 2</t>
  </si>
  <si>
    <t xml:space="preserve">NON219755</t>
  </si>
  <si>
    <t xml:space="preserve">DC-187937-STH-I</t>
  </si>
  <si>
    <t xml:space="preserve">Solar Thermal</t>
  </si>
  <si>
    <t xml:space="preserve">Johnson, Ivan Residence</t>
  </si>
  <si>
    <t xml:space="preserve">NON219284</t>
  </si>
  <si>
    <t xml:space="preserve">DC-187957-SUN-I</t>
  </si>
  <si>
    <t xml:space="preserve">McKelvin-3.64kW Residence</t>
  </si>
  <si>
    <t xml:space="preserve">NON219283</t>
  </si>
  <si>
    <t xml:space="preserve">DC-187956-SUN-I</t>
  </si>
  <si>
    <t xml:space="preserve">2001794 Residence</t>
  </si>
  <si>
    <t xml:space="preserve">NON219336</t>
  </si>
  <si>
    <t xml:space="preserve">DC-187954-SUN-I</t>
  </si>
  <si>
    <t xml:space="preserve">Doppelt-Rothman Residence</t>
  </si>
  <si>
    <t xml:space="preserve">NON219415</t>
  </si>
  <si>
    <t xml:space="preserve">DC-187953-SUN-I</t>
  </si>
  <si>
    <t xml:space="preserve">Milton Shinberg Residence</t>
  </si>
  <si>
    <t xml:space="preserve">NON219343</t>
  </si>
  <si>
    <t xml:space="preserve">DC-187944-SUN-I</t>
  </si>
  <si>
    <t xml:space="preserve">Farhad Gulban</t>
  </si>
  <si>
    <t xml:space="preserve">NON219341</t>
  </si>
  <si>
    <t xml:space="preserve">DC-187936-SUN-I</t>
  </si>
  <si>
    <t xml:space="preserve">Cobet, Aaron Residence</t>
  </si>
  <si>
    <t xml:space="preserve">NON219396</t>
  </si>
  <si>
    <t xml:space="preserve">DC-187935-SUN-I</t>
  </si>
  <si>
    <t xml:space="preserve">New Life Israel Baptist Church Facility</t>
  </si>
  <si>
    <t xml:space="preserve">NON219340</t>
  </si>
  <si>
    <t xml:space="preserve">DC-187934-SUN-I</t>
  </si>
  <si>
    <t xml:space="preserve">232 Carroll St PV Facility</t>
  </si>
  <si>
    <t xml:space="preserve">NON219371</t>
  </si>
  <si>
    <t xml:space="preserve">DC-187933-SUN-I</t>
  </si>
  <si>
    <t xml:space="preserve">Henry-Demple Residence</t>
  </si>
  <si>
    <t xml:space="preserve">NON219349</t>
  </si>
  <si>
    <t xml:space="preserve">DC-187932-SUN-I</t>
  </si>
  <si>
    <t xml:space="preserve">Joan Smith Residence</t>
  </si>
  <si>
    <t xml:space="preserve">NON219338</t>
  </si>
  <si>
    <t xml:space="preserve">DC-187931-SUN-I</t>
  </si>
  <si>
    <t xml:space="preserve">Mabry, Kamaria Residence</t>
  </si>
  <si>
    <t xml:space="preserve">NON219282</t>
  </si>
  <si>
    <t xml:space="preserve">DC-187930-SUN-I</t>
  </si>
  <si>
    <t xml:space="preserve">Concord North Residence</t>
  </si>
  <si>
    <t xml:space="preserve">NON219281</t>
  </si>
  <si>
    <t xml:space="preserve">DC-187929-SUN-I</t>
  </si>
  <si>
    <t xml:space="preserve">Concord South Residence</t>
  </si>
  <si>
    <t xml:space="preserve">NON219280</t>
  </si>
  <si>
    <t xml:space="preserve">DC-187928-SUN-I</t>
  </si>
  <si>
    <t xml:space="preserve">Safewo, Dawit Residence</t>
  </si>
  <si>
    <t xml:space="preserve">NON219279</t>
  </si>
  <si>
    <t xml:space="preserve">DC-187926-SUN-I</t>
  </si>
  <si>
    <t xml:space="preserve">Winant, Edward Residence</t>
  </si>
  <si>
    <t xml:space="preserve">NON219278</t>
  </si>
  <si>
    <t xml:space="preserve">DC-187925-SUN-I</t>
  </si>
  <si>
    <t xml:space="preserve">Fasina, Abiola Residence</t>
  </si>
  <si>
    <t xml:space="preserve">NON219277</t>
  </si>
  <si>
    <t xml:space="preserve">DC-187924-SUN-I</t>
  </si>
  <si>
    <t xml:space="preserve">Setty, Rajnkish and Power, Pollyanne Residence</t>
  </si>
  <si>
    <t xml:space="preserve">NON219276</t>
  </si>
  <si>
    <t xml:space="preserve">DC-187923-SUN-I</t>
  </si>
  <si>
    <t xml:space="preserve">20715487 Residence</t>
  </si>
  <si>
    <t xml:space="preserve">NON219334</t>
  </si>
  <si>
    <t xml:space="preserve">DC-187922-SUN-I</t>
  </si>
  <si>
    <t xml:space="preserve">Dach Residence</t>
  </si>
  <si>
    <t xml:space="preserve">NON218648</t>
  </si>
  <si>
    <t xml:space="preserve">DC-187921-SUN-I</t>
  </si>
  <si>
    <t xml:space="preserve">Virkus Residence</t>
  </si>
  <si>
    <t xml:space="preserve">NON218645</t>
  </si>
  <si>
    <t xml:space="preserve">DC-187920-SUN-I</t>
  </si>
  <si>
    <t xml:space="preserve">Fenwick Residence</t>
  </si>
  <si>
    <t xml:space="preserve">NON218640</t>
  </si>
  <si>
    <t xml:space="preserve">DC-187919-SUN-I</t>
  </si>
  <si>
    <t xml:space="preserve">Dickson Residence</t>
  </si>
  <si>
    <t xml:space="preserve">NON218636</t>
  </si>
  <si>
    <t xml:space="preserve">DC-187918-SUN-I</t>
  </si>
  <si>
    <t xml:space="preserve">Sonya Marchi Residence</t>
  </si>
  <si>
    <t xml:space="preserve">NON218633</t>
  </si>
  <si>
    <t xml:space="preserve">DC-187917-SUN-I</t>
  </si>
  <si>
    <t xml:space="preserve">Wendy Moen Residence</t>
  </si>
  <si>
    <t xml:space="preserve">NON218630</t>
  </si>
  <si>
    <t xml:space="preserve">DC-187916-SUN-I</t>
  </si>
  <si>
    <t xml:space="preserve">Stanley Barker Residence</t>
  </si>
  <si>
    <t xml:space="preserve">NON218625</t>
  </si>
  <si>
    <t xml:space="preserve">DC-187915-SUN-I</t>
  </si>
  <si>
    <t xml:space="preserve">Nicole Denmark Residence</t>
  </si>
  <si>
    <t xml:space="preserve">NON218619</t>
  </si>
  <si>
    <t xml:space="preserve">DC-187914-SUN-I</t>
  </si>
  <si>
    <t xml:space="preserve">Do Residence</t>
  </si>
  <si>
    <t xml:space="preserve">NON218557</t>
  </si>
  <si>
    <t xml:space="preserve">DC-187913-SUN-I</t>
  </si>
  <si>
    <t xml:space="preserve">Canon Residence</t>
  </si>
  <si>
    <t xml:space="preserve">NON218555</t>
  </si>
  <si>
    <t xml:space="preserve">DC-187912-SUN-I</t>
  </si>
  <si>
    <t xml:space="preserve">Biello Residence</t>
  </si>
  <si>
    <t xml:space="preserve">NON218553</t>
  </si>
  <si>
    <t xml:space="preserve">DC-187911-SUN-I</t>
  </si>
  <si>
    <t xml:space="preserve">Neuman Residence 2-Basement</t>
  </si>
  <si>
    <t xml:space="preserve">NON218552</t>
  </si>
  <si>
    <t xml:space="preserve">DC-187910-SUN-I</t>
  </si>
  <si>
    <t xml:space="preserve">Neuman Residence-Main</t>
  </si>
  <si>
    <t xml:space="preserve">NON218551</t>
  </si>
  <si>
    <t xml:space="preserve">DC-187909-SUN-I</t>
  </si>
  <si>
    <t xml:space="preserve">Gibson, Randy Residence</t>
  </si>
  <si>
    <t xml:space="preserve">NON218550</t>
  </si>
  <si>
    <t xml:space="preserve">DC-187908-SUN-I</t>
  </si>
  <si>
    <t xml:space="preserve">Angela Ruckel Residence</t>
  </si>
  <si>
    <t xml:space="preserve">NON218615</t>
  </si>
  <si>
    <t xml:space="preserve">DC-187907-SUN-I</t>
  </si>
  <si>
    <t xml:space="preserve">20714837 Residence</t>
  </si>
  <si>
    <t xml:space="preserve">NON218561</t>
  </si>
  <si>
    <t xml:space="preserve">DC-187906-SUN-I</t>
  </si>
  <si>
    <t xml:space="preserve">2001773 Residence</t>
  </si>
  <si>
    <t xml:space="preserve">NON218560</t>
  </si>
  <si>
    <t xml:space="preserve">DC-187905-SUN-I</t>
  </si>
  <si>
    <t xml:space="preserve">Spencer-Cara-DC-PV-4.905kw Residence</t>
  </si>
  <si>
    <t xml:space="preserve">NON218569</t>
  </si>
  <si>
    <t xml:space="preserve">DC-187904-SUN-I</t>
  </si>
  <si>
    <t xml:space="preserve">Cheryl and Frank Miner Residence</t>
  </si>
  <si>
    <t xml:space="preserve">NON218596</t>
  </si>
  <si>
    <t xml:space="preserve">DC-187903-SUN-I</t>
  </si>
  <si>
    <t xml:space="preserve">Heather Edelman Residence</t>
  </si>
  <si>
    <t xml:space="preserve">NON218595</t>
  </si>
  <si>
    <t xml:space="preserve">DC-187902-SUN-I</t>
  </si>
  <si>
    <t xml:space="preserve">Museum of Natural History Facility</t>
  </si>
  <si>
    <t xml:space="preserve">NON218611</t>
  </si>
  <si>
    <t xml:space="preserve">DC-187901-SUN-I</t>
  </si>
  <si>
    <t xml:space="preserve">Harry S. Truman Facility</t>
  </si>
  <si>
    <t xml:space="preserve">NON218610</t>
  </si>
  <si>
    <t xml:space="preserve">DC-187900-SUN-I</t>
  </si>
  <si>
    <t xml:space="preserve">Suranna, Christopher Residence</t>
  </si>
  <si>
    <t xml:space="preserve">NON218400</t>
  </si>
  <si>
    <t xml:space="preserve">DC-187899-SUN-I</t>
  </si>
  <si>
    <t xml:space="preserve">Hecate Energy Old Midville Rd Facility</t>
  </si>
  <si>
    <t xml:space="preserve">NON219753</t>
  </si>
  <si>
    <t xml:space="preserve">DC-187885-NSTI-I</t>
  </si>
  <si>
    <t xml:space="preserve">Bailey Residence</t>
  </si>
  <si>
    <t xml:space="preserve">NON219728</t>
  </si>
  <si>
    <t xml:space="preserve">DC-187884-SUN-I</t>
  </si>
  <si>
    <t xml:space="preserve">Sansom Residence</t>
  </si>
  <si>
    <t xml:space="preserve">NON219730</t>
  </si>
  <si>
    <t xml:space="preserve">DC-187883-SUN-I</t>
  </si>
  <si>
    <t xml:space="preserve">Medish Residence</t>
  </si>
  <si>
    <t xml:space="preserve">NON219732</t>
  </si>
  <si>
    <t xml:space="preserve">DC-187882-SUN-I</t>
  </si>
  <si>
    <t xml:space="preserve">Lloyd Residence</t>
  </si>
  <si>
    <t xml:space="preserve">NON219731</t>
  </si>
  <si>
    <t xml:space="preserve">DC-187881-SUN-I</t>
  </si>
  <si>
    <t xml:space="preserve">Ingram Residence</t>
  </si>
  <si>
    <t xml:space="preserve">NON219726</t>
  </si>
  <si>
    <t xml:space="preserve">DC-187880-SUN-I</t>
  </si>
  <si>
    <t xml:space="preserve">Gould Residence</t>
  </si>
  <si>
    <t xml:space="preserve">NON218966</t>
  </si>
  <si>
    <t xml:space="preserve">DC-187879-SUN-I</t>
  </si>
  <si>
    <t xml:space="preserve">Gamser Residence</t>
  </si>
  <si>
    <t xml:space="preserve">NON219729</t>
  </si>
  <si>
    <t xml:space="preserve">DC-187878-SUN-I</t>
  </si>
  <si>
    <t xml:space="preserve">Siddhartha Banerjee Residence</t>
  </si>
  <si>
    <t xml:space="preserve">NON219725</t>
  </si>
  <si>
    <t xml:space="preserve">DC-187877-SUN-I</t>
  </si>
  <si>
    <t xml:space="preserve">H.D. Cooke Elementary School Facility</t>
  </si>
  <si>
    <t xml:space="preserve">NON213580</t>
  </si>
  <si>
    <t xml:space="preserve">DC-187875-SUN-I</t>
  </si>
  <si>
    <t xml:space="preserve">Bethesda New Life Gospel Church Facility</t>
  </si>
  <si>
    <t xml:space="preserve">NON216801</t>
  </si>
  <si>
    <t xml:space="preserve">DC-187897-SUN-I</t>
  </si>
  <si>
    <t xml:space="preserve">20715409 Residence</t>
  </si>
  <si>
    <t xml:space="preserve">NON216923</t>
  </si>
  <si>
    <t xml:space="preserve">DC-187874-SUN-I</t>
  </si>
  <si>
    <t xml:space="preserve">2088026 Residence</t>
  </si>
  <si>
    <t xml:space="preserve">NON216920</t>
  </si>
  <si>
    <t xml:space="preserve">DC-187873-SUN-I</t>
  </si>
  <si>
    <t xml:space="preserve">Rhonda Stroud Residence</t>
  </si>
  <si>
    <t xml:space="preserve">NON216796</t>
  </si>
  <si>
    <t xml:space="preserve">DC-187872-SUN-I</t>
  </si>
  <si>
    <t xml:space="preserve">295 DC LLC Facility</t>
  </si>
  <si>
    <t xml:space="preserve">NON216862</t>
  </si>
  <si>
    <t xml:space="preserve">DC-187869-SUN-I</t>
  </si>
  <si>
    <t xml:space="preserve">Simon Messing Residence</t>
  </si>
  <si>
    <t xml:space="preserve">NON216793</t>
  </si>
  <si>
    <t xml:space="preserve">DC-187868-SUN-I</t>
  </si>
  <si>
    <t xml:space="preserve">2100 19th St Corp Facility</t>
  </si>
  <si>
    <t xml:space="preserve">NON216791</t>
  </si>
  <si>
    <t xml:space="preserve">DC-187867-SUN-I</t>
  </si>
  <si>
    <t xml:space="preserve">2905 28th St NW-6.84KW</t>
  </si>
  <si>
    <t xml:space="preserve">NON216861</t>
  </si>
  <si>
    <t xml:space="preserve">DC-187866-SUN-I</t>
  </si>
  <si>
    <t xml:space="preserve">5207 Georgia Ave. NW-9.86kw Facility</t>
  </si>
  <si>
    <t xml:space="preserve">NON216860</t>
  </si>
  <si>
    <t xml:space="preserve">DC-187865-SUN-I</t>
  </si>
  <si>
    <t xml:space="preserve">5105 Jay St NE Facility</t>
  </si>
  <si>
    <t xml:space="preserve">NON216859</t>
  </si>
  <si>
    <t xml:space="preserve">DC-187864-SUN-I</t>
  </si>
  <si>
    <t xml:space="preserve">Renstrom-Lisa-DC-PV 5.4kw Residence</t>
  </si>
  <si>
    <t xml:space="preserve">NON215724</t>
  </si>
  <si>
    <t xml:space="preserve">DC-187896-SUN-I</t>
  </si>
  <si>
    <t xml:space="preserve">Cohen-Neal-MD-PV 12.88kw Residence</t>
  </si>
  <si>
    <t xml:space="preserve">NON215723</t>
  </si>
  <si>
    <t xml:space="preserve">DC-187895-SUN-I</t>
  </si>
  <si>
    <t xml:space="preserve">Grant-Aubrey-DC-PV 5.4kw Residence</t>
  </si>
  <si>
    <t xml:space="preserve">NON215721</t>
  </si>
  <si>
    <t xml:space="preserve">DC-187894-SUN-I</t>
  </si>
  <si>
    <t xml:space="preserve">Zervas-Cozzens-DC-PV 6.48kw Residence</t>
  </si>
  <si>
    <t xml:space="preserve">NON215720</t>
  </si>
  <si>
    <t xml:space="preserve">DC-187893-SUN-I</t>
  </si>
  <si>
    <t xml:space="preserve">Williams-Matthew-DC-PV 5.4kw Residence</t>
  </si>
  <si>
    <t xml:space="preserve">NON215719</t>
  </si>
  <si>
    <t xml:space="preserve">DC-187892-SUN-I</t>
  </si>
  <si>
    <t xml:space="preserve">Flynn-Paul-DC-PV-7.92kw Residence</t>
  </si>
  <si>
    <t xml:space="preserve">NON215718</t>
  </si>
  <si>
    <t xml:space="preserve">DC-187891-SUN-I</t>
  </si>
  <si>
    <t xml:space="preserve">Friends Meeting of Washington-DC-PV-25.2kw Facility</t>
  </si>
  <si>
    <t xml:space="preserve">NON215717</t>
  </si>
  <si>
    <t xml:space="preserve">DC-187890-SUN-I</t>
  </si>
  <si>
    <t xml:space="preserve">Nuijten-Martijn-DC-PV-5.04kw Residence</t>
  </si>
  <si>
    <t xml:space="preserve">NON215716</t>
  </si>
  <si>
    <t xml:space="preserve">DC-187889-SUN-I</t>
  </si>
  <si>
    <t xml:space="preserve">Linman-Matthew-DC-PV-4.65kw Residence</t>
  </si>
  <si>
    <t xml:space="preserve">NON215710</t>
  </si>
  <si>
    <t xml:space="preserve">DC-187888-SUN-I</t>
  </si>
  <si>
    <t xml:space="preserve">Carr Properties DC-PV-65.09kw Facility</t>
  </si>
  <si>
    <t xml:space="preserve">NON215697</t>
  </si>
  <si>
    <t xml:space="preserve">DC-187887-SUN-I</t>
  </si>
  <si>
    <t xml:space="preserve">Hoffman-Rosemary-DC-PV-2.289kw Residence</t>
  </si>
  <si>
    <t xml:space="preserve">NON215693</t>
  </si>
  <si>
    <t xml:space="preserve">DC-187886-SUN-I</t>
  </si>
  <si>
    <t xml:space="preserve">Wiggins-Stanley-MD-PV-15.96kw Residence</t>
  </si>
  <si>
    <t xml:space="preserve">NON215694</t>
  </si>
  <si>
    <t xml:space="preserve">DC-187856-SUN-I</t>
  </si>
  <si>
    <t xml:space="preserve">Stahlbush-Robert-MD-PV-7.92kw Residence</t>
  </si>
  <si>
    <t xml:space="preserve">NON215700</t>
  </si>
  <si>
    <t xml:space="preserve">DC-187855-SUN-I</t>
  </si>
  <si>
    <t xml:space="preserve">Hurwitz-Neil-DC PV-8.12kw Residence</t>
  </si>
  <si>
    <t xml:space="preserve">NON215713</t>
  </si>
  <si>
    <t xml:space="preserve">DC-187854-SUN-I</t>
  </si>
  <si>
    <t xml:space="preserve">Archer Park LP- 2 DC-PV-87.72kw Facility</t>
  </si>
  <si>
    <t xml:space="preserve">NON216281</t>
  </si>
  <si>
    <t xml:space="preserve">DC-187852-SUN-I</t>
  </si>
  <si>
    <t xml:space="preserve">Archer Park LP-DC-PV-87.72kw Facility</t>
  </si>
  <si>
    <t xml:space="preserve">NON215701</t>
  </si>
  <si>
    <t xml:space="preserve">DC-187851-SUN-I</t>
  </si>
  <si>
    <t xml:space="preserve">Jiandani-Joyti-MD-PV-5.1kw Residence</t>
  </si>
  <si>
    <t xml:space="preserve">NON215695</t>
  </si>
  <si>
    <t xml:space="preserve">DC-187850-SUN-I</t>
  </si>
  <si>
    <t xml:space="preserve">FRIT_ Freindship Center Facility</t>
  </si>
  <si>
    <t xml:space="preserve">NON210537</t>
  </si>
  <si>
    <t xml:space="preserve">DC-187848-SUN-I</t>
  </si>
  <si>
    <t xml:space="preserve">Socolovsky Residence STH</t>
  </si>
  <si>
    <t xml:space="preserve">NON214813</t>
  </si>
  <si>
    <t xml:space="preserve">DC-187898-STH-I</t>
  </si>
  <si>
    <t xml:space="preserve">Moyer, Courtney Residence</t>
  </si>
  <si>
    <t xml:space="preserve">NON214810</t>
  </si>
  <si>
    <t xml:space="preserve">DC-187876-SUN-I</t>
  </si>
  <si>
    <t xml:space="preserve">Menotti, Alex Residence</t>
  </si>
  <si>
    <t xml:space="preserve">NON214796</t>
  </si>
  <si>
    <t xml:space="preserve">DC-187871-SUN-I</t>
  </si>
  <si>
    <t xml:space="preserve">Merchant Residence</t>
  </si>
  <si>
    <t xml:space="preserve">NON214808</t>
  </si>
  <si>
    <t xml:space="preserve">DC-187870-SUN-I</t>
  </si>
  <si>
    <t xml:space="preserve">ACS 1550 Facility</t>
  </si>
  <si>
    <t xml:space="preserve">NON214805</t>
  </si>
  <si>
    <t xml:space="preserve">DC-187861-SUN-I</t>
  </si>
  <si>
    <t xml:space="preserve">ACS 1155 Facility</t>
  </si>
  <si>
    <t xml:space="preserve">NON214802</t>
  </si>
  <si>
    <t xml:space="preserve">DC-187860-SUN-I</t>
  </si>
  <si>
    <t xml:space="preserve">Mattioli, Roger Residence</t>
  </si>
  <si>
    <t xml:space="preserve">NON214801</t>
  </si>
  <si>
    <t xml:space="preserve">DC-187859-SUN-I</t>
  </si>
  <si>
    <t xml:space="preserve">Ma, Stella and Howard, Keith Residence</t>
  </si>
  <si>
    <t xml:space="preserve">NON214710</t>
  </si>
  <si>
    <t xml:space="preserve">DC-187858-SUN-I</t>
  </si>
  <si>
    <t xml:space="preserve">Wrigth, Timothy and Jennifer Residence</t>
  </si>
  <si>
    <t xml:space="preserve">NON214709</t>
  </si>
  <si>
    <t xml:space="preserve">DC-187857-SUN-I</t>
  </si>
  <si>
    <t xml:space="preserve">Loewen-Manolakos Residence</t>
  </si>
  <si>
    <t xml:space="preserve">NON214800</t>
  </si>
  <si>
    <t xml:space="preserve">DC-187849-SUN-I</t>
  </si>
  <si>
    <t xml:space="preserve">Clark, Toby Residence</t>
  </si>
  <si>
    <t xml:space="preserve">NON214799</t>
  </si>
  <si>
    <t xml:space="preserve">DC-187845-SUN-I</t>
  </si>
  <si>
    <t xml:space="preserve">Chandran, Kumar Residence</t>
  </si>
  <si>
    <t xml:space="preserve">NON214798</t>
  </si>
  <si>
    <t xml:space="preserve">DC-187844-SUN-I</t>
  </si>
  <si>
    <t xml:space="preserve">Kapner, Daniel Residence</t>
  </si>
  <si>
    <t xml:space="preserve">NON214797</t>
  </si>
  <si>
    <t xml:space="preserve">DC-187843-SUN-I</t>
  </si>
  <si>
    <t xml:space="preserve">Friendly, Oliver Residence</t>
  </si>
  <si>
    <t xml:space="preserve">NON214707</t>
  </si>
  <si>
    <t xml:space="preserve">DC-187840-SUN-I</t>
  </si>
  <si>
    <t xml:space="preserve">Brune, Jeffrey Residence</t>
  </si>
  <si>
    <t xml:space="preserve">NON214705</t>
  </si>
  <si>
    <t xml:space="preserve">DC-187839-SUN-I</t>
  </si>
  <si>
    <t xml:space="preserve">Koch, Jonah and Henteleff, Tia Residence</t>
  </si>
  <si>
    <t xml:space="preserve">NON214730</t>
  </si>
  <si>
    <t xml:space="preserve">DC-187838-SUN-I</t>
  </si>
  <si>
    <t xml:space="preserve">Patricia McCullum (2001733) Residence</t>
  </si>
  <si>
    <t xml:space="preserve">NON214615</t>
  </si>
  <si>
    <t xml:space="preserve">DC-187862-SUN-I</t>
  </si>
  <si>
    <t xml:space="preserve">Hannable Weldon (20715193) Residence</t>
  </si>
  <si>
    <t xml:space="preserve">NON214613</t>
  </si>
  <si>
    <t xml:space="preserve">DC-187837-SUN-I</t>
  </si>
  <si>
    <t xml:space="preserve">Ehigiator Akhigbe (2001776) Residence</t>
  </si>
  <si>
    <t xml:space="preserve">NON214611</t>
  </si>
  <si>
    <t xml:space="preserve">DC-187836-SUN-I</t>
  </si>
  <si>
    <t xml:space="preserve">Park Road LLC 2 Facility</t>
  </si>
  <si>
    <t xml:space="preserve">NON214819</t>
  </si>
  <si>
    <t xml:space="preserve">DC-187863-SUN-I</t>
  </si>
  <si>
    <t xml:space="preserve">First Ameriland Facility</t>
  </si>
  <si>
    <t xml:space="preserve">NON214818</t>
  </si>
  <si>
    <t xml:space="preserve">DC-187847-SUN-I</t>
  </si>
  <si>
    <t xml:space="preserve">Thomason House Condo Facility</t>
  </si>
  <si>
    <t xml:space="preserve">NON214812</t>
  </si>
  <si>
    <t xml:space="preserve">DC-187846-SUN-I</t>
  </si>
  <si>
    <t xml:space="preserve">Church of Brethren Facility</t>
  </si>
  <si>
    <t xml:space="preserve">NON214811</t>
  </si>
  <si>
    <t xml:space="preserve">DC-187842-SUN-I</t>
  </si>
  <si>
    <t xml:space="preserve">Bethlehem Baptist Church Facility</t>
  </si>
  <si>
    <t xml:space="preserve">NON214809</t>
  </si>
  <si>
    <t xml:space="preserve">DC-187841-SUN-I</t>
  </si>
  <si>
    <t xml:space="preserve">Jan Simmonkelliebrew Residence</t>
  </si>
  <si>
    <t xml:space="preserve">NON214794</t>
  </si>
  <si>
    <t xml:space="preserve">DC-187835-SUN-I</t>
  </si>
  <si>
    <t xml:space="preserve">Angela Briscoe Residence</t>
  </si>
  <si>
    <t xml:space="preserve">NON214793</t>
  </si>
  <si>
    <t xml:space="preserve">DC-187834-SUN-I</t>
  </si>
  <si>
    <t xml:space="preserve">Bourn to Cut 2 Facility</t>
  </si>
  <si>
    <t xml:space="preserve">NON214792</t>
  </si>
  <si>
    <t xml:space="preserve">DC-187828-SUN-I</t>
  </si>
  <si>
    <t xml:space="preserve">Juana Minano Residence</t>
  </si>
  <si>
    <t xml:space="preserve">NON213581</t>
  </si>
  <si>
    <t xml:space="preserve">DC-187833-SUN-I</t>
  </si>
  <si>
    <t xml:space="preserve">Ann Stamps Residence</t>
  </si>
  <si>
    <t xml:space="preserve">NON213579</t>
  </si>
  <si>
    <t xml:space="preserve">DC-187832-SUN-I</t>
  </si>
  <si>
    <t xml:space="preserve">Roberto Hess de Souza Residence</t>
  </si>
  <si>
    <t xml:space="preserve">NON213578</t>
  </si>
  <si>
    <t xml:space="preserve">DC-187831-SUN-I</t>
  </si>
  <si>
    <t xml:space="preserve">Tikanah Raufubey Residence</t>
  </si>
  <si>
    <t xml:space="preserve">NON213576</t>
  </si>
  <si>
    <t xml:space="preserve">DC-187829-SUN-I</t>
  </si>
  <si>
    <t xml:space="preserve">Justin Moyer Residence</t>
  </si>
  <si>
    <t xml:space="preserve">NON213575</t>
  </si>
  <si>
    <t xml:space="preserve">DC-187824-SUN-I</t>
  </si>
  <si>
    <t xml:space="preserve">Calligan Residence</t>
  </si>
  <si>
    <t xml:space="preserve">NON213573</t>
  </si>
  <si>
    <t xml:space="preserve">DC-187823-SUN-I</t>
  </si>
  <si>
    <t xml:space="preserve">Turayhi Residence</t>
  </si>
  <si>
    <t xml:space="preserve">NON213572</t>
  </si>
  <si>
    <t xml:space="preserve">DC-187822-SUN-I</t>
  </si>
  <si>
    <t xml:space="preserve">Ozzie Hubbard Residence</t>
  </si>
  <si>
    <t xml:space="preserve">NON213571</t>
  </si>
  <si>
    <t xml:space="preserve">DC-187818-SUN-I</t>
  </si>
  <si>
    <t xml:space="preserve">Adam Weiner Residence</t>
  </si>
  <si>
    <t xml:space="preserve">NON213569</t>
  </si>
  <si>
    <t xml:space="preserve">DC-187817-SUN-I</t>
  </si>
  <si>
    <t xml:space="preserve">Karen Kreig Residence</t>
  </si>
  <si>
    <t xml:space="preserve">NON213537</t>
  </si>
  <si>
    <t xml:space="preserve">DC-187815-SUN-I</t>
  </si>
  <si>
    <t xml:space="preserve">Tara Givens Residence</t>
  </si>
  <si>
    <t xml:space="preserve">NON213536</t>
  </si>
  <si>
    <t xml:space="preserve">DC-187814-SUN-I</t>
  </si>
  <si>
    <t xml:space="preserve">4327 Atlantic Terrace Facility</t>
  </si>
  <si>
    <t xml:space="preserve">NON215645</t>
  </si>
  <si>
    <t xml:space="preserve">DC-187810-SUN-I</t>
  </si>
  <si>
    <t xml:space="preserve">4323 Atlantic Terrace Facility</t>
  </si>
  <si>
    <t xml:space="preserve">NON215644</t>
  </si>
  <si>
    <t xml:space="preserve">DC-187809-SUN-I</t>
  </si>
  <si>
    <t xml:space="preserve">4319 Atlantic Terrace Facility</t>
  </si>
  <si>
    <t xml:space="preserve">NON215643</t>
  </si>
  <si>
    <t xml:space="preserve">DC-187808-SUN-I</t>
  </si>
  <si>
    <t xml:space="preserve">4309 Atlantic Terrace Facility</t>
  </si>
  <si>
    <t xml:space="preserve">NON215642</t>
  </si>
  <si>
    <t xml:space="preserve">DC-187807-SUN-I</t>
  </si>
  <si>
    <t xml:space="preserve">4301 Atlanic Terrance Facility</t>
  </si>
  <si>
    <t xml:space="preserve">NON215641</t>
  </si>
  <si>
    <t xml:space="preserve">DC-187806-SUN-I</t>
  </si>
  <si>
    <t xml:space="preserve">Nina Smith Residence</t>
  </si>
  <si>
    <t xml:space="preserve">NON213531</t>
  </si>
  <si>
    <t xml:space="preserve">DC-187804-SUN-I</t>
  </si>
  <si>
    <t xml:space="preserve">Julian Weaver Residence</t>
  </si>
  <si>
    <t xml:space="preserve">NON213530</t>
  </si>
  <si>
    <t xml:space="preserve">DC-187803-SUN-I</t>
  </si>
  <si>
    <t xml:space="preserve">Maurice Knuckles Residence</t>
  </si>
  <si>
    <t xml:space="preserve">NON213526</t>
  </si>
  <si>
    <t xml:space="preserve">DC-187802-SUN-I</t>
  </si>
  <si>
    <t xml:space="preserve">Sharon Fitzgerald Residence</t>
  </si>
  <si>
    <t xml:space="preserve">NON213417</t>
  </si>
  <si>
    <t xml:space="preserve">DC-187801-SUN-I</t>
  </si>
  <si>
    <t xml:space="preserve">Travis Moore Residence</t>
  </si>
  <si>
    <t xml:space="preserve">NON213416</t>
  </si>
  <si>
    <t xml:space="preserve">DC-187797-SUN-I</t>
  </si>
  <si>
    <t xml:space="preserve">Matthew Erickson Residence</t>
  </si>
  <si>
    <t xml:space="preserve">NON213414</t>
  </si>
  <si>
    <t xml:space="preserve">DC-187793-SUN-I</t>
  </si>
  <si>
    <t xml:space="preserve">Anthony Christian Residence</t>
  </si>
  <si>
    <t xml:space="preserve">NON213304</t>
  </si>
  <si>
    <t xml:space="preserve">DC-187792-SUN-I</t>
  </si>
  <si>
    <t xml:space="preserve">Clifford Hubbard Jr. Residence</t>
  </si>
  <si>
    <t xml:space="preserve">NON213413</t>
  </si>
  <si>
    <t xml:space="preserve">DC-187791-SUN-I</t>
  </si>
  <si>
    <t xml:space="preserve">Mattioli Residence</t>
  </si>
  <si>
    <t xml:space="preserve">NON212345</t>
  </si>
  <si>
    <t xml:space="preserve">DC-187830-SUN-I</t>
  </si>
  <si>
    <t xml:space="preserve">Moyer Residence</t>
  </si>
  <si>
    <t xml:space="preserve">NON212372</t>
  </si>
  <si>
    <t xml:space="preserve">DC-187827-SUN-I</t>
  </si>
  <si>
    <t xml:space="preserve">Nicole Harkin Residence (2001758)</t>
  </si>
  <si>
    <t xml:space="preserve">NON212517</t>
  </si>
  <si>
    <t xml:space="preserve">DC-187826-SUN-I</t>
  </si>
  <si>
    <t xml:space="preserve">Taylor Residence</t>
  </si>
  <si>
    <t xml:space="preserve">NON212369</t>
  </si>
  <si>
    <t xml:space="preserve">DC-187825-SUN-I</t>
  </si>
  <si>
    <t xml:space="preserve">White Residence</t>
  </si>
  <si>
    <t xml:space="preserve">NON212367</t>
  </si>
  <si>
    <t xml:space="preserve">DC-187821-SUN-I</t>
  </si>
  <si>
    <t xml:space="preserve">Horgan Residence</t>
  </si>
  <si>
    <t xml:space="preserve">NON212366</t>
  </si>
  <si>
    <t xml:space="preserve">DC-187820-SUN-I</t>
  </si>
  <si>
    <t xml:space="preserve">Gilbert Hoffman Residence (2001785)</t>
  </si>
  <si>
    <t xml:space="preserve">NON212516</t>
  </si>
  <si>
    <t xml:space="preserve">DC-187819-SUN-I</t>
  </si>
  <si>
    <t xml:space="preserve">Adler, Daniel Residence</t>
  </si>
  <si>
    <t xml:space="preserve">NON212298</t>
  </si>
  <si>
    <t xml:space="preserve">DC-187816-SUN-I</t>
  </si>
  <si>
    <t xml:space="preserve">Sternlieb-Joseph Residence</t>
  </si>
  <si>
    <t xml:space="preserve">NON212401</t>
  </si>
  <si>
    <t xml:space="preserve">DC-187813-SUN-I</t>
  </si>
  <si>
    <t xml:space="preserve">Columbia Realty Venture Facility</t>
  </si>
  <si>
    <t xml:space="preserve">NON213672</t>
  </si>
  <si>
    <t xml:space="preserve">DC-187812-SUN-I</t>
  </si>
  <si>
    <t xml:space="preserve">Park View Facility</t>
  </si>
  <si>
    <t xml:space="preserve">NON212400</t>
  </si>
  <si>
    <t xml:space="preserve">DC-187811-SUN-I</t>
  </si>
  <si>
    <t xml:space="preserve">Alexander Pile Residence</t>
  </si>
  <si>
    <t xml:space="preserve">NON212364</t>
  </si>
  <si>
    <t xml:space="preserve">DC-187805-SUN-I</t>
  </si>
  <si>
    <t xml:space="preserve">Makris, Michael and Katherine Residence</t>
  </si>
  <si>
    <t xml:space="preserve">NON212361</t>
  </si>
  <si>
    <t xml:space="preserve">DC-187800-SUN-I</t>
  </si>
  <si>
    <t xml:space="preserve">Corlette, Mallory and David Residence</t>
  </si>
  <si>
    <t xml:space="preserve">NON212360</t>
  </si>
  <si>
    <t xml:space="preserve">DC-187799-SUN-I</t>
  </si>
  <si>
    <t xml:space="preserve">Zimbabwe, Samuel and Jessica Residence</t>
  </si>
  <si>
    <t xml:space="preserve">NON212359</t>
  </si>
  <si>
    <t xml:space="preserve">DC-187798-SUN-I</t>
  </si>
  <si>
    <t xml:space="preserve">20715242 Residence</t>
  </si>
  <si>
    <t xml:space="preserve">NON212508</t>
  </si>
  <si>
    <t xml:space="preserve">DC-187796-SUN-I</t>
  </si>
  <si>
    <t xml:space="preserve">2001763 Residence</t>
  </si>
  <si>
    <t xml:space="preserve">NON212507</t>
  </si>
  <si>
    <t xml:space="preserve">DC-187795-SUN-I</t>
  </si>
  <si>
    <t xml:space="preserve">20714823 Residence</t>
  </si>
  <si>
    <t xml:space="preserve">NON206148</t>
  </si>
  <si>
    <t xml:space="preserve">DC-187794-SUN-I</t>
  </si>
  <si>
    <t xml:space="preserve">Washington Jesuit Academy Facility</t>
  </si>
  <si>
    <t xml:space="preserve">NON196199</t>
  </si>
  <si>
    <t xml:space="preserve">DC-187790-SUN-I</t>
  </si>
  <si>
    <t xml:space="preserve">Oliver Residence</t>
  </si>
  <si>
    <t xml:space="preserve">NON211119</t>
  </si>
  <si>
    <t xml:space="preserve">DC-177786-SUN-I</t>
  </si>
  <si>
    <t xml:space="preserve">Two Rivers Public Charter School Facility</t>
  </si>
  <si>
    <t xml:space="preserve">NON211117</t>
  </si>
  <si>
    <t xml:space="preserve">DC-177785-SUN-I</t>
  </si>
  <si>
    <t xml:space="preserve">Paul Public Charter School Facility</t>
  </si>
  <si>
    <t xml:space="preserve">NON211114</t>
  </si>
  <si>
    <t xml:space="preserve">DC-177784-SUN-I</t>
  </si>
  <si>
    <t xml:space="preserve">Capital City Public Charter School Facility</t>
  </si>
  <si>
    <t xml:space="preserve">NON211111</t>
  </si>
  <si>
    <t xml:space="preserve">DC-177783-SUN-I</t>
  </si>
  <si>
    <t xml:space="preserve">Castaner Residence</t>
  </si>
  <si>
    <t xml:space="preserve">NON211109</t>
  </si>
  <si>
    <t xml:space="preserve">DC-177782-SUN-I</t>
  </si>
  <si>
    <t xml:space="preserve">Jawetz, Tom Residence</t>
  </si>
  <si>
    <t xml:space="preserve">NON211047</t>
  </si>
  <si>
    <t xml:space="preserve">DC-177773-SUN-I</t>
  </si>
  <si>
    <t xml:space="preserve">5225 Marlboro Pike Facility</t>
  </si>
  <si>
    <t xml:space="preserve">NON211228</t>
  </si>
  <si>
    <t xml:space="preserve">DC-177772-SUN-I</t>
  </si>
  <si>
    <t xml:space="preserve">5231 Marlboro Pike Facility</t>
  </si>
  <si>
    <t xml:space="preserve">NON211231</t>
  </si>
  <si>
    <t xml:space="preserve">DC-177771-SUN-I</t>
  </si>
  <si>
    <t xml:space="preserve">5229 Marlboro Pike Facility</t>
  </si>
  <si>
    <t xml:space="preserve">NON211232</t>
  </si>
  <si>
    <t xml:space="preserve">DC-177770-SUN-I</t>
  </si>
  <si>
    <t xml:space="preserve">5227 Marlboro Pike Facility</t>
  </si>
  <si>
    <t xml:space="preserve">NON211230</t>
  </si>
  <si>
    <t xml:space="preserve">DC-177769-SUN-I</t>
  </si>
  <si>
    <t xml:space="preserve">Werbicki, Julien Residence</t>
  </si>
  <si>
    <t xml:space="preserve">NON211048</t>
  </si>
  <si>
    <t xml:space="preserve">DC-177768-SUN-I</t>
  </si>
  <si>
    <t xml:space="preserve">Carlin, Claire Residence</t>
  </si>
  <si>
    <t xml:space="preserve">NON211050</t>
  </si>
  <si>
    <t xml:space="preserve">DC-177767-SUN-I</t>
  </si>
  <si>
    <t xml:space="preserve">Bapet, Priya Residence</t>
  </si>
  <si>
    <t xml:space="preserve">NON211052</t>
  </si>
  <si>
    <t xml:space="preserve">DC-177766-SUN-I</t>
  </si>
  <si>
    <t xml:space="preserve">Bresnahan, Bob Residence</t>
  </si>
  <si>
    <t xml:space="preserve">NON211054</t>
  </si>
  <si>
    <t xml:space="preserve">DC-177765-SUN-I</t>
  </si>
  <si>
    <t xml:space="preserve">Abrams, Tim Residence</t>
  </si>
  <si>
    <t xml:space="preserve">NON211056</t>
  </si>
  <si>
    <t xml:space="preserve">DC-177764-SUN-I</t>
  </si>
  <si>
    <t xml:space="preserve">Caldwell Kevin and Scott, Molly Residence</t>
  </si>
  <si>
    <t xml:space="preserve">NON211059</t>
  </si>
  <si>
    <t xml:space="preserve">DC-177762-SUN-I</t>
  </si>
  <si>
    <t xml:space="preserve">Meize-Otis Place Calvin Residence</t>
  </si>
  <si>
    <t xml:space="preserve">NON211061</t>
  </si>
  <si>
    <t xml:space="preserve">DC-177761-SUN-I</t>
  </si>
  <si>
    <t xml:space="preserve">Frank Sullivan - Evart St Solar 1 Facility</t>
  </si>
  <si>
    <t xml:space="preserve">NON211108</t>
  </si>
  <si>
    <t xml:space="preserve">DC-177753-SUN-I</t>
  </si>
  <si>
    <t xml:space="preserve">Billups, Angela Residence</t>
  </si>
  <si>
    <t xml:space="preserve">NON211106</t>
  </si>
  <si>
    <t xml:space="preserve">DC-177752-SUN-I</t>
  </si>
  <si>
    <t xml:space="preserve">Bills, Colin Residence</t>
  </si>
  <si>
    <t xml:space="preserve">NON211101</t>
  </si>
  <si>
    <t xml:space="preserve">DC-177751-SUN-I</t>
  </si>
  <si>
    <t xml:space="preserve">Lopatin, Jonah Residence</t>
  </si>
  <si>
    <t xml:space="preserve">NON211093</t>
  </si>
  <si>
    <t xml:space="preserve">DC-177750-SUN-I</t>
  </si>
  <si>
    <t xml:space="preserve">Farrah, Mary Residence</t>
  </si>
  <si>
    <t xml:space="preserve">NON211062</t>
  </si>
  <si>
    <t xml:space="preserve">DC-177748-SUN-I</t>
  </si>
  <si>
    <t xml:space="preserve">Rezmovic-Vant Residence</t>
  </si>
  <si>
    <t xml:space="preserve">NON211064</t>
  </si>
  <si>
    <t xml:space="preserve">DC-177747-SUN-I</t>
  </si>
  <si>
    <t xml:space="preserve">2077665 Residence</t>
  </si>
  <si>
    <t xml:space="preserve">NON139835</t>
  </si>
  <si>
    <t xml:space="preserve">DC-177744-SUN-I</t>
  </si>
  <si>
    <t xml:space="preserve">Darrell Wilcox Residence</t>
  </si>
  <si>
    <t xml:space="preserve">NON211183</t>
  </si>
  <si>
    <t xml:space="preserve">DC-187789-SUN-I</t>
  </si>
  <si>
    <t xml:space="preserve">Charles Tolbert Residence</t>
  </si>
  <si>
    <t xml:space="preserve">NON211178</t>
  </si>
  <si>
    <t xml:space="preserve">DC-177788-SUN-I</t>
  </si>
  <si>
    <t xml:space="preserve">Bradford Johnson Residence</t>
  </si>
  <si>
    <t xml:space="preserve">NON211177</t>
  </si>
  <si>
    <t xml:space="preserve">DC-177787-SUN-I</t>
  </si>
  <si>
    <t xml:space="preserve">Theisen Residence</t>
  </si>
  <si>
    <t xml:space="preserve">NON211176</t>
  </si>
  <si>
    <t xml:space="preserve">DC-177781-SUN-I</t>
  </si>
  <si>
    <t xml:space="preserve">Sahaf-Vohra Residence</t>
  </si>
  <si>
    <t xml:space="preserve">NON211173</t>
  </si>
  <si>
    <t xml:space="preserve">DC-177780-SUN-I</t>
  </si>
  <si>
    <t xml:space="preserve">Graham-Martinez Residence</t>
  </si>
  <si>
    <t xml:space="preserve">NON211170</t>
  </si>
  <si>
    <t xml:space="preserve">DC-177779-SUN-I</t>
  </si>
  <si>
    <t xml:space="preserve">Carranza Residence</t>
  </si>
  <si>
    <t xml:space="preserve">NON211168</t>
  </si>
  <si>
    <t xml:space="preserve">DC-177778-SUN-I</t>
  </si>
  <si>
    <t xml:space="preserve">Mongardini Residence</t>
  </si>
  <si>
    <t xml:space="preserve">NON211164</t>
  </si>
  <si>
    <t xml:space="preserve">DC-177776-SUN-I</t>
  </si>
  <si>
    <t xml:space="preserve">Daniel Fine Residence</t>
  </si>
  <si>
    <t xml:space="preserve">NON211163</t>
  </si>
  <si>
    <t xml:space="preserve">DC-177775-SUN-I</t>
  </si>
  <si>
    <t xml:space="preserve">Gittens-Shaun-DC-PV-7.935kw Residence</t>
  </si>
  <si>
    <t xml:space="preserve">NON211133</t>
  </si>
  <si>
    <t xml:space="preserve">DC-177763-SUN-I</t>
  </si>
  <si>
    <t xml:space="preserve">Apti Morada Residence</t>
  </si>
  <si>
    <t xml:space="preserve">NON211159</t>
  </si>
  <si>
    <t xml:space="preserve">DC-177760-SUN-I</t>
  </si>
  <si>
    <t xml:space="preserve">Xav Flowers Residence</t>
  </si>
  <si>
    <t xml:space="preserve">NON211158</t>
  </si>
  <si>
    <t xml:space="preserve">DC-177759-SUN-I</t>
  </si>
  <si>
    <t xml:space="preserve">E &amp; G Group LLC Facility</t>
  </si>
  <si>
    <t xml:space="preserve">NON211125</t>
  </si>
  <si>
    <t xml:space="preserve">DC-177758-SUN-I</t>
  </si>
  <si>
    <t xml:space="preserve">Brian Thomas Residence</t>
  </si>
  <si>
    <t xml:space="preserve">NON211122</t>
  </si>
  <si>
    <t xml:space="preserve">DC-177757-SUN-I</t>
  </si>
  <si>
    <t xml:space="preserve">Jean-Pierre LeGoillou Residence</t>
  </si>
  <si>
    <t xml:space="preserve">NON211121</t>
  </si>
  <si>
    <t xml:space="preserve">DC-177756-SUN-I</t>
  </si>
  <si>
    <t xml:space="preserve">Matthew Kerr Residence</t>
  </si>
  <si>
    <t xml:space="preserve">NON211116</t>
  </si>
  <si>
    <t xml:space="preserve">DC-177755-SUN-I</t>
  </si>
  <si>
    <t xml:space="preserve">Patty Mason Residence</t>
  </si>
  <si>
    <t xml:space="preserve">NON211031</t>
  </si>
  <si>
    <t xml:space="preserve">DC-177754-SUN-I</t>
  </si>
  <si>
    <t xml:space="preserve">W.Millar and Co. Facility</t>
  </si>
  <si>
    <t xml:space="preserve">NON211027</t>
  </si>
  <si>
    <t xml:space="preserve">DC-177749-SUN-I</t>
  </si>
  <si>
    <t xml:space="preserve">Earl Calliste Residence</t>
  </si>
  <si>
    <t xml:space="preserve">NON211019</t>
  </si>
  <si>
    <t xml:space="preserve">DC-177746-SUN-I</t>
  </si>
  <si>
    <t xml:space="preserve">Ela-Jed-DC-PV-3.48kw Residence</t>
  </si>
  <si>
    <t xml:space="preserve">NON211141</t>
  </si>
  <si>
    <t xml:space="preserve">DC-177745-SUN-I</t>
  </si>
  <si>
    <t xml:space="preserve">Bhatia-Sanjay-DC-PV-5.22kw Residence</t>
  </si>
  <si>
    <t xml:space="preserve">NON211139</t>
  </si>
  <si>
    <t xml:space="preserve">DC-177743-SUN-I</t>
  </si>
  <si>
    <t xml:space="preserve">McKee-Scott-DC-PV-4.27kW Residence</t>
  </si>
  <si>
    <t xml:space="preserve">NON211135</t>
  </si>
  <si>
    <t xml:space="preserve">DC-177742-SUN-I</t>
  </si>
  <si>
    <t xml:space="preserve">Rivera-DC-PV-4.68kw Residence</t>
  </si>
  <si>
    <t xml:space="preserve">NON211138</t>
  </si>
  <si>
    <t xml:space="preserve">DC-177741-SUN-I</t>
  </si>
  <si>
    <t xml:space="preserve">Mintwood Place COOP-DC-ST-25.833kw Facility</t>
  </si>
  <si>
    <t xml:space="preserve">NON211136</t>
  </si>
  <si>
    <t xml:space="preserve">DC-177740-STH-I</t>
  </si>
  <si>
    <t xml:space="preserve">Chambers-Scott-DC-PV-5.76kw Residence</t>
  </si>
  <si>
    <t xml:space="preserve">NON211137</t>
  </si>
  <si>
    <t xml:space="preserve">DC-177739-SUN-I</t>
  </si>
  <si>
    <t xml:space="preserve">Horbachevsky-Olexa and Kristina-MD-PV-5.6kw Residence</t>
  </si>
  <si>
    <t xml:space="preserve">NON206607</t>
  </si>
  <si>
    <t xml:space="preserve">DC-177738-SUN-I</t>
  </si>
  <si>
    <t xml:space="preserve">Richland County Landfil Project Facility</t>
  </si>
  <si>
    <t xml:space="preserve">NON209093</t>
  </si>
  <si>
    <t xml:space="preserve">DC-177733-LFG-I</t>
  </si>
  <si>
    <t xml:space="preserve">Lee County Landfill Project Facility</t>
  </si>
  <si>
    <t xml:space="preserve">NON209092</t>
  </si>
  <si>
    <t xml:space="preserve">DC-177732-LFG-I</t>
  </si>
  <si>
    <t xml:space="preserve">Horry County Landfill Project Facility</t>
  </si>
  <si>
    <t xml:space="preserve">NON209091</t>
  </si>
  <si>
    <t xml:space="preserve">DC-177731-LFG-I</t>
  </si>
  <si>
    <t xml:space="preserve">Berkeley County Landfill Project Facility</t>
  </si>
  <si>
    <t xml:space="preserve">NON209089</t>
  </si>
  <si>
    <t xml:space="preserve">DC-177730-LFG-I</t>
  </si>
  <si>
    <t xml:space="preserve">Georgetown County Landfill Project Facility</t>
  </si>
  <si>
    <t xml:space="preserve">NON209090</t>
  </si>
  <si>
    <t xml:space="preserve">DC-177729-LFG-I</t>
  </si>
  <si>
    <t xml:space="preserve">Anderson Regional Landfill Project Facility</t>
  </si>
  <si>
    <t xml:space="preserve">NON209088</t>
  </si>
  <si>
    <t xml:space="preserve">DC-177728-LFG-I</t>
  </si>
  <si>
    <t xml:space="preserve">First Church of the Nazarene Facility</t>
  </si>
  <si>
    <t xml:space="preserve">NON210563</t>
  </si>
  <si>
    <t xml:space="preserve">DC-177736-SUN-I</t>
  </si>
  <si>
    <t xml:space="preserve">Lawrence, Beth Residence</t>
  </si>
  <si>
    <t xml:space="preserve">NON210565</t>
  </si>
  <si>
    <t xml:space="preserve">DC-177735-SUN-I</t>
  </si>
  <si>
    <t xml:space="preserve">Bryant, David Residence</t>
  </si>
  <si>
    <t xml:space="preserve">NON210564</t>
  </si>
  <si>
    <t xml:space="preserve">DC-177734-SUN-I</t>
  </si>
  <si>
    <t xml:space="preserve">Yes Organic Market Facility</t>
  </si>
  <si>
    <t xml:space="preserve">NON210559</t>
  </si>
  <si>
    <t xml:space="preserve">DC-177713-SUN-I</t>
  </si>
  <si>
    <t xml:space="preserve">Stevenson Residence</t>
  </si>
  <si>
    <t xml:space="preserve">NON210561</t>
  </si>
  <si>
    <t xml:space="preserve">DC-177712-SUN-I</t>
  </si>
  <si>
    <t xml:space="preserve">Brittany Steiner Residence</t>
  </si>
  <si>
    <t xml:space="preserve">NON210554</t>
  </si>
  <si>
    <t xml:space="preserve">DC-177710-SUN-I</t>
  </si>
  <si>
    <t xml:space="preserve">Daryl Kimball Residence</t>
  </si>
  <si>
    <t xml:space="preserve">NON210551</t>
  </si>
  <si>
    <t xml:space="preserve">DC-177709-SUN-I</t>
  </si>
  <si>
    <t xml:space="preserve">Coe, David Residence</t>
  </si>
  <si>
    <t xml:space="preserve">NON210560</t>
  </si>
  <si>
    <t xml:space="preserve">DC-177708-SUN-I</t>
  </si>
  <si>
    <t xml:space="preserve">2076495 Residence</t>
  </si>
  <si>
    <t xml:space="preserve">NON140616</t>
  </si>
  <si>
    <t xml:space="preserve">DC-177727-SUN-I</t>
  </si>
  <si>
    <t xml:space="preserve">2001694 Residence</t>
  </si>
  <si>
    <t xml:space="preserve">NON210802</t>
  </si>
  <si>
    <t xml:space="preserve">DC-177725-SUN-I</t>
  </si>
  <si>
    <t xml:space="preserve">2001651 Residence</t>
  </si>
  <si>
    <t xml:space="preserve">NON215309</t>
  </si>
  <si>
    <t xml:space="preserve">DC-177724-SUN-I</t>
  </si>
  <si>
    <t xml:space="preserve">20714797 Residence</t>
  </si>
  <si>
    <t xml:space="preserve">NON210754</t>
  </si>
  <si>
    <t xml:space="preserve">DC-177723-SUN-I</t>
  </si>
  <si>
    <t xml:space="preserve">2001652 Residence</t>
  </si>
  <si>
    <t xml:space="preserve">NON210663</t>
  </si>
  <si>
    <t xml:space="preserve">DC-177722-SUN-I</t>
  </si>
  <si>
    <t xml:space="preserve">20713540 Residence</t>
  </si>
  <si>
    <t xml:space="preserve">NON210654</t>
  </si>
  <si>
    <t xml:space="preserve">DC-177721-SUN-I</t>
  </si>
  <si>
    <t xml:space="preserve">2093700 Residence</t>
  </si>
  <si>
    <t xml:space="preserve">NON210653</t>
  </si>
  <si>
    <t xml:space="preserve">DC-177720-SUN-I</t>
  </si>
  <si>
    <t xml:space="preserve">2001724 Residence</t>
  </si>
  <si>
    <t xml:space="preserve">NON210651</t>
  </si>
  <si>
    <t xml:space="preserve">DC-177719-SUN-I</t>
  </si>
  <si>
    <t xml:space="preserve">2001705 Residence</t>
  </si>
  <si>
    <t xml:space="preserve">NON210636</t>
  </si>
  <si>
    <t xml:space="preserve">DC-177718-SUN-I</t>
  </si>
  <si>
    <t xml:space="preserve">2001735 Residence</t>
  </si>
  <si>
    <t xml:space="preserve">NON210632</t>
  </si>
  <si>
    <t xml:space="preserve">DC-177717-SUN-I</t>
  </si>
  <si>
    <t xml:space="preserve">2001746 Residence</t>
  </si>
  <si>
    <t xml:space="preserve">NON210622</t>
  </si>
  <si>
    <t xml:space="preserve">DC-177716-SUN-I</t>
  </si>
  <si>
    <t xml:space="preserve">2001725 Residence</t>
  </si>
  <si>
    <t xml:space="preserve">NON210621</t>
  </si>
  <si>
    <t xml:space="preserve">DC-177715-SUN-I</t>
  </si>
  <si>
    <t xml:space="preserve">2001743 Residence</t>
  </si>
  <si>
    <t xml:space="preserve">NON210616</t>
  </si>
  <si>
    <t xml:space="preserve">DC-177714-SUN-I</t>
  </si>
  <si>
    <t xml:space="preserve">Hollman, Mike Residence</t>
  </si>
  <si>
    <t xml:space="preserve">NON210388</t>
  </si>
  <si>
    <t xml:space="preserve">DC-177707-SUN-I</t>
  </si>
  <si>
    <t xml:space="preserve">Rocketship Rise Elementary Facility</t>
  </si>
  <si>
    <t xml:space="preserve">NON210387</t>
  </si>
  <si>
    <t xml:space="preserve">DC-177706-SUN-I</t>
  </si>
  <si>
    <t xml:space="preserve">2001680 Residence</t>
  </si>
  <si>
    <t xml:space="preserve">NON210614</t>
  </si>
  <si>
    <t xml:space="preserve">DC-177705-SUN-I</t>
  </si>
  <si>
    <t xml:space="preserve">20710280 Residence</t>
  </si>
  <si>
    <t xml:space="preserve">NON177149</t>
  </si>
  <si>
    <t xml:space="preserve">DC-177704-SUN-I</t>
  </si>
  <si>
    <t xml:space="preserve">Cedar Rapids Linn County Solid Waste Landfill #2 Facility</t>
  </si>
  <si>
    <t xml:space="preserve">NON209809</t>
  </si>
  <si>
    <t xml:space="preserve">DC-177699-LFG-I</t>
  </si>
  <si>
    <t xml:space="preserve">Uri Bilek Residence</t>
  </si>
  <si>
    <t xml:space="preserve">NON209716</t>
  </si>
  <si>
    <t xml:space="preserve">DC-177726-SUN-I</t>
  </si>
  <si>
    <t xml:space="preserve">Curtis Rodney (2092741) Residence</t>
  </si>
  <si>
    <t xml:space="preserve">NON151827</t>
  </si>
  <si>
    <t xml:space="preserve">DC-177695-SUN-I</t>
  </si>
  <si>
    <t xml:space="preserve">20710971 Residence</t>
  </si>
  <si>
    <t xml:space="preserve">NON157251</t>
  </si>
  <si>
    <t xml:space="preserve">DC-177690-SUN-I</t>
  </si>
  <si>
    <t xml:space="preserve">2078062 Residence</t>
  </si>
  <si>
    <t xml:space="preserve">NON137713</t>
  </si>
  <si>
    <t xml:space="preserve">DC-177689-SUN-I</t>
  </si>
  <si>
    <t xml:space="preserve">Meridian Hill Solar Project 1 Facility</t>
  </si>
  <si>
    <t xml:space="preserve">NON210386</t>
  </si>
  <si>
    <t xml:space="preserve">DC-177687-SUN-I</t>
  </si>
  <si>
    <t xml:space="preserve">20712328 Residence</t>
  </si>
  <si>
    <t xml:space="preserve">NON173660</t>
  </si>
  <si>
    <t xml:space="preserve">DC-177680-SUN-I</t>
  </si>
  <si>
    <t xml:space="preserve">20714095 Residence</t>
  </si>
  <si>
    <t xml:space="preserve">NON210823</t>
  </si>
  <si>
    <t xml:space="preserve">DC-177679-SUN-I</t>
  </si>
  <si>
    <t xml:space="preserve">2084707 Residence</t>
  </si>
  <si>
    <t xml:space="preserve">NON139485</t>
  </si>
  <si>
    <t xml:space="preserve">DC-177678-SUN-I</t>
  </si>
  <si>
    <t xml:space="preserve">2091701 Residence</t>
  </si>
  <si>
    <t xml:space="preserve">NON207146</t>
  </si>
  <si>
    <t xml:space="preserve">DC-177677-SUN-I</t>
  </si>
  <si>
    <t xml:space="preserve">Hameed, Reuben Residence</t>
  </si>
  <si>
    <t xml:space="preserve">NON209550</t>
  </si>
  <si>
    <t xml:space="preserve">DC-177694-SUN-I</t>
  </si>
  <si>
    <t xml:space="preserve">Diedrick, Andrew Residence</t>
  </si>
  <si>
    <t xml:space="preserve">NON209549</t>
  </si>
  <si>
    <t xml:space="preserve">DC-177693-SUN-I</t>
  </si>
  <si>
    <t xml:space="preserve">4656 Nannie Helen Burroughs Ave Facility</t>
  </si>
  <si>
    <t xml:space="preserve">NON209548</t>
  </si>
  <si>
    <t xml:space="preserve">DC-177683-SUN-I</t>
  </si>
  <si>
    <t xml:space="preserve">4600 Connecticut Ave Facility 2 - 96.9 kW</t>
  </si>
  <si>
    <t xml:space="preserve">NON209544</t>
  </si>
  <si>
    <t xml:space="preserve">DC-177671-SUN-I</t>
  </si>
  <si>
    <t xml:space="preserve">Academy Of Hope Facility</t>
  </si>
  <si>
    <t xml:space="preserve">DC-177670-SUN-I</t>
  </si>
  <si>
    <t xml:space="preserve">Hermes- Jim &amp; Lisa Residence</t>
  </si>
  <si>
    <t xml:space="preserve">NON209632</t>
  </si>
  <si>
    <t xml:space="preserve">DC-177666-SUN-I</t>
  </si>
  <si>
    <t xml:space="preserve">Collard-Andrew &amp; Laura Residence</t>
  </si>
  <si>
    <t xml:space="preserve">NON209633</t>
  </si>
  <si>
    <t xml:space="preserve">DC-177663-SUN-I</t>
  </si>
  <si>
    <t xml:space="preserve">Ryan-Sharon Residence</t>
  </si>
  <si>
    <t xml:space="preserve">NON209631</t>
  </si>
  <si>
    <t xml:space="preserve">DC-177662-SUN-I</t>
  </si>
  <si>
    <t xml:space="preserve">Peter Krauthamer-Tanya Chutkan Residence</t>
  </si>
  <si>
    <t xml:space="preserve">NON209634</t>
  </si>
  <si>
    <t xml:space="preserve">DC-177661-SUN-I</t>
  </si>
  <si>
    <t xml:space="preserve">Caiazza-Amy Residence</t>
  </si>
  <si>
    <t xml:space="preserve">NON209121</t>
  </si>
  <si>
    <t xml:space="preserve">DC-177660-SUN-I</t>
  </si>
  <si>
    <t xml:space="preserve">Reuss-Frederick Residence</t>
  </si>
  <si>
    <t xml:space="preserve">NON209120</t>
  </si>
  <si>
    <t xml:space="preserve">DC-177659-SUN-I</t>
  </si>
  <si>
    <t xml:space="preserve">Maryland Condominium Facility</t>
  </si>
  <si>
    <t xml:space="preserve">NON209114</t>
  </si>
  <si>
    <t xml:space="preserve">DC-177658-SUN-I</t>
  </si>
  <si>
    <t xml:space="preserve">Rudolf Residence</t>
  </si>
  <si>
    <t xml:space="preserve">NON209116</t>
  </si>
  <si>
    <t xml:space="preserve">DC-177657-SUN-I</t>
  </si>
  <si>
    <t xml:space="preserve">Stahl-Snyder Residence</t>
  </si>
  <si>
    <t xml:space="preserve">NON209118</t>
  </si>
  <si>
    <t xml:space="preserve">DC-177656-SUN-I</t>
  </si>
  <si>
    <t xml:space="preserve">Bahk-Ben-DC-Residence</t>
  </si>
  <si>
    <t xml:space="preserve">NON209117</t>
  </si>
  <si>
    <t xml:space="preserve">DC-177655-SUN-I</t>
  </si>
  <si>
    <t xml:space="preserve">Hecht-Judith Residence</t>
  </si>
  <si>
    <t xml:space="preserve">NON209113</t>
  </si>
  <si>
    <t xml:space="preserve">DC-177654-SUN-I</t>
  </si>
  <si>
    <t xml:space="preserve">Meyer-Rich Residence</t>
  </si>
  <si>
    <t xml:space="preserve">NON209111</t>
  </si>
  <si>
    <t xml:space="preserve">DC-177653-SUN-I</t>
  </si>
  <si>
    <t xml:space="preserve">Angela Turner Residence</t>
  </si>
  <si>
    <t xml:space="preserve">NON209109</t>
  </si>
  <si>
    <t xml:space="preserve">DC-177652-SUN-I</t>
  </si>
  <si>
    <t xml:space="preserve">Rosales-Florinda Residence</t>
  </si>
  <si>
    <t xml:space="preserve">NON209108</t>
  </si>
  <si>
    <t xml:space="preserve">DC-177651-SUN-I</t>
  </si>
  <si>
    <t xml:space="preserve">Camden Property Trust Facility</t>
  </si>
  <si>
    <t xml:space="preserve">NON209235</t>
  </si>
  <si>
    <t xml:space="preserve">DC-177650-SUN-I</t>
  </si>
  <si>
    <t xml:space="preserve">Webb Residence</t>
  </si>
  <si>
    <t xml:space="preserve">NON208780</t>
  </si>
  <si>
    <t xml:space="preserve">DC-177703-SUN-I</t>
  </si>
  <si>
    <t xml:space="preserve">Clever Residence</t>
  </si>
  <si>
    <t xml:space="preserve">NON208777</t>
  </si>
  <si>
    <t xml:space="preserve">DC-177702-SUN-I</t>
  </si>
  <si>
    <t xml:space="preserve">Graylin Presbury Residence</t>
  </si>
  <si>
    <t xml:space="preserve">NON208790</t>
  </si>
  <si>
    <t xml:space="preserve">DC-177701-SUN-I</t>
  </si>
  <si>
    <t xml:space="preserve">NON208788</t>
  </si>
  <si>
    <t xml:space="preserve">DC-177700-SUN-I</t>
  </si>
  <si>
    <t xml:space="preserve">Giavonna Morgan</t>
  </si>
  <si>
    <t xml:space="preserve">NON208787</t>
  </si>
  <si>
    <t xml:space="preserve">DC-177698-SUN-I</t>
  </si>
  <si>
    <t xml:space="preserve">Williams-Swift Residence</t>
  </si>
  <si>
    <t xml:space="preserve">NON208775</t>
  </si>
  <si>
    <t xml:space="preserve">DC-177697-SUN-I</t>
  </si>
  <si>
    <t xml:space="preserve">Corrie Schoenberg Residence</t>
  </si>
  <si>
    <t xml:space="preserve">NON208786</t>
  </si>
  <si>
    <t xml:space="preserve">DC-177696-SUN-I</t>
  </si>
  <si>
    <t xml:space="preserve">Braff Facility</t>
  </si>
  <si>
    <t xml:space="preserve">NON208784</t>
  </si>
  <si>
    <t xml:space="preserve">DC-177692-SUN-I</t>
  </si>
  <si>
    <t xml:space="preserve">Sandra Gliss Residence</t>
  </si>
  <si>
    <t xml:space="preserve">NON208782</t>
  </si>
  <si>
    <t xml:space="preserve">DC-177691-SUN-I</t>
  </si>
  <si>
    <t xml:space="preserve">Washington Teachers Union Facility</t>
  </si>
  <si>
    <t xml:space="preserve">NON208779</t>
  </si>
  <si>
    <t xml:space="preserve">DC-177688-SUN-I</t>
  </si>
  <si>
    <t xml:space="preserve">Ottenhoff, Jenny and Benejamin Residence</t>
  </si>
  <si>
    <t xml:space="preserve">NON208773</t>
  </si>
  <si>
    <t xml:space="preserve">DC-177686-SUN-I</t>
  </si>
  <si>
    <t xml:space="preserve">Sonia Faletti Residence</t>
  </si>
  <si>
    <t xml:space="preserve">NON208776</t>
  </si>
  <si>
    <t xml:space="preserve">DC-177685-SUN-I</t>
  </si>
  <si>
    <t xml:space="preserve">Richard Stroup Residence</t>
  </si>
  <si>
    <t xml:space="preserve">NON208774</t>
  </si>
  <si>
    <t xml:space="preserve">DC-177684-SUN-I</t>
  </si>
  <si>
    <t xml:space="preserve">Solana Properties LLC Facility</t>
  </si>
  <si>
    <t xml:space="preserve">NON208770</t>
  </si>
  <si>
    <t xml:space="preserve">DC-177682-SUN-I</t>
  </si>
  <si>
    <t xml:space="preserve">Adrienne Izzo Residence</t>
  </si>
  <si>
    <t xml:space="preserve">NON208767</t>
  </si>
  <si>
    <t xml:space="preserve">DC-177681-SUN-I</t>
  </si>
  <si>
    <t xml:space="preserve">Paul Beckman Residence</t>
  </si>
  <si>
    <t xml:space="preserve">NON208765</t>
  </si>
  <si>
    <t xml:space="preserve">DC-177676-SUN-I</t>
  </si>
  <si>
    <t xml:space="preserve">Brad Johnson Residence</t>
  </si>
  <si>
    <t xml:space="preserve">NON208762</t>
  </si>
  <si>
    <t xml:space="preserve">DC-177675-SUN-I</t>
  </si>
  <si>
    <t xml:space="preserve">Sapienza, Steve Residence</t>
  </si>
  <si>
    <t xml:space="preserve">NON208761</t>
  </si>
  <si>
    <t xml:space="preserve">DC-177674-SUN-I</t>
  </si>
  <si>
    <t xml:space="preserve">Kutnick, Aviva Residence</t>
  </si>
  <si>
    <t xml:space="preserve">NON208760</t>
  </si>
  <si>
    <t xml:space="preserve">DC-177673-SUN-I</t>
  </si>
  <si>
    <t xml:space="preserve">Lindquist, Dan Residence 2</t>
  </si>
  <si>
    <t xml:space="preserve">NON208758</t>
  </si>
  <si>
    <t xml:space="preserve">DC-177672-SUN-I</t>
  </si>
  <si>
    <t xml:space="preserve">William Hartgen Residence</t>
  </si>
  <si>
    <t xml:space="preserve">NON208759</t>
  </si>
  <si>
    <t xml:space="preserve">DC-177669-SUN-I</t>
  </si>
  <si>
    <t xml:space="preserve">Stephanie Soper Residence</t>
  </si>
  <si>
    <t xml:space="preserve">NON208756</t>
  </si>
  <si>
    <t xml:space="preserve">DC-177668-SUN-I</t>
  </si>
  <si>
    <t xml:space="preserve">Bluff Point Wind Facility</t>
  </si>
  <si>
    <t xml:space="preserve">89962802</t>
  </si>
  <si>
    <t xml:space="preserve">DC-177667-WND-I</t>
  </si>
  <si>
    <t xml:space="preserve">Letitia Westray Residence</t>
  </si>
  <si>
    <t xml:space="preserve">NON208753</t>
  </si>
  <si>
    <t xml:space="preserve">DC-177665-SUN-I</t>
  </si>
  <si>
    <t xml:space="preserve">Michael Halpern  Residence</t>
  </si>
  <si>
    <t xml:space="preserve">NON208754</t>
  </si>
  <si>
    <t xml:space="preserve">DC-177664-SUN-I</t>
  </si>
  <si>
    <t xml:space="preserve">Mary Calhoun Residence</t>
  </si>
  <si>
    <t xml:space="preserve">NON208748</t>
  </si>
  <si>
    <t xml:space="preserve">DC-177649-SUN-I</t>
  </si>
  <si>
    <t xml:space="preserve">4665 Benning Rd SE B Facility</t>
  </si>
  <si>
    <t xml:space="preserve">NON208814</t>
  </si>
  <si>
    <t xml:space="preserve">DC-177648-SUN-I</t>
  </si>
  <si>
    <t xml:space="preserve">1817 2nd St NW Fl 2 Facility</t>
  </si>
  <si>
    <t xml:space="preserve">NON208813</t>
  </si>
  <si>
    <t xml:space="preserve">DC-177647-SUN-I</t>
  </si>
  <si>
    <t xml:space="preserve">1817 2nd St NW Fl 1 Facility</t>
  </si>
  <si>
    <t xml:space="preserve">NON208812</t>
  </si>
  <si>
    <t xml:space="preserve">DC-177646-SUN-I</t>
  </si>
  <si>
    <t xml:space="preserve">Jenkins, Robin Residence</t>
  </si>
  <si>
    <t xml:space="preserve">NON208811</t>
  </si>
  <si>
    <t xml:space="preserve">DC-177645-SUN-I</t>
  </si>
  <si>
    <t xml:space="preserve">George, Bryan and Sandra Residence</t>
  </si>
  <si>
    <t xml:space="preserve">NON208810</t>
  </si>
  <si>
    <t xml:space="preserve">DC-177644-SUN-I</t>
  </si>
  <si>
    <t xml:space="preserve">Lindquist, Dan Residence</t>
  </si>
  <si>
    <t xml:space="preserve">NON208751</t>
  </si>
  <si>
    <t xml:space="preserve">DC-177643-SUN-I</t>
  </si>
  <si>
    <t xml:space="preserve">Katz-Korkoian Residence</t>
  </si>
  <si>
    <t xml:space="preserve">NON208749</t>
  </si>
  <si>
    <t xml:space="preserve">DC-177642-SUN-I</t>
  </si>
  <si>
    <t xml:space="preserve">Andrew Hetherington Residence</t>
  </si>
  <si>
    <t xml:space="preserve">NON208746</t>
  </si>
  <si>
    <t xml:space="preserve">DC-177641-SUN-I</t>
  </si>
  <si>
    <t xml:space="preserve">Barbara Taylor Residence</t>
  </si>
  <si>
    <t xml:space="preserve">NON208723</t>
  </si>
  <si>
    <t xml:space="preserve">DC-177640-SUN-I</t>
  </si>
  <si>
    <t xml:space="preserve">George Dee Residence</t>
  </si>
  <si>
    <t xml:space="preserve">NON208707</t>
  </si>
  <si>
    <t xml:space="preserve">DC-177639-SUN-I</t>
  </si>
  <si>
    <t xml:space="preserve">Pramav Vaidya Residence</t>
  </si>
  <si>
    <t xml:space="preserve">NON208545</t>
  </si>
  <si>
    <t xml:space="preserve">DC-177638-SUN-I</t>
  </si>
  <si>
    <t xml:space="preserve">Ayanleye, Ayokunle Residence (previously registered as NON208743)</t>
  </si>
  <si>
    <t xml:space="preserve">NON270851</t>
  </si>
  <si>
    <t xml:space="preserve">DC-177637-SUN-I</t>
  </si>
  <si>
    <t xml:space="preserve">Lavallee, Greg Residence</t>
  </si>
  <si>
    <t xml:space="preserve">NON208747</t>
  </si>
  <si>
    <t xml:space="preserve">DC-177636-SUN-I</t>
  </si>
  <si>
    <t xml:space="preserve">David Stadlin - Realington Residence</t>
  </si>
  <si>
    <t xml:space="preserve">NON208809</t>
  </si>
  <si>
    <t xml:space="preserve">DC-177635-SUN-I</t>
  </si>
  <si>
    <t xml:space="preserve">4223 Gault Pl NE - 3.18 kW Facility</t>
  </si>
  <si>
    <t xml:space="preserve">NON208808</t>
  </si>
  <si>
    <t xml:space="preserve">DC-177634-SUN-I</t>
  </si>
  <si>
    <t xml:space="preserve">1419 Kenilworth Facility</t>
  </si>
  <si>
    <t xml:space="preserve">NON208807</t>
  </si>
  <si>
    <t xml:space="preserve">DC-177633-SUN-I</t>
  </si>
  <si>
    <t xml:space="preserve">920 Girard LLC Facility</t>
  </si>
  <si>
    <t xml:space="preserve">NON208806</t>
  </si>
  <si>
    <t xml:space="preserve">DC-177632-SUN-I</t>
  </si>
  <si>
    <t xml:space="preserve">Black, Adrienne Residence</t>
  </si>
  <si>
    <t xml:space="preserve">NON208805</t>
  </si>
  <si>
    <t xml:space="preserve">DC-177631-SUN-I</t>
  </si>
  <si>
    <t xml:space="preserve">Welsby-Karp Residence</t>
  </si>
  <si>
    <t xml:space="preserve">NON208741</t>
  </si>
  <si>
    <t xml:space="preserve">DC-177630-SUN-I</t>
  </si>
  <si>
    <t xml:space="preserve">2092744 Residence</t>
  </si>
  <si>
    <t xml:space="preserve">NON208851</t>
  </si>
  <si>
    <t xml:space="preserve">DC-177629-SUN-I</t>
  </si>
  <si>
    <t xml:space="preserve">Jalonda Philips Residence</t>
  </si>
  <si>
    <t xml:space="preserve">NON208513</t>
  </si>
  <si>
    <t xml:space="preserve">DC-177628-SUN-I</t>
  </si>
  <si>
    <t xml:space="preserve">Lane CME Memorial Church Facility</t>
  </si>
  <si>
    <t xml:space="preserve">NON208503</t>
  </si>
  <si>
    <t xml:space="preserve">DC-177627-SUN-I</t>
  </si>
  <si>
    <t xml:space="preserve">Peter Clare Residence</t>
  </si>
  <si>
    <t xml:space="preserve">NON208498</t>
  </si>
  <si>
    <t xml:space="preserve">DC-177626-SUN-I</t>
  </si>
  <si>
    <t xml:space="preserve">Ted Trabue Residence</t>
  </si>
  <si>
    <t xml:space="preserve">NON208484</t>
  </si>
  <si>
    <t xml:space="preserve">DC-177625-SUN-I</t>
  </si>
  <si>
    <t xml:space="preserve">Nazario-Martin Residence</t>
  </si>
  <si>
    <t xml:space="preserve">NON208804</t>
  </si>
  <si>
    <t xml:space="preserve">DC-177624-SUN-I</t>
  </si>
  <si>
    <t xml:space="preserve">Berhe Residence</t>
  </si>
  <si>
    <t xml:space="preserve">NON208802</t>
  </si>
  <si>
    <t xml:space="preserve">DC-177623-SUN-I</t>
  </si>
  <si>
    <t xml:space="preserve">Hochhausler Residence</t>
  </si>
  <si>
    <t xml:space="preserve">NON208739</t>
  </si>
  <si>
    <t xml:space="preserve">DC-177622-SUN-I</t>
  </si>
  <si>
    <t xml:space="preserve">Alissa Webel Residence</t>
  </si>
  <si>
    <t xml:space="preserve">NON210726</t>
  </si>
  <si>
    <t xml:space="preserve">DC-177621-SUN-I</t>
  </si>
  <si>
    <t xml:space="preserve">Watson Residence</t>
  </si>
  <si>
    <t xml:space="preserve">NON208474</t>
  </si>
  <si>
    <t xml:space="preserve">DC-177620-SUN-I</t>
  </si>
  <si>
    <t xml:space="preserve">Jamison Residence</t>
  </si>
  <si>
    <t xml:space="preserve">NON215598</t>
  </si>
  <si>
    <t xml:space="preserve">DC-177619-SUN-I</t>
  </si>
  <si>
    <t xml:space="preserve">Jonathan Cohen Residence</t>
  </si>
  <si>
    <t xml:space="preserve">NON214614</t>
  </si>
  <si>
    <t xml:space="preserve">DC-177609-SUN-I</t>
  </si>
  <si>
    <t xml:space="preserve">AMP Napoleon Solar Facility</t>
  </si>
  <si>
    <t xml:space="preserve">NON64421</t>
  </si>
  <si>
    <t xml:space="preserve">DC-177608-NSTI-I</t>
  </si>
  <si>
    <t xml:space="preserve">Matthews Memorial Baptist Church Facility</t>
  </si>
  <si>
    <t xml:space="preserve">NON207037</t>
  </si>
  <si>
    <t xml:space="preserve">DC-177601-SUN-I</t>
  </si>
  <si>
    <t xml:space="preserve">Raul Juarez-Vaquero (20714492) Residence</t>
  </si>
  <si>
    <t xml:space="preserve">NON206347</t>
  </si>
  <si>
    <t xml:space="preserve">DC-177618-SUN-I</t>
  </si>
  <si>
    <t xml:space="preserve">Clifton Knight (20713518) Residence</t>
  </si>
  <si>
    <t xml:space="preserve">NON206346</t>
  </si>
  <si>
    <t xml:space="preserve">DC-177617-SUN-I</t>
  </si>
  <si>
    <t xml:space="preserve">Rubens-Goldfarb Residence</t>
  </si>
  <si>
    <t xml:space="preserve">NON206768</t>
  </si>
  <si>
    <t xml:space="preserve">DC-177616-SUN-I</t>
  </si>
  <si>
    <t xml:space="preserve">Schinder (2001765) Residence</t>
  </si>
  <si>
    <t xml:space="preserve">NON206344</t>
  </si>
  <si>
    <t xml:space="preserve">DC-177615-SUN-I</t>
  </si>
  <si>
    <t xml:space="preserve">Brian Person (2001449) Residence</t>
  </si>
  <si>
    <t xml:space="preserve">NON206340</t>
  </si>
  <si>
    <t xml:space="preserve">DC-177614-SUN-I</t>
  </si>
  <si>
    <t xml:space="preserve">Benita Banks (2001216) Residence</t>
  </si>
  <si>
    <t xml:space="preserve">NON206327</t>
  </si>
  <si>
    <t xml:space="preserve">DC-177613-SUN-I</t>
  </si>
  <si>
    <t xml:space="preserve">Robert Richardson Residence</t>
  </si>
  <si>
    <t xml:space="preserve">NON218424</t>
  </si>
  <si>
    <t xml:space="preserve">DC-177612-SUN-I</t>
  </si>
  <si>
    <t xml:space="preserve">Jeffrey Fennell (2078450) Residence</t>
  </si>
  <si>
    <t xml:space="preserve">NON145836</t>
  </si>
  <si>
    <t xml:space="preserve">DC-177611-SUN-I</t>
  </si>
  <si>
    <t xml:space="preserve">4221 Gault Pl NE Residence</t>
  </si>
  <si>
    <t xml:space="preserve">NON206199</t>
  </si>
  <si>
    <t xml:space="preserve">DC-177610-SUN-I</t>
  </si>
  <si>
    <t xml:space="preserve">Gerstein, Jim Residence</t>
  </si>
  <si>
    <t xml:space="preserve">NON206769</t>
  </si>
  <si>
    <t xml:space="preserve">DC-177607-SUN-I</t>
  </si>
  <si>
    <t xml:space="preserve">Socolovsky, Jerome Residence</t>
  </si>
  <si>
    <t xml:space="preserve">NON206770</t>
  </si>
  <si>
    <t xml:space="preserve">DC-177606-SUN-I</t>
  </si>
  <si>
    <t xml:space="preserve">Bushnell, Alan Residence</t>
  </si>
  <si>
    <t xml:space="preserve">NON206772</t>
  </si>
  <si>
    <t xml:space="preserve">DC-177605-SUN-I</t>
  </si>
  <si>
    <t xml:space="preserve">Lynch, Jamie Residence</t>
  </si>
  <si>
    <t xml:space="preserve">NON206773</t>
  </si>
  <si>
    <t xml:space="preserve">DC-177604-SUN-I</t>
  </si>
  <si>
    <t xml:space="preserve">Atwell, Dee Residence</t>
  </si>
  <si>
    <t xml:space="preserve">NON206775</t>
  </si>
  <si>
    <t xml:space="preserve">DC-177603-SUN-I</t>
  </si>
  <si>
    <t xml:space="preserve">Promenade Apartments Facility</t>
  </si>
  <si>
    <t xml:space="preserve">NON206778</t>
  </si>
  <si>
    <t xml:space="preserve">DC-177602-SUN-I</t>
  </si>
  <si>
    <t xml:space="preserve">Feit, Robert Residence</t>
  </si>
  <si>
    <t xml:space="preserve">NON206781</t>
  </si>
  <si>
    <t xml:space="preserve">DC-177600-SUN-I</t>
  </si>
  <si>
    <t xml:space="preserve">Simpson, Steven Residence</t>
  </si>
  <si>
    <t xml:space="preserve">NON207327</t>
  </si>
  <si>
    <t xml:space="preserve">DC-177599-SUN-I</t>
  </si>
  <si>
    <t xml:space="preserve">2077057 Residence</t>
  </si>
  <si>
    <t xml:space="preserve">NON129757</t>
  </si>
  <si>
    <t xml:space="preserve">DC-177597-SUN-I</t>
  </si>
  <si>
    <t xml:space="preserve">2092020 Residence</t>
  </si>
  <si>
    <t xml:space="preserve">NON136074</t>
  </si>
  <si>
    <t xml:space="preserve">DC-177596-SUN-I</t>
  </si>
  <si>
    <t xml:space="preserve">20714496 Residence</t>
  </si>
  <si>
    <t xml:space="preserve">NON206318</t>
  </si>
  <si>
    <t xml:space="preserve">DC-177595-SUN-I</t>
  </si>
  <si>
    <t xml:space="preserve">Carol Herwig Residence</t>
  </si>
  <si>
    <t xml:space="preserve">NON207182</t>
  </si>
  <si>
    <t xml:space="preserve">DC-177594-SUN-I</t>
  </si>
  <si>
    <t xml:space="preserve">GA Solar 2 (Camp) Facility</t>
  </si>
  <si>
    <t xml:space="preserve">NON206133</t>
  </si>
  <si>
    <t xml:space="preserve">DC-177593-NSTI-I</t>
  </si>
  <si>
    <t xml:space="preserve">GA Solar 1 (Camilla) Facility</t>
  </si>
  <si>
    <t xml:space="preserve">NON206120</t>
  </si>
  <si>
    <t xml:space="preserve">DC-177592-NSTI-I</t>
  </si>
  <si>
    <t xml:space="preserve">Wolverine Facility</t>
  </si>
  <si>
    <t xml:space="preserve">NON199570</t>
  </si>
  <si>
    <t xml:space="preserve">DC-177591-WND-I</t>
  </si>
  <si>
    <t xml:space="preserve">Wiota Facility</t>
  </si>
  <si>
    <t xml:space="preserve">NON199569</t>
  </si>
  <si>
    <t xml:space="preserve">DC-177590-WND-I</t>
  </si>
  <si>
    <t xml:space="preserve">Wind GEM Facility</t>
  </si>
  <si>
    <t xml:space="preserve">NON199567</t>
  </si>
  <si>
    <t xml:space="preserve">DC-177589-WND-I</t>
  </si>
  <si>
    <t xml:space="preserve">Sky Volt Facility</t>
  </si>
  <si>
    <t xml:space="preserve">NON199566</t>
  </si>
  <si>
    <t xml:space="preserve">DC-177588-WND-I</t>
  </si>
  <si>
    <t xml:space="preserve">Roseman Energy Facility</t>
  </si>
  <si>
    <t xml:space="preserve">NON199565</t>
  </si>
  <si>
    <t xml:space="preserve">DC-177587-WND-I</t>
  </si>
  <si>
    <t xml:space="preserve">Meadow Ridge Facility</t>
  </si>
  <si>
    <t xml:space="preserve">NON199563</t>
  </si>
  <si>
    <t xml:space="preserve">DC-177586-WND-I</t>
  </si>
  <si>
    <t xml:space="preserve">Greenfield Wind Facility</t>
  </si>
  <si>
    <t xml:space="preserve">NON199561</t>
  </si>
  <si>
    <t xml:space="preserve">DC-177585-WND-I</t>
  </si>
  <si>
    <t xml:space="preserve">Green Energy Machine Facility</t>
  </si>
  <si>
    <t xml:space="preserve">NON199560</t>
  </si>
  <si>
    <t xml:space="preserve">DC-177584-WND-I</t>
  </si>
  <si>
    <t xml:space="preserve">Fontanelle Facility</t>
  </si>
  <si>
    <t xml:space="preserve">NON199558</t>
  </si>
  <si>
    <t xml:space="preserve">DC-177583-WND-I</t>
  </si>
  <si>
    <t xml:space="preserve">Cumberland Rose Facility</t>
  </si>
  <si>
    <t xml:space="preserve">NON199557</t>
  </si>
  <si>
    <t xml:space="preserve">DC-177582-WND-I</t>
  </si>
  <si>
    <t xml:space="preserve">Bulldog Facility</t>
  </si>
  <si>
    <t xml:space="preserve">NON199556</t>
  </si>
  <si>
    <t xml:space="preserve">DC-177581-WND-I</t>
  </si>
  <si>
    <t xml:space="preserve">Birch Power Facility</t>
  </si>
  <si>
    <t xml:space="preserve">NON199555</t>
  </si>
  <si>
    <t xml:space="preserve">DC-177580-WND-I</t>
  </si>
  <si>
    <t xml:space="preserve">August Wind Facility</t>
  </si>
  <si>
    <t xml:space="preserve">NON199554</t>
  </si>
  <si>
    <t xml:space="preserve">DC-177579-WND-I</t>
  </si>
  <si>
    <t xml:space="preserve">Sheler Residence</t>
  </si>
  <si>
    <t xml:space="preserve">NON204732</t>
  </si>
  <si>
    <t xml:space="preserve">DC-177576-SUN-I</t>
  </si>
  <si>
    <t xml:space="preserve">Dawkins Residence</t>
  </si>
  <si>
    <t xml:space="preserve">NON204731</t>
  </si>
  <si>
    <t xml:space="preserve">DC-177575-SUN-I</t>
  </si>
  <si>
    <t xml:space="preserve">Werner, Karin and Greg Residence</t>
  </si>
  <si>
    <t xml:space="preserve">NON204730</t>
  </si>
  <si>
    <t xml:space="preserve">DC-177574-SUN-I</t>
  </si>
  <si>
    <t xml:space="preserve">Walter Johnson (2001685) Residence</t>
  </si>
  <si>
    <t xml:space="preserve">NON204799</t>
  </si>
  <si>
    <t xml:space="preserve">DC-177573-SUN-I</t>
  </si>
  <si>
    <t xml:space="preserve">Mary Minor (20713820) Residence</t>
  </si>
  <si>
    <t xml:space="preserve">NON204797</t>
  </si>
  <si>
    <t xml:space="preserve">DC-177572-SUN-I</t>
  </si>
  <si>
    <t xml:space="preserve">2092019 Residence</t>
  </si>
  <si>
    <t xml:space="preserve">NON158775</t>
  </si>
  <si>
    <t xml:space="preserve">DC-177566-SUN-I</t>
  </si>
  <si>
    <t xml:space="preserve">Band, David Residence</t>
  </si>
  <si>
    <t xml:space="preserve">NON200829</t>
  </si>
  <si>
    <t xml:space="preserve">DC-177565-SUN-I</t>
  </si>
  <si>
    <t xml:space="preserve">4404 Quarles St Residence</t>
  </si>
  <si>
    <t xml:space="preserve">NON204721</t>
  </si>
  <si>
    <t xml:space="preserve">DC-177564-SUN-I</t>
  </si>
  <si>
    <t xml:space="preserve">4400 Quarles St NE Residence</t>
  </si>
  <si>
    <t xml:space="preserve">NON204720</t>
  </si>
  <si>
    <t xml:space="preserve">DC-177563-SUN-I</t>
  </si>
  <si>
    <t xml:space="preserve">1553 Anacostia Ave Residence</t>
  </si>
  <si>
    <t xml:space="preserve">NON204719</t>
  </si>
  <si>
    <t xml:space="preserve">DC-177562-SUN-I</t>
  </si>
  <si>
    <t xml:space="preserve">1551 Anacostia Ave Residence</t>
  </si>
  <si>
    <t xml:space="preserve">NON204718</t>
  </si>
  <si>
    <t xml:space="preserve">DC-177561-SUN-I</t>
  </si>
  <si>
    <t xml:space="preserve">Kipp Benning Rd- 93.24 Residence</t>
  </si>
  <si>
    <t xml:space="preserve">NON204717</t>
  </si>
  <si>
    <t xml:space="preserve">DC-177560-SUN-I</t>
  </si>
  <si>
    <t xml:space="preserve">2091799 Residence</t>
  </si>
  <si>
    <t xml:space="preserve">NON139099</t>
  </si>
  <si>
    <t xml:space="preserve">DC-177559-SUN-I</t>
  </si>
  <si>
    <t xml:space="preserve">20714470 Residence</t>
  </si>
  <si>
    <t xml:space="preserve">NON204465</t>
  </si>
  <si>
    <t xml:space="preserve">DC-177558-SUN-I</t>
  </si>
  <si>
    <t xml:space="preserve">2076992 Residence</t>
  </si>
  <si>
    <t xml:space="preserve">NON139158</t>
  </si>
  <si>
    <t xml:space="preserve">DC-177557-SUN-I</t>
  </si>
  <si>
    <t xml:space="preserve">Meadow Lake Wind Farm V LLC Facility</t>
  </si>
  <si>
    <t xml:space="preserve">89592805</t>
  </si>
  <si>
    <t xml:space="preserve">DC-177556-WND-I</t>
  </si>
  <si>
    <t xml:space="preserve">Delancy Lofts Condominium Assoc Facility</t>
  </si>
  <si>
    <t xml:space="preserve">NON204496</t>
  </si>
  <si>
    <t xml:space="preserve">DC-177567-SUN-I</t>
  </si>
  <si>
    <t xml:space="preserve">Baxter 12th St LLC Facility</t>
  </si>
  <si>
    <t xml:space="preserve">NON204495</t>
  </si>
  <si>
    <t xml:space="preserve">DC-177555-SUN-I</t>
  </si>
  <si>
    <t xml:space="preserve">Jay Adelstein Residence</t>
  </si>
  <si>
    <t xml:space="preserve">NON204493</t>
  </si>
  <si>
    <t xml:space="preserve">DC-177552-SUN-I</t>
  </si>
  <si>
    <t xml:space="preserve">Ramsey Taylor Residence</t>
  </si>
  <si>
    <t xml:space="preserve">NON204492</t>
  </si>
  <si>
    <t xml:space="preserve">DC-177551-SUN-I</t>
  </si>
  <si>
    <t xml:space="preserve">Mark Anderson Residence</t>
  </si>
  <si>
    <t xml:space="preserve">NON204491</t>
  </si>
  <si>
    <t xml:space="preserve">DC-177550-SUN-I</t>
  </si>
  <si>
    <t xml:space="preserve">River Park Mutual Homes Inc. Facility</t>
  </si>
  <si>
    <t xml:space="preserve">NON204484</t>
  </si>
  <si>
    <t xml:space="preserve">DC-177549-SUN-I</t>
  </si>
  <si>
    <t xml:space="preserve">Solar Glynn LLC Facility I</t>
  </si>
  <si>
    <t xml:space="preserve">NON203254</t>
  </si>
  <si>
    <t xml:space="preserve">DC-177546-NSTI-I</t>
  </si>
  <si>
    <t xml:space="preserve">Appleby-Martin Residence</t>
  </si>
  <si>
    <t xml:space="preserve">NON204364</t>
  </si>
  <si>
    <t xml:space="preserve">DC-177578-SUN-I</t>
  </si>
  <si>
    <t xml:space="preserve">Moldave Residence</t>
  </si>
  <si>
    <t xml:space="preserve">NON204361</t>
  </si>
  <si>
    <t xml:space="preserve">DC-177577-SUN-I</t>
  </si>
  <si>
    <t xml:space="preserve">Puy, Damien and Lenoble Residence</t>
  </si>
  <si>
    <t xml:space="preserve">NON204360</t>
  </si>
  <si>
    <t xml:space="preserve">DC-177571-SUN-I</t>
  </si>
  <si>
    <t xml:space="preserve">Bustillos, Paris Residence</t>
  </si>
  <si>
    <t xml:space="preserve">NON204357</t>
  </si>
  <si>
    <t xml:space="preserve">DC-177570-SUN-I</t>
  </si>
  <si>
    <t xml:space="preserve">Matties, Deborah  Residence</t>
  </si>
  <si>
    <t xml:space="preserve">NON204355</t>
  </si>
  <si>
    <t xml:space="preserve">DC-177569-SUN-I</t>
  </si>
  <si>
    <t xml:space="preserve">Walker-Lancaster Residence</t>
  </si>
  <si>
    <t xml:space="preserve">NON204353</t>
  </si>
  <si>
    <t xml:space="preserve">DC-177568-SUN-I</t>
  </si>
  <si>
    <t xml:space="preserve">Tessa Klein Residence</t>
  </si>
  <si>
    <t xml:space="preserve">NON210353</t>
  </si>
  <si>
    <t xml:space="preserve">DC-177554-SUN-I</t>
  </si>
  <si>
    <t xml:space="preserve">Heather Paradise Residence</t>
  </si>
  <si>
    <t xml:space="preserve">NON210839</t>
  </si>
  <si>
    <t xml:space="preserve">DC-177553-SUN-I</t>
  </si>
  <si>
    <t xml:space="preserve">Woodfield-Jordan Residence</t>
  </si>
  <si>
    <t xml:space="preserve">NON204349</t>
  </si>
  <si>
    <t xml:space="preserve">DC-177548-SUN-I</t>
  </si>
  <si>
    <t xml:space="preserve">Van Heerden, Gita Residence</t>
  </si>
  <si>
    <t xml:space="preserve">NON204347</t>
  </si>
  <si>
    <t xml:space="preserve">DC-177547-SUN-I</t>
  </si>
  <si>
    <t xml:space="preserve">Robin McGrew Residence</t>
  </si>
  <si>
    <t xml:space="preserve">NON210837</t>
  </si>
  <si>
    <t xml:space="preserve">DC-177545-SUN-I</t>
  </si>
  <si>
    <t xml:space="preserve">Swayne Simms Residence</t>
  </si>
  <si>
    <t xml:space="preserve">NON210836</t>
  </si>
  <si>
    <t xml:space="preserve">DC-177544-SUN-I</t>
  </si>
  <si>
    <t xml:space="preserve">Gary Glickman Residence</t>
  </si>
  <si>
    <t xml:space="preserve">NON210105</t>
  </si>
  <si>
    <t xml:space="preserve">DC-177543-SUN-I</t>
  </si>
  <si>
    <t xml:space="preserve">Aswathi Zachariah Residence</t>
  </si>
  <si>
    <t xml:space="preserve">NON210834</t>
  </si>
  <si>
    <t xml:space="preserve">DC-177542-SUN-I</t>
  </si>
  <si>
    <t xml:space="preserve">Hunt Residence</t>
  </si>
  <si>
    <t xml:space="preserve">NON203658</t>
  </si>
  <si>
    <t xml:space="preserve">DC-177541-SUN-I</t>
  </si>
  <si>
    <t xml:space="preserve">Ashburn-Fain Residence</t>
  </si>
  <si>
    <t xml:space="preserve">NON203918</t>
  </si>
  <si>
    <t xml:space="preserve">DC-177540-SUN-I</t>
  </si>
  <si>
    <t xml:space="preserve">Maudi Blanks (2077501) Residence</t>
  </si>
  <si>
    <t xml:space="preserve">NON203518</t>
  </si>
  <si>
    <t xml:space="preserve">DC-177539-SUN-I</t>
  </si>
  <si>
    <t xml:space="preserve">Fantasia Anderson and Deanna Smith Residence</t>
  </si>
  <si>
    <t xml:space="preserve">NON203917</t>
  </si>
  <si>
    <t xml:space="preserve">DC-177538-SUN-I</t>
  </si>
  <si>
    <t xml:space="preserve">Roth-Friedman Residence</t>
  </si>
  <si>
    <t xml:space="preserve">NON203683</t>
  </si>
  <si>
    <t xml:space="preserve">DC-177536-SUN-I</t>
  </si>
  <si>
    <t xml:space="preserve">Cummings Residence</t>
  </si>
  <si>
    <t xml:space="preserve">NON203916</t>
  </si>
  <si>
    <t xml:space="preserve">DC-177535-SUN-I</t>
  </si>
  <si>
    <t xml:space="preserve">Gilbride Residence</t>
  </si>
  <si>
    <t xml:space="preserve">NON203684</t>
  </si>
  <si>
    <t xml:space="preserve">DC-177534-SUN-I</t>
  </si>
  <si>
    <t xml:space="preserve">Ackerman-Leystra Residence</t>
  </si>
  <si>
    <t xml:space="preserve">NON203914</t>
  </si>
  <si>
    <t xml:space="preserve">DC-177533-SUN-I</t>
  </si>
  <si>
    <t xml:space="preserve">Leonid Liu Residence</t>
  </si>
  <si>
    <t xml:space="preserve">NON203682</t>
  </si>
  <si>
    <t xml:space="preserve">DC-177532-SUN-I</t>
  </si>
  <si>
    <t xml:space="preserve">Simmons-Anne-DC-PV-2.73kw Residence 3</t>
  </si>
  <si>
    <t xml:space="preserve">NON203724</t>
  </si>
  <si>
    <t xml:space="preserve">DC-177531-SUN-I</t>
  </si>
  <si>
    <t xml:space="preserve">Ynacay-Shai-Lin-DC-PV-2.88kW Residence</t>
  </si>
  <si>
    <t xml:space="preserve">NON203735</t>
  </si>
  <si>
    <t xml:space="preserve">DC-177530-SUN-I</t>
  </si>
  <si>
    <t xml:space="preserve">Rhodes-Katherine-DC-PV-4.845kw Residence</t>
  </si>
  <si>
    <t xml:space="preserve">NON203734</t>
  </si>
  <si>
    <t xml:space="preserve">DC-177529-SUN-I</t>
  </si>
  <si>
    <t xml:space="preserve">Feinson-Clare-DC PV-4.68kw Residence</t>
  </si>
  <si>
    <t xml:space="preserve">NON203733</t>
  </si>
  <si>
    <t xml:space="preserve">DC-177528-SUN-I</t>
  </si>
  <si>
    <t xml:space="preserve">Crowley-Patrick-DC-PV-8.82kw Residence</t>
  </si>
  <si>
    <t xml:space="preserve">NON203730</t>
  </si>
  <si>
    <t xml:space="preserve">DC-177527-SUN-I</t>
  </si>
  <si>
    <t xml:space="preserve">Sirvaityte-Gebauer-DC-PV-6.12kw Residence</t>
  </si>
  <si>
    <t xml:space="preserve">NON203729</t>
  </si>
  <si>
    <t xml:space="preserve">DC-177526-SUN-I</t>
  </si>
  <si>
    <t xml:space="preserve">Herz-Jonathan-DC-PV-4.83kw Residence 2</t>
  </si>
  <si>
    <t xml:space="preserve">NON203728</t>
  </si>
  <si>
    <t xml:space="preserve">DC-177525-SUN-I</t>
  </si>
  <si>
    <t xml:space="preserve">Hanly-DC-PV-5.886kw Residence</t>
  </si>
  <si>
    <t xml:space="preserve">NON203721</t>
  </si>
  <si>
    <t xml:space="preserve">DC-177524-SUN-I</t>
  </si>
  <si>
    <t xml:space="preserve">James-Mark-MD-PV-6.72kw Residence</t>
  </si>
  <si>
    <t xml:space="preserve">NON205516</t>
  </si>
  <si>
    <t xml:space="preserve">DC-177523-SUN-I</t>
  </si>
  <si>
    <t xml:space="preserve">Brown-Jonas-DC-PV-5.67kw Residence</t>
  </si>
  <si>
    <t xml:space="preserve">NON203727</t>
  </si>
  <si>
    <t xml:space="preserve">DC-177522-SUN-I</t>
  </si>
  <si>
    <t xml:space="preserve">Dear-Chad &amp; Laurie- DC-PV-9.0kw Residence</t>
  </si>
  <si>
    <t xml:space="preserve">NON203726</t>
  </si>
  <si>
    <t xml:space="preserve">DC-177521-SUN-I</t>
  </si>
  <si>
    <t xml:space="preserve">Gensler-Katherine-DC-PV-6.21kw Residence</t>
  </si>
  <si>
    <t xml:space="preserve">NON203725</t>
  </si>
  <si>
    <t xml:space="preserve">DC-177520-SUN-I</t>
  </si>
  <si>
    <t xml:space="preserve">Wolf-Eric-DC-PV-6.48kw Residence</t>
  </si>
  <si>
    <t xml:space="preserve">NON203723</t>
  </si>
  <si>
    <t xml:space="preserve">DC-177519-SUN-I</t>
  </si>
  <si>
    <t xml:space="preserve">Roth-Brain-DC-PV-5.175kw Residence</t>
  </si>
  <si>
    <t xml:space="preserve">NON203722</t>
  </si>
  <si>
    <t xml:space="preserve">DC-177518-SUN-I</t>
  </si>
  <si>
    <t xml:space="preserve">Butler-Robert-DC-PV-6.24kw Residence</t>
  </si>
  <si>
    <t xml:space="preserve">NON203720</t>
  </si>
  <si>
    <t xml:space="preserve">DC-177517-SUN-I</t>
  </si>
  <si>
    <t xml:space="preserve">Nolan-John MD-PV-4.095KW Residence</t>
  </si>
  <si>
    <t xml:space="preserve">NON56569</t>
  </si>
  <si>
    <t xml:space="preserve">DC-177516-SUN-I</t>
  </si>
  <si>
    <t xml:space="preserve">Purnima Boominathan Residence</t>
  </si>
  <si>
    <t xml:space="preserve">NON203681</t>
  </si>
  <si>
    <t xml:space="preserve">DC-177515-SUN-I</t>
  </si>
  <si>
    <t xml:space="preserve">Brian Yoder Residence</t>
  </si>
  <si>
    <t xml:space="preserve">NON203678</t>
  </si>
  <si>
    <t xml:space="preserve">DC-177514-SUN-I</t>
  </si>
  <si>
    <t xml:space="preserve">Sean Griffin Residence</t>
  </si>
  <si>
    <t xml:space="preserve">NON203677</t>
  </si>
  <si>
    <t xml:space="preserve">DC-177513-SUN-I</t>
  </si>
  <si>
    <t xml:space="preserve">Lauren Masterson Residence</t>
  </si>
  <si>
    <t xml:space="preserve">NON203674</t>
  </si>
  <si>
    <t xml:space="preserve">DC-177512-SUN-I</t>
  </si>
  <si>
    <t xml:space="preserve">Daren Purnell Residence</t>
  </si>
  <si>
    <t xml:space="preserve">NON203672</t>
  </si>
  <si>
    <t xml:space="preserve">DC-177511-SUN-I</t>
  </si>
  <si>
    <t xml:space="preserve">Jason Broehm Residence</t>
  </si>
  <si>
    <t xml:space="preserve">NON203649</t>
  </si>
  <si>
    <t xml:space="preserve">DC-177510-SUN-I</t>
  </si>
  <si>
    <t xml:space="preserve">Dellas Wilson Residence</t>
  </si>
  <si>
    <t xml:space="preserve">NON203642</t>
  </si>
  <si>
    <t xml:space="preserve">DC-177509-SUN-I</t>
  </si>
  <si>
    <t xml:space="preserve">Daragh Cassidy Residence</t>
  </si>
  <si>
    <t xml:space="preserve">NON203638</t>
  </si>
  <si>
    <t xml:space="preserve">DC-177508-SUN-I</t>
  </si>
  <si>
    <t xml:space="preserve">Horwitz Residence</t>
  </si>
  <si>
    <t xml:space="preserve">NON202748</t>
  </si>
  <si>
    <t xml:space="preserve">DC-177537-SUN-I</t>
  </si>
  <si>
    <t xml:space="preserve">Fort Lesley J. McNair Building 62 Facility</t>
  </si>
  <si>
    <t xml:space="preserve">NON202864</t>
  </si>
  <si>
    <t xml:space="preserve">DC-177507-SUN-I</t>
  </si>
  <si>
    <t xml:space="preserve">Fort Lesley J. McNair Building 64 Facility</t>
  </si>
  <si>
    <t xml:space="preserve">NON202863</t>
  </si>
  <si>
    <t xml:space="preserve">DC-177506-SUN-I</t>
  </si>
  <si>
    <t xml:space="preserve">Fort Lesley J. McNair Building 69 Facility</t>
  </si>
  <si>
    <t xml:space="preserve">NON202861</t>
  </si>
  <si>
    <t xml:space="preserve">DC-177505-SUN-I</t>
  </si>
  <si>
    <t xml:space="preserve">Fort Lesley J. McNair Building 59 Facility</t>
  </si>
  <si>
    <t xml:space="preserve">NON202860</t>
  </si>
  <si>
    <t xml:space="preserve">DC-177504-SUN-I</t>
  </si>
  <si>
    <t xml:space="preserve">Ronald H. Brown Middle School Facility</t>
  </si>
  <si>
    <t xml:space="preserve">NON202859</t>
  </si>
  <si>
    <t xml:space="preserve">DC-177503-SUN-I</t>
  </si>
  <si>
    <t xml:space="preserve">Hubert Humphrey Building Facility</t>
  </si>
  <si>
    <t xml:space="preserve">NON202858</t>
  </si>
  <si>
    <t xml:space="preserve">DC-177502-SUN-I</t>
  </si>
  <si>
    <t xml:space="preserve">Ronald Reagan Building Facility</t>
  </si>
  <si>
    <t xml:space="preserve">NON202856</t>
  </si>
  <si>
    <t xml:space="preserve">DC-177501-SUN-I</t>
  </si>
  <si>
    <t xml:space="preserve">Azar, Ramzy Residence</t>
  </si>
  <si>
    <t xml:space="preserve">NON202747</t>
  </si>
  <si>
    <t xml:space="preserve">DC-177496-SUN-I</t>
  </si>
  <si>
    <t xml:space="preserve">501 Capitol Court NE Facility</t>
  </si>
  <si>
    <t xml:space="preserve">NON202746</t>
  </si>
  <si>
    <t xml:space="preserve">DC-177495-SUN-I</t>
  </si>
  <si>
    <t xml:space="preserve">Steven Bullock Residence</t>
  </si>
  <si>
    <t xml:space="preserve">NON210750</t>
  </si>
  <si>
    <t xml:space="preserve">DC-177500-SUN-I</t>
  </si>
  <si>
    <t xml:space="preserve">Elizabeth Lowe Residence</t>
  </si>
  <si>
    <t xml:space="preserve">NON210748</t>
  </si>
  <si>
    <t xml:space="preserve">DC-177499-SUN-I</t>
  </si>
  <si>
    <t xml:space="preserve">Todd Rosentover Residence</t>
  </si>
  <si>
    <t xml:space="preserve">NON210692</t>
  </si>
  <si>
    <t xml:space="preserve">DC-177498-SUN-I</t>
  </si>
  <si>
    <t xml:space="preserve">Michael Alderfer Residence</t>
  </si>
  <si>
    <t xml:space="preserve">NON210745</t>
  </si>
  <si>
    <t xml:space="preserve">DC-177497-SUN-I</t>
  </si>
  <si>
    <t xml:space="preserve">Thomas Maschler Residence</t>
  </si>
  <si>
    <t xml:space="preserve">NON210744</t>
  </si>
  <si>
    <t xml:space="preserve">DC-177492-SUN-I</t>
  </si>
  <si>
    <t xml:space="preserve">ESS 0662- Washington, DC Acct 8374 Facility</t>
  </si>
  <si>
    <t xml:space="preserve">NON195313</t>
  </si>
  <si>
    <t xml:space="preserve">DC-177490-SUN-I</t>
  </si>
  <si>
    <t xml:space="preserve">ESS 0662- Washington, DC Acct 9403 Facility</t>
  </si>
  <si>
    <t xml:space="preserve">NON195311</t>
  </si>
  <si>
    <t xml:space="preserve">DC-177489-SUN-I</t>
  </si>
  <si>
    <t xml:space="preserve">Dana Hubbard Residence</t>
  </si>
  <si>
    <t xml:space="preserve">NON210315</t>
  </si>
  <si>
    <t xml:space="preserve">DC-177488-SUN-I</t>
  </si>
  <si>
    <t xml:space="preserve">Debbie Billet-Roumell Residence</t>
  </si>
  <si>
    <t xml:space="preserve">NON210693</t>
  </si>
  <si>
    <t xml:space="preserve">DC-177487-SUN-I</t>
  </si>
  <si>
    <t xml:space="preserve">Jason Hill Residence</t>
  </si>
  <si>
    <t xml:space="preserve">NON210742</t>
  </si>
  <si>
    <t xml:space="preserve">DC-177486-SUN-I</t>
  </si>
  <si>
    <t xml:space="preserve">Brian Duss Residence</t>
  </si>
  <si>
    <t xml:space="preserve">NON210751</t>
  </si>
  <si>
    <t xml:space="preserve">DC-177485-SUN-I</t>
  </si>
  <si>
    <t xml:space="preserve">Robert Darling Residence</t>
  </si>
  <si>
    <t xml:space="preserve">NON210738</t>
  </si>
  <si>
    <t xml:space="preserve">DC-177484-SUN-I</t>
  </si>
  <si>
    <t xml:space="preserve">Phoebe Larson Residence</t>
  </si>
  <si>
    <t xml:space="preserve">NON210363</t>
  </si>
  <si>
    <t xml:space="preserve">DC-177483-SUN-I</t>
  </si>
  <si>
    <t xml:space="preserve">Mitchell O'Brien Residence</t>
  </si>
  <si>
    <t xml:space="preserve">NON201593</t>
  </si>
  <si>
    <t xml:space="preserve">DC-177494-SUN-I</t>
  </si>
  <si>
    <t xml:space="preserve">Carlos Bonilla Residence</t>
  </si>
  <si>
    <t xml:space="preserve">NON201592</t>
  </si>
  <si>
    <t xml:space="preserve">DC-177491-SUN-I</t>
  </si>
  <si>
    <t xml:space="preserve">Doug Church Residence</t>
  </si>
  <si>
    <t xml:space="preserve">NON201590</t>
  </si>
  <si>
    <t xml:space="preserve">DC-177482-SUN-I</t>
  </si>
  <si>
    <t xml:space="preserve">Cranor, David Residence</t>
  </si>
  <si>
    <t xml:space="preserve">NON200769</t>
  </si>
  <si>
    <t xml:space="preserve">DC-177493-SUN-I</t>
  </si>
  <si>
    <t xml:space="preserve">2077240 Residence</t>
  </si>
  <si>
    <t xml:space="preserve">NON140828</t>
  </si>
  <si>
    <t xml:space="preserve">DC-177481-SUN-I</t>
  </si>
  <si>
    <t xml:space="preserve">2077164 Residence</t>
  </si>
  <si>
    <t xml:space="preserve">NON141501</t>
  </si>
  <si>
    <t xml:space="preserve">DC-177480-SUN-I</t>
  </si>
  <si>
    <t xml:space="preserve">2077146 Residence</t>
  </si>
  <si>
    <t xml:space="preserve">NON151076</t>
  </si>
  <si>
    <t xml:space="preserve">DC-177479-SUN-I</t>
  </si>
  <si>
    <t xml:space="preserve">2079599 Residence</t>
  </si>
  <si>
    <t xml:space="preserve">NON165096</t>
  </si>
  <si>
    <t xml:space="preserve">DC-177478-SUN-I</t>
  </si>
  <si>
    <t xml:space="preserve">2079574 Residence</t>
  </si>
  <si>
    <t xml:space="preserve">NON159256</t>
  </si>
  <si>
    <t xml:space="preserve">DC-177477-SUN-I</t>
  </si>
  <si>
    <t xml:space="preserve">2079372 Residence</t>
  </si>
  <si>
    <t xml:space="preserve">NON147819</t>
  </si>
  <si>
    <t xml:space="preserve">DC-177476-SUN-I</t>
  </si>
  <si>
    <t xml:space="preserve">2077068 Residence</t>
  </si>
  <si>
    <t xml:space="preserve">NON131290</t>
  </si>
  <si>
    <t xml:space="preserve">DC-177475-SUN-I</t>
  </si>
  <si>
    <t xml:space="preserve">2076712 Residence</t>
  </si>
  <si>
    <t xml:space="preserve">NON128416</t>
  </si>
  <si>
    <t xml:space="preserve">DC-177474-SUN-I</t>
  </si>
  <si>
    <t xml:space="preserve">2076576 Residence</t>
  </si>
  <si>
    <t xml:space="preserve">NON128987</t>
  </si>
  <si>
    <t xml:space="preserve">DC-177473-SUN-I</t>
  </si>
  <si>
    <t xml:space="preserve">2073200 Residence</t>
  </si>
  <si>
    <t xml:space="preserve">NON119371</t>
  </si>
  <si>
    <t xml:space="preserve">DC-177472-SUN-I</t>
  </si>
  <si>
    <t xml:space="preserve">2072815 Residence</t>
  </si>
  <si>
    <t xml:space="preserve">NON116879</t>
  </si>
  <si>
    <t xml:space="preserve">DC-177471-SUN-I</t>
  </si>
  <si>
    <t xml:space="preserve">2076535 Residence</t>
  </si>
  <si>
    <t xml:space="preserve">NON128138</t>
  </si>
  <si>
    <t xml:space="preserve">DC-177470-SUN-I</t>
  </si>
  <si>
    <t xml:space="preserve">2076396 Residence</t>
  </si>
  <si>
    <t xml:space="preserve">NON163516</t>
  </si>
  <si>
    <t xml:space="preserve">DC-177469-SUN-I</t>
  </si>
  <si>
    <t xml:space="preserve">2076249 Residence</t>
  </si>
  <si>
    <t xml:space="preserve">NON137611</t>
  </si>
  <si>
    <t xml:space="preserve">DC-177468-SUN-I</t>
  </si>
  <si>
    <t xml:space="preserve">2077640 Residence</t>
  </si>
  <si>
    <t xml:space="preserve">NON163894</t>
  </si>
  <si>
    <t xml:space="preserve">DC-177467-SUN-I</t>
  </si>
  <si>
    <t xml:space="preserve">2072595 Residence</t>
  </si>
  <si>
    <t xml:space="preserve">NON121481</t>
  </si>
  <si>
    <t xml:space="preserve">DC-177466-SUN-I</t>
  </si>
  <si>
    <t xml:space="preserve">2072402 Residence</t>
  </si>
  <si>
    <t xml:space="preserve">NON119732</t>
  </si>
  <si>
    <t xml:space="preserve">DC-177465-SUN-I</t>
  </si>
  <si>
    <t xml:space="preserve">2091839 Residence</t>
  </si>
  <si>
    <t xml:space="preserve">NON136116</t>
  </si>
  <si>
    <t xml:space="preserve">DC-177464-SUN-I</t>
  </si>
  <si>
    <t xml:space="preserve">Tyler, Tim and Katie Residence</t>
  </si>
  <si>
    <t xml:space="preserve">NON200768</t>
  </si>
  <si>
    <t xml:space="preserve">DC-177463-SUN-I</t>
  </si>
  <si>
    <t xml:space="preserve">2091750 Residence</t>
  </si>
  <si>
    <t xml:space="preserve">NON124271</t>
  </si>
  <si>
    <t xml:space="preserve">DC-177462-SUN-I</t>
  </si>
  <si>
    <t xml:space="preserve">20745 Residence</t>
  </si>
  <si>
    <t xml:space="preserve">NON157094</t>
  </si>
  <si>
    <t xml:space="preserve">DC-177461-SUN-I</t>
  </si>
  <si>
    <t xml:space="preserve">20711326 Residence</t>
  </si>
  <si>
    <t xml:space="preserve">NON156933</t>
  </si>
  <si>
    <t xml:space="preserve">DC-177459-SUN-I</t>
  </si>
  <si>
    <t xml:space="preserve">20713794 Residence</t>
  </si>
  <si>
    <t xml:space="preserve">NON200973</t>
  </si>
  <si>
    <t xml:space="preserve">DC-177458-SUN-I</t>
  </si>
  <si>
    <t xml:space="preserve">2077470 Residence</t>
  </si>
  <si>
    <t xml:space="preserve">NON128315</t>
  </si>
  <si>
    <t xml:space="preserve">DC-177457-SUN-I</t>
  </si>
  <si>
    <t xml:space="preserve">Robert Vignerot (2001727) Residence</t>
  </si>
  <si>
    <t xml:space="preserve">NON200872</t>
  </si>
  <si>
    <t xml:space="preserve">DC-177456-SUN-I</t>
  </si>
  <si>
    <t xml:space="preserve">20711046 Residence</t>
  </si>
  <si>
    <t xml:space="preserve">NON183602</t>
  </si>
  <si>
    <t xml:space="preserve">DC-177455-SUN-I</t>
  </si>
  <si>
    <t xml:space="preserve">2076168 Residence</t>
  </si>
  <si>
    <t xml:space="preserve">NON123591</t>
  </si>
  <si>
    <t xml:space="preserve">DC-177454-SUN-I</t>
  </si>
  <si>
    <t xml:space="preserve">2078033 Residence</t>
  </si>
  <si>
    <t xml:space="preserve">NON137135</t>
  </si>
  <si>
    <t xml:space="preserve">DC-177453-SUN-I</t>
  </si>
  <si>
    <t xml:space="preserve">2077984 Residence</t>
  </si>
  <si>
    <t xml:space="preserve">NON152049</t>
  </si>
  <si>
    <t xml:space="preserve">DC-177452-SUN-I</t>
  </si>
  <si>
    <t xml:space="preserve">2074528 Residence</t>
  </si>
  <si>
    <t xml:space="preserve">NON119907</t>
  </si>
  <si>
    <t xml:space="preserve">DC-177451-SUN-I</t>
  </si>
  <si>
    <t xml:space="preserve">2074390 Residence</t>
  </si>
  <si>
    <t xml:space="preserve">NON119204</t>
  </si>
  <si>
    <t xml:space="preserve">DC-177450-SUN-I</t>
  </si>
  <si>
    <t xml:space="preserve">20710949 Residence</t>
  </si>
  <si>
    <t xml:space="preserve">NON163915</t>
  </si>
  <si>
    <t xml:space="preserve">DC-177449-SUN-I</t>
  </si>
  <si>
    <t xml:space="preserve">20710748 Residence</t>
  </si>
  <si>
    <t xml:space="preserve">NON172238</t>
  </si>
  <si>
    <t xml:space="preserve">DC-177448-SUN-I</t>
  </si>
  <si>
    <t xml:space="preserve">20710696 Residence</t>
  </si>
  <si>
    <t xml:space="preserve">NON169979</t>
  </si>
  <si>
    <t xml:space="preserve">DC-177447-SUN-I</t>
  </si>
  <si>
    <t xml:space="preserve">20710657 Residence</t>
  </si>
  <si>
    <t xml:space="preserve">NON176961</t>
  </si>
  <si>
    <t xml:space="preserve">DC-177446-SUN-I</t>
  </si>
  <si>
    <t xml:space="preserve">20710000 Residence</t>
  </si>
  <si>
    <t xml:space="preserve">NON153892</t>
  </si>
  <si>
    <t xml:space="preserve">DC-177445-SUN-I</t>
  </si>
  <si>
    <t xml:space="preserve">Mary Bushrod (2001728) Residence</t>
  </si>
  <si>
    <t xml:space="preserve">NON200788</t>
  </si>
  <si>
    <t xml:space="preserve">DC-177444-SUN-I</t>
  </si>
  <si>
    <t xml:space="preserve">2074257 Residence</t>
  </si>
  <si>
    <t xml:space="preserve">NON118581</t>
  </si>
  <si>
    <t xml:space="preserve">DC-177443-SUN-I</t>
  </si>
  <si>
    <t xml:space="preserve">20710271 Residence</t>
  </si>
  <si>
    <t xml:space="preserve">NON163602</t>
  </si>
  <si>
    <t xml:space="preserve">DC-177442-SUN-I</t>
  </si>
  <si>
    <t xml:space="preserve">2075881 Residence</t>
  </si>
  <si>
    <t xml:space="preserve">NON123006</t>
  </si>
  <si>
    <t xml:space="preserve">DC-177441-SUN-I</t>
  </si>
  <si>
    <t xml:space="preserve">20713619 Residence</t>
  </si>
  <si>
    <t xml:space="preserve">NON187058</t>
  </si>
  <si>
    <t xml:space="preserve">DC-177440-SUN-I</t>
  </si>
  <si>
    <t xml:space="preserve">20713512 Residence</t>
  </si>
  <si>
    <t xml:space="preserve">NON185112</t>
  </si>
  <si>
    <t xml:space="preserve">DC-177438-SUN-I</t>
  </si>
  <si>
    <t xml:space="preserve">20713506 Residence</t>
  </si>
  <si>
    <t xml:space="preserve">NON180940</t>
  </si>
  <si>
    <t xml:space="preserve">DC-177437-SUN-I</t>
  </si>
  <si>
    <t xml:space="preserve">20713310 Residence</t>
  </si>
  <si>
    <t xml:space="preserve">NON180567</t>
  </si>
  <si>
    <t xml:space="preserve">DC-177436-SUN-I</t>
  </si>
  <si>
    <t xml:space="preserve">2093072 Residence</t>
  </si>
  <si>
    <t xml:space="preserve">NON175512</t>
  </si>
  <si>
    <t xml:space="preserve">DC-177435-SUN-I</t>
  </si>
  <si>
    <t xml:space="preserve">2084730 Residence</t>
  </si>
  <si>
    <t xml:space="preserve">NON140818</t>
  </si>
  <si>
    <t xml:space="preserve">DC-177434-SUN-I</t>
  </si>
  <si>
    <t xml:space="preserve">2079718 Residence</t>
  </si>
  <si>
    <t xml:space="preserve">NON147121</t>
  </si>
  <si>
    <t xml:space="preserve">DC-177433-SUN-I</t>
  </si>
  <si>
    <t xml:space="preserve">2079694 Residence</t>
  </si>
  <si>
    <t xml:space="preserve">NON153015</t>
  </si>
  <si>
    <t xml:space="preserve">DC-177432-SUN-I</t>
  </si>
  <si>
    <t xml:space="preserve">2079602 Residence</t>
  </si>
  <si>
    <t xml:space="preserve">NON172231</t>
  </si>
  <si>
    <t xml:space="preserve">DC-177431-SUN-I</t>
  </si>
  <si>
    <t xml:space="preserve">20712534 Residence</t>
  </si>
  <si>
    <t xml:space="preserve">NON169033</t>
  </si>
  <si>
    <t xml:space="preserve">DC-177430-SUN-I</t>
  </si>
  <si>
    <t xml:space="preserve">20712462 Residence</t>
  </si>
  <si>
    <t xml:space="preserve">NON177529</t>
  </si>
  <si>
    <t xml:space="preserve">DC-177429-SUN-I</t>
  </si>
  <si>
    <t xml:space="preserve">20712446 Residence</t>
  </si>
  <si>
    <t xml:space="preserve">NON173061</t>
  </si>
  <si>
    <t xml:space="preserve">DC-177428-SUN-I</t>
  </si>
  <si>
    <t xml:space="preserve">20712207 Residence</t>
  </si>
  <si>
    <t xml:space="preserve">NON168233</t>
  </si>
  <si>
    <t xml:space="preserve">DC-177427-SUN-I</t>
  </si>
  <si>
    <t xml:space="preserve">2093043 Residence</t>
  </si>
  <si>
    <t xml:space="preserve">NON172536</t>
  </si>
  <si>
    <t xml:space="preserve">DC-177426-SUN-I</t>
  </si>
  <si>
    <t xml:space="preserve">2075138 Residence</t>
  </si>
  <si>
    <t xml:space="preserve">NON121810</t>
  </si>
  <si>
    <t xml:space="preserve">DC-177425-SUN-I</t>
  </si>
  <si>
    <t xml:space="preserve">209993 Residence</t>
  </si>
  <si>
    <t xml:space="preserve">NON119911</t>
  </si>
  <si>
    <t xml:space="preserve">DC-177424-SUN-I</t>
  </si>
  <si>
    <t xml:space="preserve">20710313 Residence</t>
  </si>
  <si>
    <t xml:space="preserve">NON157364</t>
  </si>
  <si>
    <t xml:space="preserve">DC-177423-SUN-I</t>
  </si>
  <si>
    <t xml:space="preserve">Alvin Williams (20710523) Residence</t>
  </si>
  <si>
    <t xml:space="preserve">NON172070</t>
  </si>
  <si>
    <t xml:space="preserve">DC-177391-SUN-I</t>
  </si>
  <si>
    <t xml:space="preserve">Marvel White (2073656) Residence</t>
  </si>
  <si>
    <t xml:space="preserve">NON123372</t>
  </si>
  <si>
    <t xml:space="preserve">DC-177390-SUN-I</t>
  </si>
  <si>
    <t xml:space="preserve">Michael Gray (2073500) Residence</t>
  </si>
  <si>
    <t xml:space="preserve">NON161048</t>
  </si>
  <si>
    <t xml:space="preserve">DC-177389-SUN-I</t>
  </si>
  <si>
    <t xml:space="preserve">Karen Morales (20710254) Residence</t>
  </si>
  <si>
    <t xml:space="preserve">NON186600</t>
  </si>
  <si>
    <t xml:space="preserve">DC-177388-SUN-I</t>
  </si>
  <si>
    <t xml:space="preserve">Nigil Bell-Brice (20713177) Residence</t>
  </si>
  <si>
    <t xml:space="preserve">NON193782</t>
  </si>
  <si>
    <t xml:space="preserve">DC-177387-SUN-I</t>
  </si>
  <si>
    <t xml:space="preserve">Ursula Dale (20713163) Residence</t>
  </si>
  <si>
    <t xml:space="preserve">NON176625</t>
  </si>
  <si>
    <t xml:space="preserve">DC-177386-SUN-I</t>
  </si>
  <si>
    <t xml:space="preserve">Charlette Hewitt (20713112) Residence</t>
  </si>
  <si>
    <t xml:space="preserve">NON177060</t>
  </si>
  <si>
    <t xml:space="preserve">DC-177385-SUN-I</t>
  </si>
  <si>
    <t xml:space="preserve">Olasupo Aloba (20712814) Residence</t>
  </si>
  <si>
    <t xml:space="preserve">NON170027</t>
  </si>
  <si>
    <t xml:space="preserve">DC-177384-SUN-I</t>
  </si>
  <si>
    <t xml:space="preserve">Joe Dunn (20712205) Residence</t>
  </si>
  <si>
    <t xml:space="preserve">NON177637</t>
  </si>
  <si>
    <t xml:space="preserve">DC-177383-SUN-I</t>
  </si>
  <si>
    <t xml:space="preserve">20712797 Residence</t>
  </si>
  <si>
    <t xml:space="preserve">NON185217</t>
  </si>
  <si>
    <t xml:space="preserve">DC-177382-SUN-I</t>
  </si>
  <si>
    <t xml:space="preserve">Elsie Grant (20712063) Residence</t>
  </si>
  <si>
    <t xml:space="preserve">NON176980</t>
  </si>
  <si>
    <t xml:space="preserve">DC-177381-SUN-I</t>
  </si>
  <si>
    <t xml:space="preserve">Lorenzo Palma (20710242) Residence</t>
  </si>
  <si>
    <t xml:space="preserve">NON155267</t>
  </si>
  <si>
    <t xml:space="preserve">DC-177380-SUN-I</t>
  </si>
  <si>
    <t xml:space="preserve">Teatro De La Luna Facility</t>
  </si>
  <si>
    <t xml:space="preserve">NON200241</t>
  </si>
  <si>
    <t xml:space="preserve">DC-177379-SUN-I</t>
  </si>
  <si>
    <t xml:space="preserve">Salvador Ferlito Residence</t>
  </si>
  <si>
    <t xml:space="preserve">NON200232</t>
  </si>
  <si>
    <t xml:space="preserve">DC-177378-SUN-I</t>
  </si>
  <si>
    <t xml:space="preserve">Arnoldo Pacheco-Ramirez (20711802) Residence</t>
  </si>
  <si>
    <t xml:space="preserve">NON169388</t>
  </si>
  <si>
    <t xml:space="preserve">DC-177377-SUN-I</t>
  </si>
  <si>
    <t xml:space="preserve">Bernard Mavritte (20711738) Residence</t>
  </si>
  <si>
    <t xml:space="preserve">NON163390</t>
  </si>
  <si>
    <t xml:space="preserve">DC-177376-SUN-I</t>
  </si>
  <si>
    <t xml:space="preserve">Gospel Ark Temple Bible Way Church Facility</t>
  </si>
  <si>
    <t xml:space="preserve">NON200231</t>
  </si>
  <si>
    <t xml:space="preserve">DC-177375-SUN-I</t>
  </si>
  <si>
    <t xml:space="preserve">Carmelita Walker (2073233) Residence</t>
  </si>
  <si>
    <t xml:space="preserve">NON202943</t>
  </si>
  <si>
    <t xml:space="preserve">DC-177374-SUN-I</t>
  </si>
  <si>
    <t xml:space="preserve">Ruth Woldu (20711522) Residence</t>
  </si>
  <si>
    <t xml:space="preserve">NON187762</t>
  </si>
  <si>
    <t xml:space="preserve">DC-177373-SUN-I</t>
  </si>
  <si>
    <t xml:space="preserve">Billings, Stuart Residence</t>
  </si>
  <si>
    <t xml:space="preserve">NON200199</t>
  </si>
  <si>
    <t xml:space="preserve">DC-177460-SUN-I</t>
  </si>
  <si>
    <t xml:space="preserve">James Paslay (209920) Residence</t>
  </si>
  <si>
    <t xml:space="preserve">NON115946</t>
  </si>
  <si>
    <t xml:space="preserve">DC-177422-SUN-I</t>
  </si>
  <si>
    <t xml:space="preserve">Britanny Hodges (2075090) Residence</t>
  </si>
  <si>
    <t xml:space="preserve">NON147886</t>
  </si>
  <si>
    <t xml:space="preserve">DC-177421-SUN-I</t>
  </si>
  <si>
    <t xml:space="preserve">Susanne Lowen (209840) Residence</t>
  </si>
  <si>
    <t xml:space="preserve">NON131416</t>
  </si>
  <si>
    <t xml:space="preserve">DC-177420-SUN-I</t>
  </si>
  <si>
    <t xml:space="preserve">Frank Cristinzio (209801) Residence</t>
  </si>
  <si>
    <t xml:space="preserve">NON119680</t>
  </si>
  <si>
    <t xml:space="preserve">DC-177419-SUN-I</t>
  </si>
  <si>
    <t xml:space="preserve">Stefan Awad (209657) Residence</t>
  </si>
  <si>
    <t xml:space="preserve">NON101110</t>
  </si>
  <si>
    <t xml:space="preserve">DC-177418-SUN-I</t>
  </si>
  <si>
    <t xml:space="preserve">Anne-Marie Hickson (2075049) Residence</t>
  </si>
  <si>
    <t xml:space="preserve">NON122884</t>
  </si>
  <si>
    <t xml:space="preserve">DC-177417-SUN-I</t>
  </si>
  <si>
    <t xml:space="preserve">Gustavo Delgado (2093124) Residence</t>
  </si>
  <si>
    <t xml:space="preserve">NON162615</t>
  </si>
  <si>
    <t xml:space="preserve">DC-177416-SUN-I</t>
  </si>
  <si>
    <t xml:space="preserve">Ruth Walters (2091712) Residence</t>
  </si>
  <si>
    <t xml:space="preserve">NON125388</t>
  </si>
  <si>
    <t xml:space="preserve">DC-177415-SUN-I</t>
  </si>
  <si>
    <t xml:space="preserve">Beatriz Merchan (23091518) Residence</t>
  </si>
  <si>
    <t xml:space="preserve">NON122977</t>
  </si>
  <si>
    <t xml:space="preserve">DC-177414-SUN-I</t>
  </si>
  <si>
    <t xml:space="preserve">Yvonne Howerton Residence</t>
  </si>
  <si>
    <t xml:space="preserve">NON210874</t>
  </si>
  <si>
    <t xml:space="preserve">DC-177413-SUN-I</t>
  </si>
  <si>
    <t xml:space="preserve">Millard Pointer (2075793) Residence</t>
  </si>
  <si>
    <t xml:space="preserve">NON124090</t>
  </si>
  <si>
    <t xml:space="preserve">DC-177411-SUN-I</t>
  </si>
  <si>
    <t xml:space="preserve">Nancy Schallhorn (2091400) Residence</t>
  </si>
  <si>
    <t xml:space="preserve">NON160650</t>
  </si>
  <si>
    <t xml:space="preserve">DC-177409-SUN-I</t>
  </si>
  <si>
    <t xml:space="preserve">Fikre Aytenfisu (2079232) Residence</t>
  </si>
  <si>
    <t xml:space="preserve">NON158652</t>
  </si>
  <si>
    <t xml:space="preserve">DC-177408-SUN-I</t>
  </si>
  <si>
    <t xml:space="preserve">Edward Thomas (2079105) Residence</t>
  </si>
  <si>
    <t xml:space="preserve">NON164699</t>
  </si>
  <si>
    <t xml:space="preserve">DC-177407-SUN-I</t>
  </si>
  <si>
    <t xml:space="preserve">Burke Residence</t>
  </si>
  <si>
    <t xml:space="preserve">NON200201</t>
  </si>
  <si>
    <t xml:space="preserve">DC-177406-SUN-I</t>
  </si>
  <si>
    <t xml:space="preserve">Rozanne Wijesinghe (2078917) Residence</t>
  </si>
  <si>
    <t xml:space="preserve">NON170014</t>
  </si>
  <si>
    <t xml:space="preserve">DC-177405-SUN-I</t>
  </si>
  <si>
    <t xml:space="preserve">Wilhelmina Broadnax (2078275) Residence</t>
  </si>
  <si>
    <t xml:space="preserve">NON137184</t>
  </si>
  <si>
    <t xml:space="preserve">DC-177404-SUN-I</t>
  </si>
  <si>
    <t xml:space="preserve">Nathaline Studevent (2076049) Residence</t>
  </si>
  <si>
    <t xml:space="preserve">NON127596</t>
  </si>
  <si>
    <t xml:space="preserve">DC-177403-SUN-I</t>
  </si>
  <si>
    <t xml:space="preserve">Delano Robinson (2072140) Residence</t>
  </si>
  <si>
    <t xml:space="preserve">NON138242</t>
  </si>
  <si>
    <t xml:space="preserve">DC-177402-SUN-I</t>
  </si>
  <si>
    <t xml:space="preserve">Otis Morton (2075831) Residence</t>
  </si>
  <si>
    <t xml:space="preserve">NON126495</t>
  </si>
  <si>
    <t xml:space="preserve">DC-177401-SUN-I</t>
  </si>
  <si>
    <t xml:space="preserve">Teresa Goff (20714262) Residence</t>
  </si>
  <si>
    <t xml:space="preserve">NON187562</t>
  </si>
  <si>
    <t xml:space="preserve">DC-177400-SUN-I</t>
  </si>
  <si>
    <t xml:space="preserve">Claude Jean (2075739) Residence</t>
  </si>
  <si>
    <t xml:space="preserve">NON133764</t>
  </si>
  <si>
    <t xml:space="preserve">DC-177399-SUN-I</t>
  </si>
  <si>
    <t xml:space="preserve">Robert Tim-Young (2074176) Residence</t>
  </si>
  <si>
    <t xml:space="preserve">NON123343</t>
  </si>
  <si>
    <t xml:space="preserve">DC-177398-SUN-I</t>
  </si>
  <si>
    <t xml:space="preserve">Patricia McQueen (20713928) Residence</t>
  </si>
  <si>
    <t xml:space="preserve">NON184955</t>
  </si>
  <si>
    <t xml:space="preserve">DC-177397-SUN-I</t>
  </si>
  <si>
    <t xml:space="preserve">Carlos Vides (20710936) Residence</t>
  </si>
  <si>
    <t xml:space="preserve">NON169750</t>
  </si>
  <si>
    <t xml:space="preserve">DC-177396-SUN-I</t>
  </si>
  <si>
    <t xml:space="preserve">Erwin Hankerson (20711600) Residence</t>
  </si>
  <si>
    <t xml:space="preserve">NON180878</t>
  </si>
  <si>
    <t xml:space="preserve">DC-177395-SUN-I</t>
  </si>
  <si>
    <t xml:space="preserve">Sharon Bell (2092593) Residence</t>
  </si>
  <si>
    <t xml:space="preserve">NON173657</t>
  </si>
  <si>
    <t xml:space="preserve">DC-177394-SUN-I</t>
  </si>
  <si>
    <t xml:space="preserve">Gary Jackson (20710628) Residence</t>
  </si>
  <si>
    <t xml:space="preserve">NON183591</t>
  </si>
  <si>
    <t xml:space="preserve">DC-177393-SUN-I</t>
  </si>
  <si>
    <t xml:space="preserve">Miller - 1623 Irving Residence</t>
  </si>
  <si>
    <t xml:space="preserve">NON199980</t>
  </si>
  <si>
    <t xml:space="preserve">DC-177392-SUN-I</t>
  </si>
  <si>
    <t xml:space="preserve">Paharia, Neeru Residence</t>
  </si>
  <si>
    <t xml:space="preserve">NON200205</t>
  </si>
  <si>
    <t xml:space="preserve">DC-177368-SUN-I</t>
  </si>
  <si>
    <t xml:space="preserve">Gloria Butler (20711511) Residence</t>
  </si>
  <si>
    <t xml:space="preserve">NON176686</t>
  </si>
  <si>
    <t xml:space="preserve">DC-177372-SUN-I</t>
  </si>
  <si>
    <t xml:space="preserve">Marice Henson (2001719) Residence</t>
  </si>
  <si>
    <t xml:space="preserve">NON199364</t>
  </si>
  <si>
    <t xml:space="preserve">DC-177328-SUN-I</t>
  </si>
  <si>
    <t xml:space="preserve">Kroeger, Ruth Residence</t>
  </si>
  <si>
    <t xml:space="preserve">NON197771</t>
  </si>
  <si>
    <t xml:space="preserve">DC-177371-SUN-I</t>
  </si>
  <si>
    <t xml:space="preserve">Walker, Robert and Susan Residence</t>
  </si>
  <si>
    <t xml:space="preserve">NON198186</t>
  </si>
  <si>
    <t xml:space="preserve">DC-177370-SUN-I</t>
  </si>
  <si>
    <t xml:space="preserve">WDC Solar-Skyview 3020 G St SE (Cecil Herd) Facility</t>
  </si>
  <si>
    <t xml:space="preserve">NON197767</t>
  </si>
  <si>
    <t xml:space="preserve">DC-177369-SUN-I</t>
  </si>
  <si>
    <t xml:space="preserve">Sara Eisele Residence</t>
  </si>
  <si>
    <t xml:space="preserve">NON197851</t>
  </si>
  <si>
    <t xml:space="preserve">DC-177367-SUN-I</t>
  </si>
  <si>
    <t xml:space="preserve">Miriam Rosen Residence</t>
  </si>
  <si>
    <t xml:space="preserve">NON197848</t>
  </si>
  <si>
    <t xml:space="preserve">DC-177366-SUN-I</t>
  </si>
  <si>
    <t xml:space="preserve">David Sarokin Residence</t>
  </si>
  <si>
    <t xml:space="preserve">NON197842</t>
  </si>
  <si>
    <t xml:space="preserve">DC-177365-SUN-I</t>
  </si>
  <si>
    <t xml:space="preserve">Niki Wilkinson Residence</t>
  </si>
  <si>
    <t xml:space="preserve">NON210873</t>
  </si>
  <si>
    <t xml:space="preserve">DC-177364-SUN-I</t>
  </si>
  <si>
    <t xml:space="preserve">Lauren Allmeyer Residence</t>
  </si>
  <si>
    <t xml:space="preserve">NON197837</t>
  </si>
  <si>
    <t xml:space="preserve">DC-177363-SUN-I</t>
  </si>
  <si>
    <t xml:space="preserve">Elizabeth Teegarden Residence</t>
  </si>
  <si>
    <t xml:space="preserve">NON197833</t>
  </si>
  <si>
    <t xml:space="preserve">DC-177362-SUN-I</t>
  </si>
  <si>
    <t xml:space="preserve">Timothy Williams Residence</t>
  </si>
  <si>
    <t xml:space="preserve">NON197823</t>
  </si>
  <si>
    <t xml:space="preserve">DC-177361-SUN-I</t>
  </si>
  <si>
    <t xml:space="preserve">Mearitt Smith Residence</t>
  </si>
  <si>
    <t xml:space="preserve">NON197813</t>
  </si>
  <si>
    <t xml:space="preserve">DC-177360-SUN-I</t>
  </si>
  <si>
    <t xml:space="preserve">Mattew Low Residence</t>
  </si>
  <si>
    <t xml:space="preserve">NON197807</t>
  </si>
  <si>
    <t xml:space="preserve">DC-177359-SUN-I</t>
  </si>
  <si>
    <t xml:space="preserve">Pinkney-Alfred-MD-PV-5.7kw Residence</t>
  </si>
  <si>
    <t xml:space="preserve">NON188104</t>
  </si>
  <si>
    <t xml:space="preserve">DC-177358-SUN-I</t>
  </si>
  <si>
    <t xml:space="preserve">Kneifel-Joshua-MD-PV-10.08kw Residence</t>
  </si>
  <si>
    <t xml:space="preserve">NON197736</t>
  </si>
  <si>
    <t xml:space="preserve">DC-177357-SUN-I</t>
  </si>
  <si>
    <t xml:space="preserve">Simmons-Anne-DC-PV-1.56kw Residence 2</t>
  </si>
  <si>
    <t xml:space="preserve">NON197735</t>
  </si>
  <si>
    <t xml:space="preserve">DC-177356-SUN-I</t>
  </si>
  <si>
    <t xml:space="preserve">Simmons-Anne-DC-PV-1.56kw Residence</t>
  </si>
  <si>
    <t xml:space="preserve">NON197734</t>
  </si>
  <si>
    <t xml:space="preserve">DC-177355-SUN-I</t>
  </si>
  <si>
    <t xml:space="preserve">Howard-Dave-DC-PV-5.04kw Residence</t>
  </si>
  <si>
    <t xml:space="preserve">NON197733</t>
  </si>
  <si>
    <t xml:space="preserve">DC-177354-SUN-I</t>
  </si>
  <si>
    <t xml:space="preserve">Mitcham-Marc-DC-PV-7.935kw</t>
  </si>
  <si>
    <t xml:space="preserve">NON197725</t>
  </si>
  <si>
    <t xml:space="preserve">DC-177353-SUN-I</t>
  </si>
  <si>
    <t xml:space="preserve">Gadd-Michelle-DC-PV-3.24kw Residence</t>
  </si>
  <si>
    <t xml:space="preserve">NON197731</t>
  </si>
  <si>
    <t xml:space="preserve">DC-177352-SUN-I</t>
  </si>
  <si>
    <t xml:space="preserve">Sullivan-William-DC-PV-3.795kw Residence</t>
  </si>
  <si>
    <t xml:space="preserve">NON197732</t>
  </si>
  <si>
    <t xml:space="preserve">DC-177351-SUN-I</t>
  </si>
  <si>
    <t xml:space="preserve">Whittaker-Alden-DC-PV-3.6kw Residence</t>
  </si>
  <si>
    <t xml:space="preserve">NON197730</t>
  </si>
  <si>
    <t xml:space="preserve">DC-177350-SUN-I</t>
  </si>
  <si>
    <t xml:space="preserve">Divenere-Lucia-DC-PV-5.232kw Residence</t>
  </si>
  <si>
    <t xml:space="preserve">NON197729</t>
  </si>
  <si>
    <t xml:space="preserve">DC-177349-SUN-I</t>
  </si>
  <si>
    <t xml:space="preserve">Giffin-Christina-DC-PV-4.578kw Residence</t>
  </si>
  <si>
    <t xml:space="preserve">NON205446</t>
  </si>
  <si>
    <t xml:space="preserve">DC-177348-SUN-I</t>
  </si>
  <si>
    <t xml:space="preserve">Fenske-Leanna-DC-PV-7.59kw Residence</t>
  </si>
  <si>
    <t xml:space="preserve">NON197728</t>
  </si>
  <si>
    <t xml:space="preserve">DC-177347-SUN-I</t>
  </si>
  <si>
    <t xml:space="preserve">Herz-Jonathan-DC-PV-4.83kw Residence</t>
  </si>
  <si>
    <t xml:space="preserve">NON197727</t>
  </si>
  <si>
    <t xml:space="preserve">DC-177346-SUN-I</t>
  </si>
  <si>
    <t xml:space="preserve">Graper-Ellen-DC-PV-8.625kw Residence</t>
  </si>
  <si>
    <t xml:space="preserve">NON197726</t>
  </si>
  <si>
    <t xml:space="preserve">DC-177345-SUN-I</t>
  </si>
  <si>
    <t xml:space="preserve">Sample-Andrew-DC-PV-9.72kw Residence</t>
  </si>
  <si>
    <t xml:space="preserve">NON197724</t>
  </si>
  <si>
    <t xml:space="preserve">DC-177344-SUN-I</t>
  </si>
  <si>
    <t xml:space="preserve">Riaz Spall Residence</t>
  </si>
  <si>
    <t xml:space="preserve">NON197820</t>
  </si>
  <si>
    <t xml:space="preserve">DC-177343-SUN-I</t>
  </si>
  <si>
    <t xml:space="preserve">Ryan Linehan Residence</t>
  </si>
  <si>
    <t xml:space="preserve">NON197803</t>
  </si>
  <si>
    <t xml:space="preserve">DC-177332-SUN-I</t>
  </si>
  <si>
    <t xml:space="preserve">True Gospel Tabernacle Baptist Church Facility</t>
  </si>
  <si>
    <t xml:space="preserve">NON197786</t>
  </si>
  <si>
    <t xml:space="preserve">DC-177331-SUN-I</t>
  </si>
  <si>
    <t xml:space="preserve">Kenn Manor Condominium LLC Facility</t>
  </si>
  <si>
    <t xml:space="preserve">NON197781</t>
  </si>
  <si>
    <t xml:space="preserve">DC-177330-SUN-I</t>
  </si>
  <si>
    <t xml:space="preserve">Mina-Naguib Residence</t>
  </si>
  <si>
    <t xml:space="preserve">NON196082</t>
  </si>
  <si>
    <t xml:space="preserve">DC-177342-SUN-I</t>
  </si>
  <si>
    <t xml:space="preserve">WDC Solar- Skyview 2348 Hunter Pl SE (John Johnson) Residence</t>
  </si>
  <si>
    <t xml:space="preserve">NON196081</t>
  </si>
  <si>
    <t xml:space="preserve">DC-177341-SUN-I</t>
  </si>
  <si>
    <t xml:space="preserve">WDC Solar - Skyview 3845 Halley Terrace SE (Barbara Kemp) Residence</t>
  </si>
  <si>
    <t xml:space="preserve">NON196080</t>
  </si>
  <si>
    <t xml:space="preserve">DC-177340-SUN-I</t>
  </si>
  <si>
    <t xml:space="preserve">WDC Solar - Skyview 19 Atlantic St (Constance Mobley) Residence</t>
  </si>
  <si>
    <t xml:space="preserve">NON196079</t>
  </si>
  <si>
    <t xml:space="preserve">DC-177339-SUN-I</t>
  </si>
  <si>
    <t xml:space="preserve">WDC Solar- Skyview 4220 4th ST NW (James Parker) Residence</t>
  </si>
  <si>
    <t xml:space="preserve">NON196078</t>
  </si>
  <si>
    <t xml:space="preserve">DC-177338-SUN-I</t>
  </si>
  <si>
    <t xml:space="preserve">WDC Solar- Skyview 732 Quebec Place NW (Carolyn Matthews) Residence</t>
  </si>
  <si>
    <t xml:space="preserve">NON196077</t>
  </si>
  <si>
    <t xml:space="preserve">DC-177337-SUN-I</t>
  </si>
  <si>
    <t xml:space="preserve">WDC Solar- Skyview 1022 Barnaby Terrace SE (Melvin Clayton) Residence</t>
  </si>
  <si>
    <t xml:space="preserve">NON197075</t>
  </si>
  <si>
    <t xml:space="preserve">DC-177336-SUN-I</t>
  </si>
  <si>
    <t xml:space="preserve">WDC Solar- Skyview 1026 Barnby Terr. SE (Robin Myers) Residence</t>
  </si>
  <si>
    <t xml:space="preserve">NON196621</t>
  </si>
  <si>
    <t xml:space="preserve">DC-177335-SUN-I</t>
  </si>
  <si>
    <t xml:space="preserve">Skyview Ventures- Nastos Construction Facility</t>
  </si>
  <si>
    <t xml:space="preserve">NON196076</t>
  </si>
  <si>
    <t xml:space="preserve">DC-177334-SUN-I</t>
  </si>
  <si>
    <t xml:space="preserve">DiLoreto, James Residence</t>
  </si>
  <si>
    <t xml:space="preserve">NON196074</t>
  </si>
  <si>
    <t xml:space="preserve">DC-177333-SUN-I</t>
  </si>
  <si>
    <t xml:space="preserve">Priscilla Fuller Residence</t>
  </si>
  <si>
    <t xml:space="preserve">NON210872</t>
  </si>
  <si>
    <t xml:space="preserve">DC-177327-SUN-I</t>
  </si>
  <si>
    <t xml:space="preserve">Margaret Spencer Residence</t>
  </si>
  <si>
    <t xml:space="preserve">NON210870</t>
  </si>
  <si>
    <t xml:space="preserve">DC-177325-SUN-I</t>
  </si>
  <si>
    <t xml:space="preserve">Alison Schafer Residence</t>
  </si>
  <si>
    <t xml:space="preserve">NON210869</t>
  </si>
  <si>
    <t xml:space="preserve">DC-177324-SUN-I</t>
  </si>
  <si>
    <t xml:space="preserve">Robert Whale Residence 2</t>
  </si>
  <si>
    <t xml:space="preserve">NON210868</t>
  </si>
  <si>
    <t xml:space="preserve">DC-177323-SUN-I</t>
  </si>
  <si>
    <t xml:space="preserve">Eric Halstrom Residence</t>
  </si>
  <si>
    <t xml:space="preserve">NON210867</t>
  </si>
  <si>
    <t xml:space="preserve">DC-177322-SUN-I</t>
  </si>
  <si>
    <t xml:space="preserve">Serena Lowe Residence</t>
  </si>
  <si>
    <t xml:space="preserve">NON210866</t>
  </si>
  <si>
    <t xml:space="preserve">DC-177320-SUN-I</t>
  </si>
  <si>
    <t xml:space="preserve">Michael Jones Residence</t>
  </si>
  <si>
    <t xml:space="preserve">NON210343</t>
  </si>
  <si>
    <t xml:space="preserve">DC-177319-SUN-I</t>
  </si>
  <si>
    <t xml:space="preserve">Rachel Usdan Residence</t>
  </si>
  <si>
    <t xml:space="preserve">NON210865</t>
  </si>
  <si>
    <t xml:space="preserve">DC-177318-SUN-I</t>
  </si>
  <si>
    <t xml:space="preserve">David Fischer Residence</t>
  </si>
  <si>
    <t xml:space="preserve">NON210849</t>
  </si>
  <si>
    <t xml:space="preserve">DC-177317-SUN-I</t>
  </si>
  <si>
    <t xml:space="preserve">Adam Cole Residence</t>
  </si>
  <si>
    <t xml:space="preserve">NON210848</t>
  </si>
  <si>
    <t xml:space="preserve">DC-177316-SUN-I</t>
  </si>
  <si>
    <t xml:space="preserve">Chikuni, Yoshiko Residence</t>
  </si>
  <si>
    <t xml:space="preserve">NON258747</t>
  </si>
  <si>
    <t xml:space="preserve">DC-177314-SUN-I</t>
  </si>
  <si>
    <t xml:space="preserve">Temple Sinai Assisted Housing Facility</t>
  </si>
  <si>
    <t xml:space="preserve">NON258668</t>
  </si>
  <si>
    <t xml:space="preserve">DC-177313-SUN-I</t>
  </si>
  <si>
    <t xml:space="preserve">WDC Solar- Skyview 4697 Benning RD SE A Facility</t>
  </si>
  <si>
    <t xml:space="preserve">NON196072</t>
  </si>
  <si>
    <t xml:space="preserve">DC-177312-SUN-I</t>
  </si>
  <si>
    <t xml:space="preserve">WDC Solar- Skyview 4617 Benning Rd SE, A  Facility</t>
  </si>
  <si>
    <t xml:space="preserve">NON196071</t>
  </si>
  <si>
    <t xml:space="preserve">DC-177309-SUN-I</t>
  </si>
  <si>
    <t xml:space="preserve">WDC Solar- Skyview 2632 R St SE Facility</t>
  </si>
  <si>
    <t xml:space="preserve">NON196070</t>
  </si>
  <si>
    <t xml:space="preserve">DC-177308-SUN-I</t>
  </si>
  <si>
    <t xml:space="preserve">19th St Baptist Church Facility</t>
  </si>
  <si>
    <t xml:space="preserve">NON196066</t>
  </si>
  <si>
    <t xml:space="preserve">DC-177307-SUN-I</t>
  </si>
  <si>
    <t xml:space="preserve">Janell Schweickert Residence</t>
  </si>
  <si>
    <t xml:space="preserve">NON196001</t>
  </si>
  <si>
    <t xml:space="preserve">DC-177289-SUN-I</t>
  </si>
  <si>
    <t xml:space="preserve">Jacquart-Dill Residence</t>
  </si>
  <si>
    <t xml:space="preserve">NON195833</t>
  </si>
  <si>
    <t xml:space="preserve">DC-177329-SUN-I</t>
  </si>
  <si>
    <t xml:space="preserve">Fox-Fernandez, Nancy Residence</t>
  </si>
  <si>
    <t xml:space="preserve">NON195830</t>
  </si>
  <si>
    <t xml:space="preserve">DC-177321-SUN-I</t>
  </si>
  <si>
    <t xml:space="preserve">Lisa Wise Residence</t>
  </si>
  <si>
    <t xml:space="preserve">NON195952</t>
  </si>
  <si>
    <t xml:space="preserve">DC-177315-SUN-I</t>
  </si>
  <si>
    <t xml:space="preserve">Little Rock Church of Christ Facility</t>
  </si>
  <si>
    <t xml:space="preserve">NON195951</t>
  </si>
  <si>
    <t xml:space="preserve">DC-177311-SUN-I</t>
  </si>
  <si>
    <t xml:space="preserve">Daniel Schramm Residence</t>
  </si>
  <si>
    <t xml:space="preserve">NON195961</t>
  </si>
  <si>
    <t xml:space="preserve">DC-177310-SUN-I</t>
  </si>
  <si>
    <t xml:space="preserve">Burchard, Robert Residence</t>
  </si>
  <si>
    <t xml:space="preserve">NON195829</t>
  </si>
  <si>
    <t xml:space="preserve">DC-177306-SUN-I</t>
  </si>
  <si>
    <t xml:space="preserve">Rolfes, David and Stigant, Susan Residence</t>
  </si>
  <si>
    <t xml:space="preserve">NON195828</t>
  </si>
  <si>
    <t xml:space="preserve">DC-177305-SUN-I</t>
  </si>
  <si>
    <t xml:space="preserve">Kedus Gabriel Orthodox Tewahedo Cathedral Facility</t>
  </si>
  <si>
    <t xml:space="preserve">NON195840</t>
  </si>
  <si>
    <t xml:space="preserve">DC-177304-SUN-I</t>
  </si>
  <si>
    <t xml:space="preserve">Casey Studhalter Residence</t>
  </si>
  <si>
    <t xml:space="preserve">NON195945</t>
  </si>
  <si>
    <t xml:space="preserve">DC-177303-SUN-I</t>
  </si>
  <si>
    <t xml:space="preserve">Patricia Locke Residence</t>
  </si>
  <si>
    <t xml:space="preserve">NON195942</t>
  </si>
  <si>
    <t xml:space="preserve">DC-177302-SUN-I</t>
  </si>
  <si>
    <t xml:space="preserve">Adam Fagen Residence</t>
  </si>
  <si>
    <t xml:space="preserve">NON195935</t>
  </si>
  <si>
    <t xml:space="preserve">DC-177301-SUN-I</t>
  </si>
  <si>
    <t xml:space="preserve">Joshua Barton Residence</t>
  </si>
  <si>
    <t xml:space="preserve">NON195933</t>
  </si>
  <si>
    <t xml:space="preserve">DC-177300-SUN-I</t>
  </si>
  <si>
    <t xml:space="preserve">Gebru Residence</t>
  </si>
  <si>
    <t xml:space="preserve">NON195931</t>
  </si>
  <si>
    <t xml:space="preserve">DC-177299-SUN-I</t>
  </si>
  <si>
    <t xml:space="preserve">Peter Byrne Residence</t>
  </si>
  <si>
    <t xml:space="preserve">NON195920</t>
  </si>
  <si>
    <t xml:space="preserve">DC-177297-SUN-I</t>
  </si>
  <si>
    <t xml:space="preserve">Beatriz Lemos Residence</t>
  </si>
  <si>
    <t xml:space="preserve">NON200211</t>
  </si>
  <si>
    <t xml:space="preserve">DC-177296-SUN-I</t>
  </si>
  <si>
    <t xml:space="preserve">Hall Residence</t>
  </si>
  <si>
    <t xml:space="preserve">NON200165</t>
  </si>
  <si>
    <t xml:space="preserve">DC-177295-SUN-I</t>
  </si>
  <si>
    <t xml:space="preserve">Thrasher Residence</t>
  </si>
  <si>
    <t xml:space="preserve">NON200162</t>
  </si>
  <si>
    <t xml:space="preserve">DC-177294-SUN-I</t>
  </si>
  <si>
    <t xml:space="preserve">Kelly-Coleman Residence</t>
  </si>
  <si>
    <t xml:space="preserve">NON200158</t>
  </si>
  <si>
    <t xml:space="preserve">DC-177293-SUN-I</t>
  </si>
  <si>
    <t xml:space="preserve">St Paul Christian Community Church Facility</t>
  </si>
  <si>
    <t xml:space="preserve">NON195914</t>
  </si>
  <si>
    <t xml:space="preserve">DC-177287-SUN-I</t>
  </si>
  <si>
    <t xml:space="preserve">Michael Bell Residence</t>
  </si>
  <si>
    <t xml:space="preserve">NON195887</t>
  </si>
  <si>
    <t xml:space="preserve">DC-177286-SUN-I</t>
  </si>
  <si>
    <t xml:space="preserve">Jon Mauro Residence</t>
  </si>
  <si>
    <t xml:space="preserve">NON195918</t>
  </si>
  <si>
    <t xml:space="preserve">DC-177284-SUN-I</t>
  </si>
  <si>
    <t xml:space="preserve">Denise Temple Residence</t>
  </si>
  <si>
    <t xml:space="preserve">NON195886</t>
  </si>
  <si>
    <t xml:space="preserve">DC-177283-SUN-I</t>
  </si>
  <si>
    <t xml:space="preserve">Anthia Peters Residence</t>
  </si>
  <si>
    <t xml:space="preserve">NON195885</t>
  </si>
  <si>
    <t xml:space="preserve">DC-177282-SUN-I</t>
  </si>
  <si>
    <t xml:space="preserve">Lytle-Elizabeth-DC-PV-6.21kw Residence</t>
  </si>
  <si>
    <t xml:space="preserve">NON195022</t>
  </si>
  <si>
    <t xml:space="preserve">DC-177279-SUN-I</t>
  </si>
  <si>
    <t xml:space="preserve">Imhoff-Eugene-DC-PV-2.88kw Residence</t>
  </si>
  <si>
    <t xml:space="preserve">NON195021</t>
  </si>
  <si>
    <t xml:space="preserve">DC-177278-SUN-I</t>
  </si>
  <si>
    <t xml:space="preserve">Morris-Daniel-DC-PV-4.485kw Residence</t>
  </si>
  <si>
    <t xml:space="preserve">NON195020</t>
  </si>
  <si>
    <t xml:space="preserve">DC-177277-SUN-I</t>
  </si>
  <si>
    <t xml:space="preserve">Stern-Maury-DC-PV-8.28kw Residence</t>
  </si>
  <si>
    <t xml:space="preserve">NON195019</t>
  </si>
  <si>
    <t xml:space="preserve">DC-177276-SUN-I</t>
  </si>
  <si>
    <t xml:space="preserve">Alfano-Peter-DC-PV-4.485kw Residence</t>
  </si>
  <si>
    <t xml:space="preserve">NON195018</t>
  </si>
  <si>
    <t xml:space="preserve">DC-177275-SUN-I</t>
  </si>
  <si>
    <t xml:space="preserve">Bosquet-Benoit -DC-PV-6.24kw Residence</t>
  </si>
  <si>
    <t xml:space="preserve">NON195654</t>
  </si>
  <si>
    <t xml:space="preserve">DC-177274-SUN-I</t>
  </si>
  <si>
    <t xml:space="preserve">Rivlin-Judy-MD-PV-3.99kw Residence</t>
  </si>
  <si>
    <t xml:space="preserve">NON196473</t>
  </si>
  <si>
    <t xml:space="preserve">DC-177273-SUN-I</t>
  </si>
  <si>
    <t xml:space="preserve">Lee-Nancy-DC-PV-5.559kw Residence</t>
  </si>
  <si>
    <t xml:space="preserve">NON195652</t>
  </si>
  <si>
    <t xml:space="preserve">DC-177272-SUN-I</t>
  </si>
  <si>
    <t xml:space="preserve">Gruber-Shai-DC-PV-7.848kw Residentce</t>
  </si>
  <si>
    <t xml:space="preserve">NON195017</t>
  </si>
  <si>
    <t xml:space="preserve">DC-177271-SUN-I</t>
  </si>
  <si>
    <t xml:space="preserve">Farrell-Mark-DC-PV-5.36kw Residence</t>
  </si>
  <si>
    <t xml:space="preserve">NON195651</t>
  </si>
  <si>
    <t xml:space="preserve">DC-177270-SUN-I</t>
  </si>
  <si>
    <t xml:space="preserve">Clark-Fern-DC_PV-7.705kw Residence</t>
  </si>
  <si>
    <t xml:space="preserve">NON195016</t>
  </si>
  <si>
    <t xml:space="preserve">DC-177269-SUN-I</t>
  </si>
  <si>
    <t xml:space="preserve">Generate Enterprise Solar Finance 2 Facility 2, LLC-DC-PV-40.92kw</t>
  </si>
  <si>
    <t xml:space="preserve">NON195015</t>
  </si>
  <si>
    <t xml:space="preserve">DC-177267-SUN-I</t>
  </si>
  <si>
    <t xml:space="preserve">Generate C&amp;I Solar Opportunity I Facility 6, LLC-DC-PV-107.1kw</t>
  </si>
  <si>
    <t xml:space="preserve">NON195014</t>
  </si>
  <si>
    <t xml:space="preserve">DC-177266-SUN-I</t>
  </si>
  <si>
    <t xml:space="preserve">Generate Enterprise Solar Finance 2 Facility 1, LLC-DC-PV-92.75kw Business</t>
  </si>
  <si>
    <t xml:space="preserve">NON195013</t>
  </si>
  <si>
    <t xml:space="preserve">DC-177265-SUN-I</t>
  </si>
  <si>
    <t xml:space="preserve">Skehan-Michael-DC-PV-10.05kw Residence</t>
  </si>
  <si>
    <t xml:space="preserve">NON195012</t>
  </si>
  <si>
    <t xml:space="preserve">DC-177264-SUN-I</t>
  </si>
  <si>
    <t xml:space="preserve">Vargues Residence</t>
  </si>
  <si>
    <t xml:space="preserve">NON194703</t>
  </si>
  <si>
    <t xml:space="preserve">DC-177298-SUN-I</t>
  </si>
  <si>
    <t xml:space="preserve">Town of Colmar Manor</t>
  </si>
  <si>
    <t xml:space="preserve">NON54681</t>
  </si>
  <si>
    <t xml:space="preserve">DC-177292-SUN-I</t>
  </si>
  <si>
    <t xml:space="preserve">Bunting Residence</t>
  </si>
  <si>
    <t xml:space="preserve">NON194701</t>
  </si>
  <si>
    <t xml:space="preserve">DC-177291-SUN-I</t>
  </si>
  <si>
    <t xml:space="preserve">Gentner Residence</t>
  </si>
  <si>
    <t xml:space="preserve">NON194711</t>
  </si>
  <si>
    <t xml:space="preserve">DC-177290-SUN-I</t>
  </si>
  <si>
    <t xml:space="preserve">(2001665) Maurice Bolding Residence</t>
  </si>
  <si>
    <t xml:space="preserve">DC-177288-SUN-I</t>
  </si>
  <si>
    <t xml:space="preserve">(2001686) Thomasina Jenkins Residence</t>
  </si>
  <si>
    <t xml:space="preserve">NON194709</t>
  </si>
  <si>
    <t xml:space="preserve">DC-177285-SUN-I</t>
  </si>
  <si>
    <t xml:space="preserve">National Museum of the American Indian Facility</t>
  </si>
  <si>
    <t xml:space="preserve">NON195997</t>
  </si>
  <si>
    <t xml:space="preserve">DC-177280-SUN-I</t>
  </si>
  <si>
    <t xml:space="preserve">National Archives Facility</t>
  </si>
  <si>
    <t xml:space="preserve">NON196003</t>
  </si>
  <si>
    <t xml:space="preserve">DC-177263-SUN-I</t>
  </si>
  <si>
    <t xml:space="preserve">GSA Central Office Facility</t>
  </si>
  <si>
    <t xml:space="preserve">NON196000</t>
  </si>
  <si>
    <t xml:space="preserve">DC-177262-SUN-I</t>
  </si>
  <si>
    <t xml:space="preserve">Wilbur J. Cohen Federal Building Facility</t>
  </si>
  <si>
    <t xml:space="preserve">NON195998</t>
  </si>
  <si>
    <t xml:space="preserve">DC-177261-SUN-I</t>
  </si>
  <si>
    <t xml:space="preserve">GS Hart Middle School Facility</t>
  </si>
  <si>
    <t xml:space="preserve">NON195991</t>
  </si>
  <si>
    <t xml:space="preserve">DC-177260-SUN-I</t>
  </si>
  <si>
    <t xml:space="preserve">(2001723) Pamela Robinson Residence</t>
  </si>
  <si>
    <t xml:space="preserve">NON194704</t>
  </si>
  <si>
    <t xml:space="preserve">DC-177257-SUN-I</t>
  </si>
  <si>
    <t xml:space="preserve">Wiener Residence</t>
  </si>
  <si>
    <t xml:space="preserve">NON194698</t>
  </si>
  <si>
    <t xml:space="preserve">DC-177251-SUN-I</t>
  </si>
  <si>
    <t xml:space="preserve">Benham-Orlando Residence</t>
  </si>
  <si>
    <t xml:space="preserve">NON194697</t>
  </si>
  <si>
    <t xml:space="preserve">DC-177250-SUN-I</t>
  </si>
  <si>
    <t xml:space="preserve">(2001476) Ann Greely Residence</t>
  </si>
  <si>
    <t xml:space="preserve">NON194700</t>
  </si>
  <si>
    <t xml:space="preserve">DC-177249-SUN-I</t>
  </si>
  <si>
    <t xml:space="preserve">Bernard, Leith Residence</t>
  </si>
  <si>
    <t xml:space="preserve">NON194696</t>
  </si>
  <si>
    <t xml:space="preserve">DC-177247-SUN-I</t>
  </si>
  <si>
    <t xml:space="preserve">Tessa Kate Rebholz Residence</t>
  </si>
  <si>
    <t xml:space="preserve">NON193319</t>
  </si>
  <si>
    <t xml:space="preserve">DC-177256-SUN-I</t>
  </si>
  <si>
    <t xml:space="preserve">Victor Reinoso Residence</t>
  </si>
  <si>
    <t xml:space="preserve">NON193317</t>
  </si>
  <si>
    <t xml:space="preserve">DC-177255-SUN-I</t>
  </si>
  <si>
    <t xml:space="preserve">Reginald Allen Residence</t>
  </si>
  <si>
    <t xml:space="preserve">NON193316</t>
  </si>
  <si>
    <t xml:space="preserve">DC-177254-SUN-I</t>
  </si>
  <si>
    <t xml:space="preserve">Felix Neinstadt Residence</t>
  </si>
  <si>
    <t xml:space="preserve">NON193314</t>
  </si>
  <si>
    <t xml:space="preserve">DC-177253-SUN-I</t>
  </si>
  <si>
    <t xml:space="preserve">Holly Lennihan-Esmeralda Stuk Residence</t>
  </si>
  <si>
    <t xml:space="preserve">NON193313</t>
  </si>
  <si>
    <t xml:space="preserve">DC-177248-SUN-I</t>
  </si>
  <si>
    <t xml:space="preserve">Allen Thompson Residence</t>
  </si>
  <si>
    <t xml:space="preserve">NON193309</t>
  </si>
  <si>
    <t xml:space="preserve">DC-177246-SUN-I</t>
  </si>
  <si>
    <t xml:space="preserve">Steve Lukose Residence</t>
  </si>
  <si>
    <t xml:space="preserve">NON193308</t>
  </si>
  <si>
    <t xml:space="preserve">DC-177245-SUN-I</t>
  </si>
  <si>
    <t xml:space="preserve">Karen Ostile Residence</t>
  </si>
  <si>
    <t xml:space="preserve">NON193300</t>
  </si>
  <si>
    <t xml:space="preserve">DC-177244-SUN-I</t>
  </si>
  <si>
    <t xml:space="preserve">Capital Grocery Wholesaler Facility 4</t>
  </si>
  <si>
    <t xml:space="preserve">NON193296</t>
  </si>
  <si>
    <t xml:space="preserve">DC-177243-SUN-I</t>
  </si>
  <si>
    <t xml:space="preserve">INGENCO Chesterfield Plant Facility</t>
  </si>
  <si>
    <t xml:space="preserve">DC-177259-LFG-I</t>
  </si>
  <si>
    <t xml:space="preserve">INGENCO Charles City Plant Facility</t>
  </si>
  <si>
    <t xml:space="preserve">DC-177258-LFG-I</t>
  </si>
  <si>
    <t xml:space="preserve">Acharya Residence 2</t>
  </si>
  <si>
    <t xml:space="preserve">NON193397</t>
  </si>
  <si>
    <t xml:space="preserve">DC-177242-SUN-I</t>
  </si>
  <si>
    <t xml:space="preserve">WPhillips Residence</t>
  </si>
  <si>
    <t xml:space="preserve">NON193394</t>
  </si>
  <si>
    <t xml:space="preserve">DC-177241-SUN-I</t>
  </si>
  <si>
    <t xml:space="preserve">Capital View Market Facility</t>
  </si>
  <si>
    <t xml:space="preserve">NON198181</t>
  </si>
  <si>
    <t xml:space="preserve">DC-177240-SUN-I</t>
  </si>
  <si>
    <t xml:space="preserve">Patricia Paige Residence</t>
  </si>
  <si>
    <t xml:space="preserve">NON198179</t>
  </si>
  <si>
    <t xml:space="preserve">DC-177239-SUN-I</t>
  </si>
  <si>
    <t xml:space="preserve">Kraft Studios Facility</t>
  </si>
  <si>
    <t xml:space="preserve">NON198182</t>
  </si>
  <si>
    <t xml:space="preserve">DC-177238-SUN-I</t>
  </si>
  <si>
    <t xml:space="preserve">James Black Residence</t>
  </si>
  <si>
    <t xml:space="preserve">NON198184</t>
  </si>
  <si>
    <t xml:space="preserve">DC-177237-SUN-I</t>
  </si>
  <si>
    <t xml:space="preserve">Hemlock Solar Facility</t>
  </si>
  <si>
    <t xml:space="preserve">NON182039</t>
  </si>
  <si>
    <t xml:space="preserve">DC-177252-NSTI-I</t>
  </si>
  <si>
    <t xml:space="preserve">Fresh Air Energy XXXV (Turkey Creek Solar) Facility</t>
  </si>
  <si>
    <t xml:space="preserve">NON182225</t>
  </si>
  <si>
    <t xml:space="preserve">DC-177219-NSTI-I</t>
  </si>
  <si>
    <t xml:space="preserve">Rogers Residence 2</t>
  </si>
  <si>
    <t xml:space="preserve">NON198094</t>
  </si>
  <si>
    <t xml:space="preserve">DC-177221-SUN-I</t>
  </si>
  <si>
    <t xml:space="preserve">Aaron Smith Residence</t>
  </si>
  <si>
    <t xml:space="preserve">NON191528</t>
  </si>
  <si>
    <t xml:space="preserve">DC-177205-SUN-I</t>
  </si>
  <si>
    <t xml:space="preserve">Jennings, Kwayne Residence</t>
  </si>
  <si>
    <t xml:space="preserve">NON210847</t>
  </si>
  <si>
    <t xml:space="preserve">DC-177224-SUN-I</t>
  </si>
  <si>
    <t xml:space="preserve">Hargrove, David Residence</t>
  </si>
  <si>
    <t xml:space="preserve">NON210846</t>
  </si>
  <si>
    <t xml:space="preserve">DC-177203-SUN-I</t>
  </si>
  <si>
    <t xml:space="preserve">McCullough, Craig Residence</t>
  </si>
  <si>
    <t xml:space="preserve">NON210845</t>
  </si>
  <si>
    <t xml:space="preserve">DC-177202-SUN-I</t>
  </si>
  <si>
    <t xml:space="preserve">Pangallo, Derek Residence</t>
  </si>
  <si>
    <t xml:space="preserve">NON210843</t>
  </si>
  <si>
    <t xml:space="preserve">DC-177201-SUN-I</t>
  </si>
  <si>
    <t xml:space="preserve">Longo, Daniel Residence</t>
  </si>
  <si>
    <t xml:space="preserve">NON210841</t>
  </si>
  <si>
    <t xml:space="preserve">DC-177200-SUN-I</t>
  </si>
  <si>
    <t xml:space="preserve">Larry Haller Residence</t>
  </si>
  <si>
    <t xml:space="preserve">NON190296</t>
  </si>
  <si>
    <t xml:space="preserve">DC-177236-SUN-I</t>
  </si>
  <si>
    <t xml:space="preserve">Johnetta McCrae Residence (2001658)</t>
  </si>
  <si>
    <t xml:space="preserve">NON190391</t>
  </si>
  <si>
    <t xml:space="preserve">DC-177235-SUN-I</t>
  </si>
  <si>
    <t xml:space="preserve">Michael Stanisich Residence (2001674)</t>
  </si>
  <si>
    <t xml:space="preserve">NON190390</t>
  </si>
  <si>
    <t xml:space="preserve">DC-177234-SUN-I</t>
  </si>
  <si>
    <t xml:space="preserve">Young-Keremdjiev Residence</t>
  </si>
  <si>
    <t xml:space="preserve">NON190851</t>
  </si>
  <si>
    <t xml:space="preserve">DC-177233-SUN-I</t>
  </si>
  <si>
    <t xml:space="preserve">Morris, Vincent Residence</t>
  </si>
  <si>
    <t xml:space="preserve">NON190849</t>
  </si>
  <si>
    <t xml:space="preserve">DC-177232-SUN-I</t>
  </si>
  <si>
    <t xml:space="preserve">Adejumo, Adekemi Residence</t>
  </si>
  <si>
    <t xml:space="preserve">NON190847</t>
  </si>
  <si>
    <t xml:space="preserve">DC-177231-SUN-I</t>
  </si>
  <si>
    <t xml:space="preserve">Kouwenaar Colorado Ave Residence</t>
  </si>
  <si>
    <t xml:space="preserve">NON190846</t>
  </si>
  <si>
    <t xml:space="preserve">DC-177230-SUN-I</t>
  </si>
  <si>
    <t xml:space="preserve">Mt. Moriah Baptist Church Facility</t>
  </si>
  <si>
    <t xml:space="preserve">NON190359</t>
  </si>
  <si>
    <t xml:space="preserve">DC-177229-SUN-I</t>
  </si>
  <si>
    <t xml:space="preserve">Capital Grocery Wholesaler Facility 3</t>
  </si>
  <si>
    <t xml:space="preserve">NON190356</t>
  </si>
  <si>
    <t xml:space="preserve">DC-177228-SUN-I</t>
  </si>
  <si>
    <t xml:space="preserve">Belinda Battle Residence</t>
  </si>
  <si>
    <t xml:space="preserve">NON190355</t>
  </si>
  <si>
    <t xml:space="preserve">DC-177227-SUN-I</t>
  </si>
  <si>
    <t xml:space="preserve">Capital Grocery Wholesaler Facility 2</t>
  </si>
  <si>
    <t xml:space="preserve">NON190349</t>
  </si>
  <si>
    <t xml:space="preserve">DC-177226-SUN-I</t>
  </si>
  <si>
    <t xml:space="preserve">Capital Grocery Wholesaler Facility 1</t>
  </si>
  <si>
    <t xml:space="preserve">NON190347</t>
  </si>
  <si>
    <t xml:space="preserve">DC-177225-SUN-I</t>
  </si>
  <si>
    <t xml:space="preserve">(2001711) Jamiel White Residence</t>
  </si>
  <si>
    <t xml:space="preserve">NON190389</t>
  </si>
  <si>
    <t xml:space="preserve">DC-177223-SUN-I</t>
  </si>
  <si>
    <t xml:space="preserve">Kane Unit 2-Park Place Residence</t>
  </si>
  <si>
    <t xml:space="preserve">NON190845</t>
  </si>
  <si>
    <t xml:space="preserve">DC-177222-SUN-I</t>
  </si>
  <si>
    <t xml:space="preserve">Kane Residence 2</t>
  </si>
  <si>
    <t xml:space="preserve">NON190843</t>
  </si>
  <si>
    <t xml:space="preserve">DC-177218-SUN-I</t>
  </si>
  <si>
    <t xml:space="preserve">Armetia Mobley Residence (2001557)</t>
  </si>
  <si>
    <t xml:space="preserve">NON190387</t>
  </si>
  <si>
    <t xml:space="preserve">DC-177217-SUN-I</t>
  </si>
  <si>
    <t xml:space="preserve">Baeharach-Taft Residence</t>
  </si>
  <si>
    <t xml:space="preserve">NON190841</t>
  </si>
  <si>
    <t xml:space="preserve">DC-177216-SUN-I</t>
  </si>
  <si>
    <t xml:space="preserve">Denise Davis Residence (2001525)</t>
  </si>
  <si>
    <t xml:space="preserve">NON190384</t>
  </si>
  <si>
    <t xml:space="preserve">DC-177215-SUN-I</t>
  </si>
  <si>
    <t xml:space="preserve">Patricia Stephenson Residence (2001677)</t>
  </si>
  <si>
    <t xml:space="preserve">NON190381</t>
  </si>
  <si>
    <t xml:space="preserve">DC-177214-SUN-I</t>
  </si>
  <si>
    <t xml:space="preserve">Caramela Austin Residence (2001703)</t>
  </si>
  <si>
    <t xml:space="preserve">NON190380</t>
  </si>
  <si>
    <t xml:space="preserve">DC-177213-SUN-I</t>
  </si>
  <si>
    <t xml:space="preserve">Loretta Sulieman Residence (2001698)</t>
  </si>
  <si>
    <t xml:space="preserve">NON190373</t>
  </si>
  <si>
    <t xml:space="preserve">DC-177212-SUN-I</t>
  </si>
  <si>
    <t xml:space="preserve">John Dick Residence</t>
  </si>
  <si>
    <t xml:space="preserve">NON190325</t>
  </si>
  <si>
    <t xml:space="preserve">DC-177211-SUN-I</t>
  </si>
  <si>
    <t xml:space="preserve">Karen Bentley Residence</t>
  </si>
  <si>
    <t xml:space="preserve">NON190323</t>
  </si>
  <si>
    <t xml:space="preserve">DC-177210-SUN-I</t>
  </si>
  <si>
    <t xml:space="preserve">Neeta Sirur Residence</t>
  </si>
  <si>
    <t xml:space="preserve">NON190315</t>
  </si>
  <si>
    <t xml:space="preserve">DC-177209-SUN-I</t>
  </si>
  <si>
    <t xml:space="preserve">William Revely Residence</t>
  </si>
  <si>
    <t xml:space="preserve">NON190313</t>
  </si>
  <si>
    <t xml:space="preserve">DC-177208-SUN-I</t>
  </si>
  <si>
    <t xml:space="preserve">Celia Rosenquist Residence</t>
  </si>
  <si>
    <t xml:space="preserve">NON190310</t>
  </si>
  <si>
    <t xml:space="preserve">DC-177207-SUN-I</t>
  </si>
  <si>
    <t xml:space="preserve">Landfield, Katharin Residence</t>
  </si>
  <si>
    <t xml:space="preserve">NON190839</t>
  </si>
  <si>
    <t xml:space="preserve">DC-177206-SUN-I</t>
  </si>
  <si>
    <t xml:space="preserve">Scott-Thomas-DC-PV-3.597kw Residence</t>
  </si>
  <si>
    <t xml:space="preserve">NON190686</t>
  </si>
  <si>
    <t xml:space="preserve">DC-177204-SUN-I</t>
  </si>
  <si>
    <t xml:space="preserve">Stephen Angelsmith Residence</t>
  </si>
  <si>
    <t xml:space="preserve">NON190308</t>
  </si>
  <si>
    <t xml:space="preserve">DC-177199-SUN-I</t>
  </si>
  <si>
    <t xml:space="preserve">Hoffamann-Mclean Residence</t>
  </si>
  <si>
    <t xml:space="preserve">NON190838</t>
  </si>
  <si>
    <t xml:space="preserve">DC-177198-SUN-I</t>
  </si>
  <si>
    <t xml:space="preserve">Ellsworth-Odonnell Residence</t>
  </si>
  <si>
    <t xml:space="preserve">NON190837</t>
  </si>
  <si>
    <t xml:space="preserve">DC-177197-SUN-I</t>
  </si>
  <si>
    <t xml:space="preserve">2001675 - Betty Jenkins Residence</t>
  </si>
  <si>
    <t xml:space="preserve">NON190371</t>
  </si>
  <si>
    <t xml:space="preserve">DC-177196-SUN-I</t>
  </si>
  <si>
    <t xml:space="preserve">2001600 - Cristobal Guinon Residence</t>
  </si>
  <si>
    <t xml:space="preserve">NON190358</t>
  </si>
  <si>
    <t xml:space="preserve">DC-177195-SUN-I</t>
  </si>
  <si>
    <t xml:space="preserve">2001662 - Paul Udensi Residence</t>
  </si>
  <si>
    <t xml:space="preserve">NON190354</t>
  </si>
  <si>
    <t xml:space="preserve">DC-177194-SUN-I</t>
  </si>
  <si>
    <t xml:space="preserve">2001645 - Regina Murphy Residence</t>
  </si>
  <si>
    <t xml:space="preserve">NON190351</t>
  </si>
  <si>
    <t xml:space="preserve">DC-177193-SUN-I</t>
  </si>
  <si>
    <t xml:space="preserve">2001642 - Ebonee Davis Residence</t>
  </si>
  <si>
    <t xml:space="preserve">NON190344</t>
  </si>
  <si>
    <t xml:space="preserve">DC-177192-SUN-I</t>
  </si>
  <si>
    <t xml:space="preserve">2001641 - Cyrille Makembe Residence</t>
  </si>
  <si>
    <t xml:space="preserve">NON190336</t>
  </si>
  <si>
    <t xml:space="preserve">DC-177191-SUN-I</t>
  </si>
  <si>
    <t xml:space="preserve">2001708 - Rey Castillo Residence</t>
  </si>
  <si>
    <t xml:space="preserve">NON190331</t>
  </si>
  <si>
    <t xml:space="preserve">DC-177190-SUN-I</t>
  </si>
  <si>
    <t xml:space="preserve">Garrison, Kama Residence</t>
  </si>
  <si>
    <t xml:space="preserve">NON190836</t>
  </si>
  <si>
    <t xml:space="preserve">DC-177189-SUN-I</t>
  </si>
  <si>
    <t xml:space="preserve">3707 Woodley Rd Residence</t>
  </si>
  <si>
    <t xml:space="preserve">NON196012</t>
  </si>
  <si>
    <t xml:space="preserve">DC-177188-SUN-I</t>
  </si>
  <si>
    <t xml:space="preserve">Loy, Frank Residence</t>
  </si>
  <si>
    <t xml:space="preserve">NON190830</t>
  </si>
  <si>
    <t xml:space="preserve">DC-177187-SUN-I</t>
  </si>
  <si>
    <t xml:space="preserve">Boukis Residence</t>
  </si>
  <si>
    <t xml:space="preserve">NON190302</t>
  </si>
  <si>
    <t xml:space="preserve">DC-177186-SUN-I</t>
  </si>
  <si>
    <t xml:space="preserve">Mak-James-DC-PV-6.54kw</t>
  </si>
  <si>
    <t xml:space="preserve">NON190696</t>
  </si>
  <si>
    <t xml:space="preserve">DC-177185-SUN-I</t>
  </si>
  <si>
    <t xml:space="preserve">Whitney Residence</t>
  </si>
  <si>
    <t xml:space="preserve">NON162679</t>
  </si>
  <si>
    <t xml:space="preserve">DC-177184-SUN-I</t>
  </si>
  <si>
    <t xml:space="preserve">Williams Residence</t>
  </si>
  <si>
    <t xml:space="preserve">NON190694</t>
  </si>
  <si>
    <t xml:space="preserve">DC-177183-SUN-I</t>
  </si>
  <si>
    <t xml:space="preserve">Mockrin Residence</t>
  </si>
  <si>
    <t xml:space="preserve">NON190692</t>
  </si>
  <si>
    <t xml:space="preserve">DC-177182-SUN-I</t>
  </si>
  <si>
    <t xml:space="preserve">Generate C&amp;I Solar Opportunity I Facility 5</t>
  </si>
  <si>
    <t xml:space="preserve">NON190689</t>
  </si>
  <si>
    <t xml:space="preserve">DC-177181-STH-I</t>
  </si>
  <si>
    <t xml:space="preserve">Generate C&amp;I Solar Opportunity I Facility 4</t>
  </si>
  <si>
    <t xml:space="preserve">NON190690</t>
  </si>
  <si>
    <t xml:space="preserve">DC-177180-STH-I</t>
  </si>
  <si>
    <t xml:space="preserve">Kimmel Residence 2</t>
  </si>
  <si>
    <t xml:space="preserve">NON190691</t>
  </si>
  <si>
    <t xml:space="preserve">DC-177179-SUN-I</t>
  </si>
  <si>
    <t xml:space="preserve">Generate C&amp;I Solar Opportunity I Facility 3</t>
  </si>
  <si>
    <t xml:space="preserve">NON190892</t>
  </si>
  <si>
    <t xml:space="preserve">DC-177178-SUN-I</t>
  </si>
  <si>
    <t xml:space="preserve">Generate C&amp;I Solar Opportunity I Facility 2</t>
  </si>
  <si>
    <t xml:space="preserve">NON190893</t>
  </si>
  <si>
    <t xml:space="preserve">DC-177177-SUN-I</t>
  </si>
  <si>
    <t xml:space="preserve">Generate C&amp;I Solar Opportunity I Facility 1</t>
  </si>
  <si>
    <t xml:space="preserve">NON190688</t>
  </si>
  <si>
    <t xml:space="preserve">DC-177176-SUN-I</t>
  </si>
  <si>
    <t xml:space="preserve">Mccarthy Residence</t>
  </si>
  <si>
    <t xml:space="preserve">NON181199</t>
  </si>
  <si>
    <t xml:space="preserve">DC-177175-SUN-I</t>
  </si>
  <si>
    <t xml:space="preserve">Helmus-Todd-DC-PV-5.72kw Residence</t>
  </si>
  <si>
    <t xml:space="preserve">NON190687</t>
  </si>
  <si>
    <t xml:space="preserve">DC-177174-SUN-I</t>
  </si>
  <si>
    <t xml:space="preserve">Vogt-Brian-DC-PV-3.9kw Residence</t>
  </si>
  <si>
    <t xml:space="preserve">NON190695</t>
  </si>
  <si>
    <t xml:space="preserve">DC-177173-SUN-I</t>
  </si>
  <si>
    <t xml:space="preserve">Ajayi-Lola-DC-PV-3.4kw Residence</t>
  </si>
  <si>
    <t xml:space="preserve">NON190693</t>
  </si>
  <si>
    <t xml:space="preserve">DC-177172-SUN-I</t>
  </si>
  <si>
    <t xml:space="preserve">Rippey Wind Farm Facility</t>
  </si>
  <si>
    <t xml:space="preserve">NON185632</t>
  </si>
  <si>
    <t xml:space="preserve">DC-177217-WND-I</t>
  </si>
  <si>
    <t xml:space="preserve">Kaufman Residence</t>
  </si>
  <si>
    <t xml:space="preserve">NON189227</t>
  </si>
  <si>
    <t xml:space="preserve">DC-177171-SUN-I</t>
  </si>
  <si>
    <t xml:space="preserve">Amer Residence 2</t>
  </si>
  <si>
    <t xml:space="preserve">NON189226</t>
  </si>
  <si>
    <t xml:space="preserve">DC-177168-SUN-I</t>
  </si>
  <si>
    <t xml:space="preserve">Irvin Residence</t>
  </si>
  <si>
    <t xml:space="preserve">NON191274</t>
  </si>
  <si>
    <t xml:space="preserve">DC-177167-SUN-I</t>
  </si>
  <si>
    <t xml:space="preserve">Robinson Residence</t>
  </si>
  <si>
    <t xml:space="preserve">NON191301</t>
  </si>
  <si>
    <t xml:space="preserve">DC-177166-SUN-I</t>
  </si>
  <si>
    <t xml:space="preserve">McCoy Residence</t>
  </si>
  <si>
    <t xml:space="preserve">NON189192</t>
  </si>
  <si>
    <t xml:space="preserve">DC-177165-SUN-I</t>
  </si>
  <si>
    <t xml:space="preserve">Lofton, Lane Residence</t>
  </si>
  <si>
    <t xml:space="preserve">NON189224</t>
  </si>
  <si>
    <t xml:space="preserve">DC-177153-SUN-I</t>
  </si>
  <si>
    <t xml:space="preserve">Allam, Asha Residence</t>
  </si>
  <si>
    <t xml:space="preserve">NON189222</t>
  </si>
  <si>
    <t xml:space="preserve">DC-177151-SUN-I</t>
  </si>
  <si>
    <t xml:space="preserve">Jason Hawke Residence</t>
  </si>
  <si>
    <t xml:space="preserve">NON189309</t>
  </si>
  <si>
    <t xml:space="preserve">DC-177170-SUN-I</t>
  </si>
  <si>
    <t xml:space="preserve">True Believers Church Facility</t>
  </si>
  <si>
    <t xml:space="preserve">NON189085</t>
  </si>
  <si>
    <t xml:space="preserve">DC-177169-SUN-I</t>
  </si>
  <si>
    <t xml:space="preserve">Gray Residence</t>
  </si>
  <si>
    <t xml:space="preserve">NON191290</t>
  </si>
  <si>
    <t xml:space="preserve">DC-177164-SUN-I</t>
  </si>
  <si>
    <t xml:space="preserve">The Madison Facility</t>
  </si>
  <si>
    <t xml:space="preserve">NON189020</t>
  </si>
  <si>
    <t xml:space="preserve">DC-177163-SUN-I</t>
  </si>
  <si>
    <t xml:space="preserve">Athene Hodges Residence</t>
  </si>
  <si>
    <t xml:space="preserve">NON189007</t>
  </si>
  <si>
    <t xml:space="preserve">DC-177162-SUN-I</t>
  </si>
  <si>
    <t xml:space="preserve">2013 Bunker Hill RD LLC Facility</t>
  </si>
  <si>
    <t xml:space="preserve">NON188890</t>
  </si>
  <si>
    <t xml:space="preserve">DC-177161-SUN-I</t>
  </si>
  <si>
    <t xml:space="preserve">Monique Marez Residence</t>
  </si>
  <si>
    <t xml:space="preserve">NON188888</t>
  </si>
  <si>
    <t xml:space="preserve">DC-177160-SUN-I</t>
  </si>
  <si>
    <t xml:space="preserve">Michael Lacovone Residence</t>
  </si>
  <si>
    <t xml:space="preserve">NON188876</t>
  </si>
  <si>
    <t xml:space="preserve">DC-177159-SUN-I</t>
  </si>
  <si>
    <t xml:space="preserve">New Smyrna Baptist Church Facility</t>
  </si>
  <si>
    <t xml:space="preserve">NON188848</t>
  </si>
  <si>
    <t xml:space="preserve">DC-177158-SUN-I</t>
  </si>
  <si>
    <t xml:space="preserve">Adams St Coop Facility 3 (Dionne Harris)</t>
  </si>
  <si>
    <t xml:space="preserve">NON188846</t>
  </si>
  <si>
    <t xml:space="preserve">DC-177157-SUN-I</t>
  </si>
  <si>
    <t xml:space="preserve">Adams St Coop Facility 2 (Dulce Segura)</t>
  </si>
  <si>
    <t xml:space="preserve">NON188730</t>
  </si>
  <si>
    <t xml:space="preserve">DC-177156-SUN-I</t>
  </si>
  <si>
    <t xml:space="preserve">Adams St Coop Facility 1 (Rocelle Greene)</t>
  </si>
  <si>
    <t xml:space="preserve">NON188689</t>
  </si>
  <si>
    <t xml:space="preserve">DC-177155-SUN-I</t>
  </si>
  <si>
    <t xml:space="preserve">Colvin House Condo Facility</t>
  </si>
  <si>
    <t xml:space="preserve">NON188683</t>
  </si>
  <si>
    <t xml:space="preserve">DC-177154-SUN-I</t>
  </si>
  <si>
    <t xml:space="preserve">Rhema Christian Center Facility</t>
  </si>
  <si>
    <t xml:space="preserve">NON188669</t>
  </si>
  <si>
    <t xml:space="preserve">DC-177150-SUN-I</t>
  </si>
  <si>
    <t xml:space="preserve">1711 T St NW LLC Facility</t>
  </si>
  <si>
    <t xml:space="preserve">NON188666</t>
  </si>
  <si>
    <t xml:space="preserve">DC-177149-SUN-I</t>
  </si>
  <si>
    <t xml:space="preserve">Blanca Arevalo Residence</t>
  </si>
  <si>
    <t xml:space="preserve">NON188664</t>
  </si>
  <si>
    <t xml:space="preserve">DC-177148-SUN-I</t>
  </si>
  <si>
    <t xml:space="preserve">Christopher Marlow Residence</t>
  </si>
  <si>
    <t xml:space="preserve">NON189423</t>
  </si>
  <si>
    <t xml:space="preserve">DC-177147-SUN-I</t>
  </si>
  <si>
    <t xml:space="preserve">Musa Aslanturk Residence</t>
  </si>
  <si>
    <t xml:space="preserve">NON188662</t>
  </si>
  <si>
    <t xml:space="preserve">DC-177146-SUN-I</t>
  </si>
  <si>
    <t xml:space="preserve">Mendonsa, Joal Residence</t>
  </si>
  <si>
    <t xml:space="preserve">NON191019</t>
  </si>
  <si>
    <t xml:space="preserve">DC-177140-SUN-I</t>
  </si>
  <si>
    <t xml:space="preserve">Navari Residence</t>
  </si>
  <si>
    <t xml:space="preserve">NON44642</t>
  </si>
  <si>
    <t xml:space="preserve">DC-177139-SUN-I</t>
  </si>
  <si>
    <t xml:space="preserve">Ballentine, Miranda and Roger Residence</t>
  </si>
  <si>
    <t xml:space="preserve">NON196992</t>
  </si>
  <si>
    <t xml:space="preserve">DC-177136-SUN-I</t>
  </si>
  <si>
    <t xml:space="preserve">Lechter-Jonathan-DC-PV-9.315kw Residence</t>
  </si>
  <si>
    <t xml:space="preserve">NON188179</t>
  </si>
  <si>
    <t xml:space="preserve">DC-177133-SUN-I</t>
  </si>
  <si>
    <t xml:space="preserve">Schiff-DC-PV-5.98kw Residence</t>
  </si>
  <si>
    <t xml:space="preserve">NON188174</t>
  </si>
  <si>
    <t xml:space="preserve">DC-177132-SUN-I</t>
  </si>
  <si>
    <t xml:space="preserve">Billing-Gregory-DC-PV-6.21kw Residence</t>
  </si>
  <si>
    <t xml:space="preserve">NON188178</t>
  </si>
  <si>
    <t xml:space="preserve">DC-177131-SUN-I</t>
  </si>
  <si>
    <t xml:space="preserve">Kresowik-Mark-DC-PV-5.52kw Residence</t>
  </si>
  <si>
    <t xml:space="preserve">NON188177</t>
  </si>
  <si>
    <t xml:space="preserve">DC-177130-SUN-I</t>
  </si>
  <si>
    <t xml:space="preserve">Oakes-Andra-DC-PV-3.27kw Residence</t>
  </si>
  <si>
    <t xml:space="preserve">NON188176</t>
  </si>
  <si>
    <t xml:space="preserve">DC-177129-SUN-I</t>
  </si>
  <si>
    <t xml:space="preserve">Vota-Wayan-DC-PV-5.52kw Residence</t>
  </si>
  <si>
    <t xml:space="preserve">NON188175</t>
  </si>
  <si>
    <t xml:space="preserve">DC-177128-SUN-I</t>
  </si>
  <si>
    <t xml:space="preserve">Angha-Negah-DC-PV-3.3kw Residence 2</t>
  </si>
  <si>
    <t xml:space="preserve">NON188170</t>
  </si>
  <si>
    <t xml:space="preserve">DC-177127-SUN-I</t>
  </si>
  <si>
    <t xml:space="preserve">Cochran-Mary Jean-DC-PV-9.0kw Residence</t>
  </si>
  <si>
    <t xml:space="preserve">NON188173</t>
  </si>
  <si>
    <t xml:space="preserve">DC-177126-SUN-I</t>
  </si>
  <si>
    <t xml:space="preserve">Lavy-Jonathan-DC-PV-8.28kw Residence</t>
  </si>
  <si>
    <t xml:space="preserve">NON188172</t>
  </si>
  <si>
    <t xml:space="preserve">DC-177125-SUN-I</t>
  </si>
  <si>
    <t xml:space="preserve">The Pearl Facility</t>
  </si>
  <si>
    <t xml:space="preserve">NON188167</t>
  </si>
  <si>
    <t xml:space="preserve">DC-177124-SUN-I</t>
  </si>
  <si>
    <t xml:space="preserve">Ninth Street Solar Company, LLC_DC_PV57.7kw Facility 3</t>
  </si>
  <si>
    <t xml:space="preserve">NON188171</t>
  </si>
  <si>
    <t xml:space="preserve">DC-177123-SUN-I</t>
  </si>
  <si>
    <t xml:space="preserve">Ninth Street Solar Company, LLC_DC_PV55.4kw Facility 2</t>
  </si>
  <si>
    <t xml:space="preserve">NON188415</t>
  </si>
  <si>
    <t xml:space="preserve">DC-177122-SUN-I</t>
  </si>
  <si>
    <t xml:space="preserve">Brookings Institution 2- DC-PV-23.49kw Facility</t>
  </si>
  <si>
    <t xml:space="preserve">NON188169</t>
  </si>
  <si>
    <t xml:space="preserve">DC-177121-SUN-I</t>
  </si>
  <si>
    <t xml:space="preserve">Brookings Institution 1 - DCPV-39.96kw Facility</t>
  </si>
  <si>
    <t xml:space="preserve">NON188168</t>
  </si>
  <si>
    <t xml:space="preserve">DC-177120-SUN-I</t>
  </si>
  <si>
    <t xml:space="preserve">Woodrich-Arnold-DC-PV- 3.305kw Residence</t>
  </si>
  <si>
    <t xml:space="preserve">NON194527</t>
  </si>
  <si>
    <t xml:space="preserve">DC-177119-SUN-I</t>
  </si>
  <si>
    <t xml:space="preserve">Farmers City Wind Facility</t>
  </si>
  <si>
    <t xml:space="preserve">NON35055</t>
  </si>
  <si>
    <t xml:space="preserve">DC-177152-WND-I</t>
  </si>
  <si>
    <t xml:space="preserve">Biehler Residence</t>
  </si>
  <si>
    <t xml:space="preserve">NON187120</t>
  </si>
  <si>
    <t xml:space="preserve">DC-177145-SUN-I</t>
  </si>
  <si>
    <t xml:space="preserve">Klein Residence</t>
  </si>
  <si>
    <t xml:space="preserve">NON187119</t>
  </si>
  <si>
    <t xml:space="preserve">DC-177144-SUN-I</t>
  </si>
  <si>
    <t xml:space="preserve">Vizcarra Residence</t>
  </si>
  <si>
    <t xml:space="preserve">NON187118</t>
  </si>
  <si>
    <t xml:space="preserve">DC-177143-SUN-I</t>
  </si>
  <si>
    <t xml:space="preserve">Colonnade Condominiums Facility</t>
  </si>
  <si>
    <t xml:space="preserve">NON187117</t>
  </si>
  <si>
    <t xml:space="preserve">DC-177142-SUN-I</t>
  </si>
  <si>
    <t xml:space="preserve">Hudson Residence</t>
  </si>
  <si>
    <t xml:space="preserve">NON187114</t>
  </si>
  <si>
    <t xml:space="preserve">DC-177141-SUN-I</t>
  </si>
  <si>
    <t xml:space="preserve">Sylvester Dixon Residence (2001300)</t>
  </si>
  <si>
    <t xml:space="preserve">NON187175</t>
  </si>
  <si>
    <t xml:space="preserve">DC-177138-SUN-I</t>
  </si>
  <si>
    <t xml:space="preserve">Singer, Douglas and Jennifer Residence</t>
  </si>
  <si>
    <t xml:space="preserve">NON187106</t>
  </si>
  <si>
    <t xml:space="preserve">DC-177137-SUN-I</t>
  </si>
  <si>
    <t xml:space="preserve">Wanda Butler Residence</t>
  </si>
  <si>
    <t xml:space="preserve">NON187113</t>
  </si>
  <si>
    <t xml:space="preserve">DC-177135-SUN-I</t>
  </si>
  <si>
    <t xml:space="preserve">Michelle Mittler Residence</t>
  </si>
  <si>
    <t xml:space="preserve">NON187105</t>
  </si>
  <si>
    <t xml:space="preserve">DC-177134-SUN-I</t>
  </si>
  <si>
    <t xml:space="preserve">One Eight Distillery Facility</t>
  </si>
  <si>
    <t xml:space="preserve">NON203444</t>
  </si>
  <si>
    <t xml:space="preserve">DC-177118-SUN-I</t>
  </si>
  <si>
    <t xml:space="preserve">Kozlowski, Brain Residence</t>
  </si>
  <si>
    <t xml:space="preserve">NON187108</t>
  </si>
  <si>
    <t xml:space="preserve">DC-177117-SUN-I</t>
  </si>
  <si>
    <t xml:space="preserve">Butler, L Lee Residence</t>
  </si>
  <si>
    <t xml:space="preserve">NON187110</t>
  </si>
  <si>
    <t xml:space="preserve">DC-177116-SUN-I</t>
  </si>
  <si>
    <t xml:space="preserve">Euken, Jaime Residence</t>
  </si>
  <si>
    <t xml:space="preserve">NON187103</t>
  </si>
  <si>
    <t xml:space="preserve">DC-177115-SUN-I</t>
  </si>
  <si>
    <t xml:space="preserve">Molley Kaiyoorawongs Residence</t>
  </si>
  <si>
    <t xml:space="preserve">NON210345</t>
  </si>
  <si>
    <t xml:space="preserve">DC-177114-SUN-I</t>
  </si>
  <si>
    <t xml:space="preserve">Ilan Goodman Residence</t>
  </si>
  <si>
    <t xml:space="preserve">NON187104</t>
  </si>
  <si>
    <t xml:space="preserve">DC-177113-SUN-I</t>
  </si>
  <si>
    <t xml:space="preserve">2910 Georgia Ave Condos Facility</t>
  </si>
  <si>
    <t xml:space="preserve">NON187101</t>
  </si>
  <si>
    <t xml:space="preserve">DC-177112-SUN-I</t>
  </si>
  <si>
    <t xml:space="preserve">John Buffington Residence</t>
  </si>
  <si>
    <t xml:space="preserve">NON187097</t>
  </si>
  <si>
    <t xml:space="preserve">DC-177111-SUN-I</t>
  </si>
  <si>
    <t xml:space="preserve">Jeremy Hessler Residence</t>
  </si>
  <si>
    <t xml:space="preserve">NON187094</t>
  </si>
  <si>
    <t xml:space="preserve">DC-177110-SUN-I</t>
  </si>
  <si>
    <t xml:space="preserve">Cary Fuller Residence</t>
  </si>
  <si>
    <t xml:space="preserve">NON187093</t>
  </si>
  <si>
    <t xml:space="preserve">DC-177109-SUN-I</t>
  </si>
  <si>
    <t xml:space="preserve">Julia Zuckerman Residence</t>
  </si>
  <si>
    <t xml:space="preserve">NON187092</t>
  </si>
  <si>
    <t xml:space="preserve">DC-177108-SUN-I</t>
  </si>
  <si>
    <t xml:space="preserve">Neal Herman Residence</t>
  </si>
  <si>
    <t xml:space="preserve">NON187089</t>
  </si>
  <si>
    <t xml:space="preserve">DC-177107-SUN-I</t>
  </si>
  <si>
    <t xml:space="preserve">Sharita Slayton Residence</t>
  </si>
  <si>
    <t xml:space="preserve">NON187086</t>
  </si>
  <si>
    <t xml:space="preserve">DC-177106-SUN-I</t>
  </si>
  <si>
    <t xml:space="preserve">First Hijrah Foundation Facility</t>
  </si>
  <si>
    <t xml:space="preserve">NON187085</t>
  </si>
  <si>
    <t xml:space="preserve">DC-177105-SUN-I</t>
  </si>
  <si>
    <t xml:space="preserve">Brian Schwartz Residence (2001676)</t>
  </si>
  <si>
    <t xml:space="preserve">NON206382</t>
  </si>
  <si>
    <t xml:space="preserve">DC-177104-SUN-I</t>
  </si>
  <si>
    <t xml:space="preserve">Mary Campbell Residence (2001663)</t>
  </si>
  <si>
    <t xml:space="preserve">NON187174</t>
  </si>
  <si>
    <t xml:space="preserve">DC-177103-SUN-I</t>
  </si>
  <si>
    <t xml:space="preserve">Christopher Hawthorne Residence (2001648)</t>
  </si>
  <si>
    <t xml:space="preserve">NON187172</t>
  </si>
  <si>
    <t xml:space="preserve">DC-177102-SUN-I</t>
  </si>
  <si>
    <t xml:space="preserve">Pfefferman Residence</t>
  </si>
  <si>
    <t xml:space="preserve">NON187112</t>
  </si>
  <si>
    <t xml:space="preserve">DC-177101-SUN-I</t>
  </si>
  <si>
    <t xml:space="preserve">Weis Residence</t>
  </si>
  <si>
    <t xml:space="preserve">NON187303</t>
  </si>
  <si>
    <t xml:space="preserve">DC-177096-SUN-I</t>
  </si>
  <si>
    <t xml:space="preserve">Morrison Residence</t>
  </si>
  <si>
    <t xml:space="preserve">NON187296</t>
  </si>
  <si>
    <t xml:space="preserve">DC-177095-SUN-I</t>
  </si>
  <si>
    <t xml:space="preserve">Llyod Residence</t>
  </si>
  <si>
    <t xml:space="preserve">NON187294</t>
  </si>
  <si>
    <t xml:space="preserve">DC-177094-SUN-I</t>
  </si>
  <si>
    <t xml:space="preserve">Gibson Residence</t>
  </si>
  <si>
    <t xml:space="preserve">NON187289</t>
  </si>
  <si>
    <t xml:space="preserve">DC-177093-SUN-I</t>
  </si>
  <si>
    <t xml:space="preserve">Cunningham Residence</t>
  </si>
  <si>
    <t xml:space="preserve">NON187284</t>
  </si>
  <si>
    <t xml:space="preserve">DC-177092-SUN-I</t>
  </si>
  <si>
    <t xml:space="preserve">Boone Residence</t>
  </si>
  <si>
    <t xml:space="preserve">NON187275</t>
  </si>
  <si>
    <t xml:space="preserve">DC-177091-SUN-I</t>
  </si>
  <si>
    <t xml:space="preserve">Black Swann, LLC- Bodi Facility</t>
  </si>
  <si>
    <t xml:space="preserve">NON187274</t>
  </si>
  <si>
    <t xml:space="preserve">DC-177090-SUN-I</t>
  </si>
  <si>
    <t xml:space="preserve">Shirazi Residence</t>
  </si>
  <si>
    <t xml:space="preserve">NON187266</t>
  </si>
  <si>
    <t xml:space="preserve">DC-177089-SUN-I</t>
  </si>
  <si>
    <t xml:space="preserve">Madison Investments- 5th Street Facility</t>
  </si>
  <si>
    <t xml:space="preserve">NON187321</t>
  </si>
  <si>
    <t xml:space="preserve">DC-177088-SUN-I</t>
  </si>
  <si>
    <t xml:space="preserve">Joyce Residence</t>
  </si>
  <si>
    <t xml:space="preserve">NON187292</t>
  </si>
  <si>
    <t xml:space="preserve">DC-177087-SUN-I</t>
  </si>
  <si>
    <t xml:space="preserve">Riordan Residence</t>
  </si>
  <si>
    <t xml:space="preserve">NON178219</t>
  </si>
  <si>
    <t xml:space="preserve">DC-177100-SUN-I</t>
  </si>
  <si>
    <t xml:space="preserve">Saxton Residence</t>
  </si>
  <si>
    <t xml:space="preserve">NON187639</t>
  </si>
  <si>
    <t xml:space="preserve">DC-177086-SUN-I</t>
  </si>
  <si>
    <t xml:space="preserve">Adam and Julie Harris Residence (Mount Pleasant Solar)</t>
  </si>
  <si>
    <t xml:space="preserve">NON185078</t>
  </si>
  <si>
    <t xml:space="preserve">DC-177099-SUN-I</t>
  </si>
  <si>
    <t xml:space="preserve">Vallelunga Residence</t>
  </si>
  <si>
    <t xml:space="preserve">NON185127</t>
  </si>
  <si>
    <t xml:space="preserve">DC-177098-SUN-I</t>
  </si>
  <si>
    <t xml:space="preserve">Lahan-Amanda-DC-PV-3.7kw Residence</t>
  </si>
  <si>
    <t xml:space="preserve">NON185265</t>
  </si>
  <si>
    <t xml:space="preserve">DC-177097-SUN-I</t>
  </si>
  <si>
    <t xml:space="preserve">Deborah Robinson Residence</t>
  </si>
  <si>
    <t xml:space="preserve">NON185203</t>
  </si>
  <si>
    <t xml:space="preserve">DC-177085-SUN-I</t>
  </si>
  <si>
    <t xml:space="preserve">Hailstorks Residence</t>
  </si>
  <si>
    <t xml:space="preserve">NON185202</t>
  </si>
  <si>
    <t xml:space="preserve">DC-177084-SUN-I</t>
  </si>
  <si>
    <t xml:space="preserve">Campbell Residence</t>
  </si>
  <si>
    <t xml:space="preserve">NON185200</t>
  </si>
  <si>
    <t xml:space="preserve">DC-177083-SUN-I</t>
  </si>
  <si>
    <t xml:space="preserve">Mosby Residence</t>
  </si>
  <si>
    <t xml:space="preserve">NON185198</t>
  </si>
  <si>
    <t xml:space="preserve">DC-177082-SUN-I</t>
  </si>
  <si>
    <t xml:space="preserve">Delma Robinson Residence</t>
  </si>
  <si>
    <t xml:space="preserve">NON185197</t>
  </si>
  <si>
    <t xml:space="preserve">DC-177081-SUN-I</t>
  </si>
  <si>
    <t xml:space="preserve">Sirur Residence</t>
  </si>
  <si>
    <t xml:space="preserve">NON185133</t>
  </si>
  <si>
    <t xml:space="preserve">DC-177080-SUN-I</t>
  </si>
  <si>
    <t xml:space="preserve">Magura-Comey Residence</t>
  </si>
  <si>
    <t xml:space="preserve">NON185158</t>
  </si>
  <si>
    <t xml:space="preserve">DC-177079-SUN-I</t>
  </si>
  <si>
    <t xml:space="preserve">Cherry Residence</t>
  </si>
  <si>
    <t xml:space="preserve">NON185160</t>
  </si>
  <si>
    <t xml:space="preserve">DC-177078-SUN-I</t>
  </si>
  <si>
    <t xml:space="preserve">Crutchfield-Halter Residence</t>
  </si>
  <si>
    <t xml:space="preserve">NON185154</t>
  </si>
  <si>
    <t xml:space="preserve">DC-177077-SUN-I</t>
  </si>
  <si>
    <t xml:space="preserve">Benson Residence</t>
  </si>
  <si>
    <t xml:space="preserve">NON185186</t>
  </si>
  <si>
    <t xml:space="preserve">DC-177076-SUN-I</t>
  </si>
  <si>
    <t xml:space="preserve">NON185194</t>
  </si>
  <si>
    <t xml:space="preserve">DC-177075-SUN-I</t>
  </si>
  <si>
    <t xml:space="preserve">Clark Residence</t>
  </si>
  <si>
    <t xml:space="preserve">NON185134</t>
  </si>
  <si>
    <t xml:space="preserve">DC-177074-SUN-I</t>
  </si>
  <si>
    <t xml:space="preserve">NON185128</t>
  </si>
  <si>
    <t xml:space="preserve">DC-177073-SUN-I</t>
  </si>
  <si>
    <t xml:space="preserve">Rous Residence</t>
  </si>
  <si>
    <t xml:space="preserve">NON185126</t>
  </si>
  <si>
    <t xml:space="preserve">DC-177072-SUN-I</t>
  </si>
  <si>
    <t xml:space="preserve">Rawlings Residence</t>
  </si>
  <si>
    <t xml:space="preserve">NON185124</t>
  </si>
  <si>
    <t xml:space="preserve">DC-177071-SUN-I</t>
  </si>
  <si>
    <t xml:space="preserve">Funck Residence</t>
  </si>
  <si>
    <t xml:space="preserve">NON185119</t>
  </si>
  <si>
    <t xml:space="preserve">DC-177070-SUN-I</t>
  </si>
  <si>
    <t xml:space="preserve">Filardo Residence</t>
  </si>
  <si>
    <t xml:space="preserve">NON185111</t>
  </si>
  <si>
    <t xml:space="preserve">DC-177069-SUN-I</t>
  </si>
  <si>
    <t xml:space="preserve">Hubig Residence</t>
  </si>
  <si>
    <t xml:space="preserve">NON185109</t>
  </si>
  <si>
    <t xml:space="preserve">DC-177068-SUN-I</t>
  </si>
  <si>
    <t xml:space="preserve">Toote Residence</t>
  </si>
  <si>
    <t xml:space="preserve">NON185101</t>
  </si>
  <si>
    <t xml:space="preserve">DC-177067-SUN-I</t>
  </si>
  <si>
    <t xml:space="preserve">Chevy Chase Towers Association Residence</t>
  </si>
  <si>
    <t xml:space="preserve">NON185189</t>
  </si>
  <si>
    <t xml:space="preserve">DC-177066-SUN-I</t>
  </si>
  <si>
    <t xml:space="preserve">Luedders-DC-PV-5.76kw Residence</t>
  </si>
  <si>
    <t xml:space="preserve">NON185277</t>
  </si>
  <si>
    <t xml:space="preserve">DC-177065-SUN-I</t>
  </si>
  <si>
    <t xml:space="preserve">Lasky-McMahon-DC-PV-4.56kw Residence</t>
  </si>
  <si>
    <t xml:space="preserve">NON185511</t>
  </si>
  <si>
    <t xml:space="preserve">DC-177064-SUN-I</t>
  </si>
  <si>
    <t xml:space="preserve">Resnick-Joshua-DC-PV-5.635kw</t>
  </si>
  <si>
    <t xml:space="preserve">NON185270</t>
  </si>
  <si>
    <t xml:space="preserve">DC-177063-SUN-I</t>
  </si>
  <si>
    <t xml:space="preserve">Chwalisz-Natalie-DC-PV-5.76kw Residence</t>
  </si>
  <si>
    <t xml:space="preserve">NON185276</t>
  </si>
  <si>
    <t xml:space="preserve">DC-177062-SUN-I</t>
  </si>
  <si>
    <t xml:space="preserve">Bryant-Candice-DC-PV-8.64kw Residence</t>
  </si>
  <si>
    <t xml:space="preserve">NON185275</t>
  </si>
  <si>
    <t xml:space="preserve">DC-177061-SUN-I</t>
  </si>
  <si>
    <t xml:space="preserve">Krzych-Paul-DC-PV-7.37kw Residence</t>
  </si>
  <si>
    <t xml:space="preserve">NON185274</t>
  </si>
  <si>
    <t xml:space="preserve">DC-177060-SUN-I</t>
  </si>
  <si>
    <t xml:space="preserve">Wackman-Harold-DC-PV-5.865kw Residence</t>
  </si>
  <si>
    <t xml:space="preserve">NON185273</t>
  </si>
  <si>
    <t xml:space="preserve">DC-177059-SUN-I</t>
  </si>
  <si>
    <t xml:space="preserve">Mann-Neal -DC-PV-16.24kw Residence</t>
  </si>
  <si>
    <t xml:space="preserve">NON185272</t>
  </si>
  <si>
    <t xml:space="preserve">DC-177058-SUN-I</t>
  </si>
  <si>
    <t xml:space="preserve">Kimmel-Paul-DC-PV-5.67kw Residence</t>
  </si>
  <si>
    <t xml:space="preserve">NON185271</t>
  </si>
  <si>
    <t xml:space="preserve">DC-177057-SUN-I</t>
  </si>
  <si>
    <t xml:space="preserve">Baeumler-Alex-DC-PV-3.99kw Residence</t>
  </si>
  <si>
    <t xml:space="preserve">NON185269</t>
  </si>
  <si>
    <t xml:space="preserve">DC-177056-SUN-I</t>
  </si>
  <si>
    <t xml:space="preserve">Azar-Tarek-DC-PV-8.625kw Residence</t>
  </si>
  <si>
    <t xml:space="preserve">NON185268</t>
  </si>
  <si>
    <t xml:space="preserve">DC-177055-SUN-I</t>
  </si>
  <si>
    <t xml:space="preserve">Levihn-Coon-Austen-DC-PV-5.559kw Residence</t>
  </si>
  <si>
    <t xml:space="preserve">NON185267</t>
  </si>
  <si>
    <t xml:space="preserve">DC-177054-SUN-I</t>
  </si>
  <si>
    <t xml:space="preserve">Keith Bundy Residence-DC-PV-4.0kw Facility 2</t>
  </si>
  <si>
    <t xml:space="preserve">NON185266</t>
  </si>
  <si>
    <t xml:space="preserve">DC-177053-SUN-I</t>
  </si>
  <si>
    <t xml:space="preserve">Lubaba Yemer Residence-DC-PV-2.6kw Facility -3</t>
  </si>
  <si>
    <t xml:space="preserve">NON185263</t>
  </si>
  <si>
    <t xml:space="preserve">DC-177052-SUN-I</t>
  </si>
  <si>
    <t xml:space="preserve">Tsedalu Mekonnen Residence-DC-PV-2.6kw Facility-2 Business</t>
  </si>
  <si>
    <t xml:space="preserve">NON185262</t>
  </si>
  <si>
    <t xml:space="preserve">DC-177051-SUN-I</t>
  </si>
  <si>
    <t xml:space="preserve">Molalign Terefe Residence-DC-PV-2.6kw Facility</t>
  </si>
  <si>
    <t xml:space="preserve">NON185264</t>
  </si>
  <si>
    <t xml:space="preserve">DC-177050-SUN-I</t>
  </si>
  <si>
    <t xml:space="preserve">Andrea Morgan Residence-DC -PV-1.218kw Facility 3</t>
  </si>
  <si>
    <t xml:space="preserve">NON185261</t>
  </si>
  <si>
    <t xml:space="preserve">DC-177049-SUN-I</t>
  </si>
  <si>
    <t xml:space="preserve">Azieb Tesfamariam Residence-DC -PV-1.218kw Facility 2</t>
  </si>
  <si>
    <t xml:space="preserve">NON185260</t>
  </si>
  <si>
    <t xml:space="preserve">DC-177048-SUN-I</t>
  </si>
  <si>
    <t xml:space="preserve">Alemseged Tadesse Residence-DC -PV-1.218kw</t>
  </si>
  <si>
    <t xml:space="preserve">NON185258</t>
  </si>
  <si>
    <t xml:space="preserve">DC-177047-SUN-I</t>
  </si>
  <si>
    <t xml:space="preserve">Teku Robi Residence-DC-PV-1.632kw</t>
  </si>
  <si>
    <t xml:space="preserve">NON185259</t>
  </si>
  <si>
    <t xml:space="preserve">DC-177046-SUN-I</t>
  </si>
  <si>
    <t xml:space="preserve">Yenealem Sata Residence-DC-PV-2.03kw</t>
  </si>
  <si>
    <t xml:space="preserve">NON185257</t>
  </si>
  <si>
    <t xml:space="preserve">DC-177045-SUN-I</t>
  </si>
  <si>
    <t xml:space="preserve">Getachew Fantaye Residence DC-PV-2.03kW</t>
  </si>
  <si>
    <t xml:space="preserve">NON185256</t>
  </si>
  <si>
    <t xml:space="preserve">DC-177044-SUN-I</t>
  </si>
  <si>
    <t xml:space="preserve">Manor Park Project 1 Facility (Michael Dimarco Residence)</t>
  </si>
  <si>
    <t xml:space="preserve">NON185075</t>
  </si>
  <si>
    <t xml:space="preserve">DC-177043-SUN-I</t>
  </si>
  <si>
    <t xml:space="preserve">Martell Residence</t>
  </si>
  <si>
    <t xml:space="preserve">NON183297</t>
  </si>
  <si>
    <t xml:space="preserve">DC-177042-SUN-I</t>
  </si>
  <si>
    <t xml:space="preserve">Queona McManus (2001589) Residence</t>
  </si>
  <si>
    <t xml:space="preserve">NON183547</t>
  </si>
  <si>
    <t xml:space="preserve">DC-177041-SUN-I</t>
  </si>
  <si>
    <t xml:space="preserve">Doris Thorne (2001627) Residence</t>
  </si>
  <si>
    <t xml:space="preserve">NON183545</t>
  </si>
  <si>
    <t xml:space="preserve">DC-177040-SUN-I</t>
  </si>
  <si>
    <t xml:space="preserve">Brandon Wilson (2001654) Residence</t>
  </si>
  <si>
    <t xml:space="preserve">NON183542</t>
  </si>
  <si>
    <t xml:space="preserve">DC-177039-SUN-I</t>
  </si>
  <si>
    <t xml:space="preserve">Audrey Dodd (2001543) Residence</t>
  </si>
  <si>
    <t xml:space="preserve">NON183541</t>
  </si>
  <si>
    <t xml:space="preserve">DC-177038-SUN-I</t>
  </si>
  <si>
    <t xml:space="preserve">Jeffrey Richards (2001626) Residence</t>
  </si>
  <si>
    <t xml:space="preserve">NON183538</t>
  </si>
  <si>
    <t xml:space="preserve">DC-177037-SUN-I</t>
  </si>
  <si>
    <t xml:space="preserve">Fay Napper (2001623) Residence</t>
  </si>
  <si>
    <t xml:space="preserve">NON183537</t>
  </si>
  <si>
    <t xml:space="preserve">DC-177036-SUN-I</t>
  </si>
  <si>
    <t xml:space="preserve">Anna Coates (2001618) Residence</t>
  </si>
  <si>
    <t xml:space="preserve">NON183535</t>
  </si>
  <si>
    <t xml:space="preserve">DC-177035-SUN-I</t>
  </si>
  <si>
    <t xml:space="preserve">Janell Kelly (2001617) Residence</t>
  </si>
  <si>
    <t xml:space="preserve">NON183533</t>
  </si>
  <si>
    <t xml:space="preserve">DC-177034-SUN-I</t>
  </si>
  <si>
    <t xml:space="preserve">Everett Burwell (2001614) Residence</t>
  </si>
  <si>
    <t xml:space="preserve">NON187248</t>
  </si>
  <si>
    <t xml:space="preserve">DC-177033-SUN-I</t>
  </si>
  <si>
    <t xml:space="preserve">Gregory Humbert (2001655) Residence</t>
  </si>
  <si>
    <t xml:space="preserve">NON183532</t>
  </si>
  <si>
    <t xml:space="preserve">DC-177032-SUN-I</t>
  </si>
  <si>
    <t xml:space="preserve">Kimberly Martin (2001583) Residence</t>
  </si>
  <si>
    <t xml:space="preserve">NON183531</t>
  </si>
  <si>
    <t xml:space="preserve">DC-177031-SUN-I</t>
  </si>
  <si>
    <t xml:space="preserve">Elderberr Richardson (2001596) Residence</t>
  </si>
  <si>
    <t xml:space="preserve">NON183530</t>
  </si>
  <si>
    <t xml:space="preserve">DC-177030-SUN-I</t>
  </si>
  <si>
    <t xml:space="preserve">John Cotelo (2001644) Residence</t>
  </si>
  <si>
    <t xml:space="preserve">NON183528</t>
  </si>
  <si>
    <t xml:space="preserve">DC-177029-SUN-I</t>
  </si>
  <si>
    <t xml:space="preserve">April Bullock (2001484) Residence</t>
  </si>
  <si>
    <t xml:space="preserve">NON183527</t>
  </si>
  <si>
    <t xml:space="preserve">DC-177028-SUN-I</t>
  </si>
  <si>
    <t xml:space="preserve">Goldstein Residence</t>
  </si>
  <si>
    <t xml:space="preserve">NON182058</t>
  </si>
  <si>
    <t xml:space="preserve">DC-177027-SUN-I</t>
  </si>
  <si>
    <t xml:space="preserve">Jonathan Davis Residence (Capitol Hill Project 1)</t>
  </si>
  <si>
    <t xml:space="preserve">NON182057</t>
  </si>
  <si>
    <t xml:space="preserve">DC-177018-SUN-I</t>
  </si>
  <si>
    <t xml:space="preserve">DJ Johnson Residence</t>
  </si>
  <si>
    <t xml:space="preserve">NON189109</t>
  </si>
  <si>
    <t xml:space="preserve">DC-177017-SUN-I</t>
  </si>
  <si>
    <t xml:space="preserve">Vu Residence</t>
  </si>
  <si>
    <t xml:space="preserve">NON181784</t>
  </si>
  <si>
    <t xml:space="preserve">DC-177013-SUN-I</t>
  </si>
  <si>
    <t xml:space="preserve">NON181974</t>
  </si>
  <si>
    <t xml:space="preserve">DC-177011-SUN-I</t>
  </si>
  <si>
    <t xml:space="preserve">Stoyan Dimitrov Residence</t>
  </si>
  <si>
    <t xml:space="preserve">NON181272</t>
  </si>
  <si>
    <t xml:space="preserve">DC-177025-SUN-I</t>
  </si>
  <si>
    <t xml:space="preserve">Solea Condos Facility</t>
  </si>
  <si>
    <t xml:space="preserve">NON181269</t>
  </si>
  <si>
    <t xml:space="preserve">DC-177019-SUN-I</t>
  </si>
  <si>
    <t xml:space="preserve">Ivanovich Residence</t>
  </si>
  <si>
    <t xml:space="preserve">NON181244</t>
  </si>
  <si>
    <t xml:space="preserve">DC-177015-SUN-I</t>
  </si>
  <si>
    <t xml:space="preserve">Brooks Residence</t>
  </si>
  <si>
    <t xml:space="preserve">NON181267</t>
  </si>
  <si>
    <t xml:space="preserve">DC-177012-SUN-I</t>
  </si>
  <si>
    <t xml:space="preserve">Easterson Residence</t>
  </si>
  <si>
    <t xml:space="preserve">NON181266</t>
  </si>
  <si>
    <t xml:space="preserve">DC-177010-SUN-I</t>
  </si>
  <si>
    <t xml:space="preserve">Fagan Residence</t>
  </si>
  <si>
    <t xml:space="preserve">NON181751</t>
  </si>
  <si>
    <t xml:space="preserve">DC-177008-SUN-I</t>
  </si>
  <si>
    <t xml:space="preserve">Jordan Residence 2</t>
  </si>
  <si>
    <t xml:space="preserve">NON181264</t>
  </si>
  <si>
    <t xml:space="preserve">DC-177007-SUN-I</t>
  </si>
  <si>
    <t xml:space="preserve">Brandenburg Residence</t>
  </si>
  <si>
    <t xml:space="preserve">NON181261</t>
  </si>
  <si>
    <t xml:space="preserve">DC-177006-SUN-I</t>
  </si>
  <si>
    <t xml:space="preserve">Cobb Residence</t>
  </si>
  <si>
    <t xml:space="preserve">NON181260</t>
  </si>
  <si>
    <t xml:space="preserve">DC-177005-SUN-I</t>
  </si>
  <si>
    <t xml:space="preserve">Brock  Residence</t>
  </si>
  <si>
    <t xml:space="preserve">NON181259</t>
  </si>
  <si>
    <t xml:space="preserve">DC-177004-SUN-I</t>
  </si>
  <si>
    <t xml:space="preserve">DC Self Defense Facility</t>
  </si>
  <si>
    <t xml:space="preserve">NON181256</t>
  </si>
  <si>
    <t xml:space="preserve">DC-177003-SUN-I</t>
  </si>
  <si>
    <t xml:space="preserve">Dwayne Hughes Residence (2001455)</t>
  </si>
  <si>
    <t xml:space="preserve">NON180111</t>
  </si>
  <si>
    <t xml:space="preserve">DC-177026-SUN-I</t>
  </si>
  <si>
    <t xml:space="preserve">Durrell McDaniel Residence (2001566)</t>
  </si>
  <si>
    <t xml:space="preserve">NON180110</t>
  </si>
  <si>
    <t xml:space="preserve">DC-177024-SUN-I</t>
  </si>
  <si>
    <t xml:space="preserve">Gerald Whitmore Residence (2001547)</t>
  </si>
  <si>
    <t xml:space="preserve">NON180109</t>
  </si>
  <si>
    <t xml:space="preserve">DC-177023-SUN-I</t>
  </si>
  <si>
    <t xml:space="preserve">Eugenio Joya Residence (200109)</t>
  </si>
  <si>
    <t xml:space="preserve">NON180108</t>
  </si>
  <si>
    <t xml:space="preserve">DC-177022-SUN-I</t>
  </si>
  <si>
    <t xml:space="preserve">Brenda Evans Residence (2001537)</t>
  </si>
  <si>
    <t xml:space="preserve">NON180107</t>
  </si>
  <si>
    <t xml:space="preserve">DC-177021-SUN-I</t>
  </si>
  <si>
    <t xml:space="preserve">Noreen Phillips Residence (2001524)</t>
  </si>
  <si>
    <t xml:space="preserve">NON179747</t>
  </si>
  <si>
    <t xml:space="preserve">DC-177020-SUN-I</t>
  </si>
  <si>
    <t xml:space="preserve">Long Residence</t>
  </si>
  <si>
    <t xml:space="preserve">DC-177016-SUN-I</t>
  </si>
  <si>
    <t xml:space="preserve">Moore Residence</t>
  </si>
  <si>
    <t xml:space="preserve">NON179749</t>
  </si>
  <si>
    <t xml:space="preserve">DC-177014-SUN-I</t>
  </si>
  <si>
    <t xml:space="preserve">Jesse Kingsberry Residence (2001553)</t>
  </si>
  <si>
    <t xml:space="preserve">NON180104</t>
  </si>
  <si>
    <t xml:space="preserve">DC-177009-SUN-I</t>
  </si>
  <si>
    <t xml:space="preserve">Eric Simms Residence (2001669)</t>
  </si>
  <si>
    <t xml:space="preserve">NON180103</t>
  </si>
  <si>
    <t xml:space="preserve">DC-177002-SUN-I</t>
  </si>
  <si>
    <t xml:space="preserve">WUSA-TV 9 Facility</t>
  </si>
  <si>
    <t xml:space="preserve">NON180314</t>
  </si>
  <si>
    <t xml:space="preserve">DC-177001-SUN-I</t>
  </si>
  <si>
    <t xml:space="preserve">Lizette Benefield Residence (2001637)</t>
  </si>
  <si>
    <t xml:space="preserve">NON180102</t>
  </si>
  <si>
    <t xml:space="preserve">DC-177000-SUN-I</t>
  </si>
  <si>
    <t xml:space="preserve">George Lacy Residence (2001519)</t>
  </si>
  <si>
    <t xml:space="preserve">NON180099</t>
  </si>
  <si>
    <t xml:space="preserve">DC-176999-SUN-I</t>
  </si>
  <si>
    <t xml:space="preserve">Edwina Robinson Residence (2001646)</t>
  </si>
  <si>
    <t xml:space="preserve">NON180093</t>
  </si>
  <si>
    <t xml:space="preserve">DC-176998-SUN-I</t>
  </si>
  <si>
    <t xml:space="preserve">Nadler, Jessica Residence</t>
  </si>
  <si>
    <t xml:space="preserve">NON179750</t>
  </si>
  <si>
    <t xml:space="preserve">DC-176997-SUN-I</t>
  </si>
  <si>
    <t xml:space="preserve">Embassy of Switzerland-DC-PV-7.37kw Facility</t>
  </si>
  <si>
    <t xml:space="preserve">NON180003</t>
  </si>
  <si>
    <t xml:space="preserve">DC-176995-SUN-I</t>
  </si>
  <si>
    <t xml:space="preserve">Davis-Matthew-DC-PV-2.943kw Residence</t>
  </si>
  <si>
    <t xml:space="preserve">NON180004</t>
  </si>
  <si>
    <t xml:space="preserve">DC-176992-SUN-I</t>
  </si>
  <si>
    <t xml:space="preserve">Cocke-Bill-DC-PV-5.886kw Residence</t>
  </si>
  <si>
    <t xml:space="preserve">NON180007</t>
  </si>
  <si>
    <t xml:space="preserve">DC-176991-SUN-I</t>
  </si>
  <si>
    <t xml:space="preserve">Abate-Laura- MD-PV-10.83kw Residence</t>
  </si>
  <si>
    <t xml:space="preserve">NON181479</t>
  </si>
  <si>
    <t xml:space="preserve">DC-176990-SUN-I</t>
  </si>
  <si>
    <t xml:space="preserve">Warner-Dahn-DC-PV-6.48kw Residence</t>
  </si>
  <si>
    <t xml:space="preserve">DC-176989-SUN-I</t>
  </si>
  <si>
    <t xml:space="preserve">Kornfeld-Jean-DC-PV-9.72kw Residence</t>
  </si>
  <si>
    <t xml:space="preserve">NON180010</t>
  </si>
  <si>
    <t xml:space="preserve">DC-176988-SUN-I</t>
  </si>
  <si>
    <t xml:space="preserve">Shoemaker- Lori- DC PV-4.56kw Residence</t>
  </si>
  <si>
    <t xml:space="preserve">NON180011</t>
  </si>
  <si>
    <t xml:space="preserve">DC-176987-SUN-I</t>
  </si>
  <si>
    <t xml:space="preserve">Reeverts- Carl- DC-PV-4.905kw Residence</t>
  </si>
  <si>
    <t xml:space="preserve">NON180009</t>
  </si>
  <si>
    <t xml:space="preserve">DC-176986-SUN-I</t>
  </si>
  <si>
    <t xml:space="preserve">Rueda-Guillermo-DC-PV-5.52kw Residence</t>
  </si>
  <si>
    <t xml:space="preserve">NON180008</t>
  </si>
  <si>
    <t xml:space="preserve">DC-176985-SUN-I</t>
  </si>
  <si>
    <t xml:space="preserve">Almeras-Bethe-DC-PV-2.16kw Residence</t>
  </si>
  <si>
    <t xml:space="preserve">NON180006</t>
  </si>
  <si>
    <t xml:space="preserve">DC-176984-SUN-I</t>
  </si>
  <si>
    <t xml:space="preserve">Allard-Terry-DC-PV-3.924kw Residence</t>
  </si>
  <si>
    <t xml:space="preserve">NON180149</t>
  </si>
  <si>
    <t xml:space="preserve">DC-176983-SUN-I</t>
  </si>
  <si>
    <t xml:space="preserve">Chan- Christina- DC-PV-5.13kw Residence</t>
  </si>
  <si>
    <t xml:space="preserve">NON180002</t>
  </si>
  <si>
    <t xml:space="preserve">DC-176982-SUN-I</t>
  </si>
  <si>
    <t xml:space="preserve">Tur-Roja-Vicente -DC-PV-7.8kw Residence</t>
  </si>
  <si>
    <t xml:space="preserve">NON180001</t>
  </si>
  <si>
    <t xml:space="preserve">DC-176981-SUN-I</t>
  </si>
  <si>
    <t xml:space="preserve">Ninth Street Solar Company_DC_PV68.3kw Facility</t>
  </si>
  <si>
    <t xml:space="preserve">NON179999</t>
  </si>
  <si>
    <t xml:space="preserve">DC-176980-SUN-I</t>
  </si>
  <si>
    <t xml:space="preserve">Ferebee-Hope Recreation Center Facility</t>
  </si>
  <si>
    <t xml:space="preserve">NON180033</t>
  </si>
  <si>
    <t xml:space="preserve">DC-176996-SUN-I</t>
  </si>
  <si>
    <t xml:space="preserve">Harris, Latheian Residence</t>
  </si>
  <si>
    <t xml:space="preserve">NON180610</t>
  </si>
  <si>
    <t xml:space="preserve">DC-176994-SUN-I</t>
  </si>
  <si>
    <t xml:space="preserve">Jacobs, William and Rachel Residence</t>
  </si>
  <si>
    <t xml:space="preserve">NON180609</t>
  </si>
  <si>
    <t xml:space="preserve">DC-176993-SUN-I</t>
  </si>
  <si>
    <t xml:space="preserve">Saint Elizabeth Hosptial Facility</t>
  </si>
  <si>
    <t xml:space="preserve">NON180032</t>
  </si>
  <si>
    <t xml:space="preserve">DC-176979-SUN-I</t>
  </si>
  <si>
    <t xml:space="preserve">DC Govt Police Training Academy B Facility</t>
  </si>
  <si>
    <t xml:space="preserve">NON180031</t>
  </si>
  <si>
    <t xml:space="preserve">DC-176978-SUN-I</t>
  </si>
  <si>
    <t xml:space="preserve">DC Govt MULTI 4 MDP1 and MDP2 Facility</t>
  </si>
  <si>
    <t xml:space="preserve">NON180029</t>
  </si>
  <si>
    <t xml:space="preserve">DC-176977-SUN-I</t>
  </si>
  <si>
    <t xml:space="preserve">HD Woodson High School Facility</t>
  </si>
  <si>
    <t xml:space="preserve">NON180028</t>
  </si>
  <si>
    <t xml:space="preserve">DC-176976-SUN-I</t>
  </si>
  <si>
    <t xml:space="preserve">Giant #375 Facility</t>
  </si>
  <si>
    <t xml:space="preserve">NON165855</t>
  </si>
  <si>
    <t xml:space="preserve">DC-176971-SUN-I</t>
  </si>
  <si>
    <t xml:space="preserve">Bamford Residence</t>
  </si>
  <si>
    <t xml:space="preserve">NON178766</t>
  </si>
  <si>
    <t xml:space="preserve">DC-176970-SUN-I</t>
  </si>
  <si>
    <t xml:space="preserve">NON178768</t>
  </si>
  <si>
    <t xml:space="preserve">DC-176969-SUN-I</t>
  </si>
  <si>
    <t xml:space="preserve">Pearl Thompson Residence (2001629)</t>
  </si>
  <si>
    <t xml:space="preserve">NON178677</t>
  </si>
  <si>
    <t xml:space="preserve">DC-176964-SUN-I</t>
  </si>
  <si>
    <t xml:space="preserve">Janet Wylie Residence (2001643)</t>
  </si>
  <si>
    <t xml:space="preserve">NON178676</t>
  </si>
  <si>
    <t xml:space="preserve">DC-176963-SUN-I</t>
  </si>
  <si>
    <t xml:space="preserve">Ellis Residence</t>
  </si>
  <si>
    <t xml:space="preserve">NON178587</t>
  </si>
  <si>
    <t xml:space="preserve">DC-176975-SUN-I</t>
  </si>
  <si>
    <t xml:space="preserve">Gravitz Residence</t>
  </si>
  <si>
    <t xml:space="preserve">NON178594</t>
  </si>
  <si>
    <t xml:space="preserve">DC-176974-SUN-I</t>
  </si>
  <si>
    <t xml:space="preserve">Scott Residence</t>
  </si>
  <si>
    <t xml:space="preserve">NON178585</t>
  </si>
  <si>
    <t xml:space="preserve">DC-176973-SUN-I</t>
  </si>
  <si>
    <t xml:space="preserve">1832 Biltmore Condo Facility</t>
  </si>
  <si>
    <t xml:space="preserve">NON178582</t>
  </si>
  <si>
    <t xml:space="preserve">DC-176972-SUN-I</t>
  </si>
  <si>
    <t xml:space="preserve">Tracz Residence</t>
  </si>
  <si>
    <t xml:space="preserve">NON178580</t>
  </si>
  <si>
    <t xml:space="preserve">DC-176968-SUN-I</t>
  </si>
  <si>
    <t xml:space="preserve">Patterson Residence</t>
  </si>
  <si>
    <t xml:space="preserve">NON178569</t>
  </si>
  <si>
    <t xml:space="preserve">DC-176967-SUN-I</t>
  </si>
  <si>
    <t xml:space="preserve">Mayo Residence</t>
  </si>
  <si>
    <t xml:space="preserve">NON178565</t>
  </si>
  <si>
    <t xml:space="preserve">DC-176966-SUN-I</t>
  </si>
  <si>
    <t xml:space="preserve">Holy Truth Church Facility</t>
  </si>
  <si>
    <t xml:space="preserve">NON178563</t>
  </si>
  <si>
    <t xml:space="preserve">DC-176965-SUN-I</t>
  </si>
  <si>
    <t xml:space="preserve">Coyne Residence</t>
  </si>
  <si>
    <t xml:space="preserve">NON178592</t>
  </si>
  <si>
    <t xml:space="preserve">DC-176962-SUN-I</t>
  </si>
  <si>
    <t xml:space="preserve">Lamoreaux Residence</t>
  </si>
  <si>
    <t xml:space="preserve">NON178552</t>
  </si>
  <si>
    <t xml:space="preserve">DC-176961-SUN-I</t>
  </si>
  <si>
    <t xml:space="preserve">Whitecroft Condo Facility</t>
  </si>
  <si>
    <t xml:space="preserve">NON178551</t>
  </si>
  <si>
    <t xml:space="preserve">DC-176960-SUN-I</t>
  </si>
  <si>
    <t xml:space="preserve">Valladares Residence</t>
  </si>
  <si>
    <t xml:space="preserve">NON178540</t>
  </si>
  <si>
    <t xml:space="preserve">DC-176959-SUN-I</t>
  </si>
  <si>
    <t xml:space="preserve">Murphy Residence</t>
  </si>
  <si>
    <t xml:space="preserve">NON178457</t>
  </si>
  <si>
    <t xml:space="preserve">DC-176958-SUN-I</t>
  </si>
  <si>
    <t xml:space="preserve">Rose-Masters Residence</t>
  </si>
  <si>
    <t xml:space="preserve">NON178458</t>
  </si>
  <si>
    <t xml:space="preserve">DC-176957-SUN-I</t>
  </si>
  <si>
    <t xml:space="preserve">Claire Taylor Residence (2001671)</t>
  </si>
  <si>
    <t xml:space="preserve">NON178447</t>
  </si>
  <si>
    <t xml:space="preserve">DC-176956-SUN-I</t>
  </si>
  <si>
    <t xml:space="preserve">Richie Wilson Residence (2001252)</t>
  </si>
  <si>
    <t xml:space="preserve">NON178443</t>
  </si>
  <si>
    <t xml:space="preserve">DC-176955-SUN-I</t>
  </si>
  <si>
    <t xml:space="preserve">Elsie Whitlow Stokes Public Charter School Facility</t>
  </si>
  <si>
    <t xml:space="preserve">NON179290</t>
  </si>
  <si>
    <t xml:space="preserve">DC-176954-SUN-I</t>
  </si>
  <si>
    <t xml:space="preserve">NON180611</t>
  </si>
  <si>
    <t xml:space="preserve">DC-176953-SUN-I</t>
  </si>
  <si>
    <t xml:space="preserve">Totah Residence</t>
  </si>
  <si>
    <t xml:space="preserve">NON179294</t>
  </si>
  <si>
    <t xml:space="preserve">DC-176952-SUN-I</t>
  </si>
  <si>
    <t xml:space="preserve">Queen Residence</t>
  </si>
  <si>
    <t xml:space="preserve">NON185360</t>
  </si>
  <si>
    <t xml:space="preserve">DC-176951-SUN-I</t>
  </si>
  <si>
    <t xml:space="preserve">Rhodes-Luengo Residence</t>
  </si>
  <si>
    <t xml:space="preserve">NON178459</t>
  </si>
  <si>
    <t xml:space="preserve">DC-176950-SUN-I</t>
  </si>
  <si>
    <t xml:space="preserve">WestRock Demopolis Mill Business</t>
  </si>
  <si>
    <t xml:space="preserve">NON177006</t>
  </si>
  <si>
    <t xml:space="preserve">DC-176922-WDS-I, DC-176922-BLQ-II (removed 1/1/2020)</t>
  </si>
  <si>
    <t xml:space="preserve">Wood Waste, Black Liquor (removed 1/1/2020)</t>
  </si>
  <si>
    <t xml:space="preserve">AL</t>
  </si>
  <si>
    <t xml:space="preserve">Cleo Hendricks Residence (2001565)</t>
  </si>
  <si>
    <t xml:space="preserve">NON174413</t>
  </si>
  <si>
    <t xml:space="preserve">DC-176949-SUN-I</t>
  </si>
  <si>
    <t xml:space="preserve">Melvin Nappier Residence (2001374)</t>
  </si>
  <si>
    <t xml:space="preserve">NON174410</t>
  </si>
  <si>
    <t xml:space="preserve">DC-176948-SUN-I</t>
  </si>
  <si>
    <t xml:space="preserve">Dazzo Residence</t>
  </si>
  <si>
    <t xml:space="preserve">NON175013</t>
  </si>
  <si>
    <t xml:space="preserve">DC-176947-SUN-I</t>
  </si>
  <si>
    <t xml:space="preserve">Richards-Gorham Residence</t>
  </si>
  <si>
    <t xml:space="preserve">NON175012</t>
  </si>
  <si>
    <t xml:space="preserve">DC-176946-SUN-I</t>
  </si>
  <si>
    <t xml:space="preserve">Price- Bowden Residence</t>
  </si>
  <si>
    <t xml:space="preserve">NON175010</t>
  </si>
  <si>
    <t xml:space="preserve">DC-176945-SUN-I</t>
  </si>
  <si>
    <t xml:space="preserve">Analia Calcopietro Residence (2001585)</t>
  </si>
  <si>
    <t xml:space="preserve">NON174409</t>
  </si>
  <si>
    <t xml:space="preserve">DC-176941-SUN-I</t>
  </si>
  <si>
    <t xml:space="preserve">Naspira Medical Holdings Facility</t>
  </si>
  <si>
    <t xml:space="preserve">NON174370</t>
  </si>
  <si>
    <t xml:space="preserve">DC-176940-SUN-I</t>
  </si>
  <si>
    <t xml:space="preserve">Riche Residence</t>
  </si>
  <si>
    <t xml:space="preserve">NON174362</t>
  </si>
  <si>
    <t xml:space="preserve">DC-176939-SUN-I</t>
  </si>
  <si>
    <t xml:space="preserve">NON174358</t>
  </si>
  <si>
    <t xml:space="preserve">DC-176938-SUN-I</t>
  </si>
  <si>
    <t xml:space="preserve">Morse  Residence</t>
  </si>
  <si>
    <t xml:space="preserve">NON174350</t>
  </si>
  <si>
    <t xml:space="preserve">DC-176937-SUN-I</t>
  </si>
  <si>
    <t xml:space="preserve">Thomsen-Enck Residence</t>
  </si>
  <si>
    <t xml:space="preserve">NON175015</t>
  </si>
  <si>
    <t xml:space="preserve">DC-176936-SUN-I</t>
  </si>
  <si>
    <t xml:space="preserve">Nelson Residence</t>
  </si>
  <si>
    <t xml:space="preserve">NON174347</t>
  </si>
  <si>
    <t xml:space="preserve">DC-176935-SUN-I</t>
  </si>
  <si>
    <t xml:space="preserve">Schapper Residence</t>
  </si>
  <si>
    <t xml:space="preserve">NON174345</t>
  </si>
  <si>
    <t xml:space="preserve">DC-176934-SUN-I</t>
  </si>
  <si>
    <t xml:space="preserve">Tenth St Baptist Church Facility</t>
  </si>
  <si>
    <t xml:space="preserve">NON174332</t>
  </si>
  <si>
    <t xml:space="preserve">DC-176933-SUN-I</t>
  </si>
  <si>
    <t xml:space="preserve">Addy Residence</t>
  </si>
  <si>
    <t xml:space="preserve">NON174330</t>
  </si>
  <si>
    <t xml:space="preserve">DC-176932-SUN-I</t>
  </si>
  <si>
    <t xml:space="preserve">Lyles Residence</t>
  </si>
  <si>
    <t xml:space="preserve">NON174294</t>
  </si>
  <si>
    <t xml:space="preserve">DC-176931-SUN-I</t>
  </si>
  <si>
    <t xml:space="preserve">Kron Residence</t>
  </si>
  <si>
    <t xml:space="preserve">NON174292</t>
  </si>
  <si>
    <t xml:space="preserve">DC-176930-SUN-I</t>
  </si>
  <si>
    <t xml:space="preserve">Montopoli Residence</t>
  </si>
  <si>
    <t xml:space="preserve">NON174290</t>
  </si>
  <si>
    <t xml:space="preserve">DC-176929-SUN-I</t>
  </si>
  <si>
    <t xml:space="preserve">Newton Residence</t>
  </si>
  <si>
    <t xml:space="preserve">NON174286</t>
  </si>
  <si>
    <t xml:space="preserve">DC-176928-SUN-I</t>
  </si>
  <si>
    <t xml:space="preserve">Maga Residence 2</t>
  </si>
  <si>
    <t xml:space="preserve">NON175019</t>
  </si>
  <si>
    <t xml:space="preserve">DC-176927-SUN-I</t>
  </si>
  <si>
    <t xml:space="preserve">Maga Residence 1</t>
  </si>
  <si>
    <t xml:space="preserve">NON175018</t>
  </si>
  <si>
    <t xml:space="preserve">DC-176926-SUN-I</t>
  </si>
  <si>
    <t xml:space="preserve">Sjolander Residence</t>
  </si>
  <si>
    <t xml:space="preserve">NON175017</t>
  </si>
  <si>
    <t xml:space="preserve">DC-176925-SUN-I</t>
  </si>
  <si>
    <t xml:space="preserve">Knight-Beacham Residence</t>
  </si>
  <si>
    <t xml:space="preserve">NON178456</t>
  </si>
  <si>
    <t xml:space="preserve">DC-176924-SUN-I</t>
  </si>
  <si>
    <t xml:space="preserve">Harwell Residence</t>
  </si>
  <si>
    <t xml:space="preserve">NON174283</t>
  </si>
  <si>
    <t xml:space="preserve">DC-176923-SUN-I</t>
  </si>
  <si>
    <t xml:space="preserve">1850 NY Ave Self Storage Partners Facility</t>
  </si>
  <si>
    <t xml:space="preserve">NON174273</t>
  </si>
  <si>
    <t xml:space="preserve">DC-176921-SUN-I</t>
  </si>
  <si>
    <t xml:space="preserve">Majestic Condominium Facility</t>
  </si>
  <si>
    <t xml:space="preserve">NON174269</t>
  </si>
  <si>
    <t xml:space="preserve">DC-176920-SUN-I</t>
  </si>
  <si>
    <t xml:space="preserve">Nathan  Residence</t>
  </si>
  <si>
    <t xml:space="preserve">NON174261</t>
  </si>
  <si>
    <t xml:space="preserve">DC-176919-SUN-I</t>
  </si>
  <si>
    <t xml:space="preserve">Weinberger Residence</t>
  </si>
  <si>
    <t xml:space="preserve">NON174259</t>
  </si>
  <si>
    <t xml:space="preserve">DC-176918-SUN-I</t>
  </si>
  <si>
    <t xml:space="preserve">Renee Campbell Residence (2001499)</t>
  </si>
  <si>
    <t xml:space="preserve">NON174399</t>
  </si>
  <si>
    <t xml:space="preserve">DC-176917-SUN-I</t>
  </si>
  <si>
    <t xml:space="preserve">Williams-EL Residence</t>
  </si>
  <si>
    <t xml:space="preserve">NON189856</t>
  </si>
  <si>
    <t xml:space="preserve">DC-176916-SUN-I</t>
  </si>
  <si>
    <t xml:space="preserve">Huggins Residence</t>
  </si>
  <si>
    <t xml:space="preserve">NON185324</t>
  </si>
  <si>
    <t xml:space="preserve">DC-176944-SUN-I</t>
  </si>
  <si>
    <t xml:space="preserve">MacKinnon Residence</t>
  </si>
  <si>
    <t xml:space="preserve">NON183907</t>
  </si>
  <si>
    <t xml:space="preserve">DC-176943-SUN-I</t>
  </si>
  <si>
    <t xml:space="preserve">Morgan  Residence</t>
  </si>
  <si>
    <t xml:space="preserve">NON179277</t>
  </si>
  <si>
    <t xml:space="preserve">DC-176942-SUN-I</t>
  </si>
  <si>
    <t xml:space="preserve">Mary E. Switzer Building (DC0033ZZ)</t>
  </si>
  <si>
    <t xml:space="preserve">NON178170</t>
  </si>
  <si>
    <t xml:space="preserve">DC-176915-SUN-I</t>
  </si>
  <si>
    <t xml:space="preserve">Gregori Residence</t>
  </si>
  <si>
    <t xml:space="preserve">NON175948</t>
  </si>
  <si>
    <t xml:space="preserve">DC-176914-SUN-I</t>
  </si>
  <si>
    <t xml:space="preserve">Benjamin Frazell Residence (Bloomingdale 1)</t>
  </si>
  <si>
    <t xml:space="preserve">NON174093</t>
  </si>
  <si>
    <t xml:space="preserve">DC-176913-SUN-I</t>
  </si>
  <si>
    <t xml:space="preserve">Andrew Maisel Residence (Bloomingdale 2)</t>
  </si>
  <si>
    <t xml:space="preserve">NON174092</t>
  </si>
  <si>
    <t xml:space="preserve">DC-176912-SUN-I</t>
  </si>
  <si>
    <t xml:space="preserve">Karen Gardner Residence (Brightwood Park 1)</t>
  </si>
  <si>
    <t xml:space="preserve">NON174090</t>
  </si>
  <si>
    <t xml:space="preserve">DC-176911-SUN-I</t>
  </si>
  <si>
    <t xml:space="preserve">TP2 Facility</t>
  </si>
  <si>
    <t xml:space="preserve">NON172846</t>
  </si>
  <si>
    <t xml:space="preserve">DC-176909-SUN-I</t>
  </si>
  <si>
    <t xml:space="preserve">Kirov Academy of Ballet Facility</t>
  </si>
  <si>
    <t xml:space="preserve">NON164812</t>
  </si>
  <si>
    <t xml:space="preserve">DC-176908-SUN-I</t>
  </si>
  <si>
    <t xml:space="preserve">Lochrane Residence</t>
  </si>
  <si>
    <t xml:space="preserve">NON171473</t>
  </si>
  <si>
    <t xml:space="preserve">DC-176907-SUN-I</t>
  </si>
  <si>
    <t xml:space="preserve">Jalali Residence</t>
  </si>
  <si>
    <t xml:space="preserve">NON146145</t>
  </si>
  <si>
    <t xml:space="preserve">DC-176905-SUN-I</t>
  </si>
  <si>
    <t xml:space="preserve">Somsak Residence</t>
  </si>
  <si>
    <t xml:space="preserve">NON148094</t>
  </si>
  <si>
    <t xml:space="preserve">DC-176904-SUN-I</t>
  </si>
  <si>
    <t xml:space="preserve">Plummer-Berg Residence</t>
  </si>
  <si>
    <t xml:space="preserve">NON168968</t>
  </si>
  <si>
    <t xml:space="preserve">DC-176910-SUN-I</t>
  </si>
  <si>
    <t xml:space="preserve">Kamens Residence</t>
  </si>
  <si>
    <t xml:space="preserve">NON168964</t>
  </si>
  <si>
    <t xml:space="preserve">DC-176898-SUN-I</t>
  </si>
  <si>
    <t xml:space="preserve">Frost Residence</t>
  </si>
  <si>
    <t xml:space="preserve">NON169585</t>
  </si>
  <si>
    <t xml:space="preserve">DC-176906-SUN-I</t>
  </si>
  <si>
    <t xml:space="preserve">Paulding Wind Farm III Facility</t>
  </si>
  <si>
    <t xml:space="preserve">MSET79032803</t>
  </si>
  <si>
    <t xml:space="preserve">DC-176892-WND-I</t>
  </si>
  <si>
    <t xml:space="preserve">Douglass Residence</t>
  </si>
  <si>
    <t xml:space="preserve">NON169583</t>
  </si>
  <si>
    <t xml:space="preserve">DC-176890-SUN-I</t>
  </si>
  <si>
    <t xml:space="preserve">Lillian Carter Residence (2001461)</t>
  </si>
  <si>
    <t xml:space="preserve">NON168557</t>
  </si>
  <si>
    <t xml:space="preserve">DC-176902-SUN-I</t>
  </si>
  <si>
    <t xml:space="preserve">Jantz-Sell Residence</t>
  </si>
  <si>
    <t xml:space="preserve">NON168381</t>
  </si>
  <si>
    <t xml:space="preserve">DC-176901-SUN-I</t>
  </si>
  <si>
    <t xml:space="preserve">Flats at Hunter Facility 3</t>
  </si>
  <si>
    <t xml:space="preserve">NON168377</t>
  </si>
  <si>
    <t xml:space="preserve">DC-176900-SUN-I</t>
  </si>
  <si>
    <t xml:space="preserve">Flats at Hunter Facility 2</t>
  </si>
  <si>
    <t xml:space="preserve">NON168370</t>
  </si>
  <si>
    <t xml:space="preserve">DC-176899-SUN-I</t>
  </si>
  <si>
    <t xml:space="preserve">Howell Residence</t>
  </si>
  <si>
    <t xml:space="preserve">NON171137</t>
  </si>
  <si>
    <t xml:space="preserve">DC-176897-SUN-I</t>
  </si>
  <si>
    <t xml:space="preserve">Bird Residence</t>
  </si>
  <si>
    <t xml:space="preserve">NON168356</t>
  </si>
  <si>
    <t xml:space="preserve">DC-176896-SUN-I</t>
  </si>
  <si>
    <t xml:space="preserve">Conrado Residence</t>
  </si>
  <si>
    <t xml:space="preserve">NON168353</t>
  </si>
  <si>
    <t xml:space="preserve">DC-176895-SUN-I</t>
  </si>
  <si>
    <t xml:space="preserve">The Dorset Condominium Facility</t>
  </si>
  <si>
    <t xml:space="preserve">NON168350</t>
  </si>
  <si>
    <t xml:space="preserve">DC-176894-SUN-I</t>
  </si>
  <si>
    <t xml:space="preserve">Flats at Hunter Facility 1</t>
  </si>
  <si>
    <t xml:space="preserve">NON168325</t>
  </si>
  <si>
    <t xml:space="preserve">DC-176893-SUN-I</t>
  </si>
  <si>
    <t xml:space="preserve">Four Brothers Facility</t>
  </si>
  <si>
    <t xml:space="preserve">NON168380</t>
  </si>
  <si>
    <t xml:space="preserve">DC-176891-SUN-I</t>
  </si>
  <si>
    <t xml:space="preserve">Richard Hamilton Residence (2001500)</t>
  </si>
  <si>
    <t xml:space="preserve">NON168556</t>
  </si>
  <si>
    <t xml:space="preserve">DC-176889-SUN-I</t>
  </si>
  <si>
    <t xml:space="preserve">Peter Cotterill Residence (2001379)</t>
  </si>
  <si>
    <t xml:space="preserve">NON168555</t>
  </si>
  <si>
    <t xml:space="preserve">DC-176888-SUN-I</t>
  </si>
  <si>
    <t xml:space="preserve">Acevedo Residence</t>
  </si>
  <si>
    <t xml:space="preserve">NON168311</t>
  </si>
  <si>
    <t xml:space="preserve">DC-176887-SUN-I</t>
  </si>
  <si>
    <t xml:space="preserve">George Residence</t>
  </si>
  <si>
    <t xml:space="preserve">NON168308</t>
  </si>
  <si>
    <t xml:space="preserve">DC-176886-SUN-I</t>
  </si>
  <si>
    <t xml:space="preserve">Solomon Residence</t>
  </si>
  <si>
    <t xml:space="preserve">NON168300</t>
  </si>
  <si>
    <t xml:space="preserve">DC-176885-SUN-I</t>
  </si>
  <si>
    <t xml:space="preserve">Mays Residence</t>
  </si>
  <si>
    <t xml:space="preserve">NON168297</t>
  </si>
  <si>
    <t xml:space="preserve">DC-176884-SUN-I</t>
  </si>
  <si>
    <t xml:space="preserve">116 North Carolina Condominium Facility</t>
  </si>
  <si>
    <t xml:space="preserve">NON168289</t>
  </si>
  <si>
    <t xml:space="preserve">DC-176883-SUN-I</t>
  </si>
  <si>
    <t xml:space="preserve">Goodwin Residence</t>
  </si>
  <si>
    <t xml:space="preserve">NON168287</t>
  </si>
  <si>
    <t xml:space="preserve">DC-176882-SUN-I</t>
  </si>
  <si>
    <t xml:space="preserve">1489 Cooperative Facility</t>
  </si>
  <si>
    <t xml:space="preserve">NON168284</t>
  </si>
  <si>
    <t xml:space="preserve">DC-176881-SUN-I</t>
  </si>
  <si>
    <t xml:space="preserve">Ellsworth Residence</t>
  </si>
  <si>
    <t xml:space="preserve">NON168283</t>
  </si>
  <si>
    <t xml:space="preserve">DC-176880-SUN-I</t>
  </si>
  <si>
    <t xml:space="preserve">Wrightson Residence</t>
  </si>
  <si>
    <t xml:space="preserve">NON168275</t>
  </si>
  <si>
    <t xml:space="preserve">DC-176879-SUN-I</t>
  </si>
  <si>
    <t xml:space="preserve">Hayman Residence</t>
  </si>
  <si>
    <t xml:space="preserve">NON168271</t>
  </si>
  <si>
    <t xml:space="preserve">DC-176878-SUN-I</t>
  </si>
  <si>
    <t xml:space="preserve">Gardner  Residence</t>
  </si>
  <si>
    <t xml:space="preserve">NON168267</t>
  </si>
  <si>
    <t xml:space="preserve">DC-176877-SUN-I</t>
  </si>
  <si>
    <t xml:space="preserve">Crest Condominiums Facility</t>
  </si>
  <si>
    <t xml:space="preserve">NON168263</t>
  </si>
  <si>
    <t xml:space="preserve">DC-176876-SUN-I</t>
  </si>
  <si>
    <t xml:space="preserve">Rogers Residence</t>
  </si>
  <si>
    <t xml:space="preserve">NON168259</t>
  </si>
  <si>
    <t xml:space="preserve">DC-176875-SUN-I</t>
  </si>
  <si>
    <t xml:space="preserve">Kevin Anderson Residence (2001385)</t>
  </si>
  <si>
    <t xml:space="preserve">NON168553</t>
  </si>
  <si>
    <t xml:space="preserve">DC-176874-SUN-I</t>
  </si>
  <si>
    <t xml:space="preserve">Loess Hills Wind Farm Facility</t>
  </si>
  <si>
    <t xml:space="preserve">NON157560</t>
  </si>
  <si>
    <t xml:space="preserve">DC-176903-WND-I</t>
  </si>
  <si>
    <t xml:space="preserve">Giant #384 Facility</t>
  </si>
  <si>
    <t xml:space="preserve">NON159717</t>
  </si>
  <si>
    <t xml:space="preserve">DC-166873-SUN-I</t>
  </si>
  <si>
    <t xml:space="preserve">Carey Residence</t>
  </si>
  <si>
    <t xml:space="preserve">NON189460</t>
  </si>
  <si>
    <t xml:space="preserve">DC-166872-SUN-I</t>
  </si>
  <si>
    <t xml:space="preserve">Leto Residence</t>
  </si>
  <si>
    <t xml:space="preserve">NON189456</t>
  </si>
  <si>
    <t xml:space="preserve">DC-166871-SUN-I</t>
  </si>
  <si>
    <t xml:space="preserve">Beit Residence</t>
  </si>
  <si>
    <t xml:space="preserve">NON165916</t>
  </si>
  <si>
    <t xml:space="preserve">DC-166870-SUN-I</t>
  </si>
  <si>
    <t xml:space="preserve">Flats at Meridian Facility</t>
  </si>
  <si>
    <t xml:space="preserve">NON165915</t>
  </si>
  <si>
    <t xml:space="preserve">DC-166869-SUN-I</t>
  </si>
  <si>
    <t xml:space="preserve">WDC Solar - Skyview Coleander Williams Residence</t>
  </si>
  <si>
    <t xml:space="preserve">NON165057</t>
  </si>
  <si>
    <t xml:space="preserve">DC-166868-SUN-I</t>
  </si>
  <si>
    <t xml:space="preserve">WDC Solar - Skyview Ronnie Tolbert Residence</t>
  </si>
  <si>
    <t xml:space="preserve">NON165046</t>
  </si>
  <si>
    <t xml:space="preserve">DC-166867-SUN-I</t>
  </si>
  <si>
    <t xml:space="preserve">WDC Solar - Skyview Renee Sims Residence</t>
  </si>
  <si>
    <t xml:space="preserve">NON165043</t>
  </si>
  <si>
    <t xml:space="preserve">DC-166866-SUN-I</t>
  </si>
  <si>
    <t xml:space="preserve">WDC Solar - Skyview Adrienne Rich Residence</t>
  </si>
  <si>
    <t xml:space="preserve">NON165041</t>
  </si>
  <si>
    <t xml:space="preserve">DC-166865-SUN-I</t>
  </si>
  <si>
    <t xml:space="preserve">WDC Solar - Skyview Kim Perry Residence</t>
  </si>
  <si>
    <t xml:space="preserve">NON165049</t>
  </si>
  <si>
    <t xml:space="preserve">DC-166864-SUN-I</t>
  </si>
  <si>
    <t xml:space="preserve">WDC Solar - Skyview Karen Pearson Residence</t>
  </si>
  <si>
    <t xml:space="preserve">NON165050</t>
  </si>
  <si>
    <t xml:space="preserve">DC-166863-SUN-I</t>
  </si>
  <si>
    <t xml:space="preserve">WDC Solar- Skyview Donna McMillan Residence</t>
  </si>
  <si>
    <t xml:space="preserve">NON165051</t>
  </si>
  <si>
    <t xml:space="preserve">DC-166862-SUN-I</t>
  </si>
  <si>
    <t xml:space="preserve">WDC Solar- Skyview Michelle McCray Residence</t>
  </si>
  <si>
    <t xml:space="preserve">NON165056</t>
  </si>
  <si>
    <t xml:space="preserve">DC-166861-SUN-I</t>
  </si>
  <si>
    <t xml:space="preserve">WDC Solar- Skyview Carolyn Lyon Residence</t>
  </si>
  <si>
    <t xml:space="preserve">NON165052</t>
  </si>
  <si>
    <t xml:space="preserve">DC-166860-SUN-I</t>
  </si>
  <si>
    <t xml:space="preserve">WDC Solar Skyview Gail Little Residence</t>
  </si>
  <si>
    <t xml:space="preserve">NON165045</t>
  </si>
  <si>
    <t xml:space="preserve">DC-166859-SUN-I</t>
  </si>
  <si>
    <t xml:space="preserve">WDC-Solar Skyview Laurice Harrison Residence</t>
  </si>
  <si>
    <t xml:space="preserve">NON165054</t>
  </si>
  <si>
    <t xml:space="preserve">DC-166858-SUN-I</t>
  </si>
  <si>
    <t xml:space="preserve">WDC Solar Skyview Kim Coleman Residence</t>
  </si>
  <si>
    <t xml:space="preserve">NON165044</t>
  </si>
  <si>
    <t xml:space="preserve">DC-166856-SUN-I</t>
  </si>
  <si>
    <t xml:space="preserve">WDC Solar- Skyview Vincine Campbell Residence</t>
  </si>
  <si>
    <t xml:space="preserve">NON165048</t>
  </si>
  <si>
    <t xml:space="preserve">DC-166855-SUN-I</t>
  </si>
  <si>
    <t xml:space="preserve">WDC Solar Skyview Jeannette Brown Residence</t>
  </si>
  <si>
    <t xml:space="preserve">NON165058</t>
  </si>
  <si>
    <t xml:space="preserve">DC-166854-SUN-I</t>
  </si>
  <si>
    <t xml:space="preserve">Skyview Ventures - Powell Manufacturing Facility</t>
  </si>
  <si>
    <t xml:space="preserve">NON165064</t>
  </si>
  <si>
    <t xml:space="preserve">DC-166853-SUN-I</t>
  </si>
  <si>
    <t xml:space="preserve">WDC Solar-- Skyview Trudy Allison Residence</t>
  </si>
  <si>
    <t xml:space="preserve">NON165053</t>
  </si>
  <si>
    <t xml:space="preserve">DC-166852-SUN-I</t>
  </si>
  <si>
    <t xml:space="preserve">WDC Solar- Skyview Angela Butler Residence</t>
  </si>
  <si>
    <t xml:space="preserve">NON165060</t>
  </si>
  <si>
    <t xml:space="preserve">DC-166851-SUN-I</t>
  </si>
  <si>
    <t xml:space="preserve">WDC Solar- Skyview Josselyn Aull Residence</t>
  </si>
  <si>
    <t xml:space="preserve">NON165047</t>
  </si>
  <si>
    <t xml:space="preserve">DC-166850-SUN-I</t>
  </si>
  <si>
    <t xml:space="preserve">WDC Solar- Skyview Eric Baker Residence</t>
  </si>
  <si>
    <t xml:space="preserve">NON165055</t>
  </si>
  <si>
    <t xml:space="preserve">DC-166849-SUN-I</t>
  </si>
  <si>
    <t xml:space="preserve">Skyview Ventures- Bruce Kellogg Residence</t>
  </si>
  <si>
    <t xml:space="preserve">NON165062</t>
  </si>
  <si>
    <t xml:space="preserve">DC-166848-SUN-I</t>
  </si>
  <si>
    <t xml:space="preserve">Skyview Ventures-Justina's Hair Facility</t>
  </si>
  <si>
    <t xml:space="preserve">NON165065</t>
  </si>
  <si>
    <t xml:space="preserve">DC-166847-SUN-I</t>
  </si>
  <si>
    <t xml:space="preserve">Skyview Ventures- Foraidon Ghazaizadah Residence</t>
  </si>
  <si>
    <t xml:space="preserve">NON165063</t>
  </si>
  <si>
    <t xml:space="preserve">DC-166846-SUN-I</t>
  </si>
  <si>
    <t xml:space="preserve">Skyview Ventures- DC Eagle Facility</t>
  </si>
  <si>
    <t xml:space="preserve">NON165042</t>
  </si>
  <si>
    <t xml:space="preserve">DC-166845-SUN-I</t>
  </si>
  <si>
    <t xml:space="preserve">Skyview Ventures- Broughton Construction Facility</t>
  </si>
  <si>
    <t xml:space="preserve">NON165066</t>
  </si>
  <si>
    <t xml:space="preserve">DC-166844-SUN-I</t>
  </si>
  <si>
    <t xml:space="preserve">WDC Solar- Skyview  Sharon Burton Residence</t>
  </si>
  <si>
    <t xml:space="preserve">NON165059</t>
  </si>
  <si>
    <t xml:space="preserve">DC-166843-SUN-I</t>
  </si>
  <si>
    <t xml:space="preserve">Sara Stinger Residence (2001444)</t>
  </si>
  <si>
    <t xml:space="preserve">NON164824</t>
  </si>
  <si>
    <t xml:space="preserve">DC-166842-SUN-I</t>
  </si>
  <si>
    <t xml:space="preserve">Shaun Major Residence (2001527)</t>
  </si>
  <si>
    <t xml:space="preserve">NON164823</t>
  </si>
  <si>
    <t xml:space="preserve">DC-166841-SUN-I</t>
  </si>
  <si>
    <t xml:space="preserve">Friendship Public Charter Schools - Armstrong Facility</t>
  </si>
  <si>
    <t xml:space="preserve">NON164801</t>
  </si>
  <si>
    <t xml:space="preserve">DC-166840-SUN-I</t>
  </si>
  <si>
    <t xml:space="preserve">Barratt-Brown and Dewey Residence</t>
  </si>
  <si>
    <t xml:space="preserve">NON165038</t>
  </si>
  <si>
    <t xml:space="preserve">DC-166839-SUN-I</t>
  </si>
  <si>
    <t xml:space="preserve">Kovakas Residence</t>
  </si>
  <si>
    <t xml:space="preserve">NON154597</t>
  </si>
  <si>
    <t xml:space="preserve">DC-166838-SUN-I</t>
  </si>
  <si>
    <t xml:space="preserve">Anna Stangl Residence (2001453)</t>
  </si>
  <si>
    <t xml:space="preserve">NON164820</t>
  </si>
  <si>
    <t xml:space="preserve">DC-166837-SUN-I</t>
  </si>
  <si>
    <t xml:space="preserve">Terry Parks Residence (2001568)</t>
  </si>
  <si>
    <t xml:space="preserve">NON164819</t>
  </si>
  <si>
    <t xml:space="preserve">DC-166836-SUN-I</t>
  </si>
  <si>
    <t xml:space="preserve">Jerome Jones Residence (2001406)</t>
  </si>
  <si>
    <t xml:space="preserve">NON164818</t>
  </si>
  <si>
    <t xml:space="preserve">DC-166831-SUN-I</t>
  </si>
  <si>
    <t xml:space="preserve">INGENCO Mountain View Plant Facility</t>
  </si>
  <si>
    <t xml:space="preserve">90750101</t>
  </si>
  <si>
    <t xml:space="preserve">DC-166826-LFG-I</t>
  </si>
  <si>
    <t xml:space="preserve">Tilman Residence</t>
  </si>
  <si>
    <t xml:space="preserve">NON130851</t>
  </si>
  <si>
    <t xml:space="preserve">DC-166825-SUN-I</t>
  </si>
  <si>
    <t xml:space="preserve">Prairie View Landfill Facility</t>
  </si>
  <si>
    <t xml:space="preserve">NON164728</t>
  </si>
  <si>
    <t xml:space="preserve">DC-166807-LFG-I</t>
  </si>
  <si>
    <t xml:space="preserve">Methane from Landfill</t>
  </si>
  <si>
    <t xml:space="preserve">DC Water Blue Plains Wastewater Treatment Plant CHP Facility</t>
  </si>
  <si>
    <t xml:space="preserve">NON166816, NON166819, NON166821</t>
  </si>
  <si>
    <t xml:space="preserve">DC-166780-OBG-I</t>
  </si>
  <si>
    <t xml:space="preserve">Durbin Solar</t>
  </si>
  <si>
    <t xml:space="preserve">DC-166753-NSTI-I</t>
  </si>
  <si>
    <t xml:space="preserve">Sharpe Health School Facility</t>
  </si>
  <si>
    <t xml:space="preserve">NON167114</t>
  </si>
  <si>
    <t xml:space="preserve">DC-166835-SUN-I</t>
  </si>
  <si>
    <t xml:space="preserve">Freeman Residence</t>
  </si>
  <si>
    <t xml:space="preserve">NON165911</t>
  </si>
  <si>
    <t xml:space="preserve">DC-166834-SUN-I</t>
  </si>
  <si>
    <t xml:space="preserve">Bhatt Residence</t>
  </si>
  <si>
    <t xml:space="preserve">NON164687</t>
  </si>
  <si>
    <t xml:space="preserve">DC-166833-SUN-I</t>
  </si>
  <si>
    <t xml:space="preserve">Mohr-Andrew-DC-PV-4.0kw Residence</t>
  </si>
  <si>
    <t xml:space="preserve">NON164544</t>
  </si>
  <si>
    <t xml:space="preserve">DC-166830-SUN-I</t>
  </si>
  <si>
    <t xml:space="preserve">Donovan Green Residence DC-PV-3.64kw Facility</t>
  </si>
  <si>
    <t xml:space="preserve">NON164543</t>
  </si>
  <si>
    <t xml:space="preserve">DC-166829-SUN-I</t>
  </si>
  <si>
    <t xml:space="preserve">Frances Lee Residence DC-PV-4.16kw Facility</t>
  </si>
  <si>
    <t xml:space="preserve">NON164542</t>
  </si>
  <si>
    <t xml:space="preserve">DC-166828-SUN-I</t>
  </si>
  <si>
    <t xml:space="preserve">Stephanie Chew Residence - DC-PV-2.6kw Facility-6</t>
  </si>
  <si>
    <t xml:space="preserve">NON164541</t>
  </si>
  <si>
    <t xml:space="preserve">DC-166827-SUN-I</t>
  </si>
  <si>
    <t xml:space="preserve">Tyron Evans Residence - DC-PV-2.6kw Facility-5</t>
  </si>
  <si>
    <t xml:space="preserve">NON164540</t>
  </si>
  <si>
    <t xml:space="preserve">DC-166824-SUN-I</t>
  </si>
  <si>
    <t xml:space="preserve">Kirby York Residence-DC PV-2.6kw Facility-4</t>
  </si>
  <si>
    <t xml:space="preserve">NON164539</t>
  </si>
  <si>
    <t xml:space="preserve">DC-166823-SUN-I</t>
  </si>
  <si>
    <t xml:space="preserve">Diana Gray Residence-DC-PV-3.12kw Facility-2</t>
  </si>
  <si>
    <t xml:space="preserve">NON164538</t>
  </si>
  <si>
    <t xml:space="preserve">DC-166822-SUN-I</t>
  </si>
  <si>
    <t xml:space="preserve">Patricia Olshefski Residence STH</t>
  </si>
  <si>
    <t xml:space="preserve">NON164537</t>
  </si>
  <si>
    <t xml:space="preserve">DC-166821-STH-I</t>
  </si>
  <si>
    <t xml:space="preserve">Delores Jones Residence  - DC-PV - 3.76kw Facility-2</t>
  </si>
  <si>
    <t xml:space="preserve">NON164536</t>
  </si>
  <si>
    <t xml:space="preserve">DC-166820-SUN-I</t>
  </si>
  <si>
    <t xml:space="preserve">Gwendolyn Chavers Residence - DC-PV-2.82kw Facility</t>
  </si>
  <si>
    <t xml:space="preserve">NON165183</t>
  </si>
  <si>
    <t xml:space="preserve">DC-166819-SUN-I</t>
  </si>
  <si>
    <t xml:space="preserve">Lili Johnson Residence</t>
  </si>
  <si>
    <t xml:space="preserve">NON164535</t>
  </si>
  <si>
    <t xml:space="preserve">DC-166818-SUN-I</t>
  </si>
  <si>
    <t xml:space="preserve">Joyce Paul Residence</t>
  </si>
  <si>
    <t xml:space="preserve">NON165182</t>
  </si>
  <si>
    <t xml:space="preserve">DC-166817-SUN-I</t>
  </si>
  <si>
    <t xml:space="preserve">Angela Gordon Residence</t>
  </si>
  <si>
    <t xml:space="preserve">NON164534</t>
  </si>
  <si>
    <t xml:space="preserve">DC-166816-SUN-I</t>
  </si>
  <si>
    <t xml:space="preserve">Taji Anderson ResidenceC</t>
  </si>
  <si>
    <t xml:space="preserve">NON164533</t>
  </si>
  <si>
    <t xml:space="preserve">DC-166815-SUN-I</t>
  </si>
  <si>
    <t xml:space="preserve">Anthony David Residence-DC-PV-3.525kw</t>
  </si>
  <si>
    <t xml:space="preserve">NON164532</t>
  </si>
  <si>
    <t xml:space="preserve">DC-166814-SUN-I</t>
  </si>
  <si>
    <t xml:space="preserve">Peterson  Residence</t>
  </si>
  <si>
    <t xml:space="preserve">NON164531</t>
  </si>
  <si>
    <t xml:space="preserve">DC-166813-SUN-I</t>
  </si>
  <si>
    <t xml:space="preserve">Zeleke Worku Residence-DC-PV-1.632Kw</t>
  </si>
  <si>
    <t xml:space="preserve">NON164530</t>
  </si>
  <si>
    <t xml:space="preserve">DC-166812-SUN-I</t>
  </si>
  <si>
    <t xml:space="preserve">Polito Residence</t>
  </si>
  <si>
    <t xml:space="preserve">NON164689</t>
  </si>
  <si>
    <t xml:space="preserve">DC-166811-SUN-I</t>
  </si>
  <si>
    <t xml:space="preserve">Thomas Elementary School Facility</t>
  </si>
  <si>
    <t xml:space="preserve">NON159397</t>
  </si>
  <si>
    <t xml:space="preserve">DC-166810-SUN-I</t>
  </si>
  <si>
    <t xml:space="preserve">Kelly Miller Middle School Facility</t>
  </si>
  <si>
    <t xml:space="preserve">NON159380</t>
  </si>
  <si>
    <t xml:space="preserve">DC-166809-SUN-I</t>
  </si>
  <si>
    <t xml:space="preserve">Blodgett Residence</t>
  </si>
  <si>
    <t xml:space="preserve">NON164696</t>
  </si>
  <si>
    <t xml:space="preserve">DC-166806-SUN-I</t>
  </si>
  <si>
    <t xml:space="preserve">Keitt Residence</t>
  </si>
  <si>
    <t xml:space="preserve">NON164694</t>
  </si>
  <si>
    <t xml:space="preserve">DC-166805-SUN-I</t>
  </si>
  <si>
    <t xml:space="preserve">Small Residence</t>
  </si>
  <si>
    <t xml:space="preserve">NON164690</t>
  </si>
  <si>
    <t xml:space="preserve">DC-166804-SUN-I</t>
  </si>
  <si>
    <t xml:space="preserve">Kent Residence</t>
  </si>
  <si>
    <t xml:space="preserve">NON165907</t>
  </si>
  <si>
    <t xml:space="preserve">DC-166803-SUN-I</t>
  </si>
  <si>
    <t xml:space="preserve">Puller Residence</t>
  </si>
  <si>
    <t xml:space="preserve">NON165900</t>
  </si>
  <si>
    <t xml:space="preserve">DC-166802-SUN-I</t>
  </si>
  <si>
    <t xml:space="preserve">Eichler Residence</t>
  </si>
  <si>
    <t xml:space="preserve">NON165892</t>
  </si>
  <si>
    <t xml:space="preserve">DC-166801-SUN-I</t>
  </si>
  <si>
    <t xml:space="preserve">Belay  Residence</t>
  </si>
  <si>
    <t xml:space="preserve">NON165883</t>
  </si>
  <si>
    <t xml:space="preserve">DC-166800-SUN-I</t>
  </si>
  <si>
    <t xml:space="preserve">Pennsylvania Avenue Baptist Church Facility</t>
  </si>
  <si>
    <t xml:space="preserve">NON165877</t>
  </si>
  <si>
    <t xml:space="preserve">DC-166799-SUN-I</t>
  </si>
  <si>
    <t xml:space="preserve">Gilbert Residence</t>
  </si>
  <si>
    <t xml:space="preserve">NON172606</t>
  </si>
  <si>
    <t xml:space="preserve">DC-166793-SUN-I</t>
  </si>
  <si>
    <t xml:space="preserve">Lola Omishore Residence (2001534)</t>
  </si>
  <si>
    <t xml:space="preserve">NON176098</t>
  </si>
  <si>
    <t xml:space="preserve">DC-166798-SUN-I</t>
  </si>
  <si>
    <t xml:space="preserve">Nnennaya Lantion Residence (2001526)</t>
  </si>
  <si>
    <t xml:space="preserve">NON176093</t>
  </si>
  <si>
    <t xml:space="preserve">DC-166797-SUN-I</t>
  </si>
  <si>
    <t xml:space="preserve">Randle Highlands Elementary School Facility</t>
  </si>
  <si>
    <t xml:space="preserve">NON159395</t>
  </si>
  <si>
    <t xml:space="preserve">DC-166808-SUN-I</t>
  </si>
  <si>
    <t xml:space="preserve">Marshall Solar Power Project Facility</t>
  </si>
  <si>
    <t xml:space="preserve">NON156420</t>
  </si>
  <si>
    <t xml:space="preserve">DC-166796-NSTI-I</t>
  </si>
  <si>
    <t xml:space="preserve">Sebastiani Residence</t>
  </si>
  <si>
    <t xml:space="preserve">NON163101</t>
  </si>
  <si>
    <t xml:space="preserve">DC-166792-SUN-I</t>
  </si>
  <si>
    <t xml:space="preserve">Martin Luther King Jr. Elementary School Facility</t>
  </si>
  <si>
    <t xml:space="preserve">NON159375</t>
  </si>
  <si>
    <t xml:space="preserve">DC-166791-SUN-I</t>
  </si>
  <si>
    <t xml:space="preserve">Southeast Tennis/Learning Center Facility</t>
  </si>
  <si>
    <t xml:space="preserve">NON159394</t>
  </si>
  <si>
    <t xml:space="preserve">DC-166790-SUN-I</t>
  </si>
  <si>
    <t xml:space="preserve">Deanwood Recreation Center Facility</t>
  </si>
  <si>
    <t xml:space="preserve">NON159378</t>
  </si>
  <si>
    <t xml:space="preserve">DC-166789-SUN-I</t>
  </si>
  <si>
    <t xml:space="preserve">Calvin Hopkins Residence (2001531)</t>
  </si>
  <si>
    <t xml:space="preserve">NON161875</t>
  </si>
  <si>
    <t xml:space="preserve">DC-166788-SUN-I</t>
  </si>
  <si>
    <t xml:space="preserve">McCann Residence</t>
  </si>
  <si>
    <t xml:space="preserve">NON161870</t>
  </si>
  <si>
    <t xml:space="preserve">DC-166787-SUN-I</t>
  </si>
  <si>
    <t xml:space="preserve">Wright Residence</t>
  </si>
  <si>
    <t xml:space="preserve">NON161867</t>
  </si>
  <si>
    <t xml:space="preserve">DC-166786-SUN-I</t>
  </si>
  <si>
    <t xml:space="preserve">1740 NJ Condo Association Facility</t>
  </si>
  <si>
    <t xml:space="preserve">NON161877</t>
  </si>
  <si>
    <t xml:space="preserve">DC-166785-SUN-I</t>
  </si>
  <si>
    <t xml:space="preserve">Waynesville Solar Power Project Facility</t>
  </si>
  <si>
    <t xml:space="preserve">NON156419</t>
  </si>
  <si>
    <t xml:space="preserve">DC-166784-NSTI-I</t>
  </si>
  <si>
    <t xml:space="preserve">Rolla Solar Power Project Facility</t>
  </si>
  <si>
    <t xml:space="preserve">NON156418</t>
  </si>
  <si>
    <t xml:space="preserve">DC-166783-NSTI-I</t>
  </si>
  <si>
    <t xml:space="preserve">Trenton Solar Power Project Facility</t>
  </si>
  <si>
    <t xml:space="preserve">NON156416</t>
  </si>
  <si>
    <t xml:space="preserve">DC-166782-NSTI-I</t>
  </si>
  <si>
    <t xml:space="preserve">Macon Solar Power Project Facility</t>
  </si>
  <si>
    <t xml:space="preserve">NON156236</t>
  </si>
  <si>
    <t xml:space="preserve">DC-166781-NSTI-I</t>
  </si>
  <si>
    <t xml:space="preserve">Dilberhan Shermat Residence (2001409)</t>
  </si>
  <si>
    <t xml:space="preserve">NON161873</t>
  </si>
  <si>
    <t xml:space="preserve">DC-166779-SUN-I</t>
  </si>
  <si>
    <t xml:space="preserve">Laverne Richardson Residence (2001391)</t>
  </si>
  <si>
    <t xml:space="preserve">NON164206</t>
  </si>
  <si>
    <t xml:space="preserve">DC-166778-SUN-I</t>
  </si>
  <si>
    <t xml:space="preserve">Payne Residence</t>
  </si>
  <si>
    <t xml:space="preserve">NON189474</t>
  </si>
  <si>
    <t xml:space="preserve">DC-166777-SUN-I</t>
  </si>
  <si>
    <t xml:space="preserve">Frankel Residence</t>
  </si>
  <si>
    <t xml:space="preserve">NON189452</t>
  </si>
  <si>
    <t xml:space="preserve">DC-166776-SUN-I</t>
  </si>
  <si>
    <t xml:space="preserve">Dutro Residence</t>
  </si>
  <si>
    <t xml:space="preserve">NON189376</t>
  </si>
  <si>
    <t xml:space="preserve">DC-166775-SUN-I</t>
  </si>
  <si>
    <t xml:space="preserve">Birkel Residence</t>
  </si>
  <si>
    <t xml:space="preserve">NON187273</t>
  </si>
  <si>
    <t xml:space="preserve">DC-166774-SUN-I</t>
  </si>
  <si>
    <t xml:space="preserve">Tamika Alexander Residence (20001304)</t>
  </si>
  <si>
    <t xml:space="preserve">NON161864</t>
  </si>
  <si>
    <t xml:space="preserve">DC-166773-SUN-I</t>
  </si>
  <si>
    <t xml:space="preserve">Onzenetta Sanders Residence (2001530)</t>
  </si>
  <si>
    <t xml:space="preserve">NON161861</t>
  </si>
  <si>
    <t xml:space="preserve">DC-166772-SUN-I</t>
  </si>
  <si>
    <t xml:space="preserve">Joseph Carter Residence (2001529)</t>
  </si>
  <si>
    <t xml:space="preserve">NON161856</t>
  </si>
  <si>
    <t xml:space="preserve">DC-166771-SUN-I</t>
  </si>
  <si>
    <t xml:space="preserve">Julius Moore Residence (2001523)</t>
  </si>
  <si>
    <t xml:space="preserve">NON161853</t>
  </si>
  <si>
    <t xml:space="preserve">DC-166770-SUN-I</t>
  </si>
  <si>
    <t xml:space="preserve">Cornelia Harris Residence (2001502)</t>
  </si>
  <si>
    <t xml:space="preserve">NON161851</t>
  </si>
  <si>
    <t xml:space="preserve">DC-166769-SUN-I</t>
  </si>
  <si>
    <t xml:space="preserve">Veronica Branch Residence (2001492)</t>
  </si>
  <si>
    <t xml:space="preserve">NON161846</t>
  </si>
  <si>
    <t xml:space="preserve">DC-166768-SUN-I</t>
  </si>
  <si>
    <t xml:space="preserve">John Rhett Residence (2001486)</t>
  </si>
  <si>
    <t xml:space="preserve">NON161845</t>
  </si>
  <si>
    <t xml:space="preserve">DC-166767-SUN-I</t>
  </si>
  <si>
    <t xml:space="preserve">Marvin Turner Residence (2001429)</t>
  </si>
  <si>
    <t xml:space="preserve">NON161843</t>
  </si>
  <si>
    <t xml:space="preserve">DC-166766-SUN-I</t>
  </si>
  <si>
    <t xml:space="preserve">Julius Peterson Residence (2001402)</t>
  </si>
  <si>
    <t xml:space="preserve">NON161841</t>
  </si>
  <si>
    <t xml:space="preserve">DC-166765-SUN-I</t>
  </si>
  <si>
    <t xml:space="preserve">Tawana Talley Residence (2001397)</t>
  </si>
  <si>
    <t xml:space="preserve">NON161820</t>
  </si>
  <si>
    <t xml:space="preserve">DC-166764-SUN-I</t>
  </si>
  <si>
    <t xml:space="preserve">Jeffrey Crumpler Residence (2001395)</t>
  </si>
  <si>
    <t xml:space="preserve">NON161817</t>
  </si>
  <si>
    <t xml:space="preserve">DC-166763-SUN-I</t>
  </si>
  <si>
    <t xml:space="preserve">Esther Forrester Residence (2001389)</t>
  </si>
  <si>
    <t xml:space="preserve">NON161814</t>
  </si>
  <si>
    <t xml:space="preserve">DC-166762-SUN-I</t>
  </si>
  <si>
    <t xml:space="preserve">Barrow  Residence</t>
  </si>
  <si>
    <t xml:space="preserve">NON162362</t>
  </si>
  <si>
    <t xml:space="preserve">DC-166755-SUN-I</t>
  </si>
  <si>
    <t xml:space="preserve">Temple Micah Facility</t>
  </si>
  <si>
    <t xml:space="preserve">NON162357</t>
  </si>
  <si>
    <t xml:space="preserve">DC-166754-SUN-I</t>
  </si>
  <si>
    <t xml:space="preserve">NON52987</t>
  </si>
  <si>
    <t xml:space="preserve">DC-166752-SUN-I</t>
  </si>
  <si>
    <t xml:space="preserve">Cedar Falls Facility</t>
  </si>
  <si>
    <t xml:space="preserve">NON125061</t>
  </si>
  <si>
    <t xml:space="preserve">DC-166751-NSTI-I</t>
  </si>
  <si>
    <t xml:space="preserve">Benton County Wind Farm Facility</t>
  </si>
  <si>
    <t xml:space="preserve">NON79132</t>
  </si>
  <si>
    <t xml:space="preserve">DC-166795-WND-I</t>
  </si>
  <si>
    <t xml:space="preserve">Veolia ES Blackfoot Landfill Facility</t>
  </si>
  <si>
    <t xml:space="preserve">NON90618</t>
  </si>
  <si>
    <t xml:space="preserve">DC-166794-LFG-I</t>
  </si>
  <si>
    <t xml:space="preserve">Bruce Adams Residence (2001356)</t>
  </si>
  <si>
    <t xml:space="preserve">NON159368</t>
  </si>
  <si>
    <t xml:space="preserve">DC-166761-SUN-I</t>
  </si>
  <si>
    <t xml:space="preserve">Lillian Nelson Residence (2001317)</t>
  </si>
  <si>
    <t xml:space="preserve">NON159338</t>
  </si>
  <si>
    <t xml:space="preserve">DC-166760-SUN-I</t>
  </si>
  <si>
    <t xml:space="preserve">McCue-Weil Residence</t>
  </si>
  <si>
    <t xml:space="preserve">NON159178</t>
  </si>
  <si>
    <t xml:space="preserve">DC-166759-SUN-I</t>
  </si>
  <si>
    <t xml:space="preserve">Bilaal Residence</t>
  </si>
  <si>
    <t xml:space="preserve">NON159175</t>
  </si>
  <si>
    <t xml:space="preserve">DC-166758-SUN-I</t>
  </si>
  <si>
    <t xml:space="preserve">Higley Residence</t>
  </si>
  <si>
    <t xml:space="preserve">NON159174</t>
  </si>
  <si>
    <t xml:space="preserve">DC-166757-SUN-I</t>
  </si>
  <si>
    <t xml:space="preserve">Barka Inc. (14th St Amoco) Facility</t>
  </si>
  <si>
    <t xml:space="preserve">NON159170</t>
  </si>
  <si>
    <t xml:space="preserve">DC-166756-SUN-I</t>
  </si>
  <si>
    <t xml:space="preserve">Joiner Residence</t>
  </si>
  <si>
    <t xml:space="preserve">NON159695</t>
  </si>
  <si>
    <t xml:space="preserve">DC-166750-SUN-I</t>
  </si>
  <si>
    <t xml:space="preserve">Davenport Residence</t>
  </si>
  <si>
    <t xml:space="preserve">NON159682</t>
  </si>
  <si>
    <t xml:space="preserve">DC-166749-SUN-I</t>
  </si>
  <si>
    <t xml:space="preserve">Schauble Residence</t>
  </si>
  <si>
    <t xml:space="preserve">NON159708</t>
  </si>
  <si>
    <t xml:space="preserve">DC-166748-SUN-I</t>
  </si>
  <si>
    <t xml:space="preserve">Tyler-Ong Residence</t>
  </si>
  <si>
    <t xml:space="preserve">NON163097</t>
  </si>
  <si>
    <t xml:space="preserve">DC-166747-SUN-I</t>
  </si>
  <si>
    <t xml:space="preserve">Britton Residence</t>
  </si>
  <si>
    <t xml:space="preserve">NON159680</t>
  </si>
  <si>
    <t xml:space="preserve">DC-166746-SUN-I</t>
  </si>
  <si>
    <t xml:space="preserve">Humphrey Residence</t>
  </si>
  <si>
    <t xml:space="preserve">NON159694</t>
  </si>
  <si>
    <t xml:space="preserve">DC-166745-SUN-I</t>
  </si>
  <si>
    <t xml:space="preserve">Hennin Residence</t>
  </si>
  <si>
    <t xml:space="preserve">NON159693</t>
  </si>
  <si>
    <t xml:space="preserve">DC-166744-SUN-I</t>
  </si>
  <si>
    <t xml:space="preserve">Kevin Johnson Residence (2001481)</t>
  </si>
  <si>
    <t xml:space="preserve">NON159333</t>
  </si>
  <si>
    <t xml:space="preserve">DC-166732-SUN-I</t>
  </si>
  <si>
    <t xml:space="preserve">Tajuana Jenkins Residence (2001482)</t>
  </si>
  <si>
    <t xml:space="preserve">NON159330</t>
  </si>
  <si>
    <t xml:space="preserve">DC-166731-SUN-I</t>
  </si>
  <si>
    <t xml:space="preserve">Columbia Gardens Apartments Facility</t>
  </si>
  <si>
    <t xml:space="preserve">NON159169</t>
  </si>
  <si>
    <t xml:space="preserve">DC-166730-SUN-I</t>
  </si>
  <si>
    <t xml:space="preserve">Volle Residence</t>
  </si>
  <si>
    <t xml:space="preserve">NON159200</t>
  </si>
  <si>
    <t xml:space="preserve">DC-166729-SUN-I</t>
  </si>
  <si>
    <t xml:space="preserve">Brennan Residence</t>
  </si>
  <si>
    <t xml:space="preserve">NON159205</t>
  </si>
  <si>
    <t xml:space="preserve">DC-166728-SUN-I</t>
  </si>
  <si>
    <t xml:space="preserve">Carl Bradford Residence (2001274)</t>
  </si>
  <si>
    <t xml:space="preserve">NON159327</t>
  </si>
  <si>
    <t xml:space="preserve">DC-166727-SUN-I</t>
  </si>
  <si>
    <t xml:space="preserve">Elisabeth Hando Residence (2001076)</t>
  </si>
  <si>
    <t xml:space="preserve">NON159324</t>
  </si>
  <si>
    <t xml:space="preserve">DC-166726-SUN-I</t>
  </si>
  <si>
    <t xml:space="preserve">Godet Residence</t>
  </si>
  <si>
    <t xml:space="preserve">NON159166</t>
  </si>
  <si>
    <t xml:space="preserve">DC-166725-SUN-I</t>
  </si>
  <si>
    <t xml:space="preserve">Dursthoff Residence</t>
  </si>
  <si>
    <t xml:space="preserve">NON159164</t>
  </si>
  <si>
    <t xml:space="preserve">DC-166724-SUN-I</t>
  </si>
  <si>
    <t xml:space="preserve">Little Residence</t>
  </si>
  <si>
    <t xml:space="preserve">NON159161</t>
  </si>
  <si>
    <t xml:space="preserve">DC-166723-SUN-I</t>
  </si>
  <si>
    <t xml:space="preserve">Girshick Residence</t>
  </si>
  <si>
    <t xml:space="preserve">NON159157</t>
  </si>
  <si>
    <t xml:space="preserve">DC-166722-SUN-I</t>
  </si>
  <si>
    <t xml:space="preserve">Triche  Residence</t>
  </si>
  <si>
    <t xml:space="preserve">NON159152</t>
  </si>
  <si>
    <t xml:space="preserve">DC-166721-SUN-I</t>
  </si>
  <si>
    <t xml:space="preserve">Enochs Residence</t>
  </si>
  <si>
    <t xml:space="preserve">NON159150</t>
  </si>
  <si>
    <t xml:space="preserve">DC-166720-SUN-I</t>
  </si>
  <si>
    <t xml:space="preserve">Waldman Residence</t>
  </si>
  <si>
    <t xml:space="preserve">NON159148</t>
  </si>
  <si>
    <t xml:space="preserve">DC-166719-SUN-I</t>
  </si>
  <si>
    <t xml:space="preserve">Trinity AME Zion Church Facility</t>
  </si>
  <si>
    <t xml:space="preserve">NON159147</t>
  </si>
  <si>
    <t xml:space="preserve">DC-166718-SUN-I</t>
  </si>
  <si>
    <t xml:space="preserve">Dang Residence</t>
  </si>
  <si>
    <t xml:space="preserve">NON159141</t>
  </si>
  <si>
    <t xml:space="preserve">DC-166717-SUN-I</t>
  </si>
  <si>
    <t xml:space="preserve">Norwood Residence</t>
  </si>
  <si>
    <t xml:space="preserve">NON163994</t>
  </si>
  <si>
    <t xml:space="preserve">DC-166734-SUN-I</t>
  </si>
  <si>
    <t xml:space="preserve">Acquanett Frazier Residence (2001239)</t>
  </si>
  <si>
    <t xml:space="preserve">NON159318</t>
  </si>
  <si>
    <t xml:space="preserve">DC-166708-SUN-I</t>
  </si>
  <si>
    <t xml:space="preserve">Audrey Hawkins Residence (2001258)</t>
  </si>
  <si>
    <t xml:space="preserve">NON159316</t>
  </si>
  <si>
    <t xml:space="preserve">DC-166707-SUN-I</t>
  </si>
  <si>
    <t xml:space="preserve">Darlene Thomas Residence (2001350)</t>
  </si>
  <si>
    <t xml:space="preserve">NON159312</t>
  </si>
  <si>
    <t xml:space="preserve">DC-166706-SUN-I</t>
  </si>
  <si>
    <t xml:space="preserve">Channel Square Renewable STH Facility</t>
  </si>
  <si>
    <t xml:space="preserve">NON159082</t>
  </si>
  <si>
    <t xml:space="preserve">DC-166705-STH-I</t>
  </si>
  <si>
    <t xml:space="preserve">Firth Residence</t>
  </si>
  <si>
    <t xml:space="preserve">NON159083</t>
  </si>
  <si>
    <t xml:space="preserve">DC-166704-SUN-I</t>
  </si>
  <si>
    <t xml:space="preserve">McNamara Residence</t>
  </si>
  <si>
    <t xml:space="preserve">NON35059</t>
  </si>
  <si>
    <t xml:space="preserve">DC-166703-SUN-I</t>
  </si>
  <si>
    <t xml:space="preserve">Righini Residence</t>
  </si>
  <si>
    <t xml:space="preserve">NON158474</t>
  </si>
  <si>
    <t xml:space="preserve">DC-166735-SUN-I</t>
  </si>
  <si>
    <t xml:space="preserve">Mahoney Residence</t>
  </si>
  <si>
    <t xml:space="preserve">NON158472</t>
  </si>
  <si>
    <t xml:space="preserve">DC-166702-SUN-I</t>
  </si>
  <si>
    <t xml:space="preserve">Teresa Walters Residence (2001441)</t>
  </si>
  <si>
    <t xml:space="preserve">NON158608</t>
  </si>
  <si>
    <t xml:space="preserve">DC-166691-SUN-I</t>
  </si>
  <si>
    <t xml:space="preserve">Anthony Camel Residence (200903)</t>
  </si>
  <si>
    <t xml:space="preserve">NON158603</t>
  </si>
  <si>
    <t xml:space="preserve">DC-166690-SUN-I</t>
  </si>
  <si>
    <t xml:space="preserve">Linda Parshall Residence (2001193)</t>
  </si>
  <si>
    <t xml:space="preserve">NON158602</t>
  </si>
  <si>
    <t xml:space="preserve">DC-166689-SUN-I</t>
  </si>
  <si>
    <t xml:space="preserve">Susan Walker Residence (2001262)</t>
  </si>
  <si>
    <t xml:space="preserve">NON158599</t>
  </si>
  <si>
    <t xml:space="preserve">DC-166688-SUN-I</t>
  </si>
  <si>
    <t xml:space="preserve">Johnnie Ferguson Residence (2001386)</t>
  </si>
  <si>
    <t xml:space="preserve">NON158595</t>
  </si>
  <si>
    <t xml:space="preserve">DC-166687-SUN-I</t>
  </si>
  <si>
    <t xml:space="preserve">Morrow Residence</t>
  </si>
  <si>
    <t xml:space="preserve">NON157579</t>
  </si>
  <si>
    <t xml:space="preserve">DC-166736-SUN-I</t>
  </si>
  <si>
    <t xml:space="preserve">Said Residence</t>
  </si>
  <si>
    <t xml:space="preserve">NON157576</t>
  </si>
  <si>
    <t xml:space="preserve">DC-166716-SUN-I</t>
  </si>
  <si>
    <t xml:space="preserve">Kelley-Bales Residence</t>
  </si>
  <si>
    <t xml:space="preserve">NON157574</t>
  </si>
  <si>
    <t xml:space="preserve">DC-166715-SUN-I</t>
  </si>
  <si>
    <t xml:space="preserve">Aldeborgh  Residence</t>
  </si>
  <si>
    <t xml:space="preserve">NON157571</t>
  </si>
  <si>
    <t xml:space="preserve">DC-166714-SUN-I</t>
  </si>
  <si>
    <t xml:space="preserve">Greene Residence</t>
  </si>
  <si>
    <t xml:space="preserve">NON157570</t>
  </si>
  <si>
    <t xml:space="preserve">DC-166713-SUN-I</t>
  </si>
  <si>
    <t xml:space="preserve">Hoffman-Logsdon Residence</t>
  </si>
  <si>
    <t xml:space="preserve">NON157569</t>
  </si>
  <si>
    <t xml:space="preserve">DC-166712-SUN-I</t>
  </si>
  <si>
    <t xml:space="preserve">Bernel Residence</t>
  </si>
  <si>
    <t xml:space="preserve">NON157568</t>
  </si>
  <si>
    <t xml:space="preserve">DC-166711-SUN-I</t>
  </si>
  <si>
    <t xml:space="preserve">Bump Facility</t>
  </si>
  <si>
    <t xml:space="preserve">NON157564</t>
  </si>
  <si>
    <t xml:space="preserve">DC-166710-SUN-I</t>
  </si>
  <si>
    <t xml:space="preserve">Sellers Residence</t>
  </si>
  <si>
    <t xml:space="preserve">NON157561</t>
  </si>
  <si>
    <t xml:space="preserve">DC-166709-SUN-I</t>
  </si>
  <si>
    <t xml:space="preserve">Millington  Residence</t>
  </si>
  <si>
    <t xml:space="preserve">NON157555</t>
  </si>
  <si>
    <t xml:space="preserve">DC-166701-SUN-I</t>
  </si>
  <si>
    <t xml:space="preserve">Fish Residence</t>
  </si>
  <si>
    <t xml:space="preserve">NON157530</t>
  </si>
  <si>
    <t xml:space="preserve">DC-166700-SUN-I</t>
  </si>
  <si>
    <t xml:space="preserve">Newman  Residence</t>
  </si>
  <si>
    <t xml:space="preserve">NON157517</t>
  </si>
  <si>
    <t xml:space="preserve">DC-166699-SUN-I</t>
  </si>
  <si>
    <t xml:space="preserve">Santos-Jimenes Residence</t>
  </si>
  <si>
    <t xml:space="preserve">NON157510</t>
  </si>
  <si>
    <t xml:space="preserve">DC-166698-SUN-I</t>
  </si>
  <si>
    <t xml:space="preserve">Brazeal  Residence</t>
  </si>
  <si>
    <t xml:space="preserve">NON157509</t>
  </si>
  <si>
    <t xml:space="preserve">DC-166697-SUN-I</t>
  </si>
  <si>
    <t xml:space="preserve">Schwelb  Residence</t>
  </si>
  <si>
    <t xml:space="preserve">NON157508</t>
  </si>
  <si>
    <t xml:space="preserve">DC-166696-SUN-I</t>
  </si>
  <si>
    <t xml:space="preserve">Gaeta  Residence</t>
  </si>
  <si>
    <t xml:space="preserve">NON157504</t>
  </si>
  <si>
    <t xml:space="preserve">DC-166695-SUN-I</t>
  </si>
  <si>
    <t xml:space="preserve">Whitmore Residence</t>
  </si>
  <si>
    <t xml:space="preserve">NON157495</t>
  </si>
  <si>
    <t xml:space="preserve">DC-166693-SUN-I</t>
  </si>
  <si>
    <t xml:space="preserve">Browne Education Campus Facility</t>
  </si>
  <si>
    <t xml:space="preserve">NON157502</t>
  </si>
  <si>
    <t xml:space="preserve">DC-166743-SUN-I</t>
  </si>
  <si>
    <t xml:space="preserve">Raymond Recreation Center Facility</t>
  </si>
  <si>
    <t xml:space="preserve">NON157500</t>
  </si>
  <si>
    <t xml:space="preserve">DC-166742-SUN-I</t>
  </si>
  <si>
    <t xml:space="preserve">Garrison Elementary School Facility</t>
  </si>
  <si>
    <t xml:space="preserve">NON157499</t>
  </si>
  <si>
    <t xml:space="preserve">DC-166741-SUN-I</t>
  </si>
  <si>
    <t xml:space="preserve">Roosevelt High School Facility</t>
  </si>
  <si>
    <t xml:space="preserve">NON157496</t>
  </si>
  <si>
    <t xml:space="preserve">DC-166740-SUN-I</t>
  </si>
  <si>
    <t xml:space="preserve">Sousa Middle School Facility</t>
  </si>
  <si>
    <t xml:space="preserve">NON157494</t>
  </si>
  <si>
    <t xml:space="preserve">DC-166739-SUN-I</t>
  </si>
  <si>
    <t xml:space="preserve">Eastern High School Facility</t>
  </si>
  <si>
    <t xml:space="preserve">NON157492</t>
  </si>
  <si>
    <t xml:space="preserve">DC-166738-SUN-I</t>
  </si>
  <si>
    <t xml:space="preserve">Columbia Heights Education Campus Facility</t>
  </si>
  <si>
    <t xml:space="preserve">NON157491</t>
  </si>
  <si>
    <t xml:space="preserve">DC-166737-SUN-I</t>
  </si>
  <si>
    <t xml:space="preserve">Medrek  Residence</t>
  </si>
  <si>
    <t xml:space="preserve">NON90723</t>
  </si>
  <si>
    <t xml:space="preserve">DC-166686-SUN-I</t>
  </si>
  <si>
    <t xml:space="preserve">Kruk Residence</t>
  </si>
  <si>
    <t xml:space="preserve">NON134685</t>
  </si>
  <si>
    <t xml:space="preserve">DC-166685-SUN-I</t>
  </si>
  <si>
    <t xml:space="preserve">Brown Residence</t>
  </si>
  <si>
    <t xml:space="preserve">NON130989</t>
  </si>
  <si>
    <t xml:space="preserve">DC-166684-SUN-I</t>
  </si>
  <si>
    <t xml:space="preserve">Maxson Residence</t>
  </si>
  <si>
    <t xml:space="preserve">NON113128</t>
  </si>
  <si>
    <t xml:space="preserve">DC-166680-SUN-I</t>
  </si>
  <si>
    <t xml:space="preserve">Kozloff Residence</t>
  </si>
  <si>
    <t xml:space="preserve">NON113125</t>
  </si>
  <si>
    <t xml:space="preserve">DC-166679-SUN-I</t>
  </si>
  <si>
    <t xml:space="preserve">Petes Residence</t>
  </si>
  <si>
    <t xml:space="preserve">NON139270</t>
  </si>
  <si>
    <t xml:space="preserve">DC-166675-SUN-I</t>
  </si>
  <si>
    <t xml:space="preserve">Feingold Residence</t>
  </si>
  <si>
    <t xml:space="preserve">NON157444</t>
  </si>
  <si>
    <t xml:space="preserve">DC-166674-SUN-I</t>
  </si>
  <si>
    <t xml:space="preserve">Channel Square Renewable PV Facility</t>
  </si>
  <si>
    <t xml:space="preserve">NON159832</t>
  </si>
  <si>
    <t xml:space="preserve">DC-166673-SUN-I</t>
  </si>
  <si>
    <t xml:space="preserve">Barston's Child's Play Facility</t>
  </si>
  <si>
    <t xml:space="preserve">NON157443</t>
  </si>
  <si>
    <t xml:space="preserve">DC-166672-SUN-I</t>
  </si>
  <si>
    <t xml:space="preserve">Cannady-Masimini Residence</t>
  </si>
  <si>
    <t xml:space="preserve">NON157441</t>
  </si>
  <si>
    <t xml:space="preserve">DC-166671-SUN-I</t>
  </si>
  <si>
    <t xml:space="preserve">Flank Residence 2</t>
  </si>
  <si>
    <t xml:space="preserve">NON157442</t>
  </si>
  <si>
    <t xml:space="preserve">DC-166670-STH-I</t>
  </si>
  <si>
    <t xml:space="preserve">Skinner Residence</t>
  </si>
  <si>
    <t xml:space="preserve">NON157670</t>
  </si>
  <si>
    <t xml:space="preserve">DC-166669-SUN-I</t>
  </si>
  <si>
    <t xml:space="preserve">Ferris Residence</t>
  </si>
  <si>
    <t xml:space="preserve">NON157650</t>
  </si>
  <si>
    <t xml:space="preserve">DC-166668-SUN-I</t>
  </si>
  <si>
    <t xml:space="preserve">Vasconcelos Residence</t>
  </si>
  <si>
    <t xml:space="preserve">NON157314</t>
  </si>
  <si>
    <t xml:space="preserve">DC-166667-SUN-I</t>
  </si>
  <si>
    <t xml:space="preserve">Fulay Residence</t>
  </si>
  <si>
    <t xml:space="preserve">NON157312</t>
  </si>
  <si>
    <t xml:space="preserve">DC-166666-SUN-I</t>
  </si>
  <si>
    <t xml:space="preserve">Richardson Residence</t>
  </si>
  <si>
    <t xml:space="preserve">NON157315</t>
  </si>
  <si>
    <t xml:space="preserve">DC-166665-SUN-I</t>
  </si>
  <si>
    <t xml:space="preserve">Butler Solar Facility</t>
  </si>
  <si>
    <t xml:space="preserve">NON150891</t>
  </si>
  <si>
    <t xml:space="preserve">DC-166403-NSTI-I</t>
  </si>
  <si>
    <t xml:space="preserve">Super Saver Grocery Facility</t>
  </si>
  <si>
    <t xml:space="preserve">NON160594</t>
  </si>
  <si>
    <t xml:space="preserve">DC-166664-SUN-I</t>
  </si>
  <si>
    <t xml:space="preserve">Wilson Residence</t>
  </si>
  <si>
    <t xml:space="preserve">NON160593</t>
  </si>
  <si>
    <t xml:space="preserve">DC-166663-SUN-I</t>
  </si>
  <si>
    <t xml:space="preserve">Mintz Residence</t>
  </si>
  <si>
    <t xml:space="preserve">NON160591</t>
  </si>
  <si>
    <t xml:space="preserve">DC-166662-SUN-I</t>
  </si>
  <si>
    <t xml:space="preserve">Rubin Residence</t>
  </si>
  <si>
    <t xml:space="preserve">NON156076</t>
  </si>
  <si>
    <t xml:space="preserve">DC-166660-SUN-I</t>
  </si>
  <si>
    <t xml:space="preserve">Crystal's Flower Shop Facility</t>
  </si>
  <si>
    <t xml:space="preserve">NON156064</t>
  </si>
  <si>
    <t xml:space="preserve">DC-166659-SUN-I</t>
  </si>
  <si>
    <t xml:space="preserve">Cooke  Resiedence</t>
  </si>
  <si>
    <t xml:space="preserve">NON156111</t>
  </si>
  <si>
    <t xml:space="preserve">DC-166658-SUN-I</t>
  </si>
  <si>
    <t xml:space="preserve">Grimm Residence</t>
  </si>
  <si>
    <t xml:space="preserve">NON156049</t>
  </si>
  <si>
    <t xml:space="preserve">DC-166657-SUN-I</t>
  </si>
  <si>
    <t xml:space="preserve">Young Residence</t>
  </si>
  <si>
    <t xml:space="preserve">NON156043</t>
  </si>
  <si>
    <t xml:space="preserve">DC-166656-SUN-I</t>
  </si>
  <si>
    <t xml:space="preserve">Golenor  Residence</t>
  </si>
  <si>
    <t xml:space="preserve">NON156035</t>
  </si>
  <si>
    <t xml:space="preserve">DC-166655-SUN-I</t>
  </si>
  <si>
    <t xml:space="preserve">Maxwell  Residence</t>
  </si>
  <si>
    <t xml:space="preserve">NON156029</t>
  </si>
  <si>
    <t xml:space="preserve">DC-166654-SUN-I</t>
  </si>
  <si>
    <t xml:space="preserve">Graves Residence</t>
  </si>
  <si>
    <t xml:space="preserve">NON156025</t>
  </si>
  <si>
    <t xml:space="preserve">DC-166653-SUN-I</t>
  </si>
  <si>
    <t xml:space="preserve">Bauer Residence</t>
  </si>
  <si>
    <t xml:space="preserve">NON156021</t>
  </si>
  <si>
    <t xml:space="preserve">DC-166652-SUN-I</t>
  </si>
  <si>
    <t xml:space="preserve">VEF-VN Capitol Plazza Facility</t>
  </si>
  <si>
    <t xml:space="preserve">NON155964</t>
  </si>
  <si>
    <t xml:space="preserve">DC-166651-SUN-I</t>
  </si>
  <si>
    <t xml:space="preserve">Houston  Residence</t>
  </si>
  <si>
    <t xml:space="preserve">NON155962</t>
  </si>
  <si>
    <t xml:space="preserve">DC-166650-SUN-I</t>
  </si>
  <si>
    <t xml:space="preserve">Greater Deliverance Church Facility 2</t>
  </si>
  <si>
    <t xml:space="preserve">NON155961</t>
  </si>
  <si>
    <t xml:space="preserve">DC-166649-SUN-I</t>
  </si>
  <si>
    <t xml:space="preserve">LaPlante  Residence</t>
  </si>
  <si>
    <t xml:space="preserve">NON155960</t>
  </si>
  <si>
    <t xml:space="preserve">DC-166648-SUN-I</t>
  </si>
  <si>
    <t xml:space="preserve">(2001212) Willie Earl Clayton Residence</t>
  </si>
  <si>
    <t xml:space="preserve">NON154181</t>
  </si>
  <si>
    <t xml:space="preserve">DC-166647-SUN-I</t>
  </si>
  <si>
    <t xml:space="preserve">Coe Residence</t>
  </si>
  <si>
    <t xml:space="preserve">NON153762</t>
  </si>
  <si>
    <t xml:space="preserve">DC-166646-SUN-I</t>
  </si>
  <si>
    <t xml:space="preserve">(2001236) Gina Allen Residence</t>
  </si>
  <si>
    <t xml:space="preserve">NON154177</t>
  </si>
  <si>
    <t xml:space="preserve">DC-166645-SUN-I</t>
  </si>
  <si>
    <t xml:space="preserve">Wong Residence</t>
  </si>
  <si>
    <t xml:space="preserve">NON153201</t>
  </si>
  <si>
    <t xml:space="preserve">DC-166644-SUN-I</t>
  </si>
  <si>
    <t xml:space="preserve">Abrams Residence</t>
  </si>
  <si>
    <t xml:space="preserve">NON153195</t>
  </si>
  <si>
    <t xml:space="preserve">DC-166643-SUN-I</t>
  </si>
  <si>
    <t xml:space="preserve">(2001241) Kilin Schroyer Residence</t>
  </si>
  <si>
    <t xml:space="preserve">NON154175</t>
  </si>
  <si>
    <t xml:space="preserve">DC-166642-SUN-I</t>
  </si>
  <si>
    <t xml:space="preserve">(2001303) Stephen Syder Residence</t>
  </si>
  <si>
    <t xml:space="preserve">NON154172</t>
  </si>
  <si>
    <t xml:space="preserve">DC-166641-SUN-I</t>
  </si>
  <si>
    <t xml:space="preserve">(2001443) Thomas Williams Residence</t>
  </si>
  <si>
    <t xml:space="preserve">NON154169</t>
  </si>
  <si>
    <t xml:space="preserve">DC-166640-SUN-I</t>
  </si>
  <si>
    <t xml:space="preserve">(2001369) James Cabanatan Residence</t>
  </si>
  <si>
    <t xml:space="preserve">NON154168</t>
  </si>
  <si>
    <t xml:space="preserve">DC-166639-SUN-I</t>
  </si>
  <si>
    <t xml:space="preserve">(2001299) Mack Pressey Residence</t>
  </si>
  <si>
    <t xml:space="preserve">NON154166</t>
  </si>
  <si>
    <t xml:space="preserve">DC-166638-SUN-I</t>
  </si>
  <si>
    <t xml:space="preserve">(2001357) Michele Saunders Residence</t>
  </si>
  <si>
    <t xml:space="preserve">NON154164</t>
  </si>
  <si>
    <t xml:space="preserve">DC-166637-SUN-I</t>
  </si>
  <si>
    <t xml:space="preserve">(2001462) Darryl King Residence</t>
  </si>
  <si>
    <t xml:space="preserve">NON154162</t>
  </si>
  <si>
    <t xml:space="preserve">DC-166636-SUN-I</t>
  </si>
  <si>
    <t xml:space="preserve">(2001421) Nakita Weaver Residence</t>
  </si>
  <si>
    <t xml:space="preserve">NON154159</t>
  </si>
  <si>
    <t xml:space="preserve">DC-166635-SUN-I</t>
  </si>
  <si>
    <t xml:space="preserve">(2001268) Charice Roper Residence</t>
  </si>
  <si>
    <t xml:space="preserve">NON154156</t>
  </si>
  <si>
    <t xml:space="preserve">DC-166634-SUN-I</t>
  </si>
  <si>
    <t xml:space="preserve">(2001278) Deborah Ngongang Residence</t>
  </si>
  <si>
    <t xml:space="preserve">NON154153</t>
  </si>
  <si>
    <t xml:space="preserve">DC-166633-SUN-I</t>
  </si>
  <si>
    <t xml:space="preserve">Quigley Residence</t>
  </si>
  <si>
    <t xml:space="preserve">NON153170</t>
  </si>
  <si>
    <t xml:space="preserve">DC-166632-SUN-I</t>
  </si>
  <si>
    <t xml:space="preserve">Bennani Residence</t>
  </si>
  <si>
    <t xml:space="preserve">NON153074</t>
  </si>
  <si>
    <t xml:space="preserve">DC-166631-SUN-I</t>
  </si>
  <si>
    <t xml:space="preserve">Sorlie Residence</t>
  </si>
  <si>
    <t xml:space="preserve">NON153070</t>
  </si>
  <si>
    <t xml:space="preserve">DC-166630-SUN-I</t>
  </si>
  <si>
    <t xml:space="preserve">Ventura Residence</t>
  </si>
  <si>
    <t xml:space="preserve">NON153067</t>
  </si>
  <si>
    <t xml:space="preserve">DC-166629-SUN-I</t>
  </si>
  <si>
    <t xml:space="preserve">NON153066</t>
  </si>
  <si>
    <t xml:space="preserve">DC-166628-SUN-I</t>
  </si>
  <si>
    <t xml:space="preserve">Rinehart Residence</t>
  </si>
  <si>
    <t xml:space="preserve">NON153064</t>
  </si>
  <si>
    <t xml:space="preserve">DC-166627-SUN-I</t>
  </si>
  <si>
    <t xml:space="preserve">Patterson Elementary School Facility</t>
  </si>
  <si>
    <t xml:space="preserve">NON151053</t>
  </si>
  <si>
    <t xml:space="preserve">DC-166599-SUN-I</t>
  </si>
  <si>
    <t xml:space="preserve">Wellman-Farmer Residence</t>
  </si>
  <si>
    <t xml:space="preserve">NON150981</t>
  </si>
  <si>
    <t xml:space="preserve">DC-166608-SUN-I</t>
  </si>
  <si>
    <t xml:space="preserve">Leas Residence</t>
  </si>
  <si>
    <t xml:space="preserve">NON150983</t>
  </si>
  <si>
    <t xml:space="preserve">DC-166607-SUN-I</t>
  </si>
  <si>
    <t xml:space="preserve">Jasper Residence</t>
  </si>
  <si>
    <t xml:space="preserve">NON150931</t>
  </si>
  <si>
    <t xml:space="preserve">DC-166626-SUN-I</t>
  </si>
  <si>
    <t xml:space="preserve">NON150930</t>
  </si>
  <si>
    <t xml:space="preserve">DC-166625-SUN-I</t>
  </si>
  <si>
    <t xml:space="preserve">Hatcher Residence</t>
  </si>
  <si>
    <t xml:space="preserve">NON150929</t>
  </si>
  <si>
    <t xml:space="preserve">DC-166624-SUN-I</t>
  </si>
  <si>
    <t xml:space="preserve">Greater Deliverance Church Facility</t>
  </si>
  <si>
    <t xml:space="preserve">NON150927</t>
  </si>
  <si>
    <t xml:space="preserve">DC-166623-SUN-I</t>
  </si>
  <si>
    <t xml:space="preserve">Evans Residence</t>
  </si>
  <si>
    <t xml:space="preserve">NON150924</t>
  </si>
  <si>
    <t xml:space="preserve">DC-166622-SUN-I</t>
  </si>
  <si>
    <t xml:space="preserve">Creane Residence</t>
  </si>
  <si>
    <t xml:space="preserve">NON151112</t>
  </si>
  <si>
    <t xml:space="preserve">DC-166621-SUN-I</t>
  </si>
  <si>
    <t xml:space="preserve">New York Ave Presbyterian Facility</t>
  </si>
  <si>
    <t xml:space="preserve">NON150922</t>
  </si>
  <si>
    <t xml:space="preserve">DC-166620-SUN-I</t>
  </si>
  <si>
    <t xml:space="preserve">Flythe Residence</t>
  </si>
  <si>
    <t xml:space="preserve">NON150920</t>
  </si>
  <si>
    <t xml:space="preserve">DC-166619-SUN-I</t>
  </si>
  <si>
    <t xml:space="preserve">Berracasa Residence</t>
  </si>
  <si>
    <t xml:space="preserve">NON150919</t>
  </si>
  <si>
    <t xml:space="preserve">DC-166618-SUN-I</t>
  </si>
  <si>
    <t xml:space="preserve">Stevens Residence</t>
  </si>
  <si>
    <t xml:space="preserve">NON150913</t>
  </si>
  <si>
    <t xml:space="preserve">DC-166617-SUN-I</t>
  </si>
  <si>
    <t xml:space="preserve">Houston Residence</t>
  </si>
  <si>
    <t xml:space="preserve">NON150912</t>
  </si>
  <si>
    <t xml:space="preserve">DC-166616-SUN-I</t>
  </si>
  <si>
    <t xml:space="preserve">Gamble Residence</t>
  </si>
  <si>
    <t xml:space="preserve">NON150911</t>
  </si>
  <si>
    <t xml:space="preserve">DC-166615-SUN-I</t>
  </si>
  <si>
    <t xml:space="preserve">Hollander Residence</t>
  </si>
  <si>
    <t xml:space="preserve">NON150796</t>
  </si>
  <si>
    <t xml:space="preserve">DC-166614-SUN-I</t>
  </si>
  <si>
    <t xml:space="preserve">Thome Residence</t>
  </si>
  <si>
    <t xml:space="preserve">NON150789</t>
  </si>
  <si>
    <t xml:space="preserve">DC-166613-SUN-I</t>
  </si>
  <si>
    <t xml:space="preserve">Bell Residence</t>
  </si>
  <si>
    <t xml:space="preserve">NON150786</t>
  </si>
  <si>
    <t xml:space="preserve">DC-166612-SUN-I</t>
  </si>
  <si>
    <t xml:space="preserve">Craig Dean (2001201) Residence</t>
  </si>
  <si>
    <t xml:space="preserve">NON150830</t>
  </si>
  <si>
    <t xml:space="preserve">DC-166609-SUN-I</t>
  </si>
  <si>
    <t xml:space="preserve">Mills Residence</t>
  </si>
  <si>
    <t xml:space="preserve">NON151116</t>
  </si>
  <si>
    <t xml:space="preserve">DC-166606-SUN-I</t>
  </si>
  <si>
    <t xml:space="preserve">Rich Residence</t>
  </si>
  <si>
    <t xml:space="preserve">NON151120</t>
  </si>
  <si>
    <t xml:space="preserve">DC-166605-SUN-I</t>
  </si>
  <si>
    <t xml:space="preserve">Friendship Public Charter Schools - Collegiate Facility</t>
  </si>
  <si>
    <t xml:space="preserve">NON142879</t>
  </si>
  <si>
    <t xml:space="preserve">DC-166604-SUN-I</t>
  </si>
  <si>
    <t xml:space="preserve">(2001320) Alexandri Jones Residence</t>
  </si>
  <si>
    <t xml:space="preserve">NON150833</t>
  </si>
  <si>
    <t xml:space="preserve">DC-166603-SUN-I</t>
  </si>
  <si>
    <t xml:space="preserve">Millington Residence</t>
  </si>
  <si>
    <t xml:space="preserve">NON150768</t>
  </si>
  <si>
    <t xml:space="preserve">DC-166602-SUN-I</t>
  </si>
  <si>
    <t xml:space="preserve">Lambert Residence</t>
  </si>
  <si>
    <t xml:space="preserve">NON150736</t>
  </si>
  <si>
    <t xml:space="preserve">DC-166601-SUN-I</t>
  </si>
  <si>
    <t xml:space="preserve">Big D Corp Facility</t>
  </si>
  <si>
    <t xml:space="preserve">NON150507</t>
  </si>
  <si>
    <t xml:space="preserve">DC-166600-SUN-I</t>
  </si>
  <si>
    <t xml:space="preserve">Watt Residence</t>
  </si>
  <si>
    <t xml:space="preserve">NON150941</t>
  </si>
  <si>
    <t xml:space="preserve">DC-166598-SUN-I</t>
  </si>
  <si>
    <t xml:space="preserve">Mathews Residence</t>
  </si>
  <si>
    <t xml:space="preserve">NON152108</t>
  </si>
  <si>
    <t xml:space="preserve">DC-166597-SUN-I</t>
  </si>
  <si>
    <t xml:space="preserve">Burden Residence</t>
  </si>
  <si>
    <t xml:space="preserve">NON150940</t>
  </si>
  <si>
    <t xml:space="preserve">DC-166578-SUN-I</t>
  </si>
  <si>
    <t xml:space="preserve">Friendship Public Charter Schools - Southeast Elementary Facility</t>
  </si>
  <si>
    <t xml:space="preserve">NON142174</t>
  </si>
  <si>
    <t xml:space="preserve">DC-166576-SUN-I</t>
  </si>
  <si>
    <t xml:space="preserve">Passante Residence</t>
  </si>
  <si>
    <t xml:space="preserve">NON151119</t>
  </si>
  <si>
    <t xml:space="preserve">DC-166575-SUN-I</t>
  </si>
  <si>
    <t xml:space="preserve">Clearview Family Partners Facility (BP Gas Station 6300)  Facility</t>
  </si>
  <si>
    <t xml:space="preserve">NON151111</t>
  </si>
  <si>
    <t xml:space="preserve">DC-166574-SUN-I</t>
  </si>
  <si>
    <t xml:space="preserve">Wendling Residence</t>
  </si>
  <si>
    <t xml:space="preserve">NON151129</t>
  </si>
  <si>
    <t xml:space="preserve">DC-166573-SUN-I</t>
  </si>
  <si>
    <t xml:space="preserve">Gras Residence</t>
  </si>
  <si>
    <t xml:space="preserve">NON150018</t>
  </si>
  <si>
    <t xml:space="preserve">DC-166596-SUN-I</t>
  </si>
  <si>
    <t xml:space="preserve">Bruce Residence</t>
  </si>
  <si>
    <t xml:space="preserve">NON150016</t>
  </si>
  <si>
    <t xml:space="preserve">DC-166595-SUN-I</t>
  </si>
  <si>
    <t xml:space="preserve">Broesicke Residence 2</t>
  </si>
  <si>
    <t xml:space="preserve">NON150007</t>
  </si>
  <si>
    <t xml:space="preserve">DC-166594-SUN-I</t>
  </si>
  <si>
    <t xml:space="preserve">Broesicke Residence 1</t>
  </si>
  <si>
    <t xml:space="preserve">NON149987</t>
  </si>
  <si>
    <t xml:space="preserve">DC-166593-SUN-I</t>
  </si>
  <si>
    <t xml:space="preserve">Schmidt-Ward Residence</t>
  </si>
  <si>
    <t xml:space="preserve">NON149759</t>
  </si>
  <si>
    <t xml:space="preserve">DC-166592-SUN-I</t>
  </si>
  <si>
    <t xml:space="preserve">Aslanturk  Residence 2</t>
  </si>
  <si>
    <t xml:space="preserve">NON149726</t>
  </si>
  <si>
    <t xml:space="preserve">DC-166591-SUN-I</t>
  </si>
  <si>
    <t xml:space="preserve">Best Residence</t>
  </si>
  <si>
    <t xml:space="preserve">NON149721</t>
  </si>
  <si>
    <t xml:space="preserve">DC-166590-SUN-I</t>
  </si>
  <si>
    <t xml:space="preserve">Aledan Residence</t>
  </si>
  <si>
    <t xml:space="preserve">NON149719</t>
  </si>
  <si>
    <t xml:space="preserve">DC-166589-SUN-I</t>
  </si>
  <si>
    <t xml:space="preserve">Williams  Residence</t>
  </si>
  <si>
    <t xml:space="preserve">NON149712</t>
  </si>
  <si>
    <t xml:space="preserve">DC-166588-SUN-I</t>
  </si>
  <si>
    <t xml:space="preserve">Menick's Market Facility</t>
  </si>
  <si>
    <t xml:space="preserve">NON149634</t>
  </si>
  <si>
    <t xml:space="preserve">DC-166587-SUN-I</t>
  </si>
  <si>
    <t xml:space="preserve">Yearwood Residence</t>
  </si>
  <si>
    <t xml:space="preserve">NON149600</t>
  </si>
  <si>
    <t xml:space="preserve">DC-166585-SUN-I</t>
  </si>
  <si>
    <t xml:space="preserve">Robertson  Residence</t>
  </si>
  <si>
    <t xml:space="preserve">NON149510</t>
  </si>
  <si>
    <t xml:space="preserve">DC-166583-SUN-I</t>
  </si>
  <si>
    <t xml:space="preserve">NON149489</t>
  </si>
  <si>
    <t xml:space="preserve">DC-166582-SUN-I</t>
  </si>
  <si>
    <t xml:space="preserve">Gallimore  Residence</t>
  </si>
  <si>
    <t xml:space="preserve">NON149487</t>
  </si>
  <si>
    <t xml:space="preserve">DC-166581-SUN-I</t>
  </si>
  <si>
    <t xml:space="preserve">Smaw Residence</t>
  </si>
  <si>
    <t xml:space="preserve">NON149480</t>
  </si>
  <si>
    <t xml:space="preserve">DC-166580-SUN-I</t>
  </si>
  <si>
    <t xml:space="preserve">Boyd Residence</t>
  </si>
  <si>
    <t xml:space="preserve">NON149479</t>
  </si>
  <si>
    <t xml:space="preserve">DC-166579-SUN-I</t>
  </si>
  <si>
    <t xml:space="preserve">Bowen Discount Liquor Facility</t>
  </si>
  <si>
    <t xml:space="preserve">NON149477</t>
  </si>
  <si>
    <t xml:space="preserve">DC-166568-SUN-I</t>
  </si>
  <si>
    <t xml:space="preserve">Cap City 412 Facility</t>
  </si>
  <si>
    <t xml:space="preserve">NON149476</t>
  </si>
  <si>
    <t xml:space="preserve">DC-166567-SUN-I</t>
  </si>
  <si>
    <t xml:space="preserve">Costantino Residence</t>
  </si>
  <si>
    <t xml:space="preserve">NON148772</t>
  </si>
  <si>
    <t xml:space="preserve">DC-166577-SUN-I</t>
  </si>
  <si>
    <t xml:space="preserve">Lundgren Residence</t>
  </si>
  <si>
    <t xml:space="preserve">NON148770</t>
  </si>
  <si>
    <t xml:space="preserve">DC-166572-SUN-I</t>
  </si>
  <si>
    <t xml:space="preserve">Healy Residence</t>
  </si>
  <si>
    <t xml:space="preserve">NON148769</t>
  </si>
  <si>
    <t xml:space="preserve">DC-166571-SUN-I</t>
  </si>
  <si>
    <t xml:space="preserve">Maxton Residence</t>
  </si>
  <si>
    <t xml:space="preserve">NON148768</t>
  </si>
  <si>
    <t xml:space="preserve">DC-166570-SUN-I</t>
  </si>
  <si>
    <t xml:space="preserve">Patel Residence</t>
  </si>
  <si>
    <t xml:space="preserve">NON148601</t>
  </si>
  <si>
    <t xml:space="preserve">DC-166569-SUN-I</t>
  </si>
  <si>
    <t xml:space="preserve">Silva Residence</t>
  </si>
  <si>
    <t xml:space="preserve">NON148599</t>
  </si>
  <si>
    <t xml:space="preserve">DC-166566-SUN-I</t>
  </si>
  <si>
    <t xml:space="preserve">Piccioni Residence</t>
  </si>
  <si>
    <t xml:space="preserve">NON148590</t>
  </si>
  <si>
    <t xml:space="preserve">DC-166565-SUN-I</t>
  </si>
  <si>
    <t xml:space="preserve">Duvall Residence</t>
  </si>
  <si>
    <t xml:space="preserve">NON148581</t>
  </si>
  <si>
    <t xml:space="preserve">DC-166564-SUN-I</t>
  </si>
  <si>
    <t xml:space="preserve">Crawford Residence</t>
  </si>
  <si>
    <t xml:space="preserve">NON148576</t>
  </si>
  <si>
    <t xml:space="preserve">DC-166563-SUN-I</t>
  </si>
  <si>
    <t xml:space="preserve">NON148573</t>
  </si>
  <si>
    <t xml:space="preserve">DC-166562-SUN-I</t>
  </si>
  <si>
    <t xml:space="preserve">NON148571</t>
  </si>
  <si>
    <t xml:space="preserve">DC-166561-SUN-I</t>
  </si>
  <si>
    <t xml:space="preserve">Sharma-Charya Residence</t>
  </si>
  <si>
    <t xml:space="preserve">NON148569</t>
  </si>
  <si>
    <t xml:space="preserve">DC-166560-SUN-I</t>
  </si>
  <si>
    <t xml:space="preserve">Jacobs Residence</t>
  </si>
  <si>
    <t xml:space="preserve">NON148560</t>
  </si>
  <si>
    <t xml:space="preserve">DC-166559-SUN-I</t>
  </si>
  <si>
    <t xml:space="preserve">Manning Residence</t>
  </si>
  <si>
    <t xml:space="preserve">NON148556</t>
  </si>
  <si>
    <t xml:space="preserve">DC-166558-SUN-I</t>
  </si>
  <si>
    <t xml:space="preserve">NON148550</t>
  </si>
  <si>
    <t xml:space="preserve">DC-166557-SUN-I</t>
  </si>
  <si>
    <t xml:space="preserve">Kalifa Residence</t>
  </si>
  <si>
    <t xml:space="preserve">NON148546</t>
  </si>
  <si>
    <t xml:space="preserve">DC-166556-SUN-I</t>
  </si>
  <si>
    <t xml:space="preserve">Wilkerson Residence</t>
  </si>
  <si>
    <t xml:space="preserve">NON148545</t>
  </si>
  <si>
    <t xml:space="preserve">DC-166555-SUN-I</t>
  </si>
  <si>
    <t xml:space="preserve">NON148543</t>
  </si>
  <si>
    <t xml:space="preserve">DC-166554-SUN-I</t>
  </si>
  <si>
    <t xml:space="preserve">Berman Residence</t>
  </si>
  <si>
    <t xml:space="preserve">NON148541</t>
  </si>
  <si>
    <t xml:space="preserve">DC-166553-SUN-I</t>
  </si>
  <si>
    <t xml:space="preserve">Doar Residence</t>
  </si>
  <si>
    <t xml:space="preserve">NON148539</t>
  </si>
  <si>
    <t xml:space="preserve">DC-166552-SUN-I</t>
  </si>
  <si>
    <t xml:space="preserve">First Trinity Lutheran Church Facility</t>
  </si>
  <si>
    <t xml:space="preserve">NON148535</t>
  </si>
  <si>
    <t xml:space="preserve">DC-166551-SUN-I</t>
  </si>
  <si>
    <t xml:space="preserve">Kosin-Stankewicz Residence</t>
  </si>
  <si>
    <t xml:space="preserve">NON147211</t>
  </si>
  <si>
    <t xml:space="preserve">DC-166550-SUN-I</t>
  </si>
  <si>
    <t xml:space="preserve">Thompson Residence</t>
  </si>
  <si>
    <t xml:space="preserve">NON146929</t>
  </si>
  <si>
    <t xml:space="preserve">DC-166549-SUN-I</t>
  </si>
  <si>
    <t xml:space="preserve">(2001427) Antoine Dotson Residence</t>
  </si>
  <si>
    <t xml:space="preserve">NON147634</t>
  </si>
  <si>
    <t xml:space="preserve">DC-166548-SUN-I</t>
  </si>
  <si>
    <t xml:space="preserve">Friendship Public Charter Schools - Tech Prep II Facility</t>
  </si>
  <si>
    <t xml:space="preserve">NON142277</t>
  </si>
  <si>
    <t xml:space="preserve">DC-166547-SUN-I</t>
  </si>
  <si>
    <t xml:space="preserve">(2001338) Natonne Kemp Residence</t>
  </si>
  <si>
    <t xml:space="preserve">NON147619</t>
  </si>
  <si>
    <t xml:space="preserve">DC-166545-SUN-I</t>
  </si>
  <si>
    <t xml:space="preserve">Hydle Residence</t>
  </si>
  <si>
    <t xml:space="preserve">NON147247</t>
  </si>
  <si>
    <t xml:space="preserve">DC-166544-SUN-I</t>
  </si>
  <si>
    <t xml:space="preserve">Pershing Residence</t>
  </si>
  <si>
    <t xml:space="preserve">NON147245</t>
  </si>
  <si>
    <t xml:space="preserve">DC-166543-SUN-I</t>
  </si>
  <si>
    <t xml:space="preserve">Chamy Residence</t>
  </si>
  <si>
    <t xml:space="preserve">NON147240</t>
  </si>
  <si>
    <t xml:space="preserve">DC-166542-SUN-I</t>
  </si>
  <si>
    <t xml:space="preserve">Whitley Residence</t>
  </si>
  <si>
    <t xml:space="preserve">NON147239</t>
  </si>
  <si>
    <t xml:space="preserve">DC-166541-SUN-I</t>
  </si>
  <si>
    <t xml:space="preserve">Hellams Residence</t>
  </si>
  <si>
    <t xml:space="preserve">NON147238</t>
  </si>
  <si>
    <t xml:space="preserve">DC-166540-SUN-I</t>
  </si>
  <si>
    <t xml:space="preserve">Antos Residence</t>
  </si>
  <si>
    <t xml:space="preserve">NON147237</t>
  </si>
  <si>
    <t xml:space="preserve">DC-166539-SUN-I</t>
  </si>
  <si>
    <t xml:space="preserve">Burree Williams Residence</t>
  </si>
  <si>
    <t xml:space="preserve">NON147236</t>
  </si>
  <si>
    <t xml:space="preserve">DC-166538-SUN-I</t>
  </si>
  <si>
    <t xml:space="preserve">Briscoe Residence</t>
  </si>
  <si>
    <t xml:space="preserve">NON147224</t>
  </si>
  <si>
    <t xml:space="preserve">DC-166537-SUN-I</t>
  </si>
  <si>
    <t xml:space="preserve">Coates Residence</t>
  </si>
  <si>
    <t xml:space="preserve">NON147223</t>
  </si>
  <si>
    <t xml:space="preserve">DC-166536-SUN-I</t>
  </si>
  <si>
    <t xml:space="preserve">Mary Williams Residence</t>
  </si>
  <si>
    <t xml:space="preserve">NON147221</t>
  </si>
  <si>
    <t xml:space="preserve">DC-166535-SUN-I</t>
  </si>
  <si>
    <t xml:space="preserve">Lucas Residence</t>
  </si>
  <si>
    <t xml:space="preserve">NON147218</t>
  </si>
  <si>
    <t xml:space="preserve">DC-166534-SUN-I</t>
  </si>
  <si>
    <t xml:space="preserve">Thos. Somerville Co. Facility</t>
  </si>
  <si>
    <t xml:space="preserve">NON146289</t>
  </si>
  <si>
    <t xml:space="preserve">DC-166546-SUN-I</t>
  </si>
  <si>
    <t xml:space="preserve">Allard-Foster Residence</t>
  </si>
  <si>
    <t xml:space="preserve">NON146178</t>
  </si>
  <si>
    <t xml:space="preserve">DC-166532-SUN-I</t>
  </si>
  <si>
    <t xml:space="preserve">Ballou Senior High School Facility</t>
  </si>
  <si>
    <t xml:space="preserve">NON151050</t>
  </si>
  <si>
    <t xml:space="preserve">DC-166531-SUN-I</t>
  </si>
  <si>
    <t xml:space="preserve">Low Residence</t>
  </si>
  <si>
    <t xml:space="preserve">NON146405</t>
  </si>
  <si>
    <t xml:space="preserve">DC-166529-SUN-I</t>
  </si>
  <si>
    <t xml:space="preserve">Lake Residence</t>
  </si>
  <si>
    <t xml:space="preserve">NON150123</t>
  </si>
  <si>
    <t xml:space="preserve">DC-166527-SUN-I</t>
  </si>
  <si>
    <t xml:space="preserve">McCullers Residence</t>
  </si>
  <si>
    <t xml:space="preserve">NON144054</t>
  </si>
  <si>
    <t xml:space="preserve">DC-166533-SUN-I</t>
  </si>
  <si>
    <t xml:space="preserve">(200844) Robert Taylor Residence</t>
  </si>
  <si>
    <t xml:space="preserve">NON144314</t>
  </si>
  <si>
    <t xml:space="preserve">DC-166530-SUN-I</t>
  </si>
  <si>
    <t xml:space="preserve">Gatewood Residence</t>
  </si>
  <si>
    <t xml:space="preserve">NON144050</t>
  </si>
  <si>
    <t xml:space="preserve">DC-166528-SUN-I</t>
  </si>
  <si>
    <t xml:space="preserve">(2001242) Robert Swain  Residence</t>
  </si>
  <si>
    <t xml:space="preserve">NON144313</t>
  </si>
  <si>
    <t xml:space="preserve">DC-166526-SUN-I</t>
  </si>
  <si>
    <t xml:space="preserve">(2001267) Ranita Jackson Residence</t>
  </si>
  <si>
    <t xml:space="preserve">NON144311</t>
  </si>
  <si>
    <t xml:space="preserve">DC-166525-SUN-I</t>
  </si>
  <si>
    <t xml:space="preserve">(2001285)  Paul Fullmore Residence</t>
  </si>
  <si>
    <t xml:space="preserve">NON144308</t>
  </si>
  <si>
    <t xml:space="preserve">DC-166524-SUN-I</t>
  </si>
  <si>
    <t xml:space="preserve">(2001426) Kelly Southall Residence</t>
  </si>
  <si>
    <t xml:space="preserve">NON144304</t>
  </si>
  <si>
    <t xml:space="preserve">DC-166523-SUN-I</t>
  </si>
  <si>
    <t xml:space="preserve">(2001355) Virginia Lacy Residence</t>
  </si>
  <si>
    <t xml:space="preserve">NON144302</t>
  </si>
  <si>
    <t xml:space="preserve">DC-166522-SUN-I</t>
  </si>
  <si>
    <t xml:space="preserve">(2001380) Clarence Scott Residence</t>
  </si>
  <si>
    <t xml:space="preserve">NON144300</t>
  </si>
  <si>
    <t xml:space="preserve">DC-166521-SUN-I</t>
  </si>
  <si>
    <t xml:space="preserve">(2001286) Carlos Troconis Residence</t>
  </si>
  <si>
    <t xml:space="preserve">NON156635</t>
  </si>
  <si>
    <t xml:space="preserve">DC-166520-SUN-I</t>
  </si>
  <si>
    <t xml:space="preserve">(2001368) Deneen Jackson Residence</t>
  </si>
  <si>
    <t xml:space="preserve">NON144287</t>
  </si>
  <si>
    <t xml:space="preserve">DC-166519-SUN-I</t>
  </si>
  <si>
    <t xml:space="preserve">(2001324) Juanita Eagleson Residence</t>
  </si>
  <si>
    <t xml:space="preserve">NON144279</t>
  </si>
  <si>
    <t xml:space="preserve">DC-166518-SUN-I</t>
  </si>
  <si>
    <t xml:space="preserve">(2001351) Sylvester Peterson Residence</t>
  </si>
  <si>
    <t xml:space="preserve">NON144273</t>
  </si>
  <si>
    <t xml:space="preserve">DC-166517-SUN-I</t>
  </si>
  <si>
    <t xml:space="preserve">(2001312) Willie Anthony Residence</t>
  </si>
  <si>
    <t xml:space="preserve">NON144269</t>
  </si>
  <si>
    <t xml:space="preserve">DC-166516-SUN-I</t>
  </si>
  <si>
    <t xml:space="preserve">(2001405) Sergio Herrera Residence</t>
  </si>
  <si>
    <t xml:space="preserve">NON144255</t>
  </si>
  <si>
    <t xml:space="preserve">DC-166515-SUN-I</t>
  </si>
  <si>
    <t xml:space="preserve">(2001045) Janet Stephens Residence</t>
  </si>
  <si>
    <t xml:space="preserve">NON144243</t>
  </si>
  <si>
    <t xml:space="preserve">DC-166514-SUN-I</t>
  </si>
  <si>
    <t xml:space="preserve">(2001036) Charzel Spellers Residence</t>
  </si>
  <si>
    <t xml:space="preserve">NON144229</t>
  </si>
  <si>
    <t xml:space="preserve">DC-166513-SUN-I</t>
  </si>
  <si>
    <t xml:space="preserve">Almeida Residence</t>
  </si>
  <si>
    <t xml:space="preserve">NON144046</t>
  </si>
  <si>
    <t xml:space="preserve">DC-166512-SUN-I</t>
  </si>
  <si>
    <t xml:space="preserve">Conver Residence</t>
  </si>
  <si>
    <t xml:space="preserve">NON144031</t>
  </si>
  <si>
    <t xml:space="preserve">DC-166511-SUN-I</t>
  </si>
  <si>
    <t xml:space="preserve">Trawick Residence</t>
  </si>
  <si>
    <t xml:space="preserve">NON144015</t>
  </si>
  <si>
    <t xml:space="preserve">DC-166510-SUN-I</t>
  </si>
  <si>
    <t xml:space="preserve">Shelton Residence</t>
  </si>
  <si>
    <t xml:space="preserve">NON144010</t>
  </si>
  <si>
    <t xml:space="preserve">DC-166508-SUN-I</t>
  </si>
  <si>
    <t xml:space="preserve">Leatham Residence</t>
  </si>
  <si>
    <t xml:space="preserve">NON144007</t>
  </si>
  <si>
    <t xml:space="preserve">DC-166507-SUN-I</t>
  </si>
  <si>
    <t xml:space="preserve">Lewis Residence</t>
  </si>
  <si>
    <t xml:space="preserve">NON143985</t>
  </si>
  <si>
    <t xml:space="preserve">DC-166506-SUN-I</t>
  </si>
  <si>
    <t xml:space="preserve">Green Residence</t>
  </si>
  <si>
    <t xml:space="preserve">NON144883</t>
  </si>
  <si>
    <t xml:space="preserve">DC-166505-SUN-I</t>
  </si>
  <si>
    <t xml:space="preserve">NON145160</t>
  </si>
  <si>
    <t xml:space="preserve">DC-166504-SUN-I</t>
  </si>
  <si>
    <t xml:space="preserve">Secreto Residence</t>
  </si>
  <si>
    <t xml:space="preserve">NON144344</t>
  </si>
  <si>
    <t xml:space="preserve">DC-166503-SUN-I</t>
  </si>
  <si>
    <t xml:space="preserve">Metermik Othordox-DC0PV-13.73434kw Facility</t>
  </si>
  <si>
    <t xml:space="preserve">NON144342</t>
  </si>
  <si>
    <t xml:space="preserve">DC-166502-SUN-I</t>
  </si>
  <si>
    <t xml:space="preserve">Redekopp Residence</t>
  </si>
  <si>
    <t xml:space="preserve">NON144341</t>
  </si>
  <si>
    <t xml:space="preserve">DC-166501-SUN-I</t>
  </si>
  <si>
    <t xml:space="preserve">Foundry United Methodist Church-DC-PV-20.5kw Faciltiy</t>
  </si>
  <si>
    <t xml:space="preserve">NON144338</t>
  </si>
  <si>
    <t xml:space="preserve">DC-166500-SUN-I</t>
  </si>
  <si>
    <t xml:space="preserve">Sundt Residence</t>
  </si>
  <si>
    <t xml:space="preserve">NON144329</t>
  </si>
  <si>
    <t xml:space="preserve">DC-166499-SUN-I</t>
  </si>
  <si>
    <t xml:space="preserve">Gurrmessa Megerssa Residence-PV-2.4kw Facility</t>
  </si>
  <si>
    <t xml:space="preserve">NON144328</t>
  </si>
  <si>
    <t xml:space="preserve">DC-166498-SUN-I</t>
  </si>
  <si>
    <t xml:space="preserve">Badal Residence</t>
  </si>
  <si>
    <t xml:space="preserve">NON143981</t>
  </si>
  <si>
    <t xml:space="preserve">DC-166497-SUN-I</t>
  </si>
  <si>
    <t xml:space="preserve">Jones Residence</t>
  </si>
  <si>
    <t xml:space="preserve">NON143962</t>
  </si>
  <si>
    <t xml:space="preserve">DC-166496-SUN-I</t>
  </si>
  <si>
    <t xml:space="preserve">Shafazand Residence</t>
  </si>
  <si>
    <t xml:space="preserve">NON143941</t>
  </si>
  <si>
    <t xml:space="preserve">DC-166495-SUN-I</t>
  </si>
  <si>
    <t xml:space="preserve">NON143921</t>
  </si>
  <si>
    <t xml:space="preserve">DC-166494-SUN-I</t>
  </si>
  <si>
    <t xml:space="preserve">(2001125) Anita Gay Residence</t>
  </si>
  <si>
    <t xml:space="preserve">NON144218</t>
  </si>
  <si>
    <t xml:space="preserve">DC-166493-SUN-I</t>
  </si>
  <si>
    <t xml:space="preserve">Off the Beaten Track Warehouse Facility</t>
  </si>
  <si>
    <t xml:space="preserve">NON143889</t>
  </si>
  <si>
    <t xml:space="preserve">DC-166492-SUN-I</t>
  </si>
  <si>
    <t xml:space="preserve">Moch Residence</t>
  </si>
  <si>
    <t xml:space="preserve">NON143877</t>
  </si>
  <si>
    <t xml:space="preserve">DC-166491-SUN-I</t>
  </si>
  <si>
    <t xml:space="preserve">Milner Residence</t>
  </si>
  <si>
    <t xml:space="preserve">NON144736</t>
  </si>
  <si>
    <t xml:space="preserve">DC-166490-SUN-I</t>
  </si>
  <si>
    <t xml:space="preserve">Walters Residence</t>
  </si>
  <si>
    <t xml:space="preserve">NON143857</t>
  </si>
  <si>
    <t xml:space="preserve">DC-166489-SUN-I</t>
  </si>
  <si>
    <t xml:space="preserve">(2001388) Sandra Farrow Residence</t>
  </si>
  <si>
    <t xml:space="preserve">NON144159</t>
  </si>
  <si>
    <t xml:space="preserve">DC-166488-SUN-I</t>
  </si>
  <si>
    <t xml:space="preserve">(2001166) 
Garcia Jackson Residence</t>
  </si>
  <si>
    <t xml:space="preserve">NON144151</t>
  </si>
  <si>
    <t xml:space="preserve">DC-166487-SUN-I</t>
  </si>
  <si>
    <t xml:space="preserve">Kennan Residence</t>
  </si>
  <si>
    <t xml:space="preserve">NON163993</t>
  </si>
  <si>
    <t xml:space="preserve">DC-166428-SUN-I</t>
  </si>
  <si>
    <t xml:space="preserve">Andary Residence</t>
  </si>
  <si>
    <t xml:space="preserve">NON163995</t>
  </si>
  <si>
    <t xml:space="preserve">DC-166427-SUN-I</t>
  </si>
  <si>
    <t xml:space="preserve">(2001171) George Greenberg Residence</t>
  </si>
  <si>
    <t xml:space="preserve">NON144146</t>
  </si>
  <si>
    <t xml:space="preserve">DC-166421-SUN-I</t>
  </si>
  <si>
    <t xml:space="preserve">Veronica Perry Residence (2001301)</t>
  </si>
  <si>
    <t xml:space="preserve">NON142815</t>
  </si>
  <si>
    <t xml:space="preserve">DC-166486-SUN-I</t>
  </si>
  <si>
    <t xml:space="preserve">Dionne Lewis Residence (2001295)</t>
  </si>
  <si>
    <t xml:space="preserve">NON142813</t>
  </si>
  <si>
    <t xml:space="preserve">DC-166485-SUN-I</t>
  </si>
  <si>
    <t xml:space="preserve">June Daugherty Residence (2001225)</t>
  </si>
  <si>
    <t xml:space="preserve">NON142808</t>
  </si>
  <si>
    <t xml:space="preserve">DC-166484-SUN-I</t>
  </si>
  <si>
    <t xml:space="preserve">Vanessa Grant Residence (2001214)</t>
  </si>
  <si>
    <t xml:space="preserve">NON142804</t>
  </si>
  <si>
    <t xml:space="preserve">DC-166483-SUN-I</t>
  </si>
  <si>
    <t xml:space="preserve">Carol Guinn Residence (2001100)</t>
  </si>
  <si>
    <t xml:space="preserve">NON142798</t>
  </si>
  <si>
    <t xml:space="preserve">DC-166482-SUN-I</t>
  </si>
  <si>
    <t xml:space="preserve">Paul Simpore Residence (2001290)</t>
  </si>
  <si>
    <t xml:space="preserve">NON142781</t>
  </si>
  <si>
    <t xml:space="preserve">DC-166481-SUN-I</t>
  </si>
  <si>
    <t xml:space="preserve">Angie Sellers Residence (2001059)</t>
  </si>
  <si>
    <t xml:space="preserve">NON142779</t>
  </si>
  <si>
    <t xml:space="preserve">DC-166480-SUN-I</t>
  </si>
  <si>
    <t xml:space="preserve">Erica Araujo Residence (200915)</t>
  </si>
  <si>
    <t xml:space="preserve">NON142777</t>
  </si>
  <si>
    <t xml:space="preserve">DC-166479-SUN-I</t>
  </si>
  <si>
    <t xml:space="preserve">Janet Peckman Residence (2001310)</t>
  </si>
  <si>
    <t xml:space="preserve">NON142751</t>
  </si>
  <si>
    <t xml:space="preserve">DC-166478-SUN-I</t>
  </si>
  <si>
    <t xml:space="preserve">Richard Wheeler Residence (2001270)</t>
  </si>
  <si>
    <t xml:space="preserve">NON142747</t>
  </si>
  <si>
    <t xml:space="preserve">DC-166477-SUN-I</t>
  </si>
  <si>
    <t xml:space="preserve">Katherine Shea Residence (2001251)</t>
  </si>
  <si>
    <t xml:space="preserve">NON142743</t>
  </si>
  <si>
    <t xml:space="preserve">DC-166476-SUN-I</t>
  </si>
  <si>
    <t xml:space="preserve">Terry Purnell Residence (2001227)</t>
  </si>
  <si>
    <t xml:space="preserve">NON142739</t>
  </si>
  <si>
    <t xml:space="preserve">DC-166475-SUN-I</t>
  </si>
  <si>
    <t xml:space="preserve">Carole Sneed Residence (2001341)</t>
  </si>
  <si>
    <t xml:space="preserve">NON142737</t>
  </si>
  <si>
    <t xml:space="preserve">DC-166474-SUN-I</t>
  </si>
  <si>
    <t xml:space="preserve">Noah Albro Residence (2001259)</t>
  </si>
  <si>
    <t xml:space="preserve">NON142728</t>
  </si>
  <si>
    <t xml:space="preserve">DC-166473-SUN-I</t>
  </si>
  <si>
    <t xml:space="preserve">Amilcar Gudman Residence (2001230)</t>
  </si>
  <si>
    <t xml:space="preserve">NON142727</t>
  </si>
  <si>
    <t xml:space="preserve">DC-166472-SUN-I</t>
  </si>
  <si>
    <t xml:space="preserve">Vincent Jones Residence (2001163)</t>
  </si>
  <si>
    <t xml:space="preserve">NON142720</t>
  </si>
  <si>
    <t xml:space="preserve">DC-166471-SUN-I</t>
  </si>
  <si>
    <t xml:space="preserve">Renwick Residence</t>
  </si>
  <si>
    <t xml:space="preserve">NON142371</t>
  </si>
  <si>
    <t xml:space="preserve">DC-166470-SUN-I</t>
  </si>
  <si>
    <t xml:space="preserve">Law Residence</t>
  </si>
  <si>
    <t xml:space="preserve">NON142367</t>
  </si>
  <si>
    <t xml:space="preserve">DC-166469-SUN-I</t>
  </si>
  <si>
    <t xml:space="preserve">NON142364</t>
  </si>
  <si>
    <t xml:space="preserve">DC-166468-SUN-I</t>
  </si>
  <si>
    <t xml:space="preserve">Carlyle Condominiums Facility 2</t>
  </si>
  <si>
    <t xml:space="preserve">NON142362</t>
  </si>
  <si>
    <t xml:space="preserve">DC-166467-SUN-I</t>
  </si>
  <si>
    <t xml:space="preserve">Carlyle Condominiums Facility 1</t>
  </si>
  <si>
    <t xml:space="preserve">NON142358</t>
  </si>
  <si>
    <t xml:space="preserve">DC-166466-SUN-I</t>
  </si>
  <si>
    <t xml:space="preserve">NON142355</t>
  </si>
  <si>
    <t xml:space="preserve">DC-166465-SUN-I</t>
  </si>
  <si>
    <t xml:space="preserve">Carter Residence</t>
  </si>
  <si>
    <t xml:space="preserve">NON142352</t>
  </si>
  <si>
    <t xml:space="preserve">DC-166464-SUN-I</t>
  </si>
  <si>
    <t xml:space="preserve">Adderley Residence</t>
  </si>
  <si>
    <t xml:space="preserve">NON142350</t>
  </si>
  <si>
    <t xml:space="preserve">DC-166463-SUN-I</t>
  </si>
  <si>
    <t xml:space="preserve">Surla Residence</t>
  </si>
  <si>
    <t xml:space="preserve">NON142454</t>
  </si>
  <si>
    <t xml:space="preserve">DC-166462-SUN-I</t>
  </si>
  <si>
    <t xml:space="preserve">NON142348</t>
  </si>
  <si>
    <t xml:space="preserve">DC-166461-SUN-I</t>
  </si>
  <si>
    <t xml:space="preserve">Lollar Residence</t>
  </si>
  <si>
    <t xml:space="preserve">NON142345</t>
  </si>
  <si>
    <t xml:space="preserve">DC-166460-SUN-I</t>
  </si>
  <si>
    <t xml:space="preserve">NON142343</t>
  </si>
  <si>
    <t xml:space="preserve">DC-166459-SUN-I</t>
  </si>
  <si>
    <t xml:space="preserve">Griffin Residence</t>
  </si>
  <si>
    <t xml:space="preserve">NON142342</t>
  </si>
  <si>
    <t xml:space="preserve">DC-166458-SUN-I</t>
  </si>
  <si>
    <t xml:space="preserve">Slater Residence</t>
  </si>
  <si>
    <t xml:space="preserve">NON142341</t>
  </si>
  <si>
    <t xml:space="preserve">DC-166457-SUN-I</t>
  </si>
  <si>
    <t xml:space="preserve">Howard University - College Hall South Facility</t>
  </si>
  <si>
    <t xml:space="preserve">NON142236</t>
  </si>
  <si>
    <t xml:space="preserve">DC-166456-SUN-I</t>
  </si>
  <si>
    <t xml:space="preserve">Anacostia High School Facility</t>
  </si>
  <si>
    <t xml:space="preserve">NON151042</t>
  </si>
  <si>
    <t xml:space="preserve">DC-166455-SUN-I</t>
  </si>
  <si>
    <t xml:space="preserve">Jessica Tomback Residence (200763)</t>
  </si>
  <si>
    <t xml:space="preserve">NON142711</t>
  </si>
  <si>
    <t xml:space="preserve">DC-166454-SUN-I</t>
  </si>
  <si>
    <t xml:space="preserve">Miner Elementary School Facility</t>
  </si>
  <si>
    <t xml:space="preserve">NON151041</t>
  </si>
  <si>
    <t xml:space="preserve">DC-166453-SUN-I</t>
  </si>
  <si>
    <t xml:space="preserve">Turner Elementary School Facility</t>
  </si>
  <si>
    <t xml:space="preserve">NON151047</t>
  </si>
  <si>
    <t xml:space="preserve">DC-166452-SUN-I</t>
  </si>
  <si>
    <t xml:space="preserve">Burrville Elementary School Facility</t>
  </si>
  <si>
    <t xml:space="preserve">NON151045</t>
  </si>
  <si>
    <t xml:space="preserve">DC-166451-SUN-I</t>
  </si>
  <si>
    <t xml:space="preserve">Evangelical Lutheran Church of Our Redeemer Facility</t>
  </si>
  <si>
    <t xml:space="preserve">NON142338</t>
  </si>
  <si>
    <t xml:space="preserve">DC-166450-SUN-I</t>
  </si>
  <si>
    <t xml:space="preserve">Righteous Chuch of God Facility</t>
  </si>
  <si>
    <t xml:space="preserve">NON142273</t>
  </si>
  <si>
    <t xml:space="preserve">DC-166449-SUN-I</t>
  </si>
  <si>
    <t xml:space="preserve">Walker Residence</t>
  </si>
  <si>
    <t xml:space="preserve">NON142241</t>
  </si>
  <si>
    <t xml:space="preserve">DC-166448-SUN-I</t>
  </si>
  <si>
    <t xml:space="preserve">Worthen Residence</t>
  </si>
  <si>
    <t xml:space="preserve">NON142239</t>
  </si>
  <si>
    <t xml:space="preserve">DC-166447-SUN-I</t>
  </si>
  <si>
    <t xml:space="preserve">Dow Residence</t>
  </si>
  <si>
    <t xml:space="preserve">NON142238</t>
  </si>
  <si>
    <t xml:space="preserve">DC-166446-SUN-I</t>
  </si>
  <si>
    <t xml:space="preserve">McManus Residence</t>
  </si>
  <si>
    <t xml:space="preserve">NON142237</t>
  </si>
  <si>
    <t xml:space="preserve">DC-166445-SUN-I</t>
  </si>
  <si>
    <t xml:space="preserve">Allen Residence</t>
  </si>
  <si>
    <t xml:space="preserve">NON142075</t>
  </si>
  <si>
    <t xml:space="preserve">DC-166444-SUN-I</t>
  </si>
  <si>
    <t xml:space="preserve">Davis Residence</t>
  </si>
  <si>
    <t xml:space="preserve">NON142074</t>
  </si>
  <si>
    <t xml:space="preserve">DC-166443-SUN-I</t>
  </si>
  <si>
    <t xml:space="preserve">Alston Residence</t>
  </si>
  <si>
    <t xml:space="preserve">NON142073</t>
  </si>
  <si>
    <t xml:space="preserve">DC-166442-SUN-I</t>
  </si>
  <si>
    <t xml:space="preserve">NON142072</t>
  </si>
  <si>
    <t xml:space="preserve">DC-166441-SUN-I</t>
  </si>
  <si>
    <t xml:space="preserve">Thomas Residence</t>
  </si>
  <si>
    <t xml:space="preserve">NON142071</t>
  </si>
  <si>
    <t xml:space="preserve">DC-166440-SUN-I</t>
  </si>
  <si>
    <t xml:space="preserve">Holloway Residence</t>
  </si>
  <si>
    <t xml:space="preserve">NON142070</t>
  </si>
  <si>
    <t xml:space="preserve">DC-166439-SUN-I</t>
  </si>
  <si>
    <t xml:space="preserve">Siarnacki Residence</t>
  </si>
  <si>
    <t xml:space="preserve">NON142069</t>
  </si>
  <si>
    <t xml:space="preserve">DC-166438-SUN-I</t>
  </si>
  <si>
    <t xml:space="preserve">Moore-Lewis Residence</t>
  </si>
  <si>
    <t xml:space="preserve">NON142068</t>
  </si>
  <si>
    <t xml:space="preserve">DC-166437-SUN-I</t>
  </si>
  <si>
    <t xml:space="preserve">Trinity Landholding Facility 4 (house)</t>
  </si>
  <si>
    <t xml:space="preserve">NON142050</t>
  </si>
  <si>
    <t xml:space="preserve">DC-166435-SUN-I</t>
  </si>
  <si>
    <t xml:space="preserve">NON142048</t>
  </si>
  <si>
    <t xml:space="preserve">DC-166433-SUN-I</t>
  </si>
  <si>
    <t xml:space="preserve">Berger Residence</t>
  </si>
  <si>
    <t xml:space="preserve">NON142047</t>
  </si>
  <si>
    <t xml:space="preserve">DC-166432-SUN-I</t>
  </si>
  <si>
    <t xml:space="preserve">Snell  Residence</t>
  </si>
  <si>
    <t xml:space="preserve">NON142046</t>
  </si>
  <si>
    <t xml:space="preserve">DC-166431-SUN-I</t>
  </si>
  <si>
    <t xml:space="preserve">(2001178) Lawrence Hemphill Residence</t>
  </si>
  <si>
    <t xml:space="preserve">NON139971</t>
  </si>
  <si>
    <t xml:space="preserve">DC-166429-SUN-I</t>
  </si>
  <si>
    <t xml:space="preserve">(200883) Lawrence Perry Residence</t>
  </si>
  <si>
    <t xml:space="preserve">NON139960</t>
  </si>
  <si>
    <t xml:space="preserve">DC-166426-SUN-I</t>
  </si>
  <si>
    <t xml:space="preserve">(2001217) Lawrence Durden Residence</t>
  </si>
  <si>
    <t xml:space="preserve">NON146807</t>
  </si>
  <si>
    <t xml:space="preserve">DC-166425-SUN-I</t>
  </si>
  <si>
    <t xml:space="preserve">(200825) Theresa Hunt Residence</t>
  </si>
  <si>
    <t xml:space="preserve">NON139947</t>
  </si>
  <si>
    <t xml:space="preserve">DC-166424-SUN-I</t>
  </si>
  <si>
    <t xml:space="preserve">Kramer Middle School Facility</t>
  </si>
  <si>
    <t xml:space="preserve">NON151034</t>
  </si>
  <si>
    <t xml:space="preserve">DC-166423-SUN-I</t>
  </si>
  <si>
    <t xml:space="preserve">(2001154) Angela White Residence</t>
  </si>
  <si>
    <t xml:space="preserve">NON139928</t>
  </si>
  <si>
    <t xml:space="preserve">DC-166420-SUN-I</t>
  </si>
  <si>
    <t xml:space="preserve">McCabe Residence</t>
  </si>
  <si>
    <t xml:space="preserve">NON140093</t>
  </si>
  <si>
    <t xml:space="preserve">DC-166422-SUN-I</t>
  </si>
  <si>
    <t xml:space="preserve">(2001061) Ernest Newkirk  Residence</t>
  </si>
  <si>
    <t xml:space="preserve">NON139477</t>
  </si>
  <si>
    <t xml:space="preserve">DC-166418-SUN-I</t>
  </si>
  <si>
    <t xml:space="preserve">(2001200) Katrina Williams Residence</t>
  </si>
  <si>
    <t xml:space="preserve">NON139475</t>
  </si>
  <si>
    <t xml:space="preserve">DC-166417-SUN-I</t>
  </si>
  <si>
    <t xml:space="preserve">(2001179) Denise Brown Residence</t>
  </si>
  <si>
    <t xml:space="preserve">NON139470</t>
  </si>
  <si>
    <t xml:space="preserve">DC-166416-SUN-I</t>
  </si>
  <si>
    <t xml:space="preserve">Nalle Elementary School Facility</t>
  </si>
  <si>
    <t xml:space="preserve">NON156871</t>
  </si>
  <si>
    <t xml:space="preserve">DC-166415-SUN-I</t>
  </si>
  <si>
    <t xml:space="preserve">Evidence Control Branch Facility</t>
  </si>
  <si>
    <t xml:space="preserve">NON156870</t>
  </si>
  <si>
    <t xml:space="preserve">DC-166414-SUN-I</t>
  </si>
  <si>
    <t xml:space="preserve">C.W. Harris Elementary School Facility</t>
  </si>
  <si>
    <t xml:space="preserve">NON156868</t>
  </si>
  <si>
    <t xml:space="preserve">DC-166413-SUN-I</t>
  </si>
  <si>
    <t xml:space="preserve">(2001010) Andre Spurgeon Residence</t>
  </si>
  <si>
    <t xml:space="preserve">NON139446</t>
  </si>
  <si>
    <t xml:space="preserve">DC-166380-SUN-I</t>
  </si>
  <si>
    <t xml:space="preserve">(2001027) Christopher Edwards  Residence</t>
  </si>
  <si>
    <t xml:space="preserve">NON139451</t>
  </si>
  <si>
    <t xml:space="preserve">DC-166379-SUN-I</t>
  </si>
  <si>
    <t xml:space="preserve">(2001156) Eugene Brown Residence</t>
  </si>
  <si>
    <t xml:space="preserve">NON173513</t>
  </si>
  <si>
    <t xml:space="preserve">DC-166378-SUN-I</t>
  </si>
  <si>
    <t xml:space="preserve">Fischer Residence 2</t>
  </si>
  <si>
    <t xml:space="preserve">NON138537</t>
  </si>
  <si>
    <t xml:space="preserve">DC-166408-SUN-I</t>
  </si>
  <si>
    <t xml:space="preserve">Kennedy Residence</t>
  </si>
  <si>
    <t xml:space="preserve">NON138407</t>
  </si>
  <si>
    <t xml:space="preserve">DC-166407-SUN-I</t>
  </si>
  <si>
    <t xml:space="preserve">Fischer Residence 1</t>
  </si>
  <si>
    <t xml:space="preserve">NON138536</t>
  </si>
  <si>
    <t xml:space="preserve">DC-166406-SUN-I</t>
  </si>
  <si>
    <t xml:space="preserve">Wapner Residence</t>
  </si>
  <si>
    <t xml:space="preserve">NON65882</t>
  </si>
  <si>
    <t xml:space="preserve">DC-166402-SUN-I</t>
  </si>
  <si>
    <t xml:space="preserve">NON138405</t>
  </si>
  <si>
    <t xml:space="preserve">DC-166401-SUN-I</t>
  </si>
  <si>
    <t xml:space="preserve">Gallagher Residence</t>
  </si>
  <si>
    <t xml:space="preserve">NON138404</t>
  </si>
  <si>
    <t xml:space="preserve">DC-166400-SUN-I</t>
  </si>
  <si>
    <t xml:space="preserve">Cocuzza Residence</t>
  </si>
  <si>
    <t xml:space="preserve">NON138386</t>
  </si>
  <si>
    <t xml:space="preserve">DC-166399-SUN-I</t>
  </si>
  <si>
    <t xml:space="preserve">Zamore Residence</t>
  </si>
  <si>
    <t xml:space="preserve">NON138380</t>
  </si>
  <si>
    <t xml:space="preserve">DC-166398-SUN-I</t>
  </si>
  <si>
    <t xml:space="preserve">Echeverria Residence</t>
  </si>
  <si>
    <t xml:space="preserve">NON138379</t>
  </si>
  <si>
    <t xml:space="preserve">DC-166397-SUN-I</t>
  </si>
  <si>
    <t xml:space="preserve">Levin Residence</t>
  </si>
  <si>
    <t xml:space="preserve">NON138377</t>
  </si>
  <si>
    <t xml:space="preserve">DC-166396-SUN-I</t>
  </si>
  <si>
    <t xml:space="preserve">Johnson  Residence</t>
  </si>
  <si>
    <t xml:space="preserve">NON138371</t>
  </si>
  <si>
    <t xml:space="preserve">DC-166395-SUN-I</t>
  </si>
  <si>
    <t xml:space="preserve">Brintlinger Residence</t>
  </si>
  <si>
    <t xml:space="preserve">NON138368</t>
  </si>
  <si>
    <t xml:space="preserve">DC-166394-SUN-I</t>
  </si>
  <si>
    <t xml:space="preserve">McKee Residence</t>
  </si>
  <si>
    <t xml:space="preserve">NON138350</t>
  </si>
  <si>
    <t xml:space="preserve">DC-166393-SUN-I</t>
  </si>
  <si>
    <t xml:space="preserve">Gallas Residence</t>
  </si>
  <si>
    <t xml:space="preserve">NON138346</t>
  </si>
  <si>
    <t xml:space="preserve">DC-166392-SUN-I</t>
  </si>
  <si>
    <t xml:space="preserve">Dedrick Residence</t>
  </si>
  <si>
    <t xml:space="preserve">NON138338</t>
  </si>
  <si>
    <t xml:space="preserve">DC-166391-SUN-I</t>
  </si>
  <si>
    <t xml:space="preserve">Malhotra Residence</t>
  </si>
  <si>
    <t xml:space="preserve">NON138334</t>
  </si>
  <si>
    <t xml:space="preserve">DC-166390-SUN-I</t>
  </si>
  <si>
    <t xml:space="preserve">James Residence</t>
  </si>
  <si>
    <t xml:space="preserve">NON138333</t>
  </si>
  <si>
    <t xml:space="preserve">DC-166389-SUN-I</t>
  </si>
  <si>
    <t xml:space="preserve">Agee Residence</t>
  </si>
  <si>
    <t xml:space="preserve">NON138328</t>
  </si>
  <si>
    <t xml:space="preserve">DC-166388-SUN-I</t>
  </si>
  <si>
    <t xml:space="preserve">Sullivan Residence</t>
  </si>
  <si>
    <t xml:space="preserve">NON138325</t>
  </si>
  <si>
    <t xml:space="preserve">DC-166387-SUN-I</t>
  </si>
  <si>
    <t xml:space="preserve">Garboushian Residence</t>
  </si>
  <si>
    <t xml:space="preserve">NON138323</t>
  </si>
  <si>
    <t xml:space="preserve">DC-166386-SUN-I</t>
  </si>
  <si>
    <t xml:space="preserve">Beyena Residence</t>
  </si>
  <si>
    <t xml:space="preserve">NON138322</t>
  </si>
  <si>
    <t xml:space="preserve">DC-166385-SUN-I</t>
  </si>
  <si>
    <t xml:space="preserve">Ross Residence</t>
  </si>
  <si>
    <t xml:space="preserve">NON138320</t>
  </si>
  <si>
    <t xml:space="preserve">DC-166384-SUN-I</t>
  </si>
  <si>
    <t xml:space="preserve">Winter Residence</t>
  </si>
  <si>
    <t xml:space="preserve">NON138300</t>
  </si>
  <si>
    <t xml:space="preserve">DC-166383-SUN-I</t>
  </si>
  <si>
    <t xml:space="preserve">Sitaraman Residence</t>
  </si>
  <si>
    <t xml:space="preserve">NON138369</t>
  </si>
  <si>
    <t xml:space="preserve">DC-166382-SUN-I</t>
  </si>
  <si>
    <t xml:space="preserve">Dorman Residence 2</t>
  </si>
  <si>
    <t xml:space="preserve">NON138372</t>
  </si>
  <si>
    <t xml:space="preserve">DC-166381-SUN-I</t>
  </si>
  <si>
    <t xml:space="preserve">INGENCO Amelia Facility</t>
  </si>
  <si>
    <t xml:space="preserve">96552101</t>
  </si>
  <si>
    <t xml:space="preserve">DC-166412-LFG-I</t>
  </si>
  <si>
    <t xml:space="preserve">INGENCO King and Queen Facility</t>
  </si>
  <si>
    <t xml:space="preserve">96523101</t>
  </si>
  <si>
    <t xml:space="preserve">DC-166411-LFG-I</t>
  </si>
  <si>
    <t xml:space="preserve">INGENCO Brunswick Facility</t>
  </si>
  <si>
    <t xml:space="preserve">96513101</t>
  </si>
  <si>
    <t xml:space="preserve">DC-166410-LFG-I</t>
  </si>
  <si>
    <t xml:space="preserve">NON137035</t>
  </si>
  <si>
    <t xml:space="preserve">DC-166377-SUN-I</t>
  </si>
  <si>
    <t xml:space="preserve">Dekkinga Residence</t>
  </si>
  <si>
    <t xml:space="preserve">NON135482</t>
  </si>
  <si>
    <t xml:space="preserve">DC-166376-SUN-I</t>
  </si>
  <si>
    <t xml:space="preserve">Stoddert Elementary School Facility</t>
  </si>
  <si>
    <t xml:space="preserve">NON136048</t>
  </si>
  <si>
    <t xml:space="preserve">DC-166375-SUN-I</t>
  </si>
  <si>
    <t xml:space="preserve">Savoy Elementary School Facility</t>
  </si>
  <si>
    <t xml:space="preserve">NON136050</t>
  </si>
  <si>
    <t xml:space="preserve">DC-166374-SUN-I</t>
  </si>
  <si>
    <t xml:space="preserve">Brookland Middle School Facility</t>
  </si>
  <si>
    <t xml:space="preserve">NON136047</t>
  </si>
  <si>
    <t xml:space="preserve">DC-166373-SUN-I</t>
  </si>
  <si>
    <t xml:space="preserve">Markman Residence</t>
  </si>
  <si>
    <t xml:space="preserve">NON135772</t>
  </si>
  <si>
    <t xml:space="preserve">DC-166372-SUN-I</t>
  </si>
  <si>
    <t xml:space="preserve">Edelen Residence</t>
  </si>
  <si>
    <t xml:space="preserve">NON114214</t>
  </si>
  <si>
    <t xml:space="preserve">DC-166371-SUN-I</t>
  </si>
  <si>
    <t xml:space="preserve">Flank Residence</t>
  </si>
  <si>
    <t xml:space="preserve">NON135771</t>
  </si>
  <si>
    <t xml:space="preserve">DC-166370-SUN-I</t>
  </si>
  <si>
    <t xml:space="preserve">Mildred Graves  Residence</t>
  </si>
  <si>
    <t xml:space="preserve">NON135770</t>
  </si>
  <si>
    <t xml:space="preserve">DC-166369-SUN-I</t>
  </si>
  <si>
    <t xml:space="preserve">Ayalew Yosef Residence</t>
  </si>
  <si>
    <t xml:space="preserve">NON135763</t>
  </si>
  <si>
    <t xml:space="preserve">DC-166368-SUN-I</t>
  </si>
  <si>
    <t xml:space="preserve">Anita Jones Residence</t>
  </si>
  <si>
    <t xml:space="preserve">NON135769</t>
  </si>
  <si>
    <t xml:space="preserve">DC-166367-SUN-I</t>
  </si>
  <si>
    <t xml:space="preserve">Keesler and Valente Residence</t>
  </si>
  <si>
    <t xml:space="preserve">NON135766</t>
  </si>
  <si>
    <t xml:space="preserve">DC-166366-SUN-I</t>
  </si>
  <si>
    <t xml:space="preserve">McBee Residence</t>
  </si>
  <si>
    <t xml:space="preserve">NON135761</t>
  </si>
  <si>
    <t xml:space="preserve">DC-166365-SUN-I</t>
  </si>
  <si>
    <t xml:space="preserve">(2001205)  Mbodj Residence</t>
  </si>
  <si>
    <t xml:space="preserve">NON139233</t>
  </si>
  <si>
    <t xml:space="preserve">DC-166364-SUN-I</t>
  </si>
  <si>
    <t xml:space="preserve">(2001051) Glover Residence</t>
  </si>
  <si>
    <t xml:space="preserve">NON139254</t>
  </si>
  <si>
    <t xml:space="preserve">DC-166363-SUN-I</t>
  </si>
  <si>
    <t xml:space="preserve">(2001145) Logan Residence</t>
  </si>
  <si>
    <t xml:space="preserve">NON139256</t>
  </si>
  <si>
    <t xml:space="preserve">DC-166362-SUN-I</t>
  </si>
  <si>
    <t xml:space="preserve">(2001184) Murray Residence</t>
  </si>
  <si>
    <t xml:space="preserve">NON139257</t>
  </si>
  <si>
    <t xml:space="preserve">DC-166361-SUN-I</t>
  </si>
  <si>
    <t xml:space="preserve">(2001197) Smith Residence</t>
  </si>
  <si>
    <t xml:space="preserve">NON139259</t>
  </si>
  <si>
    <t xml:space="preserve">DC-166360-SUN-I</t>
  </si>
  <si>
    <t xml:space="preserve">(2001256) Clark Residence</t>
  </si>
  <si>
    <t xml:space="preserve">NON139312</t>
  </si>
  <si>
    <t xml:space="preserve">DC-166359-SUN-I</t>
  </si>
  <si>
    <t xml:space="preserve">(2001079) Hicks Residence</t>
  </si>
  <si>
    <t xml:space="preserve">NON139323</t>
  </si>
  <si>
    <t xml:space="preserve">DC-166358-SUN-I</t>
  </si>
  <si>
    <t xml:space="preserve">(2001065) Taylor Residence</t>
  </si>
  <si>
    <t xml:space="preserve">NON139329</t>
  </si>
  <si>
    <t xml:space="preserve">DC-166357-SUN-I</t>
  </si>
  <si>
    <t xml:space="preserve">(2001143) Worley Residence</t>
  </si>
  <si>
    <t xml:space="preserve">NON136833</t>
  </si>
  <si>
    <t xml:space="preserve">DC-166356-SUN-I</t>
  </si>
  <si>
    <t xml:space="preserve">(2001202) Austin Residence</t>
  </si>
  <si>
    <t xml:space="preserve">NON136832</t>
  </si>
  <si>
    <t xml:space="preserve">DC-166355-SUN-I</t>
  </si>
  <si>
    <t xml:space="preserve">(2001210) Myers Residence</t>
  </si>
  <si>
    <t xml:space="preserve">NON136830</t>
  </si>
  <si>
    <t xml:space="preserve">DC-166354-SUN-I</t>
  </si>
  <si>
    <t xml:space="preserve">NON137672</t>
  </si>
  <si>
    <t xml:space="preserve">DC-166342-SUN-I</t>
  </si>
  <si>
    <t xml:space="preserve">Brookins Residence 2</t>
  </si>
  <si>
    <t xml:space="preserve">NON189113</t>
  </si>
  <si>
    <t xml:space="preserve">DC-166298-SUN-I</t>
  </si>
  <si>
    <t xml:space="preserve">Brookins Residence 1</t>
  </si>
  <si>
    <t xml:space="preserve">NON189111</t>
  </si>
  <si>
    <t xml:space="preserve">DC-166297-SUN-I</t>
  </si>
  <si>
    <t xml:space="preserve">E.W. Brown Facility</t>
  </si>
  <si>
    <t xml:space="preserve">NON127392</t>
  </si>
  <si>
    <t xml:space="preserve">DC-166098-NSTI-I</t>
  </si>
  <si>
    <t xml:space="preserve">Cevasco Residence</t>
  </si>
  <si>
    <t xml:space="preserve">NON134287</t>
  </si>
  <si>
    <t xml:space="preserve">DC-166419-SUN-I</t>
  </si>
  <si>
    <t xml:space="preserve">Trinity Landholding Corp Facility 3 (house)</t>
  </si>
  <si>
    <t xml:space="preserve">NON134286</t>
  </si>
  <si>
    <t xml:space="preserve">DC-166353-SUN-I</t>
  </si>
  <si>
    <t xml:space="preserve">Contee AME Zion Church Facility</t>
  </si>
  <si>
    <t xml:space="preserve">NON134285</t>
  </si>
  <si>
    <t xml:space="preserve">DC-166352-SUN-I</t>
  </si>
  <si>
    <t xml:space="preserve">NON134284</t>
  </si>
  <si>
    <t xml:space="preserve">DC-166351-SUN-I</t>
  </si>
  <si>
    <t xml:space="preserve">Edmond  Residence</t>
  </si>
  <si>
    <t xml:space="preserve">NON134283</t>
  </si>
  <si>
    <t xml:space="preserve">DC-166350-SUN-I</t>
  </si>
  <si>
    <t xml:space="preserve">Sampson and Coates  Residence</t>
  </si>
  <si>
    <t xml:space="preserve">NON134280</t>
  </si>
  <si>
    <t xml:space="preserve">DC-166349-SUN-I</t>
  </si>
  <si>
    <t xml:space="preserve">Trinity Landholding Corp Facility 2 (boiler)</t>
  </si>
  <si>
    <t xml:space="preserve">NON134274</t>
  </si>
  <si>
    <t xml:space="preserve">DC-166348-SUN-I</t>
  </si>
  <si>
    <t xml:space="preserve">Trinity Landholding Corp Facility (boiler)</t>
  </si>
  <si>
    <t xml:space="preserve">NON134270</t>
  </si>
  <si>
    <t xml:space="preserve">DC-166347-SUN-I</t>
  </si>
  <si>
    <t xml:space="preserve">Jackson  Residence</t>
  </si>
  <si>
    <t xml:space="preserve">NON134266</t>
  </si>
  <si>
    <t xml:space="preserve">DC-166346-SUN-I</t>
  </si>
  <si>
    <t xml:space="preserve">Gee Residence</t>
  </si>
  <si>
    <t xml:space="preserve">NON134262</t>
  </si>
  <si>
    <t xml:space="preserve">DC-166345-SUN-I</t>
  </si>
  <si>
    <t xml:space="preserve">Whiting Residence</t>
  </si>
  <si>
    <t xml:space="preserve">NON134259</t>
  </si>
  <si>
    <t xml:space="preserve">DC-166344-SUN-I</t>
  </si>
  <si>
    <t xml:space="preserve">Flores Residence</t>
  </si>
  <si>
    <t xml:space="preserve">NON134251</t>
  </si>
  <si>
    <t xml:space="preserve">DC-166343-SUN-I</t>
  </si>
  <si>
    <t xml:space="preserve">Chaney Residence</t>
  </si>
  <si>
    <t xml:space="preserve">NON134353</t>
  </si>
  <si>
    <t xml:space="preserve">DC-166341-SUN-I</t>
  </si>
  <si>
    <t xml:space="preserve">Salay Residence</t>
  </si>
  <si>
    <t xml:space="preserve">NON134808</t>
  </si>
  <si>
    <t xml:space="preserve">DC-166340-SUN-I</t>
  </si>
  <si>
    <t xml:space="preserve">Roberson Residence</t>
  </si>
  <si>
    <t xml:space="preserve">NON134351</t>
  </si>
  <si>
    <t xml:space="preserve">DC-166339-SUN-I</t>
  </si>
  <si>
    <t xml:space="preserve">NON134350</t>
  </si>
  <si>
    <t xml:space="preserve">DC-166338-SUN-I</t>
  </si>
  <si>
    <t xml:space="preserve">Brewer Residence</t>
  </si>
  <si>
    <t xml:space="preserve">NON134349</t>
  </si>
  <si>
    <t xml:space="preserve">DC-166337-SUN-I</t>
  </si>
  <si>
    <t xml:space="preserve">Francis Residence</t>
  </si>
  <si>
    <t xml:space="preserve">NON134348</t>
  </si>
  <si>
    <t xml:space="preserve">DC-166336-SUN-I</t>
  </si>
  <si>
    <t xml:space="preserve">Swilling Residence</t>
  </si>
  <si>
    <t xml:space="preserve">NON134347</t>
  </si>
  <si>
    <t xml:space="preserve">DC-166335-SUN-I</t>
  </si>
  <si>
    <t xml:space="preserve">Vandivier Residence</t>
  </si>
  <si>
    <t xml:space="preserve">NON134346</t>
  </si>
  <si>
    <t xml:space="preserve">DC-166334-SUN-I</t>
  </si>
  <si>
    <t xml:space="preserve">McMaster Residence</t>
  </si>
  <si>
    <t xml:space="preserve">NON134344</t>
  </si>
  <si>
    <t xml:space="preserve">DC-166332-SUN-I</t>
  </si>
  <si>
    <t xml:space="preserve">Friendship Public Charter Schools - Woodridge Facility</t>
  </si>
  <si>
    <t xml:space="preserve">NON129743</t>
  </si>
  <si>
    <t xml:space="preserve">DC-166331-SUN-I</t>
  </si>
  <si>
    <t xml:space="preserve">Anne Jarman Residence (200992)</t>
  </si>
  <si>
    <t xml:space="preserve">NON136327</t>
  </si>
  <si>
    <t xml:space="preserve">DC-166330-SUN-I</t>
  </si>
  <si>
    <t xml:space="preserve">Helen Gregory Residence (2001209)</t>
  </si>
  <si>
    <t xml:space="preserve">NON136324</t>
  </si>
  <si>
    <t xml:space="preserve">DC-166329-SUN-I</t>
  </si>
  <si>
    <t xml:space="preserve">Patricia Ireland Residence (2001195)</t>
  </si>
  <si>
    <t xml:space="preserve">NON136322</t>
  </si>
  <si>
    <t xml:space="preserve">DC-166328-SUN-I</t>
  </si>
  <si>
    <t xml:space="preserve">Scanlon-Sharon-DC-PV-5.25kw Residence</t>
  </si>
  <si>
    <t xml:space="preserve">NON133988</t>
  </si>
  <si>
    <t xml:space="preserve">DC-166327-SUN-I</t>
  </si>
  <si>
    <t xml:space="preserve">Sitina Suleyman Residence-DC-PV-3.18kw</t>
  </si>
  <si>
    <t xml:space="preserve">NON133977</t>
  </si>
  <si>
    <t xml:space="preserve">DC-166326-SUN-I</t>
  </si>
  <si>
    <t xml:space="preserve">Yolanda Hawthorne Residence-DC-PV-3.525kw</t>
  </si>
  <si>
    <t xml:space="preserve">NON133985</t>
  </si>
  <si>
    <t xml:space="preserve">DC-166325-SUN-I</t>
  </si>
  <si>
    <t xml:space="preserve">Brenda McMoore Residence-DC-PV-3.525kw</t>
  </si>
  <si>
    <t xml:space="preserve">NON133986</t>
  </si>
  <si>
    <t xml:space="preserve">DC-166324-SUN-I</t>
  </si>
  <si>
    <t xml:space="preserve">Alisa Ford Residence-PV-3.68kw</t>
  </si>
  <si>
    <t xml:space="preserve">NON133987</t>
  </si>
  <si>
    <t xml:space="preserve">DC-166323-SUN-I</t>
  </si>
  <si>
    <t xml:space="preserve">Gustavo Arellano Residence-DC-PV-3.975kw</t>
  </si>
  <si>
    <t xml:space="preserve">NON133979</t>
  </si>
  <si>
    <t xml:space="preserve">DC-166322-SUN-I</t>
  </si>
  <si>
    <t xml:space="preserve">Kelemua Male Residence-DC-PV-3.975kw</t>
  </si>
  <si>
    <t xml:space="preserve">NON133978</t>
  </si>
  <si>
    <t xml:space="preserve">DC-166321-SUN-I</t>
  </si>
  <si>
    <t xml:space="preserve">Rosario Arias Residence-DC-PV-3.68kw</t>
  </si>
  <si>
    <t xml:space="preserve">NON133984</t>
  </si>
  <si>
    <t xml:space="preserve">DC-166320-SUN-I</t>
  </si>
  <si>
    <t xml:space="preserve">Bhat-Aditya-DC-PV-6.12kw Residence</t>
  </si>
  <si>
    <t xml:space="preserve">NON133983</t>
  </si>
  <si>
    <t xml:space="preserve">DC-166319-SUN-I</t>
  </si>
  <si>
    <t xml:space="preserve">Sellers-Matthew -DC-PV-4.251kw Residence</t>
  </si>
  <si>
    <t xml:space="preserve">NON133982</t>
  </si>
  <si>
    <t xml:space="preserve">DC-166318-SUN-I</t>
  </si>
  <si>
    <t xml:space="preserve">Darlene Jackson Residence-DC-PV-3.975kw Residence</t>
  </si>
  <si>
    <t xml:space="preserve">NON134684</t>
  </si>
  <si>
    <t xml:space="preserve">DC-166317-SUN-I</t>
  </si>
  <si>
    <t xml:space="preserve">De Joannis Residence</t>
  </si>
  <si>
    <t xml:space="preserve">NON136249</t>
  </si>
  <si>
    <t xml:space="preserve">DC-166311-SUN-I</t>
  </si>
  <si>
    <t xml:space="preserve">George Moody Residence (2001169)</t>
  </si>
  <si>
    <t xml:space="preserve">NON139335</t>
  </si>
  <si>
    <t xml:space="preserve">DC-166316-SUN-I</t>
  </si>
  <si>
    <t xml:space="preserve">Juana Leiva Residence (2074803)</t>
  </si>
  <si>
    <t xml:space="preserve">NON133047</t>
  </si>
  <si>
    <t xml:space="preserve">DC-166315-SUN-I</t>
  </si>
  <si>
    <t xml:space="preserve">Irving Brady  Residence (200641)</t>
  </si>
  <si>
    <t xml:space="preserve">NON133048</t>
  </si>
  <si>
    <t xml:space="preserve">DC-166314-SUN-I</t>
  </si>
  <si>
    <t xml:space="preserve">Willie Louis Sims Residence (200672)</t>
  </si>
  <si>
    <t xml:space="preserve">NON131823</t>
  </si>
  <si>
    <t xml:space="preserve">DC-166313-SUN-I</t>
  </si>
  <si>
    <t xml:space="preserve">William Minter Residence (2001138)</t>
  </si>
  <si>
    <t xml:space="preserve">NON131814</t>
  </si>
  <si>
    <t xml:space="preserve">DC-166312-SUN-I</t>
  </si>
  <si>
    <t xml:space="preserve">Dominion Church Facility 2</t>
  </si>
  <si>
    <t xml:space="preserve">NON130645</t>
  </si>
  <si>
    <t xml:space="preserve">DC-166310-SUN-I</t>
  </si>
  <si>
    <t xml:space="preserve">Dominion Church Facility 1</t>
  </si>
  <si>
    <t xml:space="preserve">NON130648</t>
  </si>
  <si>
    <t xml:space="preserve">DC-166309-SUN-I</t>
  </si>
  <si>
    <t xml:space="preserve">Weber Residence</t>
  </si>
  <si>
    <t xml:space="preserve">NON215602</t>
  </si>
  <si>
    <t xml:space="preserve">DC-166308-SUN-I</t>
  </si>
  <si>
    <t xml:space="preserve">Emes, Fabrizio and Fabrizio Facility</t>
  </si>
  <si>
    <t xml:space="preserve">NON130639</t>
  </si>
  <si>
    <t xml:space="preserve">DC-166307-SUN-I</t>
  </si>
  <si>
    <t xml:space="preserve">NON130636</t>
  </si>
  <si>
    <t xml:space="preserve">DC-166306-SUN-I</t>
  </si>
  <si>
    <t xml:space="preserve">NON130632</t>
  </si>
  <si>
    <t xml:space="preserve">DC-166305-SUN-I</t>
  </si>
  <si>
    <t xml:space="preserve">Emes Residence 2</t>
  </si>
  <si>
    <t xml:space="preserve">NON130624</t>
  </si>
  <si>
    <t xml:space="preserve">DC-166304-SUN-I</t>
  </si>
  <si>
    <t xml:space="preserve">Dean Avenue Cleaners Facility</t>
  </si>
  <si>
    <t xml:space="preserve">NON130621</t>
  </si>
  <si>
    <t xml:space="preserve">DC-166303-SUN-I</t>
  </si>
  <si>
    <t xml:space="preserve">Moynihan Residence</t>
  </si>
  <si>
    <t xml:space="preserve">NON130694</t>
  </si>
  <si>
    <t xml:space="preserve">DC-166302-SUN-I</t>
  </si>
  <si>
    <t xml:space="preserve">Rubio Residence</t>
  </si>
  <si>
    <t xml:space="preserve">NON131795</t>
  </si>
  <si>
    <t xml:space="preserve">DC-166300-SUN-I</t>
  </si>
  <si>
    <t xml:space="preserve">Fowler Ridge IV Wind Farm Facility</t>
  </si>
  <si>
    <t xml:space="preserve">89752841</t>
  </si>
  <si>
    <t xml:space="preserve">DC-166296-WND-I</t>
  </si>
  <si>
    <t xml:space="preserve">St. Columba's Episcopal Church Facility</t>
  </si>
  <si>
    <t xml:space="preserve">NON130737</t>
  </si>
  <si>
    <t xml:space="preserve">DC-166295-SUN-I</t>
  </si>
  <si>
    <t xml:space="preserve">Powers -Jane -MD-PV-4.905kw Residence</t>
  </si>
  <si>
    <t xml:space="preserve">NON141094</t>
  </si>
  <si>
    <t xml:space="preserve">DC-166294-SUN-I</t>
  </si>
  <si>
    <t xml:space="preserve">GCP-Nextility 1, LLC-DC-ST-24.81kw (Bader Condominiums) Facility</t>
  </si>
  <si>
    <t xml:space="preserve">NON130739</t>
  </si>
  <si>
    <t xml:space="preserve">DC-166293-STH-I</t>
  </si>
  <si>
    <t xml:space="preserve">Norman Slye-Hawkins Residence</t>
  </si>
  <si>
    <t xml:space="preserve">NON130729</t>
  </si>
  <si>
    <t xml:space="preserve">DC-166292-SUN-I</t>
  </si>
  <si>
    <t xml:space="preserve">Jose Menjivar-Lopez Residence</t>
  </si>
  <si>
    <t xml:space="preserve">NON130878</t>
  </si>
  <si>
    <t xml:space="preserve">DC-166291-SUN-I</t>
  </si>
  <si>
    <t xml:space="preserve">Usselman-Tom-DC-PV-7.75kw Residence</t>
  </si>
  <si>
    <t xml:space="preserve">NON130990</t>
  </si>
  <si>
    <t xml:space="preserve">DC-166290-SUN-I</t>
  </si>
  <si>
    <t xml:space="preserve">Goodman-Jonah-DC-PV-4.0kw Residence</t>
  </si>
  <si>
    <t xml:space="preserve">NON151270</t>
  </si>
  <si>
    <t xml:space="preserve">DC-166289-SUN-I</t>
  </si>
  <si>
    <t xml:space="preserve">GCP - Nextility 1, LLC -DC-ST-116.667kw (Essex Condominiums)Facility</t>
  </si>
  <si>
    <t xml:space="preserve">NON130726</t>
  </si>
  <si>
    <t xml:space="preserve">DC-166288-STH-I</t>
  </si>
  <si>
    <t xml:space="preserve">Zwart-Alan-DC-PV-5.0kw Residence</t>
  </si>
  <si>
    <t xml:space="preserve">NON130728</t>
  </si>
  <si>
    <t xml:space="preserve">DC-166287-SUN-I</t>
  </si>
  <si>
    <t xml:space="preserve">GCP-Nextility 1, LLC-DC-ST-8.208kw (Weinberg Commons) Facility-2</t>
  </si>
  <si>
    <t xml:space="preserve">NON130881</t>
  </si>
  <si>
    <t xml:space="preserve">DC-166286-STH-I</t>
  </si>
  <si>
    <t xml:space="preserve">GCP-Nextility 1, LLC-DC-ST-8.208kw (Weinberg Commons) Facility</t>
  </si>
  <si>
    <t xml:space="preserve">NON130740</t>
  </si>
  <si>
    <t xml:space="preserve">DC-166285-STH-I</t>
  </si>
  <si>
    <t xml:space="preserve">Maret School Facility</t>
  </si>
  <si>
    <t xml:space="preserve">NON130741</t>
  </si>
  <si>
    <t xml:space="preserve">DC-166284-SUN-I</t>
  </si>
  <si>
    <t xml:space="preserve">Connie Bellamy Residence</t>
  </si>
  <si>
    <t xml:space="preserve">NON131166</t>
  </si>
  <si>
    <t xml:space="preserve">DC-166283-SUN-I</t>
  </si>
  <si>
    <t xml:space="preserve">Lisa Redmond Residence</t>
  </si>
  <si>
    <t xml:space="preserve">NON130730</t>
  </si>
  <si>
    <t xml:space="preserve">DC-166282-SUN-I</t>
  </si>
  <si>
    <t xml:space="preserve">McKinnon-Beth-DC-PV-2.805kw Residence</t>
  </si>
  <si>
    <t xml:space="preserve">NON130738</t>
  </si>
  <si>
    <t xml:space="preserve">DC-166281-SUN-I</t>
  </si>
  <si>
    <t xml:space="preserve">Shirley Donovan Residence</t>
  </si>
  <si>
    <t xml:space="preserve">NON130742</t>
  </si>
  <si>
    <t xml:space="preserve">DC-166280-SUN-I</t>
  </si>
  <si>
    <t xml:space="preserve">GCP-Nextility 1, LLC-DC-ST-8.208kw (Weinberg Commons) Facility-3</t>
  </si>
  <si>
    <t xml:space="preserve">NON130880</t>
  </si>
  <si>
    <t xml:space="preserve">DC-166279-STH-I</t>
  </si>
  <si>
    <t xml:space="preserve">William Johnson Residence 2 (2001013)</t>
  </si>
  <si>
    <t xml:space="preserve">DC-166272-SUN-I</t>
  </si>
  <si>
    <t xml:space="preserve">Kelley Cislo Residence (2001052)</t>
  </si>
  <si>
    <t xml:space="preserve">NON131738</t>
  </si>
  <si>
    <t xml:space="preserve">DC-166271-SUN-I</t>
  </si>
  <si>
    <t xml:space="preserve">Reena Chakraborty Residence (2001068)</t>
  </si>
  <si>
    <t xml:space="preserve">NON131719</t>
  </si>
  <si>
    <t xml:space="preserve">DC-166270-SUN-I</t>
  </si>
  <si>
    <t xml:space="preserve">Donald Frye Residence (200802)</t>
  </si>
  <si>
    <t xml:space="preserve">NON131713</t>
  </si>
  <si>
    <t xml:space="preserve">DC-166269-SUN-I</t>
  </si>
  <si>
    <t xml:space="preserve">Lemos Residence</t>
  </si>
  <si>
    <t xml:space="preserve">NON130690</t>
  </si>
  <si>
    <t xml:space="preserve">DC-166268-SUN-I</t>
  </si>
  <si>
    <t xml:space="preserve">NON130688</t>
  </si>
  <si>
    <t xml:space="preserve">DC-166267-SUN-I</t>
  </si>
  <si>
    <t xml:space="preserve">East Capitol St Church Facility</t>
  </si>
  <si>
    <t xml:space="preserve">NON130682</t>
  </si>
  <si>
    <t xml:space="preserve">DC-166266-SUN-I</t>
  </si>
  <si>
    <t xml:space="preserve">Washington-James Residence</t>
  </si>
  <si>
    <t xml:space="preserve">NON130679</t>
  </si>
  <si>
    <t xml:space="preserve">DC-166265-SUN-I</t>
  </si>
  <si>
    <t xml:space="preserve">Lock 7 Facility 2 (Thomas D Walsh Inc.)</t>
  </si>
  <si>
    <t xml:space="preserve">NON130674</t>
  </si>
  <si>
    <t xml:space="preserve">DC-166264-SUN-I</t>
  </si>
  <si>
    <t xml:space="preserve">Atkins Residence</t>
  </si>
  <si>
    <t xml:space="preserve">NON130670</t>
  </si>
  <si>
    <t xml:space="preserve">DC-166263-SUN-I</t>
  </si>
  <si>
    <t xml:space="preserve">Valentin Residence</t>
  </si>
  <si>
    <t xml:space="preserve">NON130666</t>
  </si>
  <si>
    <t xml:space="preserve">DC-166262-SUN-I</t>
  </si>
  <si>
    <t xml:space="preserve">Monahan Residence</t>
  </si>
  <si>
    <t xml:space="preserve">NON130724</t>
  </si>
  <si>
    <t xml:space="preserve">DC-166261-SUN-I</t>
  </si>
  <si>
    <t xml:space="preserve">Noguera Residence</t>
  </si>
  <si>
    <t xml:space="preserve">NON130879</t>
  </si>
  <si>
    <t xml:space="preserve">DC-166260-SUN-I</t>
  </si>
  <si>
    <t xml:space="preserve">Bryan School Lofts and Condos Facility</t>
  </si>
  <si>
    <t xml:space="preserve">NON130661</t>
  </si>
  <si>
    <t xml:space="preserve">DC-166259-SUN-I</t>
  </si>
  <si>
    <t xml:space="preserve">Sidney Botts Residence</t>
  </si>
  <si>
    <t xml:space="preserve">NON130731</t>
  </si>
  <si>
    <t xml:space="preserve">DC-166257-SUN-I</t>
  </si>
  <si>
    <t xml:space="preserve">Floyd Residence</t>
  </si>
  <si>
    <t xml:space="preserve">NON130659</t>
  </si>
  <si>
    <t xml:space="preserve">DC-166256-SUN-I</t>
  </si>
  <si>
    <t xml:space="preserve">Sapirstein Residence</t>
  </si>
  <si>
    <t xml:space="preserve">NON130656</t>
  </si>
  <si>
    <t xml:space="preserve">DC-166255-SUN-I</t>
  </si>
  <si>
    <t xml:space="preserve">Lost Creek Wind Facility</t>
  </si>
  <si>
    <t xml:space="preserve">NON90143</t>
  </si>
  <si>
    <t xml:space="preserve">DC-166277-WND-I</t>
  </si>
  <si>
    <t xml:space="preserve">Cow Branch Wind Facility</t>
  </si>
  <si>
    <t xml:space="preserve">NON90141</t>
  </si>
  <si>
    <t xml:space="preserve">DC-166276-WND-I</t>
  </si>
  <si>
    <t xml:space="preserve">Conception Wind Facility</t>
  </si>
  <si>
    <t xml:space="preserve">NON90142</t>
  </si>
  <si>
    <t xml:space="preserve">DC-166275-WND-I</t>
  </si>
  <si>
    <t xml:space="preserve">Blue Grass Ridge Wind Facility</t>
  </si>
  <si>
    <t xml:space="preserve">NON90140</t>
  </si>
  <si>
    <t xml:space="preserve">DC-166274-WND-I</t>
  </si>
  <si>
    <t xml:space="preserve">KIPP II Facility</t>
  </si>
  <si>
    <t xml:space="preserve">NON132046</t>
  </si>
  <si>
    <t xml:space="preserve">DC-166252-SUN-I</t>
  </si>
  <si>
    <t xml:space="preserve">Callanan Residence</t>
  </si>
  <si>
    <t xml:space="preserve">NON129688</t>
  </si>
  <si>
    <t xml:space="preserve">DC-166251-SUN-I</t>
  </si>
  <si>
    <t xml:space="preserve">Welch Residence</t>
  </si>
  <si>
    <t xml:space="preserve">NON133269</t>
  </si>
  <si>
    <t xml:space="preserve">DC-166301-SUN-I</t>
  </si>
  <si>
    <t xml:space="preserve">Iowa Lakes Community College Wind Facilty</t>
  </si>
  <si>
    <t xml:space="preserve">NON125934</t>
  </si>
  <si>
    <t xml:space="preserve">DC-166299-WND-I</t>
  </si>
  <si>
    <t xml:space="preserve">Roulakis Residence</t>
  </si>
  <si>
    <t xml:space="preserve">NON130152</t>
  </si>
  <si>
    <t xml:space="preserve">DC-166258-SUN-I</t>
  </si>
  <si>
    <t xml:space="preserve">1754 Lanier, LLC Facility</t>
  </si>
  <si>
    <t xml:space="preserve">NON133259</t>
  </si>
  <si>
    <t xml:space="preserve">DC-166254-SUN-I</t>
  </si>
  <si>
    <t xml:space="preserve">Voosen Residence</t>
  </si>
  <si>
    <t xml:space="preserve">NON133262</t>
  </si>
  <si>
    <t xml:space="preserve">DC-166253-SUN-I</t>
  </si>
  <si>
    <t xml:space="preserve">Labieniec Residence</t>
  </si>
  <si>
    <t xml:space="preserve">NON129199</t>
  </si>
  <si>
    <t xml:space="preserve">DC-166249-SUN-I</t>
  </si>
  <si>
    <t xml:space="preserve">Friendship Public Charter Schools - Chamberlain Facility</t>
  </si>
  <si>
    <t xml:space="preserve">NON129181</t>
  </si>
  <si>
    <t xml:space="preserve">DC-166248-SUN-I</t>
  </si>
  <si>
    <t xml:space="preserve">DeGraff Residence</t>
  </si>
  <si>
    <t xml:space="preserve">NON129256</t>
  </si>
  <si>
    <t xml:space="preserve">DC-166247-SUN-I</t>
  </si>
  <si>
    <t xml:space="preserve">Friendship Public Charter Schools - Blow Pierce Facility</t>
  </si>
  <si>
    <t xml:space="preserve">NON120805</t>
  </si>
  <si>
    <t xml:space="preserve">DC-166244-SUN-I</t>
  </si>
  <si>
    <t xml:space="preserve">G&amp;S V Street Facility</t>
  </si>
  <si>
    <t xml:space="preserve">NON133268</t>
  </si>
  <si>
    <t xml:space="preserve">DC-166213-SUN-I</t>
  </si>
  <si>
    <t xml:space="preserve">Harvey Residence (200804)</t>
  </si>
  <si>
    <t xml:space="preserve">NON131610</t>
  </si>
  <si>
    <t xml:space="preserve">DC-166234-SUN-I</t>
  </si>
  <si>
    <t xml:space="preserve">Wonderlic Residence (200982)</t>
  </si>
  <si>
    <t xml:space="preserve">NON131615</t>
  </si>
  <si>
    <t xml:space="preserve">DC-166233-SUN-I</t>
  </si>
  <si>
    <t xml:space="preserve">McAlpine Residence (2001123)</t>
  </si>
  <si>
    <t xml:space="preserve">NON131622</t>
  </si>
  <si>
    <t xml:space="preserve">DC-166232-SUN-I</t>
  </si>
  <si>
    <t xml:space="preserve">Mason Residence (2001039)</t>
  </si>
  <si>
    <t xml:space="preserve">NON131628</t>
  </si>
  <si>
    <t xml:space="preserve">DC-166230-SUN-I</t>
  </si>
  <si>
    <t xml:space="preserve">Beyene Residence (200881)</t>
  </si>
  <si>
    <t xml:space="preserve">NON131632</t>
  </si>
  <si>
    <t xml:space="preserve">DC-166229-SUN-I</t>
  </si>
  <si>
    <t xml:space="preserve">Harris Residence (200913)</t>
  </si>
  <si>
    <t xml:space="preserve">NON131636</t>
  </si>
  <si>
    <t xml:space="preserve">DC-166228-SUN-I</t>
  </si>
  <si>
    <t xml:space="preserve">Brooms Residence (200891)</t>
  </si>
  <si>
    <t xml:space="preserve">NON131639</t>
  </si>
  <si>
    <t xml:space="preserve">DC-166227-SUN-I</t>
  </si>
  <si>
    <t xml:space="preserve">Henderson Residence (2001107)</t>
  </si>
  <si>
    <t xml:space="preserve">NON131693</t>
  </si>
  <si>
    <t xml:space="preserve">DC-166225-SUN-I</t>
  </si>
  <si>
    <t xml:space="preserve">Griffin Residence (200997)</t>
  </si>
  <si>
    <t xml:space="preserve">NON131701</t>
  </si>
  <si>
    <t xml:space="preserve">DC-166224-SUN-I</t>
  </si>
  <si>
    <t xml:space="preserve">Pan Residence (200503)</t>
  </si>
  <si>
    <t xml:space="preserve">NON131583</t>
  </si>
  <si>
    <t xml:space="preserve">DC-166223-SUN-I</t>
  </si>
  <si>
    <t xml:space="preserve">McCray Residence (200939)</t>
  </si>
  <si>
    <t xml:space="preserve">NON131574</t>
  </si>
  <si>
    <t xml:space="preserve">DC-166222-SUN-I</t>
  </si>
  <si>
    <t xml:space="preserve">Holcomb Residence (2001102)</t>
  </si>
  <si>
    <t xml:space="preserve">NON131676</t>
  </si>
  <si>
    <t xml:space="preserve">DC-166221-SUN-I</t>
  </si>
  <si>
    <t xml:space="preserve">Alan Davis Residence (2001090)</t>
  </si>
  <si>
    <t xml:space="preserve">NON133083</t>
  </si>
  <si>
    <t xml:space="preserve">DC-166246-SUN-I</t>
  </si>
  <si>
    <t xml:space="preserve">Jennifer Grimes Residence (2001155)</t>
  </si>
  <si>
    <t xml:space="preserve">NON133082</t>
  </si>
  <si>
    <t xml:space="preserve">DC-166245-SUN-I</t>
  </si>
  <si>
    <t xml:space="preserve">Chinwe Okoye Residence (2001190)</t>
  </si>
  <si>
    <t xml:space="preserve">NON133049</t>
  </si>
  <si>
    <t xml:space="preserve">DC-166243-SUN-I</t>
  </si>
  <si>
    <t xml:space="preserve">Frank Sanmartin Residence (2001122)</t>
  </si>
  <si>
    <t xml:space="preserve">NON132911</t>
  </si>
  <si>
    <t xml:space="preserve">DC-166242-SUN-I</t>
  </si>
  <si>
    <t xml:space="preserve">Lucretia Talley Residence (2001148)</t>
  </si>
  <si>
    <t xml:space="preserve">NON132907</t>
  </si>
  <si>
    <t xml:space="preserve">DC-166241-SUN-I</t>
  </si>
  <si>
    <t xml:space="preserve">Natasha Preston Residence (200999)</t>
  </si>
  <si>
    <t xml:space="preserve">NON139358</t>
  </si>
  <si>
    <t xml:space="preserve">DC-166240-SUN-I</t>
  </si>
  <si>
    <t xml:space="preserve">Janis Carrington Residence (200945)</t>
  </si>
  <si>
    <t xml:space="preserve">NON139339</t>
  </si>
  <si>
    <t xml:space="preserve">DC-166239-SUN-I</t>
  </si>
  <si>
    <t xml:space="preserve">Russell Canan Residence (2001072)</t>
  </si>
  <si>
    <t xml:space="preserve">NON132887</t>
  </si>
  <si>
    <t xml:space="preserve">DC-166238-SUN-I</t>
  </si>
  <si>
    <t xml:space="preserve">Jasper Gilchrist Residence (200935)</t>
  </si>
  <si>
    <t xml:space="preserve">NON132863</t>
  </si>
  <si>
    <t xml:space="preserve">DC-166237-SUN-I</t>
  </si>
  <si>
    <t xml:space="preserve">Roger Lee Residence (2001046)</t>
  </si>
  <si>
    <t xml:space="preserve">NON132846</t>
  </si>
  <si>
    <t xml:space="preserve">DC-166236-SUN-I</t>
  </si>
  <si>
    <t xml:space="preserve">Christoph Shorter Residence (200978)</t>
  </si>
  <si>
    <t xml:space="preserve">NON132838</t>
  </si>
  <si>
    <t xml:space="preserve">DC-166235-SUN-I</t>
  </si>
  <si>
    <t xml:space="preserve">Elizabeth Lyons Residence (200931)</t>
  </si>
  <si>
    <t xml:space="preserve">NON132831</t>
  </si>
  <si>
    <t xml:space="preserve">DC-166231-SUN-I</t>
  </si>
  <si>
    <t xml:space="preserve">Ronald Adams Residence (2001103)</t>
  </si>
  <si>
    <t xml:space="preserve">NON132818</t>
  </si>
  <si>
    <t xml:space="preserve">DC-166226-SUN-I</t>
  </si>
  <si>
    <t xml:space="preserve">INGENCO Henrico Plant Facility</t>
  </si>
  <si>
    <t xml:space="preserve">96773101</t>
  </si>
  <si>
    <t xml:space="preserve">DC-166250-LFG-I</t>
  </si>
  <si>
    <t xml:space="preserve">NON127654</t>
  </si>
  <si>
    <t xml:space="preserve">DC-166220-SUN-I</t>
  </si>
  <si>
    <t xml:space="preserve">Bryan Residence</t>
  </si>
  <si>
    <t xml:space="preserve">NON133260</t>
  </si>
  <si>
    <t xml:space="preserve">DC-166219-SUN-I</t>
  </si>
  <si>
    <t xml:space="preserve">Charnovitz Residence</t>
  </si>
  <si>
    <t xml:space="preserve">NON129690</t>
  </si>
  <si>
    <t xml:space="preserve">DC-166218-SUN-I</t>
  </si>
  <si>
    <t xml:space="preserve">Fleming Residence</t>
  </si>
  <si>
    <t xml:space="preserve">NON129693</t>
  </si>
  <si>
    <t xml:space="preserve">DC-166217-SUN-I</t>
  </si>
  <si>
    <t xml:space="preserve">Matiella Residence</t>
  </si>
  <si>
    <t xml:space="preserve">NON133261</t>
  </si>
  <si>
    <t xml:space="preserve">DC-166216-SUN-I</t>
  </si>
  <si>
    <t xml:space="preserve">Barager Residence</t>
  </si>
  <si>
    <t xml:space="preserve">NON130143</t>
  </si>
  <si>
    <t xml:space="preserve">DC-166215-SUN-I</t>
  </si>
  <si>
    <t xml:space="preserve">Chapin Residence</t>
  </si>
  <si>
    <t xml:space="preserve">NON130151</t>
  </si>
  <si>
    <t xml:space="preserve">DC-166214-SUN-I</t>
  </si>
  <si>
    <t xml:space="preserve">1600-1608 28th Place Facility</t>
  </si>
  <si>
    <t xml:space="preserve">NON129630</t>
  </si>
  <si>
    <t xml:space="preserve">DC-166212-SUN-I</t>
  </si>
  <si>
    <t xml:space="preserve">Traylor Residence</t>
  </si>
  <si>
    <t xml:space="preserve">NON132228</t>
  </si>
  <si>
    <t xml:space="preserve">DC-166209-SUN-I</t>
  </si>
  <si>
    <t xml:space="preserve">Latin American Youth Center 3</t>
  </si>
  <si>
    <t xml:space="preserve">NON127635</t>
  </si>
  <si>
    <t xml:space="preserve">DC-166208-SUN-I</t>
  </si>
  <si>
    <t xml:space="preserve">Jubilee Ontario Apartments Facility</t>
  </si>
  <si>
    <t xml:space="preserve">NON127728</t>
  </si>
  <si>
    <t xml:space="preserve">DC-166207-SUN-I</t>
  </si>
  <si>
    <t xml:space="preserve">Harrison Residence</t>
  </si>
  <si>
    <t xml:space="preserve">NON127634</t>
  </si>
  <si>
    <t xml:space="preserve">DC-166206-SUN-I</t>
  </si>
  <si>
    <t xml:space="preserve">Cousins Residence</t>
  </si>
  <si>
    <t xml:space="preserve">NON127710</t>
  </si>
  <si>
    <t xml:space="preserve">DC-166205-SUN-I</t>
  </si>
  <si>
    <t xml:space="preserve">Garden Memorial Presbyterian Church Facility</t>
  </si>
  <si>
    <t xml:space="preserve">NON127633</t>
  </si>
  <si>
    <t xml:space="preserve">DC-166204-SUN-I</t>
  </si>
  <si>
    <t xml:space="preserve">Hart Senate Office Building</t>
  </si>
  <si>
    <t xml:space="preserve">NON129079</t>
  </si>
  <si>
    <t xml:space="preserve">DC-166203-SUN-I</t>
  </si>
  <si>
    <t xml:space="preserve">Geoffrey Masukawa Residence 2 (2001093)</t>
  </si>
  <si>
    <t xml:space="preserve">NON132811</t>
  </si>
  <si>
    <t xml:space="preserve">DC-166146-SUN-I</t>
  </si>
  <si>
    <t xml:space="preserve">Cassandra Harmon Residence (200971)</t>
  </si>
  <si>
    <t xml:space="preserve">NON132787</t>
  </si>
  <si>
    <t xml:space="preserve">DC-166145-SUN-I</t>
  </si>
  <si>
    <t xml:space="preserve">Albinder Residence</t>
  </si>
  <si>
    <t xml:space="preserve">NON127619</t>
  </si>
  <si>
    <t xml:space="preserve">DC-166129-SUN-I</t>
  </si>
  <si>
    <t xml:space="preserve">Takoma Village Cohousing Condominium Facility 2</t>
  </si>
  <si>
    <t xml:space="preserve">NON127617</t>
  </si>
  <si>
    <t xml:space="preserve">DC-166127-SUN-I</t>
  </si>
  <si>
    <t xml:space="preserve">Takoma Village Cohousing Condominium Facility 1</t>
  </si>
  <si>
    <t xml:space="preserve">NON127618</t>
  </si>
  <si>
    <t xml:space="preserve">DC-166126-SUN-I</t>
  </si>
  <si>
    <t xml:space="preserve">Brylawski Residence</t>
  </si>
  <si>
    <t xml:space="preserve">NON127313</t>
  </si>
  <si>
    <t xml:space="preserve">DC-166211-SUN-I</t>
  </si>
  <si>
    <t xml:space="preserve">Galaty Residence</t>
  </si>
  <si>
    <t xml:space="preserve">NON127315</t>
  </si>
  <si>
    <t xml:space="preserve">DC-166210-SUN-I</t>
  </si>
  <si>
    <t xml:space="preserve">Defense Intelligence Agency Facility</t>
  </si>
  <si>
    <t xml:space="preserve">NON127798</t>
  </si>
  <si>
    <t xml:space="preserve">DC-166202-SUN-I</t>
  </si>
  <si>
    <t xml:space="preserve">NON127316</t>
  </si>
  <si>
    <t xml:space="preserve">DC-166201-SUN-I</t>
  </si>
  <si>
    <t xml:space="preserve">Heming Residence</t>
  </si>
  <si>
    <t xml:space="preserve">NON167471</t>
  </si>
  <si>
    <t xml:space="preserve">DC-166200-SUN-I</t>
  </si>
  <si>
    <t xml:space="preserve">Berkman Residence</t>
  </si>
  <si>
    <t xml:space="preserve">NON126848</t>
  </si>
  <si>
    <t xml:space="preserve">DC-166199-SUN-I</t>
  </si>
  <si>
    <t xml:space="preserve">Gottfried Residence</t>
  </si>
  <si>
    <t xml:space="preserve">NON126846</t>
  </si>
  <si>
    <t xml:space="preserve">DC-166198-SUN-I</t>
  </si>
  <si>
    <t xml:space="preserve">Joseph Residence</t>
  </si>
  <si>
    <t xml:space="preserve">NON126844</t>
  </si>
  <si>
    <t xml:space="preserve">DC-166197-SUN-I</t>
  </si>
  <si>
    <t xml:space="preserve">Lock 7 Facility (Thomas D Walsh Inc.)</t>
  </si>
  <si>
    <t xml:space="preserve">NON126841</t>
  </si>
  <si>
    <t xml:space="preserve">DC-166195-SUN-I</t>
  </si>
  <si>
    <t xml:space="preserve">McHenry Residence</t>
  </si>
  <si>
    <t xml:space="preserve">NON126833</t>
  </si>
  <si>
    <t xml:space="preserve">DC-166192-SUN-I</t>
  </si>
  <si>
    <t xml:space="preserve">Yoder Residence</t>
  </si>
  <si>
    <t xml:space="preserve">NON126830</t>
  </si>
  <si>
    <t xml:space="preserve">DC-166191-SUN-I</t>
  </si>
  <si>
    <t xml:space="preserve">James Carroll Residence (2001108)</t>
  </si>
  <si>
    <t xml:space="preserve">NON132778</t>
  </si>
  <si>
    <t xml:space="preserve">DC-166190-SUN-I</t>
  </si>
  <si>
    <t xml:space="preserve">Nathaniel Perry Residence (200668)</t>
  </si>
  <si>
    <t xml:space="preserve">NON132760</t>
  </si>
  <si>
    <t xml:space="preserve">DC-166189-SUN-I</t>
  </si>
  <si>
    <t xml:space="preserve">Irene Thomas Residence (2001084)</t>
  </si>
  <si>
    <t xml:space="preserve">NON180100</t>
  </si>
  <si>
    <t xml:space="preserve">DC-166188-SUN-I</t>
  </si>
  <si>
    <t xml:space="preserve">Michelle Nelson Residence (2001142)</t>
  </si>
  <si>
    <t xml:space="preserve">NON132735</t>
  </si>
  <si>
    <t xml:space="preserve">DC-166187-SUN-I</t>
  </si>
  <si>
    <t xml:space="preserve">Everhart Residence</t>
  </si>
  <si>
    <t xml:space="preserve">NON126820</t>
  </si>
  <si>
    <t xml:space="preserve">DC-166186-SUN-I</t>
  </si>
  <si>
    <t xml:space="preserve">Hirsch Residence</t>
  </si>
  <si>
    <t xml:space="preserve">NON130144</t>
  </si>
  <si>
    <t xml:space="preserve">DC-166185-SUN-I</t>
  </si>
  <si>
    <t xml:space="preserve">E&amp;K Real - NIDO Facility</t>
  </si>
  <si>
    <t xml:space="preserve">NON129692</t>
  </si>
  <si>
    <t xml:space="preserve">DC-166184-SUN-I</t>
  </si>
  <si>
    <t xml:space="preserve">Bhuta Residence</t>
  </si>
  <si>
    <t xml:space="preserve">NON120480</t>
  </si>
  <si>
    <t xml:space="preserve">DC-166183-SUN-I</t>
  </si>
  <si>
    <t xml:space="preserve">Wolosin Residence</t>
  </si>
  <si>
    <t xml:space="preserve">NON189121</t>
  </si>
  <si>
    <t xml:space="preserve">DC-166182-SUN-I</t>
  </si>
  <si>
    <t xml:space="preserve">Steinberg Residence</t>
  </si>
  <si>
    <t xml:space="preserve">NON189125</t>
  </si>
  <si>
    <t xml:space="preserve">DC-166181-SUN-I</t>
  </si>
  <si>
    <t xml:space="preserve">Bright Future Center Facility</t>
  </si>
  <si>
    <t xml:space="preserve">NON126475</t>
  </si>
  <si>
    <t xml:space="preserve">DC-166180-SUN-I</t>
  </si>
  <si>
    <t xml:space="preserve">Bernal-Gardner Residence</t>
  </si>
  <si>
    <t xml:space="preserve">NON126473</t>
  </si>
  <si>
    <t xml:space="preserve">DC-166179-SUN-I</t>
  </si>
  <si>
    <t xml:space="preserve">Latin American Youth Center Facility</t>
  </si>
  <si>
    <t xml:space="preserve">NON126472</t>
  </si>
  <si>
    <t xml:space="preserve">DC-166178-SUN-I</t>
  </si>
  <si>
    <t xml:space="preserve">Edgerton Residence</t>
  </si>
  <si>
    <t xml:space="preserve">NON126471</t>
  </si>
  <si>
    <t xml:space="preserve">DC-166177-SUN-I</t>
  </si>
  <si>
    <t xml:space="preserve">Daniel Residence</t>
  </si>
  <si>
    <t xml:space="preserve">NON126469</t>
  </si>
  <si>
    <t xml:space="preserve">DC-166176-SUN-I</t>
  </si>
  <si>
    <t xml:space="preserve">Bevacqua-Dunn Residence</t>
  </si>
  <si>
    <t xml:space="preserve">NON126467</t>
  </si>
  <si>
    <t xml:space="preserve">DC-166175-SUN-I</t>
  </si>
  <si>
    <t xml:space="preserve">Keffer Residence</t>
  </si>
  <si>
    <t xml:space="preserve">NON126465</t>
  </si>
  <si>
    <t xml:space="preserve">DC-166174-SUN-I</t>
  </si>
  <si>
    <t xml:space="preserve">Fraser Residence</t>
  </si>
  <si>
    <t xml:space="preserve">NON126461</t>
  </si>
  <si>
    <t xml:space="preserve">DC-166173-SUN-I</t>
  </si>
  <si>
    <t xml:space="preserve">Dana Residence</t>
  </si>
  <si>
    <t xml:space="preserve">NON126457</t>
  </si>
  <si>
    <t xml:space="preserve">DC-166172-SUN-I</t>
  </si>
  <si>
    <t xml:space="preserve">William Saunders Residence (2001104)</t>
  </si>
  <si>
    <t xml:space="preserve">NON139373</t>
  </si>
  <si>
    <t xml:space="preserve">DC-166171-SUN-I</t>
  </si>
  <si>
    <t xml:space="preserve">Burwell McCree Residence (2001162)</t>
  </si>
  <si>
    <t xml:space="preserve">NON139368</t>
  </si>
  <si>
    <t xml:space="preserve">DC-166170-SUN-I</t>
  </si>
  <si>
    <t xml:space="preserve">Catlin Residence</t>
  </si>
  <si>
    <t xml:space="preserve">NON129689</t>
  </si>
  <si>
    <t xml:space="preserve">DC-166169-SUN-I</t>
  </si>
  <si>
    <t xml:space="preserve">Turner Residence</t>
  </si>
  <si>
    <t xml:space="preserve">NON126451</t>
  </si>
  <si>
    <t xml:space="preserve">DC-166168-SUN-I</t>
  </si>
  <si>
    <t xml:space="preserve">Cohen Residence</t>
  </si>
  <si>
    <t xml:space="preserve">NON126448</t>
  </si>
  <si>
    <t xml:space="preserve">DC-166167-SUN-I</t>
  </si>
  <si>
    <t xml:space="preserve">Munter Residence</t>
  </si>
  <si>
    <t xml:space="preserve">NON126446</t>
  </si>
  <si>
    <t xml:space="preserve">DC-166166-SUN-I</t>
  </si>
  <si>
    <t xml:space="preserve">D'Souza Residence</t>
  </si>
  <si>
    <t xml:space="preserve">NON126443</t>
  </si>
  <si>
    <t xml:space="preserve">DC-166164-SUN-I</t>
  </si>
  <si>
    <t xml:space="preserve">NON126441</t>
  </si>
  <si>
    <t xml:space="preserve">DC-166163-SUN-I</t>
  </si>
  <si>
    <t xml:space="preserve">Post Residence</t>
  </si>
  <si>
    <t xml:space="preserve">NON132314</t>
  </si>
  <si>
    <t xml:space="preserve">DC-166162-SUN-I</t>
  </si>
  <si>
    <t xml:space="preserve">Benjamin Residence</t>
  </si>
  <si>
    <t xml:space="preserve">NON126436</t>
  </si>
  <si>
    <t xml:space="preserve">DC-166161-SUN-I</t>
  </si>
  <si>
    <t xml:space="preserve">Fowler Residence</t>
  </si>
  <si>
    <t xml:space="preserve">NON126432</t>
  </si>
  <si>
    <t xml:space="preserve">DC-166160-SUN-I</t>
  </si>
  <si>
    <t xml:space="preserve">Davieud Residence</t>
  </si>
  <si>
    <t xml:space="preserve">NON126430</t>
  </si>
  <si>
    <t xml:space="preserve">DC-166159-SUN-I</t>
  </si>
  <si>
    <t xml:space="preserve">Alfred Williams Residence (2001087)</t>
  </si>
  <si>
    <t xml:space="preserve">NON135991</t>
  </si>
  <si>
    <t xml:space="preserve">DC-166158-SUN-I</t>
  </si>
  <si>
    <t xml:space="preserve">Deborah Ricks Residence (200974)</t>
  </si>
  <si>
    <t xml:space="preserve">NON139423</t>
  </si>
  <si>
    <t xml:space="preserve">DC-166157-SUN-I</t>
  </si>
  <si>
    <t xml:space="preserve">Milton Agurs Residence (200961)</t>
  </si>
  <si>
    <t xml:space="preserve">NON139428</t>
  </si>
  <si>
    <t xml:space="preserve">DC-166156-SUN-I</t>
  </si>
  <si>
    <t xml:space="preserve">Sidney Jones Residence (2001112)</t>
  </si>
  <si>
    <t xml:space="preserve">NON135994</t>
  </si>
  <si>
    <t xml:space="preserve">DC-166155-SUN-I</t>
  </si>
  <si>
    <t xml:space="preserve">Lorene Winslow Residence (200667)</t>
  </si>
  <si>
    <t xml:space="preserve">NON135997</t>
  </si>
  <si>
    <t xml:space="preserve">DC-166154-SUN-I</t>
  </si>
  <si>
    <t xml:space="preserve">Deborah Jackson Residence (2001080)</t>
  </si>
  <si>
    <t xml:space="preserve">NON139365</t>
  </si>
  <si>
    <t xml:space="preserve">DC-166153-SUN-I</t>
  </si>
  <si>
    <t xml:space="preserve">Gordon Patten Residence (200995)</t>
  </si>
  <si>
    <t xml:space="preserve">NON139387</t>
  </si>
  <si>
    <t xml:space="preserve">DC-166152-SUN-I</t>
  </si>
  <si>
    <t xml:space="preserve">Robert Moore Residence (200827)</t>
  </si>
  <si>
    <t xml:space="preserve">NON133091</t>
  </si>
  <si>
    <t xml:space="preserve">DC-166151-SUN-I</t>
  </si>
  <si>
    <t xml:space="preserve">Carolyn Woodland Residence (2001111)</t>
  </si>
  <si>
    <t xml:space="preserve">NON133090</t>
  </si>
  <si>
    <t xml:space="preserve">DC-166150-SUN-I</t>
  </si>
  <si>
    <t xml:space="preserve">Eugene Reeder Residence (2001097)</t>
  </si>
  <si>
    <t xml:space="preserve">NON133089</t>
  </si>
  <si>
    <t xml:space="preserve">DC-166149-SUN-I</t>
  </si>
  <si>
    <t xml:space="preserve">Svetlana Makarovskaya Residence (2001070)</t>
  </si>
  <si>
    <t xml:space="preserve">NON133088</t>
  </si>
  <si>
    <t xml:space="preserve">DC-166148-SUN-I</t>
  </si>
  <si>
    <t xml:space="preserve">Sam Perryman Residence (2001060)</t>
  </si>
  <si>
    <t xml:space="preserve">NON133087</t>
  </si>
  <si>
    <t xml:space="preserve">DC-166147-SUN-I</t>
  </si>
  <si>
    <t xml:space="preserve">Laurie Warf Residence (200896)</t>
  </si>
  <si>
    <t xml:space="preserve">NON133086</t>
  </si>
  <si>
    <t xml:space="preserve">DC-166144-SUN-I</t>
  </si>
  <si>
    <t xml:space="preserve">Bernthal Residence</t>
  </si>
  <si>
    <t xml:space="preserve">NON127476</t>
  </si>
  <si>
    <t xml:space="preserve">DC-166143-SUN-I</t>
  </si>
  <si>
    <t xml:space="preserve">McGrath Residence</t>
  </si>
  <si>
    <t xml:space="preserve">NON126428</t>
  </si>
  <si>
    <t xml:space="preserve">DC-166112-SUN-I</t>
  </si>
  <si>
    <t xml:space="preserve">Irving Residence</t>
  </si>
  <si>
    <t xml:space="preserve">NON126422</t>
  </si>
  <si>
    <t xml:space="preserve">DC-166110-SUN-I</t>
  </si>
  <si>
    <t xml:space="preserve">McNeil Residence</t>
  </si>
  <si>
    <t xml:space="preserve">NON124361</t>
  </si>
  <si>
    <t xml:space="preserve">DC-166142-SUN-I</t>
  </si>
  <si>
    <t xml:space="preserve">Hargrove Residence</t>
  </si>
  <si>
    <t xml:space="preserve">DC-166141-SUN-I</t>
  </si>
  <si>
    <t xml:space="preserve">Paustian Residence</t>
  </si>
  <si>
    <t xml:space="preserve">NON125716</t>
  </si>
  <si>
    <t xml:space="preserve">DC-166140-SUN-I</t>
  </si>
  <si>
    <t xml:space="preserve">Kane Residence</t>
  </si>
  <si>
    <t xml:space="preserve">NON130193</t>
  </si>
  <si>
    <t xml:space="preserve">DC-166139-SUN-I</t>
  </si>
  <si>
    <t xml:space="preserve">Yost Residence</t>
  </si>
  <si>
    <t xml:space="preserve">NON129116</t>
  </si>
  <si>
    <t xml:space="preserve">DC-166138-SUN-I</t>
  </si>
  <si>
    <t xml:space="preserve">Royals Residence</t>
  </si>
  <si>
    <t xml:space="preserve">NON129694</t>
  </si>
  <si>
    <t xml:space="preserve">DC-166137-SUN-I</t>
  </si>
  <si>
    <t xml:space="preserve">Dodman Residence</t>
  </si>
  <si>
    <t xml:space="preserve">NON129691</t>
  </si>
  <si>
    <t xml:space="preserve">DC-166136-SUN-I</t>
  </si>
  <si>
    <t xml:space="preserve">Alvis Residence</t>
  </si>
  <si>
    <t xml:space="preserve">NON129687</t>
  </si>
  <si>
    <t xml:space="preserve">DC-166135-SUN-I</t>
  </si>
  <si>
    <t xml:space="preserve">Williams Residence 2</t>
  </si>
  <si>
    <t xml:space="preserve">NON127407</t>
  </si>
  <si>
    <t xml:space="preserve">DC-166134-SUN-I</t>
  </si>
  <si>
    <t xml:space="preserve">Goertzel-Levine Residence</t>
  </si>
  <si>
    <t xml:space="preserve">NON124359</t>
  </si>
  <si>
    <t xml:space="preserve">DC-166133-SUN-I</t>
  </si>
  <si>
    <t xml:space="preserve">Linda Ferrell Residence</t>
  </si>
  <si>
    <t xml:space="preserve">NON124388</t>
  </si>
  <si>
    <t xml:space="preserve">DC-166132-SUN-I</t>
  </si>
  <si>
    <t xml:space="preserve">Cushman Residence</t>
  </si>
  <si>
    <t xml:space="preserve">NON124391</t>
  </si>
  <si>
    <t xml:space="preserve">DC-166131-SUN-I</t>
  </si>
  <si>
    <t xml:space="preserve">Chen Residence</t>
  </si>
  <si>
    <t xml:space="preserve">NON124390</t>
  </si>
  <si>
    <t xml:space="preserve">DC-166128-SUN-I</t>
  </si>
  <si>
    <t xml:space="preserve">Phyllis Wheatley DP YWCA Facility</t>
  </si>
  <si>
    <t xml:space="preserve">NON124389</t>
  </si>
  <si>
    <t xml:space="preserve">DC-166125-SUN-I</t>
  </si>
  <si>
    <t xml:space="preserve">Robertson Residence</t>
  </si>
  <si>
    <t xml:space="preserve">NON123639</t>
  </si>
  <si>
    <t xml:space="preserve">DC-166124-SUN-I</t>
  </si>
  <si>
    <t xml:space="preserve">Tampio Residence</t>
  </si>
  <si>
    <t xml:space="preserve">NON123637</t>
  </si>
  <si>
    <t xml:space="preserve">DC-166123-SUN-I</t>
  </si>
  <si>
    <t xml:space="preserve">Harold Residence</t>
  </si>
  <si>
    <t xml:space="preserve">NON123636</t>
  </si>
  <si>
    <t xml:space="preserve">DC-166122-SUN-I</t>
  </si>
  <si>
    <t xml:space="preserve">Valenrod Residence</t>
  </si>
  <si>
    <t xml:space="preserve">NON123632</t>
  </si>
  <si>
    <t xml:space="preserve">DC-166121-SUN-I</t>
  </si>
  <si>
    <t xml:space="preserve">Nawar Residence</t>
  </si>
  <si>
    <t xml:space="preserve">NON123630</t>
  </si>
  <si>
    <t xml:space="preserve">DC-166120-SUN-I</t>
  </si>
  <si>
    <t xml:space="preserve">Chawla Residence</t>
  </si>
  <si>
    <t xml:space="preserve">NON123625</t>
  </si>
  <si>
    <t xml:space="preserve">DC-166119-SUN-I</t>
  </si>
  <si>
    <t xml:space="preserve">Neffinger Residence</t>
  </si>
  <si>
    <t xml:space="preserve">NON123623</t>
  </si>
  <si>
    <t xml:space="preserve">DC-166118-SUN-I</t>
  </si>
  <si>
    <t xml:space="preserve">Fuh Residence</t>
  </si>
  <si>
    <t xml:space="preserve">NON123642</t>
  </si>
  <si>
    <t xml:space="preserve">DC-166117-SUN-I</t>
  </si>
  <si>
    <t xml:space="preserve">Henry S Washington and Sons Funeral Home Facility</t>
  </si>
  <si>
    <t xml:space="preserve">NON123621</t>
  </si>
  <si>
    <t xml:space="preserve">DC-166116-SUN-I</t>
  </si>
  <si>
    <t xml:space="preserve">NON123617</t>
  </si>
  <si>
    <t xml:space="preserve">DC-166115-SUN-I</t>
  </si>
  <si>
    <t xml:space="preserve">Dailey Residence</t>
  </si>
  <si>
    <t xml:space="preserve">NON123604</t>
  </si>
  <si>
    <t xml:space="preserve">DC-166114-SUN-I</t>
  </si>
  <si>
    <t xml:space="preserve">Mondie Residence</t>
  </si>
  <si>
    <t xml:space="preserve">NON123603</t>
  </si>
  <si>
    <t xml:space="preserve">DC-166113-SUN-I</t>
  </si>
  <si>
    <t xml:space="preserve">Garnett Residence</t>
  </si>
  <si>
    <t xml:space="preserve">NON123601</t>
  </si>
  <si>
    <t xml:space="preserve">DC-166109-SUN-I</t>
  </si>
  <si>
    <t xml:space="preserve">Wasem Residence</t>
  </si>
  <si>
    <t xml:space="preserve">NON123598</t>
  </si>
  <si>
    <t xml:space="preserve">DC-166108-SUN-I</t>
  </si>
  <si>
    <t xml:space="preserve">Cooper Residence</t>
  </si>
  <si>
    <t xml:space="preserve">NON123597</t>
  </si>
  <si>
    <t xml:space="preserve">DC-166107-SUN-I</t>
  </si>
  <si>
    <t xml:space="preserve">Adams Residence</t>
  </si>
  <si>
    <t xml:space="preserve">NON123595</t>
  </si>
  <si>
    <t xml:space="preserve">DC-166106-SUN-I</t>
  </si>
  <si>
    <t xml:space="preserve">Fisher Residence</t>
  </si>
  <si>
    <t xml:space="preserve">NON123593</t>
  </si>
  <si>
    <t xml:space="preserve">DC-166105-SUN-I</t>
  </si>
  <si>
    <t xml:space="preserve">Abdul Muhammad Residence ( 200756)</t>
  </si>
  <si>
    <t xml:space="preserve">NON132726</t>
  </si>
  <si>
    <t xml:space="preserve">DC-166104-SUN-I</t>
  </si>
  <si>
    <t xml:space="preserve">James Harris Residence (200960)</t>
  </si>
  <si>
    <t xml:space="preserve">NON130249</t>
  </si>
  <si>
    <t xml:space="preserve">DC-166103-SUN-I</t>
  </si>
  <si>
    <t xml:space="preserve">Joon Song Residence (200956)</t>
  </si>
  <si>
    <t xml:space="preserve">NON130247</t>
  </si>
  <si>
    <t xml:space="preserve">DC-166102-SUN-I</t>
  </si>
  <si>
    <t xml:space="preserve">Louise Goines Residence (200785)</t>
  </si>
  <si>
    <t xml:space="preserve">NON130227</t>
  </si>
  <si>
    <t xml:space="preserve">DC-166101-SUN-I</t>
  </si>
  <si>
    <t xml:space="preserve">Bonnie Cain Residence (200623)</t>
  </si>
  <si>
    <t xml:space="preserve">NON130074</t>
  </si>
  <si>
    <t xml:space="preserve">DC-166100-SUN-I</t>
  </si>
  <si>
    <t xml:space="preserve">Rana Harris Residence (200798)</t>
  </si>
  <si>
    <t xml:space="preserve">NON121785</t>
  </si>
  <si>
    <t xml:space="preserve">DC-166099-SUN-I</t>
  </si>
  <si>
    <t xml:space="preserve">Laquisha Grinage Residence (2001012)</t>
  </si>
  <si>
    <t xml:space="preserve">NON121782</t>
  </si>
  <si>
    <t xml:space="preserve">DC-166097-SUN-I</t>
  </si>
  <si>
    <t xml:space="preserve">Matthew Williams Residence (2001078)</t>
  </si>
  <si>
    <t xml:space="preserve">NON121781</t>
  </si>
  <si>
    <t xml:space="preserve">DC-166096-SUN-I</t>
  </si>
  <si>
    <t xml:space="preserve">Martha Smith Residence (200875)</t>
  </si>
  <si>
    <t xml:space="preserve">NON121764</t>
  </si>
  <si>
    <t xml:space="preserve">DC-166095-SUN-I</t>
  </si>
  <si>
    <t xml:space="preserve">Baron Adger Residence (200748)</t>
  </si>
  <si>
    <t xml:space="preserve">NON121762</t>
  </si>
  <si>
    <t xml:space="preserve">DC-166094-SUN-I</t>
  </si>
  <si>
    <t xml:space="preserve">Josepha Anthony Residence (200621)</t>
  </si>
  <si>
    <t xml:space="preserve">NON121750</t>
  </si>
  <si>
    <t xml:space="preserve">DC-166093-SUN-I</t>
  </si>
  <si>
    <t xml:space="preserve">Deon Gee Residence (200991)</t>
  </si>
  <si>
    <t xml:space="preserve">NON121733</t>
  </si>
  <si>
    <t xml:space="preserve">DC-166092-SUN-I</t>
  </si>
  <si>
    <t xml:space="preserve">Eugene Thompson Residence (200784)</t>
  </si>
  <si>
    <t xml:space="preserve">NON121727</t>
  </si>
  <si>
    <t xml:space="preserve">DC-166091-SUN-I</t>
  </si>
  <si>
    <t xml:space="preserve">Havard Residence</t>
  </si>
  <si>
    <t xml:space="preserve">NON123585</t>
  </si>
  <si>
    <t xml:space="preserve">DC-166090-SUN-I</t>
  </si>
  <si>
    <t xml:space="preserve">Ginzburg Residence</t>
  </si>
  <si>
    <t xml:space="preserve">NON123584</t>
  </si>
  <si>
    <t xml:space="preserve">DC-166089-SUN-I</t>
  </si>
  <si>
    <t xml:space="preserve">Dendy Residence</t>
  </si>
  <si>
    <t xml:space="preserve">NON123583</t>
  </si>
  <si>
    <t xml:space="preserve">DC-166088-SUN-I</t>
  </si>
  <si>
    <t xml:space="preserve">Psederski Residence</t>
  </si>
  <si>
    <t xml:space="preserve">NON122211</t>
  </si>
  <si>
    <t xml:space="preserve">DC-166087-SUN-I</t>
  </si>
  <si>
    <t xml:space="preserve">Vernon Nelson Residence (200968)</t>
  </si>
  <si>
    <t xml:space="preserve">NON122327</t>
  </si>
  <si>
    <t xml:space="preserve">DC-166086-SUN-I</t>
  </si>
  <si>
    <t xml:space="preserve">NON111663</t>
  </si>
  <si>
    <t xml:space="preserve">DC-166074-SUN-I</t>
  </si>
  <si>
    <t xml:space="preserve">Deutsch Residence</t>
  </si>
  <si>
    <t xml:space="preserve">NON189126</t>
  </si>
  <si>
    <t xml:space="preserve">DC-166073-SUN-I</t>
  </si>
  <si>
    <t xml:space="preserve">Kathner Residence</t>
  </si>
  <si>
    <t xml:space="preserve">NON116614</t>
  </si>
  <si>
    <t xml:space="preserve">DC-166085-SUN-I</t>
  </si>
  <si>
    <t xml:space="preserve">Pahlavani Residence</t>
  </si>
  <si>
    <t xml:space="preserve">NON116613</t>
  </si>
  <si>
    <t xml:space="preserve">DC-166084-SUN-I</t>
  </si>
  <si>
    <t xml:space="preserve">Biglow Residence</t>
  </si>
  <si>
    <t xml:space="preserve">NON116611</t>
  </si>
  <si>
    <t xml:space="preserve">DC-166083-SUN-I</t>
  </si>
  <si>
    <t xml:space="preserve">Waite Residence</t>
  </si>
  <si>
    <t xml:space="preserve">NON116615</t>
  </si>
  <si>
    <t xml:space="preserve">DC-166082-SUN-I</t>
  </si>
  <si>
    <t xml:space="preserve">Falasca Residence</t>
  </si>
  <si>
    <t xml:space="preserve">NON116610</t>
  </si>
  <si>
    <t xml:space="preserve">DC-166081-SUN-I</t>
  </si>
  <si>
    <t xml:space="preserve">McMillan Residence</t>
  </si>
  <si>
    <t xml:space="preserve">NON116601</t>
  </si>
  <si>
    <t xml:space="preserve">DC-166080-SUN-I</t>
  </si>
  <si>
    <t xml:space="preserve">Natan Residence</t>
  </si>
  <si>
    <t xml:space="preserve">NON116600</t>
  </si>
  <si>
    <t xml:space="preserve">DC-166079-SUN-I</t>
  </si>
  <si>
    <t xml:space="preserve">Fischer Residence</t>
  </si>
  <si>
    <t xml:space="preserve">NON116598</t>
  </si>
  <si>
    <t xml:space="preserve">DC-166078-SUN-I</t>
  </si>
  <si>
    <t xml:space="preserve">Murphy Residence 2</t>
  </si>
  <si>
    <t xml:space="preserve">NON116594</t>
  </si>
  <si>
    <t xml:space="preserve">DC-166077-SUN-I</t>
  </si>
  <si>
    <t xml:space="preserve">Emes Residence</t>
  </si>
  <si>
    <t xml:space="preserve">NON116592</t>
  </si>
  <si>
    <t xml:space="preserve">DC-166076-SUN-I</t>
  </si>
  <si>
    <t xml:space="preserve">Juan Sorto Residence (200601)</t>
  </si>
  <si>
    <t xml:space="preserve">NON130069</t>
  </si>
  <si>
    <t xml:space="preserve">DC-166075-SUN-I</t>
  </si>
  <si>
    <t xml:space="preserve">NON116591</t>
  </si>
  <si>
    <t xml:space="preserve">DC-166072-SUN-I</t>
  </si>
  <si>
    <t xml:space="preserve">Tillman Residence</t>
  </si>
  <si>
    <t xml:space="preserve">NON116589</t>
  </si>
  <si>
    <t xml:space="preserve">DC-166071-SUN-I</t>
  </si>
  <si>
    <t xml:space="preserve">Miller Residence</t>
  </si>
  <si>
    <t xml:space="preserve">NON116585</t>
  </si>
  <si>
    <t xml:space="preserve">DC-166070-SUN-I</t>
  </si>
  <si>
    <t xml:space="preserve">Lanoff Residence</t>
  </si>
  <si>
    <t xml:space="preserve">NON116595</t>
  </si>
  <si>
    <t xml:space="preserve">DC-166069-SUN-I</t>
  </si>
  <si>
    <t xml:space="preserve">Jolene Lewis Residence (200608)</t>
  </si>
  <si>
    <t xml:space="preserve">NON130064</t>
  </si>
  <si>
    <t xml:space="preserve">DC-166068-SUN-I</t>
  </si>
  <si>
    <t xml:space="preserve">Arigbede Residence</t>
  </si>
  <si>
    <t xml:space="preserve">NON116250</t>
  </si>
  <si>
    <t xml:space="preserve">DC-156067-SUN-I</t>
  </si>
  <si>
    <t xml:space="preserve">Anthony Washington Residence (200925)</t>
  </si>
  <si>
    <t xml:space="preserve">NON130050</t>
  </si>
  <si>
    <t xml:space="preserve">DC-156066-SUN-I</t>
  </si>
  <si>
    <t xml:space="preserve">Jerry Hardy Residence (200878)</t>
  </si>
  <si>
    <t xml:space="preserve">NON130007</t>
  </si>
  <si>
    <t xml:space="preserve">DC-156065-SUN-I</t>
  </si>
  <si>
    <t xml:space="preserve">Ingrid Armstrong-Doweary Residence (200707)</t>
  </si>
  <si>
    <t xml:space="preserve">NON130002</t>
  </si>
  <si>
    <t xml:space="preserve">DC-156064-SUN-I</t>
  </si>
  <si>
    <t xml:space="preserve">Staub Residence</t>
  </si>
  <si>
    <t xml:space="preserve">NON115611</t>
  </si>
  <si>
    <t xml:space="preserve">DC-156063-SUN-I</t>
  </si>
  <si>
    <t xml:space="preserve">Terrlynn Crenshaw Residence</t>
  </si>
  <si>
    <t xml:space="preserve">NON149094</t>
  </si>
  <si>
    <t xml:space="preserve">DC-156062-SUN-I</t>
  </si>
  <si>
    <t xml:space="preserve">James Curtis Residence</t>
  </si>
  <si>
    <t xml:space="preserve">NON149095</t>
  </si>
  <si>
    <t xml:space="preserve">DC-156061-SUN-I</t>
  </si>
  <si>
    <t xml:space="preserve">Edna Hollins Residence</t>
  </si>
  <si>
    <t xml:space="preserve">NON193387</t>
  </si>
  <si>
    <t xml:space="preserve">DC-156060-SUN-I</t>
  </si>
  <si>
    <t xml:space="preserve">Annie Hunter Residence</t>
  </si>
  <si>
    <t xml:space="preserve">NON193388</t>
  </si>
  <si>
    <t xml:space="preserve">DC-156059-SUN-I</t>
  </si>
  <si>
    <t xml:space="preserve">Lindsay Webb Residence</t>
  </si>
  <si>
    <t xml:space="preserve">NON193389</t>
  </si>
  <si>
    <t xml:space="preserve">DC-156058-SUN-I</t>
  </si>
  <si>
    <t xml:space="preserve">Crenshaw Residence</t>
  </si>
  <si>
    <t xml:space="preserve">NON124522</t>
  </si>
  <si>
    <t xml:space="preserve">DC-156056-SUN-I</t>
  </si>
  <si>
    <t xml:space="preserve">GA Ave Garages Facility</t>
  </si>
  <si>
    <t xml:space="preserve">NON115617</t>
  </si>
  <si>
    <t xml:space="preserve">DC-156055-SUN-I</t>
  </si>
  <si>
    <t xml:space="preserve">Holod Residence</t>
  </si>
  <si>
    <t xml:space="preserve">NON115609</t>
  </si>
  <si>
    <t xml:space="preserve">DC-156054-SUN-I</t>
  </si>
  <si>
    <t xml:space="preserve">Stuart Residence</t>
  </si>
  <si>
    <t xml:space="preserve">NON115610</t>
  </si>
  <si>
    <t xml:space="preserve">DC-156053-SUN-I</t>
  </si>
  <si>
    <t xml:space="preserve">Garcia-Lippe Residence</t>
  </si>
  <si>
    <t xml:space="preserve">NON115445</t>
  </si>
  <si>
    <t xml:space="preserve">DC-156052-SUN-I</t>
  </si>
  <si>
    <t xml:space="preserve">Peterson Residence</t>
  </si>
  <si>
    <t xml:space="preserve">NON115443</t>
  </si>
  <si>
    <t xml:space="preserve">DC-156051-SUN-I</t>
  </si>
  <si>
    <t xml:space="preserve">Guthrie Residence</t>
  </si>
  <si>
    <t xml:space="preserve">NON115442</t>
  </si>
  <si>
    <t xml:space="preserve">DC-156050-SUN-I</t>
  </si>
  <si>
    <t xml:space="preserve">Olshefski Residence</t>
  </si>
  <si>
    <t xml:space="preserve">NON115441</t>
  </si>
  <si>
    <t xml:space="preserve">DC-156049-SUN-I</t>
  </si>
  <si>
    <t xml:space="preserve">Andrene Bryan Residence (200712)</t>
  </si>
  <si>
    <t xml:space="preserve">NON122402</t>
  </si>
  <si>
    <t xml:space="preserve">DC-156048-SUN-I</t>
  </si>
  <si>
    <t xml:space="preserve">Rosedale Development LLC-DC-PV-4.8kw Facility-9</t>
  </si>
  <si>
    <t xml:space="preserve">NON115687</t>
  </si>
  <si>
    <t xml:space="preserve">DC-156047-SUN-I</t>
  </si>
  <si>
    <t xml:space="preserve">Steinberg-Michael-DC-PV-7.14kw Residence</t>
  </si>
  <si>
    <t xml:space="preserve">NON115692</t>
  </si>
  <si>
    <t xml:space="preserve">DC-156046-SUN-I</t>
  </si>
  <si>
    <t xml:space="preserve">Salina -Carlos -DC-PV-4.14kw Residence-2</t>
  </si>
  <si>
    <t xml:space="preserve">NON115691</t>
  </si>
  <si>
    <t xml:space="preserve">DC-156045-SUN-I</t>
  </si>
  <si>
    <t xml:space="preserve">Lisa Westry Residence</t>
  </si>
  <si>
    <t xml:space="preserve">NON115690</t>
  </si>
  <si>
    <t xml:space="preserve">DC-156044-SUN-I</t>
  </si>
  <si>
    <t xml:space="preserve">Camillia Osuji Residence</t>
  </si>
  <si>
    <t xml:space="preserve">NON115689</t>
  </si>
  <si>
    <t xml:space="preserve">DC-156043-SUN-I</t>
  </si>
  <si>
    <t xml:space="preserve">Romona Montgomery Residence</t>
  </si>
  <si>
    <t xml:space="preserve">NON115688</t>
  </si>
  <si>
    <t xml:space="preserve">DC-156042-SUN-I</t>
  </si>
  <si>
    <t xml:space="preserve">Rosedale Development LLC-DC-PV-4.8kw Facility-8</t>
  </si>
  <si>
    <t xml:space="preserve">NON115686</t>
  </si>
  <si>
    <t xml:space="preserve">DC-156041-SUN-I</t>
  </si>
  <si>
    <t xml:space="preserve">Zimmerman-Erich -DC-PV-4.14kw Residence</t>
  </si>
  <si>
    <t xml:space="preserve">NON115685</t>
  </si>
  <si>
    <t xml:space="preserve">DC-156040-SUN-I</t>
  </si>
  <si>
    <t xml:space="preserve">Hall-Daniel -DC-PV-4.24kw Residence</t>
  </si>
  <si>
    <t xml:space="preserve">NON116016</t>
  </si>
  <si>
    <t xml:space="preserve">DC-156039-SUN-I</t>
  </si>
  <si>
    <t xml:space="preserve">Rosedale Development LLC-DC-PV-4.8kw Facility-7</t>
  </si>
  <si>
    <t xml:space="preserve">NON115683</t>
  </si>
  <si>
    <t xml:space="preserve">DC-156038-SUN-I</t>
  </si>
  <si>
    <t xml:space="preserve">Rosedale Development LLC-DC-PV-4.8kw Facility-6</t>
  </si>
  <si>
    <t xml:space="preserve">NON115682</t>
  </si>
  <si>
    <t xml:space="preserve">DC-156037-SUN-I</t>
  </si>
  <si>
    <t xml:space="preserve">Rosedale Development LLC-DC-PV-4.8kw Facility-5</t>
  </si>
  <si>
    <t xml:space="preserve">NON115681</t>
  </si>
  <si>
    <t xml:space="preserve">DC-156036-SUN-I</t>
  </si>
  <si>
    <t xml:space="preserve">Rosedale Development LLC-DC-PV-4.8kw Facility-4</t>
  </si>
  <si>
    <t xml:space="preserve">NON115680</t>
  </si>
  <si>
    <t xml:space="preserve">DC-156035-SUN-I</t>
  </si>
  <si>
    <t xml:space="preserve">Rosedale Development LLC-DC-PV-4.8kw Facility-3</t>
  </si>
  <si>
    <t xml:space="preserve">NON115679</t>
  </si>
  <si>
    <t xml:space="preserve">DC-156034-SUN-I</t>
  </si>
  <si>
    <t xml:space="preserve">Rosedale Development LLC-DC-PV-4.8kw Facility-2</t>
  </si>
  <si>
    <t xml:space="preserve">NON115678</t>
  </si>
  <si>
    <t xml:space="preserve">DC-156033-SUN-I</t>
  </si>
  <si>
    <t xml:space="preserve">Rosedale Development LLC-DC-PV-4.8kw Facility 1</t>
  </si>
  <si>
    <t xml:space="preserve">NON115677</t>
  </si>
  <si>
    <t xml:space="preserve">DC-156032-SUN-I</t>
  </si>
  <si>
    <t xml:space="preserve">Morris-Nelson-DC-ST-18.833kw Residence</t>
  </si>
  <si>
    <t xml:space="preserve">NON115951</t>
  </si>
  <si>
    <t xml:space="preserve">DC-156031-STH-I</t>
  </si>
  <si>
    <t xml:space="preserve">Morris-Nelson-DC-PV-11.5kw Residence</t>
  </si>
  <si>
    <t xml:space="preserve">NON115674</t>
  </si>
  <si>
    <t xml:space="preserve">DC-156030-SUN-I</t>
  </si>
  <si>
    <t xml:space="preserve">Amadeo Landaverde Residence</t>
  </si>
  <si>
    <t xml:space="preserve">NON115665</t>
  </si>
  <si>
    <t xml:space="preserve">DC-156029-SUN-I</t>
  </si>
  <si>
    <t xml:space="preserve">Ismael Abagero Residence</t>
  </si>
  <si>
    <t xml:space="preserve">NON115672</t>
  </si>
  <si>
    <t xml:space="preserve">DC-156028-SUN-I</t>
  </si>
  <si>
    <t xml:space="preserve">Shirley Lee Residence</t>
  </si>
  <si>
    <t xml:space="preserve">NON115670</t>
  </si>
  <si>
    <t xml:space="preserve">DC-156027-SUN-I</t>
  </si>
  <si>
    <t xml:space="preserve">Donna Calhoun Residence</t>
  </si>
  <si>
    <t xml:space="preserve">NON115669</t>
  </si>
  <si>
    <t xml:space="preserve">DC-156026-SUN-I</t>
  </si>
  <si>
    <t xml:space="preserve">Ana De Leon Residence</t>
  </si>
  <si>
    <t xml:space="preserve">NON115668</t>
  </si>
  <si>
    <t xml:space="preserve">DC-156025-SUN-I</t>
  </si>
  <si>
    <t xml:space="preserve">Michelle Berry Residence</t>
  </si>
  <si>
    <t xml:space="preserve">NON115667</t>
  </si>
  <si>
    <t xml:space="preserve">DC-156024-SUN-I</t>
  </si>
  <si>
    <t xml:space="preserve">Gayle George Residence</t>
  </si>
  <si>
    <t xml:space="preserve">NON115666</t>
  </si>
  <si>
    <t xml:space="preserve">DC-156023-SUN-I</t>
  </si>
  <si>
    <t xml:space="preserve">Harold Thomas Residence</t>
  </si>
  <si>
    <t xml:space="preserve">NON115671</t>
  </si>
  <si>
    <t xml:space="preserve">DC-156022-SUN-I</t>
  </si>
  <si>
    <t xml:space="preserve">Ladonya McClure Residence</t>
  </si>
  <si>
    <t xml:space="preserve">NON116930</t>
  </si>
  <si>
    <t xml:space="preserve">DC-156021-SUN-I</t>
  </si>
  <si>
    <t xml:space="preserve">Kavanagh-Tom-DC-PV-4.0kw Residence</t>
  </si>
  <si>
    <t xml:space="preserve">NON115662</t>
  </si>
  <si>
    <t xml:space="preserve">DC-156020-SUN-I</t>
  </si>
  <si>
    <t xml:space="preserve">Shawn Neal Residence</t>
  </si>
  <si>
    <t xml:space="preserve">NON115659</t>
  </si>
  <si>
    <t xml:space="preserve">DC-156019-SUN-I</t>
  </si>
  <si>
    <t xml:space="preserve">Ella Ward Residence</t>
  </si>
  <si>
    <t xml:space="preserve">NON115658</t>
  </si>
  <si>
    <t xml:space="preserve">DC-156018-SUN-I</t>
  </si>
  <si>
    <t xml:space="preserve">Carla Brewster Residence</t>
  </si>
  <si>
    <t xml:space="preserve">NON115657</t>
  </si>
  <si>
    <t xml:space="preserve">DC-156017-SUN-I</t>
  </si>
  <si>
    <t xml:space="preserve">Vicki McGill Residence</t>
  </si>
  <si>
    <t xml:space="preserve">NON115656</t>
  </si>
  <si>
    <t xml:space="preserve">DC-156016-SUN-I</t>
  </si>
  <si>
    <t xml:space="preserve">Phonodust Burkley Residence</t>
  </si>
  <si>
    <t xml:space="preserve">NON115654</t>
  </si>
  <si>
    <t xml:space="preserve">DC-156015-SUN-I</t>
  </si>
  <si>
    <t xml:space="preserve">Christy Lucas Residence</t>
  </si>
  <si>
    <t xml:space="preserve">NON115651</t>
  </si>
  <si>
    <t xml:space="preserve">DC-156014-SUN-I</t>
  </si>
  <si>
    <t xml:space="preserve">Salinas-Carlos -DC-PV-4.14kw Residence 1</t>
  </si>
  <si>
    <t xml:space="preserve">NON115649</t>
  </si>
  <si>
    <t xml:space="preserve">DC-156013-SUN-I</t>
  </si>
  <si>
    <t xml:space="preserve">Chandler-Catherine -DC-PV-5.52kw Residence</t>
  </si>
  <si>
    <t xml:space="preserve">NON115648</t>
  </si>
  <si>
    <t xml:space="preserve">DC-156012-SUN-I</t>
  </si>
  <si>
    <t xml:space="preserve">Breitung-Eric-DC-PV-5.0kw Residence</t>
  </si>
  <si>
    <t xml:space="preserve">NON115647</t>
  </si>
  <si>
    <t xml:space="preserve">DC-156011-SUN-I</t>
  </si>
  <si>
    <t xml:space="preserve">Bouaichi Residence</t>
  </si>
  <si>
    <t xml:space="preserve">NON115645</t>
  </si>
  <si>
    <t xml:space="preserve">DC-156010-SUN-I</t>
  </si>
  <si>
    <t xml:space="preserve">Nelson-Jason-DC-PV-6.21kw Residence</t>
  </si>
  <si>
    <t xml:space="preserve">NON115644</t>
  </si>
  <si>
    <t xml:space="preserve">DC-156009-SUN-I</t>
  </si>
  <si>
    <t xml:space="preserve">St. Stephen and the Incarnation Episcopal Church Facility</t>
  </si>
  <si>
    <t xml:space="preserve">NON115642</t>
  </si>
  <si>
    <t xml:space="preserve">DC-156008-SUN-I</t>
  </si>
  <si>
    <t xml:space="preserve">Dantzic-David-DC-PV-8.25kw Residence</t>
  </si>
  <si>
    <t xml:space="preserve">NON115640</t>
  </si>
  <si>
    <t xml:space="preserve">DC-156007-SUN-I</t>
  </si>
  <si>
    <t xml:space="preserve">Hall -Kristen -DC-PV-2.9kW Residence</t>
  </si>
  <si>
    <t xml:space="preserve">NON115639</t>
  </si>
  <si>
    <t xml:space="preserve">DC-156006-SUN-I</t>
  </si>
  <si>
    <t xml:space="preserve">Fossum-John-DC-PV-1.482kW Residence</t>
  </si>
  <si>
    <t xml:space="preserve">NON115638</t>
  </si>
  <si>
    <t xml:space="preserve">DC-156005-SUN-I</t>
  </si>
  <si>
    <t xml:space="preserve">Stroy-Joseph -DC-PV-5.23kW Residence</t>
  </si>
  <si>
    <t xml:space="preserve">NON115413</t>
  </si>
  <si>
    <t xml:space="preserve">DC-156004-SUN-I</t>
  </si>
  <si>
    <t xml:space="preserve">Christensen Residence</t>
  </si>
  <si>
    <t xml:space="preserve">NON115560</t>
  </si>
  <si>
    <t xml:space="preserve">DC-156003-SUN-I</t>
  </si>
  <si>
    <t xml:space="preserve">Overly Residence</t>
  </si>
  <si>
    <t xml:space="preserve">NON115612</t>
  </si>
  <si>
    <t xml:space="preserve">DC-156002-SUN-I</t>
  </si>
  <si>
    <t xml:space="preserve">Warner Residence</t>
  </si>
  <si>
    <t xml:space="preserve">NON115615</t>
  </si>
  <si>
    <t xml:space="preserve">DC-156001-SUN-I</t>
  </si>
  <si>
    <t xml:space="preserve">Keshishian Residence</t>
  </si>
  <si>
    <t xml:space="preserve">NON115616</t>
  </si>
  <si>
    <t xml:space="preserve">DC-156000-SUN-I</t>
  </si>
  <si>
    <t xml:space="preserve">City Vista Condominium Facility</t>
  </si>
  <si>
    <t xml:space="preserve">NON115808</t>
  </si>
  <si>
    <t xml:space="preserve">DC-155999-SUN-I</t>
  </si>
  <si>
    <t xml:space="preserve">Caldwell Residence</t>
  </si>
  <si>
    <t xml:space="preserve">NON115607</t>
  </si>
  <si>
    <t xml:space="preserve">DC-155998-SUN-I</t>
  </si>
  <si>
    <t xml:space="preserve">Frank-James -DC-PV-3.924kw Residence</t>
  </si>
  <si>
    <t xml:space="preserve">NON115414</t>
  </si>
  <si>
    <t xml:space="preserve">DC-155892-SUN-I</t>
  </si>
  <si>
    <t xml:space="preserve">NON189326</t>
  </si>
  <si>
    <t xml:space="preserve">DC-155678-SUN-I</t>
  </si>
  <si>
    <t xml:space="preserve">Doris McCreary Residence</t>
  </si>
  <si>
    <t xml:space="preserve">NON193386</t>
  </si>
  <si>
    <t xml:space="preserve">DC-155992-SUN-I</t>
  </si>
  <si>
    <t xml:space="preserve">Veysey Residence</t>
  </si>
  <si>
    <t xml:space="preserve">NON115614</t>
  </si>
  <si>
    <t xml:space="preserve">DC-155991-SUN-I</t>
  </si>
  <si>
    <t xml:space="preserve">Mark Bell Residence</t>
  </si>
  <si>
    <t xml:space="preserve">NON198187</t>
  </si>
  <si>
    <t xml:space="preserve">DC-155990-SUN-I</t>
  </si>
  <si>
    <t xml:space="preserve">Benjamin Hardy Residence</t>
  </si>
  <si>
    <t xml:space="preserve">NON193385</t>
  </si>
  <si>
    <t xml:space="preserve">DC-155989-SUN-I</t>
  </si>
  <si>
    <t xml:space="preserve">Chaundra Bolden Residence</t>
  </si>
  <si>
    <t xml:space="preserve">NON149098</t>
  </si>
  <si>
    <t xml:space="preserve">DC-155988-SUN-I</t>
  </si>
  <si>
    <t xml:space="preserve">Wentworth Residence</t>
  </si>
  <si>
    <t xml:space="preserve">NON115608</t>
  </si>
  <si>
    <t xml:space="preserve">DC-155987-SUN-I</t>
  </si>
  <si>
    <t xml:space="preserve">Champagne-Toth Residence</t>
  </si>
  <si>
    <t xml:space="preserve">NON115613</t>
  </si>
  <si>
    <t xml:space="preserve">DC-155986-SUN-I</t>
  </si>
  <si>
    <t xml:space="preserve">Jose Robles Residence (200803)</t>
  </si>
  <si>
    <t xml:space="preserve">NON122370</t>
  </si>
  <si>
    <t xml:space="preserve">DC-155985-SUN-I</t>
  </si>
  <si>
    <t xml:space="preserve">Herman Weaver Residence (200823)</t>
  </si>
  <si>
    <t xml:space="preserve">NON122367</t>
  </si>
  <si>
    <t xml:space="preserve">DC-155984-SUN-I</t>
  </si>
  <si>
    <t xml:space="preserve">Ayeola Brodie Residence (2008710</t>
  </si>
  <si>
    <t xml:space="preserve">NON122361</t>
  </si>
  <si>
    <t xml:space="preserve">DC-155983-SUN-I</t>
  </si>
  <si>
    <t xml:space="preserve">Renee Newton Residence (200812)</t>
  </si>
  <si>
    <t xml:space="preserve">NON122356</t>
  </si>
  <si>
    <t xml:space="preserve">DC-155982-SUN-I</t>
  </si>
  <si>
    <t xml:space="preserve">Julie Six Residence (200904)</t>
  </si>
  <si>
    <t xml:space="preserve">NON122351</t>
  </si>
  <si>
    <t xml:space="preserve">DC-155981-SUN-I</t>
  </si>
  <si>
    <t xml:space="preserve">Elijah Shingle Residence (200769)</t>
  </si>
  <si>
    <t xml:space="preserve">DC-155980-SUN-I</t>
  </si>
  <si>
    <t xml:space="preserve">Michael Brown Residence (200877)</t>
  </si>
  <si>
    <t xml:space="preserve">NON122340</t>
  </si>
  <si>
    <t xml:space="preserve">DC-155979-SUN-I</t>
  </si>
  <si>
    <t xml:space="preserve">Dorothy Miller Residence (200805)</t>
  </si>
  <si>
    <t xml:space="preserve">NON121627</t>
  </si>
  <si>
    <t xml:space="preserve">DC-155978-SUN-I</t>
  </si>
  <si>
    <t xml:space="preserve">Jessie and Alyssa Webb Residence</t>
  </si>
  <si>
    <t xml:space="preserve">NON149092</t>
  </si>
  <si>
    <t xml:space="preserve">DC-155968-SUN-I</t>
  </si>
  <si>
    <t xml:space="preserve">Louise Crank Residence</t>
  </si>
  <si>
    <t xml:space="preserve">NON149093</t>
  </si>
  <si>
    <t xml:space="preserve">DC-155967-SUN-I</t>
  </si>
  <si>
    <t xml:space="preserve">Karen Griggs Residence</t>
  </si>
  <si>
    <t xml:space="preserve">NON149096</t>
  </si>
  <si>
    <t xml:space="preserve">DC-155966-SUN-I</t>
  </si>
  <si>
    <t xml:space="preserve">Laura Jackson Residence</t>
  </si>
  <si>
    <t xml:space="preserve">NON149097</t>
  </si>
  <si>
    <t xml:space="preserve">DC-155965-SUN-I</t>
  </si>
  <si>
    <t xml:space="preserve">Edith Shipley Residence</t>
  </si>
  <si>
    <t xml:space="preserve">NON149099</t>
  </si>
  <si>
    <t xml:space="preserve">DC-155963-SUN-I</t>
  </si>
  <si>
    <t xml:space="preserve">NON114893</t>
  </si>
  <si>
    <t xml:space="preserve">DC-155962-SUN-I</t>
  </si>
  <si>
    <t xml:space="preserve">Flora Brown Residence</t>
  </si>
  <si>
    <t xml:space="preserve">NON115497</t>
  </si>
  <si>
    <t xml:space="preserve">DC-155960-SUN-I</t>
  </si>
  <si>
    <t xml:space="preserve">Hoffman Residence</t>
  </si>
  <si>
    <t xml:space="preserve">NON115491</t>
  </si>
  <si>
    <t xml:space="preserve">DC-155959-SUN-I</t>
  </si>
  <si>
    <t xml:space="preserve">Jennifer Johnson Residence</t>
  </si>
  <si>
    <t xml:space="preserve">NON115488</t>
  </si>
  <si>
    <t xml:space="preserve">DC-155958-SUN-I</t>
  </si>
  <si>
    <t xml:space="preserve">Bason Residence</t>
  </si>
  <si>
    <t xml:space="preserve">NON115481</t>
  </si>
  <si>
    <t xml:space="preserve">DC-155957-SUN-I</t>
  </si>
  <si>
    <t xml:space="preserve">Churchill Residence</t>
  </si>
  <si>
    <t xml:space="preserve">NON115561</t>
  </si>
  <si>
    <t xml:space="preserve">DC-155956-SUN-I</t>
  </si>
  <si>
    <t xml:space="preserve">Sopher Residence</t>
  </si>
  <si>
    <t xml:space="preserve">NON115478</t>
  </si>
  <si>
    <t xml:space="preserve">DC-155955-SUN-I</t>
  </si>
  <si>
    <t xml:space="preserve">Rakow Residence</t>
  </si>
  <si>
    <t xml:space="preserve">NON115475</t>
  </si>
  <si>
    <t xml:space="preserve">DC-155954-SUN-I</t>
  </si>
  <si>
    <t xml:space="preserve">Breman Residence</t>
  </si>
  <si>
    <t xml:space="preserve">NON114892</t>
  </si>
  <si>
    <t xml:space="preserve">DC-155949-SUN-I</t>
  </si>
  <si>
    <t xml:space="preserve">Chandler Residence</t>
  </si>
  <si>
    <t xml:space="preserve">NON115473</t>
  </si>
  <si>
    <t xml:space="preserve">DC-155948-SUN-I</t>
  </si>
  <si>
    <t xml:space="preserve">Farmer Residence</t>
  </si>
  <si>
    <t xml:space="preserve">NON115472</t>
  </si>
  <si>
    <t xml:space="preserve">DC-155947-SUN-I</t>
  </si>
  <si>
    <t xml:space="preserve">Atlas Brew Works Facility</t>
  </si>
  <si>
    <t xml:space="preserve">NON115471</t>
  </si>
  <si>
    <t xml:space="preserve">DC-155946-SUN-I</t>
  </si>
  <si>
    <t xml:space="preserve">Trombley Residence</t>
  </si>
  <si>
    <t xml:space="preserve">NON115470</t>
  </si>
  <si>
    <t xml:space="preserve">DC-155945-SUN-I</t>
  </si>
  <si>
    <t xml:space="preserve">Winfield Residence</t>
  </si>
  <si>
    <t xml:space="preserve">NON115446</t>
  </si>
  <si>
    <t xml:space="preserve">DC-155944-SUN-I</t>
  </si>
  <si>
    <t xml:space="preserve">Hla Residence</t>
  </si>
  <si>
    <t xml:space="preserve">NON115444</t>
  </si>
  <si>
    <t xml:space="preserve">DC-155943-SUN-I</t>
  </si>
  <si>
    <t xml:space="preserve">Lin Residence</t>
  </si>
  <si>
    <t xml:space="preserve">NON115556</t>
  </si>
  <si>
    <t xml:space="preserve">DC-155942-SUN-I</t>
  </si>
  <si>
    <t xml:space="preserve">Nugent Residence</t>
  </si>
  <si>
    <t xml:space="preserve">NON115552</t>
  </si>
  <si>
    <t xml:space="preserve">DC-155997-SUN-I</t>
  </si>
  <si>
    <t xml:space="preserve">Mahan Residence</t>
  </si>
  <si>
    <t xml:space="preserve">NON115551</t>
  </si>
  <si>
    <t xml:space="preserve">DC-155996-SUN-I</t>
  </si>
  <si>
    <t xml:space="preserve">Lukaczer Residence</t>
  </si>
  <si>
    <t xml:space="preserve">NON115549</t>
  </si>
  <si>
    <t xml:space="preserve">DC-155995-SUN-I</t>
  </si>
  <si>
    <t xml:space="preserve">Cassidy Residence</t>
  </si>
  <si>
    <t xml:space="preserve">NON115547</t>
  </si>
  <si>
    <t xml:space="preserve">DC-155994-SUN-I</t>
  </si>
  <si>
    <t xml:space="preserve">Gremillion Residence</t>
  </si>
  <si>
    <t xml:space="preserve">NON115544</t>
  </si>
  <si>
    <t xml:space="preserve">DC-155993-SUN-I</t>
  </si>
  <si>
    <t xml:space="preserve">Valencia Residence</t>
  </si>
  <si>
    <t xml:space="preserve">NON115543</t>
  </si>
  <si>
    <t xml:space="preserve">DC-155977-SUN-I</t>
  </si>
  <si>
    <t xml:space="preserve">Bernstein Residence</t>
  </si>
  <si>
    <t xml:space="preserve">NON115539</t>
  </si>
  <si>
    <t xml:space="preserve">DC-155976-SUN-I</t>
  </si>
  <si>
    <t xml:space="preserve">Frischmuth Residence</t>
  </si>
  <si>
    <t xml:space="preserve">NON115563</t>
  </si>
  <si>
    <t xml:space="preserve">DC-155975-SUN-I</t>
  </si>
  <si>
    <t xml:space="preserve">NON115537</t>
  </si>
  <si>
    <t xml:space="preserve">DC-155974-SUN-I</t>
  </si>
  <si>
    <t xml:space="preserve">Windsor Residence</t>
  </si>
  <si>
    <t xml:space="preserve">NON115535</t>
  </si>
  <si>
    <t xml:space="preserve">DC-155973-SUN-I</t>
  </si>
  <si>
    <t xml:space="preserve">Hiott Residence</t>
  </si>
  <si>
    <t xml:space="preserve">NON115532</t>
  </si>
  <si>
    <t xml:space="preserve">DC-155972-SUN-I</t>
  </si>
  <si>
    <t xml:space="preserve">Mayer Residence</t>
  </si>
  <si>
    <t xml:space="preserve">NON115507</t>
  </si>
  <si>
    <t xml:space="preserve">DC-155971-SUN-I</t>
  </si>
  <si>
    <t xml:space="preserve">Carson Residence</t>
  </si>
  <si>
    <t xml:space="preserve">NON115504</t>
  </si>
  <si>
    <t xml:space="preserve">DC-155970-SUN-I</t>
  </si>
  <si>
    <t xml:space="preserve">Jeter Residence</t>
  </si>
  <si>
    <t xml:space="preserve">NON115562</t>
  </si>
  <si>
    <t xml:space="preserve">DC-155969-SUN-I</t>
  </si>
  <si>
    <t xml:space="preserve">Franklin Residence</t>
  </si>
  <si>
    <t xml:space="preserve">NON113466</t>
  </si>
  <si>
    <t xml:space="preserve">DC-155961-SUN-I</t>
  </si>
  <si>
    <t xml:space="preserve">Kacser Residence</t>
  </si>
  <si>
    <t xml:space="preserve">NON114310</t>
  </si>
  <si>
    <t xml:space="preserve">DC-155953-SUN-I</t>
  </si>
  <si>
    <t xml:space="preserve">Roger Mason Residence (200760)</t>
  </si>
  <si>
    <t xml:space="preserve">NON122385</t>
  </si>
  <si>
    <t xml:space="preserve">DC-155952-SUN-I</t>
  </si>
  <si>
    <t xml:space="preserve">David Maier Residence (200791)</t>
  </si>
  <si>
    <t xml:space="preserve">NON122380</t>
  </si>
  <si>
    <t xml:space="preserve">DC-155951-SUN-I</t>
  </si>
  <si>
    <t xml:space="preserve">Valerie Patete Residence (200882)</t>
  </si>
  <si>
    <t xml:space="preserve">NON122375</t>
  </si>
  <si>
    <t xml:space="preserve">DC-155950-SUN-I</t>
  </si>
  <si>
    <t xml:space="preserve">Waxman-Aaron-DC-PV-2.5kw Residence</t>
  </si>
  <si>
    <t xml:space="preserve">NON114135</t>
  </si>
  <si>
    <t xml:space="preserve">DC-155895-SUN-I</t>
  </si>
  <si>
    <t xml:space="preserve">GCP - Nextility 1, LLC -DC-ST-7.849kw Facility</t>
  </si>
  <si>
    <t xml:space="preserve">NON116015</t>
  </si>
  <si>
    <t xml:space="preserve">DC-155894-STH-I</t>
  </si>
  <si>
    <t xml:space="preserve">GCP - Nextility 1, LLC -DC-ST-1.621kw Facility</t>
  </si>
  <si>
    <t xml:space="preserve">NON116014</t>
  </si>
  <si>
    <t xml:space="preserve">DC-155893-STH-I</t>
  </si>
  <si>
    <t xml:space="preserve">Zviniene-Asta-DC-PV-4.25kw Residence</t>
  </si>
  <si>
    <t xml:space="preserve">NON113954</t>
  </si>
  <si>
    <t xml:space="preserve">DC-155891-SUN-I</t>
  </si>
  <si>
    <t xml:space="preserve">Westenberger -Robert -DC-PV-9.156kw Residence</t>
  </si>
  <si>
    <t xml:space="preserve">NON113956</t>
  </si>
  <si>
    <t xml:space="preserve">DC-155890-SUN-I</t>
  </si>
  <si>
    <t xml:space="preserve">Kapur-Anil-DC-PV-8.175kW Residence</t>
  </si>
  <si>
    <t xml:space="preserve">NON113953</t>
  </si>
  <si>
    <t xml:space="preserve">DC-155889-SUN-I</t>
  </si>
  <si>
    <t xml:space="preserve">Lovera -Patricia -DC-PV-4.83kW Residence</t>
  </si>
  <si>
    <t xml:space="preserve">NON113948</t>
  </si>
  <si>
    <t xml:space="preserve">DC-155888-SUN-I</t>
  </si>
  <si>
    <t xml:space="preserve">Monte Grace Residence</t>
  </si>
  <si>
    <t xml:space="preserve">NON112099</t>
  </si>
  <si>
    <t xml:space="preserve">DC-155926-SUN-I</t>
  </si>
  <si>
    <t xml:space="preserve">Audrey Henson Residence</t>
  </si>
  <si>
    <t xml:space="preserve">NON112095</t>
  </si>
  <si>
    <t xml:space="preserve">DC-155925-SUN-I</t>
  </si>
  <si>
    <t xml:space="preserve">Mildred Summers Residence</t>
  </si>
  <si>
    <t xml:space="preserve">NON111972</t>
  </si>
  <si>
    <t xml:space="preserve">DC-155924-SUN-I</t>
  </si>
  <si>
    <t xml:space="preserve">Walter Fauntroy Residence</t>
  </si>
  <si>
    <t xml:space="preserve">NON112100</t>
  </si>
  <si>
    <t xml:space="preserve">DC-155923-SUN-I</t>
  </si>
  <si>
    <t xml:space="preserve">Laura McDowell Residence</t>
  </si>
  <si>
    <t xml:space="preserve">NON112097</t>
  </si>
  <si>
    <t xml:space="preserve">DC-155922-SUN-I</t>
  </si>
  <si>
    <t xml:space="preserve">Holt Residence</t>
  </si>
  <si>
    <t xml:space="preserve">NON111923</t>
  </si>
  <si>
    <t xml:space="preserve">DC-155921-SUN-I</t>
  </si>
  <si>
    <t xml:space="preserve">Kownacki Residence</t>
  </si>
  <si>
    <t xml:space="preserve">NON111930</t>
  </si>
  <si>
    <t xml:space="preserve">DC-155920-SUN-I</t>
  </si>
  <si>
    <t xml:space="preserve">Nillea Green Residence</t>
  </si>
  <si>
    <t xml:space="preserve">NON112096</t>
  </si>
  <si>
    <t xml:space="preserve">DC-155919-SUN-I</t>
  </si>
  <si>
    <t xml:space="preserve">Gwendolyn Jarman Residence</t>
  </si>
  <si>
    <t xml:space="preserve">NON112091</t>
  </si>
  <si>
    <t xml:space="preserve">DC-155915-SUN-I</t>
  </si>
  <si>
    <t xml:space="preserve">George Barnes Residence</t>
  </si>
  <si>
    <t xml:space="preserve">NON112092</t>
  </si>
  <si>
    <t xml:space="preserve">DC-155914-SUN-I</t>
  </si>
  <si>
    <t xml:space="preserve">Quincy Barnes Residence</t>
  </si>
  <si>
    <t xml:space="preserve">NON112101</t>
  </si>
  <si>
    <t xml:space="preserve">DC-155913-SUN-I</t>
  </si>
  <si>
    <t xml:space="preserve">Potter Residence</t>
  </si>
  <si>
    <t xml:space="preserve">NON111938</t>
  </si>
  <si>
    <t xml:space="preserve">DC-155912-SUN-I</t>
  </si>
  <si>
    <t xml:space="preserve">Eden Residence</t>
  </si>
  <si>
    <t xml:space="preserve">NON111937</t>
  </si>
  <si>
    <t xml:space="preserve">DC-155911-SUN-I</t>
  </si>
  <si>
    <t xml:space="preserve">Chanoff Residence</t>
  </si>
  <si>
    <t xml:space="preserve">NON111914</t>
  </si>
  <si>
    <t xml:space="preserve">DC-155910-SUN-I</t>
  </si>
  <si>
    <t xml:space="preserve">Peggy Miller Residence</t>
  </si>
  <si>
    <t xml:space="preserve">NON112098</t>
  </si>
  <si>
    <t xml:space="preserve">DC-155909-SUN-I</t>
  </si>
  <si>
    <t xml:space="preserve">Verne Mattox Residence</t>
  </si>
  <si>
    <t xml:space="preserve">NON112094</t>
  </si>
  <si>
    <t xml:space="preserve">DC-155908-SUN-I</t>
  </si>
  <si>
    <t xml:space="preserve">Leticia Dyer Residence</t>
  </si>
  <si>
    <t xml:space="preserve">NON112093</t>
  </si>
  <si>
    <t xml:space="preserve">DC-155907-SUN-I</t>
  </si>
  <si>
    <t xml:space="preserve">Hearn Residence PV</t>
  </si>
  <si>
    <t xml:space="preserve">NON59219</t>
  </si>
  <si>
    <t xml:space="preserve">DC-155738-SUN-I</t>
  </si>
  <si>
    <t xml:space="preserve">Duffles Residence</t>
  </si>
  <si>
    <t xml:space="preserve">NON111915</t>
  </si>
  <si>
    <t xml:space="preserve">DC-155677-SUN-I</t>
  </si>
  <si>
    <t xml:space="preserve">Keenan Residence</t>
  </si>
  <si>
    <t xml:space="preserve">NON111928</t>
  </si>
  <si>
    <t xml:space="preserve">DC-155541-SUN-I</t>
  </si>
  <si>
    <t xml:space="preserve">Weisbard Residence 1</t>
  </si>
  <si>
    <t xml:space="preserve">NON111943</t>
  </si>
  <si>
    <t xml:space="preserve">DC-155539-SUN-I</t>
  </si>
  <si>
    <t xml:space="preserve">Baynes Residence</t>
  </si>
  <si>
    <t xml:space="preserve">NON111226</t>
  </si>
  <si>
    <t xml:space="preserve">DC-155941-SUN-I</t>
  </si>
  <si>
    <t xml:space="preserve">Hawkins Residence</t>
  </si>
  <si>
    <t xml:space="preserve">NON111224</t>
  </si>
  <si>
    <t xml:space="preserve">DC-155940-SUN-I</t>
  </si>
  <si>
    <t xml:space="preserve">NON111219</t>
  </si>
  <si>
    <t xml:space="preserve">DC-155939-SUN-I</t>
  </si>
  <si>
    <t xml:space="preserve">Strauss Residence</t>
  </si>
  <si>
    <t xml:space="preserve">NON111209</t>
  </si>
  <si>
    <t xml:space="preserve">DC-155938-SUN-I</t>
  </si>
  <si>
    <t xml:space="preserve">Hosler Residence</t>
  </si>
  <si>
    <t xml:space="preserve">NON111207</t>
  </si>
  <si>
    <t xml:space="preserve">DC-155937-SUN-I</t>
  </si>
  <si>
    <t xml:space="preserve">Pak Residence</t>
  </si>
  <si>
    <t xml:space="preserve">NON111205</t>
  </si>
  <si>
    <t xml:space="preserve">DC-155936-SUN-I</t>
  </si>
  <si>
    <t xml:space="preserve">NON111202</t>
  </si>
  <si>
    <t xml:space="preserve">DC-155935-SUN-I</t>
  </si>
  <si>
    <t xml:space="preserve">Jagdeo Residence</t>
  </si>
  <si>
    <t xml:space="preserve">NON111201</t>
  </si>
  <si>
    <t xml:space="preserve">DC-155934-SUN-I</t>
  </si>
  <si>
    <t xml:space="preserve">Occasions Caterers Facility</t>
  </si>
  <si>
    <t xml:space="preserve">NON111191</t>
  </si>
  <si>
    <t xml:space="preserve">DC-155933-SUN-I</t>
  </si>
  <si>
    <t xml:space="preserve">Katragadda Residence</t>
  </si>
  <si>
    <t xml:space="preserve">NON111184</t>
  </si>
  <si>
    <t xml:space="preserve">DC-155932-SUN-I</t>
  </si>
  <si>
    <t xml:space="preserve">William Walker Residence (200740)</t>
  </si>
  <si>
    <t xml:space="preserve">NON111251</t>
  </si>
  <si>
    <t xml:space="preserve">DC-155931-SUN-I</t>
  </si>
  <si>
    <t xml:space="preserve">Joseph Hudson-Bey Residence (200879)</t>
  </si>
  <si>
    <t xml:space="preserve">NON111249</t>
  </si>
  <si>
    <t xml:space="preserve">DC-155930-SUN-I</t>
  </si>
  <si>
    <t xml:space="preserve">Daniel Jones Residence (200737)</t>
  </si>
  <si>
    <t xml:space="preserve">NON111246</t>
  </si>
  <si>
    <t xml:space="preserve">DC-155929-SUN-I</t>
  </si>
  <si>
    <t xml:space="preserve">Michael Dillon Residence (2008110)</t>
  </si>
  <si>
    <t xml:space="preserve">NON111229</t>
  </si>
  <si>
    <t xml:space="preserve">DC-155928-SUN-I</t>
  </si>
  <si>
    <t xml:space="preserve">Ezra Casteel Residence (200782)</t>
  </si>
  <si>
    <t xml:space="preserve">NON111228</t>
  </si>
  <si>
    <t xml:space="preserve">DC-155927-SUN-I</t>
  </si>
  <si>
    <t xml:space="preserve">Viterna Residence</t>
  </si>
  <si>
    <t xml:space="preserve">DC-155918-NSTI-I</t>
  </si>
  <si>
    <t xml:space="preserve">Demian Residence</t>
  </si>
  <si>
    <t xml:space="preserve">NON111240</t>
  </si>
  <si>
    <t xml:space="preserve">DC-155917-SUN-I</t>
  </si>
  <si>
    <t xml:space="preserve">Irby Residence</t>
  </si>
  <si>
    <t xml:space="preserve">NON113394</t>
  </si>
  <si>
    <t xml:space="preserve">DC-155916-SUN-I</t>
  </si>
  <si>
    <t xml:space="preserve">Kling Residence</t>
  </si>
  <si>
    <t xml:space="preserve">NON102590</t>
  </si>
  <si>
    <t xml:space="preserve">DC-155905-SUN-I</t>
  </si>
  <si>
    <t xml:space="preserve">Antoinette Handon Residence (200708)</t>
  </si>
  <si>
    <t xml:space="preserve">NON111223</t>
  </si>
  <si>
    <t xml:space="preserve">DC-155904-SUN-I</t>
  </si>
  <si>
    <t xml:space="preserve">Bobbie Joyeux Residence (200739)</t>
  </si>
  <si>
    <t xml:space="preserve">NON111200</t>
  </si>
  <si>
    <t xml:space="preserve">DC-155903-SUN-I</t>
  </si>
  <si>
    <t xml:space="preserve">DC-155886-NSTI-I</t>
  </si>
  <si>
    <t xml:space="preserve">Garlinghouse Residence</t>
  </si>
  <si>
    <t xml:space="preserve">NON112073</t>
  </si>
  <si>
    <t xml:space="preserve">DC-155688-SUN-I</t>
  </si>
  <si>
    <t xml:space="preserve">Barnes Residence</t>
  </si>
  <si>
    <t xml:space="preserve">NON110321</t>
  </si>
  <si>
    <t xml:space="preserve">DC-155902-SUN-I</t>
  </si>
  <si>
    <t xml:space="preserve">Bryant Residence</t>
  </si>
  <si>
    <t xml:space="preserve">NON110319</t>
  </si>
  <si>
    <t xml:space="preserve">DC-155901-SUN-I</t>
  </si>
  <si>
    <t xml:space="preserve">Perkins Residence</t>
  </si>
  <si>
    <t xml:space="preserve">NON110318</t>
  </si>
  <si>
    <t xml:space="preserve">DC-155900-SUN-I</t>
  </si>
  <si>
    <t xml:space="preserve">Taddonio Residence</t>
  </si>
  <si>
    <t xml:space="preserve">NON110296</t>
  </si>
  <si>
    <t xml:space="preserve">DC-155899-SUN-I</t>
  </si>
  <si>
    <t xml:space="preserve">Samuels Residence</t>
  </si>
  <si>
    <t xml:space="preserve">NON110293</t>
  </si>
  <si>
    <t xml:space="preserve">DC-155898-SUN-I</t>
  </si>
  <si>
    <t xml:space="preserve">Pattakos Residence</t>
  </si>
  <si>
    <t xml:space="preserve">NON110290</t>
  </si>
  <si>
    <t xml:space="preserve">DC-155897-SUN-I</t>
  </si>
  <si>
    <t xml:space="preserve">Fuentes Residence</t>
  </si>
  <si>
    <t xml:space="preserve">NON110288</t>
  </si>
  <si>
    <t xml:space="preserve">DC-155885-SUN-I</t>
  </si>
  <si>
    <t xml:space="preserve">Krezel Residence</t>
  </si>
  <si>
    <t xml:space="preserve">NON110287</t>
  </si>
  <si>
    <t xml:space="preserve">DC-155884-SUN-I</t>
  </si>
  <si>
    <t xml:space="preserve">Day Residene</t>
  </si>
  <si>
    <t xml:space="preserve">NON110286</t>
  </si>
  <si>
    <t xml:space="preserve">DC-155883-SUN-I</t>
  </si>
  <si>
    <t xml:space="preserve">NON110285</t>
  </si>
  <si>
    <t xml:space="preserve">DC-155882-SUN-I</t>
  </si>
  <si>
    <t xml:space="preserve">Nicholas Residence</t>
  </si>
  <si>
    <t xml:space="preserve">NON110420</t>
  </si>
  <si>
    <t xml:space="preserve">DC-155881-SUN-I</t>
  </si>
  <si>
    <t xml:space="preserve">NON110419</t>
  </si>
  <si>
    <t xml:space="preserve">DC-155880-SUN-I</t>
  </si>
  <si>
    <t xml:space="preserve">Coffey Residence</t>
  </si>
  <si>
    <t xml:space="preserve">NON110418</t>
  </si>
  <si>
    <t xml:space="preserve">DC-155879-SUN-I</t>
  </si>
  <si>
    <t xml:space="preserve">NON110417</t>
  </si>
  <si>
    <t xml:space="preserve">DC-155878-SUN-I</t>
  </si>
  <si>
    <t xml:space="preserve">Raiford Residence</t>
  </si>
  <si>
    <t xml:space="preserve">NON110416</t>
  </si>
  <si>
    <t xml:space="preserve">DC-155877-SUN-I</t>
  </si>
  <si>
    <t xml:space="preserve">Steele Residence</t>
  </si>
  <si>
    <t xml:space="preserve">NON110415</t>
  </si>
  <si>
    <t xml:space="preserve">DC-155876-SUN-I</t>
  </si>
  <si>
    <t xml:space="preserve">Babu Residence</t>
  </si>
  <si>
    <t xml:space="preserve">NON110414</t>
  </si>
  <si>
    <t xml:space="preserve">DC-155875-SUN-I</t>
  </si>
  <si>
    <t xml:space="preserve">Wongsam Residence</t>
  </si>
  <si>
    <t xml:space="preserve">NON110413</t>
  </si>
  <si>
    <t xml:space="preserve">DC-155874-SUN-I</t>
  </si>
  <si>
    <t xml:space="preserve">Kassa Residence</t>
  </si>
  <si>
    <t xml:space="preserve">NON110412</t>
  </si>
  <si>
    <t xml:space="preserve">DC-155873-SUN-I</t>
  </si>
  <si>
    <t xml:space="preserve">Stewart Residence</t>
  </si>
  <si>
    <t xml:space="preserve">NON110411</t>
  </si>
  <si>
    <t xml:space="preserve">DC-155872-SUN-I</t>
  </si>
  <si>
    <t xml:space="preserve">NON110410</t>
  </si>
  <si>
    <t xml:space="preserve">DC-155871-SUN-I</t>
  </si>
  <si>
    <t xml:space="preserve">Reyes Residence</t>
  </si>
  <si>
    <t xml:space="preserve">NON110409</t>
  </si>
  <si>
    <t xml:space="preserve">DC-155870-SUN-I</t>
  </si>
  <si>
    <t xml:space="preserve">Burch Residence</t>
  </si>
  <si>
    <t xml:space="preserve">NON110408</t>
  </si>
  <si>
    <t xml:space="preserve">DC-155869-SUN-I</t>
  </si>
  <si>
    <t xml:space="preserve">Kendrick Residence</t>
  </si>
  <si>
    <t xml:space="preserve">NON110407</t>
  </si>
  <si>
    <t xml:space="preserve">DC-155868-SUN-I</t>
  </si>
  <si>
    <t xml:space="preserve">Gaither Residence</t>
  </si>
  <si>
    <t xml:space="preserve">NON110406</t>
  </si>
  <si>
    <t xml:space="preserve">DC-155867-SUN-I</t>
  </si>
  <si>
    <t xml:space="preserve">Neal Residence</t>
  </si>
  <si>
    <t xml:space="preserve">NON110405</t>
  </si>
  <si>
    <t xml:space="preserve">DC-155866-SUN-I</t>
  </si>
  <si>
    <t xml:space="preserve">Alice Williams Residence</t>
  </si>
  <si>
    <t xml:space="preserve">NON110404</t>
  </si>
  <si>
    <t xml:space="preserve">DC-155865-SUN-I</t>
  </si>
  <si>
    <t xml:space="preserve">Wiseman Residence</t>
  </si>
  <si>
    <t xml:space="preserve">NON110403</t>
  </si>
  <si>
    <t xml:space="preserve">DC-155864-SUN-I</t>
  </si>
  <si>
    <t xml:space="preserve">Bandy Residence</t>
  </si>
  <si>
    <t xml:space="preserve">NON110402</t>
  </si>
  <si>
    <t xml:space="preserve">DC-155863-SUN-I</t>
  </si>
  <si>
    <t xml:space="preserve">Strother Residence</t>
  </si>
  <si>
    <t xml:space="preserve">NON110401</t>
  </si>
  <si>
    <t xml:space="preserve">DC-155862-SUN-I</t>
  </si>
  <si>
    <t xml:space="preserve">NON110335</t>
  </si>
  <si>
    <t xml:space="preserve">DC-155861-SUN-I</t>
  </si>
  <si>
    <t xml:space="preserve">Ford Residence</t>
  </si>
  <si>
    <t xml:space="preserve">NON110333</t>
  </si>
  <si>
    <t xml:space="preserve">DC-155860-SUN-I</t>
  </si>
  <si>
    <t xml:space="preserve">NON110332</t>
  </si>
  <si>
    <t xml:space="preserve">DC-155859-SUN-I</t>
  </si>
  <si>
    <t xml:space="preserve">Wise-Diggs Residence</t>
  </si>
  <si>
    <t xml:space="preserve">NON110331</t>
  </si>
  <si>
    <t xml:space="preserve">DC-155858-SUN-I</t>
  </si>
  <si>
    <t xml:space="preserve">Butler Residence</t>
  </si>
  <si>
    <t xml:space="preserve">NON110330</t>
  </si>
  <si>
    <t xml:space="preserve">DC-155857-SUN-I</t>
  </si>
  <si>
    <t xml:space="preserve">NON110329</t>
  </si>
  <si>
    <t xml:space="preserve">DC-155856-SUN-I</t>
  </si>
  <si>
    <t xml:space="preserve">Morse Residence</t>
  </si>
  <si>
    <t xml:space="preserve">NON110327</t>
  </si>
  <si>
    <t xml:space="preserve">DC-155855-SUN-I</t>
  </si>
  <si>
    <t xml:space="preserve">Wiggleton Residence</t>
  </si>
  <si>
    <t xml:space="preserve">NON110326</t>
  </si>
  <si>
    <t xml:space="preserve">DC-155854-SUN-I</t>
  </si>
  <si>
    <t xml:space="preserve">Ballesteros Residence</t>
  </si>
  <si>
    <t xml:space="preserve">NON110325</t>
  </si>
  <si>
    <t xml:space="preserve">DC-155853-SUN-I</t>
  </si>
  <si>
    <t xml:space="preserve">Woodard Residence</t>
  </si>
  <si>
    <t xml:space="preserve">NON110324</t>
  </si>
  <si>
    <t xml:space="preserve">DC-155852-SUN-I</t>
  </si>
  <si>
    <t xml:space="preserve">Washington Residence</t>
  </si>
  <si>
    <t xml:space="preserve">NON110323</t>
  </si>
  <si>
    <t xml:space="preserve">DC-155851-SUN-I</t>
  </si>
  <si>
    <t xml:space="preserve">Tolson Residence</t>
  </si>
  <si>
    <t xml:space="preserve">NON110322</t>
  </si>
  <si>
    <t xml:space="preserve">DC-155850-SUN-I</t>
  </si>
  <si>
    <t xml:space="preserve">Nicks Residence</t>
  </si>
  <si>
    <t xml:space="preserve">NON110482</t>
  </si>
  <si>
    <t xml:space="preserve">DC-155849-SUN-I</t>
  </si>
  <si>
    <t xml:space="preserve">Simms Residence</t>
  </si>
  <si>
    <t xml:space="preserve">NON110481</t>
  </si>
  <si>
    <t xml:space="preserve">DC-155848-SUN-I</t>
  </si>
  <si>
    <t xml:space="preserve">Donna Williams Residence</t>
  </si>
  <si>
    <t xml:space="preserve">NON110480</t>
  </si>
  <si>
    <t xml:space="preserve">DC-155847-SUN-I</t>
  </si>
  <si>
    <t xml:space="preserve">Michels Residence</t>
  </si>
  <si>
    <t xml:space="preserve">NON110479</t>
  </si>
  <si>
    <t xml:space="preserve">DC-155846-SUN-I</t>
  </si>
  <si>
    <t xml:space="preserve">Holland Residence</t>
  </si>
  <si>
    <t xml:space="preserve">NON110478</t>
  </si>
  <si>
    <t xml:space="preserve">DC-155845-SUN-I</t>
  </si>
  <si>
    <t xml:space="preserve">Littlejohn Residence</t>
  </si>
  <si>
    <t xml:space="preserve">NON110476</t>
  </si>
  <si>
    <t xml:space="preserve">DC-155844-SUN-I</t>
  </si>
  <si>
    <t xml:space="preserve">St. Cloud Residence</t>
  </si>
  <si>
    <t xml:space="preserve">NON110473</t>
  </si>
  <si>
    <t xml:space="preserve">DC-155843-SUN-I</t>
  </si>
  <si>
    <t xml:space="preserve">NON110472</t>
  </si>
  <si>
    <t xml:space="preserve">DC-155842-SUN-I</t>
  </si>
  <si>
    <t xml:space="preserve">Boddie Residence</t>
  </si>
  <si>
    <t xml:space="preserve">NON110470</t>
  </si>
  <si>
    <t xml:space="preserve">DC-155841-SUN-I</t>
  </si>
  <si>
    <t xml:space="preserve">Muhammad Residence</t>
  </si>
  <si>
    <t xml:space="preserve">NON110467</t>
  </si>
  <si>
    <t xml:space="preserve">DC-155840-SUN-I</t>
  </si>
  <si>
    <t xml:space="preserve">Borbor Residence</t>
  </si>
  <si>
    <t xml:space="preserve">NON110466</t>
  </si>
  <si>
    <t xml:space="preserve">DC-155839-SUN-I</t>
  </si>
  <si>
    <t xml:space="preserve">Paige Residence</t>
  </si>
  <si>
    <t xml:space="preserve">NON110460</t>
  </si>
  <si>
    <t xml:space="preserve">DC-155837-SUN-I</t>
  </si>
  <si>
    <t xml:space="preserve">NON110459</t>
  </si>
  <si>
    <t xml:space="preserve">DC-155836-SUN-I</t>
  </si>
  <si>
    <t xml:space="preserve">NON110457</t>
  </si>
  <si>
    <t xml:space="preserve">DC-155835-SUN-I</t>
  </si>
  <si>
    <t xml:space="preserve">Groberg Residence</t>
  </si>
  <si>
    <t xml:space="preserve">NON107812</t>
  </si>
  <si>
    <t xml:space="preserve">DC-155834-SUN-I</t>
  </si>
  <si>
    <t xml:space="preserve">Beverly Residence</t>
  </si>
  <si>
    <t xml:space="preserve">NON110301</t>
  </si>
  <si>
    <t xml:space="preserve">DC-155833-SUN-I</t>
  </si>
  <si>
    <t xml:space="preserve">NON110298</t>
  </si>
  <si>
    <t xml:space="preserve">DC-155832-SUN-I</t>
  </si>
  <si>
    <t xml:space="preserve">House Residence</t>
  </si>
  <si>
    <t xml:space="preserve">NON110433</t>
  </si>
  <si>
    <t xml:space="preserve">DC-155831-SUN-I</t>
  </si>
  <si>
    <t xml:space="preserve">Marshall Residence</t>
  </si>
  <si>
    <t xml:space="preserve">NON110292</t>
  </si>
  <si>
    <t xml:space="preserve">DC-155830-SUN-I</t>
  </si>
  <si>
    <t xml:space="preserve">Reed Residence</t>
  </si>
  <si>
    <t xml:space="preserve">NON110294</t>
  </si>
  <si>
    <t xml:space="preserve">DC-155829-SUN-I</t>
  </si>
  <si>
    <t xml:space="preserve">Dewalt Residence</t>
  </si>
  <si>
    <t xml:space="preserve">NON110291</t>
  </si>
  <si>
    <t xml:space="preserve">DC-155828-SUN-I</t>
  </si>
  <si>
    <t xml:space="preserve">NON110455</t>
  </si>
  <si>
    <t xml:space="preserve">DC-155827-SUN-I</t>
  </si>
  <si>
    <t xml:space="preserve">Burwell Residence</t>
  </si>
  <si>
    <t xml:space="preserve">NON110453</t>
  </si>
  <si>
    <t xml:space="preserve">DC-155826-SUN-I</t>
  </si>
  <si>
    <t xml:space="preserve">Lockerman Residence</t>
  </si>
  <si>
    <t xml:space="preserve">NON110452</t>
  </si>
  <si>
    <t xml:space="preserve">DC-155825-SUN-I</t>
  </si>
  <si>
    <t xml:space="preserve">NON110451</t>
  </si>
  <si>
    <t xml:space="preserve">DC-155824-SUN-I</t>
  </si>
  <si>
    <t xml:space="preserve">Walton Residence</t>
  </si>
  <si>
    <t xml:space="preserve">NON110449</t>
  </si>
  <si>
    <t xml:space="preserve">DC-155823-SUN-I</t>
  </si>
  <si>
    <t xml:space="preserve">NON110448</t>
  </si>
  <si>
    <t xml:space="preserve">DC-155822-SUN-I</t>
  </si>
  <si>
    <t xml:space="preserve">Milton Residence</t>
  </si>
  <si>
    <t xml:space="preserve">NON110447</t>
  </si>
  <si>
    <t xml:space="preserve">DC-155821-SUN-I</t>
  </si>
  <si>
    <t xml:space="preserve">Savitch Residence</t>
  </si>
  <si>
    <t xml:space="preserve">NON110446</t>
  </si>
  <si>
    <t xml:space="preserve">DC-155820-SUN-I</t>
  </si>
  <si>
    <t xml:space="preserve">Diaz-Soltero Residence</t>
  </si>
  <si>
    <t xml:space="preserve">NON110444</t>
  </si>
  <si>
    <t xml:space="preserve">DC-155819-SUN-I</t>
  </si>
  <si>
    <t xml:space="preserve">Amaker Residence</t>
  </si>
  <si>
    <t xml:space="preserve">NON110443</t>
  </si>
  <si>
    <t xml:space="preserve">DC-155818-SUN-I</t>
  </si>
  <si>
    <t xml:space="preserve">Watkins Residence</t>
  </si>
  <si>
    <t xml:space="preserve">NON110442</t>
  </si>
  <si>
    <t xml:space="preserve">DC-155817-SUN-I</t>
  </si>
  <si>
    <t xml:space="preserve">Edwards Residence</t>
  </si>
  <si>
    <t xml:space="preserve">NON110440</t>
  </si>
  <si>
    <t xml:space="preserve">DC-155816-SUN-I</t>
  </si>
  <si>
    <t xml:space="preserve">Buie Residence</t>
  </si>
  <si>
    <t xml:space="preserve">NON110437</t>
  </si>
  <si>
    <t xml:space="preserve">DC-155815-SUN-I</t>
  </si>
  <si>
    <t xml:space="preserve">Piorko Residence</t>
  </si>
  <si>
    <t xml:space="preserve">NON110435</t>
  </si>
  <si>
    <t xml:space="preserve">DC-155814-SUN-I</t>
  </si>
  <si>
    <t xml:space="preserve">Williams-Alicia-DC-PV-2.448kW Residence</t>
  </si>
  <si>
    <t xml:space="preserve">NON111975</t>
  </si>
  <si>
    <t xml:space="preserve">DC-155803-SUN-I</t>
  </si>
  <si>
    <t xml:space="preserve">Orloff -Scott -DC-PV-3.9kW Residence</t>
  </si>
  <si>
    <t xml:space="preserve">NON116012</t>
  </si>
  <si>
    <t xml:space="preserve">DC-155802-SUN-I</t>
  </si>
  <si>
    <t xml:space="preserve">Gulati-Sameer-PV-6.75 kW Facility</t>
  </si>
  <si>
    <t xml:space="preserve">NON110341</t>
  </si>
  <si>
    <t xml:space="preserve">DC-155801-SUN-I</t>
  </si>
  <si>
    <t xml:space="preserve">Sol – Nextility I, LLC-DC-PV-36.3kW Facility</t>
  </si>
  <si>
    <t xml:space="preserve">NON110279</t>
  </si>
  <si>
    <t xml:space="preserve">DC-155800-SUN-I</t>
  </si>
  <si>
    <t xml:space="preserve">Basch-Peter -DC-PV-3.0kW Residence</t>
  </si>
  <si>
    <t xml:space="preserve">NON113949</t>
  </si>
  <si>
    <t xml:space="preserve">DC-155799-SUN-I</t>
  </si>
  <si>
    <t xml:space="preserve">Naylor-Richard -DC-PV-6.54kW Residence</t>
  </si>
  <si>
    <t xml:space="preserve">NON110278</t>
  </si>
  <si>
    <t xml:space="preserve">DC-155798-SUN-I</t>
  </si>
  <si>
    <t xml:space="preserve">Pitts-Mary -DC-PV-8.2kW Residence</t>
  </si>
  <si>
    <t xml:space="preserve">NON110340</t>
  </si>
  <si>
    <t xml:space="preserve">DC-155797-SUN-I</t>
  </si>
  <si>
    <t xml:space="preserve">Kades-Michael-DC-PV-7.848kW Residence</t>
  </si>
  <si>
    <t xml:space="preserve">NON110277</t>
  </si>
  <si>
    <t xml:space="preserve">DC-155796-SUN-I</t>
  </si>
  <si>
    <t xml:space="preserve">Cagle-Dawson-DC-PV-3.79kW Residence</t>
  </si>
  <si>
    <t xml:space="preserve">DC-155795-SUN-I</t>
  </si>
  <si>
    <t xml:space="preserve">Brescia -Steve -DC-PV-4.83kW Residence</t>
  </si>
  <si>
    <t xml:space="preserve">NON110276</t>
  </si>
  <si>
    <t xml:space="preserve">DC-155794-SUN-I</t>
  </si>
  <si>
    <t xml:space="preserve">GCP - Nextility 1, LLC -DC-PV-22.25kW Facility</t>
  </si>
  <si>
    <t xml:space="preserve">NON110275</t>
  </si>
  <si>
    <t xml:space="preserve">DC-155792-SUN-I</t>
  </si>
  <si>
    <t xml:space="preserve">GCP - Nextility 1, LLC -DC-ST-131.931kW Facility</t>
  </si>
  <si>
    <t xml:space="preserve">NON113158</t>
  </si>
  <si>
    <t xml:space="preserve">DC-155791-STH-I</t>
  </si>
  <si>
    <t xml:space="preserve">Ludwig-Susan-DC-PV-3.50kW Residence</t>
  </si>
  <si>
    <t xml:space="preserve">NON110274</t>
  </si>
  <si>
    <t xml:space="preserve">DC-155789-SUN-I</t>
  </si>
  <si>
    <t xml:space="preserve">Whitehead -Randall -DC-PV-4.5kW Residence</t>
  </si>
  <si>
    <t xml:space="preserve">NON111816</t>
  </si>
  <si>
    <t xml:space="preserve">DC-155788-SUN-I</t>
  </si>
  <si>
    <t xml:space="preserve">Fabrikant-Melinda-DC-ST-1.35kW Residence</t>
  </si>
  <si>
    <t xml:space="preserve">NON113108</t>
  </si>
  <si>
    <t xml:space="preserve">DC-155787-STH-I</t>
  </si>
  <si>
    <t xml:space="preserve">AMP Wind Farm</t>
  </si>
  <si>
    <t xml:space="preserve">NON39418</t>
  </si>
  <si>
    <t xml:space="preserve">DC-155779-WND-I</t>
  </si>
  <si>
    <t xml:space="preserve">Janezich-Larry -DC-PV-4.080kW Residence</t>
  </si>
  <si>
    <t xml:space="preserve">NON110273</t>
  </si>
  <si>
    <t xml:space="preserve">DC-155593-SUN-I</t>
  </si>
  <si>
    <t xml:space="preserve">GCP - Nextility 1, LLC -DC-ST-44.917kW Facility</t>
  </si>
  <si>
    <t xml:space="preserve">NON113157</t>
  </si>
  <si>
    <t xml:space="preserve">DC-155592-STH-I</t>
  </si>
  <si>
    <t xml:space="preserve">Crist-Greg-DC-PV-10.710kW Residence</t>
  </si>
  <si>
    <t xml:space="preserve">NON110339</t>
  </si>
  <si>
    <t xml:space="preserve">DC-155489-SUN-I</t>
  </si>
  <si>
    <t xml:space="preserve">Robert Moore Residence (200816)</t>
  </si>
  <si>
    <t xml:space="preserve">NON109919</t>
  </si>
  <si>
    <t xml:space="preserve">DC-155896-SUN-I</t>
  </si>
  <si>
    <t xml:space="preserve">K Husband Residence (200514)</t>
  </si>
  <si>
    <t xml:space="preserve">NON129999</t>
  </si>
  <si>
    <t xml:space="preserve">DC-155813-SUN-I</t>
  </si>
  <si>
    <t xml:space="preserve">James Whitehead Residence (200828)</t>
  </si>
  <si>
    <t xml:space="preserve">NON109914</t>
  </si>
  <si>
    <t xml:space="preserve">DC-155812-SUN-I</t>
  </si>
  <si>
    <t xml:space="preserve">June Daugherty Residence (200742)</t>
  </si>
  <si>
    <t xml:space="preserve">NON109930</t>
  </si>
  <si>
    <t xml:space="preserve">DC-155811-SUN-I</t>
  </si>
  <si>
    <t xml:space="preserve">Sakiyah Key Residence (200757)</t>
  </si>
  <si>
    <t xml:space="preserve">NON109928</t>
  </si>
  <si>
    <t xml:space="preserve">DC-155810-SUN-I</t>
  </si>
  <si>
    <t xml:space="preserve">Knapp Residence</t>
  </si>
  <si>
    <t xml:space="preserve">NON109861</t>
  </si>
  <si>
    <t xml:space="preserve">DC-155809-SUN-I</t>
  </si>
  <si>
    <t xml:space="preserve">Seegers Residence</t>
  </si>
  <si>
    <t xml:space="preserve">NON109858</t>
  </si>
  <si>
    <t xml:space="preserve">DC-155808-SUN-I</t>
  </si>
  <si>
    <t xml:space="preserve">Naipaul Residence</t>
  </si>
  <si>
    <t xml:space="preserve">NON109857</t>
  </si>
  <si>
    <t xml:space="preserve">DC-155807-SUN-I</t>
  </si>
  <si>
    <t xml:space="preserve">Malloy Residence</t>
  </si>
  <si>
    <t xml:space="preserve">NON109856</t>
  </si>
  <si>
    <t xml:space="preserve">DC-155806-SUN-I</t>
  </si>
  <si>
    <t xml:space="preserve">Castro Residence</t>
  </si>
  <si>
    <t xml:space="preserve">NON109855</t>
  </si>
  <si>
    <t xml:space="preserve">DC-155805-SUN-I</t>
  </si>
  <si>
    <t xml:space="preserve">Jason Skipworth Residence (200609)</t>
  </si>
  <si>
    <t xml:space="preserve">NON109935</t>
  </si>
  <si>
    <t xml:space="preserve">DC-155804-SUN-I</t>
  </si>
  <si>
    <t xml:space="preserve">NON109853</t>
  </si>
  <si>
    <t xml:space="preserve">DC-155786-SUN-I</t>
  </si>
  <si>
    <t xml:space="preserve">Holifield Residence</t>
  </si>
  <si>
    <t xml:space="preserve">NON109854</t>
  </si>
  <si>
    <t xml:space="preserve">DC-155785-SUN-I</t>
  </si>
  <si>
    <t xml:space="preserve">NON109851</t>
  </si>
  <si>
    <t xml:space="preserve">DC-155784-SUN-I</t>
  </si>
  <si>
    <t xml:space="preserve">Jewett Residence</t>
  </si>
  <si>
    <t xml:space="preserve">NON109850</t>
  </si>
  <si>
    <t xml:space="preserve">DC-155783-SUN-I</t>
  </si>
  <si>
    <t xml:space="preserve">NON109845</t>
  </si>
  <si>
    <t xml:space="preserve">DC-155782-SUN-I</t>
  </si>
  <si>
    <t xml:space="preserve">Hampton Residence</t>
  </si>
  <si>
    <t xml:space="preserve">NON109844</t>
  </si>
  <si>
    <t xml:space="preserve">DC-155781-SUN-I</t>
  </si>
  <si>
    <t xml:space="preserve">Ball Residence</t>
  </si>
  <si>
    <t xml:space="preserve">NON109842</t>
  </si>
  <si>
    <t xml:space="preserve">DC-155780-SUN-I</t>
  </si>
  <si>
    <t xml:space="preserve">George Aguehounde Residence (200690)</t>
  </si>
  <si>
    <t xml:space="preserve">NON109923</t>
  </si>
  <si>
    <t xml:space="preserve">DC-155774-SUN-I</t>
  </si>
  <si>
    <t xml:space="preserve">Kusai Merchant Residence (200822)</t>
  </si>
  <si>
    <t xml:space="preserve">NON109904</t>
  </si>
  <si>
    <t xml:space="preserve">DC-155773-SUN-I</t>
  </si>
  <si>
    <t xml:space="preserve">Aktipis Residence</t>
  </si>
  <si>
    <t xml:space="preserve">NON109808</t>
  </si>
  <si>
    <t xml:space="preserve">DC-155772-SUN-I</t>
  </si>
  <si>
    <t xml:space="preserve">Jacqueline White Residence (200787)</t>
  </si>
  <si>
    <t xml:space="preserve">NON109902</t>
  </si>
  <si>
    <t xml:space="preserve">DC-155771-SUN-I</t>
  </si>
  <si>
    <t xml:space="preserve">Hector Luque Residence (200780)</t>
  </si>
  <si>
    <t xml:space="preserve">NON109897</t>
  </si>
  <si>
    <t xml:space="preserve">DC-155770-SUN-I</t>
  </si>
  <si>
    <t xml:space="preserve">Aparisi Residence</t>
  </si>
  <si>
    <t xml:space="preserve">NON112075</t>
  </si>
  <si>
    <t xml:space="preserve">DC-155769-SUN-I</t>
  </si>
  <si>
    <t xml:space="preserve">Martin-Firvida Residence</t>
  </si>
  <si>
    <t xml:space="preserve">NON112076</t>
  </si>
  <si>
    <t xml:space="preserve">DC-155768-SUN-I</t>
  </si>
  <si>
    <t xml:space="preserve">Patricia Smith Residence</t>
  </si>
  <si>
    <t xml:space="preserve">NON109841</t>
  </si>
  <si>
    <t xml:space="preserve">DC-155767-SUN-I</t>
  </si>
  <si>
    <t xml:space="preserve">James Owens Residence</t>
  </si>
  <si>
    <t xml:space="preserve">NON109836</t>
  </si>
  <si>
    <t xml:space="preserve">DC-155766-SUN-I</t>
  </si>
  <si>
    <t xml:space="preserve">Washburn Residence</t>
  </si>
  <si>
    <t xml:space="preserve">NON109834</t>
  </si>
  <si>
    <t xml:space="preserve">DC-155765-SUN-I</t>
  </si>
  <si>
    <t xml:space="preserve">Satouri Residence</t>
  </si>
  <si>
    <t xml:space="preserve">NON109833</t>
  </si>
  <si>
    <t xml:space="preserve">DC-155764-SUN-I</t>
  </si>
  <si>
    <t xml:space="preserve">NON109832</t>
  </si>
  <si>
    <t xml:space="preserve">DC-155763-SUN-I</t>
  </si>
  <si>
    <t xml:space="preserve">Juacian Residence</t>
  </si>
  <si>
    <t xml:space="preserve">NON109831</t>
  </si>
  <si>
    <t xml:space="preserve">DC-155762-SUN-I</t>
  </si>
  <si>
    <t xml:space="preserve">NON109828</t>
  </si>
  <si>
    <t xml:space="preserve">DC-155761-SUN-I</t>
  </si>
  <si>
    <t xml:space="preserve">Anthony Echols Residence (200687)</t>
  </si>
  <si>
    <t xml:space="preserve">NON109891</t>
  </si>
  <si>
    <t xml:space="preserve">DC-155760-SUN-I</t>
  </si>
  <si>
    <t xml:space="preserve">Rosannah Taylor Residence (200735)</t>
  </si>
  <si>
    <t xml:space="preserve">NON109884</t>
  </si>
  <si>
    <t xml:space="preserve">DC-155759-SUN-I</t>
  </si>
  <si>
    <t xml:space="preserve">Raynan Pearson Residence (200693)</t>
  </si>
  <si>
    <t xml:space="preserve">NON109880</t>
  </si>
  <si>
    <t xml:space="preserve">DC-155619-SUN-I</t>
  </si>
  <si>
    <t xml:space="preserve">Audrey Sadler Residence (200539)</t>
  </si>
  <si>
    <t xml:space="preserve">NON109875</t>
  </si>
  <si>
    <t xml:space="preserve">DC-155618-SUN-I</t>
  </si>
  <si>
    <t xml:space="preserve">Minano Residence</t>
  </si>
  <si>
    <t xml:space="preserve">NON107815</t>
  </si>
  <si>
    <t xml:space="preserve">DC-155757-SUN-I</t>
  </si>
  <si>
    <t xml:space="preserve">Lenaerts Residence</t>
  </si>
  <si>
    <t xml:space="preserve">NON107853</t>
  </si>
  <si>
    <t xml:space="preserve">DC-155756-SUN-I</t>
  </si>
  <si>
    <t xml:space="preserve">NON107854</t>
  </si>
  <si>
    <t xml:space="preserve">DC-155755-SUN-I</t>
  </si>
  <si>
    <t xml:space="preserve">Carl Owen Residence</t>
  </si>
  <si>
    <t xml:space="preserve">NON107868</t>
  </si>
  <si>
    <t xml:space="preserve">DC-155754-SUN-I</t>
  </si>
  <si>
    <t xml:space="preserve">NON107852</t>
  </si>
  <si>
    <t xml:space="preserve">DC-155753-SUN-I</t>
  </si>
  <si>
    <t xml:space="preserve">Schaibly Residence</t>
  </si>
  <si>
    <t xml:space="preserve">NON107851</t>
  </si>
  <si>
    <t xml:space="preserve">DC-155750-SUN-I</t>
  </si>
  <si>
    <t xml:space="preserve">NON107850</t>
  </si>
  <si>
    <t xml:space="preserve">DC-155749-SUN-I</t>
  </si>
  <si>
    <t xml:space="preserve">Spagnogetti Residence</t>
  </si>
  <si>
    <t xml:space="preserve">NON107825</t>
  </si>
  <si>
    <t xml:space="preserve">DC-155748-SUN-I</t>
  </si>
  <si>
    <t xml:space="preserve">Raftery Residence</t>
  </si>
  <si>
    <t xml:space="preserve">NON107862</t>
  </si>
  <si>
    <t xml:space="preserve">DC-155747-SUN-I</t>
  </si>
  <si>
    <t xml:space="preserve">Alexander Residence</t>
  </si>
  <si>
    <t xml:space="preserve">NON107866</t>
  </si>
  <si>
    <t xml:space="preserve">DC-155746-SUN-I</t>
  </si>
  <si>
    <t xml:space="preserve">Jackson Residence</t>
  </si>
  <si>
    <t xml:space="preserve">NON107863</t>
  </si>
  <si>
    <t xml:space="preserve">DC-155745-SUN-I</t>
  </si>
  <si>
    <t xml:space="preserve">NON107849</t>
  </si>
  <si>
    <t xml:space="preserve">DC-155744-SUN-I</t>
  </si>
  <si>
    <t xml:space="preserve">737 Longfellow St Facility</t>
  </si>
  <si>
    <t xml:space="preserve">NON107848</t>
  </si>
  <si>
    <t xml:space="preserve">DC-155743-SUN-I</t>
  </si>
  <si>
    <t xml:space="preserve">810 Longfellow St Facility</t>
  </si>
  <si>
    <t xml:space="preserve">NON107847</t>
  </si>
  <si>
    <t xml:space="preserve">DC-155742-SUN-I</t>
  </si>
  <si>
    <t xml:space="preserve">Nunes Residence</t>
  </si>
  <si>
    <t xml:space="preserve">NON107846</t>
  </si>
  <si>
    <t xml:space="preserve">DC-155741-SUN-I</t>
  </si>
  <si>
    <t xml:space="preserve">Bishop Residence</t>
  </si>
  <si>
    <t xml:space="preserve">NON107823</t>
  </si>
  <si>
    <t xml:space="preserve">DC-155740-SUN-I</t>
  </si>
  <si>
    <t xml:space="preserve">Jessica Brown Residence</t>
  </si>
  <si>
    <t xml:space="preserve">NON107858</t>
  </si>
  <si>
    <t xml:space="preserve">DC-155732-SUN-I</t>
  </si>
  <si>
    <t xml:space="preserve">NON107856</t>
  </si>
  <si>
    <t xml:space="preserve">DC-155731-SUN-I</t>
  </si>
  <si>
    <t xml:space="preserve">NON107855</t>
  </si>
  <si>
    <t xml:space="preserve">DC-155730-SUN-I</t>
  </si>
  <si>
    <t xml:space="preserve">Wood Residence</t>
  </si>
  <si>
    <t xml:space="preserve">NON107819</t>
  </si>
  <si>
    <t xml:space="preserve">DC-155729-SUN-I</t>
  </si>
  <si>
    <t xml:space="preserve">Ruth Residence</t>
  </si>
  <si>
    <t xml:space="preserve">NON107818</t>
  </si>
  <si>
    <t xml:space="preserve">DC-155728-SUN-I</t>
  </si>
  <si>
    <t xml:space="preserve">Hanson Residence</t>
  </si>
  <si>
    <t xml:space="preserve">NON107821</t>
  </si>
  <si>
    <t xml:space="preserve">DC-155727-SUN-I</t>
  </si>
  <si>
    <t xml:space="preserve">806 Longfellow St Facility</t>
  </si>
  <si>
    <t xml:space="preserve">NON107845</t>
  </si>
  <si>
    <t xml:space="preserve">DC-155726-SUN-I</t>
  </si>
  <si>
    <t xml:space="preserve">Reiser Residence</t>
  </si>
  <si>
    <t xml:space="preserve">NON107842</t>
  </si>
  <si>
    <t xml:space="preserve">DC-155725-SUN-I</t>
  </si>
  <si>
    <t xml:space="preserve">Gutin Residence</t>
  </si>
  <si>
    <t xml:space="preserve">NON107841</t>
  </si>
  <si>
    <t xml:space="preserve">DC-155724-SUN-I</t>
  </si>
  <si>
    <t xml:space="preserve">Pearson Residence</t>
  </si>
  <si>
    <t xml:space="preserve">NON107836</t>
  </si>
  <si>
    <t xml:space="preserve">DC-155723-SUN-I</t>
  </si>
  <si>
    <t xml:space="preserve">Justin Brown Residence</t>
  </si>
  <si>
    <t xml:space="preserve">NON107829</t>
  </si>
  <si>
    <t xml:space="preserve">DC-155722-SUN-I</t>
  </si>
  <si>
    <t xml:space="preserve">Schriever Residence</t>
  </si>
  <si>
    <t xml:space="preserve">NON107827</t>
  </si>
  <si>
    <t xml:space="preserve">DC-155721-SUN-I</t>
  </si>
  <si>
    <t xml:space="preserve">Daniels Residence</t>
  </si>
  <si>
    <t xml:space="preserve">NON107817</t>
  </si>
  <si>
    <t xml:space="preserve">DC-155720-SUN-I</t>
  </si>
  <si>
    <t xml:space="preserve">Fischel Residence</t>
  </si>
  <si>
    <t xml:space="preserve">NON101638</t>
  </si>
  <si>
    <t xml:space="preserve">DC-155737-SUN-I</t>
  </si>
  <si>
    <t xml:space="preserve">Dina Webb Residence</t>
  </si>
  <si>
    <t xml:space="preserve">NON108087</t>
  </si>
  <si>
    <t xml:space="preserve">DC-155736-SUN-I</t>
  </si>
  <si>
    <t xml:space="preserve">O'Callaghan Residence</t>
  </si>
  <si>
    <t xml:space="preserve">NON108073</t>
  </si>
  <si>
    <t xml:space="preserve">DC-155735-SUN-I</t>
  </si>
  <si>
    <t xml:space="preserve">Hazzah-Yorks Residence</t>
  </si>
  <si>
    <t xml:space="preserve">NON108841</t>
  </si>
  <si>
    <t xml:space="preserve">DC-155734-SUN-I</t>
  </si>
  <si>
    <t xml:space="preserve">McArdle Residence</t>
  </si>
  <si>
    <t xml:space="preserve">NON123404</t>
  </si>
  <si>
    <t xml:space="preserve">DC-155733-SUN-I</t>
  </si>
  <si>
    <t xml:space="preserve">Chibale Wills Residence (200648)</t>
  </si>
  <si>
    <t xml:space="preserve">NON107604</t>
  </si>
  <si>
    <t xml:space="preserve">DC-155719-SUN-I</t>
  </si>
  <si>
    <t xml:space="preserve">Katrina Toews Residence (200558)</t>
  </si>
  <si>
    <t xml:space="preserve">NON107597</t>
  </si>
  <si>
    <t xml:space="preserve">DC-155718-SUN-I</t>
  </si>
  <si>
    <t xml:space="preserve">Natalie Matthews Residence (200717)</t>
  </si>
  <si>
    <t xml:space="preserve">NON107603</t>
  </si>
  <si>
    <t xml:space="preserve">DC-155717-SUN-I</t>
  </si>
  <si>
    <t xml:space="preserve">Salerno Residence</t>
  </si>
  <si>
    <t xml:space="preserve">NON107601</t>
  </si>
  <si>
    <t xml:space="preserve">DC-155716-SUN-I</t>
  </si>
  <si>
    <t xml:space="preserve">Spicer Residence</t>
  </si>
  <si>
    <t xml:space="preserve">NON107600</t>
  </si>
  <si>
    <t xml:space="preserve">DC-155715-SUN-I</t>
  </si>
  <si>
    <t xml:space="preserve">Kao Residence</t>
  </si>
  <si>
    <t xml:space="preserve">NON107599</t>
  </si>
  <si>
    <t xml:space="preserve">DC-155714-SUN-I</t>
  </si>
  <si>
    <t xml:space="preserve">Pennington Residence</t>
  </si>
  <si>
    <t xml:space="preserve">NON107598</t>
  </si>
  <si>
    <t xml:space="preserve">DC-155713-SUN-I</t>
  </si>
  <si>
    <t xml:space="preserve">Brito Residence</t>
  </si>
  <si>
    <t xml:space="preserve">NON107596</t>
  </si>
  <si>
    <t xml:space="preserve">DC-155712-SUN-I</t>
  </si>
  <si>
    <t xml:space="preserve">NON107595</t>
  </si>
  <si>
    <t xml:space="preserve">DC-155711-SUN-I</t>
  </si>
  <si>
    <t xml:space="preserve">Wye Residence</t>
  </si>
  <si>
    <t xml:space="preserve">NON107594</t>
  </si>
  <si>
    <t xml:space="preserve">DC-155710-SUN-I</t>
  </si>
  <si>
    <t xml:space="preserve">Staton Residence</t>
  </si>
  <si>
    <t xml:space="preserve">NON107592</t>
  </si>
  <si>
    <t xml:space="preserve">DC-155709-SUN-I</t>
  </si>
  <si>
    <t xml:space="preserve">Foss Residence</t>
  </si>
  <si>
    <t xml:space="preserve">NON107591</t>
  </si>
  <si>
    <t xml:space="preserve">DC-155708-SUN-I</t>
  </si>
  <si>
    <t xml:space="preserve">NON107589</t>
  </si>
  <si>
    <t xml:space="preserve">DC-155707-SUN-I</t>
  </si>
  <si>
    <t xml:space="preserve">Haggerty Residence</t>
  </si>
  <si>
    <t xml:space="preserve">NON107588</t>
  </si>
  <si>
    <t xml:space="preserve">DC-155706-SUN-I</t>
  </si>
  <si>
    <t xml:space="preserve">Lall Residence</t>
  </si>
  <si>
    <t xml:space="preserve">NON107586</t>
  </si>
  <si>
    <t xml:space="preserve">DC-155705-SUN-I</t>
  </si>
  <si>
    <t xml:space="preserve">Tate Residence</t>
  </si>
  <si>
    <t xml:space="preserve">NON107585</t>
  </si>
  <si>
    <t xml:space="preserve">DC-155704-SUN-I</t>
  </si>
  <si>
    <t xml:space="preserve">Cirincione Residence</t>
  </si>
  <si>
    <t xml:space="preserve">NON107584</t>
  </si>
  <si>
    <t xml:space="preserve">DC-155703-SUN-I</t>
  </si>
  <si>
    <t xml:space="preserve">Bekele Residence</t>
  </si>
  <si>
    <t xml:space="preserve">NON107583</t>
  </si>
  <si>
    <t xml:space="preserve">DC-155702-SUN-I</t>
  </si>
  <si>
    <t xml:space="preserve">Perry Residence</t>
  </si>
  <si>
    <t xml:space="preserve">NON107582</t>
  </si>
  <si>
    <t xml:space="preserve">DC-155701-SUN-I</t>
  </si>
  <si>
    <t xml:space="preserve">NON107581</t>
  </si>
  <si>
    <t xml:space="preserve">DC-155700-SUN-I</t>
  </si>
  <si>
    <t xml:space="preserve">NON107580</t>
  </si>
  <si>
    <t xml:space="preserve">DC-155699-SUN-I</t>
  </si>
  <si>
    <t xml:space="preserve">Rivera Residence</t>
  </si>
  <si>
    <t xml:space="preserve">NON107579</t>
  </si>
  <si>
    <t xml:space="preserve">DC-155698-SUN-I</t>
  </si>
  <si>
    <t xml:space="preserve">Blackwell Residence</t>
  </si>
  <si>
    <t xml:space="preserve">NON107578</t>
  </si>
  <si>
    <t xml:space="preserve">DC-155697-SUN-I</t>
  </si>
  <si>
    <t xml:space="preserve">Jenkins Residence</t>
  </si>
  <si>
    <t xml:space="preserve">NON107013</t>
  </si>
  <si>
    <t xml:space="preserve">DC-155696-SUN-I</t>
  </si>
  <si>
    <t xml:space="preserve">Gillespie Residence</t>
  </si>
  <si>
    <t xml:space="preserve">NON107011</t>
  </si>
  <si>
    <t xml:space="preserve">DC-155695-SUN-I</t>
  </si>
  <si>
    <t xml:space="preserve">Martinez Residence</t>
  </si>
  <si>
    <t xml:space="preserve">NON107008</t>
  </si>
  <si>
    <t xml:space="preserve">DC-155694-SUN-I</t>
  </si>
  <si>
    <t xml:space="preserve">Weidemann-Hambley Residence</t>
  </si>
  <si>
    <t xml:space="preserve">NON107004</t>
  </si>
  <si>
    <t xml:space="preserve">DC-155693-SUN-I</t>
  </si>
  <si>
    <t xml:space="preserve">Gruenstein-Bocian Residence</t>
  </si>
  <si>
    <t xml:space="preserve">NON107040</t>
  </si>
  <si>
    <t xml:space="preserve">DC-155691-SUN-I</t>
  </si>
  <si>
    <t xml:space="preserve">Hanrahan-Firestone Residence</t>
  </si>
  <si>
    <t xml:space="preserve">NON107001</t>
  </si>
  <si>
    <t xml:space="preserve">DC-155690-SUN-I</t>
  </si>
  <si>
    <t xml:space="preserve">NON107000</t>
  </si>
  <si>
    <t xml:space="preserve">DC-155689-SUN-I</t>
  </si>
  <si>
    <t xml:space="preserve">Vitarello Residence</t>
  </si>
  <si>
    <t xml:space="preserve">NON107952</t>
  </si>
  <si>
    <t xml:space="preserve">DC-155676-SUN-I</t>
  </si>
  <si>
    <t xml:space="preserve">Hubbard Residence</t>
  </si>
  <si>
    <t xml:space="preserve">NON108905</t>
  </si>
  <si>
    <t xml:space="preserve">DC-155675-SUN-I</t>
  </si>
  <si>
    <t xml:space="preserve">Kelsall-Clancy Residence</t>
  </si>
  <si>
    <t xml:space="preserve">NON108917</t>
  </si>
  <si>
    <t xml:space="preserve">DC-155674-SUN-I</t>
  </si>
  <si>
    <t xml:space="preserve">DeAngelis Residence</t>
  </si>
  <si>
    <t xml:space="preserve">NON108868</t>
  </si>
  <si>
    <t xml:space="preserve">DC-155673-SUN-I</t>
  </si>
  <si>
    <t xml:space="preserve">4730-4740 C Street Facility 2</t>
  </si>
  <si>
    <t xml:space="preserve">NON106364</t>
  </si>
  <si>
    <t xml:space="preserve">DC-155635-SUN-I</t>
  </si>
  <si>
    <t xml:space="preserve">4730-4740 C Street Facility 1</t>
  </si>
  <si>
    <t xml:space="preserve">NON106354</t>
  </si>
  <si>
    <t xml:space="preserve">DC-155634-SUN-I</t>
  </si>
  <si>
    <t xml:space="preserve">Cottage City Facility</t>
  </si>
  <si>
    <t xml:space="preserve">NON48766</t>
  </si>
  <si>
    <t xml:space="preserve">DC-155665-SUN-I</t>
  </si>
  <si>
    <t xml:space="preserve">Bass Residence</t>
  </si>
  <si>
    <t xml:space="preserve">NON106206</t>
  </si>
  <si>
    <t xml:space="preserve">DC-155629-SUN-I</t>
  </si>
  <si>
    <t xml:space="preserve">Dobb Residence</t>
  </si>
  <si>
    <t xml:space="preserve">NON88365</t>
  </si>
  <si>
    <t xml:space="preserve">DC-155628-SUN-I</t>
  </si>
  <si>
    <t xml:space="preserve">DiGiacinto Residence</t>
  </si>
  <si>
    <t xml:space="preserve">NON106200</t>
  </si>
  <si>
    <t xml:space="preserve">DC-155672-SUN-I</t>
  </si>
  <si>
    <t xml:space="preserve">Reck Residence</t>
  </si>
  <si>
    <t xml:space="preserve">NON106171</t>
  </si>
  <si>
    <t xml:space="preserve">DC-155671-SUN-I</t>
  </si>
  <si>
    <t xml:space="preserve">NON106170</t>
  </si>
  <si>
    <t xml:space="preserve">DC-155670-SUN-I</t>
  </si>
  <si>
    <t xml:space="preserve">NON106169</t>
  </si>
  <si>
    <t xml:space="preserve">DC-155669-SUN-I</t>
  </si>
  <si>
    <t xml:space="preserve">Rashad Residence</t>
  </si>
  <si>
    <t xml:space="preserve">NON106167</t>
  </si>
  <si>
    <t xml:space="preserve">DC-155668-SUN-I</t>
  </si>
  <si>
    <t xml:space="preserve">Torbit Residence</t>
  </si>
  <si>
    <t xml:space="preserve">NON106166</t>
  </si>
  <si>
    <t xml:space="preserve">DC-155667-SUN-I</t>
  </si>
  <si>
    <t xml:space="preserve">Shields Residence</t>
  </si>
  <si>
    <t xml:space="preserve">NON106165</t>
  </si>
  <si>
    <t xml:space="preserve">DC-155666-SUN-I</t>
  </si>
  <si>
    <t xml:space="preserve">Kavlock Residence</t>
  </si>
  <si>
    <t xml:space="preserve">NON106162</t>
  </si>
  <si>
    <t xml:space="preserve">DC-155653-SUN-I</t>
  </si>
  <si>
    <t xml:space="preserve">O'Sullivan Residence</t>
  </si>
  <si>
    <t xml:space="preserve">NON106156</t>
  </si>
  <si>
    <t xml:space="preserve">DC-155652-SUN-I</t>
  </si>
  <si>
    <t xml:space="preserve">Perez Residence</t>
  </si>
  <si>
    <t xml:space="preserve">NON106150</t>
  </si>
  <si>
    <t xml:space="preserve">DC-155651-SUN-I</t>
  </si>
  <si>
    <t xml:space="preserve">Person Residence</t>
  </si>
  <si>
    <t xml:space="preserve">NON106147</t>
  </si>
  <si>
    <t xml:space="preserve">DC-155650-SUN-I</t>
  </si>
  <si>
    <t xml:space="preserve">Perdomo Residence</t>
  </si>
  <si>
    <t xml:space="preserve">NON106146</t>
  </si>
  <si>
    <t xml:space="preserve">DC-155649-SUN-I</t>
  </si>
  <si>
    <t xml:space="preserve">Shawnte William Residence</t>
  </si>
  <si>
    <t xml:space="preserve">NON106145</t>
  </si>
  <si>
    <t xml:space="preserve">DC-155648-SUN-I</t>
  </si>
  <si>
    <t xml:space="preserve">Patricia Williams Residence</t>
  </si>
  <si>
    <t xml:space="preserve">NON106144</t>
  </si>
  <si>
    <t xml:space="preserve">DC-155647-SUN-I</t>
  </si>
  <si>
    <t xml:space="preserve">Reeves Residence</t>
  </si>
  <si>
    <t xml:space="preserve">NON106143</t>
  </si>
  <si>
    <t xml:space="preserve">DC-155646-SUN-I</t>
  </si>
  <si>
    <t xml:space="preserve">Neilson-Jones Residence</t>
  </si>
  <si>
    <t xml:space="preserve">NON106142</t>
  </si>
  <si>
    <t xml:space="preserve">DC-155645-SUN-I</t>
  </si>
  <si>
    <t xml:space="preserve">Currie Residence</t>
  </si>
  <si>
    <t xml:space="preserve">NON106140</t>
  </si>
  <si>
    <t xml:space="preserve">DC-155644-SUN-I</t>
  </si>
  <si>
    <t xml:space="preserve">Cobham Residence</t>
  </si>
  <si>
    <t xml:space="preserve">NON106139</t>
  </si>
  <si>
    <t xml:space="preserve">DC-155643-SUN-I</t>
  </si>
  <si>
    <t xml:space="preserve">NON106137</t>
  </si>
  <si>
    <t xml:space="preserve">DC-155642-SUN-I</t>
  </si>
  <si>
    <t xml:space="preserve">Koehl Residence</t>
  </si>
  <si>
    <t xml:space="preserve">NON106134</t>
  </si>
  <si>
    <t xml:space="preserve">DC-155641-SUN-I</t>
  </si>
  <si>
    <t xml:space="preserve">Lenss Residence</t>
  </si>
  <si>
    <t xml:space="preserve">NON106132</t>
  </si>
  <si>
    <t xml:space="preserve">DC-155640-SUN-I</t>
  </si>
  <si>
    <t xml:space="preserve">La Lond Residence</t>
  </si>
  <si>
    <t xml:space="preserve">NON106123</t>
  </si>
  <si>
    <t xml:space="preserve">DC-155639-SUN-I</t>
  </si>
  <si>
    <t xml:space="preserve">Tucker Residence</t>
  </si>
  <si>
    <t xml:space="preserve">NON106116</t>
  </si>
  <si>
    <t xml:space="preserve">DC-155633-SUN-I</t>
  </si>
  <si>
    <t xml:space="preserve">Obeler Residence</t>
  </si>
  <si>
    <t xml:space="preserve">NON106115</t>
  </si>
  <si>
    <t xml:space="preserve">DC-155632-SUN-I</t>
  </si>
  <si>
    <t xml:space="preserve">Keys Residence</t>
  </si>
  <si>
    <t xml:space="preserve">NON106105</t>
  </si>
  <si>
    <t xml:space="preserve">DC-155631-SUN-I</t>
  </si>
  <si>
    <t xml:space="preserve">Hood Residence</t>
  </si>
  <si>
    <t xml:space="preserve">NON106094</t>
  </si>
  <si>
    <t xml:space="preserve">DC-155630-SUN-I</t>
  </si>
  <si>
    <t xml:space="preserve">Hertzberg Residence</t>
  </si>
  <si>
    <t xml:space="preserve">NON106199</t>
  </si>
  <si>
    <t xml:space="preserve">DC-155615-SUN-I</t>
  </si>
  <si>
    <t xml:space="preserve">Yousif Residence</t>
  </si>
  <si>
    <t xml:space="preserve">NON106092</t>
  </si>
  <si>
    <t xml:space="preserve">DC-155614-SUN-I</t>
  </si>
  <si>
    <t xml:space="preserve">NON106090</t>
  </si>
  <si>
    <t xml:space="preserve">DC-155613-SUN-I</t>
  </si>
  <si>
    <t xml:space="preserve">Eilperin Residence</t>
  </si>
  <si>
    <t xml:space="preserve">NON106089</t>
  </si>
  <si>
    <t xml:space="preserve">DC-155612-SUN-I</t>
  </si>
  <si>
    <t xml:space="preserve">Richeimer Residence</t>
  </si>
  <si>
    <t xml:space="preserve">NON106085</t>
  </si>
  <si>
    <t xml:space="preserve">DC-155611-SUN-I</t>
  </si>
  <si>
    <t xml:space="preserve">April Pradier Residence (200598)</t>
  </si>
  <si>
    <t xml:space="preserve">NON105789</t>
  </si>
  <si>
    <t xml:space="preserve">DC-155687-SUN-I</t>
  </si>
  <si>
    <t xml:space="preserve">Melvin Hines Residence (200738)</t>
  </si>
  <si>
    <t xml:space="preserve">NON105788</t>
  </si>
  <si>
    <t xml:space="preserve">DC-155686-SUN-I</t>
  </si>
  <si>
    <t xml:space="preserve">Dameon Lloyd Residence (200721)</t>
  </si>
  <si>
    <t xml:space="preserve">NON105787</t>
  </si>
  <si>
    <t xml:space="preserve">DC-155685-SUN-I</t>
  </si>
  <si>
    <t xml:space="preserve">Ramona Jackson-Norton Residence (200753)</t>
  </si>
  <si>
    <t xml:space="preserve">NON105786</t>
  </si>
  <si>
    <t xml:space="preserve">DC-155684-SUN-I</t>
  </si>
  <si>
    <t xml:space="preserve">Leticia Reyes Residence (200637)</t>
  </si>
  <si>
    <t xml:space="preserve">NON105785</t>
  </si>
  <si>
    <t xml:space="preserve">DC-155683-SUN-I</t>
  </si>
  <si>
    <t xml:space="preserve">Benjamin Leff Residence (200634)</t>
  </si>
  <si>
    <t xml:space="preserve">NON105784</t>
  </si>
  <si>
    <t xml:space="preserve">DC-155682-SUN-I</t>
  </si>
  <si>
    <t xml:space="preserve">Lance Williams Residence (200585)</t>
  </si>
  <si>
    <t xml:space="preserve">NON105783</t>
  </si>
  <si>
    <t xml:space="preserve">DC-155681-SUN-I</t>
  </si>
  <si>
    <t xml:space="preserve">Catherine Ogorzaly Residence (200582)</t>
  </si>
  <si>
    <t xml:space="preserve">NON105796</t>
  </si>
  <si>
    <t xml:space="preserve">DC-155680-SUN-I</t>
  </si>
  <si>
    <t xml:space="preserve">Iris Lazo Residence (200620)</t>
  </si>
  <si>
    <t xml:space="preserve">DC-155679-SUN-I</t>
  </si>
  <si>
    <t xml:space="preserve">Karin Egett Residence (2007110</t>
  </si>
  <si>
    <t xml:space="preserve">NON105764</t>
  </si>
  <si>
    <t xml:space="preserve">DC-155638-SUN-I</t>
  </si>
  <si>
    <t xml:space="preserve">Morton Lebow Residence (200705)</t>
  </si>
  <si>
    <t xml:space="preserve">NON105762</t>
  </si>
  <si>
    <t xml:space="preserve">DC-155637-SUN-I</t>
  </si>
  <si>
    <t xml:space="preserve">Denise Dauphinais Residence (200569)</t>
  </si>
  <si>
    <t xml:space="preserve">NON105760</t>
  </si>
  <si>
    <t xml:space="preserve">DC-155636-SUN-I</t>
  </si>
  <si>
    <t xml:space="preserve">Eric Smith Residence (200502)</t>
  </si>
  <si>
    <t xml:space="preserve">NON105756</t>
  </si>
  <si>
    <t xml:space="preserve">DC-155617-SUN-I</t>
  </si>
  <si>
    <t xml:space="preserve">Ariana Quinones Residence (200625)</t>
  </si>
  <si>
    <t xml:space="preserve">NON105751</t>
  </si>
  <si>
    <t xml:space="preserve">DC-155616-SUN-I</t>
  </si>
  <si>
    <t xml:space="preserve">Katrina Weinig Residence (200555)</t>
  </si>
  <si>
    <t xml:space="preserve">NON105748</t>
  </si>
  <si>
    <t xml:space="preserve">DC-155610-SUN-I</t>
  </si>
  <si>
    <t xml:space="preserve">Amanda Frost Residence (200528)</t>
  </si>
  <si>
    <t xml:space="preserve">NON111289</t>
  </si>
  <si>
    <t xml:space="preserve">DC-155609-SUN-I</t>
  </si>
  <si>
    <t xml:space="preserve">Nikki Kasparek Residence (200595)</t>
  </si>
  <si>
    <t xml:space="preserve">NON111288</t>
  </si>
  <si>
    <t xml:space="preserve">DC-155608-SUN-I</t>
  </si>
  <si>
    <t xml:space="preserve">Etta Battle-Archibald Residence (200619)</t>
  </si>
  <si>
    <t xml:space="preserve">NON105742</t>
  </si>
  <si>
    <t xml:space="preserve">DC-155607-SUN-I</t>
  </si>
  <si>
    <t xml:space="preserve">Bruce Tobin Residence (200660)</t>
  </si>
  <si>
    <t xml:space="preserve">NON105741</t>
  </si>
  <si>
    <t xml:space="preserve">DC-155606-SUN-I</t>
  </si>
  <si>
    <t xml:space="preserve">Randolph Milam Residence (200656)</t>
  </si>
  <si>
    <t xml:space="preserve">NON105740</t>
  </si>
  <si>
    <t xml:space="preserve">DC-155605-SUN-I</t>
  </si>
  <si>
    <t xml:space="preserve">Claude Barrington Residence (200639)</t>
  </si>
  <si>
    <t xml:space="preserve">NON105739</t>
  </si>
  <si>
    <t xml:space="preserve">DC-155604-SUN-I</t>
  </si>
  <si>
    <t xml:space="preserve">Wu Residence</t>
  </si>
  <si>
    <t xml:space="preserve">NON107655</t>
  </si>
  <si>
    <t xml:space="preserve">DC-155664-SUN-I</t>
  </si>
  <si>
    <t xml:space="preserve">Baker Residence</t>
  </si>
  <si>
    <t xml:space="preserve">NON108840</t>
  </si>
  <si>
    <t xml:space="preserve">DC-155663-SUN-I</t>
  </si>
  <si>
    <t xml:space="preserve">Christopher Murray Residence</t>
  </si>
  <si>
    <t xml:space="preserve">NON108085</t>
  </si>
  <si>
    <t xml:space="preserve">DC-155662-SUN-I</t>
  </si>
  <si>
    <t xml:space="preserve">Daisy Williams Residence</t>
  </si>
  <si>
    <t xml:space="preserve">NON108086</t>
  </si>
  <si>
    <t xml:space="preserve">DC-155661-SUN-I</t>
  </si>
  <si>
    <t xml:space="preserve">Barbara White Residence</t>
  </si>
  <si>
    <t xml:space="preserve">NON108084</t>
  </si>
  <si>
    <t xml:space="preserve">DC-155660-SUN-I</t>
  </si>
  <si>
    <t xml:space="preserve">Zachary Weaver Residence</t>
  </si>
  <si>
    <t xml:space="preserve">NON108099</t>
  </si>
  <si>
    <t xml:space="preserve">DC-155659-SUN-I</t>
  </si>
  <si>
    <t xml:space="preserve">Linnis Wallace Residence</t>
  </si>
  <si>
    <t xml:space="preserve">NON108101</t>
  </si>
  <si>
    <t xml:space="preserve">DC-155658-SUN-I</t>
  </si>
  <si>
    <t xml:space="preserve">Basim Assam Residence</t>
  </si>
  <si>
    <t xml:space="preserve">NON108088</t>
  </si>
  <si>
    <t xml:space="preserve">DC-155657-SUN-I</t>
  </si>
  <si>
    <t xml:space="preserve">McNiesh-Traldi Residence</t>
  </si>
  <si>
    <t xml:space="preserve">NON108930</t>
  </si>
  <si>
    <t xml:space="preserve">DC-155656-SUN-I</t>
  </si>
  <si>
    <t xml:space="preserve">Lee Residence</t>
  </si>
  <si>
    <t xml:space="preserve">NON108925</t>
  </si>
  <si>
    <t xml:space="preserve">DC-155655-SUN-I</t>
  </si>
  <si>
    <t xml:space="preserve">Haugh Residence</t>
  </si>
  <si>
    <t xml:space="preserve">NON108899</t>
  </si>
  <si>
    <t xml:space="preserve">DC-155654-SUN-I</t>
  </si>
  <si>
    <t xml:space="preserve">Carmen Jean-Baptist Residence</t>
  </si>
  <si>
    <t xml:space="preserve">NON108083</t>
  </si>
  <si>
    <t xml:space="preserve">DC-155627-SUN-I</t>
  </si>
  <si>
    <t xml:space="preserve">Donnell Hinson Residence</t>
  </si>
  <si>
    <t xml:space="preserve">NON108095</t>
  </si>
  <si>
    <t xml:space="preserve">DC-155626-SUN-I</t>
  </si>
  <si>
    <t xml:space="preserve">Pauline Baker Residence</t>
  </si>
  <si>
    <t xml:space="preserve">NON108092</t>
  </si>
  <si>
    <t xml:space="preserve">DC-155625-SUN-I</t>
  </si>
  <si>
    <t xml:space="preserve">Yvette Austin Residence</t>
  </si>
  <si>
    <t xml:space="preserve">NON108103</t>
  </si>
  <si>
    <t xml:space="preserve">DC-155624-SUN-I</t>
  </si>
  <si>
    <t xml:space="preserve">Lymar Curry Residence</t>
  </si>
  <si>
    <t xml:space="preserve">NON108096</t>
  </si>
  <si>
    <t xml:space="preserve">DC-155623-SUN-I</t>
  </si>
  <si>
    <t xml:space="preserve">NON108933</t>
  </si>
  <si>
    <t xml:space="preserve">DC-155622-SUN-I</t>
  </si>
  <si>
    <t xml:space="preserve">Sourrouille Residence</t>
  </si>
  <si>
    <t xml:space="preserve">NON112677</t>
  </si>
  <si>
    <t xml:space="preserve">DC-155621-SUN-I</t>
  </si>
  <si>
    <t xml:space="preserve">NON108836</t>
  </si>
  <si>
    <t xml:space="preserve">DC-155620-SUN-I</t>
  </si>
  <si>
    <t xml:space="preserve">McKethan Residence</t>
  </si>
  <si>
    <t xml:space="preserve">NON105682</t>
  </si>
  <si>
    <t xml:space="preserve">DC-155603-SUN-I</t>
  </si>
  <si>
    <t xml:space="preserve">Wohlschlegel Residence</t>
  </si>
  <si>
    <t xml:space="preserve">NON105684</t>
  </si>
  <si>
    <t xml:space="preserve">DC-155602-SUN-I</t>
  </si>
  <si>
    <t xml:space="preserve">NON105685</t>
  </si>
  <si>
    <t xml:space="preserve">DC-155601-SUN-I</t>
  </si>
  <si>
    <t xml:space="preserve">Skvortsov Residence</t>
  </si>
  <si>
    <t xml:space="preserve">NON105681</t>
  </si>
  <si>
    <t xml:space="preserve">DC-155600-SUN-I</t>
  </si>
  <si>
    <t xml:space="preserve">NON105680</t>
  </si>
  <si>
    <t xml:space="preserve">DC-155599-SUN-I</t>
  </si>
  <si>
    <t xml:space="preserve">Muehllehner Residence (switched to SRECTrade from Solar Solution)</t>
  </si>
  <si>
    <t xml:space="preserve">NON105679</t>
  </si>
  <si>
    <t xml:space="preserve">DC-155598-SUN-I</t>
  </si>
  <si>
    <t xml:space="preserve">GCP - Nextility 1, LLC -DC-ST-14.972kW Facility</t>
  </si>
  <si>
    <t xml:space="preserve">NON106898</t>
  </si>
  <si>
    <t xml:space="preserve">DC-155591-STH-I</t>
  </si>
  <si>
    <t xml:space="preserve">GCP - Nextility 1, LLC -DC-ST-24.954kW Facility</t>
  </si>
  <si>
    <t xml:space="preserve">NON106897</t>
  </si>
  <si>
    <t xml:space="preserve">DC-155590-STH-I</t>
  </si>
  <si>
    <t xml:space="preserve">GCP - Nextility 1, LLC -DC-ST-74.862kW Facility</t>
  </si>
  <si>
    <t xml:space="preserve">NON106896</t>
  </si>
  <si>
    <t xml:space="preserve">DC-155589-STH-I</t>
  </si>
  <si>
    <t xml:space="preserve">GCP - Nextility 1, LLC -DC-ST-69.515kW Facility</t>
  </si>
  <si>
    <t xml:space="preserve">NON106895</t>
  </si>
  <si>
    <t xml:space="preserve">DC-155588-STH-I</t>
  </si>
  <si>
    <t xml:space="preserve">GCP - Nextility 1, LLC -DC-ST-116.575kW Facility</t>
  </si>
  <si>
    <t xml:space="preserve">NON106894</t>
  </si>
  <si>
    <t xml:space="preserve">DC-155587-STH-I</t>
  </si>
  <si>
    <t xml:space="preserve">Ayele Weldeyohanis Residence</t>
  </si>
  <si>
    <t xml:space="preserve">NON108089</t>
  </si>
  <si>
    <t xml:space="preserve">DC-155576-SUN-I</t>
  </si>
  <si>
    <t xml:space="preserve">Deidra Carter Residence</t>
  </si>
  <si>
    <t xml:space="preserve">NON108093</t>
  </si>
  <si>
    <t xml:space="preserve">DC-155575-SUN-I</t>
  </si>
  <si>
    <t xml:space="preserve">Linda Turner Residence</t>
  </si>
  <si>
    <t xml:space="preserve">NON108097</t>
  </si>
  <si>
    <t xml:space="preserve">DC-155574-SUN-I</t>
  </si>
  <si>
    <t xml:space="preserve">Bennie Lawson Residence</t>
  </si>
  <si>
    <t xml:space="preserve">NON108102</t>
  </si>
  <si>
    <t xml:space="preserve">DC-155573-SUN-I</t>
  </si>
  <si>
    <t xml:space="preserve">Cassandra Morris Residence</t>
  </si>
  <si>
    <t xml:space="preserve">NON108094</t>
  </si>
  <si>
    <t xml:space="preserve">DC-155572-SUN-I</t>
  </si>
  <si>
    <t xml:space="preserve">Barbara Cooper Residence</t>
  </si>
  <si>
    <t xml:space="preserve">NON108090</t>
  </si>
  <si>
    <t xml:space="preserve">DC-155571-SUN-I</t>
  </si>
  <si>
    <t xml:space="preserve">Leslie Holland Residence</t>
  </si>
  <si>
    <t xml:space="preserve">NON108100</t>
  </si>
  <si>
    <t xml:space="preserve">DC-155570-SUN-I</t>
  </si>
  <si>
    <t xml:space="preserve">Jeff Le Residence</t>
  </si>
  <si>
    <t xml:space="preserve">NON108091</t>
  </si>
  <si>
    <t xml:space="preserve">DC-155569-SUN-I</t>
  </si>
  <si>
    <t xml:space="preserve">NON105678</t>
  </si>
  <si>
    <t xml:space="preserve">DC-155568-SUN-I</t>
  </si>
  <si>
    <t xml:space="preserve">Getahun Residence</t>
  </si>
  <si>
    <t xml:space="preserve">NON105655</t>
  </si>
  <si>
    <t xml:space="preserve">DC-155567-SUN-I</t>
  </si>
  <si>
    <t xml:space="preserve">Harrigan Residence</t>
  </si>
  <si>
    <t xml:space="preserve">NON105649</t>
  </si>
  <si>
    <t xml:space="preserve">DC-155565-SUN-I</t>
  </si>
  <si>
    <t xml:space="preserve">NON105648</t>
  </si>
  <si>
    <t xml:space="preserve">DC-155564-SUN-I</t>
  </si>
  <si>
    <t xml:space="preserve">NON105646</t>
  </si>
  <si>
    <t xml:space="preserve">DC-155563-SUN-I</t>
  </si>
  <si>
    <t xml:space="preserve">Baier Residence</t>
  </si>
  <si>
    <t xml:space="preserve">NON113367</t>
  </si>
  <si>
    <t xml:space="preserve">DC-155562-SUN-I</t>
  </si>
  <si>
    <t xml:space="preserve">Thomson Residence</t>
  </si>
  <si>
    <t xml:space="preserve">NON111955</t>
  </si>
  <si>
    <t xml:space="preserve">DC-155559-SUN-I</t>
  </si>
  <si>
    <t xml:space="preserve">Weisbard Residence 2</t>
  </si>
  <si>
    <t xml:space="preserve">NON111944</t>
  </si>
  <si>
    <t xml:space="preserve">DC-155557-SUN-I</t>
  </si>
  <si>
    <t xml:space="preserve">Rucker Residence</t>
  </si>
  <si>
    <t xml:space="preserve">NON105643</t>
  </si>
  <si>
    <t xml:space="preserve">DC-155555-SUN-I</t>
  </si>
  <si>
    <t xml:space="preserve">Rudolph Residence</t>
  </si>
  <si>
    <t xml:space="preserve">NON105640</t>
  </si>
  <si>
    <t xml:space="preserve">DC-155553-SUN-I</t>
  </si>
  <si>
    <t xml:space="preserve">Morley Residence</t>
  </si>
  <si>
    <t xml:space="preserve">NON105639</t>
  </si>
  <si>
    <t xml:space="preserve">DC-155548-SUN-I</t>
  </si>
  <si>
    <t xml:space="preserve">Acosta Residence</t>
  </si>
  <si>
    <t xml:space="preserve">NON105638</t>
  </si>
  <si>
    <t xml:space="preserve">DC-155547-SUN-I</t>
  </si>
  <si>
    <t xml:space="preserve">Hinnant Residence</t>
  </si>
  <si>
    <t xml:space="preserve">NON105637</t>
  </si>
  <si>
    <t xml:space="preserve">DC-155546-SUN-I</t>
  </si>
  <si>
    <t xml:space="preserve">Fields Residence</t>
  </si>
  <si>
    <t xml:space="preserve">NON113365</t>
  </si>
  <si>
    <t xml:space="preserve">DC-155540-SUN-I</t>
  </si>
  <si>
    <t xml:space="preserve">Jabbar Residence</t>
  </si>
  <si>
    <t xml:space="preserve">NON105686</t>
  </si>
  <si>
    <t xml:space="preserve">DC-155522-SUN-I</t>
  </si>
  <si>
    <t xml:space="preserve">Seabright Residence</t>
  </si>
  <si>
    <t xml:space="preserve">NON105634</t>
  </si>
  <si>
    <t xml:space="preserve">DC-155520-SUN-I</t>
  </si>
  <si>
    <t xml:space="preserve">Norde Residence</t>
  </si>
  <si>
    <t xml:space="preserve">NON105633</t>
  </si>
  <si>
    <t xml:space="preserve">DC-155511-SUN-I</t>
  </si>
  <si>
    <t xml:space="preserve">Maloney Residence</t>
  </si>
  <si>
    <t xml:space="preserve">NON105632</t>
  </si>
  <si>
    <t xml:space="preserve">DC-155509-SUN-I</t>
  </si>
  <si>
    <t xml:space="preserve">NON105628</t>
  </si>
  <si>
    <t xml:space="preserve">DC-155508-SUN-I</t>
  </si>
  <si>
    <t xml:space="preserve">Wutke Residence</t>
  </si>
  <si>
    <t xml:space="preserve">NON105626</t>
  </si>
  <si>
    <t xml:space="preserve">DC-155502-SUN-I</t>
  </si>
  <si>
    <t xml:space="preserve">Yeneneh Residence</t>
  </si>
  <si>
    <t xml:space="preserve">NON105624</t>
  </si>
  <si>
    <t xml:space="preserve">DC-155501-SUN-I</t>
  </si>
  <si>
    <t xml:space="preserve">Warren Residence</t>
  </si>
  <si>
    <t xml:space="preserve">NON105622</t>
  </si>
  <si>
    <t xml:space="preserve">DC-155500-SUN-I</t>
  </si>
  <si>
    <t xml:space="preserve">Goffman-Joseph-DC-PV-4.8kW Residence</t>
  </si>
  <si>
    <t xml:space="preserve">NON102711</t>
  </si>
  <si>
    <t xml:space="preserve">DC-155597-SUN-I</t>
  </si>
  <si>
    <t xml:space="preserve">Winget-Sharon-DC-PV-5.25kW Residence</t>
  </si>
  <si>
    <t xml:space="preserve">NON102708</t>
  </si>
  <si>
    <t xml:space="preserve">DC-155596-SUN-I</t>
  </si>
  <si>
    <t xml:space="preserve">Iskander-John-DC-PV-5.0kW Residence</t>
  </si>
  <si>
    <t xml:space="preserve">NON102707</t>
  </si>
  <si>
    <t xml:space="preserve">DC-155595-SUN-I</t>
  </si>
  <si>
    <t xml:space="preserve">Saul-Stacy-DC-PV-5.75kW Residence</t>
  </si>
  <si>
    <t xml:space="preserve">NON102710</t>
  </si>
  <si>
    <t xml:space="preserve">DC-155594-SUN-I</t>
  </si>
  <si>
    <t xml:space="preserve">Bose-Monica-DC-PV-7.75kW Residence</t>
  </si>
  <si>
    <t xml:space="preserve">NON102839</t>
  </si>
  <si>
    <t xml:space="preserve">DC-155586-SUN-I</t>
  </si>
  <si>
    <t xml:space="preserve">Pfaffenroth-Peter-DC-PV-8.3kW Residence</t>
  </si>
  <si>
    <t xml:space="preserve">NON102704</t>
  </si>
  <si>
    <t xml:space="preserve">DC-155585-SUN-I</t>
  </si>
  <si>
    <t xml:space="preserve">Wolf -Lopes-Kate-DC-PV-4.25kW Residence</t>
  </si>
  <si>
    <t xml:space="preserve">NON102703</t>
  </si>
  <si>
    <t xml:space="preserve">DC-155584-SUN-I</t>
  </si>
  <si>
    <t xml:space="preserve">Horowitz-Alex-DC-PV-5.0kW Residence</t>
  </si>
  <si>
    <t xml:space="preserve">NON102838</t>
  </si>
  <si>
    <t xml:space="preserve">DC-155583-SUN-I</t>
  </si>
  <si>
    <t xml:space="preserve">Boger-Jessica-DC-ST-2.644kW Residence</t>
  </si>
  <si>
    <t xml:space="preserve">NON102701</t>
  </si>
  <si>
    <t xml:space="preserve">DC-155582-STH-I</t>
  </si>
  <si>
    <t xml:space="preserve">Hirshfield-Eric-DC-ST-0.003kW Residence</t>
  </si>
  <si>
    <t xml:space="preserve">NON102700</t>
  </si>
  <si>
    <t xml:space="preserve">DC-155579-STH-I</t>
  </si>
  <si>
    <t xml:space="preserve">Doyle -Brian -DC-PV-5.9kW Residence</t>
  </si>
  <si>
    <t xml:space="preserve">NON102836</t>
  </si>
  <si>
    <t xml:space="preserve">DC-155578-SUN-I</t>
  </si>
  <si>
    <t xml:space="preserve">McCants-Elliott-DC-PV-1.92kW Residence</t>
  </si>
  <si>
    <t xml:space="preserve">NON102698</t>
  </si>
  <si>
    <t xml:space="preserve">DC-155577-SUN-I</t>
  </si>
  <si>
    <t xml:space="preserve">Laing-Bearzotti Residence</t>
  </si>
  <si>
    <t xml:space="preserve">NON106218</t>
  </si>
  <si>
    <t xml:space="preserve">DC-155561-SUN-I</t>
  </si>
  <si>
    <t xml:space="preserve">St. Marks Episcopal Church Facility</t>
  </si>
  <si>
    <t xml:space="preserve">NON102850</t>
  </si>
  <si>
    <t xml:space="preserve">DC-155560-SUN-I</t>
  </si>
  <si>
    <t xml:space="preserve">NON104501</t>
  </si>
  <si>
    <t xml:space="preserve">DC-155558-SUN-I</t>
  </si>
  <si>
    <t xml:space="preserve">Kolodner Residence</t>
  </si>
  <si>
    <t xml:space="preserve">NON104243</t>
  </si>
  <si>
    <t xml:space="preserve">DC-155556-SUN-I</t>
  </si>
  <si>
    <t xml:space="preserve">Shaver Residence</t>
  </si>
  <si>
    <t xml:space="preserve">NON104242</t>
  </si>
  <si>
    <t xml:space="preserve">DC-155554-SUN-I</t>
  </si>
  <si>
    <t xml:space="preserve">Brian Hallahan Residence</t>
  </si>
  <si>
    <t xml:space="preserve">NON104240</t>
  </si>
  <si>
    <t xml:space="preserve">DC-155552-SUN-I</t>
  </si>
  <si>
    <t xml:space="preserve">Mindy McDaniel (200529)</t>
  </si>
  <si>
    <t xml:space="preserve">NON102771</t>
  </si>
  <si>
    <t xml:space="preserve">DC-155551-SUN-I</t>
  </si>
  <si>
    <t xml:space="preserve">Cathy Cai (200630)</t>
  </si>
  <si>
    <t xml:space="preserve">NON102768</t>
  </si>
  <si>
    <t xml:space="preserve">DC-155550-SUN-I</t>
  </si>
  <si>
    <t xml:space="preserve">Forest Heights Facility</t>
  </si>
  <si>
    <t xml:space="preserve">NON58587</t>
  </si>
  <si>
    <t xml:space="preserve">DC-155549-SUN-I</t>
  </si>
  <si>
    <t xml:space="preserve">Samp Residence</t>
  </si>
  <si>
    <t xml:space="preserve">NON104086</t>
  </si>
  <si>
    <t xml:space="preserve">DC-155545-SUN-I</t>
  </si>
  <si>
    <t xml:space="preserve">Hurtt Residence</t>
  </si>
  <si>
    <t xml:space="preserve">NON104119</t>
  </si>
  <si>
    <t xml:space="preserve">DC-155544-SUN-I</t>
  </si>
  <si>
    <t xml:space="preserve">Healey Residence</t>
  </si>
  <si>
    <t xml:space="preserve">NON106443</t>
  </si>
  <si>
    <t xml:space="preserve">DC-155543-SUN-I</t>
  </si>
  <si>
    <t xml:space="preserve">NON110397</t>
  </si>
  <si>
    <t xml:space="preserve">DC-155542-SUN-I</t>
  </si>
  <si>
    <t xml:space="preserve">NON102641</t>
  </si>
  <si>
    <t xml:space="preserve">DC-155535-SUN-I</t>
  </si>
  <si>
    <t xml:space="preserve">NON102638</t>
  </si>
  <si>
    <t xml:space="preserve">DC-155534-SUN-I</t>
  </si>
  <si>
    <t xml:space="preserve">Carlos Granda Residence (200694)</t>
  </si>
  <si>
    <t xml:space="preserve">NON101435</t>
  </si>
  <si>
    <t xml:space="preserve">DC-155533-SUN-I</t>
  </si>
  <si>
    <t xml:space="preserve">Barbara James-Scott Residence (200626)</t>
  </si>
  <si>
    <t xml:space="preserve">NON101434</t>
  </si>
  <si>
    <t xml:space="preserve">DC-155532-SUN-I</t>
  </si>
  <si>
    <t xml:space="preserve">Vaughn-Cooke Residence</t>
  </si>
  <si>
    <t xml:space="preserve">NON102647</t>
  </si>
  <si>
    <t xml:space="preserve">DC-155513-SUN-I</t>
  </si>
  <si>
    <t xml:space="preserve">Helen Reid Residence</t>
  </si>
  <si>
    <t xml:space="preserve">NON93691</t>
  </si>
  <si>
    <t xml:space="preserve">DC-155417-SUN-I</t>
  </si>
  <si>
    <t xml:space="preserve">Marion Langston Residence</t>
  </si>
  <si>
    <t xml:space="preserve">NON93689</t>
  </si>
  <si>
    <t xml:space="preserve">DC-155416-SUN-I</t>
  </si>
  <si>
    <t xml:space="preserve">Mary Cypress Residence</t>
  </si>
  <si>
    <t xml:space="preserve">NON93688</t>
  </si>
  <si>
    <t xml:space="preserve">DC-155415-SUN-I</t>
  </si>
  <si>
    <t xml:space="preserve">Rhett Lucas Residence</t>
  </si>
  <si>
    <t xml:space="preserve">NON93690</t>
  </si>
  <si>
    <t xml:space="preserve">DC-155414-SUN-I</t>
  </si>
  <si>
    <t xml:space="preserve">Mary Jane Coles-Smith Residence</t>
  </si>
  <si>
    <t xml:space="preserve">NON93687</t>
  </si>
  <si>
    <t xml:space="preserve">DC-155413-SUN-I</t>
  </si>
  <si>
    <t xml:space="preserve">Betty Moreland Residence</t>
  </si>
  <si>
    <t xml:space="preserve">NON93685</t>
  </si>
  <si>
    <t xml:space="preserve">DC-155412-SUN-I</t>
  </si>
  <si>
    <t xml:space="preserve">Dianna Brown Residence</t>
  </si>
  <si>
    <t xml:space="preserve">NON93686</t>
  </si>
  <si>
    <t xml:space="preserve">DC-155411-SUN-I</t>
  </si>
  <si>
    <t xml:space="preserve">Shapiro, Lifschitz and Schram Facility</t>
  </si>
  <si>
    <t xml:space="preserve">NON99698</t>
  </si>
  <si>
    <t xml:space="preserve">DC-155523-SUN-I</t>
  </si>
  <si>
    <t xml:space="preserve">7036 Eastern Ave Facility</t>
  </si>
  <si>
    <t xml:space="preserve">NON100751</t>
  </si>
  <si>
    <t xml:space="preserve">DC-155521-SUN-I</t>
  </si>
  <si>
    <t xml:space="preserve">Henrikson Residence</t>
  </si>
  <si>
    <t xml:space="preserve">NON112108</t>
  </si>
  <si>
    <t xml:space="preserve">DC-155514-SUN-I</t>
  </si>
  <si>
    <t xml:space="preserve">Whale Residence</t>
  </si>
  <si>
    <t xml:space="preserve">NON112107</t>
  </si>
  <si>
    <t xml:space="preserve">DC-155512-SUN-I</t>
  </si>
  <si>
    <t xml:space="preserve">Garry Wiggins Residence (200627)</t>
  </si>
  <si>
    <t xml:space="preserve">NON99815</t>
  </si>
  <si>
    <t xml:space="preserve">DC-155507-SUN-I</t>
  </si>
  <si>
    <t xml:space="preserve">Schreck Residence</t>
  </si>
  <si>
    <t xml:space="preserve">NON99700</t>
  </si>
  <si>
    <t xml:space="preserve">DC-155506-SUN-I</t>
  </si>
  <si>
    <t xml:space="preserve">Cassilly Residence</t>
  </si>
  <si>
    <t xml:space="preserve">NON100126</t>
  </si>
  <si>
    <t xml:space="preserve">DC-155499-SUN-I</t>
  </si>
  <si>
    <t xml:space="preserve">NON100120</t>
  </si>
  <si>
    <t xml:space="preserve">DC-155498-SUN-I</t>
  </si>
  <si>
    <t xml:space="preserve">Favazzo Residence</t>
  </si>
  <si>
    <t xml:space="preserve">NON100130</t>
  </si>
  <si>
    <t xml:space="preserve">DC-155497-SUN-I</t>
  </si>
  <si>
    <t xml:space="preserve">Salafsky Residence</t>
  </si>
  <si>
    <t xml:space="preserve">NON65847</t>
  </si>
  <si>
    <t xml:space="preserve">DC-155496-SUN-I</t>
  </si>
  <si>
    <t xml:space="preserve">Petillo Residence</t>
  </si>
  <si>
    <t xml:space="preserve">NON59742</t>
  </si>
  <si>
    <t xml:space="preserve">DC-155495-SUN-I</t>
  </si>
  <si>
    <t xml:space="preserve">Easter Seals-DC-PV-48.96kW Facility</t>
  </si>
  <si>
    <t xml:space="preserve">NON98329</t>
  </si>
  <si>
    <t xml:space="preserve">DC-155494-SUN-I</t>
  </si>
  <si>
    <t xml:space="preserve">Mayfair-Fairmont Facility</t>
  </si>
  <si>
    <t xml:space="preserve">NON98342</t>
  </si>
  <si>
    <t xml:space="preserve">DC-155493-SUN-I</t>
  </si>
  <si>
    <t xml:space="preserve">Cesar Chavez Public Charter School Facility</t>
  </si>
  <si>
    <t xml:space="preserve">NON98341</t>
  </si>
  <si>
    <t xml:space="preserve">DC-155492-SUN-I</t>
  </si>
  <si>
    <t xml:space="preserve">4353 MLK Ave Facility</t>
  </si>
  <si>
    <t xml:space="preserve">NON98340</t>
  </si>
  <si>
    <t xml:space="preserve">DC-155491-SUN-I</t>
  </si>
  <si>
    <t xml:space="preserve">4337 MLK Ave Facility</t>
  </si>
  <si>
    <t xml:space="preserve">NON98339</t>
  </si>
  <si>
    <t xml:space="preserve">DC-155490-SUN-I</t>
  </si>
  <si>
    <t xml:space="preserve">Mcilroy-Andrew-DC-PV-3.00kW Residence</t>
  </si>
  <si>
    <t xml:space="preserve">NON98343</t>
  </si>
  <si>
    <t xml:space="preserve">DC-155488-SUN-I</t>
  </si>
  <si>
    <t xml:space="preserve">Ponzetti-Joseph -DC-PV-9.2kW Residence</t>
  </si>
  <si>
    <t xml:space="preserve">NON98390</t>
  </si>
  <si>
    <t xml:space="preserve">DC-155487-SUN-I</t>
  </si>
  <si>
    <t xml:space="preserve">Galanes-Jason-DC-PV-6.25kW Residence</t>
  </si>
  <si>
    <t xml:space="preserve">NON98337</t>
  </si>
  <si>
    <t xml:space="preserve">DC-155486-SUN-I</t>
  </si>
  <si>
    <t xml:space="preserve">Berry-Matt-DC-PV-9.81kW Residence</t>
  </si>
  <si>
    <t xml:space="preserve">NON98335</t>
  </si>
  <si>
    <t xml:space="preserve">DC-155485-SUN-I</t>
  </si>
  <si>
    <t xml:space="preserve">White-Burton-DC-ST-0.003kW Residence</t>
  </si>
  <si>
    <t xml:space="preserve">NON98334</t>
  </si>
  <si>
    <t xml:space="preserve">DC-155484-STH-I</t>
  </si>
  <si>
    <t xml:space="preserve">Kiona Mack Residence</t>
  </si>
  <si>
    <t xml:space="preserve">NON98336</t>
  </si>
  <si>
    <t xml:space="preserve">DC-155483-SUN-I</t>
  </si>
  <si>
    <t xml:space="preserve">Bezawork Bedane Residence</t>
  </si>
  <si>
    <t xml:space="preserve">NON98333</t>
  </si>
  <si>
    <t xml:space="preserve">DC-155482-SUN-I</t>
  </si>
  <si>
    <t xml:space="preserve">Kramek-Niva -DC-PV-4.5kW Residence</t>
  </si>
  <si>
    <t xml:space="preserve">NON98332</t>
  </si>
  <si>
    <t xml:space="preserve">DC-155481-SUN-I</t>
  </si>
  <si>
    <t xml:space="preserve">Krumbhaar-George -DC-PV-4.9kW Residence</t>
  </si>
  <si>
    <t xml:space="preserve">NON98389</t>
  </si>
  <si>
    <t xml:space="preserve">DC-155480-SUN-I</t>
  </si>
  <si>
    <t xml:space="preserve">Alfonso -Tania -DC-PV-5.3kW Residence</t>
  </si>
  <si>
    <t xml:space="preserve">NON98388</t>
  </si>
  <si>
    <t xml:space="preserve">DC-155479-SUN-I</t>
  </si>
  <si>
    <t xml:space="preserve">Gellman -Robert -DC-PV-3.9kW Residence</t>
  </si>
  <si>
    <t xml:space="preserve">NON98387</t>
  </si>
  <si>
    <t xml:space="preserve">DC-155478-SUN-I</t>
  </si>
  <si>
    <t xml:space="preserve">Burnett-Thomas-DC-PV-3.92kW Residence</t>
  </si>
  <si>
    <t xml:space="preserve">NON98331</t>
  </si>
  <si>
    <t xml:space="preserve">DC-155477-SUN-I</t>
  </si>
  <si>
    <t xml:space="preserve">Ullah-Rashad-DC-PV-6.54kW Residence</t>
  </si>
  <si>
    <t xml:space="preserve">NON98330</t>
  </si>
  <si>
    <t xml:space="preserve">DC-155476-SUN-I</t>
  </si>
  <si>
    <t xml:space="preserve">Wennersten-Stewart-DC-PV-3.51kW Residence</t>
  </si>
  <si>
    <t xml:space="preserve">NON98328</t>
  </si>
  <si>
    <t xml:space="preserve">DC-155475-SUN-I</t>
  </si>
  <si>
    <t xml:space="preserve">McCurdy-David-DC-PV-3.04kW Residence</t>
  </si>
  <si>
    <t xml:space="preserve">NON98327</t>
  </si>
  <si>
    <t xml:space="preserve">DC-155474-SUN-I</t>
  </si>
  <si>
    <t xml:space="preserve">Pendergast Residence</t>
  </si>
  <si>
    <t xml:space="preserve">NON98347</t>
  </si>
  <si>
    <t xml:space="preserve">DC-155473-SUN-I</t>
  </si>
  <si>
    <t xml:space="preserve">Francis Fomba Residence (200570)</t>
  </si>
  <si>
    <t xml:space="preserve">NON98351</t>
  </si>
  <si>
    <t xml:space="preserve">DC-155472-SUN-I</t>
  </si>
  <si>
    <t xml:space="preserve">Ida Bassil Residence (200635)</t>
  </si>
  <si>
    <t xml:space="preserve">NON98350</t>
  </si>
  <si>
    <t xml:space="preserve">DC-155471-SUN-I</t>
  </si>
  <si>
    <t xml:space="preserve">William Johnson Residence (200638)</t>
  </si>
  <si>
    <t xml:space="preserve">NON98352</t>
  </si>
  <si>
    <t xml:space="preserve">DC-155470-SUN-I</t>
  </si>
  <si>
    <t xml:space="preserve">Fred Grimes Residence (200663)</t>
  </si>
  <si>
    <t xml:space="preserve">NON98349</t>
  </si>
  <si>
    <t xml:space="preserve">DC-155469-SUN-I</t>
  </si>
  <si>
    <t xml:space="preserve">Morris Genco Facility</t>
  </si>
  <si>
    <t xml:space="preserve">86542901</t>
  </si>
  <si>
    <t xml:space="preserve">DC-155467-LFG-I</t>
  </si>
  <si>
    <t xml:space="preserve">Dixon/Lee Energy Partners Facility</t>
  </si>
  <si>
    <t xml:space="preserve">86982945</t>
  </si>
  <si>
    <t xml:space="preserve">DC-155466-LFG-I</t>
  </si>
  <si>
    <t xml:space="preserve">Countryside Genco Facility</t>
  </si>
  <si>
    <t xml:space="preserve">86062901</t>
  </si>
  <si>
    <t xml:space="preserve">DC-155465-LFG-I</t>
  </si>
  <si>
    <t xml:space="preserve">Dorsey Residence</t>
  </si>
  <si>
    <t xml:space="preserve">NON98346</t>
  </si>
  <si>
    <t xml:space="preserve">DC-155464-SUN-I</t>
  </si>
  <si>
    <t xml:space="preserve">Nock Residence</t>
  </si>
  <si>
    <t xml:space="preserve">NON98301</t>
  </si>
  <si>
    <t xml:space="preserve">DC-155463-SUN-I</t>
  </si>
  <si>
    <t xml:space="preserve">Canavan Residence</t>
  </si>
  <si>
    <t xml:space="preserve">NON98345</t>
  </si>
  <si>
    <t xml:space="preserve">DC-155462-SUN-I</t>
  </si>
  <si>
    <t xml:space="preserve">Maguire Residence</t>
  </si>
  <si>
    <t xml:space="preserve">NON98344</t>
  </si>
  <si>
    <t xml:space="preserve">DC-155461-SUN-I</t>
  </si>
  <si>
    <t xml:space="preserve">Simon Solar Farm</t>
  </si>
  <si>
    <t xml:space="preserve">NON99494</t>
  </si>
  <si>
    <t xml:space="preserve">DC-155460-NSTI-I</t>
  </si>
  <si>
    <t xml:space="preserve">Connie Folk Residence (200614)</t>
  </si>
  <si>
    <t xml:space="preserve">NON97328</t>
  </si>
  <si>
    <t xml:space="preserve">DC-155459-SUN-I</t>
  </si>
  <si>
    <t xml:space="preserve">Keystone Recovery Facility</t>
  </si>
  <si>
    <t xml:space="preserve">31440101</t>
  </si>
  <si>
    <t xml:space="preserve">DC-155458-LFG-I</t>
  </si>
  <si>
    <t xml:space="preserve">Deborah Smith Residence (200541)</t>
  </si>
  <si>
    <t xml:space="preserve">NON97369</t>
  </si>
  <si>
    <t xml:space="preserve">DC-155457-SUN-I</t>
  </si>
  <si>
    <t xml:space="preserve">Waletzky Residence</t>
  </si>
  <si>
    <t xml:space="preserve">NON97510</t>
  </si>
  <si>
    <t xml:space="preserve">DC-155456-SUN-I</t>
  </si>
  <si>
    <t xml:space="preserve">Separa Residence</t>
  </si>
  <si>
    <t xml:space="preserve">NON97509</t>
  </si>
  <si>
    <t xml:space="preserve">DC-155455-SUN-I</t>
  </si>
  <si>
    <t xml:space="preserve">NON97507</t>
  </si>
  <si>
    <t xml:space="preserve">DC-155454-SUN-I</t>
  </si>
  <si>
    <t xml:space="preserve">Stasiowskli Residence</t>
  </si>
  <si>
    <t xml:space="preserve">NON97505</t>
  </si>
  <si>
    <t xml:space="preserve">DC-155453-SUN-I</t>
  </si>
  <si>
    <t xml:space="preserve">McCallum Residence</t>
  </si>
  <si>
    <t xml:space="preserve">NON97504</t>
  </si>
  <si>
    <t xml:space="preserve">DC-155452-SUN-I</t>
  </si>
  <si>
    <t xml:space="preserve">Mary Kay Residence (200533)</t>
  </si>
  <si>
    <t xml:space="preserve">NON97368</t>
  </si>
  <si>
    <t xml:space="preserve">DC-155451-SUN-I</t>
  </si>
  <si>
    <t xml:space="preserve">Mark Sugg Residence (200612)</t>
  </si>
  <si>
    <t xml:space="preserve">NON97327</t>
  </si>
  <si>
    <t xml:space="preserve">DC-155450-SUN-I</t>
  </si>
  <si>
    <t xml:space="preserve">David Barnett Residence (200546)</t>
  </si>
  <si>
    <t xml:space="preserve">NON97326</t>
  </si>
  <si>
    <t xml:space="preserve">DC-155449-SUN-I</t>
  </si>
  <si>
    <t xml:space="preserve">Coles Ruff Residence (200563)</t>
  </si>
  <si>
    <t xml:space="preserve">NON97325</t>
  </si>
  <si>
    <t xml:space="preserve">DC-155448-SUN-I</t>
  </si>
  <si>
    <t xml:space="preserve">Corey Lee Residence (200579)</t>
  </si>
  <si>
    <t xml:space="preserve">NON97324</t>
  </si>
  <si>
    <t xml:space="preserve">DC-155447-SUN-I</t>
  </si>
  <si>
    <t xml:space="preserve">Leechor Residence</t>
  </si>
  <si>
    <t xml:space="preserve">NON97488</t>
  </si>
  <si>
    <t xml:space="preserve">DC-155446-SUN-I</t>
  </si>
  <si>
    <t xml:space="preserve">Rush Residence</t>
  </si>
  <si>
    <t xml:space="preserve">NON97486</t>
  </si>
  <si>
    <t xml:space="preserve">DC-155445-SUN-I</t>
  </si>
  <si>
    <t xml:space="preserve">Trimble Residence</t>
  </si>
  <si>
    <t xml:space="preserve">NON97484</t>
  </si>
  <si>
    <t xml:space="preserve">DC-155444-SUN-I</t>
  </si>
  <si>
    <t xml:space="preserve">Raghavendra Residence</t>
  </si>
  <si>
    <t xml:space="preserve">NON97483</t>
  </si>
  <si>
    <t xml:space="preserve">DC-155443-SUN-I</t>
  </si>
  <si>
    <t xml:space="preserve">Waugh Residence</t>
  </si>
  <si>
    <t xml:space="preserve">NON97482</t>
  </si>
  <si>
    <t xml:space="preserve">DC-155442-SUN-I</t>
  </si>
  <si>
    <t xml:space="preserve">Gorman Residence</t>
  </si>
  <si>
    <t xml:space="preserve">NON97480</t>
  </si>
  <si>
    <t xml:space="preserve">DC-155441-SUN-I</t>
  </si>
  <si>
    <t xml:space="preserve">Laybourn Residence</t>
  </si>
  <si>
    <t xml:space="preserve">NON97478</t>
  </si>
  <si>
    <t xml:space="preserve">DC-155440-SUN-I</t>
  </si>
  <si>
    <t xml:space="preserve">Lafortune Residence</t>
  </si>
  <si>
    <t xml:space="preserve">NON97477</t>
  </si>
  <si>
    <t xml:space="preserve">DC-155439-SUN-I</t>
  </si>
  <si>
    <t xml:space="preserve">Lungamam Residence</t>
  </si>
  <si>
    <t xml:space="preserve">NON97476</t>
  </si>
  <si>
    <t xml:space="preserve">DC-155437-SUN-I</t>
  </si>
  <si>
    <t xml:space="preserve">Crooms Residence</t>
  </si>
  <si>
    <t xml:space="preserve">NON97475</t>
  </si>
  <si>
    <t xml:space="preserve">DC-155436-SUN-I</t>
  </si>
  <si>
    <t xml:space="preserve">NON97473</t>
  </si>
  <si>
    <t xml:space="preserve">DC-155435-SUN-I</t>
  </si>
  <si>
    <t xml:space="preserve">Strausborger Residence</t>
  </si>
  <si>
    <t xml:space="preserve">NON97472</t>
  </si>
  <si>
    <t xml:space="preserve">DC-155434-SUN-I</t>
  </si>
  <si>
    <t xml:space="preserve">NON97471</t>
  </si>
  <si>
    <t xml:space="preserve">DC-155433-SUN-I</t>
  </si>
  <si>
    <t xml:space="preserve">Ohlbaum Residence</t>
  </si>
  <si>
    <t xml:space="preserve">NON97469</t>
  </si>
  <si>
    <t xml:space="preserve">DC-155432-SUN-I</t>
  </si>
  <si>
    <t xml:space="preserve">Owens Residence</t>
  </si>
  <si>
    <t xml:space="preserve">NON97429</t>
  </si>
  <si>
    <t xml:space="preserve">DC-155431-SUN-I</t>
  </si>
  <si>
    <t xml:space="preserve">Ponder Residence</t>
  </si>
  <si>
    <t xml:space="preserve">NON97430</t>
  </si>
  <si>
    <t xml:space="preserve">DC-155430-SUN-I</t>
  </si>
  <si>
    <t xml:space="preserve">Spears Residence</t>
  </si>
  <si>
    <t xml:space="preserve">NON97433</t>
  </si>
  <si>
    <t xml:space="preserve">DC-155429-SUN-I</t>
  </si>
  <si>
    <t xml:space="preserve">J Smith Residence</t>
  </si>
  <si>
    <t xml:space="preserve">NON113364</t>
  </si>
  <si>
    <t xml:space="preserve">DC-155428-SUN-I</t>
  </si>
  <si>
    <t xml:space="preserve">NON102066</t>
  </si>
  <si>
    <t xml:space="preserve">DC-155427-SUN-I</t>
  </si>
  <si>
    <t xml:space="preserve">Headwaters Wind Farm Facility</t>
  </si>
  <si>
    <t xml:space="preserve">89992801</t>
  </si>
  <si>
    <t xml:space="preserve">DC-155426-WND-I</t>
  </si>
  <si>
    <t xml:space="preserve">Salzman Residence</t>
  </si>
  <si>
    <t xml:space="preserve">NON97424</t>
  </si>
  <si>
    <t xml:space="preserve">DC-155425-SUN-I</t>
  </si>
  <si>
    <t xml:space="preserve">Rumsey Residence</t>
  </si>
  <si>
    <t xml:space="preserve">NON97422</t>
  </si>
  <si>
    <t xml:space="preserve">DC-155424-SUN-I</t>
  </si>
  <si>
    <t xml:space="preserve">Recio Residence</t>
  </si>
  <si>
    <t xml:space="preserve">NON97436</t>
  </si>
  <si>
    <t xml:space="preserve">DC-155423-SUN-I</t>
  </si>
  <si>
    <t xml:space="preserve">NON97425</t>
  </si>
  <si>
    <t xml:space="preserve">DC-155422-SUN-I</t>
  </si>
  <si>
    <t xml:space="preserve">Carrier-Groteboer Residence</t>
  </si>
  <si>
    <t xml:space="preserve">NON97426</t>
  </si>
  <si>
    <t xml:space="preserve">DC-155421-SUN-I</t>
  </si>
  <si>
    <t xml:space="preserve">Taylor Storage Partners Facility</t>
  </si>
  <si>
    <t xml:space="preserve">NON97322</t>
  </si>
  <si>
    <t xml:space="preserve">DC-155420-SUN-I</t>
  </si>
  <si>
    <t xml:space="preserve">Chesapeake Apartment Facility</t>
  </si>
  <si>
    <t xml:space="preserve">NON97320</t>
  </si>
  <si>
    <t xml:space="preserve">DC-155419-SUN-I</t>
  </si>
  <si>
    <t xml:space="preserve">Grace Residence</t>
  </si>
  <si>
    <t xml:space="preserve">NON97421</t>
  </si>
  <si>
    <t xml:space="preserve">DC-155418-SUN-I</t>
  </si>
  <si>
    <t xml:space="preserve">Swain Residence</t>
  </si>
  <si>
    <t xml:space="preserve">NON100802</t>
  </si>
  <si>
    <t xml:space="preserve">DC-155410-SUN-I</t>
  </si>
  <si>
    <t xml:space="preserve">SED Inc.</t>
  </si>
  <si>
    <t xml:space="preserve">NON97435</t>
  </si>
  <si>
    <t xml:space="preserve">DC-155402-SUN-I</t>
  </si>
  <si>
    <t xml:space="preserve">Eichhorn Residence</t>
  </si>
  <si>
    <t xml:space="preserve">NON97418</t>
  </si>
  <si>
    <t xml:space="preserve">DC-155401-SUN-I</t>
  </si>
  <si>
    <t xml:space="preserve">Pinder Residence</t>
  </si>
  <si>
    <t xml:space="preserve">NON97419</t>
  </si>
  <si>
    <t xml:space="preserve">DC-155400-SUN-I</t>
  </si>
  <si>
    <t xml:space="preserve">Anderton Residence</t>
  </si>
  <si>
    <t xml:space="preserve">NON97417</t>
  </si>
  <si>
    <t xml:space="preserve">DC-155399-SUN-I</t>
  </si>
  <si>
    <t xml:space="preserve">Gullickson Residence</t>
  </si>
  <si>
    <t xml:space="preserve">NON97415</t>
  </si>
  <si>
    <t xml:space="preserve">DC-155398-SUN-I</t>
  </si>
  <si>
    <t xml:space="preserve">Pierce Residence</t>
  </si>
  <si>
    <t xml:space="preserve">NON97414</t>
  </si>
  <si>
    <t xml:space="preserve">DC-155397-SUN-I</t>
  </si>
  <si>
    <t xml:space="preserve">Jessica Alvarez Residence (200485)</t>
  </si>
  <si>
    <t xml:space="preserve">NON111290</t>
  </si>
  <si>
    <t xml:space="preserve">DC-155409-SUN-I</t>
  </si>
  <si>
    <t xml:space="preserve">Hazem Mansour Residence (200562)</t>
  </si>
  <si>
    <t xml:space="preserve">NON101180</t>
  </si>
  <si>
    <t xml:space="preserve">DC-155408-SUN-I</t>
  </si>
  <si>
    <t xml:space="preserve">Don Johnson Residence (200531)</t>
  </si>
  <si>
    <t xml:space="preserve">NON95181</t>
  </si>
  <si>
    <t xml:space="preserve">DC-155407-SUN-I</t>
  </si>
  <si>
    <t xml:space="preserve">Acharya Residence</t>
  </si>
  <si>
    <t xml:space="preserve">NON96080</t>
  </si>
  <si>
    <t xml:space="preserve">DC-155406-SUN-I</t>
  </si>
  <si>
    <t xml:space="preserve">Mawn Residence</t>
  </si>
  <si>
    <t xml:space="preserve">NON95893</t>
  </si>
  <si>
    <t xml:space="preserve">DC-155405-SUN-I</t>
  </si>
  <si>
    <t xml:space="preserve">Labrou Residence</t>
  </si>
  <si>
    <t xml:space="preserve">NON95892</t>
  </si>
  <si>
    <t xml:space="preserve">DC-155404-SUN-I</t>
  </si>
  <si>
    <t xml:space="preserve">Zearley Residence</t>
  </si>
  <si>
    <t xml:space="preserve">NON95401</t>
  </si>
  <si>
    <t xml:space="preserve">DC-155403-SUN-I</t>
  </si>
  <si>
    <t xml:space="preserve">Pansegrouw Residence</t>
  </si>
  <si>
    <t xml:space="preserve">NON95144</t>
  </si>
  <si>
    <t xml:space="preserve">DC-155396-SUN-I</t>
  </si>
  <si>
    <t xml:space="preserve">Patrick Zickler Residence (200610)</t>
  </si>
  <si>
    <t xml:space="preserve">NON95179</t>
  </si>
  <si>
    <t xml:space="preserve">DC-155395-SUN-I</t>
  </si>
  <si>
    <t xml:space="preserve">Ochmanek Residence</t>
  </si>
  <si>
    <t xml:space="preserve">NON94599</t>
  </si>
  <si>
    <t xml:space="preserve">DC-155394-SUN-I</t>
  </si>
  <si>
    <t xml:space="preserve">Wolff Residence</t>
  </si>
  <si>
    <t xml:space="preserve">NON94608</t>
  </si>
  <si>
    <t xml:space="preserve">DC-155393-SUN-I</t>
  </si>
  <si>
    <t xml:space="preserve">Tullius Residence</t>
  </si>
  <si>
    <t xml:space="preserve">NON94600</t>
  </si>
  <si>
    <t xml:space="preserve">DC-155392-SUN-I</t>
  </si>
  <si>
    <t xml:space="preserve">Toles Residence</t>
  </si>
  <si>
    <t xml:space="preserve">NON94607</t>
  </si>
  <si>
    <t xml:space="preserve">DC-155391-SUN-I</t>
  </si>
  <si>
    <t xml:space="preserve">NON94615</t>
  </si>
  <si>
    <t xml:space="preserve">DC-155390-SUN-I</t>
  </si>
  <si>
    <t xml:space="preserve">Rhodes Residence</t>
  </si>
  <si>
    <t xml:space="preserve">NON94602</t>
  </si>
  <si>
    <t xml:space="preserve">DC-155389-SUN-I</t>
  </si>
  <si>
    <t xml:space="preserve">4750-4760 C St Facility 2</t>
  </si>
  <si>
    <t xml:space="preserve">NON95130</t>
  </si>
  <si>
    <t xml:space="preserve">DC-155388-SUN-I</t>
  </si>
  <si>
    <t xml:space="preserve">4710 C St Facility 2</t>
  </si>
  <si>
    <t xml:space="preserve">NON95127</t>
  </si>
  <si>
    <t xml:space="preserve">DC-155387-SUN-I</t>
  </si>
  <si>
    <t xml:space="preserve">1432 R St Facility</t>
  </si>
  <si>
    <t xml:space="preserve">NON95124</t>
  </si>
  <si>
    <t xml:space="preserve">DC-155386-SUN-I</t>
  </si>
  <si>
    <t xml:space="preserve">NON95118</t>
  </si>
  <si>
    <t xml:space="preserve">DC-155385-SUN-I</t>
  </si>
  <si>
    <t xml:space="preserve">1416 R St Facility</t>
  </si>
  <si>
    <t xml:space="preserve">NON95119</t>
  </si>
  <si>
    <t xml:space="preserve">DC-155384-SUN-I</t>
  </si>
  <si>
    <t xml:space="preserve">1909 K St Facility</t>
  </si>
  <si>
    <t xml:space="preserve">NON95117</t>
  </si>
  <si>
    <t xml:space="preserve">DC-155383-SUN-I</t>
  </si>
  <si>
    <t xml:space="preserve">Stephanie Brown Residence (200605)</t>
  </si>
  <si>
    <t xml:space="preserve">NON106448</t>
  </si>
  <si>
    <t xml:space="preserve">DC-155382-SUN-I</t>
  </si>
  <si>
    <t xml:space="preserve">Nathan Clark Residence (200567)</t>
  </si>
  <si>
    <t xml:space="preserve">NON106447</t>
  </si>
  <si>
    <t xml:space="preserve">DC-155381-SUN-I</t>
  </si>
  <si>
    <t xml:space="preserve">Rhea Jones Residence (200561)</t>
  </si>
  <si>
    <t xml:space="preserve">NON106446</t>
  </si>
  <si>
    <t xml:space="preserve">DC-155380-SUN-I</t>
  </si>
  <si>
    <t xml:space="preserve">Brian Smith Residence (200543)</t>
  </si>
  <si>
    <t xml:space="preserve">NON106445</t>
  </si>
  <si>
    <t xml:space="preserve">DC-155379-SUN-I</t>
  </si>
  <si>
    <t xml:space="preserve">Chinwe Mbanefo Residence (200526)</t>
  </si>
  <si>
    <t xml:space="preserve">NON106444</t>
  </si>
  <si>
    <t xml:space="preserve">DC-155378-SUN-I</t>
  </si>
  <si>
    <t xml:space="preserve">La Turner Residence</t>
  </si>
  <si>
    <t xml:space="preserve">NON94604</t>
  </si>
  <si>
    <t xml:space="preserve">DC-155377-SUN-I</t>
  </si>
  <si>
    <t xml:space="preserve">Thabault Residence</t>
  </si>
  <si>
    <t xml:space="preserve">NON94638</t>
  </si>
  <si>
    <t xml:space="preserve">DC-155376-SUN-I</t>
  </si>
  <si>
    <t xml:space="preserve">Simon Residence</t>
  </si>
  <si>
    <t xml:space="preserve">NON94636</t>
  </si>
  <si>
    <t xml:space="preserve">DC-155375-SUN-I</t>
  </si>
  <si>
    <t xml:space="preserve">Kolko Residence</t>
  </si>
  <si>
    <t xml:space="preserve">NON94621</t>
  </si>
  <si>
    <t xml:space="preserve">DC-155374-SUN-I</t>
  </si>
  <si>
    <t xml:space="preserve">Powell Residence</t>
  </si>
  <si>
    <t xml:space="preserve">NON94612</t>
  </si>
  <si>
    <t xml:space="preserve">DC-155373-SUN-I</t>
  </si>
  <si>
    <t xml:space="preserve">Manley Residence</t>
  </si>
  <si>
    <t xml:space="preserve">NON94620</t>
  </si>
  <si>
    <t xml:space="preserve">DC-155372-SUN-I</t>
  </si>
  <si>
    <t xml:space="preserve">Lalley Residence</t>
  </si>
  <si>
    <t xml:space="preserve">NON94619</t>
  </si>
  <si>
    <t xml:space="preserve">DC-155371-SUN-I</t>
  </si>
  <si>
    <t xml:space="preserve">NON94616</t>
  </si>
  <si>
    <t xml:space="preserve">DC-155369-SUN-I</t>
  </si>
  <si>
    <t xml:space="preserve">Parker Residence</t>
  </si>
  <si>
    <t xml:space="preserve">NON94637</t>
  </si>
  <si>
    <t xml:space="preserve">DC-155368-SUN-I</t>
  </si>
  <si>
    <t xml:space="preserve">GSA Headquarters Facility</t>
  </si>
  <si>
    <t xml:space="preserve">NON93498</t>
  </si>
  <si>
    <t xml:space="preserve">DC-145368-SUN-I</t>
  </si>
  <si>
    <t xml:space="preserve">Lees Residence</t>
  </si>
  <si>
    <t xml:space="preserve">NON93497</t>
  </si>
  <si>
    <t xml:space="preserve">DC-145367-SUN-I</t>
  </si>
  <si>
    <t xml:space="preserve">Yorgey Residence</t>
  </si>
  <si>
    <t xml:space="preserve">NON93510</t>
  </si>
  <si>
    <t xml:space="preserve">DC-145366-SUN-I</t>
  </si>
  <si>
    <t xml:space="preserve">Wolfire Residence</t>
  </si>
  <si>
    <t xml:space="preserve">NON93509</t>
  </si>
  <si>
    <t xml:space="preserve">DC-145365-SUN-I</t>
  </si>
  <si>
    <t xml:space="preserve">West Residence</t>
  </si>
  <si>
    <t xml:space="preserve">NON93508</t>
  </si>
  <si>
    <t xml:space="preserve">DC-145364-SUN-I</t>
  </si>
  <si>
    <t xml:space="preserve">NON93505</t>
  </si>
  <si>
    <t xml:space="preserve">DC-145363-SUN-I</t>
  </si>
  <si>
    <t xml:space="preserve">Randall Residence</t>
  </si>
  <si>
    <t xml:space="preserve">NON93519</t>
  </si>
  <si>
    <t xml:space="preserve">DC-145362-SUN-I</t>
  </si>
  <si>
    <t xml:space="preserve">Shorter Residence</t>
  </si>
  <si>
    <t xml:space="preserve">NON93518</t>
  </si>
  <si>
    <t xml:space="preserve">DC-145361-SUN-I</t>
  </si>
  <si>
    <t xml:space="preserve">Rollins Residence</t>
  </si>
  <si>
    <t xml:space="preserve">NON93517</t>
  </si>
  <si>
    <t xml:space="preserve">DC-145360-SUN-I</t>
  </si>
  <si>
    <t xml:space="preserve">NON93515</t>
  </si>
  <si>
    <t xml:space="preserve">DC-145359-SUN-I</t>
  </si>
  <si>
    <t xml:space="preserve">Wise Residence</t>
  </si>
  <si>
    <t xml:space="preserve">NON93514</t>
  </si>
  <si>
    <t xml:space="preserve">DC-145358-SUN-I</t>
  </si>
  <si>
    <t xml:space="preserve">NON93512</t>
  </si>
  <si>
    <t xml:space="preserve">DC-145357-SUN-I</t>
  </si>
  <si>
    <t xml:space="preserve">Gudiswitz Residence 2</t>
  </si>
  <si>
    <t xml:space="preserve">NON93557</t>
  </si>
  <si>
    <t xml:space="preserve">DC-145356-SUN-I</t>
  </si>
  <si>
    <t xml:space="preserve">Grant Residence</t>
  </si>
  <si>
    <t xml:space="preserve">NON93555</t>
  </si>
  <si>
    <t xml:space="preserve">DC-145355-SUN-I</t>
  </si>
  <si>
    <t xml:space="preserve">Jay Smith Residence</t>
  </si>
  <si>
    <t xml:space="preserve">NON93559</t>
  </si>
  <si>
    <t xml:space="preserve">DC-145354-SUN-I</t>
  </si>
  <si>
    <t xml:space="preserve">Mink-Ling Residence</t>
  </si>
  <si>
    <t xml:space="preserve">NON93561</t>
  </si>
  <si>
    <t xml:space="preserve">DC-145353-SUN-I</t>
  </si>
  <si>
    <t xml:space="preserve">Ryan-Mundt Residence</t>
  </si>
  <si>
    <t xml:space="preserve">NON94112</t>
  </si>
  <si>
    <t xml:space="preserve">DC-145352-SUN-I</t>
  </si>
  <si>
    <t xml:space="preserve">Bravo Residence</t>
  </si>
  <si>
    <t xml:space="preserve">NON94934</t>
  </si>
  <si>
    <t xml:space="preserve">DC-145351-SUN-I</t>
  </si>
  <si>
    <t xml:space="preserve">Cook Residence</t>
  </si>
  <si>
    <t xml:space="preserve">NON94943</t>
  </si>
  <si>
    <t xml:space="preserve">DC-145350-SUN-I</t>
  </si>
  <si>
    <t xml:space="preserve">Lehmann Residence</t>
  </si>
  <si>
    <t xml:space="preserve">NON93544</t>
  </si>
  <si>
    <t xml:space="preserve">DC-145349-SUN-I</t>
  </si>
  <si>
    <t xml:space="preserve">Scharff Residence</t>
  </si>
  <si>
    <t xml:space="preserve">NON94355</t>
  </si>
  <si>
    <t xml:space="preserve">DC-145348-SUN-I</t>
  </si>
  <si>
    <t xml:space="preserve">DC-ST-36.833kW Facility</t>
  </si>
  <si>
    <t xml:space="preserve">NON93533</t>
  </si>
  <si>
    <t xml:space="preserve">DC-145347-STH-I</t>
  </si>
  <si>
    <t xml:space="preserve">Clinton Brown Residence (200603)</t>
  </si>
  <si>
    <t xml:space="preserve">NON93528</t>
  </si>
  <si>
    <t xml:space="preserve">DC-145346-SUN-I</t>
  </si>
  <si>
    <t xml:space="preserve">Merrill Hall Residence (200548)</t>
  </si>
  <si>
    <t xml:space="preserve">NON93526</t>
  </si>
  <si>
    <t xml:space="preserve">DC-145345-SUN-I</t>
  </si>
  <si>
    <t xml:space="preserve">Robert Copeland Residence (200550)</t>
  </si>
  <si>
    <t xml:space="preserve">NON93523</t>
  </si>
  <si>
    <t xml:space="preserve">DC-145344-SUN-I</t>
  </si>
  <si>
    <t xml:space="preserve">Mattocks Residence</t>
  </si>
  <si>
    <t xml:space="preserve">NON93511</t>
  </si>
  <si>
    <t xml:space="preserve">DC-145343-SUN-I</t>
  </si>
  <si>
    <t xml:space="preserve">1440 R St Facility</t>
  </si>
  <si>
    <t xml:space="preserve">NON93507</t>
  </si>
  <si>
    <t xml:space="preserve">DC-145342-SUN-I</t>
  </si>
  <si>
    <t xml:space="preserve">1436 R St Facility</t>
  </si>
  <si>
    <t xml:space="preserve">NON93503</t>
  </si>
  <si>
    <t xml:space="preserve">DC-145341-SUN-I</t>
  </si>
  <si>
    <t xml:space="preserve">Field Residence</t>
  </si>
  <si>
    <t xml:space="preserve">NON94926</t>
  </si>
  <si>
    <t xml:space="preserve">DC-145340-SUN-I</t>
  </si>
  <si>
    <t xml:space="preserve">Burns Residence</t>
  </si>
  <si>
    <t xml:space="preserve">NON93554</t>
  </si>
  <si>
    <t xml:space="preserve">DC-145339-SUN-I</t>
  </si>
  <si>
    <t xml:space="preserve">Jones-Robert-DC-PV-3.3kW Residence</t>
  </si>
  <si>
    <t xml:space="preserve">NON94354</t>
  </si>
  <si>
    <t xml:space="preserve">DC-145338-SUN-I</t>
  </si>
  <si>
    <t xml:space="preserve">Cahoon-Craig-DC-PV-4.59kW Residence</t>
  </si>
  <si>
    <t xml:space="preserve">NON93543</t>
  </si>
  <si>
    <t xml:space="preserve">DC-145337-SUN-I</t>
  </si>
  <si>
    <t xml:space="preserve">Yacob-Louis-DC-PV-7.25kW Residence</t>
  </si>
  <si>
    <t xml:space="preserve">NON95011</t>
  </si>
  <si>
    <t xml:space="preserve">DC-145336-SUN-I</t>
  </si>
  <si>
    <t xml:space="preserve">Goldberg-Nathanael-DC-PV-5kW Residence</t>
  </si>
  <si>
    <t xml:space="preserve">NON93542</t>
  </si>
  <si>
    <t xml:space="preserve">DC-145335-SUN-I</t>
  </si>
  <si>
    <t xml:space="preserve">Rotz-Allen-DC-PV-6.21kW Residence</t>
  </si>
  <si>
    <t xml:space="preserve">NON93541</t>
  </si>
  <si>
    <t xml:space="preserve">DC-145334-SUN-I</t>
  </si>
  <si>
    <t xml:space="preserve">Rizk-Whalen-Rachel-DC-PV-4.9kW Residence</t>
  </si>
  <si>
    <t xml:space="preserve">NON93540</t>
  </si>
  <si>
    <t xml:space="preserve">DC-145333-SUN-I</t>
  </si>
  <si>
    <t xml:space="preserve">Thomson-Suber-DC-PV-6kW Residence</t>
  </si>
  <si>
    <t xml:space="preserve">NON93830</t>
  </si>
  <si>
    <t xml:space="preserve">DC-145332-SUN-I</t>
  </si>
  <si>
    <t xml:space="preserve">Quinn-Diane-DC-PV-6.86kW Residence</t>
  </si>
  <si>
    <t xml:space="preserve">NON93538</t>
  </si>
  <si>
    <t xml:space="preserve">DC-145331-SUN-I</t>
  </si>
  <si>
    <t xml:space="preserve">Terkanian Residence</t>
  </si>
  <si>
    <t xml:space="preserve">NON93495</t>
  </si>
  <si>
    <t xml:space="preserve">DC-145330-SUN-I</t>
  </si>
  <si>
    <t xml:space="preserve">Saleem-Tiffany-DC-PV-3.0kW Residence</t>
  </si>
  <si>
    <t xml:space="preserve">NON93536</t>
  </si>
  <si>
    <t xml:space="preserve">DC-145329-SUN-I</t>
  </si>
  <si>
    <t xml:space="preserve">Coley-Trice-Donna-DC-PV-3.0kW Residence</t>
  </si>
  <si>
    <t xml:space="preserve">NON93535</t>
  </si>
  <si>
    <t xml:space="preserve">DC-145328-SUN-I</t>
  </si>
  <si>
    <t xml:space="preserve">O'Brien-Chris-DC-ST-2.782kW Residence</t>
  </si>
  <si>
    <t xml:space="preserve">NON93946</t>
  </si>
  <si>
    <t xml:space="preserve">DC-145327-STH-I</t>
  </si>
  <si>
    <t xml:space="preserve">Skyline Innovations Inc.-DC-PV-30kW Facility</t>
  </si>
  <si>
    <t xml:space="preserve">NON93531</t>
  </si>
  <si>
    <t xml:space="preserve">DC-145326-SUN-I</t>
  </si>
  <si>
    <t xml:space="preserve">Capper Senior II-DC-PV-34.16kW Facility</t>
  </si>
  <si>
    <t xml:space="preserve">NON93530</t>
  </si>
  <si>
    <t xml:space="preserve">DC-145325-SUN-I</t>
  </si>
  <si>
    <t xml:space="preserve">Skyline Innovations Inc.-DC-ST-108.333kW Facility</t>
  </si>
  <si>
    <t xml:space="preserve">NON93534</t>
  </si>
  <si>
    <t xml:space="preserve">DC-145324-STH-I</t>
  </si>
  <si>
    <t xml:space="preserve">Skyline Innovations Inc.-DC-PV-30kW Facility-2</t>
  </si>
  <si>
    <t xml:space="preserve">NON93532</t>
  </si>
  <si>
    <t xml:space="preserve">DC-145323-SUN-I</t>
  </si>
  <si>
    <t xml:space="preserve">Amter Residence</t>
  </si>
  <si>
    <t xml:space="preserve">NON93798</t>
  </si>
  <si>
    <t xml:space="preserve">DC-145322-SUN-I</t>
  </si>
  <si>
    <t xml:space="preserve">Warren-Paul-DC-PV-16.0kW Facility</t>
  </si>
  <si>
    <t xml:space="preserve">NON93537</t>
  </si>
  <si>
    <t xml:space="preserve">DC-145129-SUN-I</t>
  </si>
  <si>
    <t xml:space="preserve">Denevers Residence</t>
  </si>
  <si>
    <t xml:space="preserve">NON93215</t>
  </si>
  <si>
    <t xml:space="preserve">DC-145318-SUN-I</t>
  </si>
  <si>
    <t xml:space="preserve">Holler Residence</t>
  </si>
  <si>
    <t xml:space="preserve">NON93214</t>
  </si>
  <si>
    <t xml:space="preserve">DC-145316-SUN-I</t>
  </si>
  <si>
    <t xml:space="preserve">NON93222</t>
  </si>
  <si>
    <t xml:space="preserve">DC-145314-SUN-I</t>
  </si>
  <si>
    <t xml:space="preserve">Edmonds Residence</t>
  </si>
  <si>
    <t xml:space="preserve">NON93216</t>
  </si>
  <si>
    <t xml:space="preserve">DC-145313-SUN-I</t>
  </si>
  <si>
    <t xml:space="preserve">NON93226</t>
  </si>
  <si>
    <t xml:space="preserve">DC-145312-SUN-I</t>
  </si>
  <si>
    <t xml:space="preserve">Pockross Residence</t>
  </si>
  <si>
    <t xml:space="preserve">NON93265</t>
  </si>
  <si>
    <t xml:space="preserve">DC-145311-SUN-I</t>
  </si>
  <si>
    <t xml:space="preserve">Calarco Residence</t>
  </si>
  <si>
    <t xml:space="preserve">NON93220</t>
  </si>
  <si>
    <t xml:space="preserve">DC-145309-SUN-I</t>
  </si>
  <si>
    <t xml:space="preserve">Bednarowski Residence</t>
  </si>
  <si>
    <t xml:space="preserve">NON93268</t>
  </si>
  <si>
    <t xml:space="preserve">DC-145308-SUN-I</t>
  </si>
  <si>
    <t xml:space="preserve">Case Residence</t>
  </si>
  <si>
    <t xml:space="preserve">NON93244</t>
  </si>
  <si>
    <t xml:space="preserve">DC-145307-SUN-I</t>
  </si>
  <si>
    <t xml:space="preserve">Davidson Residence</t>
  </si>
  <si>
    <t xml:space="preserve">NON93213</t>
  </si>
  <si>
    <t xml:space="preserve">DC-145306-SUN-I</t>
  </si>
  <si>
    <t xml:space="preserve">Arteaga Residence</t>
  </si>
  <si>
    <t xml:space="preserve">NON93221</t>
  </si>
  <si>
    <t xml:space="preserve">DC-145305-SUN-I</t>
  </si>
  <si>
    <t xml:space="preserve">Hallock-Bradford Residence</t>
  </si>
  <si>
    <t xml:space="preserve">NON93208</t>
  </si>
  <si>
    <t xml:space="preserve">DC-145321-SUN-I</t>
  </si>
  <si>
    <t xml:space="preserve">Schwarz Residence</t>
  </si>
  <si>
    <t xml:space="preserve">NON93209</t>
  </si>
  <si>
    <t xml:space="preserve">DC-145320-SUN-I</t>
  </si>
  <si>
    <t xml:space="preserve">1428 R Street Facility</t>
  </si>
  <si>
    <t xml:space="preserve">NON92821</t>
  </si>
  <si>
    <t xml:space="preserve">DC-145319-SUN-I</t>
  </si>
  <si>
    <t xml:space="preserve">Hackworth Residence</t>
  </si>
  <si>
    <t xml:space="preserve">NON92495</t>
  </si>
  <si>
    <t xml:space="preserve">DC-145317-SUN-I</t>
  </si>
  <si>
    <t xml:space="preserve">1424 Chapin Street Facility (Apartments)</t>
  </si>
  <si>
    <t xml:space="preserve">NON92817</t>
  </si>
  <si>
    <t xml:space="preserve">DC-145315-SUN-I</t>
  </si>
  <si>
    <t xml:space="preserve">Datcher Residence</t>
  </si>
  <si>
    <t xml:space="preserve">NON92620</t>
  </si>
  <si>
    <t xml:space="preserve">DC-144973-SUN-I</t>
  </si>
  <si>
    <t xml:space="preserve">Mckeown-David-DC-PV-3.5kW Residence</t>
  </si>
  <si>
    <t xml:space="preserve">NON92847</t>
  </si>
  <si>
    <t xml:space="preserve">DC-145264-SUN-I</t>
  </si>
  <si>
    <t xml:space="preserve">Gerstein-DC-PV-6.63kW Residence</t>
  </si>
  <si>
    <t xml:space="preserve">NON92971</t>
  </si>
  <si>
    <t xml:space="preserve">DC-145263-SUN-I</t>
  </si>
  <si>
    <t xml:space="preserve">Roberts-Roy-DC-PV-4kW Residence</t>
  </si>
  <si>
    <t xml:space="preserve">NON92973</t>
  </si>
  <si>
    <t xml:space="preserve">DC-145262-SUN-I</t>
  </si>
  <si>
    <t xml:space="preserve">Christian-Arli-DC-PV-5kW Residence</t>
  </si>
  <si>
    <t xml:space="preserve">NON92748</t>
  </si>
  <si>
    <t xml:space="preserve">DC-145261-SUN-I</t>
  </si>
  <si>
    <t xml:space="preserve">Dinsmore-Francis-DC-PV-5.75kW Residence</t>
  </si>
  <si>
    <t xml:space="preserve">NON92747</t>
  </si>
  <si>
    <t xml:space="preserve">DC-145260-SUN-I</t>
  </si>
  <si>
    <t xml:space="preserve">Amer-Nathan-DC-PV-6.75kW Residence</t>
  </si>
  <si>
    <t xml:space="preserve">NON92746</t>
  </si>
  <si>
    <t xml:space="preserve">DC-145259-SUN-I</t>
  </si>
  <si>
    <t xml:space="preserve">Chait-Jonathan -DC-PV-7.155kW Residence</t>
  </si>
  <si>
    <t xml:space="preserve">NON92745</t>
  </si>
  <si>
    <t xml:space="preserve">DC-145258-SUN-I</t>
  </si>
  <si>
    <t xml:space="preserve">Thomas-Quawanna-DC-PV-1.92kW Residence</t>
  </si>
  <si>
    <t xml:space="preserve">NON92743</t>
  </si>
  <si>
    <t xml:space="preserve">DC-145257-SUN-I</t>
  </si>
  <si>
    <t xml:space="preserve">The Palisades, LLC-DC-ST-55.611kW Facility</t>
  </si>
  <si>
    <t xml:space="preserve">NON92744</t>
  </si>
  <si>
    <t xml:space="preserve">DC-145256-STH-I</t>
  </si>
  <si>
    <t xml:space="preserve">5130 Connecticut Ave Facility</t>
  </si>
  <si>
    <t xml:space="preserve">NON92742</t>
  </si>
  <si>
    <t xml:space="preserve">DC-145255-STH-I</t>
  </si>
  <si>
    <t xml:space="preserve">5330 E St Facility</t>
  </si>
  <si>
    <t xml:space="preserve">NON92741</t>
  </si>
  <si>
    <t xml:space="preserve">DC-145254-STH-I</t>
  </si>
  <si>
    <t xml:space="preserve">Matthew Graham Residence (209050)</t>
  </si>
  <si>
    <t xml:space="preserve">NON61566</t>
  </si>
  <si>
    <t xml:space="preserve">DC-145304-SUN-I</t>
  </si>
  <si>
    <t xml:space="preserve">Esther Dove Residence (207155)</t>
  </si>
  <si>
    <t xml:space="preserve">NON64471</t>
  </si>
  <si>
    <t xml:space="preserve">DC-145303-SUN-I</t>
  </si>
  <si>
    <t xml:space="preserve">Maria George Residence (207254)</t>
  </si>
  <si>
    <t xml:space="preserve">NON68893</t>
  </si>
  <si>
    <t xml:space="preserve">DC-145302-SUN-I</t>
  </si>
  <si>
    <t xml:space="preserve">Bhagwan Khalsa Residence (200568)</t>
  </si>
  <si>
    <t xml:space="preserve">NON92247</t>
  </si>
  <si>
    <t xml:space="preserve">DC-145301-SUN-I</t>
  </si>
  <si>
    <t xml:space="preserve">David Umansky Residence (200596)</t>
  </si>
  <si>
    <t xml:space="preserve">NON92246</t>
  </si>
  <si>
    <t xml:space="preserve">DC-145300-SUN-I</t>
  </si>
  <si>
    <t xml:space="preserve">NON92172</t>
  </si>
  <si>
    <t xml:space="preserve">DC-145295-SUN-I</t>
  </si>
  <si>
    <t xml:space="preserve">NON92170</t>
  </si>
  <si>
    <t xml:space="preserve">DC-145294-SUN-I</t>
  </si>
  <si>
    <t xml:space="preserve">Schulman Residence</t>
  </si>
  <si>
    <t xml:space="preserve">NON92174</t>
  </si>
  <si>
    <t xml:space="preserve">DC-145293-SUN-I</t>
  </si>
  <si>
    <t xml:space="preserve">Tracy Henderson Residence (207274)</t>
  </si>
  <si>
    <t xml:space="preserve">NON69487</t>
  </si>
  <si>
    <t xml:space="preserve">DC-145292-SUN-I</t>
  </si>
  <si>
    <t xml:space="preserve">Greg Welter Residence (207502)</t>
  </si>
  <si>
    <t xml:space="preserve">NON78305</t>
  </si>
  <si>
    <t xml:space="preserve">DC-145291-SUN-I</t>
  </si>
  <si>
    <t xml:space="preserve">John Duquette Residence (209241)</t>
  </si>
  <si>
    <t xml:space="preserve">NON78328</t>
  </si>
  <si>
    <t xml:space="preserve">DC-145290-SUN-I</t>
  </si>
  <si>
    <t xml:space="preserve">Leondre Edwards Residence (207755)</t>
  </si>
  <si>
    <t xml:space="preserve">NON87762</t>
  </si>
  <si>
    <t xml:space="preserve">DC-145289-SUN-I</t>
  </si>
  <si>
    <t xml:space="preserve">Carol Boston Residence (209315)</t>
  </si>
  <si>
    <t xml:space="preserve">NON87720</t>
  </si>
  <si>
    <t xml:space="preserve">DC-145288-SUN-I</t>
  </si>
  <si>
    <t xml:space="preserve">Morten Gregersen Residence (208609)</t>
  </si>
  <si>
    <t xml:space="preserve">NON76242</t>
  </si>
  <si>
    <t xml:space="preserve">DC-145287-SUN-I</t>
  </si>
  <si>
    <t xml:space="preserve">Oscar Huaracayo Residence (209206)</t>
  </si>
  <si>
    <t xml:space="preserve">NON75377</t>
  </si>
  <si>
    <t xml:space="preserve">DC-145286-SUN-I</t>
  </si>
  <si>
    <t xml:space="preserve">Timothy Male Residence (209077)</t>
  </si>
  <si>
    <t xml:space="preserve">NON68776</t>
  </si>
  <si>
    <t xml:space="preserve">DC-145285-SUN-I</t>
  </si>
  <si>
    <t xml:space="preserve">Veronique Marier Residence (208764)</t>
  </si>
  <si>
    <t xml:space="preserve">NON79134</t>
  </si>
  <si>
    <t xml:space="preserve">DC-145284-SUN-I</t>
  </si>
  <si>
    <t xml:space="preserve">Donald Pace Residence (207456)</t>
  </si>
  <si>
    <t xml:space="preserve">NON78982</t>
  </si>
  <si>
    <t xml:space="preserve">DC-145283-SUN-I</t>
  </si>
  <si>
    <t xml:space="preserve">Julia Steinberg Residence (208887)</t>
  </si>
  <si>
    <t xml:space="preserve">NON81272</t>
  </si>
  <si>
    <t xml:space="preserve">DC-145282-SUN-I</t>
  </si>
  <si>
    <t xml:space="preserve">Joseph Jakuta Residence (207357)</t>
  </si>
  <si>
    <t xml:space="preserve">NON79125</t>
  </si>
  <si>
    <t xml:space="preserve">DC-145281-SUN-I</t>
  </si>
  <si>
    <t xml:space="preserve">Nadine Bloch Residence (209070)</t>
  </si>
  <si>
    <t xml:space="preserve">NON68611</t>
  </si>
  <si>
    <t xml:space="preserve">DC-145280-SUN-I</t>
  </si>
  <si>
    <t xml:space="preserve">Kamau Amen Residence (209125)</t>
  </si>
  <si>
    <t xml:space="preserve">NON71305</t>
  </si>
  <si>
    <t xml:space="preserve">DC-145279-SUN-I</t>
  </si>
  <si>
    <t xml:space="preserve">Israel Klein Residence (208547)</t>
  </si>
  <si>
    <t xml:space="preserve">NON73141</t>
  </si>
  <si>
    <t xml:space="preserve">DC-145278-SUN-I</t>
  </si>
  <si>
    <t xml:space="preserve">Mary Purucker Residence (208264)</t>
  </si>
  <si>
    <t xml:space="preserve">NON65208</t>
  </si>
  <si>
    <t xml:space="preserve">DC-145277-SUN-I</t>
  </si>
  <si>
    <t xml:space="preserve">Marilyn Council Residence (207303)</t>
  </si>
  <si>
    <t xml:space="preserve">NON71978</t>
  </si>
  <si>
    <t xml:space="preserve">DC-145276-SUN-I</t>
  </si>
  <si>
    <t xml:space="preserve">Derek Stanfill Residence (209251)</t>
  </si>
  <si>
    <t xml:space="preserve">NON79106</t>
  </si>
  <si>
    <t xml:space="preserve">DC-145275-SUN-I</t>
  </si>
  <si>
    <t xml:space="preserve">Adotel Akwel Residence (208913)</t>
  </si>
  <si>
    <t xml:space="preserve">NON81354</t>
  </si>
  <si>
    <t xml:space="preserve">DC-145274-SUN-I</t>
  </si>
  <si>
    <t xml:space="preserve">Patricia Harrison Residence (207517)</t>
  </si>
  <si>
    <t xml:space="preserve">NON77434</t>
  </si>
  <si>
    <t xml:space="preserve">DC-145273-SUN-I</t>
  </si>
  <si>
    <t xml:space="preserve">Andre Ponsart Residence (208798)</t>
  </si>
  <si>
    <t xml:space="preserve">NON78515</t>
  </si>
  <si>
    <t xml:space="preserve">DC-145272-SUN-I</t>
  </si>
  <si>
    <t xml:space="preserve">Kristi Smith Residence</t>
  </si>
  <si>
    <t xml:space="preserve">NON92333</t>
  </si>
  <si>
    <t xml:space="preserve">DC-145271-SUN-I</t>
  </si>
  <si>
    <t xml:space="preserve">Sires Residence</t>
  </si>
  <si>
    <t xml:space="preserve">NON91863</t>
  </si>
  <si>
    <t xml:space="preserve">DC-145270-SUN-I</t>
  </si>
  <si>
    <t xml:space="preserve">Teutsch-Rosen Residence</t>
  </si>
  <si>
    <t xml:space="preserve">NON91893</t>
  </si>
  <si>
    <t xml:space="preserve">DC-145269-SUN-I</t>
  </si>
  <si>
    <t xml:space="preserve">Burnette Residence</t>
  </si>
  <si>
    <t xml:space="preserve">NON91866</t>
  </si>
  <si>
    <t xml:space="preserve">DC-145268-SUN-I</t>
  </si>
  <si>
    <t xml:space="preserve">Pietranton Residence</t>
  </si>
  <si>
    <t xml:space="preserve">NON91892</t>
  </si>
  <si>
    <t xml:space="preserve">DC-145267-SUN-I</t>
  </si>
  <si>
    <t xml:space="preserve">Gima Residence</t>
  </si>
  <si>
    <t xml:space="preserve">NON90640</t>
  </si>
  <si>
    <t xml:space="preserve">DC-145266-SUN-I</t>
  </si>
  <si>
    <t xml:space="preserve">John-Toussaint Residence</t>
  </si>
  <si>
    <t xml:space="preserve">NON91868</t>
  </si>
  <si>
    <t xml:space="preserve">DC-145265-SUN-I</t>
  </si>
  <si>
    <t xml:space="preserve">1641-1645 W Street Facility</t>
  </si>
  <si>
    <t xml:space="preserve">NON90635</t>
  </si>
  <si>
    <t xml:space="preserve">DC-145253-STH-I</t>
  </si>
  <si>
    <t xml:space="preserve">2308-2312 Green Street Facility</t>
  </si>
  <si>
    <t xml:space="preserve">NON90641</t>
  </si>
  <si>
    <t xml:space="preserve">DC-145252-STH-I</t>
  </si>
  <si>
    <t xml:space="preserve">1649 W Street Facility</t>
  </si>
  <si>
    <t xml:space="preserve">NON90636</t>
  </si>
  <si>
    <t xml:space="preserve">DC-145251-STH-I</t>
  </si>
  <si>
    <t xml:space="preserve">2304 Green Street Facility</t>
  </si>
  <si>
    <t xml:space="preserve">NON90638</t>
  </si>
  <si>
    <t xml:space="preserve">DC-145250-STH-I</t>
  </si>
  <si>
    <t xml:space="preserve">Yang Residence</t>
  </si>
  <si>
    <t xml:space="preserve">NON90642</t>
  </si>
  <si>
    <t xml:space="preserve">DC-145249-SUN-I</t>
  </si>
  <si>
    <t xml:space="preserve">Engel Residence</t>
  </si>
  <si>
    <t xml:space="preserve">NON91864</t>
  </si>
  <si>
    <t xml:space="preserve">DC-145248-SUN-I</t>
  </si>
  <si>
    <t xml:space="preserve">NON90607</t>
  </si>
  <si>
    <t xml:space="preserve">DC-145247-SUN-I</t>
  </si>
  <si>
    <t xml:space="preserve">Zorpette Residence</t>
  </si>
  <si>
    <t xml:space="preserve">NON90617</t>
  </si>
  <si>
    <t xml:space="preserve">DC-145246-SUN-I</t>
  </si>
  <si>
    <t xml:space="preserve">Ettleson Residence</t>
  </si>
  <si>
    <t xml:space="preserve">NON90606</t>
  </si>
  <si>
    <t xml:space="preserve">DC-145245-SUN-I</t>
  </si>
  <si>
    <t xml:space="preserve">NON90605</t>
  </si>
  <si>
    <t xml:space="preserve">DC-145244-SUN-I</t>
  </si>
  <si>
    <t xml:space="preserve">Condell Residence</t>
  </si>
  <si>
    <t xml:space="preserve">NON90608</t>
  </si>
  <si>
    <t xml:space="preserve">DC-145243-SUN-I</t>
  </si>
  <si>
    <t xml:space="preserve">NON90604</t>
  </si>
  <si>
    <t xml:space="preserve">DC-145242-SUN-I</t>
  </si>
  <si>
    <t xml:space="preserve">Paclikova-Lust Residence</t>
  </si>
  <si>
    <t xml:space="preserve">NON89286</t>
  </si>
  <si>
    <t xml:space="preserve">DC-145236-SUN-I</t>
  </si>
  <si>
    <t xml:space="preserve">Saccocio Residence</t>
  </si>
  <si>
    <t xml:space="preserve">NON89299</t>
  </si>
  <si>
    <t xml:space="preserve">DC-145235-SUN-I</t>
  </si>
  <si>
    <t xml:space="preserve">Stack Residence</t>
  </si>
  <si>
    <t xml:space="preserve">NON89288</t>
  </si>
  <si>
    <t xml:space="preserve">DC-145234-SUN-I</t>
  </si>
  <si>
    <t xml:space="preserve">Nettles Residence</t>
  </si>
  <si>
    <t xml:space="preserve">NON89289</t>
  </si>
  <si>
    <t xml:space="preserve">DC-145230-SUN-I</t>
  </si>
  <si>
    <t xml:space="preserve">Raynor Residence</t>
  </si>
  <si>
    <t xml:space="preserve">NON89290</t>
  </si>
  <si>
    <t xml:space="preserve">DC-145229-SUN-I</t>
  </si>
  <si>
    <t xml:space="preserve">Rollefson Residence</t>
  </si>
  <si>
    <t xml:space="preserve">NON89292</t>
  </si>
  <si>
    <t xml:space="preserve">DC-145228-SUN-I</t>
  </si>
  <si>
    <t xml:space="preserve">Charlyne Smith Residence</t>
  </si>
  <si>
    <t xml:space="preserve">NON89294</t>
  </si>
  <si>
    <t xml:space="preserve">DC-145227-SUN-I</t>
  </si>
  <si>
    <t xml:space="preserve">Repass Residence</t>
  </si>
  <si>
    <t xml:space="preserve">NON89300</t>
  </si>
  <si>
    <t xml:space="preserve">DC-145225-SUN-I</t>
  </si>
  <si>
    <t xml:space="preserve">Calloway Residence</t>
  </si>
  <si>
    <t xml:space="preserve">NON89414</t>
  </si>
  <si>
    <t xml:space="preserve">DC-145224-SUN-I</t>
  </si>
  <si>
    <t xml:space="preserve">NON89412</t>
  </si>
  <si>
    <t xml:space="preserve">DC-145223-SUN-I</t>
  </si>
  <si>
    <t xml:space="preserve">McQueen Residence</t>
  </si>
  <si>
    <t xml:space="preserve">NON89404</t>
  </si>
  <si>
    <t xml:space="preserve">DC-145222-SUN-I</t>
  </si>
  <si>
    <t xml:space="preserve">Fox Residence</t>
  </si>
  <si>
    <t xml:space="preserve">NON89304</t>
  </si>
  <si>
    <t xml:space="preserve">DC-145221-SUN-I</t>
  </si>
  <si>
    <t xml:space="preserve">NON89302</t>
  </si>
  <si>
    <t xml:space="preserve">DC-145220-SUN-I</t>
  </si>
  <si>
    <t xml:space="preserve">Christ Church Washington Facility</t>
  </si>
  <si>
    <t xml:space="preserve">NON89285</t>
  </si>
  <si>
    <t xml:space="preserve">DC-145219-SUN-I</t>
  </si>
  <si>
    <t xml:space="preserve">Goldman Residence</t>
  </si>
  <si>
    <t xml:space="preserve">NON89283</t>
  </si>
  <si>
    <t xml:space="preserve">DC-145218-SUN-I</t>
  </si>
  <si>
    <t xml:space="preserve">Mogstad Residence STH</t>
  </si>
  <si>
    <t xml:space="preserve">NON88860</t>
  </si>
  <si>
    <t xml:space="preserve">DC-145241-STH-I</t>
  </si>
  <si>
    <t xml:space="preserve">Mogstad Residence PV</t>
  </si>
  <si>
    <t xml:space="preserve">NON88858</t>
  </si>
  <si>
    <t xml:space="preserve">DC-145240-SUN-I</t>
  </si>
  <si>
    <t xml:space="preserve">Adkins Residence</t>
  </si>
  <si>
    <t xml:space="preserve">NON89383</t>
  </si>
  <si>
    <t xml:space="preserve">DC-145239-SUN-I</t>
  </si>
  <si>
    <t xml:space="preserve">1636 Kenyon Street Facility (St. Dennis Apartments)</t>
  </si>
  <si>
    <t xml:space="preserve">NON89381</t>
  </si>
  <si>
    <t xml:space="preserve">DC-145238-SUN-I</t>
  </si>
  <si>
    <t xml:space="preserve">Lyn McLain Residence (200520)</t>
  </si>
  <si>
    <t xml:space="preserve">NON88886</t>
  </si>
  <si>
    <t xml:space="preserve">DC-145237-SUN-I</t>
  </si>
  <si>
    <t xml:space="preserve">4730-4740 C Street Facility</t>
  </si>
  <si>
    <t xml:space="preserve">NON89708</t>
  </si>
  <si>
    <t xml:space="preserve">DC-145233-STH-I</t>
  </si>
  <si>
    <t xml:space="preserve">4710 C Street Facility</t>
  </si>
  <si>
    <t xml:space="preserve">NON89707</t>
  </si>
  <si>
    <t xml:space="preserve">DC-145232-STH-I</t>
  </si>
  <si>
    <t xml:space="preserve">4750-4760 C Street Facility</t>
  </si>
  <si>
    <t xml:space="preserve">NON89706</t>
  </si>
  <si>
    <t xml:space="preserve">DC-145231-STH-I</t>
  </si>
  <si>
    <t xml:space="preserve">Sedgewick Residence</t>
  </si>
  <si>
    <t xml:space="preserve">NON88855</t>
  </si>
  <si>
    <t xml:space="preserve">DC-145226-SUN-I</t>
  </si>
  <si>
    <t xml:space="preserve">NON88594</t>
  </si>
  <si>
    <t xml:space="preserve">DC-145214-SUN-I</t>
  </si>
  <si>
    <t xml:space="preserve">Baylor Residence</t>
  </si>
  <si>
    <t xml:space="preserve">NON88596</t>
  </si>
  <si>
    <t xml:space="preserve">DC-145213-SUN-I</t>
  </si>
  <si>
    <t xml:space="preserve">Mary Davis Residence</t>
  </si>
  <si>
    <t xml:space="preserve">NON88598</t>
  </si>
  <si>
    <t xml:space="preserve">DC-145212-SUN-I</t>
  </si>
  <si>
    <t xml:space="preserve">NON88601</t>
  </si>
  <si>
    <t xml:space="preserve">DC-145211-SUN-I</t>
  </si>
  <si>
    <t xml:space="preserve">Hester Residence</t>
  </si>
  <si>
    <t xml:space="preserve">NON88637</t>
  </si>
  <si>
    <t xml:space="preserve">DC-145210-SUN-I</t>
  </si>
  <si>
    <t xml:space="preserve">Heyward Residence</t>
  </si>
  <si>
    <t xml:space="preserve">NON88658</t>
  </si>
  <si>
    <t xml:space="preserve">DC-145209-SUN-I</t>
  </si>
  <si>
    <t xml:space="preserve">Harmon Residence</t>
  </si>
  <si>
    <t xml:space="preserve">NON88638</t>
  </si>
  <si>
    <t xml:space="preserve">DC-145208-SUN-I</t>
  </si>
  <si>
    <t xml:space="preserve">Green Residence 2</t>
  </si>
  <si>
    <t xml:space="preserve">NON88641</t>
  </si>
  <si>
    <t xml:space="preserve">DC-145207-SUN-I</t>
  </si>
  <si>
    <t xml:space="preserve">Marco Davis Residence</t>
  </si>
  <si>
    <t xml:space="preserve">NON88704</t>
  </si>
  <si>
    <t xml:space="preserve">DC-145206-SUN-I</t>
  </si>
  <si>
    <t xml:space="preserve">NON88649</t>
  </si>
  <si>
    <t xml:space="preserve">DC-145205-SUN-I</t>
  </si>
  <si>
    <t xml:space="preserve">Mitchell Residence</t>
  </si>
  <si>
    <t xml:space="preserve">NON92535</t>
  </si>
  <si>
    <t xml:space="preserve">DC-145204-SUN-I</t>
  </si>
  <si>
    <t xml:space="preserve">Gross Residence</t>
  </si>
  <si>
    <t xml:space="preserve">NON88648</t>
  </si>
  <si>
    <t xml:space="preserve">DC-145203-SUN-I</t>
  </si>
  <si>
    <t xml:space="preserve">Degross Residence</t>
  </si>
  <si>
    <t xml:space="preserve">NON88643</t>
  </si>
  <si>
    <t xml:space="preserve">DC-145202-SUN-I</t>
  </si>
  <si>
    <t xml:space="preserve">Sloan_Christopher-DC-PV-3.75kW Residence</t>
  </si>
  <si>
    <t xml:space="preserve">NON88717</t>
  </si>
  <si>
    <t xml:space="preserve">DC-145200-SUN-I</t>
  </si>
  <si>
    <t xml:space="preserve">Hamilton-Marenco -DC-PV-5.3kW Residence</t>
  </si>
  <si>
    <t xml:space="preserve">NON88713</t>
  </si>
  <si>
    <t xml:space="preserve">DC-145199-SUN-I</t>
  </si>
  <si>
    <t xml:space="preserve">Bylsma-David-DC-PV-6.5kW Residence</t>
  </si>
  <si>
    <t xml:space="preserve">NON88711</t>
  </si>
  <si>
    <t xml:space="preserve">DC-145198-SUN-I</t>
  </si>
  <si>
    <t xml:space="preserve">Mason-Natasha-DC-PV-3.0kW Residence</t>
  </si>
  <si>
    <t xml:space="preserve">NON88709</t>
  </si>
  <si>
    <t xml:space="preserve">DC-145197-SUN-I</t>
  </si>
  <si>
    <t xml:space="preserve">Kenney-Lenette-DC-PV-3.0kW Residence</t>
  </si>
  <si>
    <t xml:space="preserve">NON88708</t>
  </si>
  <si>
    <t xml:space="preserve">DC-145196-SUN-I</t>
  </si>
  <si>
    <t xml:space="preserve">Rice-Robert-DC-PV-3.0kW Residence</t>
  </si>
  <si>
    <t xml:space="preserve">NON88707</t>
  </si>
  <si>
    <t xml:space="preserve">DC-145195-SUN-I</t>
  </si>
  <si>
    <t xml:space="preserve">2 M Street Redevelopment LLC c/o WC Smith-DC-PV-46.41kW Facility</t>
  </si>
  <si>
    <t xml:space="preserve">NON88706</t>
  </si>
  <si>
    <t xml:space="preserve">DC-145194-SUN-I</t>
  </si>
  <si>
    <t xml:space="preserve">Paez-Julie-DC-PV-5.2kW Residence</t>
  </si>
  <si>
    <t xml:space="preserve">NON88705</t>
  </si>
  <si>
    <t xml:space="preserve">DC-145193-SUN-I</t>
  </si>
  <si>
    <t xml:space="preserve">Campbell-Carey-DC-PV-7.59kW Residence</t>
  </si>
  <si>
    <t xml:space="preserve">NON88712</t>
  </si>
  <si>
    <t xml:space="preserve">DC-145192-SUN-I</t>
  </si>
  <si>
    <t xml:space="preserve">Wong-Tran Residence</t>
  </si>
  <si>
    <t xml:space="preserve">NON88661</t>
  </si>
  <si>
    <t xml:space="preserve">DC-145217-SUN-I</t>
  </si>
  <si>
    <t xml:space="preserve">Groth Residence</t>
  </si>
  <si>
    <t xml:space="preserve">NON88664</t>
  </si>
  <si>
    <t xml:space="preserve">DC-145216-SUN-I</t>
  </si>
  <si>
    <t xml:space="preserve">Stocking Residence</t>
  </si>
  <si>
    <t xml:space="preserve">NON88666</t>
  </si>
  <si>
    <t xml:space="preserve">DC-145215-SUN-I</t>
  </si>
  <si>
    <t xml:space="preserve">Guyton Residence</t>
  </si>
  <si>
    <t xml:space="preserve">NON88670</t>
  </si>
  <si>
    <t xml:space="preserve">DC-145201-SUN-I</t>
  </si>
  <si>
    <t xml:space="preserve">Robert Costic Residence (200517)</t>
  </si>
  <si>
    <t xml:space="preserve">NON87836</t>
  </si>
  <si>
    <t xml:space="preserve">DC-145191-SUN-I</t>
  </si>
  <si>
    <t xml:space="preserve">NON88842</t>
  </si>
  <si>
    <t xml:space="preserve">DC-145190-SUN-I</t>
  </si>
  <si>
    <t xml:space="preserve">Harston Residence</t>
  </si>
  <si>
    <t xml:space="preserve">NON87987</t>
  </si>
  <si>
    <t xml:space="preserve">DC-145189-SUN-I</t>
  </si>
  <si>
    <t xml:space="preserve">Winslow Residence</t>
  </si>
  <si>
    <t xml:space="preserve">NON87988</t>
  </si>
  <si>
    <t xml:space="preserve">DC-145188-SUN-I</t>
  </si>
  <si>
    <t xml:space="preserve">NON87991</t>
  </si>
  <si>
    <t xml:space="preserve">DC-145187-SUN-I</t>
  </si>
  <si>
    <t xml:space="preserve">McLaren Residence</t>
  </si>
  <si>
    <t xml:space="preserve">NON87989</t>
  </si>
  <si>
    <t xml:space="preserve">DC-145186-SUN-I</t>
  </si>
  <si>
    <t xml:space="preserve">Pfleeger Residence</t>
  </si>
  <si>
    <t xml:space="preserve">NON87990</t>
  </si>
  <si>
    <t xml:space="preserve">DC-145185-SUN-I</t>
  </si>
  <si>
    <t xml:space="preserve">Locke Residence</t>
  </si>
  <si>
    <t xml:space="preserve">NON87803</t>
  </si>
  <si>
    <t xml:space="preserve">DC-145184-SUN-I</t>
  </si>
  <si>
    <t xml:space="preserve">Baldwin Residence</t>
  </si>
  <si>
    <t xml:space="preserve">NON88220</t>
  </si>
  <si>
    <t xml:space="preserve">DC-145182-SUN-I</t>
  </si>
  <si>
    <t xml:space="preserve">Pollock-Zelenko Residence</t>
  </si>
  <si>
    <t xml:space="preserve">NON84139</t>
  </si>
  <si>
    <t xml:space="preserve">DC-145181-SUN-I</t>
  </si>
  <si>
    <t xml:space="preserve">NON87919</t>
  </si>
  <si>
    <t xml:space="preserve">DC-145180-SUN-I</t>
  </si>
  <si>
    <t xml:space="preserve">NON88224</t>
  </si>
  <si>
    <t xml:space="preserve">DC-145179-SUN-I</t>
  </si>
  <si>
    <t xml:space="preserve">NON88219</t>
  </si>
  <si>
    <t xml:space="preserve">DC-145178-SUN-I</t>
  </si>
  <si>
    <t xml:space="preserve">Margaret McCluskey Residence (200542)</t>
  </si>
  <si>
    <t xml:space="preserve">NON86447</t>
  </si>
  <si>
    <t xml:space="preserve">DC-145177-SUN-I</t>
  </si>
  <si>
    <t xml:space="preserve">Morrow-Jeffrey-DC-PV-6.5kW Residence</t>
  </si>
  <si>
    <t xml:space="preserve">NON86459</t>
  </si>
  <si>
    <t xml:space="preserve">DC-145176-SUN-I</t>
  </si>
  <si>
    <t xml:space="preserve">Groover-Clarence-DC-PV-52.0kW Residence</t>
  </si>
  <si>
    <t xml:space="preserve">NON86455</t>
  </si>
  <si>
    <t xml:space="preserve">DC-145175-SUN-I</t>
  </si>
  <si>
    <t xml:space="preserve">Ronen-Amit-DC-PV-7.8kW Residence</t>
  </si>
  <si>
    <t xml:space="preserve">NON86454</t>
  </si>
  <si>
    <t xml:space="preserve">DC-145174-SUN-I</t>
  </si>
  <si>
    <t xml:space="preserve">Sturm-Joanna-DC-PV-2.5kW Residence</t>
  </si>
  <si>
    <t xml:space="preserve">NON86453</t>
  </si>
  <si>
    <t xml:space="preserve">DC-145173-SUN-I</t>
  </si>
  <si>
    <t xml:space="preserve">Terrence Hughes Residence</t>
  </si>
  <si>
    <t xml:space="preserve">NON86404</t>
  </si>
  <si>
    <t xml:space="preserve">DC-145172-SUN-I</t>
  </si>
  <si>
    <t xml:space="preserve">Linda Holmes Residence</t>
  </si>
  <si>
    <t xml:space="preserve">NON86403</t>
  </si>
  <si>
    <t xml:space="preserve">DC-145171-SUN-I</t>
  </si>
  <si>
    <t xml:space="preserve">Tonya Holmes Residence</t>
  </si>
  <si>
    <t xml:space="preserve">NON86402</t>
  </si>
  <si>
    <t xml:space="preserve">DC-145170-SUN-I</t>
  </si>
  <si>
    <t xml:space="preserve">Hartley Residence</t>
  </si>
  <si>
    <t xml:space="preserve">NON86405</t>
  </si>
  <si>
    <t xml:space="preserve">DC-145168-SUN-I</t>
  </si>
  <si>
    <t xml:space="preserve">April Residence</t>
  </si>
  <si>
    <t xml:space="preserve">NON86401</t>
  </si>
  <si>
    <t xml:space="preserve">DC-145167-SUN-I</t>
  </si>
  <si>
    <t xml:space="preserve">Felder Residence</t>
  </si>
  <si>
    <t xml:space="preserve">NON86400</t>
  </si>
  <si>
    <t xml:space="preserve">DC-145166-SUN-I</t>
  </si>
  <si>
    <t xml:space="preserve">Makell Residence</t>
  </si>
  <si>
    <t xml:space="preserve">NON86399</t>
  </si>
  <si>
    <t xml:space="preserve">DC-145165-SUN-I</t>
  </si>
  <si>
    <t xml:space="preserve">Kuziemko Residence</t>
  </si>
  <si>
    <t xml:space="preserve">NON86423</t>
  </si>
  <si>
    <t xml:space="preserve">DC-145162-SUN-I</t>
  </si>
  <si>
    <t xml:space="preserve">Malone Residence</t>
  </si>
  <si>
    <t xml:space="preserve">NON86422</t>
  </si>
  <si>
    <t xml:space="preserve">DC-145161-SUN-I</t>
  </si>
  <si>
    <t xml:space="preserve">Hannibal Bray Residence (200511)</t>
  </si>
  <si>
    <t xml:space="preserve">NON86446</t>
  </si>
  <si>
    <t xml:space="preserve">DC-145160-SUN-I</t>
  </si>
  <si>
    <t xml:space="preserve">Dommu Residence</t>
  </si>
  <si>
    <t xml:space="preserve">NON86421</t>
  </si>
  <si>
    <t xml:space="preserve">DC-145159-SUN-I</t>
  </si>
  <si>
    <t xml:space="preserve">Kohn Residence</t>
  </si>
  <si>
    <t xml:space="preserve">NON86442</t>
  </si>
  <si>
    <t xml:space="preserve">DC-145158-SUN-I</t>
  </si>
  <si>
    <t xml:space="preserve">Hull Residence</t>
  </si>
  <si>
    <t xml:space="preserve">NON86420</t>
  </si>
  <si>
    <t xml:space="preserve">DC-145157-SUN-I</t>
  </si>
  <si>
    <t xml:space="preserve">Snyder Residence</t>
  </si>
  <si>
    <t xml:space="preserve">NON86419</t>
  </si>
  <si>
    <t xml:space="preserve">DC-145156-SUN-I</t>
  </si>
  <si>
    <t xml:space="preserve">Sgambati Residence 2</t>
  </si>
  <si>
    <t xml:space="preserve">NON189230</t>
  </si>
  <si>
    <t xml:space="preserve">DC-145154-SUN-I</t>
  </si>
  <si>
    <t xml:space="preserve">Marhamati Residence</t>
  </si>
  <si>
    <t xml:space="preserve">NON86613</t>
  </si>
  <si>
    <t xml:space="preserve">DC-145152-SUN-I</t>
  </si>
  <si>
    <t xml:space="preserve">Foster Residence</t>
  </si>
  <si>
    <t xml:space="preserve">NON86437</t>
  </si>
  <si>
    <t xml:space="preserve">DC-145151-SUN-I</t>
  </si>
  <si>
    <t xml:space="preserve">Simmerson Residence</t>
  </si>
  <si>
    <t xml:space="preserve">NON86436</t>
  </si>
  <si>
    <t xml:space="preserve">DC-145150-SUN-I</t>
  </si>
  <si>
    <t xml:space="preserve">Lilly Residence</t>
  </si>
  <si>
    <t xml:space="preserve">NON86418</t>
  </si>
  <si>
    <t xml:space="preserve">DC-145149-SUN-I</t>
  </si>
  <si>
    <t xml:space="preserve">Watassa Management Facility (Apartments)</t>
  </si>
  <si>
    <t xml:space="preserve">NON86417</t>
  </si>
  <si>
    <t xml:space="preserve">DC-145145-SUN-I</t>
  </si>
  <si>
    <t xml:space="preserve">Zachary &amp; Axelrod-Carol &amp; Jonathan-DC-PV-5.880kW Residence 2</t>
  </si>
  <si>
    <t xml:space="preserve">NON86451</t>
  </si>
  <si>
    <t xml:space="preserve">DC-145133-SUN-I</t>
  </si>
  <si>
    <t xml:space="preserve">Butler-Dixon-DC-ST-14.167kW Residence</t>
  </si>
  <si>
    <t xml:space="preserve">NON86458</t>
  </si>
  <si>
    <t xml:space="preserve">DC-145132-STH-I</t>
  </si>
  <si>
    <t xml:space="preserve">Shaw-Frank and Martha-DC-PV-4.0kW Residence</t>
  </si>
  <si>
    <t xml:space="preserve">NON86452</t>
  </si>
  <si>
    <t xml:space="preserve">DC-145131-SUN-I</t>
  </si>
  <si>
    <t xml:space="preserve">Lesser-DC-PV-2.5kW Residence</t>
  </si>
  <si>
    <t xml:space="preserve">NON86456</t>
  </si>
  <si>
    <t xml:space="preserve">DC-145130-SUN-I</t>
  </si>
  <si>
    <t xml:space="preserve">Crowley-Anne-DC-PV-5.5kW Residence</t>
  </si>
  <si>
    <t xml:space="preserve">NON86457</t>
  </si>
  <si>
    <t xml:space="preserve">DC-145128-SUN-I</t>
  </si>
  <si>
    <t xml:space="preserve">Weller Residence</t>
  </si>
  <si>
    <t xml:space="preserve">NON86249</t>
  </si>
  <si>
    <t xml:space="preserve">DC-145169-SUN-I</t>
  </si>
  <si>
    <t xml:space="preserve">Cavalcanti Residence</t>
  </si>
  <si>
    <t xml:space="preserve">NON86292</t>
  </si>
  <si>
    <t xml:space="preserve">DC-145164-SUN-I</t>
  </si>
  <si>
    <t xml:space="preserve">Topa Residence</t>
  </si>
  <si>
    <t xml:space="preserve">NON86751</t>
  </si>
  <si>
    <t xml:space="preserve">DC-145163-SUN-I</t>
  </si>
  <si>
    <t xml:space="preserve">Cooper-Keith Residence</t>
  </si>
  <si>
    <t xml:space="preserve">NON86287</t>
  </si>
  <si>
    <t xml:space="preserve">DC-145144-SUN-I</t>
  </si>
  <si>
    <t xml:space="preserve">Rodriguez Residence</t>
  </si>
  <si>
    <t xml:space="preserve">NON86290</t>
  </si>
  <si>
    <t xml:space="preserve">DC-145142-SUN-I</t>
  </si>
  <si>
    <t xml:space="preserve">Cantillion Residence</t>
  </si>
  <si>
    <t xml:space="preserve">NON85014</t>
  </si>
  <si>
    <t xml:space="preserve">DC-145143-SUN-I</t>
  </si>
  <si>
    <t xml:space="preserve">NON85020</t>
  </si>
  <si>
    <t xml:space="preserve">DC-145140-SUN-I</t>
  </si>
  <si>
    <t xml:space="preserve">Perrone Residence</t>
  </si>
  <si>
    <t xml:space="preserve">NON85015</t>
  </si>
  <si>
    <t xml:space="preserve">DC-145139-SUN-I</t>
  </si>
  <si>
    <t xml:space="preserve">Ju Residence</t>
  </si>
  <si>
    <t xml:space="preserve">NON85019</t>
  </si>
  <si>
    <t xml:space="preserve">DC-145138-SUN-I</t>
  </si>
  <si>
    <t xml:space="preserve">Garigliano Residence</t>
  </si>
  <si>
    <t xml:space="preserve">NON85021</t>
  </si>
  <si>
    <t xml:space="preserve">DC-145137-SUN-I</t>
  </si>
  <si>
    <t xml:space="preserve">Cooper Residence 2</t>
  </si>
  <si>
    <t xml:space="preserve">NON85310</t>
  </si>
  <si>
    <t xml:space="preserve">DC-145136-SUN-I</t>
  </si>
  <si>
    <t xml:space="preserve">Cooper Residence 3</t>
  </si>
  <si>
    <t xml:space="preserve">NON85309</t>
  </si>
  <si>
    <t xml:space="preserve">DC-145135-SUN-I</t>
  </si>
  <si>
    <t xml:space="preserve">Cooper Residence 1</t>
  </si>
  <si>
    <t xml:space="preserve">NON85308</t>
  </si>
  <si>
    <t xml:space="preserve">DC-145134-SUN-I</t>
  </si>
  <si>
    <t xml:space="preserve">NON85018</t>
  </si>
  <si>
    <t xml:space="preserve">DC-145127-SUN-I</t>
  </si>
  <si>
    <t xml:space="preserve">NON85017</t>
  </si>
  <si>
    <t xml:space="preserve">DC-145126-SUN-I</t>
  </si>
  <si>
    <t xml:space="preserve">Clinton Residence</t>
  </si>
  <si>
    <t xml:space="preserve">NON85016</t>
  </si>
  <si>
    <t xml:space="preserve">DC-145125-SUN-I</t>
  </si>
  <si>
    <t xml:space="preserve">NON86976</t>
  </si>
  <si>
    <t xml:space="preserve">DC-145116-SUN-I</t>
  </si>
  <si>
    <t xml:space="preserve">Bravard-Chewning Residence</t>
  </si>
  <si>
    <t xml:space="preserve">NON89715</t>
  </si>
  <si>
    <t xml:space="preserve">DC-144974-SUN-I</t>
  </si>
  <si>
    <t xml:space="preserve">Silber Residence</t>
  </si>
  <si>
    <t xml:space="preserve">NON92183</t>
  </si>
  <si>
    <t xml:space="preserve">DC-144966-SUN-I</t>
  </si>
  <si>
    <t xml:space="preserve">McGoogan Residence</t>
  </si>
  <si>
    <t xml:space="preserve">NON85069</t>
  </si>
  <si>
    <t xml:space="preserve">DC-145148-SUN-I</t>
  </si>
  <si>
    <t xml:space="preserve">Boles Residence</t>
  </si>
  <si>
    <t xml:space="preserve">NON85068</t>
  </si>
  <si>
    <t xml:space="preserve">DC-145147-SUN-I</t>
  </si>
  <si>
    <t xml:space="preserve">Murray Residence</t>
  </si>
  <si>
    <t xml:space="preserve">NON85067</t>
  </si>
  <si>
    <t xml:space="preserve">DC-145146-SUN-I</t>
  </si>
  <si>
    <t xml:space="preserve">Edgerton Residence 2</t>
  </si>
  <si>
    <t xml:space="preserve">NON83975</t>
  </si>
  <si>
    <t xml:space="preserve">DC-145124-SUN-I</t>
  </si>
  <si>
    <t xml:space="preserve">NON83974</t>
  </si>
  <si>
    <t xml:space="preserve">DC-145123-SUN-I</t>
  </si>
  <si>
    <t xml:space="preserve">Prettyman Courthouse Facility</t>
  </si>
  <si>
    <t xml:space="preserve">NON84801</t>
  </si>
  <si>
    <t xml:space="preserve">DC-145122-SUN-I</t>
  </si>
  <si>
    <t xml:space="preserve">Park Residence</t>
  </si>
  <si>
    <t xml:space="preserve">NON83979</t>
  </si>
  <si>
    <t xml:space="preserve">DC-145121-SUN-I</t>
  </si>
  <si>
    <t xml:space="preserve">Sibley Residence</t>
  </si>
  <si>
    <t xml:space="preserve">NON83973</t>
  </si>
  <si>
    <t xml:space="preserve">DC-145120-SUN-I</t>
  </si>
  <si>
    <t xml:space="preserve">Molod Residence</t>
  </si>
  <si>
    <t xml:space="preserve">NON83978</t>
  </si>
  <si>
    <t xml:space="preserve">DC-145119-SUN-I</t>
  </si>
  <si>
    <t xml:space="preserve">Hurowitz Residence</t>
  </si>
  <si>
    <t xml:space="preserve">NON83977</t>
  </si>
  <si>
    <t xml:space="preserve">DC-145118-SUN-I</t>
  </si>
  <si>
    <t xml:space="preserve">Chatmon Residence</t>
  </si>
  <si>
    <t xml:space="preserve">NON83972</t>
  </si>
  <si>
    <t xml:space="preserve">DC-145117-SUN-I</t>
  </si>
  <si>
    <t xml:space="preserve">Sgambati Residence</t>
  </si>
  <si>
    <t xml:space="preserve">NON83976</t>
  </si>
  <si>
    <t xml:space="preserve">DC-145107-SUN-I</t>
  </si>
  <si>
    <t xml:space="preserve">Yonkers Residence</t>
  </si>
  <si>
    <t xml:space="preserve">NON83971</t>
  </si>
  <si>
    <t xml:space="preserve">DC-145106-SUN-I</t>
  </si>
  <si>
    <t xml:space="preserve">Cattaneo Residence</t>
  </si>
  <si>
    <t xml:space="preserve">NON83566</t>
  </si>
  <si>
    <t xml:space="preserve">DC-145114-SUN-I</t>
  </si>
  <si>
    <t xml:space="preserve">Keeling Residence</t>
  </si>
  <si>
    <t xml:space="preserve">NON83526</t>
  </si>
  <si>
    <t xml:space="preserve">DC-145113-SUN-I</t>
  </si>
  <si>
    <t xml:space="preserve">NON83542</t>
  </si>
  <si>
    <t xml:space="preserve">DC-145112-STH-I</t>
  </si>
  <si>
    <t xml:space="preserve">Davis Residence 2</t>
  </si>
  <si>
    <t xml:space="preserve">NON83541</t>
  </si>
  <si>
    <t xml:space="preserve">DC-145111-STH-I</t>
  </si>
  <si>
    <t xml:space="preserve">NON83525</t>
  </si>
  <si>
    <t xml:space="preserve">DC-145110-SUN-I</t>
  </si>
  <si>
    <t xml:space="preserve">NON83524</t>
  </si>
  <si>
    <t xml:space="preserve">DC-145109-SUN-I</t>
  </si>
  <si>
    <t xml:space="preserve">NON83114</t>
  </si>
  <si>
    <t xml:space="preserve">DC-145108-SUN-I</t>
  </si>
  <si>
    <t xml:space="preserve">Mary and Colin Murchie Residence (200516)</t>
  </si>
  <si>
    <t xml:space="preserve">NON83112</t>
  </si>
  <si>
    <t xml:space="preserve">DC-145105-SUN-I</t>
  </si>
  <si>
    <t xml:space="preserve">NON83066</t>
  </si>
  <si>
    <t xml:space="preserve">DC-145104-SUN-I</t>
  </si>
  <si>
    <t xml:space="preserve">Leonard Residence</t>
  </si>
  <si>
    <t xml:space="preserve">NON83111</t>
  </si>
  <si>
    <t xml:space="preserve">DC-145103-SUN-I</t>
  </si>
  <si>
    <t xml:space="preserve">Cosby Residence</t>
  </si>
  <si>
    <t xml:space="preserve">NON83065</t>
  </si>
  <si>
    <t xml:space="preserve">DC-145102-SUN-I</t>
  </si>
  <si>
    <t xml:space="preserve">St Vincent Residence</t>
  </si>
  <si>
    <t xml:space="preserve">NON83064</t>
  </si>
  <si>
    <t xml:space="preserve">DC-145101-SUN-I</t>
  </si>
  <si>
    <t xml:space="preserve">Carroll Residence</t>
  </si>
  <si>
    <t xml:space="preserve">NON83063</t>
  </si>
  <si>
    <t xml:space="preserve">DC-145100-SUN-I</t>
  </si>
  <si>
    <t xml:space="preserve">Malec Residence</t>
  </si>
  <si>
    <t xml:space="preserve">NON83062</t>
  </si>
  <si>
    <t xml:space="preserve">DC-145099-SUN-I</t>
  </si>
  <si>
    <t xml:space="preserve">Grooms Residence</t>
  </si>
  <si>
    <t xml:space="preserve">NON83061</t>
  </si>
  <si>
    <t xml:space="preserve">DC-145098-SUN-I</t>
  </si>
  <si>
    <t xml:space="preserve">Berry Residence</t>
  </si>
  <si>
    <t xml:space="preserve">NON83060</t>
  </si>
  <si>
    <t xml:space="preserve">DC-145097-SUN-I</t>
  </si>
  <si>
    <t xml:space="preserve">Kerr Residence</t>
  </si>
  <si>
    <t xml:space="preserve">NON83058</t>
  </si>
  <si>
    <t xml:space="preserve">DC-145096-SUN-I</t>
  </si>
  <si>
    <t xml:space="preserve">Pradier Residence</t>
  </si>
  <si>
    <t xml:space="preserve">NON83129</t>
  </si>
  <si>
    <t xml:space="preserve">DC-145095-SUN-I</t>
  </si>
  <si>
    <t xml:space="preserve">Slingerland-Tiberius-DC-PV-4.9kW Residence</t>
  </si>
  <si>
    <t xml:space="preserve">NON82696</t>
  </si>
  <si>
    <t xml:space="preserve">DC-145094-SUN-I</t>
  </si>
  <si>
    <t xml:space="preserve">Downing-Roberta-DC-PV-4.5kW Residence</t>
  </si>
  <si>
    <t xml:space="preserve">NON82693</t>
  </si>
  <si>
    <t xml:space="preserve">DC-145093-SUN-I</t>
  </si>
  <si>
    <t xml:space="preserve">Lubet-Henri-DC-PV-6.0kW Residence</t>
  </si>
  <si>
    <t xml:space="preserve">NON82694</t>
  </si>
  <si>
    <t xml:space="preserve">DC-145092-SUN-I</t>
  </si>
  <si>
    <t xml:space="preserve">Margolies-Richard-DC-PV-4.86kW Residence</t>
  </si>
  <si>
    <t xml:space="preserve">NON82695</t>
  </si>
  <si>
    <t xml:space="preserve">DC-145091-SUN-I</t>
  </si>
  <si>
    <t xml:space="preserve">Kramer-Mitchell-DC-PV-4.08kW Residence</t>
  </si>
  <si>
    <t xml:space="preserve">NON82692</t>
  </si>
  <si>
    <t xml:space="preserve">DC-145090-SUN-I</t>
  </si>
  <si>
    <t xml:space="preserve">Pellicciotto-Anne-DC-PV-3.75kW Residence</t>
  </si>
  <si>
    <t xml:space="preserve">NON82688</t>
  </si>
  <si>
    <t xml:space="preserve">DC-145089-SUN-I</t>
  </si>
  <si>
    <t xml:space="preserve">Campuzano-Consuelo-DC-PV-4.08kW Residence</t>
  </si>
  <si>
    <t xml:space="preserve">NON82686</t>
  </si>
  <si>
    <t xml:space="preserve">DC-145088-SUN-I</t>
  </si>
  <si>
    <t xml:space="preserve">2700 Connecticut Ave Facility (Apartments)</t>
  </si>
  <si>
    <t xml:space="preserve">NON82691</t>
  </si>
  <si>
    <t xml:space="preserve">DC-145087-STH-I</t>
  </si>
  <si>
    <t xml:space="preserve">2726 Connecticut Ave Facility (Apartments)</t>
  </si>
  <si>
    <t xml:space="preserve">NON82690</t>
  </si>
  <si>
    <t xml:space="preserve">DC-145086-STH-I</t>
  </si>
  <si>
    <t xml:space="preserve">Beck-James-DC-PV-2.0kW Residence</t>
  </si>
  <si>
    <t xml:space="preserve">NON82697</t>
  </si>
  <si>
    <t xml:space="preserve">DC-145085-SUN-I</t>
  </si>
  <si>
    <t xml:space="preserve">Marby Residence</t>
  </si>
  <si>
    <t xml:space="preserve">NON82672</t>
  </si>
  <si>
    <t xml:space="preserve">DC-145084-SUN-I</t>
  </si>
  <si>
    <t xml:space="preserve">NON82673</t>
  </si>
  <si>
    <t xml:space="preserve">DC-145083-SUN-I</t>
  </si>
  <si>
    <t xml:space="preserve">Morris Residence</t>
  </si>
  <si>
    <t xml:space="preserve">NON82671</t>
  </si>
  <si>
    <t xml:space="preserve">DC-145082-SUN-I</t>
  </si>
  <si>
    <t xml:space="preserve">Deveny Residence</t>
  </si>
  <si>
    <t xml:space="preserve">NON82669</t>
  </si>
  <si>
    <t xml:space="preserve">DC-145081-SUN-I</t>
  </si>
  <si>
    <t xml:space="preserve">Carethers Residence</t>
  </si>
  <si>
    <t xml:space="preserve">NON82668</t>
  </si>
  <si>
    <t xml:space="preserve">DC-145080-SUN-I</t>
  </si>
  <si>
    <t xml:space="preserve">Hanafi Residence</t>
  </si>
  <si>
    <t xml:space="preserve">NON82666</t>
  </si>
  <si>
    <t xml:space="preserve">DC-145079-SUN-I</t>
  </si>
  <si>
    <t xml:space="preserve">Sheridan Residence</t>
  </si>
  <si>
    <t xml:space="preserve">NON82665</t>
  </si>
  <si>
    <t xml:space="preserve">DC-145078-SUN-I</t>
  </si>
  <si>
    <t xml:space="preserve">Goldsmith Residence</t>
  </si>
  <si>
    <t xml:space="preserve">NON82664</t>
  </si>
  <si>
    <t xml:space="preserve">DC-145077-SUN-I</t>
  </si>
  <si>
    <t xml:space="preserve">Margulies Residence</t>
  </si>
  <si>
    <t xml:space="preserve">NON82661</t>
  </si>
  <si>
    <t xml:space="preserve">DC-145072-SUN-I</t>
  </si>
  <si>
    <t xml:space="preserve">Conlon Residence</t>
  </si>
  <si>
    <t xml:space="preserve">NON82659</t>
  </si>
  <si>
    <t xml:space="preserve">DC-145071-SUN-I</t>
  </si>
  <si>
    <t xml:space="preserve">Higgins Residence</t>
  </si>
  <si>
    <t xml:space="preserve">NON82658</t>
  </si>
  <si>
    <t xml:space="preserve">DC-145070-SUN-I</t>
  </si>
  <si>
    <t xml:space="preserve">Swartwood Residence</t>
  </si>
  <si>
    <t xml:space="preserve">NON82657</t>
  </si>
  <si>
    <t xml:space="preserve">DC-145068-SUN-I</t>
  </si>
  <si>
    <t xml:space="preserve">Chamberlin Residence</t>
  </si>
  <si>
    <t xml:space="preserve">NON82655</t>
  </si>
  <si>
    <t xml:space="preserve">DC-145067-SUN-I</t>
  </si>
  <si>
    <t xml:space="preserve">Ash Residence</t>
  </si>
  <si>
    <t xml:space="preserve">NON82654</t>
  </si>
  <si>
    <t xml:space="preserve">DC-145066-SUN-I</t>
  </si>
  <si>
    <t xml:space="preserve">Joshua Lies Residence (200509)</t>
  </si>
  <si>
    <t xml:space="preserve">NON82263</t>
  </si>
  <si>
    <t xml:space="preserve">DC-145076-SUN-I</t>
  </si>
  <si>
    <t xml:space="preserve">Elise Hu-Stiles Residence (200495)</t>
  </si>
  <si>
    <t xml:space="preserve">NON82262</t>
  </si>
  <si>
    <t xml:space="preserve">DC-145075-SUN-I</t>
  </si>
  <si>
    <t xml:space="preserve">Douglas Barker Residence (200346)</t>
  </si>
  <si>
    <t xml:space="preserve">NON82261</t>
  </si>
  <si>
    <t xml:space="preserve">DC-145074-SUN-I</t>
  </si>
  <si>
    <t xml:space="preserve">George Bouza Residence (200515)</t>
  </si>
  <si>
    <t xml:space="preserve">NON82260</t>
  </si>
  <si>
    <t xml:space="preserve">DC-145073-SUN-I</t>
  </si>
  <si>
    <t xml:space="preserve">Pastreich Residence</t>
  </si>
  <si>
    <t xml:space="preserve">NON82456</t>
  </si>
  <si>
    <t xml:space="preserve">DC-145069-SUN-I</t>
  </si>
  <si>
    <t xml:space="preserve">Szalwinski-Bryan-DC-PV-4.75kW Residence</t>
  </si>
  <si>
    <t xml:space="preserve">NON82279</t>
  </si>
  <si>
    <t xml:space="preserve">DC-145065-SUN-I</t>
  </si>
  <si>
    <t xml:space="preserve">Benson-Richard-DC-PV-4.0kW Residence</t>
  </si>
  <si>
    <t xml:space="preserve">NON82278</t>
  </si>
  <si>
    <t xml:space="preserve">DC-145064-SUN-I</t>
  </si>
  <si>
    <t xml:space="preserve">Ross-Michael -DC-ST-3.467kW Residence</t>
  </si>
  <si>
    <t xml:space="preserve">NON82269</t>
  </si>
  <si>
    <t xml:space="preserve">DC-145063-STH-I</t>
  </si>
  <si>
    <t xml:space="preserve">Markowitz-Amy-DC-PV-6.095kW Residence</t>
  </si>
  <si>
    <t xml:space="preserve">NON82280</t>
  </si>
  <si>
    <t xml:space="preserve">DC-145062-SUN-I</t>
  </si>
  <si>
    <t xml:space="preserve">Schipani-Frank-DC-PV-4.25kW Residence</t>
  </si>
  <si>
    <t xml:space="preserve">NON82275</t>
  </si>
  <si>
    <t xml:space="preserve">DC-145061-SUN-I</t>
  </si>
  <si>
    <t xml:space="preserve">Frye-Billing-Paige-DC-PV-5.2kW Residence</t>
  </si>
  <si>
    <t xml:space="preserve">NON82274</t>
  </si>
  <si>
    <t xml:space="preserve">DC-145060-SUN-I</t>
  </si>
  <si>
    <t xml:space="preserve">Mitchell-David-DC-PV-4.16kW Residence</t>
  </si>
  <si>
    <t xml:space="preserve">NON82273</t>
  </si>
  <si>
    <t xml:space="preserve">DC-145059-SUN-I</t>
  </si>
  <si>
    <t xml:space="preserve">Robert Safro Residence 2 (200507)</t>
  </si>
  <si>
    <t xml:space="preserve">NON82259</t>
  </si>
  <si>
    <t xml:space="preserve">DC-145058-SUN-I</t>
  </si>
  <si>
    <t xml:space="preserve">Shay Knaani Residence (200504)</t>
  </si>
  <si>
    <t xml:space="preserve">NON82258</t>
  </si>
  <si>
    <t xml:space="preserve">DC-145057-SUN-I</t>
  </si>
  <si>
    <t xml:space="preserve">Robert Fernandez Residence (200506)</t>
  </si>
  <si>
    <t xml:space="preserve">NON82257</t>
  </si>
  <si>
    <t xml:space="preserve">DC-145056-SUN-I</t>
  </si>
  <si>
    <t xml:space="preserve">NON81501</t>
  </si>
  <si>
    <t xml:space="preserve">DC-145055-SUN-I</t>
  </si>
  <si>
    <t xml:space="preserve">NON81500</t>
  </si>
  <si>
    <t xml:space="preserve">DC-145054-SUN-I</t>
  </si>
  <si>
    <t xml:space="preserve">King Residence</t>
  </si>
  <si>
    <t xml:space="preserve">NON81499</t>
  </si>
  <si>
    <t xml:space="preserve">DC-145053-SUN-I</t>
  </si>
  <si>
    <t xml:space="preserve">Forsberg-Appleberry Residence</t>
  </si>
  <si>
    <t xml:space="preserve">NON81622</t>
  </si>
  <si>
    <t xml:space="preserve">DC-145052-SUN-I</t>
  </si>
  <si>
    <t xml:space="preserve">NON81498</t>
  </si>
  <si>
    <t xml:space="preserve">DC-145051-SUN-I</t>
  </si>
  <si>
    <t xml:space="preserve">Husband Residence</t>
  </si>
  <si>
    <t xml:space="preserve">NON81497</t>
  </si>
  <si>
    <t xml:space="preserve">DC-145050-SUN-I</t>
  </si>
  <si>
    <t xml:space="preserve">Spainhower Residence</t>
  </si>
  <si>
    <t xml:space="preserve">NON81495</t>
  </si>
  <si>
    <t xml:space="preserve">DC-145049-SUN-I</t>
  </si>
  <si>
    <t xml:space="preserve">Cava Residence</t>
  </si>
  <si>
    <t xml:space="preserve">NON81494</t>
  </si>
  <si>
    <t xml:space="preserve">DC-145048-SUN-I</t>
  </si>
  <si>
    <t xml:space="preserve">Sorscher Residence</t>
  </si>
  <si>
    <t xml:space="preserve">NON81492</t>
  </si>
  <si>
    <t xml:space="preserve">DC-145047-SUN-I</t>
  </si>
  <si>
    <t xml:space="preserve">Hristova Residence</t>
  </si>
  <si>
    <t xml:space="preserve">NON82061</t>
  </si>
  <si>
    <t xml:space="preserve">DC-145046-SUN-I</t>
  </si>
  <si>
    <t xml:space="preserve">Dunbar High School Facility</t>
  </si>
  <si>
    <t xml:space="preserve">NON81719</t>
  </si>
  <si>
    <t xml:space="preserve">DC-145045-SUN-I</t>
  </si>
  <si>
    <t xml:space="preserve">Alabama Ave Senior Apartments Facility</t>
  </si>
  <si>
    <t xml:space="preserve">NON81506</t>
  </si>
  <si>
    <t xml:space="preserve">DC-145044-SUN-I</t>
  </si>
  <si>
    <t xml:space="preserve">Leary-Hall Residence</t>
  </si>
  <si>
    <t xml:space="preserve">NON81560</t>
  </si>
  <si>
    <t xml:space="preserve">DC-145042-SUN-I</t>
  </si>
  <si>
    <t xml:space="preserve">NON81041</t>
  </si>
  <si>
    <t xml:space="preserve">DC-145041-SUN-I</t>
  </si>
  <si>
    <t xml:space="preserve">The Potters House Facility (200178)</t>
  </si>
  <si>
    <t xml:space="preserve">NON81060</t>
  </si>
  <si>
    <t xml:space="preserve">DC-145040-SUN-I</t>
  </si>
  <si>
    <t xml:space="preserve">Shaaren Pine Residence (200500)</t>
  </si>
  <si>
    <t xml:space="preserve">NON81062</t>
  </si>
  <si>
    <t xml:space="preserve">DC-145039-SUN-I</t>
  </si>
  <si>
    <t xml:space="preserve">Jousett Service Residence (200409)</t>
  </si>
  <si>
    <t xml:space="preserve">NON81058</t>
  </si>
  <si>
    <t xml:space="preserve">DC-145038-SUN-I</t>
  </si>
  <si>
    <t xml:space="preserve">Patrick Hughes Residence (200513)</t>
  </si>
  <si>
    <t xml:space="preserve">NON81056</t>
  </si>
  <si>
    <t xml:space="preserve">DC-145037-SUN-I</t>
  </si>
  <si>
    <t xml:space="preserve">Ian Small Residence (200510)</t>
  </si>
  <si>
    <t xml:space="preserve">NON81054</t>
  </si>
  <si>
    <t xml:space="preserve">DC-145036-SUN-I</t>
  </si>
  <si>
    <t xml:space="preserve">Brian Friedman Residence (200212)</t>
  </si>
  <si>
    <t xml:space="preserve">NON81053</t>
  </si>
  <si>
    <t xml:space="preserve">DC-145035-SUN-I</t>
  </si>
  <si>
    <t xml:space="preserve">Trevor-Bilski Residence</t>
  </si>
  <si>
    <t xml:space="preserve">NON80981</t>
  </si>
  <si>
    <t xml:space="preserve">DC-145034-SUN-I</t>
  </si>
  <si>
    <t xml:space="preserve">Rattley Residence</t>
  </si>
  <si>
    <t xml:space="preserve">NON81040</t>
  </si>
  <si>
    <t xml:space="preserve">DC-145033-SUN-I</t>
  </si>
  <si>
    <t xml:space="preserve">NON81039</t>
  </si>
  <si>
    <t xml:space="preserve">DC-145032-SUN-I</t>
  </si>
  <si>
    <t xml:space="preserve">NON81038</t>
  </si>
  <si>
    <t xml:space="preserve">DC-145031-SUN-I</t>
  </si>
  <si>
    <t xml:space="preserve">Ckoyles Residence</t>
  </si>
  <si>
    <t xml:space="preserve">NON81037</t>
  </si>
  <si>
    <t xml:space="preserve">DC-145030-SUN-I</t>
  </si>
  <si>
    <t xml:space="preserve">Coequyt Residence</t>
  </si>
  <si>
    <t xml:space="preserve">NON81036</t>
  </si>
  <si>
    <t xml:space="preserve">DC-145029-SUN-I</t>
  </si>
  <si>
    <t xml:space="preserve">Allen-Benjamin-DC-PV-5.75kW Residence</t>
  </si>
  <si>
    <t xml:space="preserve">NON81071</t>
  </si>
  <si>
    <t xml:space="preserve">DC-145028-SUN-I</t>
  </si>
  <si>
    <t xml:space="preserve">5005 Bass Place Facility (Apartments)</t>
  </si>
  <si>
    <t xml:space="preserve">NON81069</t>
  </si>
  <si>
    <t xml:space="preserve">DC-145027-STH-I</t>
  </si>
  <si>
    <t xml:space="preserve">McKay-Christie-DC-PV-2.5kW Residence</t>
  </si>
  <si>
    <t xml:space="preserve">NON81077</t>
  </si>
  <si>
    <t xml:space="preserve">DC-145026-SUN-I</t>
  </si>
  <si>
    <t xml:space="preserve">Press-William-DC-PV-4.35kW Residence</t>
  </si>
  <si>
    <t xml:space="preserve">NON81075</t>
  </si>
  <si>
    <t xml:space="preserve">DC-145025-SUN-I</t>
  </si>
  <si>
    <t xml:space="preserve">Dennison-David-DC-PV-6.867kW Residence</t>
  </si>
  <si>
    <t xml:space="preserve">NON81074</t>
  </si>
  <si>
    <t xml:space="preserve">DC-145024-SUN-I</t>
  </si>
  <si>
    <t xml:space="preserve">NCHP Garfield Hills Apts Facility</t>
  </si>
  <si>
    <t xml:space="preserve">NON82689</t>
  </si>
  <si>
    <t xml:space="preserve">DC-145023-SUN-I</t>
  </si>
  <si>
    <t xml:space="preserve">Hans Holmer Residence (200491)</t>
  </si>
  <si>
    <t xml:space="preserve">NON81051</t>
  </si>
  <si>
    <t xml:space="preserve">DC-145022-SUN-I</t>
  </si>
  <si>
    <t xml:space="preserve">Karissa Lofton Residence (200464)</t>
  </si>
  <si>
    <t xml:space="preserve">NON81049</t>
  </si>
  <si>
    <t xml:space="preserve">DC-145021-SUN-I</t>
  </si>
  <si>
    <t xml:space="preserve">Christoph Smythe-Macaul Residence (200428)</t>
  </si>
  <si>
    <t xml:space="preserve">NON81047</t>
  </si>
  <si>
    <t xml:space="preserve">DC-145020-SUN-I</t>
  </si>
  <si>
    <t xml:space="preserve">Brandon Skall Residence (200471)</t>
  </si>
  <si>
    <t xml:space="preserve">NON81045</t>
  </si>
  <si>
    <t xml:space="preserve">DC-145019-SUN-I</t>
  </si>
  <si>
    <t xml:space="preserve">Knop Residence</t>
  </si>
  <si>
    <t xml:space="preserve">NON86981</t>
  </si>
  <si>
    <t xml:space="preserve">DC-145018-SUN-I</t>
  </si>
  <si>
    <t xml:space="preserve">Richter Residence</t>
  </si>
  <si>
    <t xml:space="preserve">NON86992</t>
  </si>
  <si>
    <t xml:space="preserve">DC-145017-SUN-I</t>
  </si>
  <si>
    <t xml:space="preserve">The Palisades Facility</t>
  </si>
  <si>
    <t xml:space="preserve">NON80964</t>
  </si>
  <si>
    <t xml:space="preserve">DC-145016-SUN-I</t>
  </si>
  <si>
    <t xml:space="preserve">NON86988</t>
  </si>
  <si>
    <t xml:space="preserve">DC-145015-SUN-I</t>
  </si>
  <si>
    <t xml:space="preserve">Knausenberger Residence</t>
  </si>
  <si>
    <t xml:space="preserve">NON86983</t>
  </si>
  <si>
    <t xml:space="preserve">DC-145014-SUN-I</t>
  </si>
  <si>
    <t xml:space="preserve">Astudillo Residence</t>
  </si>
  <si>
    <t xml:space="preserve">NON80807</t>
  </si>
  <si>
    <t xml:space="preserve">DC-145013-SUN-I</t>
  </si>
  <si>
    <t xml:space="preserve">Munoz Residence</t>
  </si>
  <si>
    <t xml:space="preserve">NON80785</t>
  </si>
  <si>
    <t xml:space="preserve">DC-145012-SUN-I</t>
  </si>
  <si>
    <t xml:space="preserve">Larosa Residence</t>
  </si>
  <si>
    <t xml:space="preserve">NON80808</t>
  </si>
  <si>
    <t xml:space="preserve">DC-145011-SUN-I</t>
  </si>
  <si>
    <t xml:space="preserve">Van Arsdale Residence</t>
  </si>
  <si>
    <t xml:space="preserve">NON80809</t>
  </si>
  <si>
    <t xml:space="preserve">DC-145010-SUN-I</t>
  </si>
  <si>
    <t xml:space="preserve">Edler Residence</t>
  </si>
  <si>
    <t xml:space="preserve">NON80798</t>
  </si>
  <si>
    <t xml:space="preserve">DC-145009-SUN-I</t>
  </si>
  <si>
    <t xml:space="preserve">NON80806</t>
  </si>
  <si>
    <t xml:space="preserve">DC-145008-SUN-I</t>
  </si>
  <si>
    <t xml:space="preserve">Whatley Residence</t>
  </si>
  <si>
    <t xml:space="preserve">NON80788</t>
  </si>
  <si>
    <t xml:space="preserve">DC-145007-SUN-I</t>
  </si>
  <si>
    <t xml:space="preserve">Tagwerker Residence</t>
  </si>
  <si>
    <t xml:space="preserve">NON80805</t>
  </si>
  <si>
    <t xml:space="preserve">DC-145006-SUN-I</t>
  </si>
  <si>
    <t xml:space="preserve">Zastrow Residence</t>
  </si>
  <si>
    <t xml:space="preserve">NON80804</t>
  </si>
  <si>
    <t xml:space="preserve">DC-145005-SUN-I</t>
  </si>
  <si>
    <t xml:space="preserve">NON80800</t>
  </si>
  <si>
    <t xml:space="preserve">DC-145004-SUN-I</t>
  </si>
  <si>
    <t xml:space="preserve">Forcht Residence</t>
  </si>
  <si>
    <t xml:space="preserve">NON80791</t>
  </si>
  <si>
    <t xml:space="preserve">DC-145003-SUN-I</t>
  </si>
  <si>
    <t xml:space="preserve">Kothari Residence</t>
  </si>
  <si>
    <t xml:space="preserve">NON80796</t>
  </si>
  <si>
    <t xml:space="preserve">DC-145002-SUN-I</t>
  </si>
  <si>
    <t xml:space="preserve">Addison/Ripley Gallery Facility</t>
  </si>
  <si>
    <t xml:space="preserve">NON80795</t>
  </si>
  <si>
    <t xml:space="preserve">DC-145001-SUN-I</t>
  </si>
  <si>
    <t xml:space="preserve">Stein Residence</t>
  </si>
  <si>
    <t xml:space="preserve">NON80793</t>
  </si>
  <si>
    <t xml:space="preserve">DC-145000-SUN-I</t>
  </si>
  <si>
    <t xml:space="preserve">Saul Residence</t>
  </si>
  <si>
    <t xml:space="preserve">NON80803</t>
  </si>
  <si>
    <t xml:space="preserve">DC-144999-SUN-I</t>
  </si>
  <si>
    <t xml:space="preserve">Longenecker-Shoenfeld Residence</t>
  </si>
  <si>
    <t xml:space="preserve">NON80799</t>
  </si>
  <si>
    <t xml:space="preserve">DC-144998-SUN-I</t>
  </si>
  <si>
    <t xml:space="preserve">Dahmus Residence</t>
  </si>
  <si>
    <t xml:space="preserve">NON80784</t>
  </si>
  <si>
    <t xml:space="preserve">DC-144996-SUN-I</t>
  </si>
  <si>
    <t xml:space="preserve">Cantor Residence</t>
  </si>
  <si>
    <t xml:space="preserve">NON80782</t>
  </si>
  <si>
    <t xml:space="preserve">DC-144995-SUN-I</t>
  </si>
  <si>
    <t xml:space="preserve">Blum-Jeffrey -DC-ST-2.373kW Residence</t>
  </si>
  <si>
    <t xml:space="preserve">NON80778</t>
  </si>
  <si>
    <t xml:space="preserve">DC-144994-STH-I</t>
  </si>
  <si>
    <t xml:space="preserve">Cohen-Kari-DC-PV-4.25kW Residence</t>
  </si>
  <si>
    <t xml:space="preserve">NON80777</t>
  </si>
  <si>
    <t xml:space="preserve">DC-144993-SUN-I</t>
  </si>
  <si>
    <t xml:space="preserve">Desmarteau Residence</t>
  </si>
  <si>
    <t xml:space="preserve">NON80797</t>
  </si>
  <si>
    <t xml:space="preserve">DC-144972-SUN-I</t>
  </si>
  <si>
    <t xml:space="preserve">Ozlu Residence</t>
  </si>
  <si>
    <t xml:space="preserve">NON80783</t>
  </si>
  <si>
    <t xml:space="preserve">DC-144971-SUN-I</t>
  </si>
  <si>
    <t xml:space="preserve">Kuo Residence</t>
  </si>
  <si>
    <t xml:space="preserve">NON80794</t>
  </si>
  <si>
    <t xml:space="preserve">DC-144970-SUN-I</t>
  </si>
  <si>
    <t xml:space="preserve">LeBlanc Residence</t>
  </si>
  <si>
    <t xml:space="preserve">NON80792</t>
  </si>
  <si>
    <t xml:space="preserve">DC-144969-SUN-I</t>
  </si>
  <si>
    <t xml:space="preserve">NON80790</t>
  </si>
  <si>
    <t xml:space="preserve">DC-144968-SUN-I</t>
  </si>
  <si>
    <t xml:space="preserve">Rosskam Residence</t>
  </si>
  <si>
    <t xml:space="preserve">NON80786</t>
  </si>
  <si>
    <t xml:space="preserve">DC-144967-SUN-I</t>
  </si>
  <si>
    <t xml:space="preserve">Bravard Residence</t>
  </si>
  <si>
    <t xml:space="preserve">NON80789</t>
  </si>
  <si>
    <t xml:space="preserve">DC-144965-SUN-I</t>
  </si>
  <si>
    <t xml:space="preserve">Whitelaw Facility</t>
  </si>
  <si>
    <t xml:space="preserve">NON80143</t>
  </si>
  <si>
    <t xml:space="preserve">DC-144990-SUN-I</t>
  </si>
  <si>
    <t xml:space="preserve">Moody Residence</t>
  </si>
  <si>
    <t xml:space="preserve">NON80144</t>
  </si>
  <si>
    <t xml:space="preserve">DC-144989-SUN-I</t>
  </si>
  <si>
    <t xml:space="preserve">NON80145</t>
  </si>
  <si>
    <t xml:space="preserve">DC-144988-SUN-I</t>
  </si>
  <si>
    <t xml:space="preserve">Allyson James Residence (200458)</t>
  </si>
  <si>
    <t xml:space="preserve">NON80158</t>
  </si>
  <si>
    <t xml:space="preserve">DC-144984-SUN-I</t>
  </si>
  <si>
    <t xml:space="preserve">Theresa Grosse Residence (200492)</t>
  </si>
  <si>
    <t xml:space="preserve">NON80156</t>
  </si>
  <si>
    <t xml:space="preserve">DC-144983-SUN-I</t>
  </si>
  <si>
    <t xml:space="preserve">Sajit Gandhi Residence (200419)</t>
  </si>
  <si>
    <t xml:space="preserve">NON80155</t>
  </si>
  <si>
    <t xml:space="preserve">DC-144982-SUN-I</t>
  </si>
  <si>
    <t xml:space="preserve">Lawrence Owens Residence (200498)</t>
  </si>
  <si>
    <t xml:space="preserve">NON80152</t>
  </si>
  <si>
    <t xml:space="preserve">DC-144981-SUN-I</t>
  </si>
  <si>
    <t xml:space="preserve">Robertson-Rob-DC-PV-2.585kW Residence</t>
  </si>
  <si>
    <t xml:space="preserve">NON79937</t>
  </si>
  <si>
    <t xml:space="preserve">DC-144987-SUN-I</t>
  </si>
  <si>
    <t xml:space="preserve">Garrison-DC-PV-4.0kW Residence 2</t>
  </si>
  <si>
    <t xml:space="preserve">NON79941</t>
  </si>
  <si>
    <t xml:space="preserve">DC-144986-SUN-I</t>
  </si>
  <si>
    <t xml:space="preserve">knautz-Mary-DC-PV-2.3kW Residence</t>
  </si>
  <si>
    <t xml:space="preserve">NON79939</t>
  </si>
  <si>
    <t xml:space="preserve">DC-144980-SUN-I</t>
  </si>
  <si>
    <t xml:space="preserve">Parsons-Marc-DC-PV-4.32KW Residence</t>
  </si>
  <si>
    <t xml:space="preserve">NON79936</t>
  </si>
  <si>
    <t xml:space="preserve">DC-144979-SUN-I</t>
  </si>
  <si>
    <t xml:space="preserve">Garrison-DC-ST-0.042kW Residence 1</t>
  </si>
  <si>
    <t xml:space="preserve">NON79942</t>
  </si>
  <si>
    <t xml:space="preserve">DC-144978-STH-I</t>
  </si>
  <si>
    <t xml:space="preserve">Magor and Katherine Lenard-Michael-DC-PV-3.50kW Residence</t>
  </si>
  <si>
    <t xml:space="preserve">NON79940</t>
  </si>
  <si>
    <t xml:space="preserve">DC-144977-SUN-I</t>
  </si>
  <si>
    <t xml:space="preserve">Worthing-Angus-DC-PV-9.81kW Residence</t>
  </si>
  <si>
    <t xml:space="preserve">NON79938</t>
  </si>
  <si>
    <t xml:space="preserve">DC-144976-SUN-I</t>
  </si>
  <si>
    <t xml:space="preserve">Karcher Residence</t>
  </si>
  <si>
    <t xml:space="preserve">NON79680</t>
  </si>
  <si>
    <t xml:space="preserve">DC-144975-SUN-I</t>
  </si>
  <si>
    <t xml:space="preserve">Musser-H. Jack -DC-PV-4.42kW Residence</t>
  </si>
  <si>
    <t xml:space="preserve">NON78695</t>
  </si>
  <si>
    <t xml:space="preserve">DC-134964-SUN-I</t>
  </si>
  <si>
    <t xml:space="preserve">Lehmann-DC-PV-1.496kW Residence</t>
  </si>
  <si>
    <t xml:space="preserve">NON78699</t>
  </si>
  <si>
    <t xml:space="preserve">DC-134963-SUN-I</t>
  </si>
  <si>
    <t xml:space="preserve">Galery-Willard O.-DC-PV-3.0kW Residence</t>
  </si>
  <si>
    <t xml:space="preserve">NON78690</t>
  </si>
  <si>
    <t xml:space="preserve">DC-134962-SUN-I</t>
  </si>
  <si>
    <t xml:space="preserve">Wade-Jaqueline-DC-PV-3.0kW Residence</t>
  </si>
  <si>
    <t xml:space="preserve">NON78689</t>
  </si>
  <si>
    <t xml:space="preserve">DC-134961-SUN-I</t>
  </si>
  <si>
    <t xml:space="preserve">Hoffman-Whitney Reid-DC-PV-2.176kW Residence</t>
  </si>
  <si>
    <t xml:space="preserve">NON78696</t>
  </si>
  <si>
    <t xml:space="preserve">DC-134960-SUN-I</t>
  </si>
  <si>
    <t xml:space="preserve">Sosso-Michael-DC-PV-3.22KW Residence</t>
  </si>
  <si>
    <t xml:space="preserve">NON78686</t>
  </si>
  <si>
    <t xml:space="preserve">DC-134959-SUN-I</t>
  </si>
  <si>
    <t xml:space="preserve">4951 G St Facility (apartments)</t>
  </si>
  <si>
    <t xml:space="preserve">NON78693</t>
  </si>
  <si>
    <t xml:space="preserve">DC-134958-STH-I</t>
  </si>
  <si>
    <t xml:space="preserve">743 Fairmont St Facility (apartments)</t>
  </si>
  <si>
    <t xml:space="preserve">NON78751</t>
  </si>
  <si>
    <t xml:space="preserve">DC-134957-STH-I</t>
  </si>
  <si>
    <t xml:space="preserve">2613 Martin Luther King Jr Ave Facility (apartments)</t>
  </si>
  <si>
    <t xml:space="preserve">NON78700</t>
  </si>
  <si>
    <t xml:space="preserve">DC-134954-STH-I</t>
  </si>
  <si>
    <t xml:space="preserve">1 Hawaii Ave Facility (apartments)</t>
  </si>
  <si>
    <t xml:space="preserve">NON78701</t>
  </si>
  <si>
    <t xml:space="preserve">DC-134953-STH-I</t>
  </si>
  <si>
    <t xml:space="preserve">3910 Georgia Ave Facility (apartments)</t>
  </si>
  <si>
    <t xml:space="preserve">NON78702</t>
  </si>
  <si>
    <t xml:space="preserve">DC-134952-STH-I</t>
  </si>
  <si>
    <t xml:space="preserve">3760 Minnesota Ave Facility (apartments)</t>
  </si>
  <si>
    <t xml:space="preserve">NON78703</t>
  </si>
  <si>
    <t xml:space="preserve">DC-134951-STH-I</t>
  </si>
  <si>
    <t xml:space="preserve">4811 North Capitol St Facility (apartments)</t>
  </si>
  <si>
    <t xml:space="preserve">NON78704</t>
  </si>
  <si>
    <t xml:space="preserve">DC-134950-STH-I</t>
  </si>
  <si>
    <t xml:space="preserve">NON78688</t>
  </si>
  <si>
    <t xml:space="preserve">DC-134933-SUN-I</t>
  </si>
  <si>
    <t xml:space="preserve">Goings Residence</t>
  </si>
  <si>
    <t xml:space="preserve">NON78691</t>
  </si>
  <si>
    <t xml:space="preserve">DC-134932-SUN-I</t>
  </si>
  <si>
    <t xml:space="preserve">NON78692</t>
  </si>
  <si>
    <t xml:space="preserve">DC-134931-SUN-I</t>
  </si>
  <si>
    <t xml:space="preserve">Kubler Residence 2</t>
  </si>
  <si>
    <t xml:space="preserve">NON78694</t>
  </si>
  <si>
    <t xml:space="preserve">DC-134930-STH-I</t>
  </si>
  <si>
    <t xml:space="preserve">Fendley Residence</t>
  </si>
  <si>
    <t xml:space="preserve">NON78729</t>
  </si>
  <si>
    <t xml:space="preserve">DC-134949-SUN-I</t>
  </si>
  <si>
    <t xml:space="preserve">Jahngir Aziz Residence (200467)</t>
  </si>
  <si>
    <t xml:space="preserve">NON78706</t>
  </si>
  <si>
    <t xml:space="preserve">DC-134948-SUN-I</t>
  </si>
  <si>
    <t xml:space="preserve">Lucky and Betty Ajueyitsi Residence (200501)</t>
  </si>
  <si>
    <t xml:space="preserve">NON78685</t>
  </si>
  <si>
    <t xml:space="preserve">DC-134947-SUN-I</t>
  </si>
  <si>
    <t xml:space="preserve">Barbara McCann Residence (200432)</t>
  </si>
  <si>
    <t xml:space="preserve">NON78684</t>
  </si>
  <si>
    <t xml:space="preserve">DC-134946-SUN-I</t>
  </si>
  <si>
    <t xml:space="preserve">Ellen Kurland Residence (200473)</t>
  </si>
  <si>
    <t xml:space="preserve">NON78683</t>
  </si>
  <si>
    <t xml:space="preserve">DC-134945-SUN-I</t>
  </si>
  <si>
    <t xml:space="preserve">Susan Johnson Residence (200391)</t>
  </si>
  <si>
    <t xml:space="preserve">NON78682</t>
  </si>
  <si>
    <t xml:space="preserve">DC-134944-SUN-I</t>
  </si>
  <si>
    <t xml:space="preserve">Muys Residence</t>
  </si>
  <si>
    <t xml:space="preserve">NON78658</t>
  </si>
  <si>
    <t xml:space="preserve">DC-134943-SUN-I</t>
  </si>
  <si>
    <t xml:space="preserve">Choate Residence</t>
  </si>
  <si>
    <t xml:space="preserve">NON78657</t>
  </si>
  <si>
    <t xml:space="preserve">DC-134942-SUN-I</t>
  </si>
  <si>
    <t xml:space="preserve">NON78656</t>
  </si>
  <si>
    <t xml:space="preserve">DC-134941-SUN-I</t>
  </si>
  <si>
    <t xml:space="preserve">Fess Residence</t>
  </si>
  <si>
    <t xml:space="preserve">NON78655</t>
  </si>
  <si>
    <t xml:space="preserve">DC-134940-SUN-I</t>
  </si>
  <si>
    <t xml:space="preserve">Todd Master Residence (200482)</t>
  </si>
  <si>
    <t xml:space="preserve">NON78681</t>
  </si>
  <si>
    <t xml:space="preserve">DC-134939-SUN-I</t>
  </si>
  <si>
    <t xml:space="preserve">Michael Visser Residence (200367)</t>
  </si>
  <si>
    <t xml:space="preserve">NON78680</t>
  </si>
  <si>
    <t xml:space="preserve">DC-134938-SUN-I</t>
  </si>
  <si>
    <t xml:space="preserve">Karen Griffin Residence (200476)</t>
  </si>
  <si>
    <t xml:space="preserve">NON78679</t>
  </si>
  <si>
    <t xml:space="preserve">DC-134937-SUN-I</t>
  </si>
  <si>
    <t xml:space="preserve">Elizabeth Parsons Residence (200462)</t>
  </si>
  <si>
    <t xml:space="preserve">NON78678</t>
  </si>
  <si>
    <t xml:space="preserve">DC-134936-SUN-I</t>
  </si>
  <si>
    <t xml:space="preserve">Abdur Sharper Residence (200479)</t>
  </si>
  <si>
    <t xml:space="preserve">NON78677</t>
  </si>
  <si>
    <t xml:space="preserve">DC-134935-SUN-I</t>
  </si>
  <si>
    <t xml:space="preserve">Wildcat Wind Farm I</t>
  </si>
  <si>
    <t xml:space="preserve">89272801, 89272802</t>
  </si>
  <si>
    <t xml:space="preserve">DC-134934-WND-I</t>
  </si>
  <si>
    <t xml:space="preserve">Trafford Residence</t>
  </si>
  <si>
    <t xml:space="preserve">NON78654</t>
  </si>
  <si>
    <t xml:space="preserve">DC-134929-SUN-I</t>
  </si>
  <si>
    <t xml:space="preserve">Kaleabe Residence</t>
  </si>
  <si>
    <t xml:space="preserve">NON78652</t>
  </si>
  <si>
    <t xml:space="preserve">DC-134926-SUN-I</t>
  </si>
  <si>
    <t xml:space="preserve">Grayson Residence</t>
  </si>
  <si>
    <t xml:space="preserve">NON78650</t>
  </si>
  <si>
    <t xml:space="preserve">DC-134925-SUN-I</t>
  </si>
  <si>
    <t xml:space="preserve">NON78659</t>
  </si>
  <si>
    <t xml:space="preserve">DC-134924-SUN-I</t>
  </si>
  <si>
    <t xml:space="preserve">Radford Residence</t>
  </si>
  <si>
    <t xml:space="preserve">NON78649</t>
  </si>
  <si>
    <t xml:space="preserve">DC-134923-SUN-I</t>
  </si>
  <si>
    <t xml:space="preserve">Harrington Residence</t>
  </si>
  <si>
    <t xml:space="preserve">NON78648</t>
  </si>
  <si>
    <t xml:space="preserve">DC-134898-SUN-I</t>
  </si>
  <si>
    <t xml:space="preserve">NCAMP Facility</t>
  </si>
  <si>
    <t xml:space="preserve">NON78647</t>
  </si>
  <si>
    <t xml:space="preserve">DC-134897-SUN-I</t>
  </si>
  <si>
    <t xml:space="preserve">Sheri Wineglass Residence (200393)</t>
  </si>
  <si>
    <t xml:space="preserve">NON77964</t>
  </si>
  <si>
    <t xml:space="preserve">DC-134922-SUN-I</t>
  </si>
  <si>
    <t xml:space="preserve">Matthew Haygood Residence (200433)</t>
  </si>
  <si>
    <t xml:space="preserve">NON77963</t>
  </si>
  <si>
    <t xml:space="preserve">DC-134921-SUN-I</t>
  </si>
  <si>
    <t xml:space="preserve">Sami Geadah Residence (200175)</t>
  </si>
  <si>
    <t xml:space="preserve">NON77962</t>
  </si>
  <si>
    <t xml:space="preserve">DC-134920-SUN-I</t>
  </si>
  <si>
    <t xml:space="preserve">Diann Saltman Residence (200478)</t>
  </si>
  <si>
    <t xml:space="preserve">NON77961</t>
  </si>
  <si>
    <t xml:space="preserve">DC-134919-SUN-I</t>
  </si>
  <si>
    <t xml:space="preserve">Farrah-Gregory-DC-PV-5.00kW Residence</t>
  </si>
  <si>
    <t xml:space="preserve">NON78096</t>
  </si>
  <si>
    <t xml:space="preserve">DC-134918-SUN-I</t>
  </si>
  <si>
    <t xml:space="preserve">Katz Residence-DC-PV-3.75kW Residence</t>
  </si>
  <si>
    <t xml:space="preserve">NON78095</t>
  </si>
  <si>
    <t xml:space="preserve">DC-134917-SUN-I</t>
  </si>
  <si>
    <t xml:space="preserve">Carney-Timothy-DC-PV-6.528kW Residence</t>
  </si>
  <si>
    <t xml:space="preserve">NON78097</t>
  </si>
  <si>
    <t xml:space="preserve">DC-134916-SUN-I</t>
  </si>
  <si>
    <t xml:space="preserve">3318 Wheeler Road Facility (Apartments)</t>
  </si>
  <si>
    <t xml:space="preserve">NON78084</t>
  </si>
  <si>
    <t xml:space="preserve">DC-134915-STH-I</t>
  </si>
  <si>
    <t xml:space="preserve">Walker-Valida-DC-PV-3.0kW Residence</t>
  </si>
  <si>
    <t xml:space="preserve">NON78075</t>
  </si>
  <si>
    <t xml:space="preserve">DC-134914-SUN-I</t>
  </si>
  <si>
    <t xml:space="preserve">Dorsey-Terry-DC-PV-3.0kW Residence</t>
  </si>
  <si>
    <t xml:space="preserve">NON78074</t>
  </si>
  <si>
    <t xml:space="preserve">DC-134913-SUN-I</t>
  </si>
  <si>
    <t xml:space="preserve">NON87112</t>
  </si>
  <si>
    <t xml:space="preserve">DC-134912-SUN-I</t>
  </si>
  <si>
    <t xml:space="preserve">3320 Wheeler Road Facility (Apartments)</t>
  </si>
  <si>
    <t xml:space="preserve">NON78082</t>
  </si>
  <si>
    <t xml:space="preserve">DC-134911-STH-I</t>
  </si>
  <si>
    <t xml:space="preserve">3319 10th Place Facility (Apartments)</t>
  </si>
  <si>
    <t xml:space="preserve">NON78083</t>
  </si>
  <si>
    <t xml:space="preserve">DC-134910-STH-I</t>
  </si>
  <si>
    <t xml:space="preserve">3313 10th Place Facility (Apartments)</t>
  </si>
  <si>
    <t xml:space="preserve">NON78085</t>
  </si>
  <si>
    <t xml:space="preserve">DC-134909-STH-I</t>
  </si>
  <si>
    <t xml:space="preserve">3324 10th Place Facility (Condos)</t>
  </si>
  <si>
    <t xml:space="preserve">NON78080</t>
  </si>
  <si>
    <t xml:space="preserve">DC-134908-STH-I</t>
  </si>
  <si>
    <t xml:space="preserve">3322 Wheeler Road Facility (Apartments)</t>
  </si>
  <si>
    <t xml:space="preserve">NON78081</t>
  </si>
  <si>
    <t xml:space="preserve">DC-134907-STH-I</t>
  </si>
  <si>
    <t xml:space="preserve">3323 10th Place Facility (Apartments)</t>
  </si>
  <si>
    <t xml:space="preserve">NON78079</t>
  </si>
  <si>
    <t xml:space="preserve">DC-134906-STH-I</t>
  </si>
  <si>
    <t xml:space="preserve">Singer-Virginia-DC-PV-1.175kW Residence</t>
  </si>
  <si>
    <t xml:space="preserve">NON78070</t>
  </si>
  <si>
    <t xml:space="preserve">DC-134905-SUN-I</t>
  </si>
  <si>
    <t xml:space="preserve">Donkers-Susan-DC-PV-2.2kW Residence</t>
  </si>
  <si>
    <t xml:space="preserve">NON78068</t>
  </si>
  <si>
    <t xml:space="preserve">DC-134904-SUN-I</t>
  </si>
  <si>
    <t xml:space="preserve">Skeffington-Joseph -DC-PV-3.185kW Residence</t>
  </si>
  <si>
    <t xml:space="preserve">NON78093</t>
  </si>
  <si>
    <t xml:space="preserve">DC-134903-SUN-I</t>
  </si>
  <si>
    <t xml:space="preserve">Sheehan-Norman-DC-PV-2.695kW Residence</t>
  </si>
  <si>
    <t xml:space="preserve">NON78091</t>
  </si>
  <si>
    <t xml:space="preserve">DC-134902-SUN-I</t>
  </si>
  <si>
    <t xml:space="preserve">Semanko-Nicholas-DC-PV-2.15kW Residence</t>
  </si>
  <si>
    <t xml:space="preserve">NON78071</t>
  </si>
  <si>
    <t xml:space="preserve">DC-134901-SUN-I</t>
  </si>
  <si>
    <t xml:space="preserve">Friedman-DC-PV-4.75kW Residence</t>
  </si>
  <si>
    <t xml:space="preserve">NON78090</t>
  </si>
  <si>
    <t xml:space="preserve">DC-134900-SUN-I</t>
  </si>
  <si>
    <t xml:space="preserve">Lewis-Peta-Gay-DC-PV-3.0kW Residence</t>
  </si>
  <si>
    <t xml:space="preserve">NON78087</t>
  </si>
  <si>
    <t xml:space="preserve">DC-134899-SUN-I</t>
  </si>
  <si>
    <t xml:space="preserve">Donna Brazile Residence (200455)</t>
  </si>
  <si>
    <t xml:space="preserve">NON77892</t>
  </si>
  <si>
    <t xml:space="preserve">DC-134895-SUN-I</t>
  </si>
  <si>
    <t xml:space="preserve">Amrill Salvary Residence (200449)</t>
  </si>
  <si>
    <t xml:space="preserve">NON77891</t>
  </si>
  <si>
    <t xml:space="preserve">DC-134894-SUN-I</t>
  </si>
  <si>
    <t xml:space="preserve">Pamela Bacon Residence (200288)</t>
  </si>
  <si>
    <t xml:space="preserve">NON77890</t>
  </si>
  <si>
    <t xml:space="preserve">DC-134893-SUN-I</t>
  </si>
  <si>
    <t xml:space="preserve">Jennifer Henderson Residence (200404)</t>
  </si>
  <si>
    <t xml:space="preserve">NON77889</t>
  </si>
  <si>
    <t xml:space="preserve">DC-134892-SUN-I</t>
  </si>
  <si>
    <t xml:space="preserve">Ronald Cabico Residence (200415)</t>
  </si>
  <si>
    <t xml:space="preserve">NON77888</t>
  </si>
  <si>
    <t xml:space="preserve">DC-134891-SUN-I</t>
  </si>
  <si>
    <t xml:space="preserve">Caroline Hill Residence (200431)</t>
  </si>
  <si>
    <t xml:space="preserve">NON77887</t>
  </si>
  <si>
    <t xml:space="preserve">DC-134890-SUN-I</t>
  </si>
  <si>
    <t xml:space="preserve">Susan Jensen Residence (200421)</t>
  </si>
  <si>
    <t xml:space="preserve">NON77886</t>
  </si>
  <si>
    <t xml:space="preserve">DC-134889-SUN-I</t>
  </si>
  <si>
    <t xml:space="preserve">Melanie Szulczewski Residence (200422)</t>
  </si>
  <si>
    <t xml:space="preserve">NON77885</t>
  </si>
  <si>
    <t xml:space="preserve">DC-134888-SUN-I</t>
  </si>
  <si>
    <t xml:space="preserve">Deborah Rephan Residence (200459)</t>
  </si>
  <si>
    <t xml:space="preserve">NON77894</t>
  </si>
  <si>
    <t xml:space="preserve">DC-134887-SUN-I</t>
  </si>
  <si>
    <t xml:space="preserve">Edward Reed Residence (200425)</t>
  </si>
  <si>
    <t xml:space="preserve">NON77893</t>
  </si>
  <si>
    <t xml:space="preserve">DC-134886-SUN-I</t>
  </si>
  <si>
    <t xml:space="preserve">Dunn-Burkhardt Residence</t>
  </si>
  <si>
    <t xml:space="preserve">NON77883</t>
  </si>
  <si>
    <t xml:space="preserve">DC-134885-SUN-I</t>
  </si>
  <si>
    <t xml:space="preserve">Thomas-Mcallister Residence</t>
  </si>
  <si>
    <t xml:space="preserve">NON77882</t>
  </si>
  <si>
    <t xml:space="preserve">DC-134884-SUN-I</t>
  </si>
  <si>
    <t xml:space="preserve">NON77881</t>
  </si>
  <si>
    <t xml:space="preserve">DC-134883-SUN-I</t>
  </si>
  <si>
    <t xml:space="preserve">NON77880</t>
  </si>
  <si>
    <t xml:space="preserve">DC-134882-SUN-I</t>
  </si>
  <si>
    <t xml:space="preserve">Meeks Residence</t>
  </si>
  <si>
    <t xml:space="preserve">NON77879</t>
  </si>
  <si>
    <t xml:space="preserve">DC-134881-SUN-I</t>
  </si>
  <si>
    <t xml:space="preserve">Glaze Residence</t>
  </si>
  <si>
    <t xml:space="preserve">NON79141</t>
  </si>
  <si>
    <t xml:space="preserve">DC-134880-SUN-I</t>
  </si>
  <si>
    <t xml:space="preserve">Coleman Residence</t>
  </si>
  <si>
    <t xml:space="preserve">NON79138</t>
  </si>
  <si>
    <t xml:space="preserve">DC-134879-SUN-I</t>
  </si>
  <si>
    <t xml:space="preserve">Muller Residence</t>
  </si>
  <si>
    <t xml:space="preserve">NON77878</t>
  </si>
  <si>
    <t xml:space="preserve">DC-134878-SUN-I</t>
  </si>
  <si>
    <t xml:space="preserve">NON77877</t>
  </si>
  <si>
    <t xml:space="preserve">DC-134877-SUN-I</t>
  </si>
  <si>
    <t xml:space="preserve">Dooley Residence</t>
  </si>
  <si>
    <t xml:space="preserve">NON77876</t>
  </si>
  <si>
    <t xml:space="preserve">DC-134876-SUN-I</t>
  </si>
  <si>
    <t xml:space="preserve">Crescent Ridge Facility</t>
  </si>
  <si>
    <t xml:space="preserve">DC-134912-WND-I</t>
  </si>
  <si>
    <t xml:space="preserve">Geneva Landfill Gas-to-Energy Facility</t>
  </si>
  <si>
    <t xml:space="preserve">54332901</t>
  </si>
  <si>
    <t xml:space="preserve">DC-134896-LFG-I</t>
  </si>
  <si>
    <t xml:space="preserve">KIPP DC Project</t>
  </si>
  <si>
    <t xml:space="preserve">NON77652</t>
  </si>
  <si>
    <t xml:space="preserve">DC-134875-SUN-I</t>
  </si>
  <si>
    <t xml:space="preserve">NON77697</t>
  </si>
  <si>
    <t xml:space="preserve">DC-134874-SUN-I</t>
  </si>
  <si>
    <t xml:space="preserve">Farrar Residence</t>
  </si>
  <si>
    <t xml:space="preserve">NON77696</t>
  </si>
  <si>
    <t xml:space="preserve">DC-134873-SUN-I</t>
  </si>
  <si>
    <t xml:space="preserve">Watassa Euclid Facility 2</t>
  </si>
  <si>
    <t xml:space="preserve">NON77695</t>
  </si>
  <si>
    <t xml:space="preserve">DC-134872-SUN-I</t>
  </si>
  <si>
    <t xml:space="preserve">Watassa Euclid Facility 1</t>
  </si>
  <si>
    <t xml:space="preserve">NON77694</t>
  </si>
  <si>
    <t xml:space="preserve">DC-134871-SUN-I</t>
  </si>
  <si>
    <t xml:space="preserve">Whitehead Residence</t>
  </si>
  <si>
    <t xml:space="preserve">NON77693</t>
  </si>
  <si>
    <t xml:space="preserve">DC-134870-SUN-I</t>
  </si>
  <si>
    <t xml:space="preserve">Emergence Community Arts Facility 2</t>
  </si>
  <si>
    <t xml:space="preserve">NON77690</t>
  </si>
  <si>
    <t xml:space="preserve">DC-134869-SUN-I</t>
  </si>
  <si>
    <t xml:space="preserve">NON77692</t>
  </si>
  <si>
    <t xml:space="preserve">DC-134868-SUN-I</t>
  </si>
  <si>
    <t xml:space="preserve">Truslow Residence</t>
  </si>
  <si>
    <t xml:space="preserve">NON77691</t>
  </si>
  <si>
    <t xml:space="preserve">DC-134867-SUN-I</t>
  </si>
  <si>
    <t xml:space="preserve">Emergence Community Arts Facility 1</t>
  </si>
  <si>
    <t xml:space="preserve">NON77689</t>
  </si>
  <si>
    <t xml:space="preserve">DC-134866-SUN-I</t>
  </si>
  <si>
    <t xml:space="preserve">Hacker Residence</t>
  </si>
  <si>
    <t xml:space="preserve">NON77688</t>
  </si>
  <si>
    <t xml:space="preserve">DC-134865-SUN-I</t>
  </si>
  <si>
    <t xml:space="preserve">Wills Residence</t>
  </si>
  <si>
    <t xml:space="preserve">NON77687</t>
  </si>
  <si>
    <t xml:space="preserve">DC-134864-SUN-I</t>
  </si>
  <si>
    <t xml:space="preserve">Hughes Residence</t>
  </si>
  <si>
    <t xml:space="preserve">NON77686</t>
  </si>
  <si>
    <t xml:space="preserve">DC-134863-SUN-I</t>
  </si>
  <si>
    <t xml:space="preserve">Hill Residence</t>
  </si>
  <si>
    <t xml:space="preserve">NON77684</t>
  </si>
  <si>
    <t xml:space="preserve">DC-134861-SUN-I</t>
  </si>
  <si>
    <t xml:space="preserve">Crystal Banks Residence</t>
  </si>
  <si>
    <t xml:space="preserve">NON78188</t>
  </si>
  <si>
    <t xml:space="preserve">DC-134860-SUN-I</t>
  </si>
  <si>
    <t xml:space="preserve">Children of Mine Youth Center Facility</t>
  </si>
  <si>
    <t xml:space="preserve">NON78181</t>
  </si>
  <si>
    <t xml:space="preserve">DC-134859-SUN-I</t>
  </si>
  <si>
    <t xml:space="preserve">Della Shaw Residence</t>
  </si>
  <si>
    <t xml:space="preserve">NON78194</t>
  </si>
  <si>
    <t xml:space="preserve">DC-134858-SUN-I</t>
  </si>
  <si>
    <t xml:space="preserve">Edwina Wajid-Ali Residence</t>
  </si>
  <si>
    <t xml:space="preserve">NON78180</t>
  </si>
  <si>
    <t xml:space="preserve">DC-134857-SUN-I</t>
  </si>
  <si>
    <t xml:space="preserve">Gail Smith Residence</t>
  </si>
  <si>
    <t xml:space="preserve">NON78182</t>
  </si>
  <si>
    <t xml:space="preserve">DC-134856-SUN-I</t>
  </si>
  <si>
    <t xml:space="preserve">Joan Thomas Residence</t>
  </si>
  <si>
    <t xml:space="preserve">NON78196</t>
  </si>
  <si>
    <t xml:space="preserve">DC-134855-SUN-I</t>
  </si>
  <si>
    <t xml:space="preserve">Josephine Turner Residence</t>
  </si>
  <si>
    <t xml:space="preserve">NON78183</t>
  </si>
  <si>
    <t xml:space="preserve">DC-134854-SUN-I</t>
  </si>
  <si>
    <t xml:space="preserve">Jewel Childs Residence</t>
  </si>
  <si>
    <t xml:space="preserve">NON78414</t>
  </si>
  <si>
    <t xml:space="preserve">DC-134853-SUN-I</t>
  </si>
  <si>
    <t xml:space="preserve">Karen Jones Residence</t>
  </si>
  <si>
    <t xml:space="preserve">NON78186</t>
  </si>
  <si>
    <t xml:space="preserve">DC-134852-SUN-I</t>
  </si>
  <si>
    <t xml:space="preserve">Marilyn Muhammad Residence</t>
  </si>
  <si>
    <t xml:space="preserve">NON78190</t>
  </si>
  <si>
    <t xml:space="preserve">DC-134851-SUN-I</t>
  </si>
  <si>
    <t xml:space="preserve">Nicole Long Residence</t>
  </si>
  <si>
    <t xml:space="preserve">NON78184</t>
  </si>
  <si>
    <t xml:space="preserve">DC-134850-SUN-I</t>
  </si>
  <si>
    <t xml:space="preserve">Pauline Davy Residence</t>
  </si>
  <si>
    <t xml:space="preserve">NON78195</t>
  </si>
  <si>
    <t xml:space="preserve">DC-134849-SUN-I</t>
  </si>
  <si>
    <t xml:space="preserve">Phillip Haughton Residence</t>
  </si>
  <si>
    <t xml:space="preserve">NON78189</t>
  </si>
  <si>
    <t xml:space="preserve">DC-134848-SUN-I</t>
  </si>
  <si>
    <t xml:space="preserve">Tamiko Thompson Residence</t>
  </si>
  <si>
    <t xml:space="preserve">NON78191</t>
  </si>
  <si>
    <t xml:space="preserve">DC-134847-SUN-I</t>
  </si>
  <si>
    <t xml:space="preserve">Tymmi Wesley Residence</t>
  </si>
  <si>
    <t xml:space="preserve">NON78185</t>
  </si>
  <si>
    <t xml:space="preserve">DC-134846-SUN-I</t>
  </si>
  <si>
    <t xml:space="preserve">Vickie Doy-Scott Residence</t>
  </si>
  <si>
    <t xml:space="preserve">NON78187</t>
  </si>
  <si>
    <t xml:space="preserve">DC-134845-SUN-I</t>
  </si>
  <si>
    <t xml:space="preserve">Yared Mengesha Residence</t>
  </si>
  <si>
    <t xml:space="preserve">NON78179</t>
  </si>
  <si>
    <t xml:space="preserve">DC-134844-SUN-I</t>
  </si>
  <si>
    <t xml:space="preserve">Aree Plunkett Residence</t>
  </si>
  <si>
    <t xml:space="preserve">NON78193</t>
  </si>
  <si>
    <t xml:space="preserve">DC-134843-SUN-I</t>
  </si>
  <si>
    <t xml:space="preserve">Amanda Stephenson Residence</t>
  </si>
  <si>
    <t xml:space="preserve">NON78197</t>
  </si>
  <si>
    <t xml:space="preserve">DC-134842-SUN-I</t>
  </si>
  <si>
    <t xml:space="preserve">Bridget Vactor Residence</t>
  </si>
  <si>
    <t xml:space="preserve">NON78192</t>
  </si>
  <si>
    <t xml:space="preserve">DC-134841-SUN-I</t>
  </si>
  <si>
    <t xml:space="preserve">Wagener Residence</t>
  </si>
  <si>
    <t xml:space="preserve">NON78178</t>
  </si>
  <si>
    <t xml:space="preserve">DC-134840-SUN-I</t>
  </si>
  <si>
    <t xml:space="preserve">3311 10th Pl Facility (Apartments)</t>
  </si>
  <si>
    <t xml:space="preserve">NON77838</t>
  </si>
  <si>
    <t xml:space="preserve">DC-134837-STH-I</t>
  </si>
  <si>
    <t xml:space="preserve">Westfall-Edith-DC-PV-2.46KW Residence</t>
  </si>
  <si>
    <t xml:space="preserve">NON77049</t>
  </si>
  <si>
    <t xml:space="preserve">DC-134836-SUN-I</t>
  </si>
  <si>
    <t xml:space="preserve">Brothers-Henry J-DC-PV-3.68KW Residence</t>
  </si>
  <si>
    <t xml:space="preserve">NON78069</t>
  </si>
  <si>
    <t xml:space="preserve">DC-134835-SUN-I</t>
  </si>
  <si>
    <t xml:space="preserve">Osborne-DC-ST-0.042000kW Residence 2</t>
  </si>
  <si>
    <t xml:space="preserve">NON77046</t>
  </si>
  <si>
    <t xml:space="preserve">DC-134834-STH-I</t>
  </si>
  <si>
    <t xml:space="preserve">Lahaja Furaha Residence (200382)</t>
  </si>
  <si>
    <t xml:space="preserve">NON76928</t>
  </si>
  <si>
    <t xml:space="preserve">DC-134833-SUN-I</t>
  </si>
  <si>
    <t xml:space="preserve">John Menocal Residence (200274)</t>
  </si>
  <si>
    <t xml:space="preserve">NON76927</t>
  </si>
  <si>
    <t xml:space="preserve">DC-134832-SUN-I</t>
  </si>
  <si>
    <t xml:space="preserve">Claire Wulsin Residence (200395)</t>
  </si>
  <si>
    <t xml:space="preserve">NON76926</t>
  </si>
  <si>
    <t xml:space="preserve">DC-134831-SUN-I</t>
  </si>
  <si>
    <t xml:space="preserve">Robert Wimberley Residence (200324)</t>
  </si>
  <si>
    <t xml:space="preserve">NON76925</t>
  </si>
  <si>
    <t xml:space="preserve">DC-134830-SUN-I</t>
  </si>
  <si>
    <t xml:space="preserve">Gerard Campbell Residence (200343)</t>
  </si>
  <si>
    <t xml:space="preserve">NON76924</t>
  </si>
  <si>
    <t xml:space="preserve">DC-134829-SUN-I</t>
  </si>
  <si>
    <t xml:space="preserve">Mihir Shah Residence (200337)</t>
  </si>
  <si>
    <t xml:space="preserve">NON76923</t>
  </si>
  <si>
    <t xml:space="preserve">DC-134828-SUN-I</t>
  </si>
  <si>
    <t xml:space="preserve">Timothy Bouquet Residence (200121)</t>
  </si>
  <si>
    <t xml:space="preserve">NON76922</t>
  </si>
  <si>
    <t xml:space="preserve">DC-134827-SUN-I</t>
  </si>
  <si>
    <t xml:space="preserve">Christoph David Residence (200454)</t>
  </si>
  <si>
    <t xml:space="preserve">NON76921</t>
  </si>
  <si>
    <t xml:space="preserve">DC-134826-SUN-I</t>
  </si>
  <si>
    <t xml:space="preserve">Karl Jackson Residence (200424)</t>
  </si>
  <si>
    <t xml:space="preserve">NON76920</t>
  </si>
  <si>
    <t xml:space="preserve">DC-134825-SUN-I</t>
  </si>
  <si>
    <t xml:space="preserve">Melvelyn Greene Residence (200426)</t>
  </si>
  <si>
    <t xml:space="preserve">NON76919</t>
  </si>
  <si>
    <t xml:space="preserve">DC-134824-SUN-I</t>
  </si>
  <si>
    <t xml:space="preserve">Katrina Brandon Residence (200351)</t>
  </si>
  <si>
    <t xml:space="preserve">NON76918</t>
  </si>
  <si>
    <t xml:space="preserve">DC-134823-SUN-I</t>
  </si>
  <si>
    <t xml:space="preserve">Melissa Ward Residence (200193)</t>
  </si>
  <si>
    <t xml:space="preserve">NON76913</t>
  </si>
  <si>
    <t xml:space="preserve">DC-134822-SUN-I</t>
  </si>
  <si>
    <t xml:space="preserve">Travis Brown Residence (200414)</t>
  </si>
  <si>
    <t xml:space="preserve">NON76912</t>
  </si>
  <si>
    <t xml:space="preserve">DC-134821-SUN-I</t>
  </si>
  <si>
    <t xml:space="preserve">NON76820</t>
  </si>
  <si>
    <t xml:space="preserve">DC-134813-SUN-I</t>
  </si>
  <si>
    <t xml:space="preserve">Seidl Residence</t>
  </si>
  <si>
    <t xml:space="preserve">NON76819</t>
  </si>
  <si>
    <t xml:space="preserve">DC-134812-SUN-I</t>
  </si>
  <si>
    <t xml:space="preserve">Simmons Residence</t>
  </si>
  <si>
    <t xml:space="preserve">NON76818</t>
  </si>
  <si>
    <t xml:space="preserve">DC-134811-SUN-I</t>
  </si>
  <si>
    <t xml:space="preserve">Wodatch Residence</t>
  </si>
  <si>
    <t xml:space="preserve">NON76817</t>
  </si>
  <si>
    <t xml:space="preserve">DC-134810-SUN-I</t>
  </si>
  <si>
    <t xml:space="preserve">Lowe Residence</t>
  </si>
  <si>
    <t xml:space="preserve">NON76822</t>
  </si>
  <si>
    <t xml:space="preserve">DC-134809-SUN-I</t>
  </si>
  <si>
    <t xml:space="preserve">Proctor Residence</t>
  </si>
  <si>
    <t xml:space="preserve">NON76816</t>
  </si>
  <si>
    <t xml:space="preserve">DC-134808-SUN-I</t>
  </si>
  <si>
    <t xml:space="preserve">Mahdi Asim Residence (200429)</t>
  </si>
  <si>
    <t xml:space="preserve">NON76414</t>
  </si>
  <si>
    <t xml:space="preserve">DC-134820-SUN-I</t>
  </si>
  <si>
    <t xml:space="preserve">Francis Yates Residence (200453)</t>
  </si>
  <si>
    <t xml:space="preserve">NON76413</t>
  </si>
  <si>
    <t xml:space="preserve">DC-134819-SUN-I</t>
  </si>
  <si>
    <t xml:space="preserve">Adeleke Omitowoj Residence (200398)</t>
  </si>
  <si>
    <t xml:space="preserve">NON76412</t>
  </si>
  <si>
    <t xml:space="preserve">DC-134818-SUN-I</t>
  </si>
  <si>
    <t xml:space="preserve">Charlotte Lowry Residence (200450)</t>
  </si>
  <si>
    <t xml:space="preserve">NON76411</t>
  </si>
  <si>
    <t xml:space="preserve">DC-134817-SUN-I</t>
  </si>
  <si>
    <t xml:space="preserve">Werner Residence</t>
  </si>
  <si>
    <t xml:space="preserve">NON76213</t>
  </si>
  <si>
    <t xml:space="preserve">DC-134816-SUN-I</t>
  </si>
  <si>
    <t xml:space="preserve">Ronneberg Residence</t>
  </si>
  <si>
    <t xml:space="preserve">NON76138</t>
  </si>
  <si>
    <t xml:space="preserve">DC-134815-SUN-I</t>
  </si>
  <si>
    <t xml:space="preserve">Doll Residence 2</t>
  </si>
  <si>
    <t xml:space="preserve">NON76416</t>
  </si>
  <si>
    <t xml:space="preserve">DC-134807-SUN-I</t>
  </si>
  <si>
    <t xml:space="preserve">Doll Residence 1</t>
  </si>
  <si>
    <t xml:space="preserve">NON76415</t>
  </si>
  <si>
    <t xml:space="preserve">DC-134806-SUN-I</t>
  </si>
  <si>
    <t xml:space="preserve">Tenleytown Trash Facility</t>
  </si>
  <si>
    <t xml:space="preserve">NON76418</t>
  </si>
  <si>
    <t xml:space="preserve">DC-134805-SUN-I</t>
  </si>
  <si>
    <t xml:space="preserve">Foley Residence</t>
  </si>
  <si>
    <t xml:space="preserve">NON76417</t>
  </si>
  <si>
    <t xml:space="preserve">DC-134804-SUN-I</t>
  </si>
  <si>
    <t xml:space="preserve">Karen Nurse Residence (200327)</t>
  </si>
  <si>
    <t xml:space="preserve">NON76228</t>
  </si>
  <si>
    <t xml:space="preserve">DC-134803-SUN-I</t>
  </si>
  <si>
    <t xml:space="preserve">Mindy Mailman Residence (200418)</t>
  </si>
  <si>
    <t xml:space="preserve">NON76227</t>
  </si>
  <si>
    <t xml:space="preserve">DC-134802-SUN-I</t>
  </si>
  <si>
    <t xml:space="preserve">David Thompson Residence (200470)</t>
  </si>
  <si>
    <t xml:space="preserve">NON76226</t>
  </si>
  <si>
    <t xml:space="preserve">DC-134801-SUN-I</t>
  </si>
  <si>
    <t xml:space="preserve">Bonnie Vandorn and Dennis Andrzejewski Residence (200474)</t>
  </si>
  <si>
    <t xml:space="preserve">NON76224</t>
  </si>
  <si>
    <t xml:space="preserve">DC-134800-SUN-I</t>
  </si>
  <si>
    <t xml:space="preserve">Furr Residence</t>
  </si>
  <si>
    <t xml:space="preserve">NON76294</t>
  </si>
  <si>
    <t xml:space="preserve">DC-134799-SUN-I</t>
  </si>
  <si>
    <t xml:space="preserve">Datta Residence</t>
  </si>
  <si>
    <t xml:space="preserve">NON76427</t>
  </si>
  <si>
    <t xml:space="preserve">DC-134798-SUN-I</t>
  </si>
  <si>
    <t xml:space="preserve">Irani Residence</t>
  </si>
  <si>
    <t xml:space="preserve">NON76428</t>
  </si>
  <si>
    <t xml:space="preserve">DC-134797-SUN-I</t>
  </si>
  <si>
    <t xml:space="preserve">Henderson Residence</t>
  </si>
  <si>
    <t xml:space="preserve">NON76426</t>
  </si>
  <si>
    <t xml:space="preserve">DC-134796-SUN-I</t>
  </si>
  <si>
    <t xml:space="preserve">Carlin Residence</t>
  </si>
  <si>
    <t xml:space="preserve">NON76293</t>
  </si>
  <si>
    <t xml:space="preserve">DC-134795-SUN-I</t>
  </si>
  <si>
    <t xml:space="preserve">NON76425</t>
  </si>
  <si>
    <t xml:space="preserve">DC-134794-SUN-I</t>
  </si>
  <si>
    <t xml:space="preserve">Byford-Peterson Residence</t>
  </si>
  <si>
    <t xml:space="preserve">NON76424</t>
  </si>
  <si>
    <t xml:space="preserve">DC-134793-SUN-I</t>
  </si>
  <si>
    <t xml:space="preserve">NON76423</t>
  </si>
  <si>
    <t xml:space="preserve">DC-134792-SUN-I</t>
  </si>
  <si>
    <t xml:space="preserve">Agnvall Residence</t>
  </si>
  <si>
    <t xml:space="preserve">NON76421</t>
  </si>
  <si>
    <t xml:space="preserve">DC-134791-SUN-I</t>
  </si>
  <si>
    <t xml:space="preserve">Fakinlede Residence</t>
  </si>
  <si>
    <t xml:space="preserve">NON76422</t>
  </si>
  <si>
    <t xml:space="preserve">DC-134790-SUN-I</t>
  </si>
  <si>
    <t xml:space="preserve">Elizabeth Killingsworth Residence (200399)</t>
  </si>
  <si>
    <t xml:space="preserve">NON75201</t>
  </si>
  <si>
    <t xml:space="preserve">DC-134789-SUN-I</t>
  </si>
  <si>
    <t xml:space="preserve">Janice Saale Residence (200403)</t>
  </si>
  <si>
    <t xml:space="preserve">NON75200</t>
  </si>
  <si>
    <t xml:space="preserve">DC-134788-SUN-I</t>
  </si>
  <si>
    <t xml:space="preserve">Dante Palmer Residence (200347)</t>
  </si>
  <si>
    <t xml:space="preserve">NON75199</t>
  </si>
  <si>
    <t xml:space="preserve">DC-134787-SUN-I</t>
  </si>
  <si>
    <t xml:space="preserve">Georgetown University Facility 6 (200241)</t>
  </si>
  <si>
    <t xml:space="preserve">NON75198</t>
  </si>
  <si>
    <t xml:space="preserve">DC-134786-SUN-I</t>
  </si>
  <si>
    <t xml:space="preserve">Ezekiel Emanuel Residence (200258)</t>
  </si>
  <si>
    <t xml:space="preserve">NON75197</t>
  </si>
  <si>
    <t xml:space="preserve">DC-134785-SUN-I</t>
  </si>
  <si>
    <t xml:space="preserve">Duane Moody Residence (200232)</t>
  </si>
  <si>
    <t xml:space="preserve">NON75196</t>
  </si>
  <si>
    <t xml:space="preserve">DC-134784-SUN-I</t>
  </si>
  <si>
    <t xml:space="preserve">Heidi Ridgley Residence (200206)</t>
  </si>
  <si>
    <t xml:space="preserve">NON75195</t>
  </si>
  <si>
    <t xml:space="preserve">DC-134783-SUN-I</t>
  </si>
  <si>
    <t xml:space="preserve">Russell Ricks Residence (200345)</t>
  </si>
  <si>
    <t xml:space="preserve">NON75194</t>
  </si>
  <si>
    <t xml:space="preserve">DC-134782-SUN-I</t>
  </si>
  <si>
    <t xml:space="preserve">Matthew Steil Residence (200203)</t>
  </si>
  <si>
    <t xml:space="preserve">NON75193</t>
  </si>
  <si>
    <t xml:space="preserve">DC-134781-SUN-I</t>
  </si>
  <si>
    <t xml:space="preserve">Matthews-Mark-DC-STH-2.108kW Residence</t>
  </si>
  <si>
    <t xml:space="preserve">NON76844</t>
  </si>
  <si>
    <t xml:space="preserve">DC-134776-STH-I</t>
  </si>
  <si>
    <t xml:space="preserve">Michaud-Frederick-DC-PV-5.88kW Residence</t>
  </si>
  <si>
    <t xml:space="preserve">NON76842</t>
  </si>
  <si>
    <t xml:space="preserve">DC-134775-SUN-I</t>
  </si>
  <si>
    <t xml:space="preserve">Matthews-Mark-DC-PV-5.72kW Residence</t>
  </si>
  <si>
    <t xml:space="preserve">NON76843</t>
  </si>
  <si>
    <t xml:space="preserve">DC-134774-SUN-I</t>
  </si>
  <si>
    <t xml:space="preserve">Braffman and Craft-DC-PV-3.96kW Residence</t>
  </si>
  <si>
    <t xml:space="preserve">NON76840</t>
  </si>
  <si>
    <t xml:space="preserve">DC-134773-SUN-I</t>
  </si>
  <si>
    <t xml:space="preserve">2001 15th Street Facility (Apartments)</t>
  </si>
  <si>
    <t xml:space="preserve">NON77759</t>
  </si>
  <si>
    <t xml:space="preserve">DC-134722-STH-I</t>
  </si>
  <si>
    <t xml:space="preserve">NON75117</t>
  </si>
  <si>
    <t xml:space="preserve">DC-134779-SUN-I</t>
  </si>
  <si>
    <t xml:space="preserve">Moye Residence</t>
  </si>
  <si>
    <t xml:space="preserve">NON75116</t>
  </si>
  <si>
    <t xml:space="preserve">DC-134778-SUN-I</t>
  </si>
  <si>
    <t xml:space="preserve">Adkinson Residence</t>
  </si>
  <si>
    <t xml:space="preserve">NON75115</t>
  </si>
  <si>
    <t xml:space="preserve">DC-134777-SUN-I</t>
  </si>
  <si>
    <t xml:space="preserve">NON75114</t>
  </si>
  <si>
    <t xml:space="preserve">DC-134766-SUN-I</t>
  </si>
  <si>
    <t xml:space="preserve">NON75113</t>
  </si>
  <si>
    <t xml:space="preserve">DC-134765-SUN-I</t>
  </si>
  <si>
    <t xml:space="preserve">Sturghill Residence</t>
  </si>
  <si>
    <t xml:space="preserve">NON75112</t>
  </si>
  <si>
    <t xml:space="preserve">DC-134764-SUN-I</t>
  </si>
  <si>
    <t xml:space="preserve">NON75111</t>
  </si>
  <si>
    <t xml:space="preserve">DC-134742-SUN-I</t>
  </si>
  <si>
    <t xml:space="preserve">Sumrall Residence</t>
  </si>
  <si>
    <t xml:space="preserve">NON75110</t>
  </si>
  <si>
    <t xml:space="preserve">DC-134741-SUN-I</t>
  </si>
  <si>
    <t xml:space="preserve">NON75109</t>
  </si>
  <si>
    <t xml:space="preserve">DC-134740-SUN-I</t>
  </si>
  <si>
    <t xml:space="preserve">Morgan Residence</t>
  </si>
  <si>
    <t xml:space="preserve">NON75108</t>
  </si>
  <si>
    <t xml:space="preserve">DC-134739-SUN-I</t>
  </si>
  <si>
    <t xml:space="preserve">Bundy Residence</t>
  </si>
  <si>
    <t xml:space="preserve">NON75107</t>
  </si>
  <si>
    <t xml:space="preserve">DC-134738-SUN-I</t>
  </si>
  <si>
    <t xml:space="preserve">True Turtle Facility</t>
  </si>
  <si>
    <t xml:space="preserve">NON75106</t>
  </si>
  <si>
    <t xml:space="preserve">DC-134737-SUN-I</t>
  </si>
  <si>
    <t xml:space="preserve">Cicogna Residence</t>
  </si>
  <si>
    <t xml:space="preserve">NON75105</t>
  </si>
  <si>
    <t xml:space="preserve">DC-134736-SUN-I</t>
  </si>
  <si>
    <t xml:space="preserve">Katowitz Residence</t>
  </si>
  <si>
    <t xml:space="preserve">NON75004</t>
  </si>
  <si>
    <t xml:space="preserve">DC-134780-SUN-I</t>
  </si>
  <si>
    <t xml:space="preserve">Shahan Residence</t>
  </si>
  <si>
    <t xml:space="preserve">NON75838</t>
  </si>
  <si>
    <t xml:space="preserve">DC-134772-SUN-I</t>
  </si>
  <si>
    <t xml:space="preserve">Georgetown University Facility 5 (200238)</t>
  </si>
  <si>
    <t xml:space="preserve">NON74981</t>
  </si>
  <si>
    <t xml:space="preserve">DC-134763-SUN-I</t>
  </si>
  <si>
    <t xml:space="preserve">Steven Park Residence (200265)</t>
  </si>
  <si>
    <t xml:space="preserve">NON74952</t>
  </si>
  <si>
    <t xml:space="preserve">DC-134762-SUN-I</t>
  </si>
  <si>
    <t xml:space="preserve">Scott Rechler Residence (200271)</t>
  </si>
  <si>
    <t xml:space="preserve">NON74953</t>
  </si>
  <si>
    <t xml:space="preserve">DC-134761-SUN-I</t>
  </si>
  <si>
    <t xml:space="preserve">Sonia Zeledon Residence (200152)</t>
  </si>
  <si>
    <t xml:space="preserve">NON74955</t>
  </si>
  <si>
    <t xml:space="preserve">DC-134760-SUN-I</t>
  </si>
  <si>
    <t xml:space="preserve">Ralfe Schiffer Residence (200190)</t>
  </si>
  <si>
    <t xml:space="preserve">NON74956</t>
  </si>
  <si>
    <t xml:space="preserve">DC-134759-SUN-I</t>
  </si>
  <si>
    <t xml:space="preserve">Jeanfranc Lavallee Residence (200310)</t>
  </si>
  <si>
    <t xml:space="preserve">NON74957</t>
  </si>
  <si>
    <t xml:space="preserve">DC-134758-SUN-I</t>
  </si>
  <si>
    <t xml:space="preserve">Dan Fenn Residence (200272)</t>
  </si>
  <si>
    <t xml:space="preserve">NON74958</t>
  </si>
  <si>
    <t xml:space="preserve">DC-134757-SUN-I</t>
  </si>
  <si>
    <t xml:space="preserve">Saad Bokhari Residence (200298)</t>
  </si>
  <si>
    <t xml:space="preserve">NON74959</t>
  </si>
  <si>
    <t xml:space="preserve">DC-134756-SUN-I</t>
  </si>
  <si>
    <t xml:space="preserve">Alexander McDonough and Jetta Wong Residence (200329)</t>
  </si>
  <si>
    <t xml:space="preserve">NON74961</t>
  </si>
  <si>
    <t xml:space="preserve">DC-134755-SUN-I</t>
  </si>
  <si>
    <t xml:space="preserve">Daniel Crawford (200252)</t>
  </si>
  <si>
    <t xml:space="preserve">NON74972</t>
  </si>
  <si>
    <t xml:space="preserve">DC-134754-SUN-I</t>
  </si>
  <si>
    <t xml:space="preserve">Victoria Salinas Residence (200210)</t>
  </si>
  <si>
    <t xml:space="preserve">NON74962</t>
  </si>
  <si>
    <t xml:space="preserve">DC-134753-SUN-I</t>
  </si>
  <si>
    <t xml:space="preserve">Georgetown University Facility 4 (200237)</t>
  </si>
  <si>
    <t xml:space="preserve">NON74980</t>
  </si>
  <si>
    <t xml:space="preserve">DC-134752-SUN-I</t>
  </si>
  <si>
    <t xml:space="preserve">Georgetown University Facility 3 (200240)</t>
  </si>
  <si>
    <t xml:space="preserve">NON74979</t>
  </si>
  <si>
    <t xml:space="preserve">DC-134751-SUN-I</t>
  </si>
  <si>
    <t xml:space="preserve">Christina and Andrew Keller Residence (200247)</t>
  </si>
  <si>
    <t xml:space="preserve">NON74964</t>
  </si>
  <si>
    <t xml:space="preserve">DC-134750-SUN-I</t>
  </si>
  <si>
    <t xml:space="preserve">Shu Degategno Residence (200330)</t>
  </si>
  <si>
    <t xml:space="preserve">NON74968</t>
  </si>
  <si>
    <t xml:space="preserve">DC-134749-SUN-I</t>
  </si>
  <si>
    <t xml:space="preserve">Nixon Pierre Residence (200267)</t>
  </si>
  <si>
    <t xml:space="preserve">NON74969</t>
  </si>
  <si>
    <t xml:space="preserve">DC-134748-SUN-I</t>
  </si>
  <si>
    <t xml:space="preserve">Adam Hersh Residence (200198)</t>
  </si>
  <si>
    <t xml:space="preserve">NON74970</t>
  </si>
  <si>
    <t xml:space="preserve">DC-134747-SUN-I</t>
  </si>
  <si>
    <t xml:space="preserve">Georgetown University Facility 2 (200239)</t>
  </si>
  <si>
    <t xml:space="preserve">NON74978</t>
  </si>
  <si>
    <t xml:space="preserve">DC-134746-SUN-I</t>
  </si>
  <si>
    <t xml:space="preserve">Scott Payne Residence (200305)</t>
  </si>
  <si>
    <t xml:space="preserve">NON74971</t>
  </si>
  <si>
    <t xml:space="preserve">DC-134745-SUN-I</t>
  </si>
  <si>
    <t xml:space="preserve">Kyle Ward-Dahl Residence (200285)</t>
  </si>
  <si>
    <t xml:space="preserve">NON74960</t>
  </si>
  <si>
    <t xml:space="preserve">DC-134744-SUN-I</t>
  </si>
  <si>
    <t xml:space="preserve">James Mello Residence (200204)</t>
  </si>
  <si>
    <t xml:space="preserve">NON74954</t>
  </si>
  <si>
    <t xml:space="preserve">DC-134743-SUN-I</t>
  </si>
  <si>
    <t xml:space="preserve">Shron Residence</t>
  </si>
  <si>
    <t xml:space="preserve">NON76292</t>
  </si>
  <si>
    <t xml:space="preserve">DC-134735-SUN-I</t>
  </si>
  <si>
    <t xml:space="preserve">Laura Muhammad Residence (Facility 7)</t>
  </si>
  <si>
    <t xml:space="preserve">NON74865</t>
  </si>
  <si>
    <t xml:space="preserve">DC-134729-SUN-I</t>
  </si>
  <si>
    <t xml:space="preserve">Joseph Tobin Residence (Facility 8)</t>
  </si>
  <si>
    <t xml:space="preserve">NON74866</t>
  </si>
  <si>
    <t xml:space="preserve">DC-134728-SUN-I</t>
  </si>
  <si>
    <t xml:space="preserve">Shirley Mae Alston Residence (Facility 10)</t>
  </si>
  <si>
    <t xml:space="preserve">NON74867</t>
  </si>
  <si>
    <t xml:space="preserve">DC-134727-SUN-I</t>
  </si>
  <si>
    <t xml:space="preserve">Paulette Williams Residence (Facility 11)</t>
  </si>
  <si>
    <t xml:space="preserve">NON74868</t>
  </si>
  <si>
    <t xml:space="preserve">DC-134726-SUN-I</t>
  </si>
  <si>
    <t xml:space="preserve">Isaac and Barbara Wilson Residence (Facility 9)</t>
  </si>
  <si>
    <t xml:space="preserve">NON74869</t>
  </si>
  <si>
    <t xml:space="preserve">DC-134725-SUN-I</t>
  </si>
  <si>
    <t xml:space="preserve">Tantalia Ware-Hall Residence (Facility 2)</t>
  </si>
  <si>
    <t xml:space="preserve">NON74860</t>
  </si>
  <si>
    <t xml:space="preserve">DC-134724-SUN-I</t>
  </si>
  <si>
    <t xml:space="preserve">Martha Curtis and Doris Neely Residence (Facility 1)</t>
  </si>
  <si>
    <t xml:space="preserve">NON74859</t>
  </si>
  <si>
    <t xml:space="preserve">DC-134723-SUN-I</t>
  </si>
  <si>
    <t xml:space="preserve">Victoria Manley Residence (Facility 6)</t>
  </si>
  <si>
    <t xml:space="preserve">NON74864</t>
  </si>
  <si>
    <t xml:space="preserve">DC-134720-SUN-I</t>
  </si>
  <si>
    <t xml:space="preserve">Begida Kenney Residence (Facility 5)</t>
  </si>
  <si>
    <t xml:space="preserve">NON74863</t>
  </si>
  <si>
    <t xml:space="preserve">DC-134719-SUN-I</t>
  </si>
  <si>
    <t xml:space="preserve">Eva and James Jackson (Facility 4)</t>
  </si>
  <si>
    <t xml:space="preserve">NON74862</t>
  </si>
  <si>
    <t xml:space="preserve">DC-134718-SUN-I</t>
  </si>
  <si>
    <t xml:space="preserve">LaJuanda Hill Residence (Facility 3)</t>
  </si>
  <si>
    <t xml:space="preserve">NON74861</t>
  </si>
  <si>
    <t xml:space="preserve">DC-134717-SUN-I</t>
  </si>
  <si>
    <t xml:space="preserve">Greene Valley Gas Recovery</t>
  </si>
  <si>
    <t xml:space="preserve">NON34267</t>
  </si>
  <si>
    <t xml:space="preserve">DC-134771-LFG-I</t>
  </si>
  <si>
    <t xml:space="preserve">King George Landfill Gas-to-Energy</t>
  </si>
  <si>
    <t xml:space="preserve">96632901</t>
  </si>
  <si>
    <t xml:space="preserve">DC-134770-LFG-I</t>
  </si>
  <si>
    <t xml:space="preserve">Middle Peninsula Landfill Gas-to-Energy</t>
  </si>
  <si>
    <t xml:space="preserve">96523103</t>
  </si>
  <si>
    <t xml:space="preserve">DC-134769-LFG-I</t>
  </si>
  <si>
    <t xml:space="preserve">Prairie View RDF Landfill Gas-to-Energy</t>
  </si>
  <si>
    <t xml:space="preserve">NON59037</t>
  </si>
  <si>
    <t xml:space="preserve">DC-134768-LFG-I</t>
  </si>
  <si>
    <t xml:space="preserve">Tullytown Landfill Gas-to-Energy</t>
  </si>
  <si>
    <t xml:space="preserve">NON73799</t>
  </si>
  <si>
    <t xml:space="preserve">DC-134767-LFG-I</t>
  </si>
  <si>
    <t xml:space="preserve">Ahlstrom Residence</t>
  </si>
  <si>
    <t xml:space="preserve">NON74157</t>
  </si>
  <si>
    <t xml:space="preserve">DC-134734-SUN-I</t>
  </si>
  <si>
    <t xml:space="preserve">Whalen Residence</t>
  </si>
  <si>
    <t xml:space="preserve">NON74156</t>
  </si>
  <si>
    <t xml:space="preserve">DC-134733-SUN-I</t>
  </si>
  <si>
    <t xml:space="preserve">Caspary Residence</t>
  </si>
  <si>
    <t xml:space="preserve">NON74163</t>
  </si>
  <si>
    <t xml:space="preserve">DC-134732-SUN-I</t>
  </si>
  <si>
    <t xml:space="preserve">NON59975</t>
  </si>
  <si>
    <t xml:space="preserve">DC-134731-SUN-I</t>
  </si>
  <si>
    <t xml:space="preserve">Martinez-Dalichow Residence</t>
  </si>
  <si>
    <t xml:space="preserve">NON74181</t>
  </si>
  <si>
    <t xml:space="preserve">DC-134730-SUN-I</t>
  </si>
  <si>
    <t xml:space="preserve">Hodges Residence</t>
  </si>
  <si>
    <t xml:space="preserve">NON74161</t>
  </si>
  <si>
    <t xml:space="preserve">DC-134716-SUN-I</t>
  </si>
  <si>
    <t xml:space="preserve">NON74164</t>
  </si>
  <si>
    <t xml:space="preserve">DC-134715-SUN-I</t>
  </si>
  <si>
    <t xml:space="preserve">Darling Residence</t>
  </si>
  <si>
    <t xml:space="preserve">NON74160</t>
  </si>
  <si>
    <t xml:space="preserve">DC-134714-SUN-I</t>
  </si>
  <si>
    <t xml:space="preserve">Bakker Residence</t>
  </si>
  <si>
    <t xml:space="preserve">NON74199</t>
  </si>
  <si>
    <t xml:space="preserve">DC-134713-SUN-I</t>
  </si>
  <si>
    <t xml:space="preserve">Fullerton Residence</t>
  </si>
  <si>
    <t xml:space="preserve">NON74159</t>
  </si>
  <si>
    <t xml:space="preserve">DC-134712-SUN-I</t>
  </si>
  <si>
    <t xml:space="preserve">Crouch Residence</t>
  </si>
  <si>
    <t xml:space="preserve">NON74158</t>
  </si>
  <si>
    <t xml:space="preserve">DC-134711-SUN-I</t>
  </si>
  <si>
    <t xml:space="preserve">Kincannon Residence</t>
  </si>
  <si>
    <t xml:space="preserve">NON75013</t>
  </si>
  <si>
    <t xml:space="preserve">DC-134710-SUN-I</t>
  </si>
  <si>
    <t xml:space="preserve">Capital Area Food Bank Facility</t>
  </si>
  <si>
    <t xml:space="preserve">NON121858</t>
  </si>
  <si>
    <t xml:space="preserve">DC-134702-SUN-I</t>
  </si>
  <si>
    <t xml:space="preserve">Gerald Smyth Residence (200192)</t>
  </si>
  <si>
    <t xml:space="preserve">NON74219</t>
  </si>
  <si>
    <t xml:space="preserve">DC-134699-SUN-I</t>
  </si>
  <si>
    <t xml:space="preserve">Anacker Residence</t>
  </si>
  <si>
    <t xml:space="preserve">NON67533</t>
  </si>
  <si>
    <t xml:space="preserve">DC-134700-SUN-I</t>
  </si>
  <si>
    <t xml:space="preserve">Adam Perlmutter Residence (200215)</t>
  </si>
  <si>
    <t xml:space="preserve">NON73750</t>
  </si>
  <si>
    <t xml:space="preserve">DC-134698-SUN-I</t>
  </si>
  <si>
    <t xml:space="preserve">Harold Connolly Residence (200154)</t>
  </si>
  <si>
    <t xml:space="preserve">NON73749</t>
  </si>
  <si>
    <t xml:space="preserve">DC-134697-SUN-I</t>
  </si>
  <si>
    <t xml:space="preserve">Ellen Shaw and Pranav Badhwar Residence (200219)</t>
  </si>
  <si>
    <t xml:space="preserve">NON73748</t>
  </si>
  <si>
    <t xml:space="preserve">DC-134696-SUN-I</t>
  </si>
  <si>
    <t xml:space="preserve">Michael Englert Residence (200189)</t>
  </si>
  <si>
    <t xml:space="preserve">NON73747</t>
  </si>
  <si>
    <t xml:space="preserve">DC-134695-SUN-I</t>
  </si>
  <si>
    <t xml:space="preserve">Aaron Datesman Residence (200216)</t>
  </si>
  <si>
    <t xml:space="preserve">NON73746</t>
  </si>
  <si>
    <t xml:space="preserve">DC-134694-SUN-I</t>
  </si>
  <si>
    <t xml:space="preserve">Georgetown University Facility (200236)</t>
  </si>
  <si>
    <t xml:space="preserve">NON73745</t>
  </si>
  <si>
    <t xml:space="preserve">DC-134693-SUN-I</t>
  </si>
  <si>
    <t xml:space="preserve">Riley-David-DC-PV-8.84kW Residence</t>
  </si>
  <si>
    <t xml:space="preserve">NON73770</t>
  </si>
  <si>
    <t xml:space="preserve">DC-134709-SUN-I</t>
  </si>
  <si>
    <t xml:space="preserve">Besse-Sheila-DC-PV-3.7kW Residence</t>
  </si>
  <si>
    <t xml:space="preserve">NON73767</t>
  </si>
  <si>
    <t xml:space="preserve">DC-134708-SUN-I</t>
  </si>
  <si>
    <t xml:space="preserve">Wright-Wilbur -DC-PV-4.900kW Residence</t>
  </si>
  <si>
    <t xml:space="preserve">NON73760</t>
  </si>
  <si>
    <t xml:space="preserve">DC-134707-SUN-I</t>
  </si>
  <si>
    <t xml:space="preserve">Dreyfuss Karlin-Sharon -DC-PV-3.50kW Residence</t>
  </si>
  <si>
    <t xml:space="preserve">NON73758</t>
  </si>
  <si>
    <t xml:space="preserve">DC-134706-SUN-I</t>
  </si>
  <si>
    <t xml:space="preserve">Diefenbach-Thomas-DC-PV-2.7kW Residence</t>
  </si>
  <si>
    <t xml:space="preserve">NON73757</t>
  </si>
  <si>
    <t xml:space="preserve">DC-134705-SUN-I</t>
  </si>
  <si>
    <t xml:space="preserve">Peterson-Eric A. -DC-PV-6.76kW Residence</t>
  </si>
  <si>
    <t xml:space="preserve">NON73765</t>
  </si>
  <si>
    <t xml:space="preserve">DC-134703-SUN-I</t>
  </si>
  <si>
    <t xml:space="preserve">NON73501</t>
  </si>
  <si>
    <t xml:space="preserve">DC-134701-SUN-I</t>
  </si>
  <si>
    <t xml:space="preserve">Benskin Residence</t>
  </si>
  <si>
    <t xml:space="preserve">NON74009</t>
  </si>
  <si>
    <t xml:space="preserve">DC-134692-SUN-I</t>
  </si>
  <si>
    <t xml:space="preserve">Washington Ethical Society</t>
  </si>
  <si>
    <t xml:space="preserve">NON73306</t>
  </si>
  <si>
    <t xml:space="preserve">DC-134689-SUN-I</t>
  </si>
  <si>
    <t xml:space="preserve">Palmquist Residence</t>
  </si>
  <si>
    <t xml:space="preserve">NON73308</t>
  </si>
  <si>
    <t xml:space="preserve">DC-134687-SUN-I</t>
  </si>
  <si>
    <t xml:space="preserve">Gregory Kats Residence</t>
  </si>
  <si>
    <t xml:space="preserve">NON74358</t>
  </si>
  <si>
    <t xml:space="preserve">DC-134685-SUN-I</t>
  </si>
  <si>
    <t xml:space="preserve">Eleni and Michael O'Donovan Residence</t>
  </si>
  <si>
    <t xml:space="preserve">NON74359</t>
  </si>
  <si>
    <t xml:space="preserve">DC-134684-SUN-I</t>
  </si>
  <si>
    <t xml:space="preserve">Mendota Hills Wind Facility</t>
  </si>
  <si>
    <t xml:space="preserve">86463101</t>
  </si>
  <si>
    <t xml:space="preserve">DC-134691-WND-I</t>
  </si>
  <si>
    <t xml:space="preserve">GSG Wind Facility</t>
  </si>
  <si>
    <t xml:space="preserve">86982142/86380101</t>
  </si>
  <si>
    <t xml:space="preserve">DC-134690-WND-I</t>
  </si>
  <si>
    <t xml:space="preserve">Bethel Landfill Gas-to-Energy</t>
  </si>
  <si>
    <t xml:space="preserve">96682101</t>
  </si>
  <si>
    <t xml:space="preserve">DC-134688-LFG-I</t>
  </si>
  <si>
    <t xml:space="preserve">Castrone-Silva Residence</t>
  </si>
  <si>
    <t xml:space="preserve">NON72990</t>
  </si>
  <si>
    <t xml:space="preserve">DC-134686-SUN-I</t>
  </si>
  <si>
    <t xml:space="preserve">Osborne Residence</t>
  </si>
  <si>
    <t xml:space="preserve">NON72717</t>
  </si>
  <si>
    <t xml:space="preserve">DC-134680-SUN-I</t>
  </si>
  <si>
    <t xml:space="preserve">Loden Residence</t>
  </si>
  <si>
    <t xml:space="preserve">NON72716</t>
  </si>
  <si>
    <t xml:space="preserve">DC-134679-SUN-I</t>
  </si>
  <si>
    <t xml:space="preserve">2501 Calvert St Facility (Condo)</t>
  </si>
  <si>
    <t xml:space="preserve">NON72715</t>
  </si>
  <si>
    <t xml:space="preserve">DC-134678-STH-I</t>
  </si>
  <si>
    <t xml:space="preserve">3140 Wisconsin Ave Facility (Apartments)</t>
  </si>
  <si>
    <t xml:space="preserve">NON73191</t>
  </si>
  <si>
    <t xml:space="preserve">DC-134669-STH-I</t>
  </si>
  <si>
    <t xml:space="preserve">1625 Massachusetts Ave Facility</t>
  </si>
  <si>
    <t xml:space="preserve">NON73196</t>
  </si>
  <si>
    <t xml:space="preserve">DC-134657-STH-I</t>
  </si>
  <si>
    <t xml:space="preserve">5101 Wisconsin Ave Facility</t>
  </si>
  <si>
    <t xml:space="preserve">NON73195</t>
  </si>
  <si>
    <t xml:space="preserve">DC-134656-STH-I</t>
  </si>
  <si>
    <t xml:space="preserve">3355 16th St Facility (Apartments)</t>
  </si>
  <si>
    <t xml:space="preserve">NON73193</t>
  </si>
  <si>
    <t xml:space="preserve">DC-134655-STH-I</t>
  </si>
  <si>
    <t xml:space="preserve">1610 Park Rd Facility (Apartments)</t>
  </si>
  <si>
    <t xml:space="preserve">NON73192</t>
  </si>
  <si>
    <t xml:space="preserve">DC-134654-STH-I</t>
  </si>
  <si>
    <t xml:space="preserve">2201 Wisconsin Ave Facility</t>
  </si>
  <si>
    <t xml:space="preserve">NON73190</t>
  </si>
  <si>
    <t xml:space="preserve">DC-134653-STH-I</t>
  </si>
  <si>
    <t xml:space="preserve">NON72333</t>
  </si>
  <si>
    <t xml:space="preserve">DC-134683-SUN-I</t>
  </si>
  <si>
    <t xml:space="preserve">Ferger Residence</t>
  </si>
  <si>
    <t xml:space="preserve">NON72332</t>
  </si>
  <si>
    <t xml:space="preserve">DC-134682-SUN-I</t>
  </si>
  <si>
    <t xml:space="preserve">Bate Residence</t>
  </si>
  <si>
    <t xml:space="preserve">NON72331</t>
  </si>
  <si>
    <t xml:space="preserve">DC-134681-SUN-I</t>
  </si>
  <si>
    <t xml:space="preserve">NON72357</t>
  </si>
  <si>
    <t xml:space="preserve">DC-134677-SUN-I</t>
  </si>
  <si>
    <t xml:space="preserve">Stowe Power Production Plant</t>
  </si>
  <si>
    <t xml:space="preserve">20132101</t>
  </si>
  <si>
    <t xml:space="preserve">DC-134676-LFG-I</t>
  </si>
  <si>
    <t xml:space="preserve">Rochelle Energy Center</t>
  </si>
  <si>
    <t xml:space="preserve">NON58584</t>
  </si>
  <si>
    <t xml:space="preserve">DC-134675-LFG-I</t>
  </si>
  <si>
    <t xml:space="preserve">Bassow Residence</t>
  </si>
  <si>
    <t xml:space="preserve">NON72329</t>
  </si>
  <si>
    <t xml:space="preserve">DC-134674-SUN-I</t>
  </si>
  <si>
    <t xml:space="preserve">NON72328</t>
  </si>
  <si>
    <t xml:space="preserve">DC-134673-SUN-I</t>
  </si>
  <si>
    <t xml:space="preserve">NON72327</t>
  </si>
  <si>
    <t xml:space="preserve">DC-134672-SUN-I</t>
  </si>
  <si>
    <t xml:space="preserve">Dunlop Residence</t>
  </si>
  <si>
    <t xml:space="preserve">NON72356</t>
  </si>
  <si>
    <t xml:space="preserve">DC-134671-SUN-I</t>
  </si>
  <si>
    <t xml:space="preserve">Kubli Residence</t>
  </si>
  <si>
    <t xml:space="preserve">NON72326</t>
  </si>
  <si>
    <t xml:space="preserve">DC-134670-SUN-I</t>
  </si>
  <si>
    <t xml:space="preserve">Gillooly Residence</t>
  </si>
  <si>
    <t xml:space="preserve">NON70996</t>
  </si>
  <si>
    <t xml:space="preserve">DC-134668-SUN-I</t>
  </si>
  <si>
    <t xml:space="preserve">Lakeview Landfill Gas-to-Energy Facility</t>
  </si>
  <si>
    <t xml:space="preserve">53760101</t>
  </si>
  <si>
    <t xml:space="preserve">DC-134667-LFG-I</t>
  </si>
  <si>
    <t xml:space="preserve">James Vanderzon Residence (208227)</t>
  </si>
  <si>
    <t xml:space="preserve">NON71124</t>
  </si>
  <si>
    <t xml:space="preserve">DC-134666-SUN-I</t>
  </si>
  <si>
    <t xml:space="preserve">Suzanne Cristofaro Residence (200172)</t>
  </si>
  <si>
    <t xml:space="preserve">NON71123</t>
  </si>
  <si>
    <t xml:space="preserve">DC-134665-SUN-I</t>
  </si>
  <si>
    <t xml:space="preserve">Joy Ferrante Residence (200174)</t>
  </si>
  <si>
    <t xml:space="preserve">NON71122</t>
  </si>
  <si>
    <t xml:space="preserve">DC-134664-SUN-I</t>
  </si>
  <si>
    <t xml:space="preserve">Boris Weber Residence (200262)</t>
  </si>
  <si>
    <t xml:space="preserve">NON71121</t>
  </si>
  <si>
    <t xml:space="preserve">DC-134663-SUN-I</t>
  </si>
  <si>
    <t xml:space="preserve">Sandra Williams Residence (200233)</t>
  </si>
  <si>
    <t xml:space="preserve">NON71120</t>
  </si>
  <si>
    <t xml:space="preserve">DC-134662-SUN-I</t>
  </si>
  <si>
    <t xml:space="preserve">Amin Abari Residence (200213)</t>
  </si>
  <si>
    <t xml:space="preserve">NON71119</t>
  </si>
  <si>
    <t xml:space="preserve">DC-134661-SUN-I</t>
  </si>
  <si>
    <t xml:space="preserve">Gerald Smyth Residence (200191)</t>
  </si>
  <si>
    <t xml:space="preserve">NON71118</t>
  </si>
  <si>
    <t xml:space="preserve">DC-134660-SUN-I</t>
  </si>
  <si>
    <t xml:space="preserve">Kenneth George Residence (200182)</t>
  </si>
  <si>
    <t xml:space="preserve">NON71117</t>
  </si>
  <si>
    <t xml:space="preserve">DC-134659-SUN-I</t>
  </si>
  <si>
    <t xml:space="preserve">Penelope Brown Residence (200181)</t>
  </si>
  <si>
    <t xml:space="preserve">NON71116</t>
  </si>
  <si>
    <t xml:space="preserve">DC-134658-SUN-I</t>
  </si>
  <si>
    <t xml:space="preserve">Mahoning Landfill Gas-to-Energy Facility</t>
  </si>
  <si>
    <t xml:space="preserve">54322901</t>
  </si>
  <si>
    <t xml:space="preserve">DC-134652-LFG-I</t>
  </si>
  <si>
    <t xml:space="preserve">Smeenk Residence</t>
  </si>
  <si>
    <t xml:space="preserve">NON71014</t>
  </si>
  <si>
    <t xml:space="preserve">DC-134651-SUN-I</t>
  </si>
  <si>
    <t xml:space="preserve">Bertotti Residence</t>
  </si>
  <si>
    <t xml:space="preserve">NON71045</t>
  </si>
  <si>
    <t xml:space="preserve">DC-134650-SUN-I</t>
  </si>
  <si>
    <t xml:space="preserve">Sharon Engler and Elaine Chan Residence (200187)</t>
  </si>
  <si>
    <t xml:space="preserve">NON70860</t>
  </si>
  <si>
    <t xml:space="preserve">DC-134649-SUN-I</t>
  </si>
  <si>
    <t xml:space="preserve">Jeffrey Young and Elaine Chan Residence (200188)</t>
  </si>
  <si>
    <t xml:space="preserve">NON70859</t>
  </si>
  <si>
    <t xml:space="preserve">DC-134648-SUN-I</t>
  </si>
  <si>
    <t xml:space="preserve">James Whittingham (200197)</t>
  </si>
  <si>
    <t xml:space="preserve">NON70858</t>
  </si>
  <si>
    <t xml:space="preserve">DC-134647-SUN-I</t>
  </si>
  <si>
    <t xml:space="preserve">Marc Bleyer Residence (200161)</t>
  </si>
  <si>
    <t xml:space="preserve">NON70857</t>
  </si>
  <si>
    <t xml:space="preserve">DC-134646-SUN-I</t>
  </si>
  <si>
    <t xml:space="preserve">Mara Cherkasky Residence (200027)</t>
  </si>
  <si>
    <t xml:space="preserve">NON70856</t>
  </si>
  <si>
    <t xml:space="preserve">DC-134645-SUN-I</t>
  </si>
  <si>
    <t xml:space="preserve">John Kostyack Residence (200214)</t>
  </si>
  <si>
    <t xml:space="preserve">NON70855</t>
  </si>
  <si>
    <t xml:space="preserve">DC-134644-SUN-I</t>
  </si>
  <si>
    <t xml:space="preserve">Vega Residence</t>
  </si>
  <si>
    <t xml:space="preserve">NON70601</t>
  </si>
  <si>
    <t xml:space="preserve">DC-134643-SUN-I</t>
  </si>
  <si>
    <t xml:space="preserve">Cogan Residence</t>
  </si>
  <si>
    <t xml:space="preserve">NON70602</t>
  </si>
  <si>
    <t xml:space="preserve">DC-134642-SUN-I</t>
  </si>
  <si>
    <t xml:space="preserve">Margie Penden Residence</t>
  </si>
  <si>
    <t xml:space="preserve">NON70536</t>
  </si>
  <si>
    <t xml:space="preserve">DC-134623-SUN-I</t>
  </si>
  <si>
    <t xml:space="preserve">Stefano Negri Residence</t>
  </si>
  <si>
    <t xml:space="preserve">NON70535</t>
  </si>
  <si>
    <t xml:space="preserve">DC-134622-SUN-I</t>
  </si>
  <si>
    <t xml:space="preserve">Chris Krueger Residence</t>
  </si>
  <si>
    <t xml:space="preserve">NON70534</t>
  </si>
  <si>
    <t xml:space="preserve">DC-134621-SUN-I</t>
  </si>
  <si>
    <t xml:space="preserve">David Delmonte Residence</t>
  </si>
  <si>
    <t xml:space="preserve">NON70533</t>
  </si>
  <si>
    <t xml:space="preserve">DC-134620-SUN-I</t>
  </si>
  <si>
    <t xml:space="preserve">Carlos Pachon Residence 2</t>
  </si>
  <si>
    <t xml:space="preserve">NON70521</t>
  </si>
  <si>
    <t xml:space="preserve">DC-134619-SUN-I</t>
  </si>
  <si>
    <t xml:space="preserve">Christopher O'Brien Residence</t>
  </si>
  <si>
    <t xml:space="preserve">NON70530</t>
  </si>
  <si>
    <t xml:space="preserve">DC-134618-SUN-I</t>
  </si>
  <si>
    <t xml:space="preserve">Dorinda Quick Residence</t>
  </si>
  <si>
    <t xml:space="preserve">NON70529</t>
  </si>
  <si>
    <t xml:space="preserve">DC-134617-SUN-I</t>
  </si>
  <si>
    <t xml:space="preserve">Barbara Dyer Residence</t>
  </si>
  <si>
    <t xml:space="preserve">NON70528</t>
  </si>
  <si>
    <t xml:space="preserve">DC-134616-SUN-I</t>
  </si>
  <si>
    <t xml:space="preserve">Margaret Weusi Residence</t>
  </si>
  <si>
    <t xml:space="preserve">NON70527</t>
  </si>
  <si>
    <t xml:space="preserve">DC-134615-SUN-I</t>
  </si>
  <si>
    <t xml:space="preserve">Michael Senko Residence</t>
  </si>
  <si>
    <t xml:space="preserve">NON70526</t>
  </si>
  <si>
    <t xml:space="preserve">DC-134614-SUN-I</t>
  </si>
  <si>
    <t xml:space="preserve">Steven Park Residence</t>
  </si>
  <si>
    <t xml:space="preserve">NON70525</t>
  </si>
  <si>
    <t xml:space="preserve">DC-134613-SUN-I</t>
  </si>
  <si>
    <t xml:space="preserve">Louise Sindler Residence</t>
  </si>
  <si>
    <t xml:space="preserve">NON70524</t>
  </si>
  <si>
    <t xml:space="preserve">DC-134612-SUN-I</t>
  </si>
  <si>
    <t xml:space="preserve">Rita Britton Residence</t>
  </si>
  <si>
    <t xml:space="preserve">NON70523</t>
  </si>
  <si>
    <t xml:space="preserve">DC-134611-SUN-I</t>
  </si>
  <si>
    <t xml:space="preserve">Patrick Wilkinson Residence</t>
  </si>
  <si>
    <t xml:space="preserve">NON70522</t>
  </si>
  <si>
    <t xml:space="preserve">DC-134610-SUN-I</t>
  </si>
  <si>
    <t xml:space="preserve">Carlos Pachon Residence 1</t>
  </si>
  <si>
    <t xml:space="preserve">NON70531</t>
  </si>
  <si>
    <t xml:space="preserve">DC-134608-SUN-I</t>
  </si>
  <si>
    <t xml:space="preserve">Daniel Williams Residence</t>
  </si>
  <si>
    <t xml:space="preserve">NON70520</t>
  </si>
  <si>
    <t xml:space="preserve">DC-134607-SUN-I</t>
  </si>
  <si>
    <t xml:space="preserve">Keith Robinson Residence</t>
  </si>
  <si>
    <t xml:space="preserve">NON70519</t>
  </si>
  <si>
    <t xml:space="preserve">DC-134606-SUN-I</t>
  </si>
  <si>
    <t xml:space="preserve">John Gavin Residence</t>
  </si>
  <si>
    <t xml:space="preserve">NON70518</t>
  </si>
  <si>
    <t xml:space="preserve">DC-134605-SUN-I</t>
  </si>
  <si>
    <t xml:space="preserve">NON70512</t>
  </si>
  <si>
    <t xml:space="preserve">DC-134641-SUN-I</t>
  </si>
  <si>
    <t xml:space="preserve">McNair Residence</t>
  </si>
  <si>
    <t xml:space="preserve">NON70545</t>
  </si>
  <si>
    <t xml:space="preserve">DC-134640-SUN-I</t>
  </si>
  <si>
    <t xml:space="preserve">Allenbach Residence</t>
  </si>
  <si>
    <t xml:space="preserve">NON70547</t>
  </si>
  <si>
    <t xml:space="preserve">DC-134639-SUN-I</t>
  </si>
  <si>
    <t xml:space="preserve">Jordan Residence</t>
  </si>
  <si>
    <t xml:space="preserve">NON70514</t>
  </si>
  <si>
    <t xml:space="preserve">DC-134638-SUN-I</t>
  </si>
  <si>
    <t xml:space="preserve">Cartwright Residence</t>
  </si>
  <si>
    <t xml:space="preserve">NON70546</t>
  </si>
  <si>
    <t xml:space="preserve">DC-134637-SUN-I</t>
  </si>
  <si>
    <t xml:space="preserve">Lookout Windpower</t>
  </si>
  <si>
    <t xml:space="preserve">53723102</t>
  </si>
  <si>
    <t xml:space="preserve">DC-134636-WND-I</t>
  </si>
  <si>
    <t xml:space="preserve">Master Residence</t>
  </si>
  <si>
    <t xml:space="preserve">NON74007</t>
  </si>
  <si>
    <t xml:space="preserve">DC-134635-SUN-I</t>
  </si>
  <si>
    <t xml:space="preserve">Pair Residence</t>
  </si>
  <si>
    <t xml:space="preserve">NON73392</t>
  </si>
  <si>
    <t xml:space="preserve">DC-134634-SUN-I</t>
  </si>
  <si>
    <t xml:space="preserve">Kearney-Dunham Residence</t>
  </si>
  <si>
    <t xml:space="preserve">NON70418</t>
  </si>
  <si>
    <t xml:space="preserve">DC-134633-SUN-I</t>
  </si>
  <si>
    <t xml:space="preserve">Cowan Residence</t>
  </si>
  <si>
    <t xml:space="preserve">NON70372</t>
  </si>
  <si>
    <t xml:space="preserve">DC-134631-SUN-I</t>
  </si>
  <si>
    <t xml:space="preserve">Radee Residence</t>
  </si>
  <si>
    <t xml:space="preserve">NON70371</t>
  </si>
  <si>
    <t xml:space="preserve">DC-134630-SUN-I</t>
  </si>
  <si>
    <t xml:space="preserve">NON70370</t>
  </si>
  <si>
    <t xml:space="preserve">DC-134629-SUN-I</t>
  </si>
  <si>
    <t xml:space="preserve">Foote Residence</t>
  </si>
  <si>
    <t xml:space="preserve">NON74709</t>
  </si>
  <si>
    <t xml:space="preserve">DC-134628-SUN-I</t>
  </si>
  <si>
    <t xml:space="preserve">Mims Residence</t>
  </si>
  <si>
    <t xml:space="preserve">NON70511</t>
  </si>
  <si>
    <t xml:space="preserve">DC-134627-SUN-I</t>
  </si>
  <si>
    <t xml:space="preserve">Westendorf Residence</t>
  </si>
  <si>
    <t xml:space="preserve">NON70513</t>
  </si>
  <si>
    <t xml:space="preserve">DC-134626-SUN-I</t>
  </si>
  <si>
    <t xml:space="preserve">Barrington Brown Residence</t>
  </si>
  <si>
    <t xml:space="preserve">NON70548</t>
  </si>
  <si>
    <t xml:space="preserve">DC-134625-SUN-I</t>
  </si>
  <si>
    <t xml:space="preserve">Plume Residence 2</t>
  </si>
  <si>
    <t xml:space="preserve">NON70544</t>
  </si>
  <si>
    <t xml:space="preserve">DC-134624-SUN-I</t>
  </si>
  <si>
    <t xml:space="preserve">Escumbisie Residence</t>
  </si>
  <si>
    <t xml:space="preserve">NON68792</t>
  </si>
  <si>
    <t xml:space="preserve">DC-134604-SUN-I</t>
  </si>
  <si>
    <t xml:space="preserve">Fodge Residence</t>
  </si>
  <si>
    <t xml:space="preserve">NON68913</t>
  </si>
  <si>
    <t xml:space="preserve">DC-134603-SUN-I</t>
  </si>
  <si>
    <t xml:space="preserve">Stehle Residence</t>
  </si>
  <si>
    <t xml:space="preserve">NON68914</t>
  </si>
  <si>
    <t xml:space="preserve">DC-134602-SUN-I</t>
  </si>
  <si>
    <t xml:space="preserve">Dachos Residence</t>
  </si>
  <si>
    <t xml:space="preserve">NON68796</t>
  </si>
  <si>
    <t xml:space="preserve">DC-134601-SUN-I</t>
  </si>
  <si>
    <t xml:space="preserve">Jodrie Residence</t>
  </si>
  <si>
    <t xml:space="preserve">NON69243</t>
  </si>
  <si>
    <t xml:space="preserve">DC-134600-SUN-I</t>
  </si>
  <si>
    <t xml:space="preserve">Colvin Residence</t>
  </si>
  <si>
    <t xml:space="preserve">NON68811</t>
  </si>
  <si>
    <t xml:space="preserve">DC-134599-SUN-I</t>
  </si>
  <si>
    <t xml:space="preserve">Zeleke Residence</t>
  </si>
  <si>
    <t xml:space="preserve">NON68910</t>
  </si>
  <si>
    <t xml:space="preserve">DC-134598-SUN-I</t>
  </si>
  <si>
    <t xml:space="preserve">Svensson Residence</t>
  </si>
  <si>
    <t xml:space="preserve">NON68915</t>
  </si>
  <si>
    <t xml:space="preserve">DC-134592-SUN-I</t>
  </si>
  <si>
    <t xml:space="preserve">Barnett Residence</t>
  </si>
  <si>
    <t xml:space="preserve">NON69242</t>
  </si>
  <si>
    <t xml:space="preserve">DC-134591-SUN-I</t>
  </si>
  <si>
    <t xml:space="preserve">Arthur Smith Residence</t>
  </si>
  <si>
    <t xml:space="preserve">NON68794</t>
  </si>
  <si>
    <t xml:space="preserve">DC-134590-SUN-I</t>
  </si>
  <si>
    <t xml:space="preserve">Epstein Residence</t>
  </si>
  <si>
    <t xml:space="preserve">NON68916</t>
  </si>
  <si>
    <t xml:space="preserve">DC-134589-SUN-I</t>
  </si>
  <si>
    <t xml:space="preserve">Loubet Residence</t>
  </si>
  <si>
    <t xml:space="preserve">NON68908</t>
  </si>
  <si>
    <t xml:space="preserve">DC-134588-SUN-I</t>
  </si>
  <si>
    <t xml:space="preserve">Levy Residence</t>
  </si>
  <si>
    <t xml:space="preserve">NON68904</t>
  </si>
  <si>
    <t xml:space="preserve">DC-134587-SUN-I</t>
  </si>
  <si>
    <t xml:space="preserve">Knox Residence 2</t>
  </si>
  <si>
    <t xml:space="preserve">NON69499</t>
  </si>
  <si>
    <t xml:space="preserve">DC-134586-SUN-I</t>
  </si>
  <si>
    <t xml:space="preserve">1436 W St Coop</t>
  </si>
  <si>
    <t xml:space="preserve">NON68829</t>
  </si>
  <si>
    <t xml:space="preserve">DC-134597-STH-I</t>
  </si>
  <si>
    <t xml:space="preserve">1440 W St Coop</t>
  </si>
  <si>
    <t xml:space="preserve">NON68830</t>
  </si>
  <si>
    <t xml:space="preserve">DC-134596-STH-I</t>
  </si>
  <si>
    <t xml:space="preserve">1444 W St Coop</t>
  </si>
  <si>
    <t xml:space="preserve">NON68831</t>
  </si>
  <si>
    <t xml:space="preserve">DC-134595-STH-I</t>
  </si>
  <si>
    <t xml:space="preserve">Barker -Grant -DC-PV-4.0kW Residence</t>
  </si>
  <si>
    <t xml:space="preserve">NON68828</t>
  </si>
  <si>
    <t xml:space="preserve">DC-134594-SUN-I</t>
  </si>
  <si>
    <t xml:space="preserve">Tait-Tanice-DC-PV-3.5kW Residence</t>
  </si>
  <si>
    <t xml:space="preserve">NON68827</t>
  </si>
  <si>
    <t xml:space="preserve">DC-134593-SUN-I</t>
  </si>
  <si>
    <t xml:space="preserve">Wagman Corporation Facility</t>
  </si>
  <si>
    <t xml:space="preserve">NON68347</t>
  </si>
  <si>
    <t xml:space="preserve">DC-124551-SUN-I</t>
  </si>
  <si>
    <t xml:space="preserve">Gilmore Residence</t>
  </si>
  <si>
    <t xml:space="preserve">NON68285</t>
  </si>
  <si>
    <t xml:space="preserve">DC-134585-SUN-I</t>
  </si>
  <si>
    <t xml:space="preserve">Jack Reidhill Residence</t>
  </si>
  <si>
    <t xml:space="preserve">NON68286</t>
  </si>
  <si>
    <t xml:space="preserve">DC-134584-SUN-I</t>
  </si>
  <si>
    <t xml:space="preserve">Katkov Residence</t>
  </si>
  <si>
    <t xml:space="preserve">NON68284</t>
  </si>
  <si>
    <t xml:space="preserve">DC-134583-SUN-I</t>
  </si>
  <si>
    <t xml:space="preserve">Easley Residence</t>
  </si>
  <si>
    <t xml:space="preserve">NON68287</t>
  </si>
  <si>
    <t xml:space="preserve">DC-134582-SUN-I</t>
  </si>
  <si>
    <t xml:space="preserve">NON68295</t>
  </si>
  <si>
    <t xml:space="preserve">DC-124581-SUN-I</t>
  </si>
  <si>
    <t xml:space="preserve">Darrow-Coffer Residence</t>
  </si>
  <si>
    <t xml:space="preserve">NON68298</t>
  </si>
  <si>
    <t xml:space="preserve">DC-124580-SUN-I</t>
  </si>
  <si>
    <t xml:space="preserve">Richgels Residence</t>
  </si>
  <si>
    <t xml:space="preserve">NON68296</t>
  </si>
  <si>
    <t xml:space="preserve">DC-124579-SUN-I</t>
  </si>
  <si>
    <t xml:space="preserve">Leger Residence</t>
  </si>
  <si>
    <t xml:space="preserve">NON68154</t>
  </si>
  <si>
    <t xml:space="preserve">DC-124578-SUN-I</t>
  </si>
  <si>
    <t xml:space="preserve">NON67826</t>
  </si>
  <si>
    <t xml:space="preserve">DC-124577-SUN-I</t>
  </si>
  <si>
    <t xml:space="preserve">Wuerschmidt-Burrows Residence</t>
  </si>
  <si>
    <t xml:space="preserve">NON67729</t>
  </si>
  <si>
    <t xml:space="preserve">DC-124576-SUN-I</t>
  </si>
  <si>
    <t xml:space="preserve">Patton Wind Farm</t>
  </si>
  <si>
    <t xml:space="preserve">53042801</t>
  </si>
  <si>
    <t xml:space="preserve">DC-124575-WND-I</t>
  </si>
  <si>
    <t xml:space="preserve">NON67601</t>
  </si>
  <si>
    <t xml:space="preserve">DC-124574-SUN-I</t>
  </si>
  <si>
    <t xml:space="preserve">Bellis Residence</t>
  </si>
  <si>
    <t xml:space="preserve">NON67600</t>
  </si>
  <si>
    <t xml:space="preserve">DC-124573-SUN-I</t>
  </si>
  <si>
    <t xml:space="preserve">Twin Bridges IV</t>
  </si>
  <si>
    <t xml:space="preserve">NON66896</t>
  </si>
  <si>
    <t xml:space="preserve">DC-124572-LFG-I</t>
  </si>
  <si>
    <t xml:space="preserve">Choo Residence</t>
  </si>
  <si>
    <t xml:space="preserve">NON67636</t>
  </si>
  <si>
    <t xml:space="preserve">DC-124571-SUN-I</t>
  </si>
  <si>
    <t xml:space="preserve">Wintering Residence</t>
  </si>
  <si>
    <t xml:space="preserve">NON67580</t>
  </si>
  <si>
    <t xml:space="preserve">DC-124570-SUN-I</t>
  </si>
  <si>
    <t xml:space="preserve">Whitt Residence</t>
  </si>
  <si>
    <t xml:space="preserve">NON67579</t>
  </si>
  <si>
    <t xml:space="preserve">DC-124569-SUN-I</t>
  </si>
  <si>
    <t xml:space="preserve">Higdon Residence</t>
  </si>
  <si>
    <t xml:space="preserve">NON67554</t>
  </si>
  <si>
    <t xml:space="preserve">DC-124567-SUN-I</t>
  </si>
  <si>
    <t xml:space="preserve">Dockery Residence</t>
  </si>
  <si>
    <t xml:space="preserve">NON67553</t>
  </si>
  <si>
    <t xml:space="preserve">DC-124566-SUN-I</t>
  </si>
  <si>
    <t xml:space="preserve">NON67552</t>
  </si>
  <si>
    <t xml:space="preserve">DC-124565-SUN-I</t>
  </si>
  <si>
    <t xml:space="preserve">Hunter Residence</t>
  </si>
  <si>
    <t xml:space="preserve">NON67550</t>
  </si>
  <si>
    <t xml:space="preserve">DC-124564-SUN-I</t>
  </si>
  <si>
    <t xml:space="preserve">Upper Rock Energy Partners Facility</t>
  </si>
  <si>
    <t xml:space="preserve">NON34280</t>
  </si>
  <si>
    <t xml:space="preserve">DC-124563-LFG-I</t>
  </si>
  <si>
    <t xml:space="preserve">Suffolk Energy Partners Facility</t>
  </si>
  <si>
    <t xml:space="preserve">NON34275</t>
  </si>
  <si>
    <t xml:space="preserve">DC-124562-LFG-I</t>
  </si>
  <si>
    <t xml:space="preserve">Roxana Resource Recovery Facility</t>
  </si>
  <si>
    <t xml:space="preserve">NON34283</t>
  </si>
  <si>
    <t xml:space="preserve">DC-124561-LFG-I</t>
  </si>
  <si>
    <t xml:space="preserve">Brickyard Energy Partners Facility</t>
  </si>
  <si>
    <t xml:space="preserve">NON34273</t>
  </si>
  <si>
    <t xml:space="preserve">DC-124560-LFG-I</t>
  </si>
  <si>
    <t xml:space="preserve">NON67549</t>
  </si>
  <si>
    <t xml:space="preserve">DC-124558-SUN-I</t>
  </si>
  <si>
    <t xml:space="preserve">Schwartzman Residence</t>
  </si>
  <si>
    <t xml:space="preserve">NON67551</t>
  </si>
  <si>
    <t xml:space="preserve">DC-124557-SUN-I</t>
  </si>
  <si>
    <t xml:space="preserve">Dorman Residence</t>
  </si>
  <si>
    <t xml:space="preserve">NON67578</t>
  </si>
  <si>
    <t xml:space="preserve">DC-124556-SUN-I</t>
  </si>
  <si>
    <t xml:space="preserve">Horton Residence</t>
  </si>
  <si>
    <t xml:space="preserve">NON67548</t>
  </si>
  <si>
    <t xml:space="preserve">DC-124555-SUN-I</t>
  </si>
  <si>
    <t xml:space="preserve">720 Girard St LLC</t>
  </si>
  <si>
    <t xml:space="preserve">NON68962</t>
  </si>
  <si>
    <t xml:space="preserve">DC-124554-SUN-I</t>
  </si>
  <si>
    <t xml:space="preserve">Skyline Innovations Inc-36kW Facility (Apartment Bldg.)</t>
  </si>
  <si>
    <t xml:space="preserve">NON67276</t>
  </si>
  <si>
    <t xml:space="preserve">DC-124553-STH-I</t>
  </si>
  <si>
    <t xml:space="preserve">Teiler Residence</t>
  </si>
  <si>
    <t xml:space="preserve">NON67275</t>
  </si>
  <si>
    <t xml:space="preserve">DC-124552-SUN-I</t>
  </si>
  <si>
    <t xml:space="preserve">Casey Trees Facility</t>
  </si>
  <si>
    <t xml:space="preserve">NON67287</t>
  </si>
  <si>
    <t xml:space="preserve">DC-124550-SUN-I</t>
  </si>
  <si>
    <t xml:space="preserve">Knox Residence</t>
  </si>
  <si>
    <t xml:space="preserve">NON67279</t>
  </si>
  <si>
    <t xml:space="preserve">DC-124549-STH-I</t>
  </si>
  <si>
    <t xml:space="preserve">Tisdale Residence</t>
  </si>
  <si>
    <t xml:space="preserve">NON67271</t>
  </si>
  <si>
    <t xml:space="preserve">DC-124548-SUN-I</t>
  </si>
  <si>
    <t xml:space="preserve">Stettler Residence</t>
  </si>
  <si>
    <t xml:space="preserve">NON67270</t>
  </si>
  <si>
    <t xml:space="preserve">DC-124547-SUN-I</t>
  </si>
  <si>
    <t xml:space="preserve">Piatti-Funfkirchen Residence</t>
  </si>
  <si>
    <t xml:space="preserve">NON67226</t>
  </si>
  <si>
    <t xml:space="preserve">DC-124546-SUN-I</t>
  </si>
  <si>
    <t xml:space="preserve">Bergman Residence</t>
  </si>
  <si>
    <t xml:space="preserve">NON67269</t>
  </si>
  <si>
    <t xml:space="preserve">DC-124545-SUN-I</t>
  </si>
  <si>
    <t xml:space="preserve">McDowell Residence</t>
  </si>
  <si>
    <t xml:space="preserve">NON67291</t>
  </si>
  <si>
    <t xml:space="preserve">DC-124544-SUN-I</t>
  </si>
  <si>
    <t xml:space="preserve">D Smith Residence</t>
  </si>
  <si>
    <t xml:space="preserve">NON67288</t>
  </si>
  <si>
    <t xml:space="preserve">DC-124542-SUN-I</t>
  </si>
  <si>
    <t xml:space="preserve">NON67293</t>
  </si>
  <si>
    <t xml:space="preserve">DC-124540-SUN-I</t>
  </si>
  <si>
    <t xml:space="preserve">Brawner Residence</t>
  </si>
  <si>
    <t xml:space="preserve">NON67323</t>
  </si>
  <si>
    <t xml:space="preserve">DC-124539-SUN-I</t>
  </si>
  <si>
    <t xml:space="preserve">Gillis Residence</t>
  </si>
  <si>
    <t xml:space="preserve">NON67290</t>
  </si>
  <si>
    <t xml:space="preserve">DC-124538-SUN-I</t>
  </si>
  <si>
    <t xml:space="preserve">Crowe Residence</t>
  </si>
  <si>
    <t xml:space="preserve">NON67289</t>
  </si>
  <si>
    <t xml:space="preserve">DC-124537-SUN-I</t>
  </si>
  <si>
    <t xml:space="preserve">NON45828</t>
  </si>
  <si>
    <t xml:space="preserve">DC-124536-SUN-I</t>
  </si>
  <si>
    <t xml:space="preserve">Farr Residence</t>
  </si>
  <si>
    <t xml:space="preserve">NON67268</t>
  </si>
  <si>
    <t xml:space="preserve">DC-124535-SUN-I</t>
  </si>
  <si>
    <t xml:space="preserve">Elliott-Denholm Residence</t>
  </si>
  <si>
    <t xml:space="preserve">NON67267</t>
  </si>
  <si>
    <t xml:space="preserve">DC-124534-SUN-I</t>
  </si>
  <si>
    <t xml:space="preserve">Fulton Residence</t>
  </si>
  <si>
    <t xml:space="preserve">NON67266</t>
  </si>
  <si>
    <t xml:space="preserve">DC-124533-SUN-I</t>
  </si>
  <si>
    <t xml:space="preserve">Sparks Residence</t>
  </si>
  <si>
    <t xml:space="preserve">NON67277</t>
  </si>
  <si>
    <t xml:space="preserve">DC-124532-SUN-I</t>
  </si>
  <si>
    <t xml:space="preserve">Berger Residence 2</t>
  </si>
  <si>
    <t xml:space="preserve">NON67274</t>
  </si>
  <si>
    <t xml:space="preserve">DC-124531-SUN-I</t>
  </si>
  <si>
    <t xml:space="preserve">Dobranski Residence</t>
  </si>
  <si>
    <t xml:space="preserve">NON67265</t>
  </si>
  <si>
    <t xml:space="preserve">DC-124530-SUN-I</t>
  </si>
  <si>
    <t xml:space="preserve">CUA Pangborn Facility</t>
  </si>
  <si>
    <t xml:space="preserve">NON67327</t>
  </si>
  <si>
    <t xml:space="preserve">DC-124529-SUN-I</t>
  </si>
  <si>
    <t xml:space="preserve">CUA O'Boyle Facility</t>
  </si>
  <si>
    <t xml:space="preserve">NON67326</t>
  </si>
  <si>
    <t xml:space="preserve">DC-124528-SUN-I</t>
  </si>
  <si>
    <t xml:space="preserve">CUA Ground Maintenance Facility</t>
  </si>
  <si>
    <t xml:space="preserve">NON67325</t>
  </si>
  <si>
    <t xml:space="preserve">DC-124527-SUN-I</t>
  </si>
  <si>
    <t xml:space="preserve">CUA Dufour III Facility</t>
  </si>
  <si>
    <t xml:space="preserve">NON67324</t>
  </si>
  <si>
    <t xml:space="preserve">DC-124526-SUN-I</t>
  </si>
  <si>
    <t xml:space="preserve">Burke Albemarle I</t>
  </si>
  <si>
    <t xml:space="preserve">NON68494</t>
  </si>
  <si>
    <t xml:space="preserve">DC-124480-SUN-I</t>
  </si>
  <si>
    <t xml:space="preserve">Burke Albemarle III</t>
  </si>
  <si>
    <t xml:space="preserve">NON68497</t>
  </si>
  <si>
    <t xml:space="preserve">DC-124479-SUN-I</t>
  </si>
  <si>
    <t xml:space="preserve">Burke Albemarle II</t>
  </si>
  <si>
    <t xml:space="preserve">NON68496</t>
  </si>
  <si>
    <t xml:space="preserve">DC-124478-SUN-I</t>
  </si>
  <si>
    <t xml:space="preserve">P Paparodis Residence</t>
  </si>
  <si>
    <t xml:space="preserve">NON66837</t>
  </si>
  <si>
    <t xml:space="preserve">DC-124525-SUN-I</t>
  </si>
  <si>
    <t xml:space="preserve">T Hopper Residence</t>
  </si>
  <si>
    <t xml:space="preserve">NON66836</t>
  </si>
  <si>
    <t xml:space="preserve">DC-124524-SUN-I</t>
  </si>
  <si>
    <t xml:space="preserve">C Hutchinson Residence</t>
  </si>
  <si>
    <t xml:space="preserve">NON66847</t>
  </si>
  <si>
    <t xml:space="preserve">DC-124523-SUN-I</t>
  </si>
  <si>
    <t xml:space="preserve">Marchand Residence</t>
  </si>
  <si>
    <t xml:space="preserve">NON66772</t>
  </si>
  <si>
    <t xml:space="preserve">DC-124522-SUN-I</t>
  </si>
  <si>
    <t xml:space="preserve">Bethea Residence</t>
  </si>
  <si>
    <t xml:space="preserve">NON66759</t>
  </si>
  <si>
    <t xml:space="preserve">DC-124521-SUN-I</t>
  </si>
  <si>
    <t xml:space="preserve">Tarlton Residence</t>
  </si>
  <si>
    <t xml:space="preserve">NON66782</t>
  </si>
  <si>
    <t xml:space="preserve">DC-124520-SUN-I</t>
  </si>
  <si>
    <t xml:space="preserve">Torenta Johnson Residence</t>
  </si>
  <si>
    <t xml:space="preserve">NON66784</t>
  </si>
  <si>
    <t xml:space="preserve">DC-124514-SUN-I</t>
  </si>
  <si>
    <t xml:space="preserve">NON66757</t>
  </si>
  <si>
    <t xml:space="preserve">DC-124513-SUN-I</t>
  </si>
  <si>
    <t xml:space="preserve">Mccall Residence</t>
  </si>
  <si>
    <t xml:space="preserve">NON66778</t>
  </si>
  <si>
    <t xml:space="preserve">DC-124512-SUN-I</t>
  </si>
  <si>
    <t xml:space="preserve">Tarrance Residence</t>
  </si>
  <si>
    <t xml:space="preserve">NON66760</t>
  </si>
  <si>
    <t xml:space="preserve">DC-124511-SUN-I</t>
  </si>
  <si>
    <t xml:space="preserve">Lavita Deloatch Residence</t>
  </si>
  <si>
    <t xml:space="preserve">NON66781</t>
  </si>
  <si>
    <t xml:space="preserve">DC-124510-SUN-I</t>
  </si>
  <si>
    <t xml:space="preserve">Guevara Residence</t>
  </si>
  <si>
    <t xml:space="preserve">NON66741</t>
  </si>
  <si>
    <t xml:space="preserve">DC-124509-SUN-I</t>
  </si>
  <si>
    <t xml:space="preserve">Townes Residence</t>
  </si>
  <si>
    <t xml:space="preserve">NON66742</t>
  </si>
  <si>
    <t xml:space="preserve">DC-124508-SUN-I</t>
  </si>
  <si>
    <t xml:space="preserve">Strickland Residence</t>
  </si>
  <si>
    <t xml:space="preserve">NON66783</t>
  </si>
  <si>
    <t xml:space="preserve">DC-124507-SUN-I</t>
  </si>
  <si>
    <t xml:space="preserve">Cole Residence</t>
  </si>
  <si>
    <t xml:space="preserve">NON66779</t>
  </si>
  <si>
    <t xml:space="preserve">DC-124506-SUN-I</t>
  </si>
  <si>
    <t xml:space="preserve">Tomlinson Residence</t>
  </si>
  <si>
    <t xml:space="preserve">NON66743</t>
  </si>
  <si>
    <t xml:space="preserve">DC-124505-SUN-I</t>
  </si>
  <si>
    <t xml:space="preserve">Misher Residence</t>
  </si>
  <si>
    <t xml:space="preserve">NON66744</t>
  </si>
  <si>
    <t xml:space="preserve">DC-124504-SUN-I</t>
  </si>
  <si>
    <t xml:space="preserve">Dhimbil Residence</t>
  </si>
  <si>
    <t xml:space="preserve">NON66761</t>
  </si>
  <si>
    <t xml:space="preserve">DC-124503-SUN-I</t>
  </si>
  <si>
    <t xml:space="preserve">Streater Residence</t>
  </si>
  <si>
    <t xml:space="preserve">NON66776</t>
  </si>
  <si>
    <t xml:space="preserve">DC-124502-SUN-I</t>
  </si>
  <si>
    <t xml:space="preserve">NON66762</t>
  </si>
  <si>
    <t xml:space="preserve">DC-124501-SUN-I</t>
  </si>
  <si>
    <t xml:space="preserve">NON66746</t>
  </si>
  <si>
    <t xml:space="preserve">DC-124500-SUN-I</t>
  </si>
  <si>
    <t xml:space="preserve">Solorzano Residence</t>
  </si>
  <si>
    <t xml:space="preserve">NON66775</t>
  </si>
  <si>
    <t xml:space="preserve">DC-124499-SUN-I</t>
  </si>
  <si>
    <t xml:space="preserve">Klugman Residence</t>
  </si>
  <si>
    <t xml:space="preserve">NON66758</t>
  </si>
  <si>
    <t xml:space="preserve">DC-124498-SUN-I</t>
  </si>
  <si>
    <t xml:space="preserve">Hardy Residence</t>
  </si>
  <si>
    <t xml:space="preserve">NON66890</t>
  </si>
  <si>
    <t xml:space="preserve">DC-124497-SUN-I</t>
  </si>
  <si>
    <t xml:space="preserve">Catt Residence</t>
  </si>
  <si>
    <t xml:space="preserve">NON66891</t>
  </si>
  <si>
    <t xml:space="preserve">DC-124496-SUN-I</t>
  </si>
  <si>
    <t xml:space="preserve">Aroli Group Facility</t>
  </si>
  <si>
    <t xml:space="preserve">NON66889</t>
  </si>
  <si>
    <t xml:space="preserve">DC-124495-SUN-I</t>
  </si>
  <si>
    <t xml:space="preserve">NON66888</t>
  </si>
  <si>
    <t xml:space="preserve">DC-124494-SUN-I</t>
  </si>
  <si>
    <t xml:space="preserve">Barrette Residence 2</t>
  </si>
  <si>
    <t xml:space="preserve">NON66887</t>
  </si>
  <si>
    <t xml:space="preserve">DC-124493-STH-I</t>
  </si>
  <si>
    <t xml:space="preserve">Guerin Residence</t>
  </si>
  <si>
    <t xml:space="preserve">NON66886</t>
  </si>
  <si>
    <t xml:space="preserve">DC-124492-SUN-I</t>
  </si>
  <si>
    <t xml:space="preserve">NON66749</t>
  </si>
  <si>
    <t xml:space="preserve">DC-124491-SUN-I</t>
  </si>
  <si>
    <t xml:space="preserve">NON66764</t>
  </si>
  <si>
    <t xml:space="preserve">DC-124490-SUN-I</t>
  </si>
  <si>
    <t xml:space="preserve">Lawlor Residence</t>
  </si>
  <si>
    <t xml:space="preserve">NON66751</t>
  </si>
  <si>
    <t xml:space="preserve">DC-124489-SUN-I</t>
  </si>
  <si>
    <t xml:space="preserve">Juanita Brown Residence</t>
  </si>
  <si>
    <t xml:space="preserve">DC-124488-SUN-I</t>
  </si>
  <si>
    <t xml:space="preserve">NON66755</t>
  </si>
  <si>
    <t xml:space="preserve">DC-124487-SUN-I</t>
  </si>
  <si>
    <t xml:space="preserve">NON66777</t>
  </si>
  <si>
    <t xml:space="preserve">DC-124486-SUN-I</t>
  </si>
  <si>
    <t xml:space="preserve">NON66763</t>
  </si>
  <si>
    <t xml:space="preserve">DC-124485-SUN-I</t>
  </si>
  <si>
    <t xml:space="preserve">Woodland Facility</t>
  </si>
  <si>
    <t xml:space="preserve">NON34287</t>
  </si>
  <si>
    <t xml:space="preserve">DC-124519-LFG-I</t>
  </si>
  <si>
    <t xml:space="preserve">Settlers Hill Facility</t>
  </si>
  <si>
    <t xml:space="preserve">NON34288</t>
  </si>
  <si>
    <t xml:space="preserve">DC-124518-LFG-I</t>
  </si>
  <si>
    <t xml:space="preserve">Kankakee Facility</t>
  </si>
  <si>
    <t xml:space="preserve">NON34285</t>
  </si>
  <si>
    <t xml:space="preserve">DC-124517-LFG-I</t>
  </si>
  <si>
    <t xml:space="preserve">Lake Facility</t>
  </si>
  <si>
    <t xml:space="preserve">NON34268</t>
  </si>
  <si>
    <t xml:space="preserve">DC-124516-LFG-I</t>
  </si>
  <si>
    <t xml:space="preserve">CID Facility</t>
  </si>
  <si>
    <t xml:space="preserve">NON34286</t>
  </si>
  <si>
    <t xml:space="preserve">DC-124515-LFG-I</t>
  </si>
  <si>
    <t xml:space="preserve">Delston Residence</t>
  </si>
  <si>
    <t xml:space="preserve">NON66245</t>
  </si>
  <si>
    <t xml:space="preserve">DC-124484-SUN-I</t>
  </si>
  <si>
    <t xml:space="preserve">NON66246</t>
  </si>
  <si>
    <t xml:space="preserve">DC-124483-SUN-I</t>
  </si>
  <si>
    <t xml:space="preserve">NON66244</t>
  </si>
  <si>
    <t xml:space="preserve">DC-124482-SUN-I</t>
  </si>
  <si>
    <t xml:space="preserve">Toufectis Residence</t>
  </si>
  <si>
    <t xml:space="preserve">NON66247</t>
  </si>
  <si>
    <t xml:space="preserve">DC-124481-SUN-I</t>
  </si>
  <si>
    <t xml:space="preserve">Johnson-Brown Residence</t>
  </si>
  <si>
    <t xml:space="preserve">NON66234</t>
  </si>
  <si>
    <t xml:space="preserve">DC-124477-SUN-I</t>
  </si>
  <si>
    <t xml:space="preserve">Booze Residence</t>
  </si>
  <si>
    <t xml:space="preserve">NON66216</t>
  </si>
  <si>
    <t xml:space="preserve">DC-124476-SUN-I</t>
  </si>
  <si>
    <t xml:space="preserve">NON66232</t>
  </si>
  <si>
    <t xml:space="preserve">DC-124475-SUN-I</t>
  </si>
  <si>
    <t xml:space="preserve">NON66235</t>
  </si>
  <si>
    <t xml:space="preserve">DC-124474-SUN-I</t>
  </si>
  <si>
    <t xml:space="preserve">NON66217</t>
  </si>
  <si>
    <t xml:space="preserve">DC-124473-SUN-I</t>
  </si>
  <si>
    <t xml:space="preserve">NON66218</t>
  </si>
  <si>
    <t xml:space="preserve">DC-124472-SUN-I</t>
  </si>
  <si>
    <t xml:space="preserve">Basanta Residence</t>
  </si>
  <si>
    <t xml:space="preserve">NON66219</t>
  </si>
  <si>
    <t xml:space="preserve">DC-124471-SUN-I</t>
  </si>
  <si>
    <t xml:space="preserve">Cekan Residence</t>
  </si>
  <si>
    <t xml:space="preserve">NON66220</t>
  </si>
  <si>
    <t xml:space="preserve">DC-124470-SUN-I</t>
  </si>
  <si>
    <t xml:space="preserve">Quinn Residence</t>
  </si>
  <si>
    <t xml:space="preserve">NON66233</t>
  </si>
  <si>
    <t xml:space="preserve">DC-124469-SUN-I</t>
  </si>
  <si>
    <t xml:space="preserve">NON66221</t>
  </si>
  <si>
    <t xml:space="preserve">DC-124468-SUN-I</t>
  </si>
  <si>
    <t xml:space="preserve">Peters Residence</t>
  </si>
  <si>
    <t xml:space="preserve">NON66222</t>
  </si>
  <si>
    <t xml:space="preserve">DC-124467-SUN-I</t>
  </si>
  <si>
    <t xml:space="preserve">Vann Residence</t>
  </si>
  <si>
    <t xml:space="preserve">NON66223</t>
  </si>
  <si>
    <t xml:space="preserve">DC-124466-SUN-I</t>
  </si>
  <si>
    <t xml:space="preserve">Drakeford Residence</t>
  </si>
  <si>
    <t xml:space="preserve">NON66224</t>
  </si>
  <si>
    <t xml:space="preserve">DC-124465-SUN-I</t>
  </si>
  <si>
    <t xml:space="preserve">Lawrence Residence</t>
  </si>
  <si>
    <t xml:space="preserve">NON66225</t>
  </si>
  <si>
    <t xml:space="preserve">DC-124464-SUN-I</t>
  </si>
  <si>
    <t xml:space="preserve">Debose Residence</t>
  </si>
  <si>
    <t xml:space="preserve">NON66226</t>
  </si>
  <si>
    <t xml:space="preserve">DC-124463-SUN-I</t>
  </si>
  <si>
    <t xml:space="preserve">Bennett Residence</t>
  </si>
  <si>
    <t xml:space="preserve">NON66227</t>
  </si>
  <si>
    <t xml:space="preserve">DC-124462-SUN-I</t>
  </si>
  <si>
    <t xml:space="preserve">Deloatch Residence</t>
  </si>
  <si>
    <t xml:space="preserve">NON66228</t>
  </si>
  <si>
    <t xml:space="preserve">DC-124461-SUN-I</t>
  </si>
  <si>
    <t xml:space="preserve">Bates Residence</t>
  </si>
  <si>
    <t xml:space="preserve">NON66229</t>
  </si>
  <si>
    <t xml:space="preserve">DC-124460-SUN-I</t>
  </si>
  <si>
    <t xml:space="preserve">Boulware Residence</t>
  </si>
  <si>
    <t xml:space="preserve">NON66230</t>
  </si>
  <si>
    <t xml:space="preserve">DC-124459-SUN-I</t>
  </si>
  <si>
    <t xml:space="preserve">May Residence</t>
  </si>
  <si>
    <t xml:space="preserve">NON67451</t>
  </si>
  <si>
    <t xml:space="preserve">DC-124457-SUN-I</t>
  </si>
  <si>
    <t xml:space="preserve">NON66236</t>
  </si>
  <si>
    <t xml:space="preserve">DC-124456-SUN-I</t>
  </si>
  <si>
    <t xml:space="preserve">Iscoe Residence</t>
  </si>
  <si>
    <t xml:space="preserve">NON66214</t>
  </si>
  <si>
    <t xml:space="preserve">DC-124454-SUN-I</t>
  </si>
  <si>
    <t xml:space="preserve">Clifford-Kirsh Residence</t>
  </si>
  <si>
    <t xml:space="preserve">NON67710</t>
  </si>
  <si>
    <t xml:space="preserve">DC-124447-SUN-I</t>
  </si>
  <si>
    <t xml:space="preserve">Scholz Residence</t>
  </si>
  <si>
    <t xml:space="preserve">NON66243</t>
  </si>
  <si>
    <t xml:space="preserve">DC-124438-SUN-I</t>
  </si>
  <si>
    <t xml:space="preserve">Marulanda Residence</t>
  </si>
  <si>
    <t xml:space="preserve">NON66242</t>
  </si>
  <si>
    <t xml:space="preserve">DC-124437-SUN-I</t>
  </si>
  <si>
    <t xml:space="preserve">Geoffery Masukawa Residence (200149)</t>
  </si>
  <si>
    <t xml:space="preserve">NON65799</t>
  </si>
  <si>
    <t xml:space="preserve">DC-124453-SUN-I</t>
  </si>
  <si>
    <t xml:space="preserve">Deborah Yakushiji Residence (200145)</t>
  </si>
  <si>
    <t xml:space="preserve">NON65797</t>
  </si>
  <si>
    <t xml:space="preserve">DC-124452-SUN-I</t>
  </si>
  <si>
    <t xml:space="preserve">Darleen Williams Residence (200141)</t>
  </si>
  <si>
    <t xml:space="preserve">NON65787</t>
  </si>
  <si>
    <t xml:space="preserve">DC-124451-SUN-I</t>
  </si>
  <si>
    <t xml:space="preserve">David Lytel Residence (200151)</t>
  </si>
  <si>
    <t xml:space="preserve">NON65786</t>
  </si>
  <si>
    <t xml:space="preserve">DC-124450-SUN-I</t>
  </si>
  <si>
    <t xml:space="preserve">Christopher Cooper Residence (200147)</t>
  </si>
  <si>
    <t xml:space="preserve">NON65785</t>
  </si>
  <si>
    <t xml:space="preserve">DC-124449-SUN-I</t>
  </si>
  <si>
    <t xml:space="preserve">Christopher Herman Residence (200159)</t>
  </si>
  <si>
    <t xml:space="preserve">NON65784</t>
  </si>
  <si>
    <t xml:space="preserve">DC-124448-SUN-I</t>
  </si>
  <si>
    <t xml:space="preserve">NON65791</t>
  </si>
  <si>
    <t xml:space="preserve">DC-124446-SUN-I</t>
  </si>
  <si>
    <t xml:space="preserve">NON65792</t>
  </si>
  <si>
    <t xml:space="preserve">DC-124445-SUN-I</t>
  </si>
  <si>
    <t xml:space="preserve">Grand Ridge Energy</t>
  </si>
  <si>
    <t xml:space="preserve">86662801</t>
  </si>
  <si>
    <t xml:space="preserve">DC-124444-WND-I</t>
  </si>
  <si>
    <t xml:space="preserve">Grand Ridge Energy IV</t>
  </si>
  <si>
    <t xml:space="preserve">86662804</t>
  </si>
  <si>
    <t xml:space="preserve">DC-124443-WND-I</t>
  </si>
  <si>
    <t xml:space="preserve">Schroeter Residence</t>
  </si>
  <si>
    <t xml:space="preserve">NON65455</t>
  </si>
  <si>
    <t xml:space="preserve">DC-124441-SUN-I</t>
  </si>
  <si>
    <t xml:space="preserve">Pusz Residence</t>
  </si>
  <si>
    <t xml:space="preserve">NON65439</t>
  </si>
  <si>
    <t xml:space="preserve">DC-124440-SUN-I</t>
  </si>
  <si>
    <t xml:space="preserve">NON65468</t>
  </si>
  <si>
    <t xml:space="preserve">DC-124439-SUN-I</t>
  </si>
  <si>
    <t xml:space="preserve">Zinn Residence</t>
  </si>
  <si>
    <t xml:space="preserve">NON65507</t>
  </si>
  <si>
    <t xml:space="preserve">DC-124436-SUN-I</t>
  </si>
  <si>
    <t xml:space="preserve">Landis Construction</t>
  </si>
  <si>
    <t xml:space="preserve">NON65413</t>
  </si>
  <si>
    <t xml:space="preserve">DC-124435-SUN-I</t>
  </si>
  <si>
    <t xml:space="preserve">Lipstein Residence</t>
  </si>
  <si>
    <t xml:space="preserve">NON64873</t>
  </si>
  <si>
    <t xml:space="preserve">DC-124434-SUN-I</t>
  </si>
  <si>
    <t xml:space="preserve">Andrews Residence</t>
  </si>
  <si>
    <t xml:space="preserve">NON64882</t>
  </si>
  <si>
    <t xml:space="preserve">DC-124433-SUN-I</t>
  </si>
  <si>
    <t xml:space="preserve">Keil Residence</t>
  </si>
  <si>
    <t xml:space="preserve">NON64879</t>
  </si>
  <si>
    <t xml:space="preserve">DC-124432-SUN-I</t>
  </si>
  <si>
    <t xml:space="preserve">NON64874</t>
  </si>
  <si>
    <t xml:space="preserve">DC-124431-SUN-I</t>
  </si>
  <si>
    <t xml:space="preserve">Card Residence</t>
  </si>
  <si>
    <t xml:space="preserve">NON64939</t>
  </si>
  <si>
    <t xml:space="preserve">DC-124430-SUN-I</t>
  </si>
  <si>
    <t xml:space="preserve">Ferraris Residence 2</t>
  </si>
  <si>
    <t xml:space="preserve">NON64955</t>
  </si>
  <si>
    <t xml:space="preserve">DC-124428-STH-I</t>
  </si>
  <si>
    <t xml:space="preserve">NON64881</t>
  </si>
  <si>
    <t xml:space="preserve">DC-124425-SUN-I</t>
  </si>
  <si>
    <t xml:space="preserve">Marrone Residence</t>
  </si>
  <si>
    <t xml:space="preserve">NON64880</t>
  </si>
  <si>
    <t xml:space="preserve">DC-124424-SUN-I</t>
  </si>
  <si>
    <t xml:space="preserve">Glenday Residence</t>
  </si>
  <si>
    <t xml:space="preserve">NON64875</t>
  </si>
  <si>
    <t xml:space="preserve">DC-124423-SUN-I</t>
  </si>
  <si>
    <t xml:space="preserve">Wiggins Residence</t>
  </si>
  <si>
    <t xml:space="preserve">NON64877</t>
  </si>
  <si>
    <t xml:space="preserve">DC-124422-SUN-I</t>
  </si>
  <si>
    <t xml:space="preserve">Hurst Residence</t>
  </si>
  <si>
    <t xml:space="preserve">NON64714</t>
  </si>
  <si>
    <t xml:space="preserve">DC-124427-SUN-I</t>
  </si>
  <si>
    <t xml:space="preserve">Century Wind Farm</t>
  </si>
  <si>
    <t xml:space="preserve">NON34425</t>
  </si>
  <si>
    <t xml:space="preserve">DC-124426-WND-I</t>
  </si>
  <si>
    <t xml:space="preserve">Locust Ridge II</t>
  </si>
  <si>
    <t xml:space="preserve">31032802</t>
  </si>
  <si>
    <t xml:space="preserve">DC-124408-WND-I</t>
  </si>
  <si>
    <t xml:space="preserve">South Chestnut</t>
  </si>
  <si>
    <t xml:space="preserve">90373101</t>
  </si>
  <si>
    <t xml:space="preserve">DC-124407-WND-I</t>
  </si>
  <si>
    <t xml:space="preserve">NON64725</t>
  </si>
  <si>
    <t xml:space="preserve">DC-124417-SUN-I</t>
  </si>
  <si>
    <t xml:space="preserve">Confer Residence</t>
  </si>
  <si>
    <t xml:space="preserve">NON64723</t>
  </si>
  <si>
    <t xml:space="preserve">DC-124416-SUN-I</t>
  </si>
  <si>
    <t xml:space="preserve">Sheehan Residence</t>
  </si>
  <si>
    <t xml:space="preserve">NON64726</t>
  </si>
  <si>
    <t xml:space="preserve">DC-124415-SUN-I</t>
  </si>
  <si>
    <t xml:space="preserve">Blue Creek</t>
  </si>
  <si>
    <t xml:space="preserve">89532803</t>
  </si>
  <si>
    <t xml:space="preserve">DC-124406-WND-I</t>
  </si>
  <si>
    <t xml:space="preserve">Ramsden Residence</t>
  </si>
  <si>
    <t xml:space="preserve">NON64425</t>
  </si>
  <si>
    <t xml:space="preserve">DC-124420-SUN-I</t>
  </si>
  <si>
    <t xml:space="preserve">Spivak Residence</t>
  </si>
  <si>
    <t xml:space="preserve">NON64366</t>
  </si>
  <si>
    <t xml:space="preserve">DC-124419-STH-I</t>
  </si>
  <si>
    <t xml:space="preserve">LeGates Residence</t>
  </si>
  <si>
    <t xml:space="preserve">NON64401</t>
  </si>
  <si>
    <t xml:space="preserve">DC-124418-SUN-I</t>
  </si>
  <si>
    <t xml:space="preserve">Role Residence</t>
  </si>
  <si>
    <t xml:space="preserve">NON64239</t>
  </si>
  <si>
    <t xml:space="preserve">DC-124414-SUN-I</t>
  </si>
  <si>
    <t xml:space="preserve">Sontag Residence</t>
  </si>
  <si>
    <t xml:space="preserve">NON64242</t>
  </si>
  <si>
    <t xml:space="preserve">DC-124413-SUN-I</t>
  </si>
  <si>
    <t xml:space="preserve">NON64240</t>
  </si>
  <si>
    <t xml:space="preserve">DC-124412-SUN-I</t>
  </si>
  <si>
    <t xml:space="preserve">NON64241</t>
  </si>
  <si>
    <t xml:space="preserve">DC-124411-SUN-I</t>
  </si>
  <si>
    <t xml:space="preserve">Nash Residence</t>
  </si>
  <si>
    <t xml:space="preserve">NON70106</t>
  </si>
  <si>
    <t xml:space="preserve">DC-124410-SUN-I</t>
  </si>
  <si>
    <t xml:space="preserve">Chiaramonte Construction Company</t>
  </si>
  <si>
    <t xml:space="preserve">NON64400</t>
  </si>
  <si>
    <t xml:space="preserve">DC-124381-SUN-I</t>
  </si>
  <si>
    <t xml:space="preserve">Downes Residence</t>
  </si>
  <si>
    <t xml:space="preserve">NON64365</t>
  </si>
  <si>
    <t xml:space="preserve">DC-124380-SUN-I</t>
  </si>
  <si>
    <t xml:space="preserve">Angha Residence</t>
  </si>
  <si>
    <t xml:space="preserve">NON64364</t>
  </si>
  <si>
    <t xml:space="preserve">DC-124379-SUN-I</t>
  </si>
  <si>
    <t xml:space="preserve">Columbia Heights Village Apartments</t>
  </si>
  <si>
    <t xml:space="preserve">NON64362</t>
  </si>
  <si>
    <t xml:space="preserve">DC-124378-SUN-I</t>
  </si>
  <si>
    <t xml:space="preserve">Cayuga Ridge</t>
  </si>
  <si>
    <t xml:space="preserve">NON42391</t>
  </si>
  <si>
    <t xml:space="preserve">DC-124409-WND-I</t>
  </si>
  <si>
    <t xml:space="preserve">Providence Heights Wind</t>
  </si>
  <si>
    <t xml:space="preserve">86452802</t>
  </si>
  <si>
    <t xml:space="preserve">DC-124405-WND-I</t>
  </si>
  <si>
    <t xml:space="preserve">Whitman Residence</t>
  </si>
  <si>
    <t xml:space="preserve">NON63873</t>
  </si>
  <si>
    <t xml:space="preserve">DC-124404-SUN-I</t>
  </si>
  <si>
    <t xml:space="preserve">Highland North Wind Farm</t>
  </si>
  <si>
    <t xml:space="preserve">53082802</t>
  </si>
  <si>
    <t xml:space="preserve">DC-124403-WND-I</t>
  </si>
  <si>
    <t xml:space="preserve">Lazarus Residence</t>
  </si>
  <si>
    <t xml:space="preserve">NON64249</t>
  </si>
  <si>
    <t xml:space="preserve">DC-124401-SUN-I</t>
  </si>
  <si>
    <t xml:space="preserve">NON64238</t>
  </si>
  <si>
    <t xml:space="preserve">DC-124400-SUN-I</t>
  </si>
  <si>
    <t xml:space="preserve">Norton Residence</t>
  </si>
  <si>
    <t xml:space="preserve">NON64248</t>
  </si>
  <si>
    <t xml:space="preserve">DC-124399-SUN-I</t>
  </si>
  <si>
    <t xml:space="preserve">Donovan Residence</t>
  </si>
  <si>
    <t xml:space="preserve">NON64237</t>
  </si>
  <si>
    <t xml:space="preserve">DC-124398-SUN-I</t>
  </si>
  <si>
    <t xml:space="preserve">Moquin Residence</t>
  </si>
  <si>
    <t xml:space="preserve">NON64250</t>
  </si>
  <si>
    <t xml:space="preserve">DC-124397-SUN-I</t>
  </si>
  <si>
    <t xml:space="preserve">Witte Residence</t>
  </si>
  <si>
    <t xml:space="preserve">NON64251</t>
  </si>
  <si>
    <t xml:space="preserve">DC-124396-SUN-I</t>
  </si>
  <si>
    <t xml:space="preserve">Fritz Residence</t>
  </si>
  <si>
    <t xml:space="preserve">NON64264</t>
  </si>
  <si>
    <t xml:space="preserve">DC-124395-SUN-I</t>
  </si>
  <si>
    <t xml:space="preserve">NON63528</t>
  </si>
  <si>
    <t xml:space="preserve">DC-124394-SUN-I</t>
  </si>
  <si>
    <t xml:space="preserve">Murck Residence</t>
  </si>
  <si>
    <t xml:space="preserve">NON63526</t>
  </si>
  <si>
    <t xml:space="preserve">DC-124393-SUN-I</t>
  </si>
  <si>
    <t xml:space="preserve">NON63524</t>
  </si>
  <si>
    <t xml:space="preserve">DC-124392-SUN-I</t>
  </si>
  <si>
    <t xml:space="preserve">DiBianco Residence</t>
  </si>
  <si>
    <t xml:space="preserve">NON63522</t>
  </si>
  <si>
    <t xml:space="preserve">DC-124391-SUN-I</t>
  </si>
  <si>
    <t xml:space="preserve">Koenen Residence</t>
  </si>
  <si>
    <t xml:space="preserve">NON63519</t>
  </si>
  <si>
    <t xml:space="preserve">DC-124390-SUN-I</t>
  </si>
  <si>
    <t xml:space="preserve">Lofft Residence</t>
  </si>
  <si>
    <t xml:space="preserve">NON63517</t>
  </si>
  <si>
    <t xml:space="preserve">DC-124389-SUN-I</t>
  </si>
  <si>
    <t xml:space="preserve">Sankar Residence</t>
  </si>
  <si>
    <t xml:space="preserve">NON63515</t>
  </si>
  <si>
    <t xml:space="preserve">DC-124388-SUN-I</t>
  </si>
  <si>
    <t xml:space="preserve">NON63513</t>
  </si>
  <si>
    <t xml:space="preserve">DC-124387-SUN-I</t>
  </si>
  <si>
    <t xml:space="preserve">Madden Residence</t>
  </si>
  <si>
    <t xml:space="preserve">NON63510</t>
  </si>
  <si>
    <t xml:space="preserve">DC-124386-SUN-I</t>
  </si>
  <si>
    <t xml:space="preserve">Helal Residence</t>
  </si>
  <si>
    <t xml:space="preserve">NON63501</t>
  </si>
  <si>
    <t xml:space="preserve">DC-124385-SUN-I</t>
  </si>
  <si>
    <t xml:space="preserve">Adler Residence</t>
  </si>
  <si>
    <t xml:space="preserve">NON63499</t>
  </si>
  <si>
    <t xml:space="preserve">DC-124384-SUN-I</t>
  </si>
  <si>
    <t xml:space="preserve">O'Keefe Residence</t>
  </si>
  <si>
    <t xml:space="preserve">NON63498</t>
  </si>
  <si>
    <t xml:space="preserve">DC-124383-SUN-I</t>
  </si>
  <si>
    <t xml:space="preserve">Lawson Residence</t>
  </si>
  <si>
    <t xml:space="preserve">NON63496</t>
  </si>
  <si>
    <t xml:space="preserve">DC-124382-SUN-I</t>
  </si>
  <si>
    <t xml:space="preserve">Malik Residence</t>
  </si>
  <si>
    <t xml:space="preserve">NON63387</t>
  </si>
  <si>
    <t xml:space="preserve">DC-124377-SUN-I</t>
  </si>
  <si>
    <t xml:space="preserve">Atlantic Electric Supply</t>
  </si>
  <si>
    <t xml:space="preserve">NON61513</t>
  </si>
  <si>
    <t xml:space="preserve">DC-124376-SUN-I</t>
  </si>
  <si>
    <t xml:space="preserve">Dyer-Songha Residence</t>
  </si>
  <si>
    <t xml:space="preserve">NON67452</t>
  </si>
  <si>
    <t xml:space="preserve">DC-124371-SUN-I</t>
  </si>
  <si>
    <t xml:space="preserve">Milligan Residence</t>
  </si>
  <si>
    <t xml:space="preserve">NON61998</t>
  </si>
  <si>
    <t xml:space="preserve">DC-124375-SUN-I</t>
  </si>
  <si>
    <t xml:space="preserve">Wilson-Barouh Residence</t>
  </si>
  <si>
    <t xml:space="preserve">NON61467</t>
  </si>
  <si>
    <t xml:space="preserve">DC-124374-SUN-I</t>
  </si>
  <si>
    <t xml:space="preserve">Abernathy Residence</t>
  </si>
  <si>
    <t xml:space="preserve">NON61306</t>
  </si>
  <si>
    <t xml:space="preserve">DC-124373-SUN-I</t>
  </si>
  <si>
    <t xml:space="preserve">Garner Residence</t>
  </si>
  <si>
    <t xml:space="preserve">NON61308</t>
  </si>
  <si>
    <t xml:space="preserve">DC-124372-SUN-I</t>
  </si>
  <si>
    <t xml:space="preserve">Abdella Residence</t>
  </si>
  <si>
    <t xml:space="preserve">NON61107</t>
  </si>
  <si>
    <t xml:space="preserve">DC-124370-SUN-I</t>
  </si>
  <si>
    <t xml:space="preserve">Relman-John and Monika-DC-PV-2.795kW Residence</t>
  </si>
  <si>
    <t xml:space="preserve">NON61177</t>
  </si>
  <si>
    <t xml:space="preserve">DC-124369-SUN-I</t>
  </si>
  <si>
    <t xml:space="preserve">Manivong-Mark-DC-PV-2.82kW Residence</t>
  </si>
  <si>
    <t xml:space="preserve">NON61180</t>
  </si>
  <si>
    <t xml:space="preserve">DC-124368-SUN-I</t>
  </si>
  <si>
    <t xml:space="preserve">Cox-Gelinas-DC-PV-3.68kW Residence</t>
  </si>
  <si>
    <t xml:space="preserve">NON61179</t>
  </si>
  <si>
    <t xml:space="preserve">DC-124367-SUN-I</t>
  </si>
  <si>
    <t xml:space="preserve">Sheridan Limited Partnership-DC-PV-102.96kW Facility</t>
  </si>
  <si>
    <t xml:space="preserve">NON61178</t>
  </si>
  <si>
    <t xml:space="preserve">DC-124366-SUN-I</t>
  </si>
  <si>
    <t xml:space="preserve">Hoyt-Edward-DC-ST-2.644kW Residence</t>
  </si>
  <si>
    <t xml:space="preserve">NON61187</t>
  </si>
  <si>
    <t xml:space="preserve">DC-124365-STH-I</t>
  </si>
  <si>
    <t xml:space="preserve">Shane-Edward-DC-PV-4.6kW Residence</t>
  </si>
  <si>
    <t xml:space="preserve">NON61176</t>
  </si>
  <si>
    <t xml:space="preserve">DC-124364-SUN-I</t>
  </si>
  <si>
    <t xml:space="preserve">Maxwell-Ellen-DC-PV-6.21KW Residence</t>
  </si>
  <si>
    <t xml:space="preserve">NON61174</t>
  </si>
  <si>
    <t xml:space="preserve">DC-124363-SUN-I</t>
  </si>
  <si>
    <t xml:space="preserve">Ferraris-Joan D.-DC-PV-6.88kW Residence</t>
  </si>
  <si>
    <t xml:space="preserve">NON61182</t>
  </si>
  <si>
    <t xml:space="preserve">DC-124362-SUN-I</t>
  </si>
  <si>
    <t xml:space="preserve">Rodgers-mary patricia-DC-PV-3.22KW Residence</t>
  </si>
  <si>
    <t xml:space="preserve">NON61173</t>
  </si>
  <si>
    <t xml:space="preserve">DC-124361-SUN-I</t>
  </si>
  <si>
    <t xml:space="preserve">Munia Rental</t>
  </si>
  <si>
    <t xml:space="preserve">NON61093</t>
  </si>
  <si>
    <t xml:space="preserve">DC-124359-SUN-I</t>
  </si>
  <si>
    <t xml:space="preserve">Litwer Residence</t>
  </si>
  <si>
    <t xml:space="preserve">NON61092</t>
  </si>
  <si>
    <t xml:space="preserve">DC-124358-SUN-I</t>
  </si>
  <si>
    <t xml:space="preserve">Cordero Residence</t>
  </si>
  <si>
    <t xml:space="preserve">NON61094</t>
  </si>
  <si>
    <t xml:space="preserve">DC-124357-SUN-I</t>
  </si>
  <si>
    <t xml:space="preserve">1300 19th St</t>
  </si>
  <si>
    <t xml:space="preserve">NON61200</t>
  </si>
  <si>
    <t xml:space="preserve">DC-124354-STH-I</t>
  </si>
  <si>
    <t xml:space="preserve">Reffett Residence</t>
  </si>
  <si>
    <t xml:space="preserve">NON60490</t>
  </si>
  <si>
    <t xml:space="preserve">DC-124356-SUN-I</t>
  </si>
  <si>
    <t xml:space="preserve">Trinh Residence</t>
  </si>
  <si>
    <t xml:space="preserve">NON60491</t>
  </si>
  <si>
    <t xml:space="preserve">DC-124355-SUN-I</t>
  </si>
  <si>
    <t xml:space="preserve">Ault Residence</t>
  </si>
  <si>
    <t xml:space="preserve">NON60480</t>
  </si>
  <si>
    <t xml:space="preserve">DC-124353-SUN-I</t>
  </si>
  <si>
    <t xml:space="preserve">Cavanaugh Residence</t>
  </si>
  <si>
    <t xml:space="preserve">NON60481</t>
  </si>
  <si>
    <t xml:space="preserve">DC-124352-SUN-I</t>
  </si>
  <si>
    <t xml:space="preserve">4600 Connecticut Ave Condominiums</t>
  </si>
  <si>
    <t xml:space="preserve">NON60476</t>
  </si>
  <si>
    <t xml:space="preserve">DC-124351-STH-I</t>
  </si>
  <si>
    <t xml:space="preserve">429 N St Coop Apartments</t>
  </si>
  <si>
    <t xml:space="preserve">NON60475</t>
  </si>
  <si>
    <t xml:space="preserve">DC-124350-STH-I</t>
  </si>
  <si>
    <t xml:space="preserve">Georgetown Overlook Condominiums</t>
  </si>
  <si>
    <t xml:space="preserve">NON60477</t>
  </si>
  <si>
    <t xml:space="preserve">DC-124349-STH-I</t>
  </si>
  <si>
    <t xml:space="preserve">The Delano Apartments</t>
  </si>
  <si>
    <t xml:space="preserve">NON60478</t>
  </si>
  <si>
    <t xml:space="preserve">DC-124348-STH-I</t>
  </si>
  <si>
    <t xml:space="preserve">4000 Tunlaw Rd Apartments</t>
  </si>
  <si>
    <t xml:space="preserve">NON60479</t>
  </si>
  <si>
    <t xml:space="preserve">DC-124347-STH-I</t>
  </si>
  <si>
    <t xml:space="preserve">McInerney Residence</t>
  </si>
  <si>
    <t xml:space="preserve">NON60369</t>
  </si>
  <si>
    <t xml:space="preserve">DC-124345-SUN-I</t>
  </si>
  <si>
    <t xml:space="preserve">NON60367</t>
  </si>
  <si>
    <t xml:space="preserve">DC-124344-SUN-I</t>
  </si>
  <si>
    <t xml:space="preserve">Fuisz Residence</t>
  </si>
  <si>
    <t xml:space="preserve">NON60368</t>
  </si>
  <si>
    <t xml:space="preserve">DC-124342-SUN-I</t>
  </si>
  <si>
    <t xml:space="preserve">Bowen Residence</t>
  </si>
  <si>
    <t xml:space="preserve">NON67457</t>
  </si>
  <si>
    <t xml:space="preserve">DC-124341-SUN-I</t>
  </si>
  <si>
    <t xml:space="preserve">Maher Residence</t>
  </si>
  <si>
    <t xml:space="preserve">NON59735</t>
  </si>
  <si>
    <t xml:space="preserve">DC-124346-SUN-I</t>
  </si>
  <si>
    <t xml:space="preserve">Holmer Residence</t>
  </si>
  <si>
    <t xml:space="preserve">NON59716</t>
  </si>
  <si>
    <t xml:space="preserve">DC-124340-SUN-I</t>
  </si>
  <si>
    <t xml:space="preserve">Hix Residence</t>
  </si>
  <si>
    <t xml:space="preserve">NON59781</t>
  </si>
  <si>
    <t xml:space="preserve">DC-124339-SUN-I</t>
  </si>
  <si>
    <t xml:space="preserve">Smart Residence</t>
  </si>
  <si>
    <t xml:space="preserve">NON59780</t>
  </si>
  <si>
    <t xml:space="preserve">DC-124338-SUN-I</t>
  </si>
  <si>
    <t xml:space="preserve">Wexler Residence</t>
  </si>
  <si>
    <t xml:space="preserve">NON59430</t>
  </si>
  <si>
    <t xml:space="preserve">DC-124335-SUN-I</t>
  </si>
  <si>
    <t xml:space="preserve">Spencer Residence</t>
  </si>
  <si>
    <t xml:space="preserve">NON59428</t>
  </si>
  <si>
    <t xml:space="preserve">DC-124334-SUN-I</t>
  </si>
  <si>
    <t xml:space="preserve">Boukezia Residence</t>
  </si>
  <si>
    <t xml:space="preserve">NON59427</t>
  </si>
  <si>
    <t xml:space="preserve">DC-124333-SUN-I</t>
  </si>
  <si>
    <t xml:space="preserve">Schneider Residence</t>
  </si>
  <si>
    <t xml:space="preserve">NON59426</t>
  </si>
  <si>
    <t xml:space="preserve">DC-124332-SUN-I</t>
  </si>
  <si>
    <t xml:space="preserve">Petty Residence</t>
  </si>
  <si>
    <t xml:space="preserve">NON59424</t>
  </si>
  <si>
    <t xml:space="preserve">DC-124329-SUN-I</t>
  </si>
  <si>
    <t xml:space="preserve">Church Residence</t>
  </si>
  <si>
    <t xml:space="preserve">NON59423</t>
  </si>
  <si>
    <t xml:space="preserve">DC-124328-SUN-I</t>
  </si>
  <si>
    <t xml:space="preserve">NON59422</t>
  </si>
  <si>
    <t xml:space="preserve">DC-124327-SUN-I</t>
  </si>
  <si>
    <t xml:space="preserve">Carl Residence</t>
  </si>
  <si>
    <t xml:space="preserve">NON59420</t>
  </si>
  <si>
    <t xml:space="preserve">DC-124326-SUN-I</t>
  </si>
  <si>
    <t xml:space="preserve">McCartin Residence</t>
  </si>
  <si>
    <t xml:space="preserve">NON59419</t>
  </si>
  <si>
    <t xml:space="preserve">DC-124325-SUN-I</t>
  </si>
  <si>
    <t xml:space="preserve">Camp Grove Wind Farm</t>
  </si>
  <si>
    <t xml:space="preserve">86872801</t>
  </si>
  <si>
    <t xml:space="preserve">DC-124337-WND-I</t>
  </si>
  <si>
    <t xml:space="preserve">Bruneau Residence 2</t>
  </si>
  <si>
    <t xml:space="preserve">NON58806</t>
  </si>
  <si>
    <t xml:space="preserve">DC-124336-SUN-I</t>
  </si>
  <si>
    <t xml:space="preserve">Fowler Ridge III Wind Farm</t>
  </si>
  <si>
    <t xml:space="preserve">89752803</t>
  </si>
  <si>
    <t xml:space="preserve">DC-114324-WND-I</t>
  </si>
  <si>
    <t xml:space="preserve">Fowler Ridge II Wind Farm, Units 1-4</t>
  </si>
  <si>
    <t xml:space="preserve">89752821-89752823, NON41483</t>
  </si>
  <si>
    <t xml:space="preserve">DC-114323-WND-I</t>
  </si>
  <si>
    <t xml:space="preserve">Tyler-Karen-DC-PV-2.176kW Residence</t>
  </si>
  <si>
    <t xml:space="preserve">NON58077</t>
  </si>
  <si>
    <t xml:space="preserve">DC-114322-SUN-I</t>
  </si>
  <si>
    <t xml:space="preserve">Oonnoonny-Abraham-DC-PV-2.176KW Residence</t>
  </si>
  <si>
    <t xml:space="preserve">NON58082</t>
  </si>
  <si>
    <t xml:space="preserve">DC-114321-SUN-I</t>
  </si>
  <si>
    <t xml:space="preserve">Beatley-Noreen-DC-PV-3.45KW Residence</t>
  </si>
  <si>
    <t xml:space="preserve">NON58081</t>
  </si>
  <si>
    <t xml:space="preserve">DC-114320-SUN-I</t>
  </si>
  <si>
    <t xml:space="preserve">Reed-Richard-DC-PV-2.76KW Residence</t>
  </si>
  <si>
    <t xml:space="preserve">NON58079</t>
  </si>
  <si>
    <t xml:space="preserve">DC-114319-SUN-I</t>
  </si>
  <si>
    <t xml:space="preserve">Nolan-Evelyn-DC-PV-1.3KW Residence</t>
  </si>
  <si>
    <t xml:space="preserve">NON58078</t>
  </si>
  <si>
    <t xml:space="preserve">DC-114318-SUN-I</t>
  </si>
  <si>
    <t xml:space="preserve">Grieco-DC-PV-4.23KW Residence</t>
  </si>
  <si>
    <t xml:space="preserve">NON58066</t>
  </si>
  <si>
    <t xml:space="preserve">DC-114317-SUN-I</t>
  </si>
  <si>
    <t xml:space="preserve">M.A. Winter Company, LLC-DC-PV-10.33KW Facility</t>
  </si>
  <si>
    <t xml:space="preserve">NON58080</t>
  </si>
  <si>
    <t xml:space="preserve">DC-114316-SUN-I</t>
  </si>
  <si>
    <t xml:space="preserve">GWU Ivory Tower ST-144KW Facility</t>
  </si>
  <si>
    <t xml:space="preserve">NON58071</t>
  </si>
  <si>
    <t xml:space="preserve">DC-114315-STH-I</t>
  </si>
  <si>
    <t xml:space="preserve">Park Tower ST-95KW Facility</t>
  </si>
  <si>
    <t xml:space="preserve">NON58074</t>
  </si>
  <si>
    <t xml:space="preserve">DC-114314-STH-I</t>
  </si>
  <si>
    <t xml:space="preserve">Webster House ST-88KW Facility</t>
  </si>
  <si>
    <t xml:space="preserve">NON58072</t>
  </si>
  <si>
    <t xml:space="preserve">DC-114313-STH-I</t>
  </si>
  <si>
    <t xml:space="preserve">AU Mary Graydon Center ST-31KW Facility</t>
  </si>
  <si>
    <t xml:space="preserve">NON58073</t>
  </si>
  <si>
    <t xml:space="preserve">DC-114312-STH-I</t>
  </si>
  <si>
    <t xml:space="preserve">AU Letts Hall ST-78KW Facility</t>
  </si>
  <si>
    <t xml:space="preserve">NON58076</t>
  </si>
  <si>
    <t xml:space="preserve">DC-114311-STH-I</t>
  </si>
  <si>
    <t xml:space="preserve">AU Centennial and Anderson Hall ST-161KW Facility</t>
  </si>
  <si>
    <t xml:space="preserve">NON58075</t>
  </si>
  <si>
    <t xml:space="preserve">DC-114310-STH-I</t>
  </si>
  <si>
    <t xml:space="preserve">Richmond Energy</t>
  </si>
  <si>
    <t xml:space="preserve">NON57214</t>
  </si>
  <si>
    <t xml:space="preserve">DC-114309-LFG-I</t>
  </si>
  <si>
    <t xml:space="preserve">Van Kesteren Residence</t>
  </si>
  <si>
    <t xml:space="preserve">NON57615</t>
  </si>
  <si>
    <t xml:space="preserve">DC-114308-SUN-I</t>
  </si>
  <si>
    <t xml:space="preserve">NON57614</t>
  </si>
  <si>
    <t xml:space="preserve">DC-114307-SUN-I</t>
  </si>
  <si>
    <t xml:space="preserve">Messineo Residence</t>
  </si>
  <si>
    <t xml:space="preserve">NON57454</t>
  </si>
  <si>
    <t xml:space="preserve">DC-114286-SUN-I</t>
  </si>
  <si>
    <t xml:space="preserve">Kawano-Levine Residence</t>
  </si>
  <si>
    <t xml:space="preserve">NON57455</t>
  </si>
  <si>
    <t xml:space="preserve">DC-114285-SUN-I</t>
  </si>
  <si>
    <t xml:space="preserve">NON57411</t>
  </si>
  <si>
    <t xml:space="preserve">DC-114257-SUN-I</t>
  </si>
  <si>
    <t xml:space="preserve">Abreau Residence</t>
  </si>
  <si>
    <t xml:space="preserve">NON57414</t>
  </si>
  <si>
    <t xml:space="preserve">DC-114256-SUN-I</t>
  </si>
  <si>
    <t xml:space="preserve">NON56579</t>
  </si>
  <si>
    <t xml:space="preserve">DC-114242-SUN-I</t>
  </si>
  <si>
    <t xml:space="preserve">Wheeler Landfill</t>
  </si>
  <si>
    <t xml:space="preserve">NON57419</t>
  </si>
  <si>
    <t xml:space="preserve">DC-114194-LFG-I</t>
  </si>
  <si>
    <t xml:space="preserve">Deercroft II Landfill</t>
  </si>
  <si>
    <t xml:space="preserve">NON40143</t>
  </si>
  <si>
    <t xml:space="preserve">DC-114191-LFG-I</t>
  </si>
  <si>
    <t xml:space="preserve">Deercroft I Landfill</t>
  </si>
  <si>
    <t xml:space="preserve">NON57416</t>
  </si>
  <si>
    <t xml:space="preserve">DC-114190-LFG-I</t>
  </si>
  <si>
    <t xml:space="preserve">Grand Ridge III Energy Center</t>
  </si>
  <si>
    <t xml:space="preserve">86662803</t>
  </si>
  <si>
    <t xml:space="preserve">DC-114298-WND-I</t>
  </si>
  <si>
    <t xml:space="preserve">Grand Ridge II Energy Center</t>
  </si>
  <si>
    <t xml:space="preserve">86662802</t>
  </si>
  <si>
    <t xml:space="preserve">DC-114297-WND-I</t>
  </si>
  <si>
    <t xml:space="preserve">Beech Ridge Energy Center</t>
  </si>
  <si>
    <t xml:space="preserve">90960101</t>
  </si>
  <si>
    <t xml:space="preserve">DC-114296-WND-I</t>
  </si>
  <si>
    <t xml:space="preserve">WV</t>
  </si>
  <si>
    <t xml:space="preserve">Mitchler-Albert-DC-PV-8.225KW Residence</t>
  </si>
  <si>
    <t xml:space="preserve">NON57643</t>
  </si>
  <si>
    <t xml:space="preserve">DC-114295-SUN-I</t>
  </si>
  <si>
    <t xml:space="preserve">Pascale-Joanne-DC-PV-5.28KW Residence</t>
  </si>
  <si>
    <t xml:space="preserve">NON57386</t>
  </si>
  <si>
    <t xml:space="preserve">DC-114294-SUN-I</t>
  </si>
  <si>
    <t xml:space="preserve">Seuser-Steven-DC-PV-3.06KW Residence</t>
  </si>
  <si>
    <t xml:space="preserve">NON57384</t>
  </si>
  <si>
    <t xml:space="preserve">DC-114293-SUN-I</t>
  </si>
  <si>
    <t xml:space="preserve">Washington Parks and People-DC-PV-3.15KW Facility</t>
  </si>
  <si>
    <t xml:space="preserve">NON57380</t>
  </si>
  <si>
    <t xml:space="preserve">DC-114292-SUN-I</t>
  </si>
  <si>
    <t xml:space="preserve">Ferber-Thaddeus-DC-PV-5.625KW Residence</t>
  </si>
  <si>
    <t xml:space="preserve">NON57382</t>
  </si>
  <si>
    <t xml:space="preserve">DC-114291-SUN-I</t>
  </si>
  <si>
    <t xml:space="preserve">Hadden-Wilbur-DC-PV-4.14KW Residence</t>
  </si>
  <si>
    <t xml:space="preserve">NON57385</t>
  </si>
  <si>
    <t xml:space="preserve">DC-114290-SUN-I</t>
  </si>
  <si>
    <t xml:space="preserve">anschuetz-bryan-DC-PV-3.66KW Residence</t>
  </si>
  <si>
    <t xml:space="preserve">NON57381</t>
  </si>
  <si>
    <t xml:space="preserve">DC-114289-SUN-I</t>
  </si>
  <si>
    <t xml:space="preserve">Heier-Jesse-DC-PV-2.584KW Residence</t>
  </si>
  <si>
    <t xml:space="preserve">NON57387</t>
  </si>
  <si>
    <t xml:space="preserve">DC-114288-SUN-I</t>
  </si>
  <si>
    <t xml:space="preserve">Environmental Design &amp; Construction-DC-PV-0.925KW Facility</t>
  </si>
  <si>
    <t xml:space="preserve">NON57383</t>
  </si>
  <si>
    <t xml:space="preserve">DC-114287-SUN-I</t>
  </si>
  <si>
    <t xml:space="preserve">Pendleton</t>
  </si>
  <si>
    <t xml:space="preserve">NON43767</t>
  </si>
  <si>
    <t xml:space="preserve">DC-114269-LFG-I</t>
  </si>
  <si>
    <t xml:space="preserve">Mason County</t>
  </si>
  <si>
    <t xml:space="preserve">NON43768</t>
  </si>
  <si>
    <t xml:space="preserve">DC-114268-LFG-I</t>
  </si>
  <si>
    <t xml:space="preserve">Laurel Ridge</t>
  </si>
  <si>
    <t xml:space="preserve">NON43769</t>
  </si>
  <si>
    <t xml:space="preserve">DC-114267-LFG-I</t>
  </si>
  <si>
    <t xml:space="preserve">Hardin County</t>
  </si>
  <si>
    <t xml:space="preserve">NON43770</t>
  </si>
  <si>
    <t xml:space="preserve">DC-114266-LFG-I</t>
  </si>
  <si>
    <t xml:space="preserve">Green Valley</t>
  </si>
  <si>
    <t xml:space="preserve">NON43771</t>
  </si>
  <si>
    <t xml:space="preserve">DC-114265-LFG-I</t>
  </si>
  <si>
    <t xml:space="preserve">Bavarian</t>
  </si>
  <si>
    <t xml:space="preserve">NON43217</t>
  </si>
  <si>
    <t xml:space="preserve">DC-114264-LFG-I</t>
  </si>
  <si>
    <t xml:space="preserve">AU-Washington College</t>
  </si>
  <si>
    <t xml:space="preserve">NON57326</t>
  </si>
  <si>
    <t xml:space="preserve">DC-114263-SUN-I</t>
  </si>
  <si>
    <t xml:space="preserve">AU-New Mexico</t>
  </si>
  <si>
    <t xml:space="preserve">NON57325</t>
  </si>
  <si>
    <t xml:space="preserve">DC-114262-SUN-I</t>
  </si>
  <si>
    <t xml:space="preserve">AU-Katzen</t>
  </si>
  <si>
    <t xml:space="preserve">NON57324</t>
  </si>
  <si>
    <t xml:space="preserve">DC-114261-SUN-I</t>
  </si>
  <si>
    <t xml:space="preserve">AU-Greenberg</t>
  </si>
  <si>
    <t xml:space="preserve">NON57323</t>
  </si>
  <si>
    <t xml:space="preserve">DC-114260-SUN-I</t>
  </si>
  <si>
    <t xml:space="preserve">AU-Mary Graydon Center</t>
  </si>
  <si>
    <t xml:space="preserve">NON57322</t>
  </si>
  <si>
    <t xml:space="preserve">DC-114259-SUN-I</t>
  </si>
  <si>
    <t xml:space="preserve">AU-Bender Library</t>
  </si>
  <si>
    <t xml:space="preserve">NON57321</t>
  </si>
  <si>
    <t xml:space="preserve">DC-114258-SUN-I</t>
  </si>
  <si>
    <t xml:space="preserve">McPhie Residence</t>
  </si>
  <si>
    <t xml:space="preserve">NON56935</t>
  </si>
  <si>
    <t xml:space="preserve">DC-114253-SUN-I</t>
  </si>
  <si>
    <t xml:space="preserve">Carroo Residence</t>
  </si>
  <si>
    <t xml:space="preserve">NON56934</t>
  </si>
  <si>
    <t xml:space="preserve">DC-114252-SUN-I</t>
  </si>
  <si>
    <t xml:space="preserve">Weiss Residence</t>
  </si>
  <si>
    <t xml:space="preserve">NON57774</t>
  </si>
  <si>
    <t xml:space="preserve">DC-114251-SUN-I</t>
  </si>
  <si>
    <t xml:space="preserve">Savageau Residence</t>
  </si>
  <si>
    <t xml:space="preserve">NON56937</t>
  </si>
  <si>
    <t xml:space="preserve">DC-114250-SUN-I</t>
  </si>
  <si>
    <t xml:space="preserve">Cramer Residence</t>
  </si>
  <si>
    <t xml:space="preserve">NON56813</t>
  </si>
  <si>
    <t xml:space="preserve">DC-114249-SUN-I</t>
  </si>
  <si>
    <t xml:space="preserve">Western Presbyterian Church</t>
  </si>
  <si>
    <t xml:space="preserve">NON56812</t>
  </si>
  <si>
    <t xml:space="preserve">DC-114248-SUN-I</t>
  </si>
  <si>
    <t xml:space="preserve">Viorst Residence</t>
  </si>
  <si>
    <t xml:space="preserve">NON56777</t>
  </si>
  <si>
    <t xml:space="preserve">DC-114255-SUN-I</t>
  </si>
  <si>
    <t xml:space="preserve">Newman Residence</t>
  </si>
  <si>
    <t xml:space="preserve">NON56776</t>
  </si>
  <si>
    <t xml:space="preserve">DC-114254-SUN-I</t>
  </si>
  <si>
    <t xml:space="preserve">AES Laurel Mountain</t>
  </si>
  <si>
    <t xml:space="preserve">90822802</t>
  </si>
  <si>
    <t xml:space="preserve">DC-114247-WND-I</t>
  </si>
  <si>
    <t xml:space="preserve">Levy-Brian-DC-PV-4.5KW Residence</t>
  </si>
  <si>
    <t xml:space="preserve">NON56574</t>
  </si>
  <si>
    <t xml:space="preserve">DC-114239-SUN-I</t>
  </si>
  <si>
    <t xml:space="preserve">Zarwell-Lucas-DC-PV-2.448KW Residence</t>
  </si>
  <si>
    <t xml:space="preserve">NON56806</t>
  </si>
  <si>
    <t xml:space="preserve">DC-114238-SUN-I</t>
  </si>
  <si>
    <t xml:space="preserve">Black-Jonathan-DC-PV-2.76KW Residence</t>
  </si>
  <si>
    <t xml:space="preserve">NON56576</t>
  </si>
  <si>
    <t xml:space="preserve">DC-114237-SUN-I</t>
  </si>
  <si>
    <t xml:space="preserve">Michels-DC-PV-6.105KW Residence</t>
  </si>
  <si>
    <t xml:space="preserve">NON56581</t>
  </si>
  <si>
    <t xml:space="preserve">DC-114236-SUN-I</t>
  </si>
  <si>
    <t xml:space="preserve">Snyder-Brant-DC-PV-2.82KW Residence</t>
  </si>
  <si>
    <t xml:space="preserve">NON56577</t>
  </si>
  <si>
    <t xml:space="preserve">DC-114235-SUN-I</t>
  </si>
  <si>
    <t xml:space="preserve">South Capitol Street LP-DC-PV-18.9KW Facility</t>
  </si>
  <si>
    <t xml:space="preserve">NON57719</t>
  </si>
  <si>
    <t xml:space="preserve">DC-114234-SUN-I</t>
  </si>
  <si>
    <t xml:space="preserve">Mary Beth Otto-Robert and-DC-PV-2.775KW Residence</t>
  </si>
  <si>
    <t xml:space="preserve">NON56580</t>
  </si>
  <si>
    <t xml:space="preserve">DC-114233-SUN-I</t>
  </si>
  <si>
    <t xml:space="preserve">Sidwell Friends School Facility 2</t>
  </si>
  <si>
    <t xml:space="preserve">DC-114232-SUN-I</t>
  </si>
  <si>
    <t xml:space="preserve">Colin Dieck-Christopher Dieck-DC-PV-3.33KW Residence</t>
  </si>
  <si>
    <t xml:space="preserve">NON56578</t>
  </si>
  <si>
    <t xml:space="preserve">DC-114231-SUN-I</t>
  </si>
  <si>
    <t xml:space="preserve">Mokhtarzada Residence</t>
  </si>
  <si>
    <t xml:space="preserve">NON56146</t>
  </si>
  <si>
    <t xml:space="preserve">DC-114245-SUN-I</t>
  </si>
  <si>
    <t xml:space="preserve">Runow Residence</t>
  </si>
  <si>
    <t xml:space="preserve">NON56258</t>
  </si>
  <si>
    <t xml:space="preserve">DC-114244-SUN-I</t>
  </si>
  <si>
    <t xml:space="preserve">Shalett Residence</t>
  </si>
  <si>
    <t xml:space="preserve">NON56001</t>
  </si>
  <si>
    <t xml:space="preserve">DC-114241-SUN-I</t>
  </si>
  <si>
    <t xml:space="preserve">NON55990</t>
  </si>
  <si>
    <t xml:space="preserve">DC-114240-SUN-I</t>
  </si>
  <si>
    <t xml:space="preserve">Ward Residence</t>
  </si>
  <si>
    <t xml:space="preserve">NON55989</t>
  </si>
  <si>
    <t xml:space="preserve">DC-114230-SUN-I</t>
  </si>
  <si>
    <t xml:space="preserve">Gerard Brothers Facility</t>
  </si>
  <si>
    <t xml:space="preserve">NON55988</t>
  </si>
  <si>
    <t xml:space="preserve">DC-114229-SUN-I</t>
  </si>
  <si>
    <t xml:space="preserve">NON56017</t>
  </si>
  <si>
    <t xml:space="preserve">DC-114243-SUN-I</t>
  </si>
  <si>
    <t xml:space="preserve">NON57907</t>
  </si>
  <si>
    <t xml:space="preserve">DC-114216-SUN-I</t>
  </si>
  <si>
    <t xml:space="preserve">Abernethy Residence</t>
  </si>
  <si>
    <t xml:space="preserve">NON55498</t>
  </si>
  <si>
    <t xml:space="preserve">DC-114228-SUN-I</t>
  </si>
  <si>
    <t xml:space="preserve">Meadow Lake Wind Farm IV</t>
  </si>
  <si>
    <t xml:space="preserve">89592804</t>
  </si>
  <si>
    <t xml:space="preserve">DC-114226-WND-I</t>
  </si>
  <si>
    <t xml:space="preserve">Meadow Lake Wind Farm III</t>
  </si>
  <si>
    <t xml:space="preserve">89592803</t>
  </si>
  <si>
    <t xml:space="preserve">DC-114225-WND-I</t>
  </si>
  <si>
    <t xml:space="preserve">Meadow Lake Wind Farm II</t>
  </si>
  <si>
    <t xml:space="preserve">89592802</t>
  </si>
  <si>
    <t xml:space="preserve">DC-114224-WND-I</t>
  </si>
  <si>
    <t xml:space="preserve">Top Crop Wind Farm, Phase I</t>
  </si>
  <si>
    <t xml:space="preserve">86622801</t>
  </si>
  <si>
    <t xml:space="preserve">DC-114223-WND-I</t>
  </si>
  <si>
    <t xml:space="preserve">Meadow Lake Wind Farm</t>
  </si>
  <si>
    <t xml:space="preserve">89592801</t>
  </si>
  <si>
    <t xml:space="preserve">DC-114222-WND-I</t>
  </si>
  <si>
    <t xml:space="preserve">King Tower Apartments</t>
  </si>
  <si>
    <t xml:space="preserve">NON124734</t>
  </si>
  <si>
    <t xml:space="preserve">DC-114178-SUN-I</t>
  </si>
  <si>
    <t xml:space="preserve">CUA-Dufour II</t>
  </si>
  <si>
    <t xml:space="preserve">NON55226</t>
  </si>
  <si>
    <t xml:space="preserve">DC-114221-SUN-I</t>
  </si>
  <si>
    <t xml:space="preserve">Gudiswitz Residence</t>
  </si>
  <si>
    <t xml:space="preserve">NON55118</t>
  </si>
  <si>
    <t xml:space="preserve">DC-114220-SUN-I</t>
  </si>
  <si>
    <t xml:space="preserve">Kirby Residence</t>
  </si>
  <si>
    <t xml:space="preserve">NON55122</t>
  </si>
  <si>
    <t xml:space="preserve">DC-114219-SUN-I</t>
  </si>
  <si>
    <t xml:space="preserve">Juppenlatz Residence</t>
  </si>
  <si>
    <t xml:space="preserve">NON55120</t>
  </si>
  <si>
    <t xml:space="preserve">DC-114218-SUN-I</t>
  </si>
  <si>
    <t xml:space="preserve">Shah Residence</t>
  </si>
  <si>
    <t xml:space="preserve">NON54981</t>
  </si>
  <si>
    <t xml:space="preserve">DC-114215-SUN-I</t>
  </si>
  <si>
    <t xml:space="preserve">NON54984</t>
  </si>
  <si>
    <t xml:space="preserve">DC-114214-SUN-I</t>
  </si>
  <si>
    <t xml:space="preserve">Bond Residence</t>
  </si>
  <si>
    <t xml:space="preserve">NON54983</t>
  </si>
  <si>
    <t xml:space="preserve">DC-114213-SUN-I</t>
  </si>
  <si>
    <t xml:space="preserve">Bruneau Residence</t>
  </si>
  <si>
    <t xml:space="preserve">NON57646</t>
  </si>
  <si>
    <t xml:space="preserve">DC-114212-STH-I</t>
  </si>
  <si>
    <t xml:space="preserve">Wroblewski-Michael-DC-PV-5.52KW Residence</t>
  </si>
  <si>
    <t xml:space="preserve">NON55140</t>
  </si>
  <si>
    <t xml:space="preserve">DC-114211-SUN-I</t>
  </si>
  <si>
    <t xml:space="preserve">White-Debra Alligood-DC-PV-2.76KW Residence</t>
  </si>
  <si>
    <t xml:space="preserve">NON55141</t>
  </si>
  <si>
    <t xml:space="preserve">DC-114210-SUN-I</t>
  </si>
  <si>
    <t xml:space="preserve">Skyline Innovations-DC-ST-72KW Residence</t>
  </si>
  <si>
    <t xml:space="preserve">NON55145</t>
  </si>
  <si>
    <t xml:space="preserve">DC-114209-STH-I</t>
  </si>
  <si>
    <t xml:space="preserve">Riley-Patricia-DC-PV-4.14KW Residence</t>
  </si>
  <si>
    <t xml:space="preserve">NON55134</t>
  </si>
  <si>
    <t xml:space="preserve">DC-114208-SUN-I</t>
  </si>
  <si>
    <t xml:space="preserve">Reynolds-Ruhter-DC-PV-2.176KW Residence</t>
  </si>
  <si>
    <t xml:space="preserve">NON55135</t>
  </si>
  <si>
    <t xml:space="preserve">DC-114207-SUN-I</t>
  </si>
  <si>
    <t xml:space="preserve">Ross-Nancy-DC-PV-2.7KW Residence</t>
  </si>
  <si>
    <t xml:space="preserve">NON55139</t>
  </si>
  <si>
    <t xml:space="preserve">DC-114206-SUN-I</t>
  </si>
  <si>
    <t xml:space="preserve">Simril-Renita-DC-PV-3.33KW Residence</t>
  </si>
  <si>
    <t xml:space="preserve">NON55143</t>
  </si>
  <si>
    <t xml:space="preserve">DC-114205-SUN-I</t>
  </si>
  <si>
    <t xml:space="preserve">Jacobs-DC-PV-1.84KW Residence</t>
  </si>
  <si>
    <t xml:space="preserve">NON55144</t>
  </si>
  <si>
    <t xml:space="preserve">DC-114204-SUN-I</t>
  </si>
  <si>
    <t xml:space="preserve">Brown-Diane-DC-PV-2.040 KW Residence</t>
  </si>
  <si>
    <t xml:space="preserve">NON55137</t>
  </si>
  <si>
    <t xml:space="preserve">DC-114203-SUN-I</t>
  </si>
  <si>
    <t xml:space="preserve">Bauder-Tom-DC-PV-4.14KW Residence</t>
  </si>
  <si>
    <t xml:space="preserve">NON55308</t>
  </si>
  <si>
    <t xml:space="preserve">DC-114202-SUN-I</t>
  </si>
  <si>
    <t xml:space="preserve">Jay County Landfill</t>
  </si>
  <si>
    <t xml:space="preserve">NON34348</t>
  </si>
  <si>
    <t xml:space="preserve">DC-114197-LFG-I</t>
  </si>
  <si>
    <t xml:space="preserve">Oak Ridge Landfill</t>
  </si>
  <si>
    <t xml:space="preserve">NON39370</t>
  </si>
  <si>
    <t xml:space="preserve">DC-114196-LFG-I</t>
  </si>
  <si>
    <t xml:space="preserve">Earthmovers Landfill</t>
  </si>
  <si>
    <t xml:space="preserve">NON52367</t>
  </si>
  <si>
    <t xml:space="preserve">DC-114195-LFG-I</t>
  </si>
  <si>
    <t xml:space="preserve">Prairie View II Landfill</t>
  </si>
  <si>
    <t xml:space="preserve">NON40144</t>
  </si>
  <si>
    <t xml:space="preserve">DC-114193-LFG-I</t>
  </si>
  <si>
    <t xml:space="preserve">Prairie View I Landfill</t>
  </si>
  <si>
    <t xml:space="preserve">NON55082</t>
  </si>
  <si>
    <t xml:space="preserve">DC-114192-LFG-I</t>
  </si>
  <si>
    <t xml:space="preserve">Liberty II Landfill</t>
  </si>
  <si>
    <t xml:space="preserve">NON47546</t>
  </si>
  <si>
    <t xml:space="preserve">DC-114189-LFG-I</t>
  </si>
  <si>
    <t xml:space="preserve">Liberty I Landfill</t>
  </si>
  <si>
    <t xml:space="preserve">NON39371</t>
  </si>
  <si>
    <t xml:space="preserve">DC-114188-LFG-I</t>
  </si>
  <si>
    <t xml:space="preserve">Twin Bridges III Landfill</t>
  </si>
  <si>
    <t xml:space="preserve">NON40145</t>
  </si>
  <si>
    <t xml:space="preserve">DC-114187-LFG-I</t>
  </si>
  <si>
    <t xml:space="preserve">Twin Bridges II Landfill</t>
  </si>
  <si>
    <t xml:space="preserve">NON47545</t>
  </si>
  <si>
    <t xml:space="preserve">DC-114186-LFG-I</t>
  </si>
  <si>
    <t xml:space="preserve">Twin Bridges I Landfill</t>
  </si>
  <si>
    <t xml:space="preserve">NON55081</t>
  </si>
  <si>
    <t xml:space="preserve">DC-114185-LFG-I</t>
  </si>
  <si>
    <t xml:space="preserve">NON57616</t>
  </si>
  <si>
    <t xml:space="preserve">DC-114199-SUN-I</t>
  </si>
  <si>
    <t xml:space="preserve">Gelin Residence</t>
  </si>
  <si>
    <t xml:space="preserve">NON55400</t>
  </si>
  <si>
    <t xml:space="preserve">DC-114198-SUN-I</t>
  </si>
  <si>
    <t xml:space="preserve">Brunner Residence</t>
  </si>
  <si>
    <t xml:space="preserve">NON54409</t>
  </si>
  <si>
    <t xml:space="preserve">DC-114170-SUN-I</t>
  </si>
  <si>
    <t xml:space="preserve">Kauffman Residence</t>
  </si>
  <si>
    <t xml:space="preserve">NON53673</t>
  </si>
  <si>
    <t xml:space="preserve">DC-114184-SUN-I</t>
  </si>
  <si>
    <t xml:space="preserve">Lightfoot Residence</t>
  </si>
  <si>
    <t xml:space="preserve">NON53768</t>
  </si>
  <si>
    <t xml:space="preserve">DC-114183-SUN-I</t>
  </si>
  <si>
    <t xml:space="preserve">Konkel Residence</t>
  </si>
  <si>
    <t xml:space="preserve">NON53769</t>
  </si>
  <si>
    <t xml:space="preserve">DC-114182-SUN-I</t>
  </si>
  <si>
    <t xml:space="preserve">Daffodil House</t>
  </si>
  <si>
    <t xml:space="preserve">NON53672</t>
  </si>
  <si>
    <t xml:space="preserve">DC-114181-SUN-I</t>
  </si>
  <si>
    <t xml:space="preserve">Souri Residence</t>
  </si>
  <si>
    <t xml:space="preserve">NON58019</t>
  </si>
  <si>
    <t xml:space="preserve">DC-114180-SUN-I</t>
  </si>
  <si>
    <t xml:space="preserve">Lutheran Social Services</t>
  </si>
  <si>
    <t xml:space="preserve">NON53671</t>
  </si>
  <si>
    <t xml:space="preserve">DC-114179-SUN-I</t>
  </si>
  <si>
    <t xml:space="preserve">Bowers Residence</t>
  </si>
  <si>
    <t xml:space="preserve">NON53670</t>
  </si>
  <si>
    <t xml:space="preserve">DC-114177-SUN-I</t>
  </si>
  <si>
    <t xml:space="preserve">Abramson Residence 2</t>
  </si>
  <si>
    <t xml:space="preserve">NON53679</t>
  </si>
  <si>
    <t xml:space="preserve">DC-114175-SUN-I</t>
  </si>
  <si>
    <t xml:space="preserve">Liu Residence</t>
  </si>
  <si>
    <t xml:space="preserve">NON53668</t>
  </si>
  <si>
    <t xml:space="preserve">DC-114174-SUN-I</t>
  </si>
  <si>
    <t xml:space="preserve">Wescott Residence</t>
  </si>
  <si>
    <t xml:space="preserve">NON53666</t>
  </si>
  <si>
    <t xml:space="preserve">DC-114173-SUN-I</t>
  </si>
  <si>
    <t xml:space="preserve">Ghiglino-Theresa-DC-PV-5.29KW Residence</t>
  </si>
  <si>
    <t xml:space="preserve">NON53793</t>
  </si>
  <si>
    <t xml:space="preserve">DC-114171-SUN-I</t>
  </si>
  <si>
    <t xml:space="preserve">Leavitt-David-DC-PV-3.15KW Residence</t>
  </si>
  <si>
    <t xml:space="preserve">NON53795</t>
  </si>
  <si>
    <t xml:space="preserve">DC-114169-SUN-I</t>
  </si>
  <si>
    <t xml:space="preserve">Low-Kennan-DC-PV-4.37KW Residence</t>
  </si>
  <si>
    <t xml:space="preserve">NON53797</t>
  </si>
  <si>
    <t xml:space="preserve">DC-114168-SUN-I</t>
  </si>
  <si>
    <t xml:space="preserve">Nobles-Haywood -DC-PV-4.995KW Residence</t>
  </si>
  <si>
    <t xml:space="preserve">NON53792</t>
  </si>
  <si>
    <t xml:space="preserve">DC-114167-SUN-I</t>
  </si>
  <si>
    <t xml:space="preserve">Safro-Robert-DC-PV-4.05KW Residence</t>
  </si>
  <si>
    <t xml:space="preserve">NON53794</t>
  </si>
  <si>
    <t xml:space="preserve">DC-114166-SUN-I</t>
  </si>
  <si>
    <t xml:space="preserve">Skyline Innovations-DC-ST-12KW Residence</t>
  </si>
  <si>
    <t xml:space="preserve">NON53799</t>
  </si>
  <si>
    <t xml:space="preserve">DC-114165-STH-I</t>
  </si>
  <si>
    <t xml:space="preserve">Sliwa-Jason-DC-PV-2.99KW Residence</t>
  </si>
  <si>
    <t xml:space="preserve">NON53837</t>
  </si>
  <si>
    <t xml:space="preserve">DC-114164-SUN-I</t>
  </si>
  <si>
    <t xml:space="preserve">NON53985</t>
  </si>
  <si>
    <t xml:space="preserve">DC-114163-STH-I</t>
  </si>
  <si>
    <t xml:space="preserve">Terry-Ryan-DC-PV-1.904KW Residence</t>
  </si>
  <si>
    <t xml:space="preserve">NON53836</t>
  </si>
  <si>
    <t xml:space="preserve">DC-114162-SUN-I</t>
  </si>
  <si>
    <t xml:space="preserve">Le Droit Park Energy, LLC-DC-PV-10.34KW Facility</t>
  </si>
  <si>
    <t xml:space="preserve">NON53796</t>
  </si>
  <si>
    <t xml:space="preserve">DC-114161-SUN-I</t>
  </si>
  <si>
    <t xml:space="preserve">Byers-Martha-DC-PV-3.06KW Residence</t>
  </si>
  <si>
    <t xml:space="preserve">NON53798</t>
  </si>
  <si>
    <t xml:space="preserve">DC-114160-SUN-I</t>
  </si>
  <si>
    <t xml:space="preserve">NON53595</t>
  </si>
  <si>
    <t xml:space="preserve">DC-114129-SUN-I</t>
  </si>
  <si>
    <t xml:space="preserve">NON53594</t>
  </si>
  <si>
    <t xml:space="preserve">DC-114128-SUN-I</t>
  </si>
  <si>
    <t xml:space="preserve">Sweeney Residence</t>
  </si>
  <si>
    <t xml:space="preserve">NON53592</t>
  </si>
  <si>
    <t xml:space="preserve">DC-114127-SUN-I</t>
  </si>
  <si>
    <t xml:space="preserve">Aslanturk Residence 1</t>
  </si>
  <si>
    <t xml:space="preserve">NON53591</t>
  </si>
  <si>
    <t xml:space="preserve">DC-114126-SUN-I</t>
  </si>
  <si>
    <t xml:space="preserve">Comisky Residence</t>
  </si>
  <si>
    <t xml:space="preserve">NON53702</t>
  </si>
  <si>
    <t xml:space="preserve">DC-114124-SUN-I</t>
  </si>
  <si>
    <t xml:space="preserve">Bernhard Residence</t>
  </si>
  <si>
    <t xml:space="preserve">NON53701</t>
  </si>
  <si>
    <t xml:space="preserve">DC-114123-SUN-I</t>
  </si>
  <si>
    <t xml:space="preserve">Westermann Residence</t>
  </si>
  <si>
    <t xml:space="preserve">NON53345</t>
  </si>
  <si>
    <t xml:space="preserve">DC-114117-SUN-I</t>
  </si>
  <si>
    <t xml:space="preserve">Sahm Residence</t>
  </si>
  <si>
    <t xml:space="preserve">NON53343</t>
  </si>
  <si>
    <t xml:space="preserve">DC-114109-SUN-I</t>
  </si>
  <si>
    <t xml:space="preserve">Steiger Residence</t>
  </si>
  <si>
    <t xml:space="preserve">NON53346</t>
  </si>
  <si>
    <t xml:space="preserve">DC-114108-SUN-I</t>
  </si>
  <si>
    <t xml:space="preserve">Winkelbauer Residence</t>
  </si>
  <si>
    <t xml:space="preserve">NON53101</t>
  </si>
  <si>
    <t xml:space="preserve">DC-114078-SUN-I</t>
  </si>
  <si>
    <t xml:space="preserve">NON53098</t>
  </si>
  <si>
    <t xml:space="preserve">DC-114077-SUN-I</t>
  </si>
  <si>
    <t xml:space="preserve">Frietch Residence</t>
  </si>
  <si>
    <t xml:space="preserve">NON53077</t>
  </si>
  <si>
    <t xml:space="preserve">DC-114034-SUN-I</t>
  </si>
  <si>
    <t xml:space="preserve">NON52937</t>
  </si>
  <si>
    <t xml:space="preserve">DC-113929-SUN-I</t>
  </si>
  <si>
    <t xml:space="preserve">Conner Residence</t>
  </si>
  <si>
    <t xml:space="preserve">NON52935</t>
  </si>
  <si>
    <t xml:space="preserve">DC-113928-SUN-I</t>
  </si>
  <si>
    <t xml:space="preserve">Plume Residence</t>
  </si>
  <si>
    <t xml:space="preserve">NON52933</t>
  </si>
  <si>
    <t xml:space="preserve">DC-113927-SUN-I</t>
  </si>
  <si>
    <t xml:space="preserve">Cheru Residence</t>
  </si>
  <si>
    <t xml:space="preserve">NON52687</t>
  </si>
  <si>
    <t xml:space="preserve">DC-113842-SUN-I</t>
  </si>
  <si>
    <t xml:space="preserve">Price Residence</t>
  </si>
  <si>
    <t xml:space="preserve">NON52685</t>
  </si>
  <si>
    <t xml:space="preserve">DC-113829-SUN-I</t>
  </si>
  <si>
    <t xml:space="preserve">Horst Residence</t>
  </si>
  <si>
    <t xml:space="preserve">NON52799</t>
  </si>
  <si>
    <t xml:space="preserve">DC-113661-SUN-I</t>
  </si>
  <si>
    <t xml:space="preserve">Shum Residence</t>
  </si>
  <si>
    <t xml:space="preserve">NON52608</t>
  </si>
  <si>
    <t xml:space="preserve">DC-113646-SUN-I</t>
  </si>
  <si>
    <t xml:space="preserve">Ricciardi Residence</t>
  </si>
  <si>
    <t xml:space="preserve">NON52607</t>
  </si>
  <si>
    <t xml:space="preserve">DC-113645-SUN-I</t>
  </si>
  <si>
    <t xml:space="preserve">Segal Residence</t>
  </si>
  <si>
    <t xml:space="preserve">NON52606</t>
  </si>
  <si>
    <t xml:space="preserve">DC-113644-SUN-I</t>
  </si>
  <si>
    <t xml:space="preserve">Duvall-Laura-DC-PV-2.176KW Residence</t>
  </si>
  <si>
    <t xml:space="preserve">NON52590</t>
  </si>
  <si>
    <t xml:space="preserve">DC-113643-SUN-I</t>
  </si>
  <si>
    <t xml:space="preserve">Cooper-Patrick-DC-PV-2.76KW Residence</t>
  </si>
  <si>
    <t xml:space="preserve">NON52667</t>
  </si>
  <si>
    <t xml:space="preserve">DC-113642-SUN-I</t>
  </si>
  <si>
    <t xml:space="preserve">Kaplan-David-DC-PV-4.05KW Residence</t>
  </si>
  <si>
    <t xml:space="preserve">NON52584</t>
  </si>
  <si>
    <t xml:space="preserve">DC-113641-SUN-I</t>
  </si>
  <si>
    <t xml:space="preserve">Kraemer-Stephen-DC-PV-5.625KW Residence</t>
  </si>
  <si>
    <t xml:space="preserve">NON52579</t>
  </si>
  <si>
    <t xml:space="preserve">DC-113640-SUN-I</t>
  </si>
  <si>
    <t xml:space="preserve">Qualls-Andrew-DC-PV-4.032KW Residence</t>
  </si>
  <si>
    <t xml:space="preserve">NON52580</t>
  </si>
  <si>
    <t xml:space="preserve">DC-113639-SUN-I</t>
  </si>
  <si>
    <t xml:space="preserve">Smith-Phillip Kevin-DC-PV-2.448KW Residence</t>
  </si>
  <si>
    <t xml:space="preserve">NON52582</t>
  </si>
  <si>
    <t xml:space="preserve">DC-113638-SUN-I</t>
  </si>
  <si>
    <t xml:space="preserve">Looney-Quentin-DC-PV-4.07KW Residence</t>
  </si>
  <si>
    <t xml:space="preserve">NON52573</t>
  </si>
  <si>
    <t xml:space="preserve">DC-113637-SUN-I</t>
  </si>
  <si>
    <t xml:space="preserve">Wong-Chantale-DC-PV-5.52KW Residence</t>
  </si>
  <si>
    <t xml:space="preserve">NON52576</t>
  </si>
  <si>
    <t xml:space="preserve">DC-113636-SUN-I</t>
  </si>
  <si>
    <t xml:space="preserve">Iskander-John -DC-PV-4.5KW Residence</t>
  </si>
  <si>
    <t xml:space="preserve">NON52583</t>
  </si>
  <si>
    <t xml:space="preserve">DC-113635-SUN-I</t>
  </si>
  <si>
    <t xml:space="preserve">Courville-William-DC-PV-3.22KW Residence</t>
  </si>
  <si>
    <t xml:space="preserve">NON52639</t>
  </si>
  <si>
    <t xml:space="preserve">DC-113634-SUN-I</t>
  </si>
  <si>
    <t xml:space="preserve">Federal Prison Industries</t>
  </si>
  <si>
    <t xml:space="preserve">NON52517</t>
  </si>
  <si>
    <t xml:space="preserve">DC-113606-SUN-I</t>
  </si>
  <si>
    <t xml:space="preserve">Larocque Residence</t>
  </si>
  <si>
    <t xml:space="preserve">NON52516</t>
  </si>
  <si>
    <t xml:space="preserve">DC-113605-SUN-I</t>
  </si>
  <si>
    <t xml:space="preserve">Masukawa Residence</t>
  </si>
  <si>
    <t xml:space="preserve">NON52515</t>
  </si>
  <si>
    <t xml:space="preserve">DC-113604-SUN-I</t>
  </si>
  <si>
    <t xml:space="preserve">Timmeny Residence</t>
  </si>
  <si>
    <t xml:space="preserve">NON52194</t>
  </si>
  <si>
    <t xml:space="preserve">DC-113497-SUN-I</t>
  </si>
  <si>
    <t xml:space="preserve">Abramson Residence</t>
  </si>
  <si>
    <t xml:space="preserve">NON52193</t>
  </si>
  <si>
    <t xml:space="preserve">DC-113496-SUN-I</t>
  </si>
  <si>
    <t xml:space="preserve">Albacete Residence</t>
  </si>
  <si>
    <t xml:space="preserve">NON51879</t>
  </si>
  <si>
    <t xml:space="preserve">DC-113492-SUN-I</t>
  </si>
  <si>
    <t xml:space="preserve">Bahor Residence</t>
  </si>
  <si>
    <t xml:space="preserve">NON51878</t>
  </si>
  <si>
    <t xml:space="preserve">DC-113491-SUN-I</t>
  </si>
  <si>
    <t xml:space="preserve">Tartaglione Residence</t>
  </si>
  <si>
    <t xml:space="preserve">NON51877</t>
  </si>
  <si>
    <t xml:space="preserve">DC-113490-SUN-I</t>
  </si>
  <si>
    <t xml:space="preserve">Gill Residence</t>
  </si>
  <si>
    <t xml:space="preserve">NON50383</t>
  </si>
  <si>
    <t xml:space="preserve">DC-113448-SUN-I</t>
  </si>
  <si>
    <t xml:space="preserve">Cortina Residence 2</t>
  </si>
  <si>
    <t xml:space="preserve">NON51973</t>
  </si>
  <si>
    <t xml:space="preserve">DC-113426-STH-I</t>
  </si>
  <si>
    <t xml:space="preserve">Cortina Residence</t>
  </si>
  <si>
    <t xml:space="preserve">NON51406</t>
  </si>
  <si>
    <t xml:space="preserve">DC-113301-SUN-I</t>
  </si>
  <si>
    <t xml:space="preserve">Sarper Residence</t>
  </si>
  <si>
    <t xml:space="preserve">NON50888</t>
  </si>
  <si>
    <t xml:space="preserve">DC-113311-SUN-I</t>
  </si>
  <si>
    <t xml:space="preserve">Keaton-Lally Residence</t>
  </si>
  <si>
    <t xml:space="preserve">NON50474</t>
  </si>
  <si>
    <t xml:space="preserve">DC-113052-SUN-I</t>
  </si>
  <si>
    <t xml:space="preserve">Zarr-Robert-DC-PV-3.68KW Residence</t>
  </si>
  <si>
    <t xml:space="preserve">NON50526</t>
  </si>
  <si>
    <t xml:space="preserve">DC-113171-SUN-I</t>
  </si>
  <si>
    <t xml:space="preserve">Zinter-Mel-DC-PV-4.14KW Facility</t>
  </si>
  <si>
    <t xml:space="preserve">NON50521</t>
  </si>
  <si>
    <t xml:space="preserve">DC-113170-SUN-I</t>
  </si>
  <si>
    <t xml:space="preserve">Ali Nouri-DC-PV-5.29KW Residence</t>
  </si>
  <si>
    <t xml:space="preserve">NON50534</t>
  </si>
  <si>
    <t xml:space="preserve">DC-113169-SUN-I</t>
  </si>
  <si>
    <t xml:space="preserve">Walker-John-DC-PV-2.25KW Residence</t>
  </si>
  <si>
    <t xml:space="preserve">NON50545</t>
  </si>
  <si>
    <t xml:space="preserve">DC-113167-SUN-I</t>
  </si>
  <si>
    <t xml:space="preserve">Butler-Margaret -DC-PV-3.22KW Residence</t>
  </si>
  <si>
    <t xml:space="preserve">NON50527</t>
  </si>
  <si>
    <t xml:space="preserve">DC-113164-SUN-I</t>
  </si>
  <si>
    <t xml:space="preserve">Carr-Michael-DC-PV-5.06KW Residence</t>
  </si>
  <si>
    <t xml:space="preserve">NON50522</t>
  </si>
  <si>
    <t xml:space="preserve">DC-113163-SUN-I</t>
  </si>
  <si>
    <t xml:space="preserve">Cho-Albert-DC-PV-5.52KW Residence</t>
  </si>
  <si>
    <t xml:space="preserve">NON50547</t>
  </si>
  <si>
    <t xml:space="preserve">DC-113162-SUN-I</t>
  </si>
  <si>
    <t xml:space="preserve">Cisin-Daniel-DC-PV-8.05KW Residence</t>
  </si>
  <si>
    <t xml:space="preserve">NON50528</t>
  </si>
  <si>
    <t xml:space="preserve">DC-113161-SUN-I</t>
  </si>
  <si>
    <t xml:space="preserve">Crystal-Howard-DC-PV-5.98KW Residence</t>
  </si>
  <si>
    <t xml:space="preserve">NON50537</t>
  </si>
  <si>
    <t xml:space="preserve">DC-113160-SUN-I</t>
  </si>
  <si>
    <t xml:space="preserve">Driscoll-William-DC-PV-2.856KW Residence</t>
  </si>
  <si>
    <t xml:space="preserve">NON50535</t>
  </si>
  <si>
    <t xml:space="preserve">DC-113159-SUN-I</t>
  </si>
  <si>
    <t xml:space="preserve">Fabrikant-Melinda-DC-PV-5.85KW Residence-2</t>
  </si>
  <si>
    <t xml:space="preserve">NON50546</t>
  </si>
  <si>
    <t xml:space="preserve">DC-113158-SUN-I</t>
  </si>
  <si>
    <t xml:space="preserve">Garland-Seth-DC-PV-4.83KW Residence</t>
  </si>
  <si>
    <t xml:space="preserve">NON50567</t>
  </si>
  <si>
    <t xml:space="preserve">DC-113157-SUN-I</t>
  </si>
  <si>
    <t xml:space="preserve">Gilbert-Jim-DC-PV-4.14KW Residence</t>
  </si>
  <si>
    <t xml:space="preserve">NON50533</t>
  </si>
  <si>
    <t xml:space="preserve">DC-113156-SUN-I</t>
  </si>
  <si>
    <t xml:space="preserve">Shore-Hillary-DC-PV-5.06KW Residence</t>
  </si>
  <si>
    <t xml:space="preserve">NON50531</t>
  </si>
  <si>
    <t xml:space="preserve">DC-113155-SUN-I</t>
  </si>
  <si>
    <t xml:space="preserve">Shaw-Cora-DC-PV-2.07KW Residence</t>
  </si>
  <si>
    <t xml:space="preserve">NON50524</t>
  </si>
  <si>
    <t xml:space="preserve">DC-113154-SUN-I</t>
  </si>
  <si>
    <t xml:space="preserve">Seelig-Steven-DC-PV-2.15KW Residence</t>
  </si>
  <si>
    <t xml:space="preserve">NON56575</t>
  </si>
  <si>
    <t xml:space="preserve">DC-113153-SUN-I</t>
  </si>
  <si>
    <t xml:space="preserve">Rooney-Peter-DC-PV-2.99KW Residence</t>
  </si>
  <si>
    <t xml:space="preserve">NON50559</t>
  </si>
  <si>
    <t xml:space="preserve">DC-113152-SUN-I</t>
  </si>
  <si>
    <t xml:space="preserve">Poos-Jason-DC-PV-3.68KW Residence</t>
  </si>
  <si>
    <t xml:space="preserve">NON50572</t>
  </si>
  <si>
    <t xml:space="preserve">DC-113151-SUN-I</t>
  </si>
  <si>
    <t xml:space="preserve">Pederson-Mark-DC-PV-4.995KW Residence</t>
  </si>
  <si>
    <t xml:space="preserve">NON50564</t>
  </si>
  <si>
    <t xml:space="preserve">DC-113150-SUN-I</t>
  </si>
  <si>
    <t xml:space="preserve">Odonnell-Steve-DC-PV-3.45KW Residence-2</t>
  </si>
  <si>
    <t xml:space="preserve">NON50557</t>
  </si>
  <si>
    <t xml:space="preserve">DC-113149-SUN-I</t>
  </si>
  <si>
    <t xml:space="preserve">O'Brien-Alicia-DC-PV-4.624KW Residence</t>
  </si>
  <si>
    <t xml:space="preserve">NON50583</t>
  </si>
  <si>
    <t xml:space="preserve">DC-113148-SUN-I</t>
  </si>
  <si>
    <t xml:space="preserve">Modi-Hardik-DC-PV-8.74KW Residence</t>
  </si>
  <si>
    <t xml:space="preserve">NON50558</t>
  </si>
  <si>
    <t xml:space="preserve">DC-113146-SUN-I</t>
  </si>
  <si>
    <t xml:space="preserve">Madeira-Josh-DC-PV-3.91KW Residence</t>
  </si>
  <si>
    <t xml:space="preserve">NON50536</t>
  </si>
  <si>
    <t xml:space="preserve">DC-113144-SUN-I</t>
  </si>
  <si>
    <t xml:space="preserve">Lang-Erik-DC-PV-5.98KW Residence</t>
  </si>
  <si>
    <t xml:space="preserve">NON50575</t>
  </si>
  <si>
    <t xml:space="preserve">DC-113142-SUN-I</t>
  </si>
  <si>
    <t xml:space="preserve">Kiss-Agi-DC-PV-3.45KW Residence</t>
  </si>
  <si>
    <t xml:space="preserve">NON50544</t>
  </si>
  <si>
    <t xml:space="preserve">DC-113140-SUN-I</t>
  </si>
  <si>
    <t xml:space="preserve">Kaufmann-Roy-DC-PV-7.82KW Residence</t>
  </si>
  <si>
    <t xml:space="preserve">NON50565</t>
  </si>
  <si>
    <t xml:space="preserve">DC-113138-SUN-I</t>
  </si>
  <si>
    <t xml:space="preserve">Hays-John-DC-PV-4.83KW Residence</t>
  </si>
  <si>
    <t xml:space="preserve">NON50577</t>
  </si>
  <si>
    <t xml:space="preserve">DC-113137-SUN-I</t>
  </si>
  <si>
    <t xml:space="preserve">Goodman-John-DC-PV-3.91KW Residence</t>
  </si>
  <si>
    <t xml:space="preserve">NON50570</t>
  </si>
  <si>
    <t xml:space="preserve">DC-113134-SUN-I</t>
  </si>
  <si>
    <t xml:space="preserve">Boushey-Heather-DC-PV-3.525KW Residence</t>
  </si>
  <si>
    <t xml:space="preserve">NON50560</t>
  </si>
  <si>
    <t xml:space="preserve">DC-113133-SUN-I</t>
  </si>
  <si>
    <t xml:space="preserve">Borke-Susan -DC-PV-4.14KW Residence</t>
  </si>
  <si>
    <t xml:space="preserve">NON50573</t>
  </si>
  <si>
    <t xml:space="preserve">DC-113132-SUN-I</t>
  </si>
  <si>
    <t xml:space="preserve">Boehmler-Chris-DC-PV-5.29KW Residence</t>
  </si>
  <si>
    <t xml:space="preserve">NON50552</t>
  </si>
  <si>
    <t xml:space="preserve">DC-113131-SUN-I</t>
  </si>
  <si>
    <t xml:space="preserve">1730 MASS AVE LLC-DC-PV-12.825KW Facility</t>
  </si>
  <si>
    <t xml:space="preserve">NON50574</t>
  </si>
  <si>
    <t xml:space="preserve">DC-113130-SUN-I</t>
  </si>
  <si>
    <t xml:space="preserve">Westbrook-Corry-DC-PV-5.39KW Residence</t>
  </si>
  <si>
    <t xml:space="preserve">NON50538</t>
  </si>
  <si>
    <t xml:space="preserve">DC-113129-SUN-I</t>
  </si>
  <si>
    <t xml:space="preserve">DeBow-Lisa-DC-PV-6.975KW Residence</t>
  </si>
  <si>
    <t xml:space="preserve">NON50561</t>
  </si>
  <si>
    <t xml:space="preserve">DC-113128-SUN-I</t>
  </si>
  <si>
    <t xml:space="preserve">Scovill-Ruth-DC-PV-4.83KW Residence</t>
  </si>
  <si>
    <t xml:space="preserve">NON50571</t>
  </si>
  <si>
    <t xml:space="preserve">DC-113127-SUN-I</t>
  </si>
  <si>
    <t xml:space="preserve">Pinchotti-David-DC-PV-6.44KW Residence</t>
  </si>
  <si>
    <t xml:space="preserve">NON50532</t>
  </si>
  <si>
    <t xml:space="preserve">DC-113126-SUN-I</t>
  </si>
  <si>
    <t xml:space="preserve">Morris-Bob-DC-PV-4.14KW Residence</t>
  </si>
  <si>
    <t xml:space="preserve">NON50556</t>
  </si>
  <si>
    <t xml:space="preserve">DC-113125-SUN-I</t>
  </si>
  <si>
    <t xml:space="preserve">Kuperstein-Marvin-DC-PV-7.13KW Residence</t>
  </si>
  <si>
    <t xml:space="preserve">NON50551</t>
  </si>
  <si>
    <t xml:space="preserve">DC-113124-SUN-I</t>
  </si>
  <si>
    <t xml:space="preserve">Kotcher-Betty-DC-PV-4.6KW Residence</t>
  </si>
  <si>
    <t xml:space="preserve">NON50549</t>
  </si>
  <si>
    <t xml:space="preserve">DC-113123-SUN-I</t>
  </si>
  <si>
    <t xml:space="preserve">Kiefhaber-Anne-DC-PV-6.67KW Residence</t>
  </si>
  <si>
    <t xml:space="preserve">NON50582</t>
  </si>
  <si>
    <t xml:space="preserve">DC-113121-SUN-I</t>
  </si>
  <si>
    <t xml:space="preserve">Hone-James-DC-PV-8.05KW Residence</t>
  </si>
  <si>
    <t xml:space="preserve">NON50584</t>
  </si>
  <si>
    <t xml:space="preserve">DC-113120-SUN-I</t>
  </si>
  <si>
    <t xml:space="preserve">Hobaugh-Sally-DC-PV-4.05KW Residence</t>
  </si>
  <si>
    <t xml:space="preserve">NON50543</t>
  </si>
  <si>
    <t xml:space="preserve">DC-113119-SUN-I</t>
  </si>
  <si>
    <t xml:space="preserve">Hilt-Marci-DC-PV-4.6KW Residence</t>
  </si>
  <si>
    <t xml:space="preserve">NON50569</t>
  </si>
  <si>
    <t xml:space="preserve">DC-113118-SUN-I</t>
  </si>
  <si>
    <t xml:space="preserve">Gondelman-Larry-DC-PV-2.585KW Residence</t>
  </si>
  <si>
    <t xml:space="preserve">NON50555</t>
  </si>
  <si>
    <t xml:space="preserve">DC-113117-SUN-I</t>
  </si>
  <si>
    <t xml:space="preserve">Garr-David-DC-PV-4.37KW Residence</t>
  </si>
  <si>
    <t xml:space="preserve">NON50554</t>
  </si>
  <si>
    <t xml:space="preserve">DC-113115-SUN-I</t>
  </si>
  <si>
    <t xml:space="preserve">Ward Residence-DC-PV-6.21KW Residence</t>
  </si>
  <si>
    <t xml:space="preserve">NON50530</t>
  </si>
  <si>
    <t xml:space="preserve">DC-113114-SUN-I</t>
  </si>
  <si>
    <t xml:space="preserve">Erickson-Janet-DC-PV-3.45KW Residence</t>
  </si>
  <si>
    <t xml:space="preserve">NON50562</t>
  </si>
  <si>
    <t xml:space="preserve">DC-113113-SUN-I</t>
  </si>
  <si>
    <t xml:space="preserve">Flanagan-Paxton-DC-PV-3.22KW Residence</t>
  </si>
  <si>
    <t xml:space="preserve">NON51160</t>
  </si>
  <si>
    <t xml:space="preserve">DC-113112-SUN-I</t>
  </si>
  <si>
    <t xml:space="preserve">Moffett Residence</t>
  </si>
  <si>
    <t xml:space="preserve">NON50241</t>
  </si>
  <si>
    <t xml:space="preserve">DC-113110-SUN-I</t>
  </si>
  <si>
    <t xml:space="preserve">Roskes Residence</t>
  </si>
  <si>
    <t xml:space="preserve">NON50257</t>
  </si>
  <si>
    <t xml:space="preserve">DC-113103-SUN-I</t>
  </si>
  <si>
    <t xml:space="preserve">Davies Residence</t>
  </si>
  <si>
    <t xml:space="preserve">NON50105</t>
  </si>
  <si>
    <t xml:space="preserve">DC-113193-SUN-I</t>
  </si>
  <si>
    <t xml:space="preserve">Rubenstein Residence</t>
  </si>
  <si>
    <t xml:space="preserve">NON50103</t>
  </si>
  <si>
    <t xml:space="preserve">DC-113192-SUN-I</t>
  </si>
  <si>
    <t xml:space="preserve">Lamb Residence</t>
  </si>
  <si>
    <t xml:space="preserve">NON50102</t>
  </si>
  <si>
    <t xml:space="preserve">DC-113191-SUN-I</t>
  </si>
  <si>
    <t xml:space="preserve">Abell Residence</t>
  </si>
  <si>
    <t xml:space="preserve">NON50101</t>
  </si>
  <si>
    <t xml:space="preserve">DC-113173-SUN-I</t>
  </si>
  <si>
    <t xml:space="preserve">Bourdaud'hui Residence</t>
  </si>
  <si>
    <t xml:space="preserve">NON50099</t>
  </si>
  <si>
    <t xml:space="preserve">DC-113172-SUN-I</t>
  </si>
  <si>
    <t xml:space="preserve">Argyle Condominium</t>
  </si>
  <si>
    <t xml:space="preserve">NON50097</t>
  </si>
  <si>
    <t xml:space="preserve">DC-113064-SUN-I</t>
  </si>
  <si>
    <t xml:space="preserve">Herndon Residence</t>
  </si>
  <si>
    <t xml:space="preserve">NON49978</t>
  </si>
  <si>
    <t xml:space="preserve">DC-113109-SUN-I</t>
  </si>
  <si>
    <t xml:space="preserve">Black Residence</t>
  </si>
  <si>
    <t xml:space="preserve">NON49977</t>
  </si>
  <si>
    <t xml:space="preserve">DC-113104-SUN-I</t>
  </si>
  <si>
    <t xml:space="preserve">Gilliam Residence</t>
  </si>
  <si>
    <t xml:space="preserve">NON49976</t>
  </si>
  <si>
    <t xml:space="preserve">DC-113050-SUN-I</t>
  </si>
  <si>
    <t xml:space="preserve">Fanning Residence</t>
  </si>
  <si>
    <t xml:space="preserve">NON49974</t>
  </si>
  <si>
    <t xml:space="preserve">DC-113049-SUN-I</t>
  </si>
  <si>
    <t xml:space="preserve">Hildebrand Residence</t>
  </si>
  <si>
    <t xml:space="preserve">NON49984</t>
  </si>
  <si>
    <t xml:space="preserve">DC-112819-SUN-I</t>
  </si>
  <si>
    <t xml:space="preserve">Sheeran Residence</t>
  </si>
  <si>
    <t xml:space="preserve">NON49475</t>
  </si>
  <si>
    <t xml:space="preserve">DC-112972-SUN-I</t>
  </si>
  <si>
    <t xml:space="preserve">Kadri Residence</t>
  </si>
  <si>
    <t xml:space="preserve">NON49415</t>
  </si>
  <si>
    <t xml:space="preserve">DC-112965-SUN-I</t>
  </si>
  <si>
    <t xml:space="preserve">NON49800</t>
  </si>
  <si>
    <t xml:space="preserve">DC-112827-SUN-I</t>
  </si>
  <si>
    <t xml:space="preserve">Strachan Residence</t>
  </si>
  <si>
    <t xml:space="preserve">NON48652</t>
  </si>
  <si>
    <t xml:space="preserve">DC-112826-SUN-I</t>
  </si>
  <si>
    <t xml:space="preserve">Mueller-Baldinger Residence</t>
  </si>
  <si>
    <t xml:space="preserve">NON47798</t>
  </si>
  <si>
    <t xml:space="preserve">DC-112855-SUN-I</t>
  </si>
  <si>
    <t xml:space="preserve">Stopak Residence</t>
  </si>
  <si>
    <t xml:space="preserve">NON48969</t>
  </si>
  <si>
    <t xml:space="preserve">DC-112691-SUN-I</t>
  </si>
  <si>
    <t xml:space="preserve">NON52666</t>
  </si>
  <si>
    <t xml:space="preserve">DC-112688-SUN-I</t>
  </si>
  <si>
    <t xml:space="preserve">Davidian Residence</t>
  </si>
  <si>
    <t xml:space="preserve">NON48859</t>
  </si>
  <si>
    <t xml:space="preserve">DC-112674-SUN-I</t>
  </si>
  <si>
    <t xml:space="preserve">Brecher Residence</t>
  </si>
  <si>
    <t xml:space="preserve">NON50782</t>
  </si>
  <si>
    <t xml:space="preserve">DC-112556-SUN-I</t>
  </si>
  <si>
    <t xml:space="preserve">Estes Residence</t>
  </si>
  <si>
    <t xml:space="preserve">NON48524</t>
  </si>
  <si>
    <t xml:space="preserve">DC-112555-SUN-I</t>
  </si>
  <si>
    <t xml:space="preserve">Weisner Residence</t>
  </si>
  <si>
    <t xml:space="preserve">NON48523</t>
  </si>
  <si>
    <t xml:space="preserve">DC-112553-SUN-I</t>
  </si>
  <si>
    <t xml:space="preserve">Frishberg Residence</t>
  </si>
  <si>
    <t xml:space="preserve">NON48521</t>
  </si>
  <si>
    <t xml:space="preserve">DC-112552-SUN-I</t>
  </si>
  <si>
    <t xml:space="preserve">NON48520</t>
  </si>
  <si>
    <t xml:space="preserve">DC-112547-SUN-I</t>
  </si>
  <si>
    <t xml:space="preserve">Top Crop Wind Farm, Phase II</t>
  </si>
  <si>
    <t xml:space="preserve">86622802</t>
  </si>
  <si>
    <t xml:space="preserve">DC-112506-WND-I</t>
  </si>
  <si>
    <t xml:space="preserve">GkW-MRSWA</t>
  </si>
  <si>
    <t xml:space="preserve">NON45649</t>
  </si>
  <si>
    <t xml:space="preserve">DC-111901-LFG-I</t>
  </si>
  <si>
    <t xml:space="preserve">Lloyd-Henry-PA-PV-8.97KW Residence</t>
  </si>
  <si>
    <t xml:space="preserve">NON48538</t>
  </si>
  <si>
    <t xml:space="preserve">DC-102457-SUN-I</t>
  </si>
  <si>
    <t xml:space="preserve">Blue House-DC-PV-5.98KW Facility</t>
  </si>
  <si>
    <t xml:space="preserve">NON49912</t>
  </si>
  <si>
    <t xml:space="preserve">DC-102433-SUN-I</t>
  </si>
  <si>
    <t xml:space="preserve">Ameridian Specialty Services PV</t>
  </si>
  <si>
    <t xml:space="preserve">NON44942</t>
  </si>
  <si>
    <t xml:space="preserve">DC-102428-SUN-I</t>
  </si>
  <si>
    <t xml:space="preserve">Adelphi Kitchens &amp; Cabinetry-PA-PV-278.07KW Facility</t>
  </si>
  <si>
    <t xml:space="preserve">NON51646</t>
  </si>
  <si>
    <t xml:space="preserve">DC-102427-SUN-I</t>
  </si>
  <si>
    <t xml:space="preserve">Mathew's Insurance</t>
  </si>
  <si>
    <t xml:space="preserve">NON48023</t>
  </si>
  <si>
    <t xml:space="preserve">DC-102388-SUN-I</t>
  </si>
  <si>
    <t xml:space="preserve">Omlor Residence</t>
  </si>
  <si>
    <t xml:space="preserve">NON48060</t>
  </si>
  <si>
    <t xml:space="preserve">DC-102371-SUN-I</t>
  </si>
  <si>
    <t xml:space="preserve">Fisher Jr. Residence</t>
  </si>
  <si>
    <t xml:space="preserve">NON48059</t>
  </si>
  <si>
    <t xml:space="preserve">DC-102370-SUN-I</t>
  </si>
  <si>
    <t xml:space="preserve">Steel Fab Enterprises</t>
  </si>
  <si>
    <t xml:space="preserve">NON47743</t>
  </si>
  <si>
    <t xml:space="preserve">DC-102369-SUN-I</t>
  </si>
  <si>
    <t xml:space="preserve">Reynolds Residence</t>
  </si>
  <si>
    <t xml:space="preserve">NON47137</t>
  </si>
  <si>
    <t xml:space="preserve">DC-102368-SUN-I</t>
  </si>
  <si>
    <t xml:space="preserve">Faulstick Residence</t>
  </si>
  <si>
    <t xml:space="preserve">NON47816</t>
  </si>
  <si>
    <t xml:space="preserve">DC-102367-SUN-I</t>
  </si>
  <si>
    <t xml:space="preserve">Edgemont Associates</t>
  </si>
  <si>
    <t xml:space="preserve">NON47817</t>
  </si>
  <si>
    <t xml:space="preserve">DC-102366-SUN-I</t>
  </si>
  <si>
    <t xml:space="preserve">Daugherty Residence</t>
  </si>
  <si>
    <t xml:space="preserve">NON46860</t>
  </si>
  <si>
    <t xml:space="preserve">DC-102365-SUN-I</t>
  </si>
  <si>
    <t xml:space="preserve">NON46870</t>
  </si>
  <si>
    <t xml:space="preserve">DC-102364-SUN-I</t>
  </si>
  <si>
    <t xml:space="preserve">JDJohnson Residence</t>
  </si>
  <si>
    <t xml:space="preserve">NON47976</t>
  </si>
  <si>
    <t xml:space="preserve">DC-102319-SUN-I</t>
  </si>
  <si>
    <t xml:space="preserve">WI</t>
  </si>
  <si>
    <t xml:space="preserve">Martin Residence</t>
  </si>
  <si>
    <t xml:space="preserve">NON47979</t>
  </si>
  <si>
    <t xml:space="preserve">DC-102219-SUN-I</t>
  </si>
  <si>
    <t xml:space="preserve">3001 13th Street NW</t>
  </si>
  <si>
    <t xml:space="preserve">NON48253</t>
  </si>
  <si>
    <t xml:space="preserve">DC-102186-STH-I</t>
  </si>
  <si>
    <t xml:space="preserve">3501 13th Street NW</t>
  </si>
  <si>
    <t xml:space="preserve">NON48252</t>
  </si>
  <si>
    <t xml:space="preserve">DC-102185-STH-I</t>
  </si>
  <si>
    <t xml:space="preserve">3025 Porter Street NW</t>
  </si>
  <si>
    <t xml:space="preserve">NON48249</t>
  </si>
  <si>
    <t xml:space="preserve">DC-102184-STH-I</t>
  </si>
  <si>
    <t xml:space="preserve">8616 Baltimore Avenue</t>
  </si>
  <si>
    <t xml:space="preserve">NON48255</t>
  </si>
  <si>
    <t xml:space="preserve">DC-102183-STH-I</t>
  </si>
  <si>
    <t xml:space="preserve">Gold Medal Products-OH-PV-51.48KW Facility</t>
  </si>
  <si>
    <t xml:space="preserve">NON47485</t>
  </si>
  <si>
    <t xml:space="preserve">DC-102171-SUN-I</t>
  </si>
  <si>
    <t xml:space="preserve">Cooper-Troy 1-MD-PV-8.28KW Residence</t>
  </si>
  <si>
    <t xml:space="preserve">NON48385</t>
  </si>
  <si>
    <t xml:space="preserve">DC-102113-SUN-I</t>
  </si>
  <si>
    <t xml:space="preserve">Godec Residence-DC-PV-5.52KW Facility</t>
  </si>
  <si>
    <t xml:space="preserve">NON49724</t>
  </si>
  <si>
    <t xml:space="preserve">DC-102110-SUN-I</t>
  </si>
  <si>
    <t xml:space="preserve">Solar Solution 1-DC-PV-17.1KW Facility</t>
  </si>
  <si>
    <t xml:space="preserve">NON48262</t>
  </si>
  <si>
    <t xml:space="preserve">DC-102108-SUN-I</t>
  </si>
  <si>
    <t xml:space="preserve">Kaiser Residence</t>
  </si>
  <si>
    <t xml:space="preserve">NON48094</t>
  </si>
  <si>
    <t xml:space="preserve">DC-101951-SUN-I</t>
  </si>
  <si>
    <t xml:space="preserve">NY</t>
  </si>
  <si>
    <t xml:space="preserve">Coffee Run Condo C</t>
  </si>
  <si>
    <t xml:space="preserve">NON47978</t>
  </si>
  <si>
    <t xml:space="preserve">DC-101785-SUN-I</t>
  </si>
  <si>
    <t xml:space="preserve">DE</t>
  </si>
  <si>
    <t xml:space="preserve">Coffee Run Condo D</t>
  </si>
  <si>
    <t xml:space="preserve">NON47977</t>
  </si>
  <si>
    <t xml:space="preserve">DC-101784-SUN-I</t>
  </si>
  <si>
    <t xml:space="preserve">Cheung Residence</t>
  </si>
  <si>
    <t xml:space="preserve">NON47656</t>
  </si>
  <si>
    <t xml:space="preserve">DC-102541-SUN-I</t>
  </si>
  <si>
    <t xml:space="preserve">Neidlinger Residence</t>
  </si>
  <si>
    <t xml:space="preserve">NON44366</t>
  </si>
  <si>
    <t xml:space="preserve">DC-102537-SUN-I</t>
  </si>
  <si>
    <t xml:space="preserve">Mosser Residence</t>
  </si>
  <si>
    <t xml:space="preserve">NON39188</t>
  </si>
  <si>
    <t xml:space="preserve">DC-102536-SUN-I</t>
  </si>
  <si>
    <t xml:space="preserve">Champman Residence</t>
  </si>
  <si>
    <t xml:space="preserve">NON42740</t>
  </si>
  <si>
    <t xml:space="preserve">DC-102535-SUN-I</t>
  </si>
  <si>
    <t xml:space="preserve">NON41833</t>
  </si>
  <si>
    <t xml:space="preserve">DC-102534-SUN-I</t>
  </si>
  <si>
    <t xml:space="preserve">Graeff Residence</t>
  </si>
  <si>
    <t xml:space="preserve">NON44358</t>
  </si>
  <si>
    <t xml:space="preserve">DC-102533-SUN-I</t>
  </si>
  <si>
    <t xml:space="preserve">McDermott Residence</t>
  </si>
  <si>
    <t xml:space="preserve">NON44448</t>
  </si>
  <si>
    <t xml:space="preserve">DC-102532-SUN-I</t>
  </si>
  <si>
    <t xml:space="preserve">NON42130</t>
  </si>
  <si>
    <t xml:space="preserve">DC-102531-SUN-I</t>
  </si>
  <si>
    <t xml:space="preserve">Nedrow Residence</t>
  </si>
  <si>
    <t xml:space="preserve">NON42617</t>
  </si>
  <si>
    <t xml:space="preserve">DC-102530-SUN-I</t>
  </si>
  <si>
    <t xml:space="preserve">Mundy Residence</t>
  </si>
  <si>
    <t xml:space="preserve">NON34656</t>
  </si>
  <si>
    <t xml:space="preserve">DC-102529-SUN-I</t>
  </si>
  <si>
    <t xml:space="preserve">Groff Residence</t>
  </si>
  <si>
    <t xml:space="preserve">NON42136</t>
  </si>
  <si>
    <t xml:space="preserve">DC-102528-SUN-I</t>
  </si>
  <si>
    <t xml:space="preserve">Musser Residence</t>
  </si>
  <si>
    <t xml:space="preserve">NON43583</t>
  </si>
  <si>
    <t xml:space="preserve">DC-102527-SUN-I</t>
  </si>
  <si>
    <t xml:space="preserve">Hartman Residence</t>
  </si>
  <si>
    <t xml:space="preserve">NON42138</t>
  </si>
  <si>
    <t xml:space="preserve">DC-102526-SUN-I</t>
  </si>
  <si>
    <t xml:space="preserve">Groom Residence</t>
  </si>
  <si>
    <t xml:space="preserve">NON41006</t>
  </si>
  <si>
    <t xml:space="preserve">DC-102525-SUN-I</t>
  </si>
  <si>
    <t xml:space="preserve">NON44004</t>
  </si>
  <si>
    <t xml:space="preserve">DC-102524-SUN-I</t>
  </si>
  <si>
    <t xml:space="preserve">NON39189</t>
  </si>
  <si>
    <t xml:space="preserve">DC-102523-SUN-I</t>
  </si>
  <si>
    <t xml:space="preserve">Kensinger Residence</t>
  </si>
  <si>
    <t xml:space="preserve">NON44013</t>
  </si>
  <si>
    <t xml:space="preserve">DC-102522-SUN-I</t>
  </si>
  <si>
    <t xml:space="preserve">Kerstetter Residence</t>
  </si>
  <si>
    <t xml:space="preserve">NON44312</t>
  </si>
  <si>
    <t xml:space="preserve">DC-102521-SUN-I</t>
  </si>
  <si>
    <t xml:space="preserve">Knight Residence</t>
  </si>
  <si>
    <t xml:space="preserve">NON42139</t>
  </si>
  <si>
    <t xml:space="preserve">DC-102520-SUN-I</t>
  </si>
  <si>
    <t xml:space="preserve">Kochel Residence</t>
  </si>
  <si>
    <t xml:space="preserve">NON41205</t>
  </si>
  <si>
    <t xml:space="preserve">DC-102519-SUN-I</t>
  </si>
  <si>
    <t xml:space="preserve">Frank Residence</t>
  </si>
  <si>
    <t xml:space="preserve">NON44006</t>
  </si>
  <si>
    <t xml:space="preserve">DC-102518-SUN-I</t>
  </si>
  <si>
    <t xml:space="preserve">Liao Residence</t>
  </si>
  <si>
    <t xml:space="preserve">NON42615</t>
  </si>
  <si>
    <t xml:space="preserve">DC-102517-SUN-I</t>
  </si>
  <si>
    <t xml:space="preserve">Longenecker Residence</t>
  </si>
  <si>
    <t xml:space="preserve">NON44365</t>
  </si>
  <si>
    <t xml:space="preserve">DC-102516-SUN-I</t>
  </si>
  <si>
    <t xml:space="preserve">Makosky Residence</t>
  </si>
  <si>
    <t xml:space="preserve">NON42616</t>
  </si>
  <si>
    <t xml:space="preserve">DC-102515-SUN-I</t>
  </si>
  <si>
    <t xml:space="preserve">Marks Residence</t>
  </si>
  <si>
    <t xml:space="preserve">NON42131</t>
  </si>
  <si>
    <t xml:space="preserve">DC-102514-SUN-I</t>
  </si>
  <si>
    <t xml:space="preserve">Dan Martin Residence</t>
  </si>
  <si>
    <t xml:space="preserve">NON34657</t>
  </si>
  <si>
    <t xml:space="preserve">DC-102513-SUN-I</t>
  </si>
  <si>
    <t xml:space="preserve">NON34833</t>
  </si>
  <si>
    <t xml:space="preserve">DC-102512-SUN-I</t>
  </si>
  <si>
    <t xml:space="preserve">Richard Martin Residence</t>
  </si>
  <si>
    <t xml:space="preserve">NON42145</t>
  </si>
  <si>
    <t xml:space="preserve">DC-102511-SUN-I</t>
  </si>
  <si>
    <t xml:space="preserve">deChamplain Residence</t>
  </si>
  <si>
    <t xml:space="preserve">NON45085</t>
  </si>
  <si>
    <t xml:space="preserve">DC-102510-SUN-I</t>
  </si>
  <si>
    <t xml:space="preserve">NON45084</t>
  </si>
  <si>
    <t xml:space="preserve">DC-102509-SUN-I</t>
  </si>
  <si>
    <t xml:space="preserve">Kreider Residence</t>
  </si>
  <si>
    <t xml:space="preserve">NON44747</t>
  </si>
  <si>
    <t xml:space="preserve">DC-102508-SUN-I</t>
  </si>
  <si>
    <t xml:space="preserve">Dinger Residence</t>
  </si>
  <si>
    <t xml:space="preserve">NON44746</t>
  </si>
  <si>
    <t xml:space="preserve">DC-102507-SUN-I</t>
  </si>
  <si>
    <t xml:space="preserve">Matthews Residence 2</t>
  </si>
  <si>
    <t xml:space="preserve">NON60030</t>
  </si>
  <si>
    <t xml:space="preserve">DC-102503-SUN-I</t>
  </si>
  <si>
    <t xml:space="preserve">Matzzie Residence</t>
  </si>
  <si>
    <t xml:space="preserve">NON47672</t>
  </si>
  <si>
    <t xml:space="preserve">DC-102501-SUN-I</t>
  </si>
  <si>
    <t xml:space="preserve">Lynn Residence</t>
  </si>
  <si>
    <t xml:space="preserve">NON47673</t>
  </si>
  <si>
    <t xml:space="preserve">DC-102500-SUN-I</t>
  </si>
  <si>
    <t xml:space="preserve">Fleischer-Kraner Residence</t>
  </si>
  <si>
    <t xml:space="preserve">NON47674</t>
  </si>
  <si>
    <t xml:space="preserve">DC-102499-SUN-I</t>
  </si>
  <si>
    <t xml:space="preserve">Octagon - Roosevelt Island</t>
  </si>
  <si>
    <t xml:space="preserve">NON47839</t>
  </si>
  <si>
    <t xml:space="preserve">DC-102497-SUN-I</t>
  </si>
  <si>
    <t xml:space="preserve">Marjam Supply Co.</t>
  </si>
  <si>
    <t xml:space="preserve">NON47838</t>
  </si>
  <si>
    <t xml:space="preserve">DC-102496-SUN-I</t>
  </si>
  <si>
    <t xml:space="preserve">Ziman-Brian-VA-PV-5.64KW Residence</t>
  </si>
  <si>
    <t xml:space="preserve">NON48261</t>
  </si>
  <si>
    <t xml:space="preserve">DC-102493-SUN-I</t>
  </si>
  <si>
    <t xml:space="preserve">Young-Phillips-PA-PV-5.76KW Residence</t>
  </si>
  <si>
    <t xml:space="preserve">NON48526</t>
  </si>
  <si>
    <t xml:space="preserve">DC-102492-SUN-I</t>
  </si>
  <si>
    <t xml:space="preserve">Wentz-George-PA-PV-10.35KW Residence</t>
  </si>
  <si>
    <t xml:space="preserve">NON50954</t>
  </si>
  <si>
    <t xml:space="preserve">DC-102491-SUN-I</t>
  </si>
  <si>
    <t xml:space="preserve">Wagner-John-PA-PV-7.36KW Residence</t>
  </si>
  <si>
    <t xml:space="preserve">NON48535</t>
  </si>
  <si>
    <t xml:space="preserve">DC-102490-SUN-I</t>
  </si>
  <si>
    <t xml:space="preserve">Smith-George-VA-PV-2.07KW Residence</t>
  </si>
  <si>
    <t xml:space="preserve">NON50224</t>
  </si>
  <si>
    <t xml:space="preserve">DC-102489-SUN-I</t>
  </si>
  <si>
    <t xml:space="preserve">Turpin-Michael-MD-PV-5.4KW Residence</t>
  </si>
  <si>
    <t xml:space="preserve">NON49138</t>
  </si>
  <si>
    <t xml:space="preserve">DC-102488-SUN-I</t>
  </si>
  <si>
    <t xml:space="preserve">Thorn-Zane-KY-PV-1.05KW Residence</t>
  </si>
  <si>
    <t xml:space="preserve">NON48529</t>
  </si>
  <si>
    <t xml:space="preserve">DC-102487-SUN-I</t>
  </si>
  <si>
    <t xml:space="preserve">Holmes-Trombly-DC-PV-4.05KW Residence</t>
  </si>
  <si>
    <t xml:space="preserve">NON49141</t>
  </si>
  <si>
    <t xml:space="preserve">DC-102486-SUN-I</t>
  </si>
  <si>
    <t xml:space="preserve">szilagyi-vicki-PA-PV-2.1KW Residence</t>
  </si>
  <si>
    <t xml:space="preserve">NON50944</t>
  </si>
  <si>
    <t xml:space="preserve">DC-102485-SUN-I</t>
  </si>
  <si>
    <t xml:space="preserve">Surgical Appliance Industries, Inc. -OH-PV-43.68KW Facility</t>
  </si>
  <si>
    <t xml:space="preserve">NON48531</t>
  </si>
  <si>
    <t xml:space="preserve">DC-102484-SUN-I</t>
  </si>
  <si>
    <t xml:space="preserve">SV-ABSP1, LLC-PA-PV-78.645KW Facility</t>
  </si>
  <si>
    <t xml:space="preserve">NON50955</t>
  </si>
  <si>
    <t xml:space="preserve">DC-102483-SUN-I</t>
  </si>
  <si>
    <t xml:space="preserve">Stover-Melanie-PA-PV-4.14KW Residence</t>
  </si>
  <si>
    <t xml:space="preserve">NON48698</t>
  </si>
  <si>
    <t xml:space="preserve">DC-102482-SUN-I</t>
  </si>
  <si>
    <t xml:space="preserve">Stearns Residence</t>
  </si>
  <si>
    <t xml:space="preserve">NON49146</t>
  </si>
  <si>
    <t xml:space="preserve">DC-102481-SUN-I</t>
  </si>
  <si>
    <t xml:space="preserve">Alderman-OH-PV-2.1KW Residence</t>
  </si>
  <si>
    <t xml:space="preserve">NON48541</t>
  </si>
  <si>
    <t xml:space="preserve">DC-102480-SUN-I</t>
  </si>
  <si>
    <t xml:space="preserve">Snowman-David-VA-PV-5.94KW Residence</t>
  </si>
  <si>
    <t xml:space="preserve">NON49140</t>
  </si>
  <si>
    <t xml:space="preserve">DC-102479-SUN-I</t>
  </si>
  <si>
    <t xml:space="preserve">Skyline Innovations LLC-DC-PV-57KW Facility-2</t>
  </si>
  <si>
    <t xml:space="preserve">NON48254</t>
  </si>
  <si>
    <t xml:space="preserve">DC-102478-STH-I</t>
  </si>
  <si>
    <t xml:space="preserve">Skyline Innovations LLC-DC-PV-57KW Facility</t>
  </si>
  <si>
    <t xml:space="preserve">NON48250</t>
  </si>
  <si>
    <t xml:space="preserve">DC-102477-STH-I</t>
  </si>
  <si>
    <t xml:space="preserve">Skyline Innovations LLC-DC-PV-40KW Facility</t>
  </si>
  <si>
    <t xml:space="preserve">NON48251</t>
  </si>
  <si>
    <t xml:space="preserve">DC-102476-STH-I</t>
  </si>
  <si>
    <t xml:space="preserve">Sims Residence</t>
  </si>
  <si>
    <t xml:space="preserve">NON49144</t>
  </si>
  <si>
    <t xml:space="preserve">DC-102475-SUN-I</t>
  </si>
  <si>
    <t xml:space="preserve">Day-DC-PV-5.75KW Residence</t>
  </si>
  <si>
    <t xml:space="preserve">NON48268</t>
  </si>
  <si>
    <t xml:space="preserve">DC-102474-SUN-I</t>
  </si>
  <si>
    <t xml:space="preserve">Ringo-Bill-KY-PV-1.75KW Residence</t>
  </si>
  <si>
    <t xml:space="preserve">NON48543</t>
  </si>
  <si>
    <t xml:space="preserve">DC-102473-SUN-I</t>
  </si>
  <si>
    <t xml:space="preserve">Radermacher Residence</t>
  </si>
  <si>
    <t xml:space="preserve">NON49145</t>
  </si>
  <si>
    <t xml:space="preserve">DC-102472-SUN-I</t>
  </si>
  <si>
    <t xml:space="preserve">Sidwell Friends School-MD-PV-27.6KW Residence</t>
  </si>
  <si>
    <t xml:space="preserve">NON52664</t>
  </si>
  <si>
    <t xml:space="preserve">DC-102471-SUN-I</t>
  </si>
  <si>
    <t xml:space="preserve">Royer-Brian -PA-PV-10.12KW Residence</t>
  </si>
  <si>
    <t xml:space="preserve">NON47887</t>
  </si>
  <si>
    <t xml:space="preserve">DC-102470-SUN-I</t>
  </si>
  <si>
    <t xml:space="preserve">Porche-Christina -DC-PV-2.025KW Residence</t>
  </si>
  <si>
    <t xml:space="preserve">NON49722</t>
  </si>
  <si>
    <t xml:space="preserve">DC-102469-SUN-I</t>
  </si>
  <si>
    <t xml:space="preserve">Kearney Residence</t>
  </si>
  <si>
    <t xml:space="preserve">NON42232</t>
  </si>
  <si>
    <t xml:space="preserve">DC-102468-SUN-I</t>
  </si>
  <si>
    <t xml:space="preserve">Ortt-OH-PV-1.708KW Residence</t>
  </si>
  <si>
    <t xml:space="preserve">NON49718</t>
  </si>
  <si>
    <t xml:space="preserve">DC-102467-SUN-I</t>
  </si>
  <si>
    <t xml:space="preserve">Nuland-Jane -DC-PV-6.9KW Residence</t>
  </si>
  <si>
    <t xml:space="preserve">NON49723</t>
  </si>
  <si>
    <t xml:space="preserve">DC-102466-SUN-I</t>
  </si>
  <si>
    <t xml:space="preserve">Noerpel-Anthony -VA-PV-2.28KW Residence</t>
  </si>
  <si>
    <t xml:space="preserve">NON51632</t>
  </si>
  <si>
    <t xml:space="preserve">DC-102465-SUN-I</t>
  </si>
  <si>
    <t xml:space="preserve">Mitchell-Angela-KY-PV-4.59KW Residence</t>
  </si>
  <si>
    <t xml:space="preserve">NON49717</t>
  </si>
  <si>
    <t xml:space="preserve">DC-102464-SUN-I</t>
  </si>
  <si>
    <t xml:space="preserve">Mazziotta-Robert-MD-PV-7.4KW Residence</t>
  </si>
  <si>
    <t xml:space="preserve">NON49139</t>
  </si>
  <si>
    <t xml:space="preserve">DC-102463-SUN-I</t>
  </si>
  <si>
    <t xml:space="preserve">Maxwell-Joseph-PA-PV-10.56KW Residence</t>
  </si>
  <si>
    <t xml:space="preserve">NON48534</t>
  </si>
  <si>
    <t xml:space="preserve">DC-102462-SUN-I</t>
  </si>
  <si>
    <t xml:space="preserve">Mattke Residence</t>
  </si>
  <si>
    <t xml:space="preserve">NON49147</t>
  </si>
  <si>
    <t xml:space="preserve">DC-102461-SUN-I</t>
  </si>
  <si>
    <t xml:space="preserve">Mason-Donald-PA-PV-10.8KW Residence</t>
  </si>
  <si>
    <t xml:space="preserve">NON50223</t>
  </si>
  <si>
    <t xml:space="preserve">DC-102460-SUN-I</t>
  </si>
  <si>
    <t xml:space="preserve">Maruca-Robert-PA-PV-8.14KW Residence</t>
  </si>
  <si>
    <t xml:space="preserve">NON52255</t>
  </si>
  <si>
    <t xml:space="preserve">DC-102459-SUN-I</t>
  </si>
  <si>
    <t xml:space="preserve">Logan-Charlene-PA-PV-5.55KW Residence</t>
  </si>
  <si>
    <t xml:space="preserve">NON51636</t>
  </si>
  <si>
    <t xml:space="preserve">DC-102458-SUN-I</t>
  </si>
  <si>
    <t xml:space="preserve">Liu-Dennis-MD-PV-5.06KW Residence</t>
  </si>
  <si>
    <t xml:space="preserve">NON49142</t>
  </si>
  <si>
    <t xml:space="preserve">DC-102456-SUN-I</t>
  </si>
  <si>
    <t xml:space="preserve">Leonard-Cindy-PA-PV-1.225KW Residence</t>
  </si>
  <si>
    <t xml:space="preserve">DC-102455-SUN-I</t>
  </si>
  <si>
    <t xml:space="preserve">Kwiatkowski-Dan-MD-PV-7.2KW Residence</t>
  </si>
  <si>
    <t xml:space="preserve">NON48266</t>
  </si>
  <si>
    <t xml:space="preserve">DC-102454-SUN-I</t>
  </si>
  <si>
    <t xml:space="preserve">Kiler-Natacha-DC-PV-1.85KW Residence</t>
  </si>
  <si>
    <t xml:space="preserve">NON48267</t>
  </si>
  <si>
    <t xml:space="preserve">DC-102453-SUN-I</t>
  </si>
  <si>
    <t xml:space="preserve">Keay Residence</t>
  </si>
  <si>
    <t xml:space="preserve">NON53139</t>
  </si>
  <si>
    <t xml:space="preserve">DC-102452-SUN-I</t>
  </si>
  <si>
    <t xml:space="preserve">John Prosock Machine-PA-PV-74.75KW Facility</t>
  </si>
  <si>
    <t xml:space="preserve">NON48536</t>
  </si>
  <si>
    <t xml:space="preserve">DC-102451-SUN-I</t>
  </si>
  <si>
    <t xml:space="preserve">Jensen Residence</t>
  </si>
  <si>
    <t xml:space="preserve">NON49721</t>
  </si>
  <si>
    <t xml:space="preserve">DC-102450-SUN-I</t>
  </si>
  <si>
    <t xml:space="preserve">James-Estelle-DC-PV-6.21KW Residence-2</t>
  </si>
  <si>
    <t xml:space="preserve">NON49143</t>
  </si>
  <si>
    <t xml:space="preserve">DC-102449-SUN-I</t>
  </si>
  <si>
    <t xml:space="preserve">James-Deborah -DC-PV-9.43KW Residence</t>
  </si>
  <si>
    <t xml:space="preserve">NON49719</t>
  </si>
  <si>
    <t xml:space="preserve">DC-102448-SUN-I</t>
  </si>
  <si>
    <t xml:space="preserve">Corraggio-PA-PV-3.22KW Residence</t>
  </si>
  <si>
    <t xml:space="preserve">NON48530</t>
  </si>
  <si>
    <t xml:space="preserve">DC-102447-SUN-I</t>
  </si>
  <si>
    <t xml:space="preserve">HEYNEKER-Josephine-PA-PV-4.935KW Residence</t>
  </si>
  <si>
    <t xml:space="preserve">NON48533</t>
  </si>
  <si>
    <t xml:space="preserve">DC-102446-SUN-I</t>
  </si>
  <si>
    <t xml:space="preserve">Hannold Residence</t>
  </si>
  <si>
    <t xml:space="preserve">NON53964</t>
  </si>
  <si>
    <t xml:space="preserve">DC-102445-SUN-I</t>
  </si>
  <si>
    <t xml:space="preserve">Hess-Ed-PA-PV-2.99KW Residence</t>
  </si>
  <si>
    <t xml:space="preserve">NON52488</t>
  </si>
  <si>
    <t xml:space="preserve">DC-102444-SUN-I</t>
  </si>
  <si>
    <t xml:space="preserve">Cavagnaro-PA-PV-6.66KW Residence</t>
  </si>
  <si>
    <t xml:space="preserve">NON48696</t>
  </si>
  <si>
    <t xml:space="preserve">DC-102443-SUN-I</t>
  </si>
  <si>
    <t xml:space="preserve">Frantz-John-PA-PV-5.52KW Residence</t>
  </si>
  <si>
    <t xml:space="preserve">NON50946</t>
  </si>
  <si>
    <t xml:space="preserve">DC-102442-SUN-I</t>
  </si>
  <si>
    <t xml:space="preserve">Fraley-John -KY-PV-1.05KW Residence</t>
  </si>
  <si>
    <t xml:space="preserve">NON51700</t>
  </si>
  <si>
    <t xml:space="preserve">DC-102441-SUN-I</t>
  </si>
  <si>
    <t xml:space="preserve">Farley-Gerald-PA-PV-9.88KW Residence</t>
  </si>
  <si>
    <t xml:space="preserve">NON48539</t>
  </si>
  <si>
    <t xml:space="preserve">DC-102440-SUN-I</t>
  </si>
  <si>
    <t xml:space="preserve">Doepker-Daniel-OH-PV-8.73KW Residence</t>
  </si>
  <si>
    <t xml:space="preserve">NON49911</t>
  </si>
  <si>
    <t xml:space="preserve">DC-102439-SUN-I</t>
  </si>
  <si>
    <t xml:space="preserve">Carson-Bobb-PA-PV-8.82KW Residence</t>
  </si>
  <si>
    <t xml:space="preserve">NON48542</t>
  </si>
  <si>
    <t xml:space="preserve">DC-102438-SUN-I</t>
  </si>
  <si>
    <t xml:space="preserve">Bush-Richard-PA-PV-10.08KW Residence</t>
  </si>
  <si>
    <t xml:space="preserve">NON48697</t>
  </si>
  <si>
    <t xml:space="preserve">DC-102437-SUN-I</t>
  </si>
  <si>
    <t xml:space="preserve">Brown-William -DC-PV-3.825KW Residence</t>
  </si>
  <si>
    <t xml:space="preserve">NON49720</t>
  </si>
  <si>
    <t xml:space="preserve">DC-102436-SUN-I</t>
  </si>
  <si>
    <t xml:space="preserve">Bucks-Dennis-PA-PV-7.2KW Residence</t>
  </si>
  <si>
    <t xml:space="preserve">NON48540</t>
  </si>
  <si>
    <t xml:space="preserve">DC-102435-SUN-I</t>
  </si>
  <si>
    <t xml:space="preserve">Brown-Stephen-OH-PV-5.4KW Residence</t>
  </si>
  <si>
    <t xml:space="preserve">NON48263</t>
  </si>
  <si>
    <t xml:space="preserve">DC-102434-SUN-I</t>
  </si>
  <si>
    <t xml:space="preserve">Berea City Schools-OH-PV-1.002KW Facility-2</t>
  </si>
  <si>
    <t xml:space="preserve">NON48544</t>
  </si>
  <si>
    <t xml:space="preserve">DC-102432-SUN-I</t>
  </si>
  <si>
    <t xml:space="preserve">Baker-Roland-OH-PV-5.075KW Residence</t>
  </si>
  <si>
    <t xml:space="preserve">NON48532</t>
  </si>
  <si>
    <t xml:space="preserve">DC-102431-SUN-I</t>
  </si>
  <si>
    <t xml:space="preserve">Bacon Residence</t>
  </si>
  <si>
    <t xml:space="preserve">NON45193</t>
  </si>
  <si>
    <t xml:space="preserve">DC-102430-SUN-I</t>
  </si>
  <si>
    <t xml:space="preserve">Apple-Roger-PA-PV-6.9KW Residence</t>
  </si>
  <si>
    <t xml:space="preserve">NON50941</t>
  </si>
  <si>
    <t xml:space="preserve">DC-102429-SUN-I</t>
  </si>
  <si>
    <t xml:space="preserve">Ackley Residence</t>
  </si>
  <si>
    <t xml:space="preserve">NON49148</t>
  </si>
  <si>
    <t xml:space="preserve">DC-102426-SUN-I</t>
  </si>
  <si>
    <t xml:space="preserve">Lebiedzinski Residence</t>
  </si>
  <si>
    <t xml:space="preserve">NON46381</t>
  </si>
  <si>
    <t xml:space="preserve">DC-102424-SUN-I</t>
  </si>
  <si>
    <t xml:space="preserve">Hippensteel's Auto Inc 2</t>
  </si>
  <si>
    <t xml:space="preserve">NON47666</t>
  </si>
  <si>
    <t xml:space="preserve">DC-102326-SUN-I</t>
  </si>
  <si>
    <t xml:space="preserve">Newport Residence</t>
  </si>
  <si>
    <t xml:space="preserve">NON47675</t>
  </si>
  <si>
    <t xml:space="preserve">DC-102206-SUN-I</t>
  </si>
  <si>
    <t xml:space="preserve">Zhang Residence</t>
  </si>
  <si>
    <t xml:space="preserve">NON47671</t>
  </si>
  <si>
    <t xml:space="preserve">DC-102203-SUN-I</t>
  </si>
  <si>
    <t xml:space="preserve">LU 237</t>
  </si>
  <si>
    <t xml:space="preserve">NON47840</t>
  </si>
  <si>
    <t xml:space="preserve">DC-102193-SUN-I</t>
  </si>
  <si>
    <t xml:space="preserve">Banse-Margie-KY-PV-3.055KW Residence</t>
  </si>
  <si>
    <t xml:space="preserve">NON48257</t>
  </si>
  <si>
    <t xml:space="preserve">DC-102093-SUN-I</t>
  </si>
  <si>
    <t xml:space="preserve">American Piano Factory-IN-PV-4.6KW Facility</t>
  </si>
  <si>
    <t xml:space="preserve">NON48265</t>
  </si>
  <si>
    <t xml:space="preserve">DC-102049-SUN-I</t>
  </si>
  <si>
    <t xml:space="preserve">Kenco</t>
  </si>
  <si>
    <t xml:space="preserve">NON47837</t>
  </si>
  <si>
    <t xml:space="preserve">DC-101946-SUN-I</t>
  </si>
  <si>
    <t xml:space="preserve">Maniguet Residence 2</t>
  </si>
  <si>
    <t xml:space="preserve">NON47688</t>
  </si>
  <si>
    <t xml:space="preserve">DC-101781-STH-I</t>
  </si>
  <si>
    <t xml:space="preserve">Maniguet Residence 1</t>
  </si>
  <si>
    <t xml:space="preserve">NON47686</t>
  </si>
  <si>
    <t xml:space="preserve">DC-101779-SUN-I</t>
  </si>
  <si>
    <t xml:space="preserve">Romano Residence</t>
  </si>
  <si>
    <t xml:space="preserve">NON43231</t>
  </si>
  <si>
    <t xml:space="preserve">DC-102540-SUN-I</t>
  </si>
  <si>
    <t xml:space="preserve">Nakhleh Residence</t>
  </si>
  <si>
    <t xml:space="preserve">NON46668</t>
  </si>
  <si>
    <t xml:space="preserve">DC-102539-SUN-I</t>
  </si>
  <si>
    <t xml:space="preserve">United Displaycraft Inc.</t>
  </si>
  <si>
    <t xml:space="preserve">NON46403</t>
  </si>
  <si>
    <t xml:space="preserve">DC-102538-SUN-I</t>
  </si>
  <si>
    <t xml:space="preserve">Gruver Residence</t>
  </si>
  <si>
    <t xml:space="preserve">NON47657</t>
  </si>
  <si>
    <t xml:space="preserve">DC-102505-SUN-I</t>
  </si>
  <si>
    <t xml:space="preserve">NON47658</t>
  </si>
  <si>
    <t xml:space="preserve">DC-102504-SUN-I</t>
  </si>
  <si>
    <t xml:space="preserve">Addington Residence</t>
  </si>
  <si>
    <t xml:space="preserve">NON41123</t>
  </si>
  <si>
    <t xml:space="preserve">DC-102354-SUN-I</t>
  </si>
  <si>
    <t xml:space="preserve">Rivell Residence</t>
  </si>
  <si>
    <t xml:space="preserve">NON47583</t>
  </si>
  <si>
    <t xml:space="preserve">DC-102425-SUN-I</t>
  </si>
  <si>
    <t xml:space="preserve">NON47585</t>
  </si>
  <si>
    <t xml:space="preserve">DC-102423-SUN-I</t>
  </si>
  <si>
    <t xml:space="preserve">NON47590</t>
  </si>
  <si>
    <t xml:space="preserve">DC-102422-SUN-I</t>
  </si>
  <si>
    <t xml:space="preserve">Merkel Residence</t>
  </si>
  <si>
    <t xml:space="preserve">NON47582</t>
  </si>
  <si>
    <t xml:space="preserve">DC-102352-SUN-I</t>
  </si>
  <si>
    <t xml:space="preserve">Kautz Residence</t>
  </si>
  <si>
    <t xml:space="preserve">NON47581</t>
  </si>
  <si>
    <t xml:space="preserve">DC-102351-SUN-I</t>
  </si>
  <si>
    <t xml:space="preserve">Galket Residence</t>
  </si>
  <si>
    <t xml:space="preserve">NON44673</t>
  </si>
  <si>
    <t xml:space="preserve">DC-102350-SUN-I</t>
  </si>
  <si>
    <t xml:space="preserve">Batdorf Residence</t>
  </si>
  <si>
    <t xml:space="preserve">NON47577</t>
  </si>
  <si>
    <t xml:space="preserve">DC-102349-SUN-I</t>
  </si>
  <si>
    <t xml:space="preserve">Gaskin-Morales Residence</t>
  </si>
  <si>
    <t xml:space="preserve">NON47586</t>
  </si>
  <si>
    <t xml:space="preserve">DC-102330-SUN-I</t>
  </si>
  <si>
    <t xml:space="preserve">Burkholder Residence</t>
  </si>
  <si>
    <t xml:space="preserve">NON47575</t>
  </si>
  <si>
    <t xml:space="preserve">DC-102325-SUN-I</t>
  </si>
  <si>
    <t xml:space="preserve">Lapekas Residence</t>
  </si>
  <si>
    <t xml:space="preserve">NON47574</t>
  </si>
  <si>
    <t xml:space="preserve">DC-102324-SUN-I</t>
  </si>
  <si>
    <t xml:space="preserve">Goodhart Residence</t>
  </si>
  <si>
    <t xml:space="preserve">NON47573</t>
  </si>
  <si>
    <t xml:space="preserve">DC-102323-SUN-I</t>
  </si>
  <si>
    <t xml:space="preserve">Meyer Residence</t>
  </si>
  <si>
    <t xml:space="preserve">NON47572</t>
  </si>
  <si>
    <t xml:space="preserve">DC-102322-SUN-I</t>
  </si>
  <si>
    <t xml:space="preserve">Deverse Residence</t>
  </si>
  <si>
    <t xml:space="preserve">NON47571</t>
  </si>
  <si>
    <t xml:space="preserve">DC-102321-SUN-I</t>
  </si>
  <si>
    <t xml:space="preserve">NON47570</t>
  </si>
  <si>
    <t xml:space="preserve">DC-102320-SUN-I</t>
  </si>
  <si>
    <t xml:space="preserve">Rose Residence</t>
  </si>
  <si>
    <t xml:space="preserve">NON48014</t>
  </si>
  <si>
    <t xml:space="preserve">DC-101952-SUN-I</t>
  </si>
  <si>
    <t xml:space="preserve">Cote Residence (The Octagon)</t>
  </si>
  <si>
    <t xml:space="preserve">DC-101855-SUN-I</t>
  </si>
  <si>
    <t xml:space="preserve">Volpe Residence (Volpe 45)</t>
  </si>
  <si>
    <t xml:space="preserve">NON44221</t>
  </si>
  <si>
    <t xml:space="preserve">DC-102502-SUN-I</t>
  </si>
  <si>
    <t xml:space="preserve">Salasky Residence</t>
  </si>
  <si>
    <t xml:space="preserve">NON46124</t>
  </si>
  <si>
    <t xml:space="preserve">DC-102353-SUN-I</t>
  </si>
  <si>
    <t xml:space="preserve">Corrigan Rd PV</t>
  </si>
  <si>
    <t xml:space="preserve">NON47331</t>
  </si>
  <si>
    <t xml:space="preserve">DC-101899-SUN-I</t>
  </si>
  <si>
    <t xml:space="preserve">Hollow Meadow PV</t>
  </si>
  <si>
    <t xml:space="preserve">NON47335</t>
  </si>
  <si>
    <t xml:space="preserve">DC-101898-SUN-I</t>
  </si>
  <si>
    <t xml:space="preserve">Roth Residence</t>
  </si>
  <si>
    <t xml:space="preserve">DC-101848-SUN-I</t>
  </si>
  <si>
    <t xml:space="preserve">NON44715</t>
  </si>
  <si>
    <t xml:space="preserve">DC-101777-SUN-I</t>
  </si>
  <si>
    <t xml:space="preserve">Fitzkee Residence</t>
  </si>
  <si>
    <t xml:space="preserve">NON43278</t>
  </si>
  <si>
    <t xml:space="preserve">DC-102498-SUN-I</t>
  </si>
  <si>
    <t xml:space="preserve">NON52688</t>
  </si>
  <si>
    <t xml:space="preserve">DC-102421-SUN-I</t>
  </si>
  <si>
    <t xml:space="preserve">Buchanan Residence</t>
  </si>
  <si>
    <t xml:space="preserve">NON47819</t>
  </si>
  <si>
    <t xml:space="preserve">DC-102420-SUN-I</t>
  </si>
  <si>
    <t xml:space="preserve">Zellers Residence</t>
  </si>
  <si>
    <t xml:space="preserve">NON48927</t>
  </si>
  <si>
    <t xml:space="preserve">DC-102419-SUN-I</t>
  </si>
  <si>
    <t xml:space="preserve">Zook Residence</t>
  </si>
  <si>
    <t xml:space="preserve">NON49528</t>
  </si>
  <si>
    <t xml:space="preserve">DC-102418-SUN-I</t>
  </si>
  <si>
    <t xml:space="preserve">Shetty Residence</t>
  </si>
  <si>
    <t xml:space="preserve">NON48549</t>
  </si>
  <si>
    <t xml:space="preserve">DC-102417-SUN-I</t>
  </si>
  <si>
    <t xml:space="preserve">Shenk Residence</t>
  </si>
  <si>
    <t xml:space="preserve">NON47604</t>
  </si>
  <si>
    <t xml:space="preserve">DC-102416-SUN-I</t>
  </si>
  <si>
    <t xml:space="preserve">Shank Farm</t>
  </si>
  <si>
    <t xml:space="preserve">NON47613</t>
  </si>
  <si>
    <t xml:space="preserve">DC-102415-SUN-I</t>
  </si>
  <si>
    <t xml:space="preserve">NON47602</t>
  </si>
  <si>
    <t xml:space="preserve">DC-102414-SUN-I</t>
  </si>
  <si>
    <t xml:space="preserve">McFadden Residence</t>
  </si>
  <si>
    <t xml:space="preserve">NON47814</t>
  </si>
  <si>
    <t xml:space="preserve">DC-102413-SUN-I</t>
  </si>
  <si>
    <t xml:space="preserve">Turowski Residence</t>
  </si>
  <si>
    <t xml:space="preserve">NON47712</t>
  </si>
  <si>
    <t xml:space="preserve">DC-102412-SUN-I</t>
  </si>
  <si>
    <t xml:space="preserve">NON48129</t>
  </si>
  <si>
    <t xml:space="preserve">DC-102411-SUN-I</t>
  </si>
  <si>
    <t xml:space="preserve">NON48128</t>
  </si>
  <si>
    <t xml:space="preserve">DC-102410-SUN-I</t>
  </si>
  <si>
    <t xml:space="preserve">Doughty Residence</t>
  </si>
  <si>
    <t xml:space="preserve">NON47247</t>
  </si>
  <si>
    <t xml:space="preserve">DC-102409-SUN-I</t>
  </si>
  <si>
    <t xml:space="preserve">Hamilton Residence</t>
  </si>
  <si>
    <t xml:space="preserve">NON47815</t>
  </si>
  <si>
    <t xml:space="preserve">DC-102408-SUN-I</t>
  </si>
  <si>
    <t xml:space="preserve">Keough Residence</t>
  </si>
  <si>
    <t xml:space="preserve">NON47624</t>
  </si>
  <si>
    <t xml:space="preserve">DC-102407-SUN-I</t>
  </si>
  <si>
    <t xml:space="preserve">Michaelson Residence</t>
  </si>
  <si>
    <t xml:space="preserve">NON47600</t>
  </si>
  <si>
    <t xml:space="preserve">DC-102406-SUN-I</t>
  </si>
  <si>
    <t xml:space="preserve">Coburn Residence</t>
  </si>
  <si>
    <t xml:space="preserve">NON47324</t>
  </si>
  <si>
    <t xml:space="preserve">DC-102405-SUN-I</t>
  </si>
  <si>
    <t xml:space="preserve">McCreight Residence</t>
  </si>
  <si>
    <t xml:space="preserve">NON47131</t>
  </si>
  <si>
    <t xml:space="preserve">DC-102404-SUN-I</t>
  </si>
  <si>
    <t xml:space="preserve">NON47524</t>
  </si>
  <si>
    <t xml:space="preserve">DC-102403-SUN-I</t>
  </si>
  <si>
    <t xml:space="preserve">Scheib Residence</t>
  </si>
  <si>
    <t xml:space="preserve">NON47580</t>
  </si>
  <si>
    <t xml:space="preserve">DC-102401-SUN-I</t>
  </si>
  <si>
    <t xml:space="preserve">Reedy Residence</t>
  </si>
  <si>
    <t xml:space="preserve">NON47578</t>
  </si>
  <si>
    <t xml:space="preserve">DC-102400-SUN-I</t>
  </si>
  <si>
    <t xml:space="preserve">NON46243</t>
  </si>
  <si>
    <t xml:space="preserve">DC-102399-SUN-I</t>
  </si>
  <si>
    <t xml:space="preserve">Sensenig Residence</t>
  </si>
  <si>
    <t xml:space="preserve">NON47525</t>
  </si>
  <si>
    <t xml:space="preserve">DC-102398-SUN-I</t>
  </si>
  <si>
    <t xml:space="preserve">NON47713</t>
  </si>
  <si>
    <t xml:space="preserve">DC-102397-SUN-I</t>
  </si>
  <si>
    <t xml:space="preserve">Anliker Residence</t>
  </si>
  <si>
    <t xml:space="preserve">NON47163</t>
  </si>
  <si>
    <t xml:space="preserve">DC-102396-SUN-I</t>
  </si>
  <si>
    <t xml:space="preserve">Desilets Residence</t>
  </si>
  <si>
    <t xml:space="preserve">NON47526</t>
  </si>
  <si>
    <t xml:space="preserve">DC-102395-SUN-I</t>
  </si>
  <si>
    <t xml:space="preserve">NON47175</t>
  </si>
  <si>
    <t xml:space="preserve">DC-102394-SUN-I</t>
  </si>
  <si>
    <t xml:space="preserve">Weston Residence</t>
  </si>
  <si>
    <t xml:space="preserve">NON49345</t>
  </si>
  <si>
    <t xml:space="preserve">DC-102393-SUN-I</t>
  </si>
  <si>
    <t xml:space="preserve">Phelps Residence</t>
  </si>
  <si>
    <t xml:space="preserve">NON47527</t>
  </si>
  <si>
    <t xml:space="preserve">DC-102392-SUN-I</t>
  </si>
  <si>
    <t xml:space="preserve">NON47579</t>
  </si>
  <si>
    <t xml:space="preserve">DC-102391-SUN-I</t>
  </si>
  <si>
    <t xml:space="preserve">Kropf Residence</t>
  </si>
  <si>
    <t xml:space="preserve">NON47528</t>
  </si>
  <si>
    <t xml:space="preserve">DC-102390-SUN-I</t>
  </si>
  <si>
    <t xml:space="preserve">Wayne Haas Residence</t>
  </si>
  <si>
    <t xml:space="preserve">NON47530</t>
  </si>
  <si>
    <t xml:space="preserve">DC-102389-SUN-I</t>
  </si>
  <si>
    <t xml:space="preserve">Elkins Residence</t>
  </si>
  <si>
    <t xml:space="preserve">NON50221</t>
  </si>
  <si>
    <t xml:space="preserve">DC-102387-SUN-I</t>
  </si>
  <si>
    <t xml:space="preserve">Ed Haas Residence</t>
  </si>
  <si>
    <t xml:space="preserve">NON47129</t>
  </si>
  <si>
    <t xml:space="preserve">DC-102386-SUN-I</t>
  </si>
  <si>
    <t xml:space="preserve">NON47531</t>
  </si>
  <si>
    <t xml:space="preserve">DC-102385-SUN-I</t>
  </si>
  <si>
    <t xml:space="preserve">NON47714</t>
  </si>
  <si>
    <t xml:space="preserve">DC-102384-SUN-I</t>
  </si>
  <si>
    <t xml:space="preserve">Shura Residence</t>
  </si>
  <si>
    <t xml:space="preserve">NON48032</t>
  </si>
  <si>
    <t xml:space="preserve">DC-102383-SUN-I</t>
  </si>
  <si>
    <t xml:space="preserve">NON47533</t>
  </si>
  <si>
    <t xml:space="preserve">DC-102382-SUN-I</t>
  </si>
  <si>
    <t xml:space="preserve">Hollenbach Residence</t>
  </si>
  <si>
    <t xml:space="preserve">NON47162</t>
  </si>
  <si>
    <t xml:space="preserve">DC-102381-SUN-I</t>
  </si>
  <si>
    <t xml:space="preserve">Kistler Residence</t>
  </si>
  <si>
    <t xml:space="preserve">NON47176</t>
  </si>
  <si>
    <t xml:space="preserve">DC-102380-SUN-I</t>
  </si>
  <si>
    <t xml:space="preserve">NON46859</t>
  </si>
  <si>
    <t xml:space="preserve">DC-102379-SUN-I</t>
  </si>
  <si>
    <t xml:space="preserve">Welsh Residence</t>
  </si>
  <si>
    <t xml:space="preserve">NON47532</t>
  </si>
  <si>
    <t xml:space="preserve">DC-102378-SUN-I</t>
  </si>
  <si>
    <t xml:space="preserve">Lima Company (Santapaul Corporation)</t>
  </si>
  <si>
    <t xml:space="preserve">NON47272</t>
  </si>
  <si>
    <t xml:space="preserve">DC-102377-SUN-I</t>
  </si>
  <si>
    <t xml:space="preserve">Ritter Residence</t>
  </si>
  <si>
    <t xml:space="preserve">NON47136</t>
  </si>
  <si>
    <t xml:space="preserve">DC-102376-SUN-I</t>
  </si>
  <si>
    <t xml:space="preserve">Haskins Residence</t>
  </si>
  <si>
    <t xml:space="preserve">NON47273</t>
  </si>
  <si>
    <t xml:space="preserve">DC-102375-SUN-I</t>
  </si>
  <si>
    <t xml:space="preserve">Hummer Residence</t>
  </si>
  <si>
    <t xml:space="preserve">NON47274</t>
  </si>
  <si>
    <t xml:space="preserve">DC-102374-SUN-I</t>
  </si>
  <si>
    <t xml:space="preserve">Sauder Residence</t>
  </si>
  <si>
    <t xml:space="preserve">NON47709</t>
  </si>
  <si>
    <t xml:space="preserve">DC-102373-SUN-I</t>
  </si>
  <si>
    <t xml:space="preserve">Hammond Residence</t>
  </si>
  <si>
    <t xml:space="preserve">NON47275</t>
  </si>
  <si>
    <t xml:space="preserve">DC-102372-SUN-I</t>
  </si>
  <si>
    <t xml:space="preserve">Recktenwalt Residence</t>
  </si>
  <si>
    <t xml:space="preserve">NON47220</t>
  </si>
  <si>
    <t xml:space="preserve">DC-102318-SUN-I</t>
  </si>
  <si>
    <t xml:space="preserve">Humienny Residence</t>
  </si>
  <si>
    <t xml:space="preserve">NON47219</t>
  </si>
  <si>
    <t xml:space="preserve">DC-102317-SUN-I</t>
  </si>
  <si>
    <t xml:space="preserve">Yaeger Residence</t>
  </si>
  <si>
    <t xml:space="preserve">NON47218</t>
  </si>
  <si>
    <t xml:space="preserve">DC-102316-SUN-I</t>
  </si>
  <si>
    <t xml:space="preserve">Manke Residence</t>
  </si>
  <si>
    <t xml:space="preserve">NON47216</t>
  </si>
  <si>
    <t xml:space="preserve">DC-102315-SUN-I</t>
  </si>
  <si>
    <t xml:space="preserve">Parry Farms</t>
  </si>
  <si>
    <t xml:space="preserve">NON47215</t>
  </si>
  <si>
    <t xml:space="preserve">DC-102313-SUN-I</t>
  </si>
  <si>
    <t xml:space="preserve">ZSS Investments</t>
  </si>
  <si>
    <t xml:space="preserve">NON47214</t>
  </si>
  <si>
    <t xml:space="preserve">DC-102312-SUN-I</t>
  </si>
  <si>
    <t xml:space="preserve">Klein Farm</t>
  </si>
  <si>
    <t xml:space="preserve">NON47213</t>
  </si>
  <si>
    <t xml:space="preserve">DC-102311-SUN-I</t>
  </si>
  <si>
    <t xml:space="preserve">NON47212</t>
  </si>
  <si>
    <t xml:space="preserve">DC-102310-SUN-I</t>
  </si>
  <si>
    <t xml:space="preserve">Loreto Residence</t>
  </si>
  <si>
    <t xml:space="preserve">NON47211</t>
  </si>
  <si>
    <t xml:space="preserve">DC-102309-SUN-I</t>
  </si>
  <si>
    <t xml:space="preserve">Altemose Residence</t>
  </si>
  <si>
    <t xml:space="preserve">NON47210</t>
  </si>
  <si>
    <t xml:space="preserve">DC-102308-SUN-I</t>
  </si>
  <si>
    <t xml:space="preserve">Dowdy Residence</t>
  </si>
  <si>
    <t xml:space="preserve">NON47209</t>
  </si>
  <si>
    <t xml:space="preserve">DC-102306-SUN-I</t>
  </si>
  <si>
    <t xml:space="preserve">Sabato Residence 2</t>
  </si>
  <si>
    <t xml:space="preserve">NON47208</t>
  </si>
  <si>
    <t xml:space="preserve">DC-102305-SUN-I</t>
  </si>
  <si>
    <t xml:space="preserve">Behmke Residence</t>
  </si>
  <si>
    <t xml:space="preserve">NON47207</t>
  </si>
  <si>
    <t xml:space="preserve">DC-102304-SUN-I</t>
  </si>
  <si>
    <t xml:space="preserve">NON47276</t>
  </si>
  <si>
    <t xml:space="preserve">DC-102257-SUN-I</t>
  </si>
  <si>
    <t xml:space="preserve">Lapp Residence</t>
  </si>
  <si>
    <t xml:space="preserve">NON47277</t>
  </si>
  <si>
    <t xml:space="preserve">DC-102256-SUN-I</t>
  </si>
  <si>
    <t xml:space="preserve">Beidel Residence</t>
  </si>
  <si>
    <t xml:space="preserve">NON47278</t>
  </si>
  <si>
    <t xml:space="preserve">DC-102255-SUN-I</t>
  </si>
  <si>
    <t xml:space="preserve">Brenner Residence</t>
  </si>
  <si>
    <t xml:space="preserve">NON44658</t>
  </si>
  <si>
    <t xml:space="preserve">DC-102254-SUN-I</t>
  </si>
  <si>
    <t xml:space="preserve">Eiser Residence</t>
  </si>
  <si>
    <t xml:space="preserve">NON47279</t>
  </si>
  <si>
    <t xml:space="preserve">DC-102253-SUN-I</t>
  </si>
  <si>
    <t xml:space="preserve">Erie Federal Credit Union</t>
  </si>
  <si>
    <t xml:space="preserve">NON47280</t>
  </si>
  <si>
    <t xml:space="preserve">DC-102252-SUN-I</t>
  </si>
  <si>
    <t xml:space="preserve">NON48127</t>
  </si>
  <si>
    <t xml:space="preserve">DC-102251-SUN-I</t>
  </si>
  <si>
    <t xml:space="preserve">Frey Residence</t>
  </si>
  <si>
    <t xml:space="preserve">NON47281</t>
  </si>
  <si>
    <t xml:space="preserve">DC-102250-SUN-I</t>
  </si>
  <si>
    <t xml:space="preserve">Frisch Residence</t>
  </si>
  <si>
    <t xml:space="preserve">NON47282</t>
  </si>
  <si>
    <t xml:space="preserve">DC-102249-SUN-I</t>
  </si>
  <si>
    <t xml:space="preserve">Herring Residence</t>
  </si>
  <si>
    <t xml:space="preserve">NON47283</t>
  </si>
  <si>
    <t xml:space="preserve">DC-102248-SUN-I</t>
  </si>
  <si>
    <t xml:space="preserve">Marsh Residence</t>
  </si>
  <si>
    <t xml:space="preserve">NON47284</t>
  </si>
  <si>
    <t xml:space="preserve">DC-102247-SUN-I</t>
  </si>
  <si>
    <t xml:space="preserve">Nolen Residence</t>
  </si>
  <si>
    <t xml:space="preserve">NON47285</t>
  </si>
  <si>
    <t xml:space="preserve">DC-102246-SUN-I</t>
  </si>
  <si>
    <t xml:space="preserve">O'Flynn Residence</t>
  </si>
  <si>
    <t xml:space="preserve">NON47286</t>
  </si>
  <si>
    <t xml:space="preserve">DC-102245-SUN-I</t>
  </si>
  <si>
    <t xml:space="preserve">Pittman Residence</t>
  </si>
  <si>
    <t xml:space="preserve">NON45284</t>
  </si>
  <si>
    <t xml:space="preserve">DC-102244-SUN-I</t>
  </si>
  <si>
    <t xml:space="preserve">NON47287</t>
  </si>
  <si>
    <t xml:space="preserve">DC-102243-SUN-I</t>
  </si>
  <si>
    <t xml:space="preserve">Springer Residence</t>
  </si>
  <si>
    <t xml:space="preserve">NON47288</t>
  </si>
  <si>
    <t xml:space="preserve">DC-102242-SUN-I</t>
  </si>
  <si>
    <t xml:space="preserve">Stupak Residence</t>
  </si>
  <si>
    <t xml:space="preserve">NON47289</t>
  </si>
  <si>
    <t xml:space="preserve">DC-102241-SUN-I</t>
  </si>
  <si>
    <t xml:space="preserve">Stutzman Residence</t>
  </si>
  <si>
    <t xml:space="preserve">NON47290</t>
  </si>
  <si>
    <t xml:space="preserve">DC-102240-SUN-I</t>
  </si>
  <si>
    <t xml:space="preserve">Walsh Residence</t>
  </si>
  <si>
    <t xml:space="preserve">NON44475</t>
  </si>
  <si>
    <t xml:space="preserve">DC-102239-SUN-I</t>
  </si>
  <si>
    <t xml:space="preserve">NON47291</t>
  </si>
  <si>
    <t xml:space="preserve">DC-102238-SUN-I</t>
  </si>
  <si>
    <t xml:space="preserve">Spear Residence</t>
  </si>
  <si>
    <t xml:space="preserve">NON47270</t>
  </si>
  <si>
    <t xml:space="preserve">DC-102237-SUN-I</t>
  </si>
  <si>
    <t xml:space="preserve">Yarborough Residence</t>
  </si>
  <si>
    <t xml:space="preserve">NON44132</t>
  </si>
  <si>
    <t xml:space="preserve">DC-102236-SUN-I</t>
  </si>
  <si>
    <t xml:space="preserve">Berkeley Springs High School</t>
  </si>
  <si>
    <t xml:space="preserve">NON47206</t>
  </si>
  <si>
    <t xml:space="preserve">DC-101967-SUN-I</t>
  </si>
  <si>
    <t xml:space="preserve">NON47205</t>
  </si>
  <si>
    <t xml:space="preserve">DC-101886-SUN-I</t>
  </si>
  <si>
    <t xml:space="preserve">Salen Residence</t>
  </si>
  <si>
    <t xml:space="preserve">NON47204</t>
  </si>
  <si>
    <t xml:space="preserve">DC-101874-SUN-I</t>
  </si>
  <si>
    <t xml:space="preserve">Ramsey Barn</t>
  </si>
  <si>
    <t xml:space="preserve">NON47203</t>
  </si>
  <si>
    <t xml:space="preserve">DC-101797-SUN-I</t>
  </si>
  <si>
    <t xml:space="preserve">NON47202</t>
  </si>
  <si>
    <t xml:space="preserve">DC-101786-SUN-I</t>
  </si>
  <si>
    <t xml:space="preserve">Fetterman Residence</t>
  </si>
  <si>
    <t xml:space="preserve">NON47708</t>
  </si>
  <si>
    <t xml:space="preserve">DC-102198-SUN-I</t>
  </si>
  <si>
    <t xml:space="preserve">Mast Residence</t>
  </si>
  <si>
    <t xml:space="preserve">NON47135</t>
  </si>
  <si>
    <t xml:space="preserve">DC-102197-SUN-I</t>
  </si>
  <si>
    <t xml:space="preserve">Schwartz Residence</t>
  </si>
  <si>
    <t xml:space="preserve">NON47132</t>
  </si>
  <si>
    <t xml:space="preserve">DC-102196-SUN-I</t>
  </si>
  <si>
    <t xml:space="preserve">NON47134</t>
  </si>
  <si>
    <t xml:space="preserve">DC-102195-SUN-I</t>
  </si>
  <si>
    <t xml:space="preserve">RMK Solar</t>
  </si>
  <si>
    <t xml:space="preserve">NON39446</t>
  </si>
  <si>
    <t xml:space="preserve">DC-102495-SUN-I</t>
  </si>
  <si>
    <t xml:space="preserve">Green Valley Estates</t>
  </si>
  <si>
    <t xml:space="preserve">NON42333</t>
  </si>
  <si>
    <t xml:space="preserve">DC-102494-SUN-I</t>
  </si>
  <si>
    <t xml:space="preserve">O'Shea Residence</t>
  </si>
  <si>
    <t xml:space="preserve">NON47055</t>
  </si>
  <si>
    <t xml:space="preserve">DC-102303-SUN-I</t>
  </si>
  <si>
    <t xml:space="preserve">Puterbaugh Residence</t>
  </si>
  <si>
    <t xml:space="preserve">NON47054</t>
  </si>
  <si>
    <t xml:space="preserve">DC-102302-SUN-I</t>
  </si>
  <si>
    <t xml:space="preserve">Mutzabaugh Residence</t>
  </si>
  <si>
    <t xml:space="preserve">NON47053</t>
  </si>
  <si>
    <t xml:space="preserve">DC-102301-SUN-I</t>
  </si>
  <si>
    <t xml:space="preserve">NON47056</t>
  </si>
  <si>
    <t xml:space="preserve">DC-102300-SUN-I</t>
  </si>
  <si>
    <t xml:space="preserve">Corrado Residence</t>
  </si>
  <si>
    <t xml:space="preserve">NON47052</t>
  </si>
  <si>
    <t xml:space="preserve">DC-102299-SUN-I</t>
  </si>
  <si>
    <t xml:space="preserve">Kinley Residence</t>
  </si>
  <si>
    <t xml:space="preserve">NON47051</t>
  </si>
  <si>
    <t xml:space="preserve">DC-102298-SUN-I</t>
  </si>
  <si>
    <t xml:space="preserve">Neff Residence</t>
  </si>
  <si>
    <t xml:space="preserve">NON47049</t>
  </si>
  <si>
    <t xml:space="preserve">DC-102297-SUN-I</t>
  </si>
  <si>
    <t xml:space="preserve">Grimminger Residence</t>
  </si>
  <si>
    <t xml:space="preserve">NON47048</t>
  </si>
  <si>
    <t xml:space="preserve">DC-102296-SUN-I</t>
  </si>
  <si>
    <t xml:space="preserve">Boddorff Residence</t>
  </si>
  <si>
    <t xml:space="preserve">NON47047</t>
  </si>
  <si>
    <t xml:space="preserve">DC-102295-SUN-I</t>
  </si>
  <si>
    <t xml:space="preserve">Rintz Residence</t>
  </si>
  <si>
    <t xml:space="preserve">NON47046</t>
  </si>
  <si>
    <t xml:space="preserve">DC-102294-SUN-I</t>
  </si>
  <si>
    <t xml:space="preserve">NON46474</t>
  </si>
  <si>
    <t xml:space="preserve">DC-102293-SUN-I</t>
  </si>
  <si>
    <t xml:space="preserve">Stibal Residence</t>
  </si>
  <si>
    <t xml:space="preserve">NON47043</t>
  </si>
  <si>
    <t xml:space="preserve">DC-102292-SUN-I</t>
  </si>
  <si>
    <t xml:space="preserve">MI</t>
  </si>
  <si>
    <t xml:space="preserve">Wall-Cadle Residence</t>
  </si>
  <si>
    <t xml:space="preserve">NON47041</t>
  </si>
  <si>
    <t xml:space="preserve">DC-102291-SUN-I</t>
  </si>
  <si>
    <t xml:space="preserve">Walshaw-Wertz Residence</t>
  </si>
  <si>
    <t xml:space="preserve">NON46907</t>
  </si>
  <si>
    <t xml:space="preserve">DC-102290-SUN-I</t>
  </si>
  <si>
    <t xml:space="preserve">Broglie Residence STH</t>
  </si>
  <si>
    <t xml:space="preserve">NON47301</t>
  </si>
  <si>
    <t xml:space="preserve">DC-102289-STH-I</t>
  </si>
  <si>
    <t xml:space="preserve">Frontiero Residence</t>
  </si>
  <si>
    <t xml:space="preserve">NON46469</t>
  </si>
  <si>
    <t xml:space="preserve">DC-102288-SUN-I</t>
  </si>
  <si>
    <t xml:space="preserve">Arble Residence</t>
  </si>
  <si>
    <t xml:space="preserve">NON46468</t>
  </si>
  <si>
    <t xml:space="preserve">DC-102287-SUN-I</t>
  </si>
  <si>
    <t xml:space="preserve">Gerig Residence</t>
  </si>
  <si>
    <t xml:space="preserve">NON46906</t>
  </si>
  <si>
    <t xml:space="preserve">DC-102286-SUN-I</t>
  </si>
  <si>
    <t xml:space="preserve">NON46905</t>
  </si>
  <si>
    <t xml:space="preserve">DC-102285-SUN-I</t>
  </si>
  <si>
    <t xml:space="preserve">Woomert Residence</t>
  </si>
  <si>
    <t xml:space="preserve">NON46904</t>
  </si>
  <si>
    <t xml:space="preserve">DC-102284-SUN-I</t>
  </si>
  <si>
    <t xml:space="preserve">NON46903</t>
  </si>
  <si>
    <t xml:space="preserve">DC-102283-SUN-I</t>
  </si>
  <si>
    <t xml:space="preserve">Howard Residence</t>
  </si>
  <si>
    <t xml:space="preserve">NON46902</t>
  </si>
  <si>
    <t xml:space="preserve">DC-102282-SUN-I</t>
  </si>
  <si>
    <t xml:space="preserve">Klein Residence STH</t>
  </si>
  <si>
    <t xml:space="preserve">NON47300</t>
  </si>
  <si>
    <t xml:space="preserve">DC-102281-STH-I</t>
  </si>
  <si>
    <t xml:space="preserve">Ulmer Residence</t>
  </si>
  <si>
    <t xml:space="preserve">NON46901</t>
  </si>
  <si>
    <t xml:space="preserve">DC-102280-SUN-I</t>
  </si>
  <si>
    <t xml:space="preserve">NON46900</t>
  </si>
  <si>
    <t xml:space="preserve">DC-102279-SUN-I</t>
  </si>
  <si>
    <t xml:space="preserve">Webster Residence</t>
  </si>
  <si>
    <t xml:space="preserve">NON46899</t>
  </si>
  <si>
    <t xml:space="preserve">DC-102278-SUN-I</t>
  </si>
  <si>
    <t xml:space="preserve">Reilly Residence</t>
  </si>
  <si>
    <t xml:space="preserve">NON46898</t>
  </si>
  <si>
    <t xml:space="preserve">DC-102277-SUN-I</t>
  </si>
  <si>
    <t xml:space="preserve">Shaver Residence 2</t>
  </si>
  <si>
    <t xml:space="preserve">NON46897</t>
  </si>
  <si>
    <t xml:space="preserve">DC-102276-SUN-I</t>
  </si>
  <si>
    <t xml:space="preserve">Shaver Residence 1</t>
  </si>
  <si>
    <t xml:space="preserve">NON47158</t>
  </si>
  <si>
    <t xml:space="preserve">DC-102275-STH-I</t>
  </si>
  <si>
    <t xml:space="preserve">Doll Residence</t>
  </si>
  <si>
    <t xml:space="preserve">NON46896</t>
  </si>
  <si>
    <t xml:space="preserve">DC-102274-SUN-I</t>
  </si>
  <si>
    <t xml:space="preserve">NON46895</t>
  </si>
  <si>
    <t xml:space="preserve">DC-102273-SUN-I</t>
  </si>
  <si>
    <t xml:space="preserve">Meredith Residence</t>
  </si>
  <si>
    <t xml:space="preserve">NON46894</t>
  </si>
  <si>
    <t xml:space="preserve">DC-102272-SUN-I</t>
  </si>
  <si>
    <t xml:space="preserve">Marini/Wimbush Residence</t>
  </si>
  <si>
    <t xml:space="preserve">NON46893</t>
  </si>
  <si>
    <t xml:space="preserve">DC-102271-SUN-I</t>
  </si>
  <si>
    <t xml:space="preserve">Sedesse Residence</t>
  </si>
  <si>
    <t xml:space="preserve">NON46892</t>
  </si>
  <si>
    <t xml:space="preserve">DC-102270-SUN-I</t>
  </si>
  <si>
    <t xml:space="preserve">NON46891</t>
  </si>
  <si>
    <t xml:space="preserve">DC-102269-SUN-I</t>
  </si>
  <si>
    <t xml:space="preserve">Cymrot Residence</t>
  </si>
  <si>
    <t xml:space="preserve">NON46810</t>
  </si>
  <si>
    <t xml:space="preserve">DC-102363-SUN-I</t>
  </si>
  <si>
    <t xml:space="preserve">Zachary-Axelrod Residence STH</t>
  </si>
  <si>
    <t xml:space="preserve">NON47166</t>
  </si>
  <si>
    <t xml:space="preserve">DC-102362-STH-I</t>
  </si>
  <si>
    <t xml:space="preserve">Doering Residence</t>
  </si>
  <si>
    <t xml:space="preserve">NON46807</t>
  </si>
  <si>
    <t xml:space="preserve">DC-102361-SUN-I</t>
  </si>
  <si>
    <t xml:space="preserve">NON46805</t>
  </si>
  <si>
    <t xml:space="preserve">DC-102360-SUN-I</t>
  </si>
  <si>
    <t xml:space="preserve">NON46804</t>
  </si>
  <si>
    <t xml:space="preserve">DC-102359-SUN-I</t>
  </si>
  <si>
    <t xml:space="preserve">Steel Residence</t>
  </si>
  <si>
    <t xml:space="preserve">NON46802</t>
  </si>
  <si>
    <t xml:space="preserve">DC-102358-SUN-I</t>
  </si>
  <si>
    <t xml:space="preserve">NON46801</t>
  </si>
  <si>
    <t xml:space="preserve">DC-102357-SUN-I</t>
  </si>
  <si>
    <t xml:space="preserve">NON46800</t>
  </si>
  <si>
    <t xml:space="preserve">DC-102356-SUN-I</t>
  </si>
  <si>
    <t xml:space="preserve">Dieter Residence</t>
  </si>
  <si>
    <t xml:space="preserve">NON46799</t>
  </si>
  <si>
    <t xml:space="preserve">DC-102355-SUN-I</t>
  </si>
  <si>
    <t xml:space="preserve">Shearer Solar</t>
  </si>
  <si>
    <t xml:space="preserve">NON46852</t>
  </si>
  <si>
    <t xml:space="preserve">DC-102268-SUN-I</t>
  </si>
  <si>
    <t xml:space="preserve">Fagan Residence STH</t>
  </si>
  <si>
    <t xml:space="preserve">NON47299</t>
  </si>
  <si>
    <t xml:space="preserve">DC-102267-STH-I</t>
  </si>
  <si>
    <t xml:space="preserve">Christensen Residence STH</t>
  </si>
  <si>
    <t xml:space="preserve">NON47157</t>
  </si>
  <si>
    <t xml:space="preserve">DC-102266-STH-I</t>
  </si>
  <si>
    <t xml:space="preserve">Platt Residence</t>
  </si>
  <si>
    <t xml:space="preserve">NON46850</t>
  </si>
  <si>
    <t xml:space="preserve">DC-102264-SUN-I</t>
  </si>
  <si>
    <t xml:space="preserve">Horne Residence</t>
  </si>
  <si>
    <t xml:space="preserve">NON46849</t>
  </si>
  <si>
    <t xml:space="preserve">DC-102263-SUN-I</t>
  </si>
  <si>
    <t xml:space="preserve">NON46798</t>
  </si>
  <si>
    <t xml:space="preserve">DC-102262-SUN-I</t>
  </si>
  <si>
    <t xml:space="preserve">Dinkin Residence</t>
  </si>
  <si>
    <t xml:space="preserve">NON46796</t>
  </si>
  <si>
    <t xml:space="preserve">DC-102261-SUN-I</t>
  </si>
  <si>
    <t xml:space="preserve">Din Residence</t>
  </si>
  <si>
    <t xml:space="preserve">NON46790</t>
  </si>
  <si>
    <t xml:space="preserve">DC-102260-SUN-I</t>
  </si>
  <si>
    <t xml:space="preserve">Wilkening Residence</t>
  </si>
  <si>
    <t xml:space="preserve">NON46789</t>
  </si>
  <si>
    <t xml:space="preserve">DC-102259-SUN-I</t>
  </si>
  <si>
    <t xml:space="preserve">NON46848</t>
  </si>
  <si>
    <t xml:space="preserve">DC-102235-SUN-I</t>
  </si>
  <si>
    <t xml:space="preserve">Strickler Residence</t>
  </si>
  <si>
    <t xml:space="preserve">NON46847</t>
  </si>
  <si>
    <t xml:space="preserve">DC-102234-SUN-I</t>
  </si>
  <si>
    <t xml:space="preserve">NON46846</t>
  </si>
  <si>
    <t xml:space="preserve">DC-102233-SUN-I</t>
  </si>
  <si>
    <t xml:space="preserve">Lay Residence STH</t>
  </si>
  <si>
    <t xml:space="preserve">NON47298</t>
  </si>
  <si>
    <t xml:space="preserve">DC-102232-STH-I</t>
  </si>
  <si>
    <t xml:space="preserve">Maier Residence</t>
  </si>
  <si>
    <t xml:space="preserve">NON47297</t>
  </si>
  <si>
    <t xml:space="preserve">DC-102231-STH-I</t>
  </si>
  <si>
    <t xml:space="preserve">Hochstetler Residence</t>
  </si>
  <si>
    <t xml:space="preserve">NON46845</t>
  </si>
  <si>
    <t xml:space="preserve">DC-102229-SUN-I</t>
  </si>
  <si>
    <t xml:space="preserve">Rickabaugh Residence</t>
  </si>
  <si>
    <t xml:space="preserve">NON48208</t>
  </si>
  <si>
    <t xml:space="preserve">DC-102228-SUN-I</t>
  </si>
  <si>
    <t xml:space="preserve">Verheugen Residence</t>
  </si>
  <si>
    <t xml:space="preserve">NON46843</t>
  </si>
  <si>
    <t xml:space="preserve">DC-102227-SUN-I</t>
  </si>
  <si>
    <t xml:space="preserve">Jeschke Residence</t>
  </si>
  <si>
    <t xml:space="preserve">NON46842</t>
  </si>
  <si>
    <t xml:space="preserve">DC-102226-SUN-I</t>
  </si>
  <si>
    <t xml:space="preserve">McCormick Motors</t>
  </si>
  <si>
    <t xml:space="preserve">NON46841</t>
  </si>
  <si>
    <t xml:space="preserve">DC-102225-SUN-I</t>
  </si>
  <si>
    <t xml:space="preserve">Harvey Residence</t>
  </si>
  <si>
    <t xml:space="preserve">NON46834</t>
  </si>
  <si>
    <t xml:space="preserve">DC-102224-SUN-I</t>
  </si>
  <si>
    <t xml:space="preserve">Prus Residence</t>
  </si>
  <si>
    <t xml:space="preserve">NON46833</t>
  </si>
  <si>
    <t xml:space="preserve">DC-102223-SUN-I</t>
  </si>
  <si>
    <t xml:space="preserve">Yogerst Residence</t>
  </si>
  <si>
    <t xml:space="preserve">NON46832</t>
  </si>
  <si>
    <t xml:space="preserve">DC-102222-SUN-I</t>
  </si>
  <si>
    <t xml:space="preserve">Kimmitt Residence</t>
  </si>
  <si>
    <t xml:space="preserve">NON46831</t>
  </si>
  <si>
    <t xml:space="preserve">DC-102221-SUN-I</t>
  </si>
  <si>
    <t xml:space="preserve">Ordeman Residence STH</t>
  </si>
  <si>
    <t xml:space="preserve">NON47296</t>
  </si>
  <si>
    <t xml:space="preserve">DC-102220-STH-I</t>
  </si>
  <si>
    <t xml:space="preserve">NON46830</t>
  </si>
  <si>
    <t xml:space="preserve">DC-102218-SUN-I</t>
  </si>
  <si>
    <t xml:space="preserve">Heritage Apartments</t>
  </si>
  <si>
    <t xml:space="preserve">NON46829</t>
  </si>
  <si>
    <t xml:space="preserve">DC-102217-SUN-I</t>
  </si>
  <si>
    <t xml:space="preserve">Wolfgang Residence</t>
  </si>
  <si>
    <t xml:space="preserve">NON46828</t>
  </si>
  <si>
    <t xml:space="preserve">DC-102216-SUN-I</t>
  </si>
  <si>
    <t xml:space="preserve">Sprigman Residence STH</t>
  </si>
  <si>
    <t xml:space="preserve">NON47295</t>
  </si>
  <si>
    <t xml:space="preserve">DC-102215-STH-I</t>
  </si>
  <si>
    <t xml:space="preserve">Fleisher Residence</t>
  </si>
  <si>
    <t xml:space="preserve">NON46827</t>
  </si>
  <si>
    <t xml:space="preserve">DC-102214-SUN-I</t>
  </si>
  <si>
    <t xml:space="preserve">Gustafson-Zook Residence</t>
  </si>
  <si>
    <t xml:space="preserve">NON46826</t>
  </si>
  <si>
    <t xml:space="preserve">DC-102213-SUN-I</t>
  </si>
  <si>
    <t xml:space="preserve">Dawson Residence</t>
  </si>
  <si>
    <t xml:space="preserve">NON46824</t>
  </si>
  <si>
    <t xml:space="preserve">DC-102212-SUN-I</t>
  </si>
  <si>
    <t xml:space="preserve">NON46823</t>
  </si>
  <si>
    <t xml:space="preserve">DC-102211-SUN-I</t>
  </si>
  <si>
    <t xml:space="preserve">Grasso Residence</t>
  </si>
  <si>
    <t xml:space="preserve">NON46822</t>
  </si>
  <si>
    <t xml:space="preserve">DC-102210-SUN-I</t>
  </si>
  <si>
    <t xml:space="preserve">Cantwell Residence</t>
  </si>
  <si>
    <t xml:space="preserve">NON46821</t>
  </si>
  <si>
    <t xml:space="preserve">DC-102209-SUN-I</t>
  </si>
  <si>
    <t xml:space="preserve">Cumming Residence</t>
  </si>
  <si>
    <t xml:space="preserve">NON46820</t>
  </si>
  <si>
    <t xml:space="preserve">DC-102208-SUN-I</t>
  </si>
  <si>
    <t xml:space="preserve">Curran Residence</t>
  </si>
  <si>
    <t xml:space="preserve">NON46819</t>
  </si>
  <si>
    <t xml:space="preserve">DC-102207-SUN-I</t>
  </si>
  <si>
    <t xml:space="preserve">Haden Residence</t>
  </si>
  <si>
    <t xml:space="preserve">NON46788</t>
  </si>
  <si>
    <t xml:space="preserve">DC-102205-SUN-I</t>
  </si>
  <si>
    <t xml:space="preserve">Goggin Residence</t>
  </si>
  <si>
    <t xml:space="preserve">NON46787</t>
  </si>
  <si>
    <t xml:space="preserve">DC-102204-SUN-I</t>
  </si>
  <si>
    <t xml:space="preserve">NON46786</t>
  </si>
  <si>
    <t xml:space="preserve">DC-102202-SUN-I</t>
  </si>
  <si>
    <t xml:space="preserve">Stahlberg Residence</t>
  </si>
  <si>
    <t xml:space="preserve">NON46785</t>
  </si>
  <si>
    <t xml:space="preserve">DC-102201-SUN-I</t>
  </si>
  <si>
    <t xml:space="preserve">Ramos-Kohn Residence</t>
  </si>
  <si>
    <t xml:space="preserve">NON46784</t>
  </si>
  <si>
    <t xml:space="preserve">DC-102200-SUN-I</t>
  </si>
  <si>
    <t xml:space="preserve">Bickford Residence</t>
  </si>
  <si>
    <t xml:space="preserve">NON46783</t>
  </si>
  <si>
    <t xml:space="preserve">DC-102199-SUN-I</t>
  </si>
  <si>
    <t xml:space="preserve">Gaillard Residence</t>
  </si>
  <si>
    <t xml:space="preserve">NON47167</t>
  </si>
  <si>
    <t xml:space="preserve">DC-102194-SUN-I</t>
  </si>
  <si>
    <t xml:space="preserve">Grill Residence</t>
  </si>
  <si>
    <t xml:space="preserve">NON47154</t>
  </si>
  <si>
    <t xml:space="preserve">DC-102192-SUN-I</t>
  </si>
  <si>
    <t xml:space="preserve">IBEW HQ</t>
  </si>
  <si>
    <t xml:space="preserve">NON47153</t>
  </si>
  <si>
    <t xml:space="preserve">DC-102190-SUN-I</t>
  </si>
  <si>
    <t xml:space="preserve">Rose Residence STH</t>
  </si>
  <si>
    <t xml:space="preserve">NON48046</t>
  </si>
  <si>
    <t xml:space="preserve">DC-102187-STH-I</t>
  </si>
  <si>
    <t xml:space="preserve">Tomlin Residence</t>
  </si>
  <si>
    <t xml:space="preserve">NON46782</t>
  </si>
  <si>
    <t xml:space="preserve">DC-102182-SUN-I</t>
  </si>
  <si>
    <t xml:space="preserve">NON46781</t>
  </si>
  <si>
    <t xml:space="preserve">DC-102181-SUN-I</t>
  </si>
  <si>
    <t xml:space="preserve">Ithaca Bakery</t>
  </si>
  <si>
    <t xml:space="preserve">NON47168</t>
  </si>
  <si>
    <t xml:space="preserve">DC-101945-SUN-I</t>
  </si>
  <si>
    <t xml:space="preserve">Lavenue Residence</t>
  </si>
  <si>
    <t xml:space="preserve">NON46780</t>
  </si>
  <si>
    <t xml:space="preserve">DC-101928-SUN-I</t>
  </si>
  <si>
    <t xml:space="preserve">Menard Farm</t>
  </si>
  <si>
    <t xml:space="preserve">NON47152</t>
  </si>
  <si>
    <t xml:space="preserve">DC-101927-SUN-I</t>
  </si>
  <si>
    <t xml:space="preserve">Simpson Residence</t>
  </si>
  <si>
    <t xml:space="preserve">NON46076</t>
  </si>
  <si>
    <t xml:space="preserve">DC-101895-SUN-I</t>
  </si>
  <si>
    <t xml:space="preserve">NON46779</t>
  </si>
  <si>
    <t xml:space="preserve">DC-101871-SUN-I</t>
  </si>
  <si>
    <t xml:space="preserve">Breakell Inc.</t>
  </si>
  <si>
    <t xml:space="preserve">NON46818</t>
  </si>
  <si>
    <t xml:space="preserve">DC-101799-SUN-I</t>
  </si>
  <si>
    <t xml:space="preserve">Reist Precision Machine</t>
  </si>
  <si>
    <t xml:space="preserve">NON46817</t>
  </si>
  <si>
    <t xml:space="preserve">DC-101643-SUN-I</t>
  </si>
  <si>
    <t xml:space="preserve">Greer Residence</t>
  </si>
  <si>
    <t xml:space="preserve">NON47489</t>
  </si>
  <si>
    <t xml:space="preserve">DC-101038-SUN-I</t>
  </si>
  <si>
    <t xml:space="preserve">Muse-DC-PV-5.4KW Residence</t>
  </si>
  <si>
    <t xml:space="preserve">NON47411</t>
  </si>
  <si>
    <t xml:space="preserve">DC-102180-SUN-I</t>
  </si>
  <si>
    <t xml:space="preserve">Polin-Bob-MD-PV-3.36KW Residence</t>
  </si>
  <si>
    <t xml:space="preserve">NON47409</t>
  </si>
  <si>
    <t xml:space="preserve">DC-102179-SUN-I</t>
  </si>
  <si>
    <t xml:space="preserve">Plessinger-David -PA-PV-8.28KW Residence</t>
  </si>
  <si>
    <t xml:space="preserve">NON47407</t>
  </si>
  <si>
    <t xml:space="preserve">DC-102177-SUN-I</t>
  </si>
  <si>
    <t xml:space="preserve">Paul-Katz-DC-PV-4.5KW Residence</t>
  </si>
  <si>
    <t xml:space="preserve">NON47406</t>
  </si>
  <si>
    <t xml:space="preserve">DC-102176-SUN-I</t>
  </si>
  <si>
    <t xml:space="preserve">Peters-Richard-MD-PV-5.06KW Residence</t>
  </si>
  <si>
    <t xml:space="preserve">NON47405</t>
  </si>
  <si>
    <t xml:space="preserve">DC-102175-SUN-I</t>
  </si>
  <si>
    <t xml:space="preserve">Prentice-John-DC-PV-2.46KW Residence</t>
  </si>
  <si>
    <t xml:space="preserve">NON47414</t>
  </si>
  <si>
    <t xml:space="preserve">DC-102174-SUN-I</t>
  </si>
  <si>
    <t xml:space="preserve">pysher-dean-PA-PV-2.1KW Residence</t>
  </si>
  <si>
    <t xml:space="preserve">NON47416</t>
  </si>
  <si>
    <t xml:space="preserve">DC-102173-SUN-I</t>
  </si>
  <si>
    <t xml:space="preserve">Henry Molded Products, Inc.-PA-PV-201.6KW Facility</t>
  </si>
  <si>
    <t xml:space="preserve">NON47498</t>
  </si>
  <si>
    <t xml:space="preserve">DC-102172-SUN-I</t>
  </si>
  <si>
    <t xml:space="preserve">Ruiz-Joe-KY-PV-1.05KW Residence</t>
  </si>
  <si>
    <t xml:space="preserve">NON47426</t>
  </si>
  <si>
    <t xml:space="preserve">DC-102170-SUN-I</t>
  </si>
  <si>
    <t xml:space="preserve">Rosser-Lyndon-NC-PV-5.28KW Residence</t>
  </si>
  <si>
    <t xml:space="preserve">NON47425</t>
  </si>
  <si>
    <t xml:space="preserve">DC-102169-SUN-I</t>
  </si>
  <si>
    <t xml:space="preserve">Robertson-Sean-DC-PV-4.6KW Residence</t>
  </si>
  <si>
    <t xml:space="preserve">NON47424</t>
  </si>
  <si>
    <t xml:space="preserve">DC-102168-SUN-I</t>
  </si>
  <si>
    <t xml:space="preserve">Reynolds-Susan-NC-PV-4.62KW Residence</t>
  </si>
  <si>
    <t xml:space="preserve">NON47423</t>
  </si>
  <si>
    <t xml:space="preserve">DC-102167-SUN-I</t>
  </si>
  <si>
    <t xml:space="preserve">Reitz-Ken-VA-PV-3.45KW Residence</t>
  </si>
  <si>
    <t xml:space="preserve">NON47421</t>
  </si>
  <si>
    <t xml:space="preserve">DC-102166-SUN-I</t>
  </si>
  <si>
    <t xml:space="preserve">Reilly-Erin-MD-PV-3.08KW Residence</t>
  </si>
  <si>
    <t xml:space="preserve">NON47419</t>
  </si>
  <si>
    <t xml:space="preserve">DC-102165-SUN-I</t>
  </si>
  <si>
    <t xml:space="preserve">Montalvan-MD-PV-2.58KW Residence</t>
  </si>
  <si>
    <t xml:space="preserve">NON47418</t>
  </si>
  <si>
    <t xml:space="preserve">DC-102164-SUN-I</t>
  </si>
  <si>
    <t xml:space="preserve">Sheridan School-DC-PV-56.448KW Facility</t>
  </si>
  <si>
    <t xml:space="preserve">NON47440</t>
  </si>
  <si>
    <t xml:space="preserve">DC-102163-SUN-I</t>
  </si>
  <si>
    <t xml:space="preserve">Schneider-Christopher</t>
  </si>
  <si>
    <t xml:space="preserve">NON40783</t>
  </si>
  <si>
    <t xml:space="preserve">DC-102162-SUN-I</t>
  </si>
  <si>
    <t xml:space="preserve">Schaeffer-Michael -PA-PV-4.752KW Residence</t>
  </si>
  <si>
    <t xml:space="preserve">NON47433</t>
  </si>
  <si>
    <t xml:space="preserve">DC-102161-SUN-I</t>
  </si>
  <si>
    <t xml:space="preserve">Greenberg-Tacelosky-VA-PV-2.76KW Residence</t>
  </si>
  <si>
    <t xml:space="preserve">NON47432</t>
  </si>
  <si>
    <t xml:space="preserve">DC-102160-SUN-I</t>
  </si>
  <si>
    <t xml:space="preserve">Rutowski-Francis -PA-PV-4.32KW Residence</t>
  </si>
  <si>
    <t xml:space="preserve">NON47430</t>
  </si>
  <si>
    <t xml:space="preserve">DC-102159-SUN-I</t>
  </si>
  <si>
    <t xml:space="preserve">Rust-John-VA-PV-4.05KW Residence</t>
  </si>
  <si>
    <t xml:space="preserve">NON47428</t>
  </si>
  <si>
    <t xml:space="preserve">DC-102158-SUN-I</t>
  </si>
  <si>
    <t xml:space="preserve">Shaw-Tom-OH-PV-4.5KW Residence</t>
  </si>
  <si>
    <t xml:space="preserve">NON47439</t>
  </si>
  <si>
    <t xml:space="preserve">DC-102157-SUN-I</t>
  </si>
  <si>
    <t xml:space="preserve">Shah-Hemang-VA-PV-4.95KW Residence</t>
  </si>
  <si>
    <t xml:space="preserve">NON47438</t>
  </si>
  <si>
    <t xml:space="preserve">DC-102156-SUN-I</t>
  </si>
  <si>
    <t xml:space="preserve">SERIO-John-MD-PV-4.6KW Residence</t>
  </si>
  <si>
    <t xml:space="preserve">NON47436</t>
  </si>
  <si>
    <t xml:space="preserve">DC-102155-SUN-I</t>
  </si>
  <si>
    <t xml:space="preserve">Buenger-VA-PV-5.06KW Residence</t>
  </si>
  <si>
    <t xml:space="preserve">NON47435</t>
  </si>
  <si>
    <t xml:space="preserve">DC-102154-SUN-I</t>
  </si>
  <si>
    <t xml:space="preserve">Westtown School-PA-PV-44.08KW Facility</t>
  </si>
  <si>
    <t xml:space="preserve">NON49516</t>
  </si>
  <si>
    <t xml:space="preserve">DC-102153-SUN-I</t>
  </si>
  <si>
    <t xml:space="preserve">Sniffin-Edward-NC-PV-2.25KW Residence</t>
  </si>
  <si>
    <t xml:space="preserve">NON47448</t>
  </si>
  <si>
    <t xml:space="preserve">DC-102151-SUN-I</t>
  </si>
  <si>
    <t xml:space="preserve">Solar Services-VA-PV-7.215KW Facility</t>
  </si>
  <si>
    <t xml:space="preserve">NON47450</t>
  </si>
  <si>
    <t xml:space="preserve">DC-102150-SUN-I</t>
  </si>
  <si>
    <t xml:space="preserve">Smart-Kathy-VA-PV-9.02kW Residence</t>
  </si>
  <si>
    <t xml:space="preserve">NON47445</t>
  </si>
  <si>
    <t xml:space="preserve">DC-102149-SUN-I</t>
  </si>
  <si>
    <t xml:space="preserve">Sipos-Stephen-DC-PV-3.85KW Residence</t>
  </si>
  <si>
    <t xml:space="preserve">NON47444</t>
  </si>
  <si>
    <t xml:space="preserve">DC-102148-SUN-I</t>
  </si>
  <si>
    <t xml:space="preserve">Shupert Residence</t>
  </si>
  <si>
    <t xml:space="preserve">NON41889</t>
  </si>
  <si>
    <t xml:space="preserve">DC-102147-SUN-I</t>
  </si>
  <si>
    <t xml:space="preserve">Abrusci-Guiseppe-PA-PV-7.56KW Residence</t>
  </si>
  <si>
    <t xml:space="preserve">NON47332</t>
  </si>
  <si>
    <t xml:space="preserve">DC-102146-SUN-I</t>
  </si>
  <si>
    <t xml:space="preserve">Adams-Garrett -KY-PV-1.88KW Residence</t>
  </si>
  <si>
    <t xml:space="preserve">NON47333</t>
  </si>
  <si>
    <t xml:space="preserve">DC-102145-SUN-I</t>
  </si>
  <si>
    <t xml:space="preserve">Adams-Ken-DC-PV-6.72KW Residence</t>
  </si>
  <si>
    <t xml:space="preserve">NON47336</t>
  </si>
  <si>
    <t xml:space="preserve">DC-102144-SUN-I</t>
  </si>
  <si>
    <t xml:space="preserve">Aey-John-OH-PV-10.34KW Residence</t>
  </si>
  <si>
    <t xml:space="preserve">NON47338</t>
  </si>
  <si>
    <t xml:space="preserve">DC-102143-SUN-I</t>
  </si>
  <si>
    <t xml:space="preserve">Ahdoot-Samantha-VA-PV-2.45KW Residence</t>
  </si>
  <si>
    <t xml:space="preserve">NON47342</t>
  </si>
  <si>
    <t xml:space="preserve">DC-102142-SUN-I</t>
  </si>
  <si>
    <t xml:space="preserve">Alba -Anne-VA-PV-8.74KW Residence</t>
  </si>
  <si>
    <t xml:space="preserve">NON47345</t>
  </si>
  <si>
    <t xml:space="preserve">DC-102141-SUN-I</t>
  </si>
  <si>
    <t xml:space="preserve">ALTMAN-Sharon-PA-PV-8.28KW Residence</t>
  </si>
  <si>
    <t xml:space="preserve">NON47348</t>
  </si>
  <si>
    <t xml:space="preserve">DC-102140-SUN-I</t>
  </si>
  <si>
    <t xml:space="preserve">Hagen and Waller-Kai and Kristin-MD-PV-4.05KW Residence</t>
  </si>
  <si>
    <t xml:space="preserve">NON47491</t>
  </si>
  <si>
    <t xml:space="preserve">DC-102139-SUN-I</t>
  </si>
  <si>
    <t xml:space="preserve">Bala-Michael-PA-PV-4.6KW Residence</t>
  </si>
  <si>
    <t xml:space="preserve">NON47351</t>
  </si>
  <si>
    <t xml:space="preserve">DC-102138-SUN-I</t>
  </si>
  <si>
    <t xml:space="preserve">Baldassarre-James-PA-PV-3.85KW Residence</t>
  </si>
  <si>
    <t xml:space="preserve">NON47353</t>
  </si>
  <si>
    <t xml:space="preserve">DC-102137-SUN-I</t>
  </si>
  <si>
    <t xml:space="preserve">Ballard-William-VA-PV-3.18KW Residence</t>
  </si>
  <si>
    <t xml:space="preserve">NON47358</t>
  </si>
  <si>
    <t xml:space="preserve">DC-102136-SUN-I</t>
  </si>
  <si>
    <t xml:space="preserve">Balmorez-Dathao-IN-PV-1.62KW Residence</t>
  </si>
  <si>
    <t xml:space="preserve">NON47359</t>
  </si>
  <si>
    <t xml:space="preserve">DC-102135-SUN-I</t>
  </si>
  <si>
    <t xml:space="preserve">Bankert-Debbie-VA-PV-6.48KW Residence</t>
  </si>
  <si>
    <t xml:space="preserve">NON47360</t>
  </si>
  <si>
    <t xml:space="preserve">DC-102134-SUN-I</t>
  </si>
  <si>
    <t xml:space="preserve">Barbour-Theodore-PA-PV-10.08KW Residence</t>
  </si>
  <si>
    <t xml:space="preserve">NON47361</t>
  </si>
  <si>
    <t xml:space="preserve">DC-102133-SUN-I</t>
  </si>
  <si>
    <t xml:space="preserve">Beeton-Jonathan-DC-PV-2.688KW Residence</t>
  </si>
  <si>
    <t xml:space="preserve">NON47364</t>
  </si>
  <si>
    <t xml:space="preserve">DC-102132-SUN-I</t>
  </si>
  <si>
    <t xml:space="preserve">Blake-William-VA-PV-4.95KW Residence</t>
  </si>
  <si>
    <t xml:space="preserve">NON47367</t>
  </si>
  <si>
    <t xml:space="preserve">DC-102131-SUN-I</t>
  </si>
  <si>
    <t xml:space="preserve">Bock Residence</t>
  </si>
  <si>
    <t xml:space="preserve">NON43956</t>
  </si>
  <si>
    <t xml:space="preserve">DC-102130-SUN-I</t>
  </si>
  <si>
    <t xml:space="preserve">Sokany-OH-PV-5.8KW Residence</t>
  </si>
  <si>
    <t xml:space="preserve">NON47369</t>
  </si>
  <si>
    <t xml:space="preserve">DC-102129-SUN-I</t>
  </si>
  <si>
    <t xml:space="preserve">Bradshaw-James-VA-PV-6.44KW Residence</t>
  </si>
  <si>
    <t xml:space="preserve">NON47372</t>
  </si>
  <si>
    <t xml:space="preserve">DC-102128-SUN-I</t>
  </si>
  <si>
    <t xml:space="preserve">Broady-Jason-IN-PV-1.05KW Residence</t>
  </si>
  <si>
    <t xml:space="preserve">NON47374</t>
  </si>
  <si>
    <t xml:space="preserve">DC-102127-SUN-I</t>
  </si>
  <si>
    <t xml:space="preserve">BROWN-Ernest-PA-PV-11.04KW Residence</t>
  </si>
  <si>
    <t xml:space="preserve">NON47377</t>
  </si>
  <si>
    <t xml:space="preserve">DC-102126-SUN-I</t>
  </si>
  <si>
    <t xml:space="preserve">Bunting-Craig-KY-PV-1.05KW Residence</t>
  </si>
  <si>
    <t xml:space="preserve">NON47382</t>
  </si>
  <si>
    <t xml:space="preserve">DC-102125-SUN-I</t>
  </si>
  <si>
    <t xml:space="preserve">Burdette-William-PA-PV-6.88KW Residence</t>
  </si>
  <si>
    <t xml:space="preserve">NON47383</t>
  </si>
  <si>
    <t xml:space="preserve">DC-102124-SUN-I</t>
  </si>
  <si>
    <t xml:space="preserve">Campbell-Musa-OH-PV-4.14KW Residence</t>
  </si>
  <si>
    <t xml:space="preserve">NON47385</t>
  </si>
  <si>
    <t xml:space="preserve">DC-102123-SUN-I</t>
  </si>
  <si>
    <t xml:space="preserve">Campbell-Mary -PA-PV-4.14KW Residence</t>
  </si>
  <si>
    <t xml:space="preserve">NON47384</t>
  </si>
  <si>
    <t xml:space="preserve">DC-102122-SUN-I</t>
  </si>
  <si>
    <t xml:space="preserve">Clawson -Patrick-DC-PV-2.76KW Residence</t>
  </si>
  <si>
    <t xml:space="preserve">NON47387</t>
  </si>
  <si>
    <t xml:space="preserve">DC-102121-SUN-I</t>
  </si>
  <si>
    <t xml:space="preserve">Clemens-Douglas-MD-PV-5.06KW Residence</t>
  </si>
  <si>
    <t xml:space="preserve">NON47390</t>
  </si>
  <si>
    <t xml:space="preserve">DC-102120-SUN-I</t>
  </si>
  <si>
    <t xml:space="preserve">Cockerham-Keith-PA-PV-7.2KW Residence</t>
  </si>
  <si>
    <t xml:space="preserve">NON47397</t>
  </si>
  <si>
    <t xml:space="preserve">DC-102119-SUN-I</t>
  </si>
  <si>
    <t xml:space="preserve">Brown-Kimberly-MD-PV-4.23KW Residence</t>
  </si>
  <si>
    <t xml:space="preserve">NON47379</t>
  </si>
  <si>
    <t xml:space="preserve">DC-102118-SUN-I</t>
  </si>
  <si>
    <t xml:space="preserve">COHEN-Andrew-PA-PV-9.45KW Residence</t>
  </si>
  <si>
    <t xml:space="preserve">NON47399</t>
  </si>
  <si>
    <t xml:space="preserve">DC-102117-SUN-I</t>
  </si>
  <si>
    <t xml:space="preserve">Howard-KY-PV-1.05KW Residence</t>
  </si>
  <si>
    <t xml:space="preserve">NON47402</t>
  </si>
  <si>
    <t xml:space="preserve">DC-102116-SUN-I</t>
  </si>
  <si>
    <t xml:space="preserve">Harrison Construction, Inc.-OH-PV-10.226KW Facility</t>
  </si>
  <si>
    <t xml:space="preserve">NON47493</t>
  </si>
  <si>
    <t xml:space="preserve">DC-102115-SUN-I</t>
  </si>
  <si>
    <t xml:space="preserve">Costa-Jose-MD-PV-4.5KW Residence</t>
  </si>
  <si>
    <t xml:space="preserve">NON47404</t>
  </si>
  <si>
    <t xml:space="preserve">DC-102112-SUN-I</t>
  </si>
  <si>
    <t xml:space="preserve">Sprowles-Jeffrey  -PA-PV-6.75KW Residence</t>
  </si>
  <si>
    <t xml:space="preserve">NON47451</t>
  </si>
  <si>
    <t xml:space="preserve">DC-102107-SUN-I</t>
  </si>
  <si>
    <t xml:space="preserve">Stockwell Workshop</t>
  </si>
  <si>
    <t xml:space="preserve">NON41891</t>
  </si>
  <si>
    <t xml:space="preserve">DC-102106-SUN-I</t>
  </si>
  <si>
    <t xml:space="preserve">Strohman-Scott-KY-PV-1.05KW Residence</t>
  </si>
  <si>
    <t xml:space="preserve">NON47454</t>
  </si>
  <si>
    <t xml:space="preserve">DC-102105-SUN-I</t>
  </si>
  <si>
    <t xml:space="preserve">Thomas-Tina-OH-PV-8.58KW Residence</t>
  </si>
  <si>
    <t xml:space="preserve">NON47456</t>
  </si>
  <si>
    <t xml:space="preserve">DC-102104-SUN-I</t>
  </si>
  <si>
    <t xml:space="preserve">To-William-OH-PV-3.225KW Residence</t>
  </si>
  <si>
    <t xml:space="preserve">NON47463</t>
  </si>
  <si>
    <t xml:space="preserve">DC-102103-SUN-I</t>
  </si>
  <si>
    <t xml:space="preserve">Topolewski-Tanya-DC-PV-1.344KW Residence 1</t>
  </si>
  <si>
    <t xml:space="preserve">NON47458</t>
  </si>
  <si>
    <t xml:space="preserve">DC-102102-SUN-I</t>
  </si>
  <si>
    <t xml:space="preserve">Topolewski-Tanya-DC-PV-1.344KW Residence 2</t>
  </si>
  <si>
    <t xml:space="preserve">NON47460</t>
  </si>
  <si>
    <t xml:space="preserve">DC-102101-SUN-I</t>
  </si>
  <si>
    <t xml:space="preserve">Topolewski-Tanya-DC-PV-1.344KW Residence 3</t>
  </si>
  <si>
    <t xml:space="preserve">NON47461</t>
  </si>
  <si>
    <t xml:space="preserve">DC-102100-SUN-I</t>
  </si>
  <si>
    <t xml:space="preserve">Trieu-Phon-DC-PV-1.2KW Residence</t>
  </si>
  <si>
    <t xml:space="preserve">NON47465</t>
  </si>
  <si>
    <t xml:space="preserve">DC-102099-SUN-I</t>
  </si>
  <si>
    <t xml:space="preserve">Holzhauer-PA-PV-7.82KW Residence</t>
  </si>
  <si>
    <t xml:space="preserve">NON47466</t>
  </si>
  <si>
    <t xml:space="preserve">DC-102098-SUN-I</t>
  </si>
  <si>
    <t xml:space="preserve">Vaidya-Shanti-MD-PV-6.21KW Residence</t>
  </si>
  <si>
    <t xml:space="preserve">NON47469</t>
  </si>
  <si>
    <t xml:space="preserve">DC-102097-SUN-I</t>
  </si>
  <si>
    <t xml:space="preserve">Van Sickle-Ed-MD-PV-7.2KW Residence</t>
  </si>
  <si>
    <t xml:space="preserve">NON47470</t>
  </si>
  <si>
    <t xml:space="preserve">DC-102096-SUN-I</t>
  </si>
  <si>
    <t xml:space="preserve">VILLANI-Frank-PA-PV-10.12KW Residence</t>
  </si>
  <si>
    <t xml:space="preserve">NON47473</t>
  </si>
  <si>
    <t xml:space="preserve">DC-102095-SUN-I</t>
  </si>
  <si>
    <t xml:space="preserve">Vogt-Craig-VA-PV-5.64KW Residence</t>
  </si>
  <si>
    <t xml:space="preserve">NON47475</t>
  </si>
  <si>
    <t xml:space="preserve">DC-102094-SUN-I</t>
  </si>
  <si>
    <t xml:space="preserve">WISOR-KEVIN-OH-PV-2.625KW Residence</t>
  </si>
  <si>
    <t xml:space="preserve">NON47480</t>
  </si>
  <si>
    <t xml:space="preserve">DC-102092-SUN-I</t>
  </si>
  <si>
    <t xml:space="preserve">witbro-stephen-PA-PV-1.05KW Residence</t>
  </si>
  <si>
    <t xml:space="preserve">NON47482</t>
  </si>
  <si>
    <t xml:space="preserve">DC-102091-SUN-I</t>
  </si>
  <si>
    <t xml:space="preserve">Yoder-Peter-OH-PV-11.04KW Residence</t>
  </si>
  <si>
    <t xml:space="preserve">NON47486</t>
  </si>
  <si>
    <t xml:space="preserve">DC-102090-SUN-I</t>
  </si>
  <si>
    <t xml:space="preserve">Zopf-Adam-DC-PV-5.98KW Residence</t>
  </si>
  <si>
    <t xml:space="preserve">NON48256</t>
  </si>
  <si>
    <t xml:space="preserve">DC-102089-SUN-I</t>
  </si>
  <si>
    <t xml:space="preserve">Zastrow-Beatrice-MD-PV-5.76KW Residence</t>
  </si>
  <si>
    <t xml:space="preserve">NON47487</t>
  </si>
  <si>
    <t xml:space="preserve">DC-102088-SUN-I</t>
  </si>
  <si>
    <t xml:space="preserve">Wood-Michael-KY-PV-1.05KW Residence</t>
  </si>
  <si>
    <t xml:space="preserve">NON47484</t>
  </si>
  <si>
    <t xml:space="preserve">DC-102087-SUN-I</t>
  </si>
  <si>
    <t xml:space="preserve">O'brien-Chris-DC-PV-5.4KW Residence</t>
  </si>
  <si>
    <t xml:space="preserve">NON47393</t>
  </si>
  <si>
    <t xml:space="preserve">DC-102086-SUN-I</t>
  </si>
  <si>
    <t xml:space="preserve">Patt-Corner-Robert-MD-PV-1.36KW Residence</t>
  </si>
  <si>
    <t xml:space="preserve">NON47403</t>
  </si>
  <si>
    <t xml:space="preserve">DC-102085-SUN-I</t>
  </si>
  <si>
    <t xml:space="preserve">Pastore-Chris-PA-PV-7.56KW Residence</t>
  </si>
  <si>
    <t xml:space="preserve">NON47401</t>
  </si>
  <si>
    <t xml:space="preserve">DC-102084-SUN-I</t>
  </si>
  <si>
    <t xml:space="preserve">Pascual-William-VA-PV-3.15KW Residence</t>
  </si>
  <si>
    <t xml:space="preserve">NON47400</t>
  </si>
  <si>
    <t xml:space="preserve">DC-102083-SUN-I</t>
  </si>
  <si>
    <t xml:space="preserve">THC revitalization partners-VA-PV-21.6KW Facility</t>
  </si>
  <si>
    <t xml:space="preserve">NON47455</t>
  </si>
  <si>
    <t xml:space="preserve">DC-102082-SUN-I</t>
  </si>
  <si>
    <t xml:space="preserve">Page-Elena-OH-PV-8.25KW Residence</t>
  </si>
  <si>
    <t xml:space="preserve">NON48258</t>
  </si>
  <si>
    <t xml:space="preserve">DC-102081-SUN-I</t>
  </si>
  <si>
    <t xml:space="preserve">Owen-Glen-KY-PV-1.05KW Residence</t>
  </si>
  <si>
    <t xml:space="preserve">NON47398</t>
  </si>
  <si>
    <t xml:space="preserve">DC-102080-SUN-I</t>
  </si>
  <si>
    <t xml:space="preserve">Oldham-David -OH-PV-5.16KW Residence</t>
  </si>
  <si>
    <t xml:space="preserve">NON47396</t>
  </si>
  <si>
    <t xml:space="preserve">DC-102079-SUN-I</t>
  </si>
  <si>
    <t xml:space="preserve">Ojure-Lenna-VA-PV-2KW Residence</t>
  </si>
  <si>
    <t xml:space="preserve">NON47395</t>
  </si>
  <si>
    <t xml:space="preserve">DC-102078-SUN-I</t>
  </si>
  <si>
    <t xml:space="preserve">Leopold-Susan-VA-PV-1.38KW Residence</t>
  </si>
  <si>
    <t xml:space="preserve">NON47349</t>
  </si>
  <si>
    <t xml:space="preserve">DC-102077-SUN-I</t>
  </si>
  <si>
    <t xml:space="preserve">Lewis-Anne-VA-PV-5.55KW Residence</t>
  </si>
  <si>
    <t xml:space="preserve">NON47350</t>
  </si>
  <si>
    <t xml:space="preserve">DC-102076-SUN-I</t>
  </si>
  <si>
    <t xml:space="preserve">Lin-Paul-PA-PV-13.68KW Residence</t>
  </si>
  <si>
    <t xml:space="preserve">NON47352</t>
  </si>
  <si>
    <t xml:space="preserve">DC-102075-SUN-I</t>
  </si>
  <si>
    <t xml:space="preserve">Lux-Russell-PA-PV-6.58KW Residence</t>
  </si>
  <si>
    <t xml:space="preserve">NON47356</t>
  </si>
  <si>
    <t xml:space="preserve">DC-102074-SUN-I</t>
  </si>
  <si>
    <t xml:space="preserve">Mahjouri-Fariborz-MD-PV-1.98KW Residence</t>
  </si>
  <si>
    <t xml:space="preserve">NON47363</t>
  </si>
  <si>
    <t xml:space="preserve">DC-102072-SUN-I</t>
  </si>
  <si>
    <t xml:space="preserve">Makepeace-Tim-DC-PV-9.43KW Residence</t>
  </si>
  <si>
    <t xml:space="preserve">NON47365</t>
  </si>
  <si>
    <t xml:space="preserve">DC-102071-SUN-I</t>
  </si>
  <si>
    <t xml:space="preserve">Deer Park Manor-IN-PV-4.2KW Facility</t>
  </si>
  <si>
    <t xml:space="preserve">NON47410</t>
  </si>
  <si>
    <t xml:space="preserve">DC-102070-SUN-I</t>
  </si>
  <si>
    <t xml:space="preserve">Matters-Steve-OH-PV-1.85KW Residence</t>
  </si>
  <si>
    <t xml:space="preserve">NON47366</t>
  </si>
  <si>
    <t xml:space="preserve">DC-102069-SUN-I</t>
  </si>
  <si>
    <t xml:space="preserve">McAndrew-Robert -OH-PV-9.46KW Residence</t>
  </si>
  <si>
    <t xml:space="preserve">NON47368</t>
  </si>
  <si>
    <t xml:space="preserve">DC-102068-SUN-I</t>
  </si>
  <si>
    <t xml:space="preserve">McCarthy-Jim-DC-PV-2.76KW Residence</t>
  </si>
  <si>
    <t xml:space="preserve">NON47370</t>
  </si>
  <si>
    <t xml:space="preserve">DC-102067-SUN-I</t>
  </si>
  <si>
    <t xml:space="preserve">McKay-Francis and Jim-DC-PV-2.28KW Residence</t>
  </si>
  <si>
    <t xml:space="preserve">NON47371</t>
  </si>
  <si>
    <t xml:space="preserve">DC-102066-SUN-I</t>
  </si>
  <si>
    <t xml:space="preserve">McMahon-John-MD-PV-3.84KW Residence</t>
  </si>
  <si>
    <t xml:space="preserve">NON47373</t>
  </si>
  <si>
    <t xml:space="preserve">DC-102065-SUN-I</t>
  </si>
  <si>
    <t xml:space="preserve">Mecca-Annamaria -IN-PV-1.68KW Residence</t>
  </si>
  <si>
    <t xml:space="preserve">NON47375</t>
  </si>
  <si>
    <t xml:space="preserve">DC-102064-SUN-I</t>
  </si>
  <si>
    <t xml:space="preserve">Meinert-Lawrence-DC-PV-4.37KW Residence</t>
  </si>
  <si>
    <t xml:space="preserve">NON47376</t>
  </si>
  <si>
    <t xml:space="preserve">DC-102063-SUN-I</t>
  </si>
  <si>
    <t xml:space="preserve">Meyer-Louise-DC-PV-2.85KW Residence</t>
  </si>
  <si>
    <t xml:space="preserve">NON47380</t>
  </si>
  <si>
    <t xml:space="preserve">DC-102062-SUN-I</t>
  </si>
  <si>
    <t xml:space="preserve">Meyerhoeffer-Nelson-VA-PV-6.58KW Residence</t>
  </si>
  <si>
    <t xml:space="preserve">NON47378</t>
  </si>
  <si>
    <t xml:space="preserve">DC-102061-SUN-I</t>
  </si>
  <si>
    <t xml:space="preserve">Morsbach-Renee-PA-PV-9.45KW Residence</t>
  </si>
  <si>
    <t xml:space="preserve">NON47381</t>
  </si>
  <si>
    <t xml:space="preserve">DC-102060-SUN-I</t>
  </si>
  <si>
    <t xml:space="preserve">Mulligan-Theresa-OH-PV-1.05KW Residence</t>
  </si>
  <si>
    <t xml:space="preserve">NON47386</t>
  </si>
  <si>
    <t xml:space="preserve">DC-102059-SUN-I</t>
  </si>
  <si>
    <t xml:space="preserve">Murray-Philip-IN-PV-1.05KW Residence</t>
  </si>
  <si>
    <t xml:space="preserve">NON47388</t>
  </si>
  <si>
    <t xml:space="preserve">DC-102058-SUN-I</t>
  </si>
  <si>
    <t xml:space="preserve">Nash-Steve-VA-1.44KW Residence</t>
  </si>
  <si>
    <t xml:space="preserve">NON47327</t>
  </si>
  <si>
    <t xml:space="preserve">DC-102057-SUN-I</t>
  </si>
  <si>
    <t xml:space="preserve">Needham-Arnold-PA-PV-9.2KW Residence</t>
  </si>
  <si>
    <t xml:space="preserve">NON47389</t>
  </si>
  <si>
    <t xml:space="preserve">DC-102056-SUN-I</t>
  </si>
  <si>
    <t xml:space="preserve">Nelson-Ken &amp; Judy-PA-PV-5.76KW Residence</t>
  </si>
  <si>
    <t xml:space="preserve">NON47391</t>
  </si>
  <si>
    <t xml:space="preserve">DC-102055-SUN-I</t>
  </si>
  <si>
    <t xml:space="preserve">Newton-Thomas-KY-PV-1.05KW Residence</t>
  </si>
  <si>
    <t xml:space="preserve">NON47392</t>
  </si>
  <si>
    <t xml:space="preserve">DC-102054-SUN-I</t>
  </si>
  <si>
    <t xml:space="preserve">Ober-Shirley-OH-PV-8.6KW Residence</t>
  </si>
  <si>
    <t xml:space="preserve">NON47394</t>
  </si>
  <si>
    <t xml:space="preserve">DC-102053-SUN-I</t>
  </si>
  <si>
    <t xml:space="preserve">Fisher-Jason-VA-PV-9.89KW Residence</t>
  </si>
  <si>
    <t xml:space="preserve">NON47457</t>
  </si>
  <si>
    <t xml:space="preserve">DC-102052-SUN-I</t>
  </si>
  <si>
    <t xml:space="preserve">Fenwick-Terrence-KY-PV-2.1KW Residence</t>
  </si>
  <si>
    <t xml:space="preserve">NON47453</t>
  </si>
  <si>
    <t xml:space="preserve">DC-102051-SUN-I</t>
  </si>
  <si>
    <t xml:space="preserve">Farley-Nathan-VA-PV-2.485KW Residence</t>
  </si>
  <si>
    <t xml:space="preserve">NON47449</t>
  </si>
  <si>
    <t xml:space="preserve">DC-102050-SUN-I</t>
  </si>
  <si>
    <t xml:space="preserve">erb-lee-PA-PV-2.1KW Residence</t>
  </si>
  <si>
    <t xml:space="preserve">NON47446</t>
  </si>
  <si>
    <t xml:space="preserve">DC-102048-SUN-I</t>
  </si>
  <si>
    <t xml:space="preserve">Eigel-Kevin-OH-PV-7.8KW Residence</t>
  </si>
  <si>
    <t xml:space="preserve">NON47443</t>
  </si>
  <si>
    <t xml:space="preserve">DC-102047-SUN-I</t>
  </si>
  <si>
    <t xml:space="preserve">Eaton-Clark-KY-PV-1.05KW Residence</t>
  </si>
  <si>
    <t xml:space="preserve">NON47441</t>
  </si>
  <si>
    <t xml:space="preserve">DC-102046-SUN-I</t>
  </si>
  <si>
    <t xml:space="preserve">Duffield-Tim-VA-PV-2.97KW Residence</t>
  </si>
  <si>
    <t xml:space="preserve">NON47437</t>
  </si>
  <si>
    <t xml:space="preserve">DC-102045-SUN-I</t>
  </si>
  <si>
    <t xml:space="preserve">Drew-Thayer-VA-7.5KE Residence</t>
  </si>
  <si>
    <t xml:space="preserve">NON47434</t>
  </si>
  <si>
    <t xml:space="preserve">DC-102044-SUN-I</t>
  </si>
  <si>
    <t xml:space="preserve">Dorsch-Steve-VA-PV-4.1KW Residence</t>
  </si>
  <si>
    <t xml:space="preserve">NON47429</t>
  </si>
  <si>
    <t xml:space="preserve">DC-102043-SUN-I</t>
  </si>
  <si>
    <t xml:space="preserve">Khosla-Rick-VA-PV-6.3KW Residence</t>
  </si>
  <si>
    <t xml:space="preserve">NON47427</t>
  </si>
  <si>
    <t xml:space="preserve">DC-102042-SUN-I</t>
  </si>
  <si>
    <t xml:space="preserve">Dipietro-David-MD-PV-1.95KW Residence</t>
  </si>
  <si>
    <t xml:space="preserve">NON47420</t>
  </si>
  <si>
    <t xml:space="preserve">DC-102041-SUN-I</t>
  </si>
  <si>
    <t xml:space="preserve">Dinich-Michael-PA-PV-14.85KW Residence</t>
  </si>
  <si>
    <t xml:space="preserve">NON47417</t>
  </si>
  <si>
    <t xml:space="preserve">DC-102040-SUN-I</t>
  </si>
  <si>
    <t xml:space="preserve">Lienemann-PA-PV-10.32KW Residence</t>
  </si>
  <si>
    <t xml:space="preserve">NON47415</t>
  </si>
  <si>
    <t xml:space="preserve">DC-102039-SUN-I</t>
  </si>
  <si>
    <t xml:space="preserve">DeFerrari-Gina-PA-PV-1.92KW Residence</t>
  </si>
  <si>
    <t xml:space="preserve">NON47413</t>
  </si>
  <si>
    <t xml:space="preserve">DC-102038-SUN-I</t>
  </si>
  <si>
    <t xml:space="preserve">Adkins-OH-PV-1.4KW Residence</t>
  </si>
  <si>
    <t xml:space="preserve">NON47408</t>
  </si>
  <si>
    <t xml:space="preserve">DC-102037-SUN-I</t>
  </si>
  <si>
    <t xml:space="preserve">Graham-Phyllis-PA-PV-10.12KW Residence</t>
  </si>
  <si>
    <t xml:space="preserve">NON47488</t>
  </si>
  <si>
    <t xml:space="preserve">DC-102036-SUN-I</t>
  </si>
  <si>
    <t xml:space="preserve">gheba-mohammed-MD-PV-3.04KW Residence</t>
  </si>
  <si>
    <t xml:space="preserve">NON47483</t>
  </si>
  <si>
    <t xml:space="preserve">DC-102035-SUN-I</t>
  </si>
  <si>
    <t xml:space="preserve">Gehringer-David-OH-PV-4.032KW Residence</t>
  </si>
  <si>
    <t xml:space="preserve">NON47481</t>
  </si>
  <si>
    <t xml:space="preserve">DC-102034-SUN-I</t>
  </si>
  <si>
    <t xml:space="preserve">Garlick-Glenn-DC-PV-5.52KW Residence</t>
  </si>
  <si>
    <t xml:space="preserve">NON47477</t>
  </si>
  <si>
    <t xml:space="preserve">DC-102033-SUN-I</t>
  </si>
  <si>
    <t xml:space="preserve">Fries-Harvey</t>
  </si>
  <si>
    <t xml:space="preserve">NON44024</t>
  </si>
  <si>
    <t xml:space="preserve">DC-102032-SUN-I</t>
  </si>
  <si>
    <t xml:space="preserve">Fortini-Joe-PA-PV-8.97KW Residence</t>
  </si>
  <si>
    <t xml:space="preserve">NON47474</t>
  </si>
  <si>
    <t xml:space="preserve">DC-102031-SUN-I</t>
  </si>
  <si>
    <t xml:space="preserve">Fortier-Joe-VA-PV-2.97KW Residence</t>
  </si>
  <si>
    <t xml:space="preserve">NON47471</t>
  </si>
  <si>
    <t xml:space="preserve">DC-102030-SUN-I</t>
  </si>
  <si>
    <t xml:space="preserve">Forsha-Joseph-MD-PV-2.64KW Residence</t>
  </si>
  <si>
    <t xml:space="preserve">NON47467</t>
  </si>
  <si>
    <t xml:space="preserve">DC-102029-SUN-I</t>
  </si>
  <si>
    <t xml:space="preserve">Fogg-David-PA-PV-7.56KW Residence</t>
  </si>
  <si>
    <t xml:space="preserve">NON47464</t>
  </si>
  <si>
    <t xml:space="preserve">DC-102028-SUN-I</t>
  </si>
  <si>
    <t xml:space="preserve">Fleshman-Montie-VA-PV-9.225KW Residence</t>
  </si>
  <si>
    <t xml:space="preserve">NON47459</t>
  </si>
  <si>
    <t xml:space="preserve">DC-102027-SUN-I</t>
  </si>
  <si>
    <t xml:space="preserve">Hines-Floyd-KY-PV-1.05KW Residence</t>
  </si>
  <si>
    <t xml:space="preserve">NON47500</t>
  </si>
  <si>
    <t xml:space="preserve">DC-102026-SUN-I</t>
  </si>
  <si>
    <t xml:space="preserve">Hess-Steve-KY-PV-5.98KW Residence</t>
  </si>
  <si>
    <t xml:space="preserve">NON47499</t>
  </si>
  <si>
    <t xml:space="preserve">DC-102025-SUN-I</t>
  </si>
  <si>
    <t xml:space="preserve">Hefter-Anne-MD-PV-5.52KW Residence</t>
  </si>
  <si>
    <t xml:space="preserve">NON47496</t>
  </si>
  <si>
    <t xml:space="preserve">DC-102024-SUN-I</t>
  </si>
  <si>
    <t xml:space="preserve">Hart-Greg-PA-PV-8.385KW Residence</t>
  </si>
  <si>
    <t xml:space="preserve">NON47495</t>
  </si>
  <si>
    <t xml:space="preserve">DC-102023-SUN-I</t>
  </si>
  <si>
    <t xml:space="preserve">Harris 2-Sara -PA-PV-5.6KW Residence</t>
  </si>
  <si>
    <t xml:space="preserve">NON47494</t>
  </si>
  <si>
    <t xml:space="preserve">DC-102022-SUN-I</t>
  </si>
  <si>
    <t xml:space="preserve">Harkins-Paul-PA-PV-3.68KW Residence</t>
  </si>
  <si>
    <t xml:space="preserve">NON46754</t>
  </si>
  <si>
    <t xml:space="preserve">DC-102021-SUN-I</t>
  </si>
  <si>
    <t xml:space="preserve">Hall-Vincent-PA-PV-3.01KW Residence</t>
  </si>
  <si>
    <t xml:space="preserve">NON47492</t>
  </si>
  <si>
    <t xml:space="preserve">DC-102020-SUN-I</t>
  </si>
  <si>
    <t xml:space="preserve">GRUBEN-ELIZABETH-VA-PV-5.875KW Residence</t>
  </si>
  <si>
    <t xml:space="preserve">NON47490</t>
  </si>
  <si>
    <t xml:space="preserve">DC-102019-SUN-I</t>
  </si>
  <si>
    <t xml:space="preserve">Loudoun County Homeless Shelter-VA-PV-9.504KW</t>
  </si>
  <si>
    <t xml:space="preserve">NON47355</t>
  </si>
  <si>
    <t xml:space="preserve">DC-102018-SUN-I</t>
  </si>
  <si>
    <t xml:space="preserve">Holt-Frederick-VA-PV-6KW Residence</t>
  </si>
  <si>
    <t xml:space="preserve">NON47503</t>
  </si>
  <si>
    <t xml:space="preserve">DC-102017-SUN-I</t>
  </si>
  <si>
    <t xml:space="preserve">Hoagey-Perry-PA-PV-10.125KW Residence</t>
  </si>
  <si>
    <t xml:space="preserve">NON47502</t>
  </si>
  <si>
    <t xml:space="preserve">DC-102016-SUN-I</t>
  </si>
  <si>
    <t xml:space="preserve">Hixon-George-PA-PV-11.28KW Residence</t>
  </si>
  <si>
    <t xml:space="preserve">NON47501</t>
  </si>
  <si>
    <t xml:space="preserve">DC-102015-SUN-I</t>
  </si>
  <si>
    <t xml:space="preserve">Potterhill Homes-OH-PV-3.025KW Facility</t>
  </si>
  <si>
    <t xml:space="preserve">NON47412</t>
  </si>
  <si>
    <t xml:space="preserve">DC-102014-SUN-I</t>
  </si>
  <si>
    <t xml:space="preserve">West-Angela-KY-PV-1.05KW Residence</t>
  </si>
  <si>
    <t xml:space="preserve">NON47476</t>
  </si>
  <si>
    <t xml:space="preserve">DC-102013-SUN-I</t>
  </si>
  <si>
    <t xml:space="preserve">Kennedy-John-PA-PV-7.52KW Residence</t>
  </si>
  <si>
    <t xml:space="preserve">NON47521</t>
  </si>
  <si>
    <t xml:space="preserve">DC-102012-SUN-I</t>
  </si>
  <si>
    <t xml:space="preserve">Kalish-Andy-PA-PV-4.48KW Residence</t>
  </si>
  <si>
    <t xml:space="preserve">NON47519</t>
  </si>
  <si>
    <t xml:space="preserve">DC-102011-SUN-I</t>
  </si>
  <si>
    <t xml:space="preserve">Janssen-Cynthia-VA-PV-5.33KW Residence</t>
  </si>
  <si>
    <t xml:space="preserve">NON47513</t>
  </si>
  <si>
    <t xml:space="preserve">DC-102010-SUN-I</t>
  </si>
  <si>
    <t xml:space="preserve">Jadega-Giri-MD-PV-3.2KW Residence</t>
  </si>
  <si>
    <t xml:space="preserve">NON47511</t>
  </si>
  <si>
    <t xml:space="preserve">DC-102009-SUN-I</t>
  </si>
  <si>
    <t xml:space="preserve">Idol-Terry -VA-PV-5.4KW Residence</t>
  </si>
  <si>
    <t xml:space="preserve">NON47510</t>
  </si>
  <si>
    <t xml:space="preserve">DC-102008-SUN-I</t>
  </si>
  <si>
    <t xml:space="preserve">Huslig-John-VA-PV-5.85KW Residence</t>
  </si>
  <si>
    <t xml:space="preserve">NON47509</t>
  </si>
  <si>
    <t xml:space="preserve">DC-102007-SUN-I</t>
  </si>
  <si>
    <t xml:space="preserve">Hurst-Virgil-IN-1.05KW Residence</t>
  </si>
  <si>
    <t xml:space="preserve">NON47508</t>
  </si>
  <si>
    <t xml:space="preserve">DC-102006-SUN-I</t>
  </si>
  <si>
    <t xml:space="preserve">Hull-Mark-PA-PV-2.58KW Residence</t>
  </si>
  <si>
    <t xml:space="preserve">NON47507</t>
  </si>
  <si>
    <t xml:space="preserve">DC-102005-SUN-I</t>
  </si>
  <si>
    <t xml:space="preserve">Shelden-Andrew-PA-PV-7.36KW Residence</t>
  </si>
  <si>
    <t xml:space="preserve">NON46637</t>
  </si>
  <si>
    <t xml:space="preserve">DC-102004-SUN-I</t>
  </si>
  <si>
    <t xml:space="preserve">Hoopes-Arden-PA-PV-9KW Residence</t>
  </si>
  <si>
    <t xml:space="preserve">NON47505</t>
  </si>
  <si>
    <t xml:space="preserve">DC-102003-SUN-I</t>
  </si>
  <si>
    <t xml:space="preserve">Hoopes-Donald-PA-PV-6.75KW Residence</t>
  </si>
  <si>
    <t xml:space="preserve">NON47506</t>
  </si>
  <si>
    <t xml:space="preserve">DC-102002-SUN-I</t>
  </si>
  <si>
    <t xml:space="preserve">Hong-Kin-MD-PV-4.032KW Residence</t>
  </si>
  <si>
    <t xml:space="preserve">NON47504</t>
  </si>
  <si>
    <t xml:space="preserve">DC-102001-SUN-I</t>
  </si>
  <si>
    <t xml:space="preserve">LeMaster-Terence-MD-PV-2.3KW Residence</t>
  </si>
  <si>
    <t xml:space="preserve">NON47347</t>
  </si>
  <si>
    <t xml:space="preserve">DC-102000-SUN-I</t>
  </si>
  <si>
    <t xml:space="preserve">Lehman-Scott-VA-PV-3.15KW Residence</t>
  </si>
  <si>
    <t xml:space="preserve">NON47344</t>
  </si>
  <si>
    <t xml:space="preserve">DC-101999-SUN-I</t>
  </si>
  <si>
    <t xml:space="preserve">Laub-Craig-MD-PV-4.32KW Residence</t>
  </si>
  <si>
    <t xml:space="preserve">NON47343</t>
  </si>
  <si>
    <t xml:space="preserve">DC-101998-SUN-I</t>
  </si>
  <si>
    <t xml:space="preserve">Lathbury-Thomas-PA-PV-4.14KW Residence</t>
  </si>
  <si>
    <t xml:space="preserve">NON47341</t>
  </si>
  <si>
    <t xml:space="preserve">DC-101997-SUN-I</t>
  </si>
  <si>
    <t xml:space="preserve">Lane-Randy-PA-PV-10.56KW Residence</t>
  </si>
  <si>
    <t xml:space="preserve">NON47340</t>
  </si>
  <si>
    <t xml:space="preserve">DC-101996-SUN-I</t>
  </si>
  <si>
    <t xml:space="preserve">Relms Landscaping-MD-PV-4.14KW Facility</t>
  </si>
  <si>
    <t xml:space="preserve">NON47422</t>
  </si>
  <si>
    <t xml:space="preserve">DC-101995-SUN-I</t>
  </si>
  <si>
    <t xml:space="preserve">Lamb-Steven-VA-PV-7.2KW Residence</t>
  </si>
  <si>
    <t xml:space="preserve">NON47337</t>
  </si>
  <si>
    <t xml:space="preserve">DC-101994-SUN-I</t>
  </si>
  <si>
    <t xml:space="preserve">Lagerman3-Albert-PA-PV-6.56KW Residence</t>
  </si>
  <si>
    <t xml:space="preserve">NON47330</t>
  </si>
  <si>
    <t xml:space="preserve">DC-101993-SUN-I</t>
  </si>
  <si>
    <t xml:space="preserve">Kulp-Tamara-PA-PV-10.08KW Residence</t>
  </si>
  <si>
    <t xml:space="preserve">NON47512</t>
  </si>
  <si>
    <t xml:space="preserve">DC-101992-SUN-I</t>
  </si>
  <si>
    <t xml:space="preserve">Williams-OH-PV-1.92KW Residence</t>
  </si>
  <si>
    <t xml:space="preserve">NON47514</t>
  </si>
  <si>
    <t xml:space="preserve">DC-101991-SUN-I</t>
  </si>
  <si>
    <t xml:space="preserve">Kreitchet-Carol-PA-PV-6.3KW Residence</t>
  </si>
  <si>
    <t xml:space="preserve">NON47515</t>
  </si>
  <si>
    <t xml:space="preserve">DC-101990-SUN-I</t>
  </si>
  <si>
    <t xml:space="preserve">Cherry Glen Farm-MD-PV-136.85KW</t>
  </si>
  <si>
    <t xml:space="preserve">NON47516</t>
  </si>
  <si>
    <t xml:space="preserve">DC-101989-SUN-I</t>
  </si>
  <si>
    <t xml:space="preserve">Kinney-Raymond-OH-PV-5.376KW Residence</t>
  </si>
  <si>
    <t xml:space="preserve">NON47517</t>
  </si>
  <si>
    <t xml:space="preserve">DC-101988-SUN-I</t>
  </si>
  <si>
    <t xml:space="preserve">Kinland-Lenny-MD-PV-5.775KW Residence</t>
  </si>
  <si>
    <t xml:space="preserve">NON47518</t>
  </si>
  <si>
    <t xml:space="preserve">DC-101987-SUN-I</t>
  </si>
  <si>
    <t xml:space="preserve">Kimberling-Neal -PA-PV-10.32KW Residence</t>
  </si>
  <si>
    <t xml:space="preserve">NON47520</t>
  </si>
  <si>
    <t xml:space="preserve">DC-101986-SUN-I</t>
  </si>
  <si>
    <t xml:space="preserve">Kilker-Mark-PA-PV-7.4KW Residence</t>
  </si>
  <si>
    <t xml:space="preserve">NON47522</t>
  </si>
  <si>
    <t xml:space="preserve">DC-101985-SUN-I</t>
  </si>
  <si>
    <t xml:space="preserve">KILIAN-Larry-PA-PV-8.74KW Residence</t>
  </si>
  <si>
    <t xml:space="preserve">NON47523</t>
  </si>
  <si>
    <t xml:space="preserve">DC-101984-SUN-I</t>
  </si>
  <si>
    <t xml:space="preserve">O'Connor Residence</t>
  </si>
  <si>
    <t xml:space="preserve">NON46926</t>
  </si>
  <si>
    <t xml:space="preserve">DC-101954-SUN-I</t>
  </si>
  <si>
    <t xml:space="preserve">Town of Greenburgh</t>
  </si>
  <si>
    <t xml:space="preserve">NON46927</t>
  </si>
  <si>
    <t xml:space="preserve">DC-101953-SUN-I</t>
  </si>
  <si>
    <t xml:space="preserve">Smeltz Residence</t>
  </si>
  <si>
    <t xml:space="preserve">NON42175</t>
  </si>
  <si>
    <t xml:space="preserve">DC-102347-SUN-I</t>
  </si>
  <si>
    <t xml:space="preserve">Rutledge Residence</t>
  </si>
  <si>
    <t xml:space="preserve">NON41011</t>
  </si>
  <si>
    <t xml:space="preserve">DC-102346-SUN-I</t>
  </si>
  <si>
    <t xml:space="preserve">Rossi Residence</t>
  </si>
  <si>
    <t xml:space="preserve">NON39192</t>
  </si>
  <si>
    <t xml:space="preserve">DC-102345-SUN-I</t>
  </si>
  <si>
    <t xml:space="preserve">Hykes Residence</t>
  </si>
  <si>
    <t xml:space="preserve">NON44744</t>
  </si>
  <si>
    <t xml:space="preserve">DC-102344-SUN-I</t>
  </si>
  <si>
    <t xml:space="preserve">NON44385</t>
  </si>
  <si>
    <t xml:space="preserve">DC-102343-SUN-I</t>
  </si>
  <si>
    <t xml:space="preserve">Yunginger Residence</t>
  </si>
  <si>
    <t xml:space="preserve">NON42613</t>
  </si>
  <si>
    <t xml:space="preserve">DC-102342-SUN-I</t>
  </si>
  <si>
    <t xml:space="preserve">Frank Sahd Salvage Center</t>
  </si>
  <si>
    <t xml:space="preserve">NON45549</t>
  </si>
  <si>
    <t xml:space="preserve">DC-102341-SUN-I</t>
  </si>
  <si>
    <t xml:space="preserve">Wolf Residence</t>
  </si>
  <si>
    <t xml:space="preserve">NON44386</t>
  </si>
  <si>
    <t xml:space="preserve">DC-102340-SUN-I</t>
  </si>
  <si>
    <t xml:space="preserve">Weeks Residence</t>
  </si>
  <si>
    <t xml:space="preserve">NON43632</t>
  </si>
  <si>
    <t xml:space="preserve">DC-102339-SUN-I</t>
  </si>
  <si>
    <t xml:space="preserve">NON42744</t>
  </si>
  <si>
    <t xml:space="preserve">DC-102338-SUN-I</t>
  </si>
  <si>
    <t xml:space="preserve">Vitz Residence</t>
  </si>
  <si>
    <t xml:space="preserve">NON42135</t>
  </si>
  <si>
    <t xml:space="preserve">DC-102337-SUN-I</t>
  </si>
  <si>
    <t xml:space="preserve">NON43034</t>
  </si>
  <si>
    <t xml:space="preserve">DC-102336-SUN-I</t>
  </si>
  <si>
    <t xml:space="preserve">Tomanelli Residence</t>
  </si>
  <si>
    <t xml:space="preserve">NON43249</t>
  </si>
  <si>
    <t xml:space="preserve">DC-102335-SUN-I</t>
  </si>
  <si>
    <t xml:space="preserve">NON42134</t>
  </si>
  <si>
    <t xml:space="preserve">DC-102334-SUN-I</t>
  </si>
  <si>
    <t xml:space="preserve">Taggart Residence</t>
  </si>
  <si>
    <t xml:space="preserve">NON44007</t>
  </si>
  <si>
    <t xml:space="preserve">DC-102333-SUN-I</t>
  </si>
  <si>
    <t xml:space="preserve">Crouter Residence</t>
  </si>
  <si>
    <t xml:space="preserve">NON34809</t>
  </si>
  <si>
    <t xml:space="preserve">DC-102332-SUN-I</t>
  </si>
  <si>
    <t xml:space="preserve">Cherry Crest Farm</t>
  </si>
  <si>
    <t xml:space="preserve">NON43284</t>
  </si>
  <si>
    <t xml:space="preserve">DC-102331-SUN-I</t>
  </si>
  <si>
    <t xml:space="preserve">DMSolar</t>
  </si>
  <si>
    <t xml:space="preserve">NON41772</t>
  </si>
  <si>
    <t xml:space="preserve">DC-102329-SUN-I</t>
  </si>
  <si>
    <t xml:space="preserve">Hess Residence</t>
  </si>
  <si>
    <t xml:space="preserve">NON46587</t>
  </si>
  <si>
    <t xml:space="preserve">DC-101960-SUN-I</t>
  </si>
  <si>
    <t xml:space="preserve">Fischer-Fox Residence</t>
  </si>
  <si>
    <t xml:space="preserve">NON46560</t>
  </si>
  <si>
    <t xml:space="preserve">DC-101959-SUN-I</t>
  </si>
  <si>
    <t xml:space="preserve">Rosner Residence</t>
  </si>
  <si>
    <t xml:space="preserve">NON46559</t>
  </si>
  <si>
    <t xml:space="preserve">DC-101958-SUN-I</t>
  </si>
  <si>
    <t xml:space="preserve">Lamoureux Residence</t>
  </si>
  <si>
    <t xml:space="preserve">NON46074</t>
  </si>
  <si>
    <t xml:space="preserve">DC-101956-SUN-I</t>
  </si>
  <si>
    <t xml:space="preserve">Shockey Residence</t>
  </si>
  <si>
    <t xml:space="preserve">NON46554</t>
  </si>
  <si>
    <t xml:space="preserve">DC-101930-SUN-I</t>
  </si>
  <si>
    <t xml:space="preserve">Dutta Residence</t>
  </si>
  <si>
    <t xml:space="preserve">NON46586</t>
  </si>
  <si>
    <t xml:space="preserve">DC-101929-SUN-I</t>
  </si>
  <si>
    <t xml:space="preserve">NON46078</t>
  </si>
  <si>
    <t xml:space="preserve">DC-101896-SUN-I</t>
  </si>
  <si>
    <t xml:space="preserve">Stapleton Residence</t>
  </si>
  <si>
    <t xml:space="preserve">NON46077</t>
  </si>
  <si>
    <t xml:space="preserve">DC-101894-SUN-I</t>
  </si>
  <si>
    <t xml:space="preserve">Curle Residence</t>
  </si>
  <si>
    <t xml:space="preserve">NON46073</t>
  </si>
  <si>
    <t xml:space="preserve">DC-101892-SUN-I</t>
  </si>
  <si>
    <t xml:space="preserve">McHugh Residence</t>
  </si>
  <si>
    <t xml:space="preserve">NON46075</t>
  </si>
  <si>
    <t xml:space="preserve">DC-101891-SUN-I</t>
  </si>
  <si>
    <t xml:space="preserve">Buescher Residence</t>
  </si>
  <si>
    <t xml:space="preserve">NON46584</t>
  </si>
  <si>
    <t xml:space="preserve">DC-101890-SUN-I</t>
  </si>
  <si>
    <t xml:space="preserve">Laylon Residence</t>
  </si>
  <si>
    <t xml:space="preserve">NON46596</t>
  </si>
  <si>
    <t xml:space="preserve">DC-101983-SUN-I</t>
  </si>
  <si>
    <t xml:space="preserve">NON45963</t>
  </si>
  <si>
    <t xml:space="preserve">DC-101982-SUN-I</t>
  </si>
  <si>
    <t xml:space="preserve">Danielson Residence</t>
  </si>
  <si>
    <t xml:space="preserve">NON46597</t>
  </si>
  <si>
    <t xml:space="preserve">DC-101981-SUN-I</t>
  </si>
  <si>
    <t xml:space="preserve">Optical Storage Solutions</t>
  </si>
  <si>
    <t xml:space="preserve">NON46598</t>
  </si>
  <si>
    <t xml:space="preserve">DC-101980-SUN-I</t>
  </si>
  <si>
    <t xml:space="preserve">Murakami Residence</t>
  </si>
  <si>
    <t xml:space="preserve">NON46599</t>
  </si>
  <si>
    <t xml:space="preserve">DC-101979-SUN-I</t>
  </si>
  <si>
    <t xml:space="preserve">Levinson Residence</t>
  </si>
  <si>
    <t xml:space="preserve">NON46600</t>
  </si>
  <si>
    <t xml:space="preserve">DC-101978-SUN-I</t>
  </si>
  <si>
    <t xml:space="preserve">Wert Residence</t>
  </si>
  <si>
    <t xml:space="preserve">NON47193</t>
  </si>
  <si>
    <t xml:space="preserve">DC-101977-SUN-I</t>
  </si>
  <si>
    <t xml:space="preserve">Shalanca Residence</t>
  </si>
  <si>
    <t xml:space="preserve">NON46602</t>
  </si>
  <si>
    <t xml:space="preserve">DC-101976-SUN-I</t>
  </si>
  <si>
    <t xml:space="preserve">Ranck Residence</t>
  </si>
  <si>
    <t xml:space="preserve">NON46603</t>
  </si>
  <si>
    <t xml:space="preserve">DC-101975-SUN-I</t>
  </si>
  <si>
    <t xml:space="preserve">Kissinger Residence</t>
  </si>
  <si>
    <t xml:space="preserve">NON46604</t>
  </si>
  <si>
    <t xml:space="preserve">DC-101925-SUN-I</t>
  </si>
  <si>
    <t xml:space="preserve">Cotter Residence</t>
  </si>
  <si>
    <t xml:space="preserve">NON46605</t>
  </si>
  <si>
    <t xml:space="preserve">DC-101924-SUN-I</t>
  </si>
  <si>
    <t xml:space="preserve">Checkeye Residence</t>
  </si>
  <si>
    <t xml:space="preserve">NON46606</t>
  </si>
  <si>
    <t xml:space="preserve">DC-101923-SUN-I</t>
  </si>
  <si>
    <t xml:space="preserve">Cassel Residence</t>
  </si>
  <si>
    <t xml:space="preserve">NON46607</t>
  </si>
  <si>
    <t xml:space="preserve">DC-101922-SUN-I</t>
  </si>
  <si>
    <t xml:space="preserve">Bohleke Residence</t>
  </si>
  <si>
    <t xml:space="preserve">NON46608</t>
  </si>
  <si>
    <t xml:space="preserve">DC-101921-SUN-I</t>
  </si>
  <si>
    <t xml:space="preserve">Degenhard Residence</t>
  </si>
  <si>
    <t xml:space="preserve">NON46633</t>
  </si>
  <si>
    <t xml:space="preserve">DC-101920-SUN-I</t>
  </si>
  <si>
    <t xml:space="preserve">Holder Residence</t>
  </si>
  <si>
    <t xml:space="preserve">NON46632</t>
  </si>
  <si>
    <t xml:space="preserve">DC-101919-SUN-I</t>
  </si>
  <si>
    <t xml:space="preserve">NON46631</t>
  </si>
  <si>
    <t xml:space="preserve">DC-101918-SUN-I</t>
  </si>
  <si>
    <t xml:space="preserve">Lebo Residence</t>
  </si>
  <si>
    <t xml:space="preserve">NON46630</t>
  </si>
  <si>
    <t xml:space="preserve">DC-101917-SUN-I</t>
  </si>
  <si>
    <t xml:space="preserve">Landes Residence</t>
  </si>
  <si>
    <t xml:space="preserve">NON46629</t>
  </si>
  <si>
    <t xml:space="preserve">DC-101916-SUN-I</t>
  </si>
  <si>
    <t xml:space="preserve">Nissley Residence</t>
  </si>
  <si>
    <t xml:space="preserve">NON46628</t>
  </si>
  <si>
    <t xml:space="preserve">DC-101915-SUN-I</t>
  </si>
  <si>
    <t xml:space="preserve">NON46627</t>
  </si>
  <si>
    <t xml:space="preserve">DC-101914-SUN-I</t>
  </si>
  <si>
    <t xml:space="preserve">McClenathan Residence</t>
  </si>
  <si>
    <t xml:space="preserve">NON46626</t>
  </si>
  <si>
    <t xml:space="preserve">DC-101913-SUN-I</t>
  </si>
  <si>
    <t xml:space="preserve">NON46625</t>
  </si>
  <si>
    <t xml:space="preserve">DC-101912-SUN-I</t>
  </si>
  <si>
    <t xml:space="preserve">Blose Residence</t>
  </si>
  <si>
    <t xml:space="preserve">NON46624</t>
  </si>
  <si>
    <t xml:space="preserve">DC-101911-SUN-I</t>
  </si>
  <si>
    <t xml:space="preserve">Harkness Residence</t>
  </si>
  <si>
    <t xml:space="preserve">NON46623</t>
  </si>
  <si>
    <t xml:space="preserve">DC-101910-SUN-I</t>
  </si>
  <si>
    <t xml:space="preserve">Gyory Residence</t>
  </si>
  <si>
    <t xml:space="preserve">NON46615</t>
  </si>
  <si>
    <t xml:space="preserve">DC-101909-SUN-I</t>
  </si>
  <si>
    <t xml:space="preserve">Whitall Residence</t>
  </si>
  <si>
    <t xml:space="preserve">NON46251</t>
  </si>
  <si>
    <t xml:space="preserve">DC-101908-SUN-I</t>
  </si>
  <si>
    <t xml:space="preserve">Witko Residence</t>
  </si>
  <si>
    <t xml:space="preserve">NON46622</t>
  </si>
  <si>
    <t xml:space="preserve">DC-101907-SUN-I</t>
  </si>
  <si>
    <t xml:space="preserve">Testi Residence</t>
  </si>
  <si>
    <t xml:space="preserve">NON46621</t>
  </si>
  <si>
    <t xml:space="preserve">DC-101906-SUN-I</t>
  </si>
  <si>
    <t xml:space="preserve">Stoner Residence</t>
  </si>
  <si>
    <t xml:space="preserve">NON46620</t>
  </si>
  <si>
    <t xml:space="preserve">DC-101905-SUN-I</t>
  </si>
  <si>
    <t xml:space="preserve">Ravier Residence</t>
  </si>
  <si>
    <t xml:space="preserve">NON46619</t>
  </si>
  <si>
    <t xml:space="preserve">DC-101904-SUN-I</t>
  </si>
  <si>
    <t xml:space="preserve">Paul Residence</t>
  </si>
  <si>
    <t xml:space="preserve">NON46618</t>
  </si>
  <si>
    <t xml:space="preserve">DC-101903-SUN-I</t>
  </si>
  <si>
    <t xml:space="preserve">Lopresti Residence</t>
  </si>
  <si>
    <t xml:space="preserve">NON46617</t>
  </si>
  <si>
    <t xml:space="preserve">DC-101902-SUN-I</t>
  </si>
  <si>
    <t xml:space="preserve">Grietzer Residence</t>
  </si>
  <si>
    <t xml:space="preserve">NON46611</t>
  </si>
  <si>
    <t xml:space="preserve">DC-101900-SUN-I</t>
  </si>
  <si>
    <t xml:space="preserve">O'Donnell Residence</t>
  </si>
  <si>
    <t xml:space="preserve">NON45978</t>
  </si>
  <si>
    <t xml:space="preserve">DC-101897-SUN-I</t>
  </si>
  <si>
    <t xml:space="preserve">Ellenbogen Residence</t>
  </si>
  <si>
    <t xml:space="preserve">NON46349</t>
  </si>
  <si>
    <t xml:space="preserve">DC-101783-SUN-I</t>
  </si>
  <si>
    <t xml:space="preserve">Allied Converters Solar</t>
  </si>
  <si>
    <t xml:space="preserve">NON46348</t>
  </si>
  <si>
    <t xml:space="preserve">DC-101782-SUN-I</t>
  </si>
  <si>
    <t xml:space="preserve">Rudella Residence</t>
  </si>
  <si>
    <t xml:space="preserve">NON44107</t>
  </si>
  <si>
    <t xml:space="preserve">DC-101926-SUN-I</t>
  </si>
  <si>
    <t xml:space="preserve">Solberg MFG 2010</t>
  </si>
  <si>
    <t xml:space="preserve">NON46565</t>
  </si>
  <si>
    <t xml:space="preserve">DC-101893-SUN-I</t>
  </si>
  <si>
    <t xml:space="preserve">NON43659</t>
  </si>
  <si>
    <t xml:space="preserve">DC-101854-SUN-I</t>
  </si>
  <si>
    <t xml:space="preserve">Shamah Residence</t>
  </si>
  <si>
    <t xml:space="preserve">NON47614</t>
  </si>
  <si>
    <t xml:space="preserve">DC-101846-SUN-I</t>
  </si>
  <si>
    <t xml:space="preserve">DiBernardo Residence</t>
  </si>
  <si>
    <t xml:space="preserve">NON46277</t>
  </si>
  <si>
    <t xml:space="preserve">DC-101778-SUN-I</t>
  </si>
  <si>
    <t xml:space="preserve">Holm-Bertelsen Residence</t>
  </si>
  <si>
    <t xml:space="preserve">NON46325</t>
  </si>
  <si>
    <t xml:space="preserve">DC-101974-SUN-I</t>
  </si>
  <si>
    <t xml:space="preserve">Wesner Residence</t>
  </si>
  <si>
    <t xml:space="preserve">NON46324</t>
  </si>
  <si>
    <t xml:space="preserve">DC-101973-SUN-I</t>
  </si>
  <si>
    <t xml:space="preserve">Carr Residence</t>
  </si>
  <si>
    <t xml:space="preserve">NON46323</t>
  </si>
  <si>
    <t xml:space="preserve">DC-101972-SUN-I</t>
  </si>
  <si>
    <t xml:space="preserve">Gilday Residence</t>
  </si>
  <si>
    <t xml:space="preserve">NON46320</t>
  </si>
  <si>
    <t xml:space="preserve">DC-101971-SUN-I</t>
  </si>
  <si>
    <t xml:space="preserve">Richards Residence</t>
  </si>
  <si>
    <t xml:space="preserve">NON46319</t>
  </si>
  <si>
    <t xml:space="preserve">DC-101970-SUN-I</t>
  </si>
  <si>
    <t xml:space="preserve">Hendrix Residence</t>
  </si>
  <si>
    <t xml:space="preserve">NON46459</t>
  </si>
  <si>
    <t xml:space="preserve">DC-101969-STH-I</t>
  </si>
  <si>
    <t xml:space="preserve">Pan Residence</t>
  </si>
  <si>
    <t xml:space="preserve">NON46458</t>
  </si>
  <si>
    <t xml:space="preserve">DC-101968-STH-I</t>
  </si>
  <si>
    <t xml:space="preserve">Sabato Residence</t>
  </si>
  <si>
    <t xml:space="preserve">NON46461</t>
  </si>
  <si>
    <t xml:space="preserve">DC-101966-SUN-I</t>
  </si>
  <si>
    <t xml:space="preserve">Hoez Residence</t>
  </si>
  <si>
    <t xml:space="preserve">NON46318</t>
  </si>
  <si>
    <t xml:space="preserve">DC-101965-SUN-I</t>
  </si>
  <si>
    <t xml:space="preserve">Bruska Residence</t>
  </si>
  <si>
    <t xml:space="preserve">NON46316</t>
  </si>
  <si>
    <t xml:space="preserve">DC-101964-SUN-I</t>
  </si>
  <si>
    <t xml:space="preserve">NON46315</t>
  </si>
  <si>
    <t xml:space="preserve">DC-101963-SUN-I</t>
  </si>
  <si>
    <t xml:space="preserve">Gavigan Residence</t>
  </si>
  <si>
    <t xml:space="preserve">NON46314</t>
  </si>
  <si>
    <t xml:space="preserve">DC-101962-SUN-I</t>
  </si>
  <si>
    <t xml:space="preserve">Schwenkler Residence</t>
  </si>
  <si>
    <t xml:space="preserve">NON46457</t>
  </si>
  <si>
    <t xml:space="preserve">DC-101961-STH-I</t>
  </si>
  <si>
    <t xml:space="preserve">Johnston Residence</t>
  </si>
  <si>
    <t xml:space="preserve">NON46313</t>
  </si>
  <si>
    <t xml:space="preserve">DC-101889-SUN-I</t>
  </si>
  <si>
    <t xml:space="preserve">Owen Residence</t>
  </si>
  <si>
    <t xml:space="preserve">NON46312</t>
  </si>
  <si>
    <t xml:space="preserve">DC-101888-SUN-I</t>
  </si>
  <si>
    <t xml:space="preserve">Kelly Residence</t>
  </si>
  <si>
    <t xml:space="preserve">NON46456</t>
  </si>
  <si>
    <t xml:space="preserve">DC-101887-STH-I</t>
  </si>
  <si>
    <t xml:space="preserve">Attar Residence</t>
  </si>
  <si>
    <t xml:space="preserve">NON46308</t>
  </si>
  <si>
    <t xml:space="preserve">DC-101885-SUN-I</t>
  </si>
  <si>
    <t xml:space="preserve">Hancock Residence</t>
  </si>
  <si>
    <t xml:space="preserve">NON46305</t>
  </si>
  <si>
    <t xml:space="preserve">DC-101884-SUN-I</t>
  </si>
  <si>
    <t xml:space="preserve">Schunn Residence</t>
  </si>
  <si>
    <t xml:space="preserve">NON46304</t>
  </si>
  <si>
    <t xml:space="preserve">DC-101883-SUN-I</t>
  </si>
  <si>
    <t xml:space="preserve">Via Residence</t>
  </si>
  <si>
    <t xml:space="preserve">NON46303</t>
  </si>
  <si>
    <t xml:space="preserve">DC-101882-SUN-I</t>
  </si>
  <si>
    <t xml:space="preserve">Pegg Residence</t>
  </si>
  <si>
    <t xml:space="preserve">NON46301</t>
  </si>
  <si>
    <t xml:space="preserve">DC-101881-SUN-I</t>
  </si>
  <si>
    <t xml:space="preserve">Cacciola Residence</t>
  </si>
  <si>
    <t xml:space="preserve">NON46300</t>
  </si>
  <si>
    <t xml:space="preserve">DC-101880-SUN-I</t>
  </si>
  <si>
    <t xml:space="preserve">Seweryn Residence</t>
  </si>
  <si>
    <t xml:space="preserve">NON46299</t>
  </si>
  <si>
    <t xml:space="preserve">DC-101879-SUN-I</t>
  </si>
  <si>
    <t xml:space="preserve">NON46297</t>
  </si>
  <si>
    <t xml:space="preserve">DC-101878-SUN-I</t>
  </si>
  <si>
    <t xml:space="preserve">NON46280</t>
  </si>
  <si>
    <t xml:space="preserve">DC-101877-SUN-I</t>
  </si>
  <si>
    <t xml:space="preserve">McElwee Residence</t>
  </si>
  <si>
    <t xml:space="preserve">NON46296</t>
  </si>
  <si>
    <t xml:space="preserve">DC-101876-SUN-I</t>
  </si>
  <si>
    <t xml:space="preserve">Byers Residence</t>
  </si>
  <si>
    <t xml:space="preserve">NON46295</t>
  </si>
  <si>
    <t xml:space="preserve">DC-101875-SUN-I</t>
  </si>
  <si>
    <t xml:space="preserve">Eckert Residence</t>
  </si>
  <si>
    <t xml:space="preserve">NON46294</t>
  </si>
  <si>
    <t xml:space="preserve">DC-101873-SUN-I</t>
  </si>
  <si>
    <t xml:space="preserve">Keener Residence</t>
  </si>
  <si>
    <t xml:space="preserve">NON46206</t>
  </si>
  <si>
    <t xml:space="preserve">DC-101870-SUN-I</t>
  </si>
  <si>
    <t xml:space="preserve">Kuetemeyer Residence</t>
  </si>
  <si>
    <t xml:space="preserve">NON46205</t>
  </si>
  <si>
    <t xml:space="preserve">DC-101869-SUN-I</t>
  </si>
  <si>
    <t xml:space="preserve">Buskirk Residence</t>
  </si>
  <si>
    <t xml:space="preserve">NON46204</t>
  </si>
  <si>
    <t xml:space="preserve">DC-101868-SUN-I</t>
  </si>
  <si>
    <t xml:space="preserve">Duff Residence</t>
  </si>
  <si>
    <t xml:space="preserve">NON46002</t>
  </si>
  <si>
    <t xml:space="preserve">DC-101867-SUN-I</t>
  </si>
  <si>
    <t xml:space="preserve">Fallon Residence</t>
  </si>
  <si>
    <t xml:space="preserve">NON46203</t>
  </si>
  <si>
    <t xml:space="preserve">DC-101866-SUN-I</t>
  </si>
  <si>
    <t xml:space="preserve">NON46202</t>
  </si>
  <si>
    <t xml:space="preserve">DC-101865-SUN-I</t>
  </si>
  <si>
    <t xml:space="preserve">Armbrust Residence</t>
  </si>
  <si>
    <t xml:space="preserve">NON46201</t>
  </si>
  <si>
    <t xml:space="preserve">DC-101864-SUN-I</t>
  </si>
  <si>
    <t xml:space="preserve">Collins Residence</t>
  </si>
  <si>
    <t xml:space="preserve">NON45295</t>
  </si>
  <si>
    <t xml:space="preserve">DC-101863-SUN-I</t>
  </si>
  <si>
    <t xml:space="preserve">Geist Residence</t>
  </si>
  <si>
    <t xml:space="preserve">NON46200</t>
  </si>
  <si>
    <t xml:space="preserve">DC-101862-SUN-I</t>
  </si>
  <si>
    <t xml:space="preserve">Landis Residence</t>
  </si>
  <si>
    <t xml:space="preserve">NON46177</t>
  </si>
  <si>
    <t xml:space="preserve">DC-101861-SUN-I</t>
  </si>
  <si>
    <t xml:space="preserve">Lehman Residence</t>
  </si>
  <si>
    <t xml:space="preserve">NON46199</t>
  </si>
  <si>
    <t xml:space="preserve">DC-101860-SUN-I</t>
  </si>
  <si>
    <t xml:space="preserve">Shaw Residence</t>
  </si>
  <si>
    <t xml:space="preserve">NON46198</t>
  </si>
  <si>
    <t xml:space="preserve">DC-101859-SUN-I</t>
  </si>
  <si>
    <t xml:space="preserve">Refreshing Mountain Camp</t>
  </si>
  <si>
    <t xml:space="preserve">NON46059</t>
  </si>
  <si>
    <t xml:space="preserve">DC-101858-SUN-I</t>
  </si>
  <si>
    <t xml:space="preserve">Shughart Residence</t>
  </si>
  <si>
    <t xml:space="preserve">NON46197</t>
  </si>
  <si>
    <t xml:space="preserve">DC-101857-SUN-I</t>
  </si>
  <si>
    <t xml:space="preserve">NON48091</t>
  </si>
  <si>
    <t xml:space="preserve">DC-101852-SUN-I</t>
  </si>
  <si>
    <t xml:space="preserve">Garrison Residence</t>
  </si>
  <si>
    <t xml:space="preserve">NON48448</t>
  </si>
  <si>
    <t xml:space="preserve">DC-101851-SUN-I</t>
  </si>
  <si>
    <t xml:space="preserve">NON47076</t>
  </si>
  <si>
    <t xml:space="preserve">DC-101850-SUN-I</t>
  </si>
  <si>
    <t xml:space="preserve">Osburn Residence</t>
  </si>
  <si>
    <t xml:space="preserve">NON46372</t>
  </si>
  <si>
    <t xml:space="preserve">DC-101849-SUN-I</t>
  </si>
  <si>
    <t xml:space="preserve">Ceresnak Residence</t>
  </si>
  <si>
    <t xml:space="preserve">NON48320</t>
  </si>
  <si>
    <t xml:space="preserve">DC-101822-SUN-I</t>
  </si>
  <si>
    <t xml:space="preserve">Wish Residence</t>
  </si>
  <si>
    <t xml:space="preserve">NON44970</t>
  </si>
  <si>
    <t xml:space="preserve">DC-101821-SUN-I</t>
  </si>
  <si>
    <t xml:space="preserve">Nathional Cathedral School</t>
  </si>
  <si>
    <t xml:space="preserve">NON46039</t>
  </si>
  <si>
    <t xml:space="preserve">DC-101658-SUN-I</t>
  </si>
  <si>
    <t xml:space="preserve">Keith Residence</t>
  </si>
  <si>
    <t xml:space="preserve">NON44653</t>
  </si>
  <si>
    <t xml:space="preserve">DC-101950-SUN-I</t>
  </si>
  <si>
    <t xml:space="preserve">Laurence Miller Residence</t>
  </si>
  <si>
    <t xml:space="preserve">NON43585</t>
  </si>
  <si>
    <t xml:space="preserve">DC-101949-SUN-I</t>
  </si>
  <si>
    <t xml:space="preserve">Kanuha Residence</t>
  </si>
  <si>
    <t xml:space="preserve">NON34660</t>
  </si>
  <si>
    <t xml:space="preserve">DC-101948-SUN-I</t>
  </si>
  <si>
    <t xml:space="preserve">M&amp;T Self Storage</t>
  </si>
  <si>
    <t xml:space="preserve">NON44011</t>
  </si>
  <si>
    <t xml:space="preserve">DC-101947-SUN-I</t>
  </si>
  <si>
    <t xml:space="preserve">NON41900</t>
  </si>
  <si>
    <t xml:space="preserve">DC-101944-SUN-I</t>
  </si>
  <si>
    <t xml:space="preserve">Hurston Residence</t>
  </si>
  <si>
    <t xml:space="preserve">NON44014</t>
  </si>
  <si>
    <t xml:space="preserve">DC-101943-SUN-I</t>
  </si>
  <si>
    <t xml:space="preserve">NON40990</t>
  </si>
  <si>
    <t xml:space="preserve">DC-101942-SUN-I</t>
  </si>
  <si>
    <t xml:space="preserve">Heth Residence</t>
  </si>
  <si>
    <t xml:space="preserve">NON39187</t>
  </si>
  <si>
    <t xml:space="preserve">DC-101941-SUN-I</t>
  </si>
  <si>
    <t xml:space="preserve">NON43584</t>
  </si>
  <si>
    <t xml:space="preserve">DC-101940-SUN-I</t>
  </si>
  <si>
    <t xml:space="preserve">Speranza-Bloom Residence</t>
  </si>
  <si>
    <t xml:space="preserve">NON43630</t>
  </si>
  <si>
    <t xml:space="preserve">DC-101939-SUN-I</t>
  </si>
  <si>
    <t xml:space="preserve">Goff Residence</t>
  </si>
  <si>
    <t xml:space="preserve">NON44363</t>
  </si>
  <si>
    <t xml:space="preserve">DC-101938-SUN-I</t>
  </si>
  <si>
    <t xml:space="preserve">NON43250</t>
  </si>
  <si>
    <t xml:space="preserve">DC-101937-SUN-I</t>
  </si>
  <si>
    <t xml:space="preserve">Pequea Poultry</t>
  </si>
  <si>
    <t xml:space="preserve">NON43047</t>
  </si>
  <si>
    <t xml:space="preserve">DC-101936-SUN-I</t>
  </si>
  <si>
    <t xml:space="preserve">Stephen Miller Residence</t>
  </si>
  <si>
    <t xml:space="preserve">NON42133</t>
  </si>
  <si>
    <t xml:space="preserve">DC-101935-SUN-I</t>
  </si>
  <si>
    <t xml:space="preserve">Meador Residence</t>
  </si>
  <si>
    <t xml:space="preserve">NON44005</t>
  </si>
  <si>
    <t xml:space="preserve">DC-101934-SUN-I</t>
  </si>
  <si>
    <t xml:space="preserve">Meadow View K Farms</t>
  </si>
  <si>
    <t xml:space="preserve">NON44034</t>
  </si>
  <si>
    <t xml:space="preserve">DC-101933-SUN-I</t>
  </si>
  <si>
    <t xml:space="preserve">NON43032</t>
  </si>
  <si>
    <t xml:space="preserve">DC-101932-SUN-I</t>
  </si>
  <si>
    <t xml:space="preserve">Barrett Residence</t>
  </si>
  <si>
    <t xml:space="preserve">NON45946</t>
  </si>
  <si>
    <t xml:space="preserve">DC-101819-SUN-I</t>
  </si>
  <si>
    <t xml:space="preserve">NON45947</t>
  </si>
  <si>
    <t xml:space="preserve">DC-101818-SUN-I</t>
  </si>
  <si>
    <t xml:space="preserve">Hare Residence</t>
  </si>
  <si>
    <t xml:space="preserve">NON45949</t>
  </si>
  <si>
    <t xml:space="preserve">DC-101817-SUN-I</t>
  </si>
  <si>
    <t xml:space="preserve">Hubbert Residence</t>
  </si>
  <si>
    <t xml:space="preserve">NON45951</t>
  </si>
  <si>
    <t xml:space="preserve">DC-101816-SUN-I</t>
  </si>
  <si>
    <t xml:space="preserve">Zimmerman Residence</t>
  </si>
  <si>
    <t xml:space="preserve">NON45982</t>
  </si>
  <si>
    <t xml:space="preserve">DC-101815-SUN-I</t>
  </si>
  <si>
    <t xml:space="preserve">Massar Residence</t>
  </si>
  <si>
    <t xml:space="preserve">NON45952</t>
  </si>
  <si>
    <t xml:space="preserve">DC-101814-SUN-I</t>
  </si>
  <si>
    <t xml:space="preserve">Heron Residence</t>
  </si>
  <si>
    <t xml:space="preserve">NON45954</t>
  </si>
  <si>
    <t xml:space="preserve">DC-101813-SUN-I</t>
  </si>
  <si>
    <t xml:space="preserve">NON45980</t>
  </si>
  <si>
    <t xml:space="preserve">DC-101812-SUN-I</t>
  </si>
  <si>
    <t xml:space="preserve">Truchon Residence</t>
  </si>
  <si>
    <t xml:space="preserve">NON45955</t>
  </si>
  <si>
    <t xml:space="preserve">DC-101811-SUN-I</t>
  </si>
  <si>
    <t xml:space="preserve">Woodruff Residence</t>
  </si>
  <si>
    <t xml:space="preserve">NON45960</t>
  </si>
  <si>
    <t xml:space="preserve">DC-101810-SUN-I</t>
  </si>
  <si>
    <t xml:space="preserve">Will Residence</t>
  </si>
  <si>
    <t xml:space="preserve">NON45981</t>
  </si>
  <si>
    <t xml:space="preserve">DC-101809-SUN-I</t>
  </si>
  <si>
    <t xml:space="preserve">Meyers Residence</t>
  </si>
  <si>
    <t xml:space="preserve">NON46009</t>
  </si>
  <si>
    <t xml:space="preserve">DC-101808-SUN-I</t>
  </si>
  <si>
    <t xml:space="preserve">Schmidt Residence</t>
  </si>
  <si>
    <t xml:space="preserve">NON45559</t>
  </si>
  <si>
    <t xml:space="preserve">DC-101807-SUN-I</t>
  </si>
  <si>
    <t xml:space="preserve">Rio Lago PV System</t>
  </si>
  <si>
    <t xml:space="preserve">NON46008</t>
  </si>
  <si>
    <t xml:space="preserve">DC-101806-SUN-I</t>
  </si>
  <si>
    <t xml:space="preserve">Willard PV System</t>
  </si>
  <si>
    <t xml:space="preserve">NON46007</t>
  </si>
  <si>
    <t xml:space="preserve">DC-101805-SUN-I</t>
  </si>
  <si>
    <t xml:space="preserve">Lobach Residence</t>
  </si>
  <si>
    <t xml:space="preserve">NON46011</t>
  </si>
  <si>
    <t xml:space="preserve">DC-101804-SUN-I</t>
  </si>
  <si>
    <t xml:space="preserve">Gaura Residence</t>
  </si>
  <si>
    <t xml:space="preserve">NON46010</t>
  </si>
  <si>
    <t xml:space="preserve">DC-101803-SUN-I</t>
  </si>
  <si>
    <t xml:space="preserve">Selvenis Residence</t>
  </si>
  <si>
    <t xml:space="preserve">NON46006</t>
  </si>
  <si>
    <t xml:space="preserve">DC-101801-SUN-I</t>
  </si>
  <si>
    <t xml:space="preserve">Ramsey House</t>
  </si>
  <si>
    <t xml:space="preserve">NON46005</t>
  </si>
  <si>
    <t xml:space="preserve">DC-101798-SUN-I</t>
  </si>
  <si>
    <t xml:space="preserve">NON46462</t>
  </si>
  <si>
    <t xml:space="preserve">DC-101795-SUN-I</t>
  </si>
  <si>
    <t xml:space="preserve">Pageotte Residence PV</t>
  </si>
  <si>
    <t xml:space="preserve">NON46004</t>
  </si>
  <si>
    <t xml:space="preserve">DC-101794-SUN-I</t>
  </si>
  <si>
    <t xml:space="preserve">Pageotte Residence STH</t>
  </si>
  <si>
    <t xml:space="preserve">NON46460</t>
  </si>
  <si>
    <t xml:space="preserve">DC-101793-STH-I</t>
  </si>
  <si>
    <t xml:space="preserve">NON46003</t>
  </si>
  <si>
    <t xml:space="preserve">DC-101792-SUN-I</t>
  </si>
  <si>
    <t xml:space="preserve">Macolley Residence</t>
  </si>
  <si>
    <t xml:space="preserve">NON46001</t>
  </si>
  <si>
    <t xml:space="preserve">DC-101791-SUN-I</t>
  </si>
  <si>
    <t xml:space="preserve">Lenoir Residence</t>
  </si>
  <si>
    <t xml:space="preserve">NON46000</t>
  </si>
  <si>
    <t xml:space="preserve">DC-101790-SUN-I</t>
  </si>
  <si>
    <t xml:space="preserve">Harder Residence</t>
  </si>
  <si>
    <t xml:space="preserve">NON45999</t>
  </si>
  <si>
    <t xml:space="preserve">DC-101789-SUN-I</t>
  </si>
  <si>
    <t xml:space="preserve">Pudlo Residence</t>
  </si>
  <si>
    <t xml:space="preserve">NON45998</t>
  </si>
  <si>
    <t xml:space="preserve">DC-101788-SUN-I</t>
  </si>
  <si>
    <t xml:space="preserve">Kempa Residence</t>
  </si>
  <si>
    <t xml:space="preserve">NON45997</t>
  </si>
  <si>
    <t xml:space="preserve">DC-101787-SU-I</t>
  </si>
  <si>
    <t xml:space="preserve">Myers Residence</t>
  </si>
  <si>
    <t xml:space="preserve">NON45791</t>
  </si>
  <si>
    <t xml:space="preserve">DC-101776-SUN-I</t>
  </si>
  <si>
    <t xml:space="preserve">Goodman-Elizabeth-DC-PV-5.824KW Residence</t>
  </si>
  <si>
    <t xml:space="preserve">NON46939</t>
  </si>
  <si>
    <t xml:space="preserve">DC-101775-SUN-I</t>
  </si>
  <si>
    <t xml:space="preserve">Godbey-Thomas-KY-PV-1.05KW Residence</t>
  </si>
  <si>
    <t xml:space="preserve">NON46948</t>
  </si>
  <si>
    <t xml:space="preserve">DC-101774-SUN-I</t>
  </si>
  <si>
    <t xml:space="preserve">Gladwell-Andrew-IN-PV-1.075KW Residence</t>
  </si>
  <si>
    <t xml:space="preserve">NON46945</t>
  </si>
  <si>
    <t xml:space="preserve">DC-101773-SUN-I</t>
  </si>
  <si>
    <t xml:space="preserve">Gingery-Lee-VA-PV-2.82KW Residence</t>
  </si>
  <si>
    <t xml:space="preserve">NON47005</t>
  </si>
  <si>
    <t xml:space="preserve">DC-101772-SUN-I</t>
  </si>
  <si>
    <t xml:space="preserve">Woodcock Farm Solar</t>
  </si>
  <si>
    <t xml:space="preserve">NON46022</t>
  </si>
  <si>
    <t xml:space="preserve">DC-101771-SUN-I</t>
  </si>
  <si>
    <t xml:space="preserve">Gibbs-Avery-VA-PV-3.85KW Residence</t>
  </si>
  <si>
    <t xml:space="preserve">NON47019</t>
  </si>
  <si>
    <t xml:space="preserve">DC-101770-SUN-I</t>
  </si>
  <si>
    <t xml:space="preserve">Gafni-Rachel-MD-PV-2.28KW Residence</t>
  </si>
  <si>
    <t xml:space="preserve">NON46970</t>
  </si>
  <si>
    <t xml:space="preserve">DC-101769-SUN-I</t>
  </si>
  <si>
    <t xml:space="preserve">Frey-Katherine-PA-PV-3.28KW Residence</t>
  </si>
  <si>
    <t xml:space="preserve">NON46983</t>
  </si>
  <si>
    <t xml:space="preserve">DC-101768-SUN-I</t>
  </si>
  <si>
    <t xml:space="preserve">Prowant-PA-PV-10.32KW Residence</t>
  </si>
  <si>
    <t xml:space="preserve">NON47003</t>
  </si>
  <si>
    <t xml:space="preserve">DC-101767-SUN-I</t>
  </si>
  <si>
    <t xml:space="preserve">Frank-Adam-MD-PV-2.34KW Residence</t>
  </si>
  <si>
    <t xml:space="preserve">NON46958</t>
  </si>
  <si>
    <t xml:space="preserve">DC-101766-SUN-I</t>
  </si>
  <si>
    <t xml:space="preserve">Flood-Ralph-PA-PV-2.4KW Residence</t>
  </si>
  <si>
    <t xml:space="preserve">NON47002</t>
  </si>
  <si>
    <t xml:space="preserve">DC-101765-SUN-I</t>
  </si>
  <si>
    <t xml:space="preserve">Ferry/Lindsay-David and Margaret-VA-PV-9.89KW Residence</t>
  </si>
  <si>
    <t xml:space="preserve">NON47161</t>
  </si>
  <si>
    <t xml:space="preserve">DC-101764-SUN-I</t>
  </si>
  <si>
    <t xml:space="preserve">Emerson-Gail-PA-PV-10.56KW Residence</t>
  </si>
  <si>
    <t xml:space="preserve">NON47001</t>
  </si>
  <si>
    <t xml:space="preserve">DC-101763-SUN-I</t>
  </si>
  <si>
    <t xml:space="preserve">Eigsti-Calvin-DC-PV-3.36KW Residence</t>
  </si>
  <si>
    <t xml:space="preserve">NON46943</t>
  </si>
  <si>
    <t xml:space="preserve">DC-101762-SUN-I</t>
  </si>
  <si>
    <t xml:space="preserve">Lisle-OH-PV-4.95KW Residence</t>
  </si>
  <si>
    <t xml:space="preserve">NON46980</t>
  </si>
  <si>
    <t xml:space="preserve">DC-101761-SUN-I</t>
  </si>
  <si>
    <t xml:space="preserve">Dunay-Robert-VA-PV-4.305KW Residence</t>
  </si>
  <si>
    <t xml:space="preserve">NON47018</t>
  </si>
  <si>
    <t xml:space="preserve">DC-101760-SUN-I</t>
  </si>
  <si>
    <t xml:space="preserve">Dondanville-James-VA-PV-4.41KW Residence</t>
  </si>
  <si>
    <t xml:space="preserve">NON47004</t>
  </si>
  <si>
    <t xml:space="preserve">DC-101759-SUN-I</t>
  </si>
  <si>
    <t xml:space="preserve">Dailey-Walter-PA-PV-4.14KW Residence</t>
  </si>
  <si>
    <t xml:space="preserve">NON47000</t>
  </si>
  <si>
    <t xml:space="preserve">DC-101758-SUN-I</t>
  </si>
  <si>
    <t xml:space="preserve">NJR LLC-MD-PV-9.9KW Facility</t>
  </si>
  <si>
    <t xml:space="preserve">NON46957</t>
  </si>
  <si>
    <t xml:space="preserve">DC-101757-SUN-I</t>
  </si>
  <si>
    <t xml:space="preserve">Real Estate Renovations &amp; Holdings, LLC-VA-PV-13.82KW Facility</t>
  </si>
  <si>
    <t xml:space="preserve">NON47160</t>
  </si>
  <si>
    <t xml:space="preserve">DC-101756-SUN-I</t>
  </si>
  <si>
    <t xml:space="preserve">Conlon-Sarah-OH-PV-1.05KW Residence</t>
  </si>
  <si>
    <t xml:space="preserve">NON46979</t>
  </si>
  <si>
    <t xml:space="preserve">DC-101755-SUN-I</t>
  </si>
  <si>
    <t xml:space="preserve">Church-James-DC-PV-5.7KW Residence</t>
  </si>
  <si>
    <t xml:space="preserve">NON46938</t>
  </si>
  <si>
    <t xml:space="preserve">DC-101754-SUN-I</t>
  </si>
  <si>
    <t xml:space="preserve">Bates-VA-PV-3.9KW Residence</t>
  </si>
  <si>
    <t xml:space="preserve">NON47024</t>
  </si>
  <si>
    <t xml:space="preserve">DC-101753-SUN-I</t>
  </si>
  <si>
    <t xml:space="preserve">Buzard-Benjamin-VA-PV-2.35KW Residence</t>
  </si>
  <si>
    <t xml:space="preserve">NON47017</t>
  </si>
  <si>
    <t xml:space="preserve">DC-101752-SUN-I</t>
  </si>
  <si>
    <t xml:space="preserve">Yellow Brook Road LLC-VA-PV-6KW Facility</t>
  </si>
  <si>
    <t xml:space="preserve">NON47016</t>
  </si>
  <si>
    <t xml:space="preserve">DC-101751-SUN-I</t>
  </si>
  <si>
    <t xml:space="preserve">Brazee Street Studios-OH-PV-33.5KW Facility</t>
  </si>
  <si>
    <t xml:space="preserve">NON46978</t>
  </si>
  <si>
    <t xml:space="preserve">DC-101750-SUN-I</t>
  </si>
  <si>
    <t xml:space="preserve">Dane E. Bowen, DDS, Inc.-OH-PV-10.752KW Facility</t>
  </si>
  <si>
    <t xml:space="preserve">NON46972</t>
  </si>
  <si>
    <t xml:space="preserve">DC-101749-SUN-I</t>
  </si>
  <si>
    <t xml:space="preserve">Bourgin-Richard-MD-PV-4.23KW Residence</t>
  </si>
  <si>
    <t xml:space="preserve">NON46956</t>
  </si>
  <si>
    <t xml:space="preserve">DC-101748-SUN-I</t>
  </si>
  <si>
    <t xml:space="preserve">Boeddeker-Timothy-OH-PV-3.15KW Residence</t>
  </si>
  <si>
    <t xml:space="preserve">NON46977</t>
  </si>
  <si>
    <t xml:space="preserve">DC-101747-SUN-I</t>
  </si>
  <si>
    <t xml:space="preserve">Bills-Michael-VA-PV-5.28KW Residence</t>
  </si>
  <si>
    <t xml:space="preserve">NON47015</t>
  </si>
  <si>
    <t xml:space="preserve">DC-101746-SUN-I</t>
  </si>
  <si>
    <t xml:space="preserve">Barrette-Mike-DC-PV-4.4KWKW Residence</t>
  </si>
  <si>
    <t xml:space="preserve">NON46937</t>
  </si>
  <si>
    <t xml:space="preserve">DC-101745-SUN-I</t>
  </si>
  <si>
    <t xml:space="preserve">Barone-Dale-DC-PV-4.5KW Residence</t>
  </si>
  <si>
    <t xml:space="preserve">NON46942</t>
  </si>
  <si>
    <t xml:space="preserve">DC-101744-SUN-I</t>
  </si>
  <si>
    <t xml:space="preserve">Barbisch-Donna-DC-PV-4.37KW Residence</t>
  </si>
  <si>
    <t xml:space="preserve">NON46936</t>
  </si>
  <si>
    <t xml:space="preserve">DC-101743-SUN-I</t>
  </si>
  <si>
    <t xml:space="preserve">Baker-Scott-PA-PV-5.92KW Residence</t>
  </si>
  <si>
    <t xml:space="preserve">NON46025</t>
  </si>
  <si>
    <t xml:space="preserve">DC-101742-SUN-I</t>
  </si>
  <si>
    <t xml:space="preserve">Lesser-Karen-MD-PV-6.44KW Residence</t>
  </si>
  <si>
    <t xml:space="preserve">NON46969</t>
  </si>
  <si>
    <t xml:space="preserve">DC-101741-SUN-I</t>
  </si>
  <si>
    <t xml:space="preserve">Allgeier-Norman-KY-PV-1.05KW Residence</t>
  </si>
  <si>
    <t xml:space="preserve">NON46947</t>
  </si>
  <si>
    <t xml:space="preserve">DC-101740-SUN-I</t>
  </si>
  <si>
    <t xml:space="preserve">McCulloch-OH-PV-12.32KW Residence</t>
  </si>
  <si>
    <t xml:space="preserve">NON46976</t>
  </si>
  <si>
    <t xml:space="preserve">DC-101739-SUN-I</t>
  </si>
  <si>
    <t xml:space="preserve">Murphy-Daniel-DC-PV-2.992KW Residence</t>
  </si>
  <si>
    <t xml:space="preserve">NON46935</t>
  </si>
  <si>
    <t xml:space="preserve">DC-101738-SUN-I</t>
  </si>
  <si>
    <t xml:space="preserve">Fresh Meadows-MD-PV-16.275KW Facility</t>
  </si>
  <si>
    <t xml:space="preserve">NON46955</t>
  </si>
  <si>
    <t xml:space="preserve">DC-101737-SUN-I</t>
  </si>
  <si>
    <t xml:space="preserve">Mix-Andrew-PA-PV-10.125KW Residence</t>
  </si>
  <si>
    <t xml:space="preserve">NON46999</t>
  </si>
  <si>
    <t xml:space="preserve">DC-101736-SUN-I</t>
  </si>
  <si>
    <t xml:space="preserve">Miller-William-NC-PV-4.8KW Residence</t>
  </si>
  <si>
    <t xml:space="preserve">NON46971</t>
  </si>
  <si>
    <t xml:space="preserve">DC-101735-SUN-I</t>
  </si>
  <si>
    <t xml:space="preserve">Meredith-Gary-KY-PV-3.15KW Residence</t>
  </si>
  <si>
    <t xml:space="preserve">NON46027</t>
  </si>
  <si>
    <t xml:space="preserve">DC-101734-SUN-I</t>
  </si>
  <si>
    <t xml:space="preserve">Beach-DC-PV-3KW Residence</t>
  </si>
  <si>
    <t xml:space="preserve">NON46934</t>
  </si>
  <si>
    <t xml:space="preserve">DC-101733-SUN-I</t>
  </si>
  <si>
    <t xml:space="preserve">Blue Marble &amp; SUN, LLC-VA-PV-2.7KW Facility</t>
  </si>
  <si>
    <t xml:space="preserve">NON47014</t>
  </si>
  <si>
    <t xml:space="preserve">DC-101732-SUN-I</t>
  </si>
  <si>
    <t xml:space="preserve">Blue Marble &amp; SUN, LLC-VA-PV-3.78KW Facility</t>
  </si>
  <si>
    <t xml:space="preserve">NON47013</t>
  </si>
  <si>
    <t xml:space="preserve">DC-101731-SUN-I</t>
  </si>
  <si>
    <t xml:space="preserve">Blue Marble &amp; SUN, LLC-VA-PV-3.6KW Facility</t>
  </si>
  <si>
    <t xml:space="preserve">NON47006</t>
  </si>
  <si>
    <t xml:space="preserve">DC-101730-SUN-I</t>
  </si>
  <si>
    <t xml:space="preserve">Magnum Berry-1199 Roane Point Rd-3.2-kW Facility</t>
  </si>
  <si>
    <t xml:space="preserve">NON47012</t>
  </si>
  <si>
    <t xml:space="preserve">DC-101729-SUN-I</t>
  </si>
  <si>
    <t xml:space="preserve">Loy Residence</t>
  </si>
  <si>
    <t xml:space="preserve">NON41860</t>
  </si>
  <si>
    <t xml:space="preserve">DC-101728-SUN-I</t>
  </si>
  <si>
    <t xml:space="preserve">Loesburg-Jonathan-DC-PV-2.07KW Residence</t>
  </si>
  <si>
    <t xml:space="preserve">NON46941</t>
  </si>
  <si>
    <t xml:space="preserve">DC-101727-SUN-I</t>
  </si>
  <si>
    <t xml:space="preserve">Litz-Jo Ellen-PA-PV-8.6KW Residence</t>
  </si>
  <si>
    <t xml:space="preserve">NON46998</t>
  </si>
  <si>
    <t xml:space="preserve">DC-101726-SUN-I</t>
  </si>
  <si>
    <t xml:space="preserve">Leppla-Steve-MD-PV-5.04KW Residence</t>
  </si>
  <si>
    <t xml:space="preserve">NON46968</t>
  </si>
  <si>
    <t xml:space="preserve">DC-101725-SUN-I</t>
  </si>
  <si>
    <t xml:space="preserve">Leder-Paul-DC-PV-4.14KW Residence</t>
  </si>
  <si>
    <t xml:space="preserve">NON46940</t>
  </si>
  <si>
    <t xml:space="preserve">DC-101724-SUN-I</t>
  </si>
  <si>
    <t xml:space="preserve">Lay-Kevin-VA-PV-3.68KW Residence</t>
  </si>
  <si>
    <t xml:space="preserve">NON47011</t>
  </si>
  <si>
    <t xml:space="preserve">DC-101723-SUN-I</t>
  </si>
  <si>
    <t xml:space="preserve">Kulp-Dave-PA-PV-10.12KW Residence</t>
  </si>
  <si>
    <t xml:space="preserve">NON43996</t>
  </si>
  <si>
    <t xml:space="preserve">DC-101722-SUN-I</t>
  </si>
  <si>
    <t xml:space="preserve">Richard Jones Residence</t>
  </si>
  <si>
    <t xml:space="preserve">NON46981</t>
  </si>
  <si>
    <t xml:space="preserve">DC-101721-SUN-I</t>
  </si>
  <si>
    <t xml:space="preserve">Johnson-Jeff-DC-PV-2.76KW Residence</t>
  </si>
  <si>
    <t xml:space="preserve">NON46933</t>
  </si>
  <si>
    <t xml:space="preserve">DC-101720-SUN-I</t>
  </si>
  <si>
    <t xml:space="preserve">Johnson-Greg-PA-PV-7.36KW Residence</t>
  </si>
  <si>
    <t xml:space="preserve">NON46026</t>
  </si>
  <si>
    <t xml:space="preserve">DC-101719-SUN-I</t>
  </si>
  <si>
    <t xml:space="preserve">Jampo-John-PA-PV-5.64KW Residence</t>
  </si>
  <si>
    <t xml:space="preserve">NON47022</t>
  </si>
  <si>
    <t xml:space="preserve">DC-101718-SUN-I</t>
  </si>
  <si>
    <t xml:space="preserve">Jacobs-Francis-PA-6.4KW Residence</t>
  </si>
  <si>
    <t xml:space="preserve">NON46997</t>
  </si>
  <si>
    <t xml:space="preserve">DC-101717-SUN-I</t>
  </si>
  <si>
    <t xml:space="preserve">Imirie-Brian-MD-PV-3.6KW Residence</t>
  </si>
  <si>
    <t xml:space="preserve">NON46967</t>
  </si>
  <si>
    <t xml:space="preserve">DC-101716-SUN-I</t>
  </si>
  <si>
    <t xml:space="preserve">Hopkins-Margarete-PA-PV-4.14KW Residence</t>
  </si>
  <si>
    <t xml:space="preserve">NON46023</t>
  </si>
  <si>
    <t xml:space="preserve">DC-101715-SUN-I</t>
  </si>
  <si>
    <t xml:space="preserve">Smith-Khoury-DC-PV-3.22KW Residence</t>
  </si>
  <si>
    <t xml:space="preserve">NON46932</t>
  </si>
  <si>
    <t xml:space="preserve">DC-101714-SUN-I</t>
  </si>
  <si>
    <t xml:space="preserve">Hoehn-Edward-IN-PV-1.05KW Residence</t>
  </si>
  <si>
    <t xml:space="preserve">NON46944</t>
  </si>
  <si>
    <t xml:space="preserve">DC-101713-SUN-I</t>
  </si>
  <si>
    <t xml:space="preserve">Hoagland-Charlene-MD-PV-5.04KW Residence</t>
  </si>
  <si>
    <t xml:space="preserve">NON46954</t>
  </si>
  <si>
    <t xml:space="preserve">DC-101712-SUN-I</t>
  </si>
  <si>
    <t xml:space="preserve">Hixson-Robert-OH-PV-2.1KW Residence</t>
  </si>
  <si>
    <t xml:space="preserve">NON46975</t>
  </si>
  <si>
    <t xml:space="preserve">DC-101711-SUN-I</t>
  </si>
  <si>
    <t xml:space="preserve">Hill-Michael-MD-PV-2KW Residence</t>
  </si>
  <si>
    <t xml:space="preserve">NON46966</t>
  </si>
  <si>
    <t xml:space="preserve">DC-101710-SUN-I</t>
  </si>
  <si>
    <t xml:space="preserve">Henderson-Lisa-MD-PV-6KW Residence</t>
  </si>
  <si>
    <t xml:space="preserve">NON46965</t>
  </si>
  <si>
    <t xml:space="preserve">DC-101709-SUN-I</t>
  </si>
  <si>
    <t xml:space="preserve">Harrington-Jim-PA-PV-4.6KW Residence</t>
  </si>
  <si>
    <t xml:space="preserve">NON46996</t>
  </si>
  <si>
    <t xml:space="preserve">DC-101708-SUN-I</t>
  </si>
  <si>
    <t xml:space="preserve">Warren Hardman - Surburbanhomesteader</t>
  </si>
  <si>
    <t xml:space="preserve">NON43040</t>
  </si>
  <si>
    <t xml:space="preserve">DC-101707-SUN-I</t>
  </si>
  <si>
    <t xml:space="preserve">Haber-Mark-PA-PV-3.36KW Residence</t>
  </si>
  <si>
    <t xml:space="preserve">NON46995</t>
  </si>
  <si>
    <t xml:space="preserve">DC-101706-SUN-I</t>
  </si>
  <si>
    <t xml:space="preserve">Yohe-Mary-PA-PV-7KW Residence</t>
  </si>
  <si>
    <t xml:space="preserve">NON46994</t>
  </si>
  <si>
    <t xml:space="preserve">DC-101705-SUN-I</t>
  </si>
  <si>
    <t xml:space="preserve">Yesim-Erke-Magnet-PA-PV-3.87KW Residence</t>
  </si>
  <si>
    <t xml:space="preserve">NON46993</t>
  </si>
  <si>
    <t xml:space="preserve">DC-101704-SUN-I</t>
  </si>
  <si>
    <t xml:space="preserve">YellowLite-OH-PV-1.15KW Facility</t>
  </si>
  <si>
    <t xml:space="preserve">NON46974</t>
  </si>
  <si>
    <t xml:space="preserve">DC-101703-SUN-I</t>
  </si>
  <si>
    <t xml:space="preserve">Wolfe Residence</t>
  </si>
  <si>
    <t xml:space="preserve">NON47010</t>
  </si>
  <si>
    <t xml:space="preserve">DC-101702-SUN-I</t>
  </si>
  <si>
    <t xml:space="preserve">Whitmer-Wayne-VA-ST-2.823KW Residence</t>
  </si>
  <si>
    <t xml:space="preserve">NON47009</t>
  </si>
  <si>
    <t xml:space="preserve">DC-101701-STH-I</t>
  </si>
  <si>
    <t xml:space="preserve">Weaver-Christopher-PA-PV-3.168KW Residence</t>
  </si>
  <si>
    <t xml:space="preserve">NON46992</t>
  </si>
  <si>
    <t xml:space="preserve">DC-101699-SUN-I</t>
  </si>
  <si>
    <t xml:space="preserve">Avon Lake Solar 1, LLC-OH-PV-99.45 KW Facility</t>
  </si>
  <si>
    <t xml:space="preserve">NON46973</t>
  </si>
  <si>
    <t xml:space="preserve">DC-101698-SUN-I</t>
  </si>
  <si>
    <t xml:space="preserve">Wartman Residence</t>
  </si>
  <si>
    <t xml:space="preserve">NON46982</t>
  </si>
  <si>
    <t xml:space="preserve">DC-101697-SUN-I</t>
  </si>
  <si>
    <t xml:space="preserve">Weber-DC-PV-2.99KW Residence</t>
  </si>
  <si>
    <t xml:space="preserve">NON46928</t>
  </si>
  <si>
    <t xml:space="preserve">DC-101696-SUN-I</t>
  </si>
  <si>
    <t xml:space="preserve">Thomas-Charles-MD-PV-2.448KW Residence</t>
  </si>
  <si>
    <t xml:space="preserve">NON46953</t>
  </si>
  <si>
    <t xml:space="preserve">DC-101695-SUN-I</t>
  </si>
  <si>
    <t xml:space="preserve">Teal -Fred-MD-PV-8.064KW Residence</t>
  </si>
  <si>
    <t xml:space="preserve">NON46952</t>
  </si>
  <si>
    <t xml:space="preserve">DC-101694-SUN-I</t>
  </si>
  <si>
    <t xml:space="preserve">Taplar-Mark-PA-PV-4.8KW Residence</t>
  </si>
  <si>
    <t xml:space="preserve">NON46991</t>
  </si>
  <si>
    <t xml:space="preserve">DC-101693-SUN-I</t>
  </si>
  <si>
    <t xml:space="preserve">Strine -Ron-PA-PV-10.12KW Residence</t>
  </si>
  <si>
    <t xml:space="preserve">NON46990</t>
  </si>
  <si>
    <t xml:space="preserve">DC-101692-SUN-I</t>
  </si>
  <si>
    <t xml:space="preserve">O'Kane-Peggy-MD-PV-3.36KW Residence</t>
  </si>
  <si>
    <t xml:space="preserve">NON46964</t>
  </si>
  <si>
    <t xml:space="preserve">DC-101691-SUN-I</t>
  </si>
  <si>
    <t xml:space="preserve">Elliott-OH-PV-3.6KW Residence</t>
  </si>
  <si>
    <t xml:space="preserve">NON46024</t>
  </si>
  <si>
    <t xml:space="preserve">DC-101690-SUN-I</t>
  </si>
  <si>
    <t xml:space="preserve">Snoke-Roy-PA-PV-10.32KW Residence</t>
  </si>
  <si>
    <t xml:space="preserve">NON47021</t>
  </si>
  <si>
    <t xml:space="preserve">DC-101689-SUN-I</t>
  </si>
  <si>
    <t xml:space="preserve">Smith-Jim-PA-PV-5.76KW Residence</t>
  </si>
  <si>
    <t xml:space="preserve">NON46989</t>
  </si>
  <si>
    <t xml:space="preserve">DC-101688-SUN-I</t>
  </si>
  <si>
    <t xml:space="preserve">Smart-Selena-DC-PV-5.52KW Residence</t>
  </si>
  <si>
    <t xml:space="preserve">NON46931</t>
  </si>
  <si>
    <t xml:space="preserve">DC-101687-SUN-I</t>
  </si>
  <si>
    <t xml:space="preserve">Shultz-Tom-IN-PV-3KW Residence</t>
  </si>
  <si>
    <t xml:space="preserve">DC-101686-SUN-I</t>
  </si>
  <si>
    <t xml:space="preserve">Halliday -DC-PV-6.44KW Residence</t>
  </si>
  <si>
    <t xml:space="preserve">NON46930</t>
  </si>
  <si>
    <t xml:space="preserve">DC-101685-SUN-I</t>
  </si>
  <si>
    <t xml:space="preserve">Shields-John-KY-PV-2.45KW Residence</t>
  </si>
  <si>
    <t xml:space="preserve">NON46946</t>
  </si>
  <si>
    <t xml:space="preserve">DC-101684-SUN-I</t>
  </si>
  <si>
    <t xml:space="preserve">Shaffer-Thomas-MD-PV-5.376KW Residence</t>
  </si>
  <si>
    <t xml:space="preserve">NON46951</t>
  </si>
  <si>
    <t xml:space="preserve">DC-101683-SUN-I</t>
  </si>
  <si>
    <t xml:space="preserve">Schull-Ron-OH-PV-9.24KW Residence</t>
  </si>
  <si>
    <t xml:space="preserve">NON47020</t>
  </si>
  <si>
    <t xml:space="preserve">DC-101682-SUN-I</t>
  </si>
  <si>
    <t xml:space="preserve">Schoenholtz-Andrew-MD-PV-2.76KW Residence</t>
  </si>
  <si>
    <t xml:space="preserve">NON46963</t>
  </si>
  <si>
    <t xml:space="preserve">DC-101681-SUN-I</t>
  </si>
  <si>
    <t xml:space="preserve">Schilling-Peter-MD-PV-2.4KW Residence</t>
  </si>
  <si>
    <t xml:space="preserve">NON46950</t>
  </si>
  <si>
    <t xml:space="preserve">DC-101680-SUN-I</t>
  </si>
  <si>
    <t xml:space="preserve">Ryan-Michael-PA-PV-13.8KW Residence</t>
  </si>
  <si>
    <t xml:space="preserve">NON46988</t>
  </si>
  <si>
    <t xml:space="preserve">DC-101679-SUN-I</t>
  </si>
  <si>
    <t xml:space="preserve">Ritenour-David-PA-PV-8.1KW Residence</t>
  </si>
  <si>
    <t xml:space="preserve">NON46987</t>
  </si>
  <si>
    <t xml:space="preserve">DC-101678-SUN-I</t>
  </si>
  <si>
    <t xml:space="preserve">Raco-Francis-PA-PV-2.07KW Residence</t>
  </si>
  <si>
    <t xml:space="preserve">NON46986</t>
  </si>
  <si>
    <t xml:space="preserve">DC-101677-SUN-I</t>
  </si>
  <si>
    <t xml:space="preserve">Popyack-Jeffrey-PA-PV-4.32KW Residence</t>
  </si>
  <si>
    <t xml:space="preserve">NON46985</t>
  </si>
  <si>
    <t xml:space="preserve">DC-101676-SUN-I</t>
  </si>
  <si>
    <t xml:space="preserve">Holmgren-DC-PV-3.22KW Residence</t>
  </si>
  <si>
    <t xml:space="preserve">NON46929</t>
  </si>
  <si>
    <t xml:space="preserve">DC-101675-SUN-I</t>
  </si>
  <si>
    <t xml:space="preserve">Pannell-Bootsie-PA-PV-10.34KW Residence</t>
  </si>
  <si>
    <t xml:space="preserve">NON46984</t>
  </si>
  <si>
    <t xml:space="preserve">DC-101674-SUN-I</t>
  </si>
  <si>
    <t xml:space="preserve">Oppelt-Michael-MD-PV-4.8KW Residence</t>
  </si>
  <si>
    <t xml:space="preserve">NON46962</t>
  </si>
  <si>
    <t xml:space="preserve">DC-101673-SUN-I</t>
  </si>
  <si>
    <t xml:space="preserve">O'Hara-Peter-VA-PV-5.22KW Residence</t>
  </si>
  <si>
    <t xml:space="preserve">NON47023</t>
  </si>
  <si>
    <t xml:space="preserve">DC-101672-SUN-I</t>
  </si>
  <si>
    <t xml:space="preserve">Bellair Farm</t>
  </si>
  <si>
    <t xml:space="preserve">NON46346</t>
  </si>
  <si>
    <t xml:space="preserve">DC-101671-SUN-I</t>
  </si>
  <si>
    <t xml:space="preserve">Herstek Residence</t>
  </si>
  <si>
    <t xml:space="preserve">NON46400</t>
  </si>
  <si>
    <t xml:space="preserve">DC-101670-SUN-I</t>
  </si>
  <si>
    <t xml:space="preserve">Hacche Residence</t>
  </si>
  <si>
    <t xml:space="preserve">NON45630</t>
  </si>
  <si>
    <t xml:space="preserve">DC-101669-SUN-I</t>
  </si>
  <si>
    <t xml:space="preserve">NON45524</t>
  </si>
  <si>
    <t xml:space="preserve">DC-101856-SUN-I</t>
  </si>
  <si>
    <t xml:space="preserve">Graybill Trust</t>
  </si>
  <si>
    <t xml:space="preserve">NON43037</t>
  </si>
  <si>
    <t xml:space="preserve">DC-101845-SUN-I</t>
  </si>
  <si>
    <t xml:space="preserve">Fay Residence</t>
  </si>
  <si>
    <t xml:space="preserve">NON43631</t>
  </si>
  <si>
    <t xml:space="preserve">DC-101844-SUN-I</t>
  </si>
  <si>
    <t xml:space="preserve">Farview Farms</t>
  </si>
  <si>
    <t xml:space="preserve">NON43033</t>
  </si>
  <si>
    <t xml:space="preserve">DC-101843-SUN-I</t>
  </si>
  <si>
    <t xml:space="preserve">Eck Residence</t>
  </si>
  <si>
    <t xml:space="preserve">NON42741</t>
  </si>
  <si>
    <t xml:space="preserve">DC-101842-SUN-I</t>
  </si>
  <si>
    <t xml:space="preserve">Echterling Residence</t>
  </si>
  <si>
    <t xml:space="preserve">NON43879</t>
  </si>
  <si>
    <t xml:space="preserve">DC-101841-SUN-I</t>
  </si>
  <si>
    <t xml:space="preserve">NON39186</t>
  </si>
  <si>
    <t xml:space="preserve">DC-101840-SUN-I</t>
  </si>
  <si>
    <t xml:space="preserve">Devonshire Residence</t>
  </si>
  <si>
    <t xml:space="preserve">NON40994</t>
  </si>
  <si>
    <t xml:space="preserve">DC-101839-SUN-I</t>
  </si>
  <si>
    <t xml:space="preserve">Clements Residence</t>
  </si>
  <si>
    <t xml:space="preserve">NON41199</t>
  </si>
  <si>
    <t xml:space="preserve">DC-101838-SUN-I</t>
  </si>
  <si>
    <t xml:space="preserve">Baer Residence</t>
  </si>
  <si>
    <t xml:space="preserve">NON44384</t>
  </si>
  <si>
    <t xml:space="preserve">DC-101837-SUN-I</t>
  </si>
  <si>
    <t xml:space="preserve">Armstrong Residence</t>
  </si>
  <si>
    <t xml:space="preserve">NON42141</t>
  </si>
  <si>
    <t xml:space="preserve">DC-101836-SUN-I</t>
  </si>
  <si>
    <t xml:space="preserve">Carl Brubaker Residence</t>
  </si>
  <si>
    <t xml:space="preserve">NON44364</t>
  </si>
  <si>
    <t xml:space="preserve">DC-101835-SUN-I</t>
  </si>
  <si>
    <t xml:space="preserve">NON41005</t>
  </si>
  <si>
    <t xml:space="preserve">DC-101834-SUN-I</t>
  </si>
  <si>
    <t xml:space="preserve">Corbett Residence</t>
  </si>
  <si>
    <t xml:space="preserve">NON41208</t>
  </si>
  <si>
    <t xml:space="preserve">DC-101833-SUN-I</t>
  </si>
  <si>
    <t xml:space="preserve">Charles Residence</t>
  </si>
  <si>
    <t xml:space="preserve">NON44010</t>
  </si>
  <si>
    <t xml:space="preserve">DC-101832-SUN-I</t>
  </si>
  <si>
    <t xml:space="preserve">John Brubaker Residence</t>
  </si>
  <si>
    <t xml:space="preserve">NON43282</t>
  </si>
  <si>
    <t xml:space="preserve">DC-101831-SUN-I</t>
  </si>
  <si>
    <t xml:space="preserve">Brubaker Farms</t>
  </si>
  <si>
    <t xml:space="preserve">NON42614</t>
  </si>
  <si>
    <t xml:space="preserve">DC-101830-SUN-I</t>
  </si>
  <si>
    <t xml:space="preserve">Brackbill Residence</t>
  </si>
  <si>
    <t xml:space="preserve">NON34658</t>
  </si>
  <si>
    <t xml:space="preserve">DC-101829-SUN-I</t>
  </si>
  <si>
    <t xml:space="preserve">McAllister Residence</t>
  </si>
  <si>
    <t xml:space="preserve">NON41838</t>
  </si>
  <si>
    <t xml:space="preserve">DC-101828-SUN-I</t>
  </si>
  <si>
    <t xml:space="preserve">Bixler Residence</t>
  </si>
  <si>
    <t xml:space="preserve">NON40998</t>
  </si>
  <si>
    <t xml:space="preserve">DC-101827-SUN-I</t>
  </si>
  <si>
    <t xml:space="preserve">NON39185</t>
  </si>
  <si>
    <t xml:space="preserve">DC-101826-SUN-I</t>
  </si>
  <si>
    <t xml:space="preserve">Bechtel Residence</t>
  </si>
  <si>
    <t xml:space="preserve">NON42742</t>
  </si>
  <si>
    <t xml:space="preserve">DC-101825-SUN-I</t>
  </si>
  <si>
    <t xml:space="preserve">Bartkowiak Residence</t>
  </si>
  <si>
    <t xml:space="preserve">NON34661</t>
  </si>
  <si>
    <t xml:space="preserve">DC-101824-SUN-I</t>
  </si>
  <si>
    <t xml:space="preserve">Graybill  Resdience</t>
  </si>
  <si>
    <t xml:space="preserve">NON43038</t>
  </si>
  <si>
    <t xml:space="preserve">DC-101823-SUN-I</t>
  </si>
  <si>
    <t xml:space="preserve">Thompson Farm</t>
  </si>
  <si>
    <t xml:space="preserve">NON44335</t>
  </si>
  <si>
    <t xml:space="preserve">DC-101576-SUN-I</t>
  </si>
  <si>
    <t xml:space="preserve">Schreiber Residence</t>
  </si>
  <si>
    <t xml:space="preserve">NON43161</t>
  </si>
  <si>
    <t xml:space="preserve">DC-101780-SUN-I</t>
  </si>
  <si>
    <t xml:space="preserve">Burkman Residence</t>
  </si>
  <si>
    <t xml:space="preserve">NON45495</t>
  </si>
  <si>
    <t xml:space="preserve">DC-101668-SUN-I</t>
  </si>
  <si>
    <t xml:space="preserve">JuJo Acres</t>
  </si>
  <si>
    <t xml:space="preserve">NON45282</t>
  </si>
  <si>
    <t xml:space="preserve">DC-101667-SUN-I</t>
  </si>
  <si>
    <t xml:space="preserve">NON45533</t>
  </si>
  <si>
    <t xml:space="preserve">DC-101666-SUN-I</t>
  </si>
  <si>
    <t xml:space="preserve">NON45500</t>
  </si>
  <si>
    <t xml:space="preserve">DC-101665-SUN-I</t>
  </si>
  <si>
    <t xml:space="preserve">Stramara Residence</t>
  </si>
  <si>
    <t xml:space="preserve">NON45499</t>
  </si>
  <si>
    <t xml:space="preserve">DC-101664-SUN-I</t>
  </si>
  <si>
    <t xml:space="preserve">Plaisted Residence</t>
  </si>
  <si>
    <t xml:space="preserve">NON45498</t>
  </si>
  <si>
    <t xml:space="preserve">DC-101663-SUN-I</t>
  </si>
  <si>
    <t xml:space="preserve">Maag Residence</t>
  </si>
  <si>
    <t xml:space="preserve">NON45497</t>
  </si>
  <si>
    <t xml:space="preserve">DC-101662-SUN-I</t>
  </si>
  <si>
    <t xml:space="preserve">Humes Residence</t>
  </si>
  <si>
    <t xml:space="preserve">NON45496</t>
  </si>
  <si>
    <t xml:space="preserve">DC-101661-SUN-I</t>
  </si>
  <si>
    <t xml:space="preserve">NON45519</t>
  </si>
  <si>
    <t xml:space="preserve">DC-101660-SUN-I</t>
  </si>
  <si>
    <t xml:space="preserve">Silvergleid Residence</t>
  </si>
  <si>
    <t xml:space="preserve">NON44486</t>
  </si>
  <si>
    <t xml:space="preserve">DC-101659-SUN-I</t>
  </si>
  <si>
    <t xml:space="preserve">NON45430</t>
  </si>
  <si>
    <t xml:space="preserve">DC-101656-SUN-I</t>
  </si>
  <si>
    <t xml:space="preserve">Dunbar Residence</t>
  </si>
  <si>
    <t xml:space="preserve">NON45446</t>
  </si>
  <si>
    <t xml:space="preserve">DC-101655-SUN-I</t>
  </si>
  <si>
    <t xml:space="preserve">Rumford Residence</t>
  </si>
  <si>
    <t xml:space="preserve">NON45435</t>
  </si>
  <si>
    <t xml:space="preserve">DC-101654-SUN-I</t>
  </si>
  <si>
    <t xml:space="preserve">Tetarenko Residence</t>
  </si>
  <si>
    <t xml:space="preserve">NON45431</t>
  </si>
  <si>
    <t xml:space="preserve">DC-101653-SUN-I</t>
  </si>
  <si>
    <t xml:space="preserve">NON45447</t>
  </si>
  <si>
    <t xml:space="preserve">DC-101652-SUN-I</t>
  </si>
  <si>
    <t xml:space="preserve">Lincoln Residence</t>
  </si>
  <si>
    <t xml:space="preserve">NON45445</t>
  </si>
  <si>
    <t xml:space="preserve">DC-101650-SUN-I</t>
  </si>
  <si>
    <t xml:space="preserve">NON45444</t>
  </si>
  <si>
    <t xml:space="preserve">DC-101649-SUN-I</t>
  </si>
  <si>
    <t xml:space="preserve">Newby Residence</t>
  </si>
  <si>
    <t xml:space="preserve">NON45449</t>
  </si>
  <si>
    <t xml:space="preserve">DC-101648-SUN-I</t>
  </si>
  <si>
    <t xml:space="preserve">Won Residence</t>
  </si>
  <si>
    <t xml:space="preserve">NON45450</t>
  </si>
  <si>
    <t xml:space="preserve">DC-101647-SUN-I</t>
  </si>
  <si>
    <t xml:space="preserve">Reser Residence</t>
  </si>
  <si>
    <t xml:space="preserve">NON45433</t>
  </si>
  <si>
    <t xml:space="preserve">DC-101646-SUN-I</t>
  </si>
  <si>
    <t xml:space="preserve">NON45451</t>
  </si>
  <si>
    <t xml:space="preserve">DC-101645-SUN-I</t>
  </si>
  <si>
    <t xml:space="preserve">NON45452</t>
  </si>
  <si>
    <t xml:space="preserve">DC-101644-SUN-I</t>
  </si>
  <si>
    <t xml:space="preserve">NON45432</t>
  </si>
  <si>
    <t xml:space="preserve">DC-101642-SUN-I</t>
  </si>
  <si>
    <t xml:space="preserve">NON45434</t>
  </si>
  <si>
    <t xml:space="preserve">DC-101641-SUN-I</t>
  </si>
  <si>
    <t xml:space="preserve">Kocher Residence</t>
  </si>
  <si>
    <t xml:space="preserve">NON45438</t>
  </si>
  <si>
    <t xml:space="preserve">DC-101640-SUN-I</t>
  </si>
  <si>
    <t xml:space="preserve">Siegel Residence</t>
  </si>
  <si>
    <t xml:space="preserve">NON45436</t>
  </si>
  <si>
    <t xml:space="preserve">DC-101639-SUN-I</t>
  </si>
  <si>
    <t xml:space="preserve">Taproot Farm</t>
  </si>
  <si>
    <t xml:space="preserve">NON45439</t>
  </si>
  <si>
    <t xml:space="preserve">DC-101638-SUN-I</t>
  </si>
  <si>
    <t xml:space="preserve">Kreinik Residence</t>
  </si>
  <si>
    <t xml:space="preserve">NON45440</t>
  </si>
  <si>
    <t xml:space="preserve">DC-101637-SUN-I</t>
  </si>
  <si>
    <t xml:space="preserve">Hoffa Residence</t>
  </si>
  <si>
    <t xml:space="preserve">NON45443</t>
  </si>
  <si>
    <t xml:space="preserve">DC-101636-SUN-I</t>
  </si>
  <si>
    <t xml:space="preserve">Rizzo Residence</t>
  </si>
  <si>
    <t xml:space="preserve">NON45441</t>
  </si>
  <si>
    <t xml:space="preserve">DC-101635-SUN-I</t>
  </si>
  <si>
    <t xml:space="preserve">Nowitzki Residence</t>
  </si>
  <si>
    <t xml:space="preserve">NON45428</t>
  </si>
  <si>
    <t xml:space="preserve">DC-101634-SUN-I</t>
  </si>
  <si>
    <t xml:space="preserve">Hippensteel's Auto Inc</t>
  </si>
  <si>
    <t xml:space="preserve">NON41209</t>
  </si>
  <si>
    <t xml:space="preserve">DC-101467-SUN-I</t>
  </si>
  <si>
    <t xml:space="preserve">Anderson Farm</t>
  </si>
  <si>
    <t xml:space="preserve">NON46352</t>
  </si>
  <si>
    <t xml:space="preserve">DC-101632-SUN-I</t>
  </si>
  <si>
    <t xml:space="preserve">LU 236</t>
  </si>
  <si>
    <t xml:space="preserve">NON45195</t>
  </si>
  <si>
    <t xml:space="preserve">DC-101629-SUN-I</t>
  </si>
  <si>
    <t xml:space="preserve">Albanese Residence</t>
  </si>
  <si>
    <t xml:space="preserve">NON44867</t>
  </si>
  <si>
    <t xml:space="preserve">DC-101625-SUN-I</t>
  </si>
  <si>
    <t xml:space="preserve">NON45355</t>
  </si>
  <si>
    <t xml:space="preserve">DC-101624-SUN-I</t>
  </si>
  <si>
    <t xml:space="preserve">Ertley Residence</t>
  </si>
  <si>
    <t xml:space="preserve">NON45354</t>
  </si>
  <si>
    <t xml:space="preserve">DC-101623-SUN-I</t>
  </si>
  <si>
    <t xml:space="preserve">Gannon Residence</t>
  </si>
  <si>
    <t xml:space="preserve">NON45281</t>
  </si>
  <si>
    <t xml:space="preserve">DC-101622-SUN-I</t>
  </si>
  <si>
    <t xml:space="preserve">Hauck Residence</t>
  </si>
  <si>
    <t xml:space="preserve">NON45353</t>
  </si>
  <si>
    <t xml:space="preserve">DC-101621-SUN-I</t>
  </si>
  <si>
    <t xml:space="preserve">Bigger Residence</t>
  </si>
  <si>
    <t xml:space="preserve">NON45352</t>
  </si>
  <si>
    <t xml:space="preserve">DC-101620-SUN-I</t>
  </si>
  <si>
    <t xml:space="preserve">NON45349</t>
  </si>
  <si>
    <t xml:space="preserve">DC-101619-SUN-I</t>
  </si>
  <si>
    <t xml:space="preserve">Pescador Residence</t>
  </si>
  <si>
    <t xml:space="preserve">NON45348</t>
  </si>
  <si>
    <t xml:space="preserve">DC-101618-SUN-I</t>
  </si>
  <si>
    <t xml:space="preserve">Rohrbach Residence</t>
  </si>
  <si>
    <t xml:space="preserve">NON45346</t>
  </si>
  <si>
    <t xml:space="preserve">DC-101617-SUN-I</t>
  </si>
  <si>
    <t xml:space="preserve">Wenger Residence</t>
  </si>
  <si>
    <t xml:space="preserve">NON45211</t>
  </si>
  <si>
    <t xml:space="preserve">DC-101616-SUN-I</t>
  </si>
  <si>
    <t xml:space="preserve">Shopper Residence</t>
  </si>
  <si>
    <t xml:space="preserve">NON43232</t>
  </si>
  <si>
    <t xml:space="preserve">DC-101657-SUN-I</t>
  </si>
  <si>
    <t xml:space="preserve">Kant Residence</t>
  </si>
  <si>
    <t xml:space="preserve">NON53198</t>
  </si>
  <si>
    <t xml:space="preserve">DC-101633-SUN-I</t>
  </si>
  <si>
    <t xml:space="preserve">Smitten Farm - Broodmare 2</t>
  </si>
  <si>
    <t xml:space="preserve">NON45075</t>
  </si>
  <si>
    <t xml:space="preserve">DC-101627-SUN-I</t>
  </si>
  <si>
    <t xml:space="preserve">Smitten Farm - Broodmare 1</t>
  </si>
  <si>
    <t xml:space="preserve">NON45074</t>
  </si>
  <si>
    <t xml:space="preserve">DC-101626-SUN-I</t>
  </si>
  <si>
    <t xml:space="preserve">Tornatore Residence</t>
  </si>
  <si>
    <t xml:space="preserve">NON45076</t>
  </si>
  <si>
    <t xml:space="preserve">DC-101611-SUN-I</t>
  </si>
  <si>
    <t xml:space="preserve">Stone Residence</t>
  </si>
  <si>
    <t xml:space="preserve">NON47452</t>
  </si>
  <si>
    <t xml:space="preserve">DC-101610-SUN-I</t>
  </si>
  <si>
    <t xml:space="preserve">Simoes Residence</t>
  </si>
  <si>
    <t xml:space="preserve">NON47442</t>
  </si>
  <si>
    <t xml:space="preserve">DC-101609-SUN-I</t>
  </si>
  <si>
    <t xml:space="preserve">Heath Residence</t>
  </si>
  <si>
    <t xml:space="preserve">DC-101593-SUN-I</t>
  </si>
  <si>
    <t xml:space="preserve">JSmith Residence</t>
  </si>
  <si>
    <t xml:space="preserve">NON47447</t>
  </si>
  <si>
    <t xml:space="preserve">DC-101592-SUN-I</t>
  </si>
  <si>
    <t xml:space="preserve">Massie Residence</t>
  </si>
  <si>
    <t xml:space="preserve">NON48309</t>
  </si>
  <si>
    <t xml:space="preserve">DC-101591-SUN-I</t>
  </si>
  <si>
    <t xml:space="preserve">Leiker Residence</t>
  </si>
  <si>
    <t xml:space="preserve">NON47346</t>
  </si>
  <si>
    <t xml:space="preserve">DC-101590-SUN-I</t>
  </si>
  <si>
    <t xml:space="preserve">LU 363</t>
  </si>
  <si>
    <t xml:space="preserve">NON44317</t>
  </si>
  <si>
    <t xml:space="preserve">DC-101631-SUN-I</t>
  </si>
  <si>
    <t xml:space="preserve">LU 910</t>
  </si>
  <si>
    <t xml:space="preserve">NON44318</t>
  </si>
  <si>
    <t xml:space="preserve">DC-101630-SUN-I</t>
  </si>
  <si>
    <t xml:space="preserve">Lee Smith Residence</t>
  </si>
  <si>
    <t xml:space="preserve">NON42381</t>
  </si>
  <si>
    <t xml:space="preserve">DC-101628-SUN-I</t>
  </si>
  <si>
    <t xml:space="preserve">NON44987</t>
  </si>
  <si>
    <t xml:space="preserve">DC-101589-SUN-I</t>
  </si>
  <si>
    <t xml:space="preserve">MacDonald Residence</t>
  </si>
  <si>
    <t xml:space="preserve">NON43741</t>
  </si>
  <si>
    <t xml:space="preserve">DC-101615-SUN-I</t>
  </si>
  <si>
    <t xml:space="preserve">Elberson Residence</t>
  </si>
  <si>
    <t xml:space="preserve">NON42908</t>
  </si>
  <si>
    <t xml:space="preserve">DC-101614-SUN-I</t>
  </si>
  <si>
    <t xml:space="preserve">Struder Residence</t>
  </si>
  <si>
    <t xml:space="preserve">NON43806</t>
  </si>
  <si>
    <t xml:space="preserve">DC-101613-SUN-I</t>
  </si>
  <si>
    <t xml:space="preserve">Leach Residence</t>
  </si>
  <si>
    <t xml:space="preserve">NON42137</t>
  </si>
  <si>
    <t xml:space="preserve">DC-101612-SUN-I</t>
  </si>
  <si>
    <t xml:space="preserve">NON45082</t>
  </si>
  <si>
    <t xml:space="preserve">DC-101585-SUN-I</t>
  </si>
  <si>
    <t xml:space="preserve">Heim Residence</t>
  </si>
  <si>
    <t xml:space="preserve">NON45081</t>
  </si>
  <si>
    <t xml:space="preserve">DC-101584-SUN-I</t>
  </si>
  <si>
    <t xml:space="preserve">NON45057</t>
  </si>
  <si>
    <t xml:space="preserve">DC-101608-SUN-I</t>
  </si>
  <si>
    <t xml:space="preserve">NON45056</t>
  </si>
  <si>
    <t xml:space="preserve">DC-101607-SUN-I</t>
  </si>
  <si>
    <t xml:space="preserve">NON45055</t>
  </si>
  <si>
    <t xml:space="preserve">DC-101606-SUN-I</t>
  </si>
  <si>
    <t xml:space="preserve">Topoulos Residence</t>
  </si>
  <si>
    <t xml:space="preserve">NON45054</t>
  </si>
  <si>
    <t xml:space="preserve">DC-101605-SUN-I</t>
  </si>
  <si>
    <t xml:space="preserve">Bryson Residence</t>
  </si>
  <si>
    <t xml:space="preserve">NON45053</t>
  </si>
  <si>
    <t xml:space="preserve">DC-101604-SUN-I</t>
  </si>
  <si>
    <t xml:space="preserve">Harper Residence</t>
  </si>
  <si>
    <t xml:space="preserve">NON44994</t>
  </si>
  <si>
    <t xml:space="preserve">DC-101603-SUN-I</t>
  </si>
  <si>
    <t xml:space="preserve">Esbenshade Residence</t>
  </si>
  <si>
    <t xml:space="preserve">NON45050</t>
  </si>
  <si>
    <t xml:space="preserve">DC-101602-SUN-I</t>
  </si>
  <si>
    <t xml:space="preserve">NON45049</t>
  </si>
  <si>
    <t xml:space="preserve">DC-101601-SUN-I</t>
  </si>
  <si>
    <t xml:space="preserve">Isett Residence</t>
  </si>
  <si>
    <t xml:space="preserve">NON45048</t>
  </si>
  <si>
    <t xml:space="preserve">DC-101600-SUN-I</t>
  </si>
  <si>
    <t xml:space="preserve">NON45046</t>
  </si>
  <si>
    <t xml:space="preserve">DC-101599-SUN-I</t>
  </si>
  <si>
    <t xml:space="preserve">NON45045</t>
  </si>
  <si>
    <t xml:space="preserve">DC-101598-SUN-I</t>
  </si>
  <si>
    <t xml:space="preserve">Sheftic Residence</t>
  </si>
  <si>
    <t xml:space="preserve">NON45044</t>
  </si>
  <si>
    <t xml:space="preserve">DC-101597-SUN-I</t>
  </si>
  <si>
    <t xml:space="preserve">NON45042</t>
  </si>
  <si>
    <t xml:space="preserve">DC-101596-SUN-I</t>
  </si>
  <si>
    <t xml:space="preserve">NON45041</t>
  </si>
  <si>
    <t xml:space="preserve">DC-101595-SUN-I</t>
  </si>
  <si>
    <t xml:space="preserve">Morales Residence</t>
  </si>
  <si>
    <t xml:space="preserve">NON45040</t>
  </si>
  <si>
    <t xml:space="preserve">DC-101594-SUN-I</t>
  </si>
  <si>
    <t xml:space="preserve">Bogue Residence</t>
  </si>
  <si>
    <t xml:space="preserve">NON42393</t>
  </si>
  <si>
    <t xml:space="preserve">DC-101583-SUN-I</t>
  </si>
  <si>
    <t xml:space="preserve">Bullard Residence</t>
  </si>
  <si>
    <t xml:space="preserve">NON45037</t>
  </si>
  <si>
    <t xml:space="preserve">DC-101582-SUN-I</t>
  </si>
  <si>
    <t xml:space="preserve">Niedbala Residence</t>
  </si>
  <si>
    <t xml:space="preserve">NON45036</t>
  </si>
  <si>
    <t xml:space="preserve">DC-101581-SUN-I</t>
  </si>
  <si>
    <t xml:space="preserve">NON43949</t>
  </si>
  <si>
    <t xml:space="preserve">DC-101580-SUN-I</t>
  </si>
  <si>
    <t xml:space="preserve">Dewar Residence</t>
  </si>
  <si>
    <t xml:space="preserve">NON45003</t>
  </si>
  <si>
    <t xml:space="preserve">DC-101579-SUN-I</t>
  </si>
  <si>
    <t xml:space="preserve">Schafer Residence</t>
  </si>
  <si>
    <t xml:space="preserve">NON45034</t>
  </si>
  <si>
    <t xml:space="preserve">DC-101578-SUN-I</t>
  </si>
  <si>
    <t xml:space="preserve">Melton Residence</t>
  </si>
  <si>
    <t xml:space="preserve">NON45000</t>
  </si>
  <si>
    <t xml:space="preserve">DC-101577-SUN-I</t>
  </si>
  <si>
    <t xml:space="preserve">NON47479</t>
  </si>
  <si>
    <t xml:space="preserve">DC-101588-SUN-I</t>
  </si>
  <si>
    <t xml:space="preserve">NON45035</t>
  </si>
  <si>
    <t xml:space="preserve">DC-101587-SUN-I</t>
  </si>
  <si>
    <t xml:space="preserve">Pforzheimer Residence</t>
  </si>
  <si>
    <t xml:space="preserve">NON45032</t>
  </si>
  <si>
    <t xml:space="preserve">DC-101586-SUN-I</t>
  </si>
  <si>
    <t xml:space="preserve">Valenti Residence</t>
  </si>
  <si>
    <t xml:space="preserve">NON45038</t>
  </si>
  <si>
    <t xml:space="preserve">DC-101575-SUN-I</t>
  </si>
  <si>
    <t xml:space="preserve">Truax Residence 2</t>
  </si>
  <si>
    <t xml:space="preserve">NON45039</t>
  </si>
  <si>
    <t xml:space="preserve">DC-101574-SUN-I</t>
  </si>
  <si>
    <t xml:space="preserve">B Smith Residence</t>
  </si>
  <si>
    <t xml:space="preserve">NON44865</t>
  </si>
  <si>
    <t xml:space="preserve">DC-101573-SUN-I</t>
  </si>
  <si>
    <t xml:space="preserve">Rapp Solar</t>
  </si>
  <si>
    <t xml:space="preserve">NON44864</t>
  </si>
  <si>
    <t xml:space="preserve">DC-101572-SUN-I</t>
  </si>
  <si>
    <t xml:space="preserve">Strycharz Residence</t>
  </si>
  <si>
    <t xml:space="preserve">NON44696</t>
  </si>
  <si>
    <t xml:space="preserve">DC-101571-SUN-I</t>
  </si>
  <si>
    <t xml:space="preserve">Brungart-Ferguson (formerly Knepp) Residence PV</t>
  </si>
  <si>
    <t xml:space="preserve">NON44863</t>
  </si>
  <si>
    <t xml:space="preserve">DC-101570-SUN-I</t>
  </si>
  <si>
    <t xml:space="preserve">Robertson Residence - P Robertson</t>
  </si>
  <si>
    <t xml:space="preserve">NON44862</t>
  </si>
  <si>
    <t xml:space="preserve">DC-101569-SUN-I</t>
  </si>
  <si>
    <t xml:space="preserve">Pardi Residence STH</t>
  </si>
  <si>
    <t xml:space="preserve">NON44861</t>
  </si>
  <si>
    <t xml:space="preserve">DC-101568-STH-I</t>
  </si>
  <si>
    <t xml:space="preserve">Menser Residence</t>
  </si>
  <si>
    <t xml:space="preserve">NON44860</t>
  </si>
  <si>
    <t xml:space="preserve">DC-101567-SUN-I</t>
  </si>
  <si>
    <t xml:space="preserve">NON44161</t>
  </si>
  <si>
    <t xml:space="preserve">DC-101566-SUN-I</t>
  </si>
  <si>
    <t xml:space="preserve">Leopold Residence</t>
  </si>
  <si>
    <t xml:space="preserve">NON44859</t>
  </si>
  <si>
    <t xml:space="preserve">DC-101565-SUN-I</t>
  </si>
  <si>
    <t xml:space="preserve">Mittal Residence</t>
  </si>
  <si>
    <t xml:space="preserve">NON44858</t>
  </si>
  <si>
    <t xml:space="preserve">DC-101564-SUN-I</t>
  </si>
  <si>
    <t xml:space="preserve">Saraiya Residence</t>
  </si>
  <si>
    <t xml:space="preserve">NON44857</t>
  </si>
  <si>
    <t xml:space="preserve">DC-101563-SUN-I</t>
  </si>
  <si>
    <t xml:space="preserve">Zook-Marlin-PA-PV-7.74KW Residence</t>
  </si>
  <si>
    <t xml:space="preserve">NON45878</t>
  </si>
  <si>
    <t xml:space="preserve">DC-101558-SUN-I</t>
  </si>
  <si>
    <t xml:space="preserve">Zaborowski-Donna-KY-1KW Residence-2</t>
  </si>
  <si>
    <t xml:space="preserve">NON45895</t>
  </si>
  <si>
    <t xml:space="preserve">DC-101557-SUN-I</t>
  </si>
  <si>
    <t xml:space="preserve">Young-Thomas-PA-PV-10KW Residence</t>
  </si>
  <si>
    <t xml:space="preserve">NON45880</t>
  </si>
  <si>
    <t xml:space="preserve">DC-101556-SUN-I</t>
  </si>
  <si>
    <t xml:space="preserve">YMCA Toledo Storer Camps-MI-PV-10.8KW Facility</t>
  </si>
  <si>
    <t xml:space="preserve">NON45893</t>
  </si>
  <si>
    <t xml:space="preserve">DC-101555-SUN-I</t>
  </si>
  <si>
    <t xml:space="preserve">Yee-Sylvia -DC-PV-3KW Residence</t>
  </si>
  <si>
    <t xml:space="preserve">NON45934</t>
  </si>
  <si>
    <t xml:space="preserve">DC-101554-SUN-I</t>
  </si>
  <si>
    <t xml:space="preserve">Wray-Robert-NC-PV-4.2KW Residence</t>
  </si>
  <si>
    <t xml:space="preserve">NON45915</t>
  </si>
  <si>
    <t xml:space="preserve">DC-101553-SUN-I</t>
  </si>
  <si>
    <t xml:space="preserve">Winston-Tor-VA-PV-2.475KW Residence</t>
  </si>
  <si>
    <t xml:space="preserve">NON45865</t>
  </si>
  <si>
    <t xml:space="preserve">DC-101552-SUN-I</t>
  </si>
  <si>
    <t xml:space="preserve">Winner-Jerry-PA-PV-4.92KW Residence</t>
  </si>
  <si>
    <t xml:space="preserve">NON45876</t>
  </si>
  <si>
    <t xml:space="preserve">DC-101551-SUN-I</t>
  </si>
  <si>
    <t xml:space="preserve">Wilson-Robert-VA-PV-4.32KW Residence</t>
  </si>
  <si>
    <t xml:space="preserve">NON45859</t>
  </si>
  <si>
    <t xml:space="preserve">DC-101550-SUN-I</t>
  </si>
  <si>
    <t xml:space="preserve">White-William-MD-PV-4.48KW Residence</t>
  </si>
  <si>
    <t xml:space="preserve">NON45909</t>
  </si>
  <si>
    <t xml:space="preserve">DC-101549-SUN-I</t>
  </si>
  <si>
    <t xml:space="preserve">Wall-Marilyn-OH-PV-1.75KW Residence</t>
  </si>
  <si>
    <t xml:space="preserve">NON45890</t>
  </si>
  <si>
    <t xml:space="preserve">DC-101548-SUN-I</t>
  </si>
  <si>
    <t xml:space="preserve">Thurman-John-DC-ST-2.166KW Residence</t>
  </si>
  <si>
    <t xml:space="preserve">NON45928</t>
  </si>
  <si>
    <t xml:space="preserve">DC-101547-STH-I</t>
  </si>
  <si>
    <t xml:space="preserve">Alba -Anne-VA-ST-2.7KW Residence</t>
  </si>
  <si>
    <t xml:space="preserve">NON45901</t>
  </si>
  <si>
    <t xml:space="preserve">DC-101546-STH-I</t>
  </si>
  <si>
    <t xml:space="preserve">Albertson-Kim -OH-PV-8.4KW Residence</t>
  </si>
  <si>
    <t xml:space="preserve">NON45921</t>
  </si>
  <si>
    <t xml:space="preserve">DC-101545-SUN-I</t>
  </si>
  <si>
    <t xml:space="preserve">Beaulieu-Gail-NC-PV-4KW Residence</t>
  </si>
  <si>
    <t xml:space="preserve">NON45924</t>
  </si>
  <si>
    <t xml:space="preserve">DC-101544-SUN-I</t>
  </si>
  <si>
    <t xml:space="preserve">Berntsen-Jon-NC-PV-8.140KW Residence</t>
  </si>
  <si>
    <t xml:space="preserve">NON45916</t>
  </si>
  <si>
    <t xml:space="preserve">DC-101543-SUN-I</t>
  </si>
  <si>
    <t xml:space="preserve">Biggs-Barton-VA-PV-11.2KW Residence</t>
  </si>
  <si>
    <t xml:space="preserve">NON45911</t>
  </si>
  <si>
    <t xml:space="preserve">DC-101542-SUN-I</t>
  </si>
  <si>
    <t xml:space="preserve">Burns-Greg-DC-PV-2.176KW Residence</t>
  </si>
  <si>
    <t xml:space="preserve">NON45929</t>
  </si>
  <si>
    <t xml:space="preserve">DC-101541-SUN-I</t>
  </si>
  <si>
    <t xml:space="preserve">Chambers-Michael-PA-4.32KW Residence</t>
  </si>
  <si>
    <t xml:space="preserve">NON45882</t>
  </si>
  <si>
    <t xml:space="preserve">DC-101540-SUN-I</t>
  </si>
  <si>
    <t xml:space="preserve">Chao-Kin-MD-PV-3.15KW Residence</t>
  </si>
  <si>
    <t xml:space="preserve">NON45907</t>
  </si>
  <si>
    <t xml:space="preserve">DC-101539-SUN-I</t>
  </si>
  <si>
    <t xml:space="preserve">Dake-Sandra-VA-PV-3.825KW Residence</t>
  </si>
  <si>
    <t xml:space="preserve">NON45884</t>
  </si>
  <si>
    <t xml:space="preserve">DC-101538-SUN-I</t>
  </si>
  <si>
    <t xml:space="preserve">Driver-Laurel-NC-PV-3.68KW Residence</t>
  </si>
  <si>
    <t xml:space="preserve">NON45888</t>
  </si>
  <si>
    <t xml:space="preserve">DC-101537-SUN-I</t>
  </si>
  <si>
    <t xml:space="preserve">Dwoyer-Douglas-VA-ST-3.321KW Residence</t>
  </si>
  <si>
    <t xml:space="preserve">NON45886</t>
  </si>
  <si>
    <t xml:space="preserve">DC-101536-STH-I</t>
  </si>
  <si>
    <t xml:space="preserve">Eberly-James-PA-PV-5.52KW Residence</t>
  </si>
  <si>
    <t xml:space="preserve">NON45870</t>
  </si>
  <si>
    <t xml:space="preserve">DC-101535-SUN-I</t>
  </si>
  <si>
    <t xml:space="preserve">Eisenbraun-Robert-PA-PV-5.52KW Residence</t>
  </si>
  <si>
    <t xml:space="preserve">NON45871</t>
  </si>
  <si>
    <t xml:space="preserve">DC-101534-SUN-I</t>
  </si>
  <si>
    <t xml:space="preserve">Evans-Bronwyn-VA-PV-1.02KW Residence</t>
  </si>
  <si>
    <t xml:space="preserve">NON45919</t>
  </si>
  <si>
    <t xml:space="preserve">DC-101533-STH-I</t>
  </si>
  <si>
    <t xml:space="preserve">Ferry/Lindsay-David and Margaret-VA-ST-2.4KW Residence</t>
  </si>
  <si>
    <t xml:space="preserve">NON45990</t>
  </si>
  <si>
    <t xml:space="preserve">DC-101532-STH-I</t>
  </si>
  <si>
    <t xml:space="preserve">Flake-Michelle &amp; Richard -OH-PV-5.25KW Residence</t>
  </si>
  <si>
    <t xml:space="preserve">NON45874</t>
  </si>
  <si>
    <t xml:space="preserve">DC-101531-SUN-I</t>
  </si>
  <si>
    <t xml:space="preserve">Forte-Jeremy-OH-PV-2.1KW Residence</t>
  </si>
  <si>
    <t xml:space="preserve">NON45889</t>
  </si>
  <si>
    <t xml:space="preserve">DC-101530-SUN-I</t>
  </si>
  <si>
    <t xml:space="preserve">Greenstein-Robert-DC-PV-3.485KW Residence</t>
  </si>
  <si>
    <t xml:space="preserve">NON45881</t>
  </si>
  <si>
    <t xml:space="preserve">DC-101528-SUN-I</t>
  </si>
  <si>
    <t xml:space="preserve">Gwynn-Libby-IN-1.88-kW Facility</t>
  </si>
  <si>
    <t xml:space="preserve">NON45906</t>
  </si>
  <si>
    <t xml:space="preserve">DC-101527-SUN-I</t>
  </si>
  <si>
    <t xml:space="preserve">Gwynn-Tom -NC-PV-3.2KW Residence</t>
  </si>
  <si>
    <t xml:space="preserve">NON45925</t>
  </si>
  <si>
    <t xml:space="preserve">DC-101526-SUN-I</t>
  </si>
  <si>
    <t xml:space="preserve">Hawkes-Ken-MD-PV-7.36KW Residence</t>
  </si>
  <si>
    <t xml:space="preserve">NON45891</t>
  </si>
  <si>
    <t xml:space="preserve">DC-101525-SUN-I</t>
  </si>
  <si>
    <t xml:space="preserve">Henderson-Ronald-VA-8.2-kW Facility</t>
  </si>
  <si>
    <t xml:space="preserve">NON45867</t>
  </si>
  <si>
    <t xml:space="preserve">DC-101524-SUN-I</t>
  </si>
  <si>
    <t xml:space="preserve">Hodges-Alexander-PA-PV-4.14KW Residence</t>
  </si>
  <si>
    <t xml:space="preserve">NON45918</t>
  </si>
  <si>
    <t xml:space="preserve">DC-101523-SUN-I</t>
  </si>
  <si>
    <t xml:space="preserve">Houseal-David-PA-PV-7.14KW Residence-2</t>
  </si>
  <si>
    <t xml:space="preserve">NON45879</t>
  </si>
  <si>
    <t xml:space="preserve">DC-101522-SUN-I</t>
  </si>
  <si>
    <t xml:space="preserve">Hutcherson-Larry -NC-PV-2.15KW Residence</t>
  </si>
  <si>
    <t xml:space="preserve">NON45910</t>
  </si>
  <si>
    <t xml:space="preserve">DC-101521-SUN-I</t>
  </si>
  <si>
    <t xml:space="preserve">Ingersoll-Clare-MD-5.04KW Residence</t>
  </si>
  <si>
    <t xml:space="preserve">NON45896</t>
  </si>
  <si>
    <t xml:space="preserve">DC-101520-SUN-I</t>
  </si>
  <si>
    <t xml:space="preserve">Jazzo-Barbara-VA-PV-4.6KW Residence</t>
  </si>
  <si>
    <t xml:space="preserve">NON45862</t>
  </si>
  <si>
    <t xml:space="preserve">DC-101519-SUN-I</t>
  </si>
  <si>
    <t xml:space="preserve">Johns-James-PA-PV-10.08KW Residence</t>
  </si>
  <si>
    <t xml:space="preserve">NON45904</t>
  </si>
  <si>
    <t xml:space="preserve">DC-101518-SUN-I</t>
  </si>
  <si>
    <t xml:space="preserve">Karg-Robert -OH-PV-5.25KW Residence</t>
  </si>
  <si>
    <t xml:space="preserve">NON45887</t>
  </si>
  <si>
    <t xml:space="preserve">DC-101517-SUN-I</t>
  </si>
  <si>
    <t xml:space="preserve">Klembara-Elisabeth-PA-PV-10.8KW Residence</t>
  </si>
  <si>
    <t xml:space="preserve">NON45897</t>
  </si>
  <si>
    <t xml:space="preserve">DC-101516-SUN-I</t>
  </si>
  <si>
    <t xml:space="preserve">KMBA, LLC-NC-PV-9.2KW Facility</t>
  </si>
  <si>
    <t xml:space="preserve">NON45905</t>
  </si>
  <si>
    <t xml:space="preserve">DC-101515-SUN-I</t>
  </si>
  <si>
    <t xml:space="preserve">Kola-Dave-OH-PV-0.96KW Residence</t>
  </si>
  <si>
    <t xml:space="preserve">NON45866</t>
  </si>
  <si>
    <t xml:space="preserve">DC-101514-SUN-I</t>
  </si>
  <si>
    <t xml:space="preserve">Lewis-Charles-NC-PV-2.64KW Residence</t>
  </si>
  <si>
    <t xml:space="preserve">NON45872</t>
  </si>
  <si>
    <t xml:space="preserve">DC-101513-SUN-I</t>
  </si>
  <si>
    <t xml:space="preserve">Akhras-Hani-VA-PV-5.85KW Residence</t>
  </si>
  <si>
    <t xml:space="preserve">NON45883</t>
  </si>
  <si>
    <t xml:space="preserve">DC-101512-SUN-I</t>
  </si>
  <si>
    <t xml:space="preserve">Thomas-Richard-VA-PV-5.4KW Residence</t>
  </si>
  <si>
    <t xml:space="preserve">NON45885</t>
  </si>
  <si>
    <t xml:space="preserve">DC-101511-SUN-I</t>
  </si>
  <si>
    <t xml:space="preserve">Thomas-Lisa-PA-PV-6.3KW Residence</t>
  </si>
  <si>
    <t xml:space="preserve">NON45898</t>
  </si>
  <si>
    <t xml:space="preserve">DC-101510-SUN-I</t>
  </si>
  <si>
    <t xml:space="preserve">SV-ABSP1, LLC-MD-PV-51.84KW Facility</t>
  </si>
  <si>
    <t xml:space="preserve">NON46750</t>
  </si>
  <si>
    <t xml:space="preserve">DC-101509-SUN-I</t>
  </si>
  <si>
    <t xml:space="preserve">Steffy-Shawn-DC-ST-2.166KW Residence</t>
  </si>
  <si>
    <t xml:space="preserve">NON45927</t>
  </si>
  <si>
    <t xml:space="preserve">DC-101508-STH-I</t>
  </si>
  <si>
    <t xml:space="preserve">Solar Services-VA-PV-7.2KW Facility</t>
  </si>
  <si>
    <t xml:space="preserve">NON45923</t>
  </si>
  <si>
    <t xml:space="preserve">DC-101506-SUN-I</t>
  </si>
  <si>
    <t xml:space="preserve">Scherr-Peter-MD-PV-3.22KW Residence</t>
  </si>
  <si>
    <t xml:space="preserve">NON45908</t>
  </si>
  <si>
    <t xml:space="preserve">DC-101505-SUN-I</t>
  </si>
  <si>
    <t xml:space="preserve">Sawtelle-Steve-VA-PV-3.96KW Residence</t>
  </si>
  <si>
    <t xml:space="preserve">NON45903</t>
  </si>
  <si>
    <t xml:space="preserve">DC-101504-SUN-I</t>
  </si>
  <si>
    <t xml:space="preserve">SAS Institute Inc.-NC-PV-384.48KW Facility</t>
  </si>
  <si>
    <t xml:space="preserve">NON45629</t>
  </si>
  <si>
    <t xml:space="preserve">DC-101503-SUN-I</t>
  </si>
  <si>
    <t xml:space="preserve">Sabes-Michael-KY-PV-2.1KW Residence</t>
  </si>
  <si>
    <t xml:space="preserve">NON45894</t>
  </si>
  <si>
    <t xml:space="preserve">DC-101502-SUN-I</t>
  </si>
  <si>
    <t xml:space="preserve">Ryan-Don-VA-PV-5.06KW Residence</t>
  </si>
  <si>
    <t xml:space="preserve">NON45864</t>
  </si>
  <si>
    <t xml:space="preserve">DC-101501-SUN-I</t>
  </si>
  <si>
    <t xml:space="preserve">Ryan-Donald-OH-PV-2.45KW Residence</t>
  </si>
  <si>
    <t xml:space="preserve">NON45875</t>
  </si>
  <si>
    <t xml:space="preserve">DC-101500-SUN-I</t>
  </si>
  <si>
    <t xml:space="preserve">Russell-Darrin -PA-PV-10.08KW Residence</t>
  </si>
  <si>
    <t xml:space="preserve">NON45937</t>
  </si>
  <si>
    <t xml:space="preserve">DC-101499-SUN-I</t>
  </si>
  <si>
    <t xml:space="preserve">Rosenfelder-Paul-MD-2.66KW Residence</t>
  </si>
  <si>
    <t xml:space="preserve">NON45892</t>
  </si>
  <si>
    <t xml:space="preserve">DC-101498-SUN-I</t>
  </si>
  <si>
    <t xml:space="preserve">Reedy-Katherine-MD-4.94KW Residence</t>
  </si>
  <si>
    <t xml:space="preserve">NON45868</t>
  </si>
  <si>
    <t xml:space="preserve">DC-101497-SUN-I</t>
  </si>
  <si>
    <t xml:space="preserve">Redmond-Craig -PA-PV-10KW Residence</t>
  </si>
  <si>
    <t xml:space="preserve">NON45877</t>
  </si>
  <si>
    <t xml:space="preserve">DC-101496-SUN-I</t>
  </si>
  <si>
    <t xml:space="preserve">Quinn-Kathy-OH-PV-4.1KW Residence</t>
  </si>
  <si>
    <t xml:space="preserve">NON45899</t>
  </si>
  <si>
    <t xml:space="preserve">DC-101495-SUN-I</t>
  </si>
  <si>
    <t xml:space="preserve">Preheim-Misha-DC-PV-3.22KW Residence</t>
  </si>
  <si>
    <t xml:space="preserve">NON45933</t>
  </si>
  <si>
    <t xml:space="preserve">DC-101494-SUN-I</t>
  </si>
  <si>
    <t xml:space="preserve">Ponzi-Joseph-NC-PV-5.28KW Residence</t>
  </si>
  <si>
    <t xml:space="preserve">NON45936</t>
  </si>
  <si>
    <t xml:space="preserve">DC-101493-SUN-I</t>
  </si>
  <si>
    <t xml:space="preserve">Peters-Michael -PA-PV-5.76KW Residence</t>
  </si>
  <si>
    <t xml:space="preserve">NON45869</t>
  </si>
  <si>
    <t xml:space="preserve">DC-101492-SUN-I</t>
  </si>
  <si>
    <t xml:space="preserve">Opalinsky-Dana-MD-1.47KW Residence</t>
  </si>
  <si>
    <t xml:space="preserve">NON45861</t>
  </si>
  <si>
    <t xml:space="preserve">DC-101491-SUN-I</t>
  </si>
  <si>
    <t xml:space="preserve">Oenophilia-NC-PV-18.48KW Residence</t>
  </si>
  <si>
    <t xml:space="preserve">NON45914</t>
  </si>
  <si>
    <t xml:space="preserve">DC-101490-SUN-I</t>
  </si>
  <si>
    <t xml:space="preserve">Oakdale Holdings LLC-NC-PV-18.5KW Facility</t>
  </si>
  <si>
    <t xml:space="preserve">NON45913</t>
  </si>
  <si>
    <t xml:space="preserve">DC-101489-SUN-I</t>
  </si>
  <si>
    <t xml:space="preserve">Needell-Allan-DC-PV-3.128KW Residence</t>
  </si>
  <si>
    <t xml:space="preserve">NON45935</t>
  </si>
  <si>
    <t xml:space="preserve">DC-101488-SUN-I</t>
  </si>
  <si>
    <t xml:space="preserve">Mueller-Jennifer-DC-PV-5.06KW Residence</t>
  </si>
  <si>
    <t xml:space="preserve">NON45932</t>
  </si>
  <si>
    <t xml:space="preserve">DC-101487-SUN-I</t>
  </si>
  <si>
    <t xml:space="preserve">Moy-Norina-VA-PV-4.32KW Residence</t>
  </si>
  <si>
    <t xml:space="preserve">NON45863</t>
  </si>
  <si>
    <t xml:space="preserve">DC-101486-SUN-I</t>
  </si>
  <si>
    <t xml:space="preserve">Morris-Richard-NC-PV-3.45KW Residence</t>
  </si>
  <si>
    <t xml:space="preserve">NON45920</t>
  </si>
  <si>
    <t xml:space="preserve">DC-101485-SUN-I</t>
  </si>
  <si>
    <t xml:space="preserve">Minter-Bill-DC-PV-3.68KW Residence</t>
  </si>
  <si>
    <t xml:space="preserve">NON45931</t>
  </si>
  <si>
    <t xml:space="preserve">DC-101484-SUN-I</t>
  </si>
  <si>
    <t xml:space="preserve">Meade-Debby -PA-PV-9.84KW Residence</t>
  </si>
  <si>
    <t xml:space="preserve">NON45922</t>
  </si>
  <si>
    <t xml:space="preserve">DC-101483-SUN-I</t>
  </si>
  <si>
    <t xml:space="preserve">Martin Firvida-Bryan-DC-ST-2.166KW Residence</t>
  </si>
  <si>
    <t xml:space="preserve">NON45926</t>
  </si>
  <si>
    <t xml:space="preserve">DC-101482-STH-I</t>
  </si>
  <si>
    <t xml:space="preserve">Marriott-Michael -DC-PV-3KW Residence</t>
  </si>
  <si>
    <t xml:space="preserve">NON45930</t>
  </si>
  <si>
    <t xml:space="preserve">DC-101481-SUN-I</t>
  </si>
  <si>
    <t xml:space="preserve">Manemeit-Carl-VA-PV-8.1KW Residence</t>
  </si>
  <si>
    <t xml:space="preserve">NON45900</t>
  </si>
  <si>
    <t xml:space="preserve">DC-101480-SUN-I</t>
  </si>
  <si>
    <t xml:space="preserve">Lysko-Paul-PA-PV-4.32KW Residence</t>
  </si>
  <si>
    <t xml:space="preserve">NON45873</t>
  </si>
  <si>
    <t xml:space="preserve">DC-101479-SUN-I</t>
  </si>
  <si>
    <t xml:space="preserve">Loeb-Penny-VA-PV-1.25KW Residence</t>
  </si>
  <si>
    <t xml:space="preserve">NON45902</t>
  </si>
  <si>
    <t xml:space="preserve">DC-101478-SUN-I</t>
  </si>
  <si>
    <t xml:space="preserve">NON44415</t>
  </si>
  <si>
    <t xml:space="preserve">DC-101477-SUN-I</t>
  </si>
  <si>
    <t xml:space="preserve">Zeitner Residence</t>
  </si>
  <si>
    <t xml:space="preserve">NON44877</t>
  </si>
  <si>
    <t xml:space="preserve">DC-101464-SUN-I</t>
  </si>
  <si>
    <t xml:space="preserve">NON44876</t>
  </si>
  <si>
    <t xml:space="preserve">DC-101463-SUN-I</t>
  </si>
  <si>
    <t xml:space="preserve">Vogel Residence (Unit 1 Midway Place)</t>
  </si>
  <si>
    <t xml:space="preserve">NON44875</t>
  </si>
  <si>
    <t xml:space="preserve">DC-101461-SUN-I</t>
  </si>
  <si>
    <t xml:space="preserve">Sidebotham Residence</t>
  </si>
  <si>
    <t xml:space="preserve">NON44377</t>
  </si>
  <si>
    <t xml:space="preserve">DC-101460-SUN-I</t>
  </si>
  <si>
    <t xml:space="preserve">Burkhart Residence</t>
  </si>
  <si>
    <t xml:space="preserve">NON44874</t>
  </si>
  <si>
    <t xml:space="preserve">DC-101459-SUN-I</t>
  </si>
  <si>
    <t xml:space="preserve">NON44873</t>
  </si>
  <si>
    <t xml:space="preserve">DC-101458-SUN-I</t>
  </si>
  <si>
    <t xml:space="preserve">NON44871</t>
  </si>
  <si>
    <t xml:space="preserve">DC-101456-SUN-I</t>
  </si>
  <si>
    <t xml:space="preserve">Milbourne Residence</t>
  </si>
  <si>
    <t xml:space="preserve">NON44870</t>
  </si>
  <si>
    <t xml:space="preserve">DC-101455-SUN-I</t>
  </si>
  <si>
    <t xml:space="preserve">Read Residence STH</t>
  </si>
  <si>
    <t xml:space="preserve">NON44388</t>
  </si>
  <si>
    <t xml:space="preserve">DC-101454-STH-I</t>
  </si>
  <si>
    <t xml:space="preserve">Lounsbury Residence</t>
  </si>
  <si>
    <t xml:space="preserve">NON44869</t>
  </si>
  <si>
    <t xml:space="preserve">DC-101453-SUN-I</t>
  </si>
  <si>
    <t xml:space="preserve">Swank Residence</t>
  </si>
  <si>
    <t xml:space="preserve">NON44868</t>
  </si>
  <si>
    <t xml:space="preserve">DC-101452-SUN-I</t>
  </si>
  <si>
    <t xml:space="preserve">NON44866</t>
  </si>
  <si>
    <t xml:space="preserve">DC-101451-SUN-I</t>
  </si>
  <si>
    <t xml:space="preserve">Shellenberger Residence</t>
  </si>
  <si>
    <t xml:space="preserve">NON45650</t>
  </si>
  <si>
    <t xml:space="preserve">DC-101448-SUN-I</t>
  </si>
  <si>
    <t xml:space="preserve">Bailin Residence</t>
  </si>
  <si>
    <t xml:space="preserve">NON44406</t>
  </si>
  <si>
    <t xml:space="preserve">DC-101476-SUN-I</t>
  </si>
  <si>
    <t xml:space="preserve">Bartlett Residence</t>
  </si>
  <si>
    <t xml:space="preserve">NON44405</t>
  </si>
  <si>
    <t xml:space="preserve">DC-101475-SUN-I</t>
  </si>
  <si>
    <t xml:space="preserve">Berlin Township</t>
  </si>
  <si>
    <t xml:space="preserve">NON44404</t>
  </si>
  <si>
    <t xml:space="preserve">DC-101474-SUN-I</t>
  </si>
  <si>
    <t xml:space="preserve">Desind Residence</t>
  </si>
  <si>
    <t xml:space="preserve">NON44403</t>
  </si>
  <si>
    <t xml:space="preserve">DC-101473-SUN-I</t>
  </si>
  <si>
    <t xml:space="preserve">Harmer Residence</t>
  </si>
  <si>
    <t xml:space="preserve">NON44402</t>
  </si>
  <si>
    <t xml:space="preserve">DC-101472-SUN-I</t>
  </si>
  <si>
    <t xml:space="preserve">NON44401</t>
  </si>
  <si>
    <t xml:space="preserve">DC-101471-SUN-I</t>
  </si>
  <si>
    <t xml:space="preserve">NON44400</t>
  </si>
  <si>
    <t xml:space="preserve">DC-101470-SUN-I</t>
  </si>
  <si>
    <t xml:space="preserve">Noll Residence</t>
  </si>
  <si>
    <t xml:space="preserve">NON41413</t>
  </si>
  <si>
    <t xml:space="preserve">DC-101469-SUN-I</t>
  </si>
  <si>
    <t xml:space="preserve">NON44399</t>
  </si>
  <si>
    <t xml:space="preserve">DC-101468-SUN-I</t>
  </si>
  <si>
    <t xml:space="preserve">Cinderella Services</t>
  </si>
  <si>
    <t xml:space="preserve">NON46880</t>
  </si>
  <si>
    <t xml:space="preserve">DC-101450-SUN-I</t>
  </si>
  <si>
    <t xml:space="preserve">NON55822</t>
  </si>
  <si>
    <t xml:space="preserve">DC-101449-SUN-I</t>
  </si>
  <si>
    <t xml:space="preserve">NON44446</t>
  </si>
  <si>
    <t xml:space="preserve">DC-101447-SUN-I</t>
  </si>
  <si>
    <t xml:space="preserve">Gallmoyer Residence</t>
  </si>
  <si>
    <t xml:space="preserve">NON44398</t>
  </si>
  <si>
    <t xml:space="preserve">DC-101446-SUN-I</t>
  </si>
  <si>
    <t xml:space="preserve">Oertner Residence</t>
  </si>
  <si>
    <t xml:space="preserve">NON44397</t>
  </si>
  <si>
    <t xml:space="preserve">DC-101445-SUN-I</t>
  </si>
  <si>
    <t xml:space="preserve">Mudryk Residence</t>
  </si>
  <si>
    <t xml:space="preserve">NON44396</t>
  </si>
  <si>
    <t xml:space="preserve">DC-101444-SUN-I</t>
  </si>
  <si>
    <t xml:space="preserve">Crump Residence</t>
  </si>
  <si>
    <t xml:space="preserve">NON43343</t>
  </si>
  <si>
    <t xml:space="preserve">DC-101443-SUN-I</t>
  </si>
  <si>
    <t xml:space="preserve">NON44395</t>
  </si>
  <si>
    <t xml:space="preserve">DC-101442-SUN-I</t>
  </si>
  <si>
    <t xml:space="preserve">Camphor Residence</t>
  </si>
  <si>
    <t xml:space="preserve">NON44394</t>
  </si>
  <si>
    <t xml:space="preserve">DC-101441-SUN-I</t>
  </si>
  <si>
    <t xml:space="preserve">Derrick Residence</t>
  </si>
  <si>
    <t xml:space="preserve">NON44393</t>
  </si>
  <si>
    <t xml:space="preserve">DC-101440-SUN-I</t>
  </si>
  <si>
    <t xml:space="preserve">Carollo Residence</t>
  </si>
  <si>
    <t xml:space="preserve">NON47008</t>
  </si>
  <si>
    <t xml:space="preserve">DC-101438-SUN-I</t>
  </si>
  <si>
    <t xml:space="preserve">NON45029</t>
  </si>
  <si>
    <t xml:space="preserve">DC-101437-SUN-I</t>
  </si>
  <si>
    <t xml:space="preserve">Lott Residence</t>
  </si>
  <si>
    <t xml:space="preserve">NON44392</t>
  </si>
  <si>
    <t xml:space="preserve">DC-101436-SUN-I</t>
  </si>
  <si>
    <t xml:space="preserve">Svitek Residence</t>
  </si>
  <si>
    <t xml:space="preserve">NON44391</t>
  </si>
  <si>
    <t xml:space="preserve">DC-101435-SUN-I</t>
  </si>
  <si>
    <t xml:space="preserve">Brudno Residence</t>
  </si>
  <si>
    <t xml:space="preserve">NON44390</t>
  </si>
  <si>
    <t xml:space="preserve">DC-101434-SUN-I</t>
  </si>
  <si>
    <t xml:space="preserve">Devine Brothers Inc.</t>
  </si>
  <si>
    <t xml:space="preserve">NON44389</t>
  </si>
  <si>
    <t xml:space="preserve">DC-101433-SUN-I</t>
  </si>
  <si>
    <t xml:space="preserve">NON44383</t>
  </si>
  <si>
    <t xml:space="preserve">DC-101432-SUN-I</t>
  </si>
  <si>
    <t xml:space="preserve">NON45996</t>
  </si>
  <si>
    <t xml:space="preserve">DC-101431-SUN-I</t>
  </si>
  <si>
    <t xml:space="preserve">Maish Residence</t>
  </si>
  <si>
    <t xml:space="preserve">NON44382</t>
  </si>
  <si>
    <t xml:space="preserve">DC-101430-SUN-I</t>
  </si>
  <si>
    <t xml:space="preserve">Kulynych Residence</t>
  </si>
  <si>
    <t xml:space="preserve">NON44381</t>
  </si>
  <si>
    <t xml:space="preserve">DC-101429-SUN-I</t>
  </si>
  <si>
    <t xml:space="preserve">Carrico Residence</t>
  </si>
  <si>
    <t xml:space="preserve">NON44380</t>
  </si>
  <si>
    <t xml:space="preserve">DC-101428-SUN-I</t>
  </si>
  <si>
    <t xml:space="preserve">Olinger Residence</t>
  </si>
  <si>
    <t xml:space="preserve">NON43418</t>
  </si>
  <si>
    <t xml:space="preserve">DC-101427-SUN-I</t>
  </si>
  <si>
    <t xml:space="preserve">Salim Residence</t>
  </si>
  <si>
    <t xml:space="preserve">NON44379</t>
  </si>
  <si>
    <t xml:space="preserve">DC-101426-SUN-I</t>
  </si>
  <si>
    <t xml:space="preserve">Wyler Residence</t>
  </si>
  <si>
    <t xml:space="preserve">NON44378</t>
  </si>
  <si>
    <t xml:space="preserve">DC-101425-SUN-I</t>
  </si>
  <si>
    <t xml:space="preserve">Jenn &amp; Jessie's Ice Cream Parlor LLC</t>
  </si>
  <si>
    <t xml:space="preserve">NON43167</t>
  </si>
  <si>
    <t xml:space="preserve">DC-101562-SUN-I</t>
  </si>
  <si>
    <t xml:space="preserve">SRS Investments LLC</t>
  </si>
  <si>
    <t xml:space="preserve">NON43380</t>
  </si>
  <si>
    <t xml:space="preserve">DC-101561-SUN-I</t>
  </si>
  <si>
    <t xml:space="preserve">NON41063</t>
  </si>
  <si>
    <t xml:space="preserve">DC-101560-SUN-I</t>
  </si>
  <si>
    <t xml:space="preserve">Fleischman Residence</t>
  </si>
  <si>
    <t xml:space="preserve">NON39840</t>
  </si>
  <si>
    <t xml:space="preserve">DC-101559-SUN-I</t>
  </si>
  <si>
    <t xml:space="preserve">Moore Residence (Rosemont Residential Solar)</t>
  </si>
  <si>
    <t xml:space="preserve">NON43200</t>
  </si>
  <si>
    <t xml:space="preserve">DC-101439-SUN-I</t>
  </si>
  <si>
    <t xml:space="preserve">NON40574</t>
  </si>
  <si>
    <t xml:space="preserve">DC-101400-SUN-I</t>
  </si>
  <si>
    <t xml:space="preserve">Koepke Residence</t>
  </si>
  <si>
    <t xml:space="preserve">NON45031</t>
  </si>
  <si>
    <t xml:space="preserve">DC-101424-SUN-I</t>
  </si>
  <si>
    <t xml:space="preserve">Hamm Residence</t>
  </si>
  <si>
    <t xml:space="preserve">NON45047</t>
  </si>
  <si>
    <t xml:space="preserve">DC-101423-SUN-I</t>
  </si>
  <si>
    <t xml:space="preserve">Barr Residence</t>
  </si>
  <si>
    <t xml:space="preserve">NON45043</t>
  </si>
  <si>
    <t xml:space="preserve">DC-101422-SUN-I</t>
  </si>
  <si>
    <t xml:space="preserve">NON47007</t>
  </si>
  <si>
    <t xml:space="preserve">DC-101421-SUN-I</t>
  </si>
  <si>
    <t xml:space="preserve">Legum Residence</t>
  </si>
  <si>
    <t xml:space="preserve">NON45072</t>
  </si>
  <si>
    <t xml:space="preserve">DC-101420-SUN-I</t>
  </si>
  <si>
    <t xml:space="preserve">NON45051</t>
  </si>
  <si>
    <t xml:space="preserve">DC-101419-SUN-I</t>
  </si>
  <si>
    <t xml:space="preserve">Spellman Residence</t>
  </si>
  <si>
    <t xml:space="preserve">NON44078</t>
  </si>
  <si>
    <t xml:space="preserve">DC-101413-SUN-I</t>
  </si>
  <si>
    <t xml:space="preserve">McGarvey Residence</t>
  </si>
  <si>
    <t xml:space="preserve">NON46056</t>
  </si>
  <si>
    <t xml:space="preserve">DC-101412-SUN-I</t>
  </si>
  <si>
    <t xml:space="preserve">Walters Residence (Solar Daze)</t>
  </si>
  <si>
    <t xml:space="preserve">NON41343</t>
  </si>
  <si>
    <t xml:space="preserve">DC-101466-SUN-I</t>
  </si>
  <si>
    <t xml:space="preserve">Neveil Residence</t>
  </si>
  <si>
    <t xml:space="preserve">NON43263</t>
  </si>
  <si>
    <t xml:space="preserve">DC-101465-SUN-I</t>
  </si>
  <si>
    <t xml:space="preserve">Wells Residence</t>
  </si>
  <si>
    <t xml:space="preserve">NON43274</t>
  </si>
  <si>
    <t xml:space="preserve">DC-101462-SUN-I</t>
  </si>
  <si>
    <t xml:space="preserve">NON43938</t>
  </si>
  <si>
    <t xml:space="preserve">DC-101411-SUN-I</t>
  </si>
  <si>
    <t xml:space="preserve">Ziegler Residence</t>
  </si>
  <si>
    <t xml:space="preserve">NON43937</t>
  </si>
  <si>
    <t xml:space="preserve">DC-101410-SUN-I</t>
  </si>
  <si>
    <t xml:space="preserve">Simington Residence</t>
  </si>
  <si>
    <t xml:space="preserve">NON43936</t>
  </si>
  <si>
    <t xml:space="preserve">DC-101409-SUN-I</t>
  </si>
  <si>
    <t xml:space="preserve">Roberts Residence</t>
  </si>
  <si>
    <t xml:space="preserve">NON43935</t>
  </si>
  <si>
    <t xml:space="preserve">DC-101408-SUN-I</t>
  </si>
  <si>
    <t xml:space="preserve">Hume Residence</t>
  </si>
  <si>
    <t xml:space="preserve">NON43934</t>
  </si>
  <si>
    <t xml:space="preserve">DC-101407-SUN-I</t>
  </si>
  <si>
    <t xml:space="preserve">Falcone Residence</t>
  </si>
  <si>
    <t xml:space="preserve">NON43933</t>
  </si>
  <si>
    <t xml:space="preserve">DC-101406-SUN-I</t>
  </si>
  <si>
    <t xml:space="preserve">Buswick Residence</t>
  </si>
  <si>
    <t xml:space="preserve">NON43932</t>
  </si>
  <si>
    <t xml:space="preserve">DC-101405-SUN-I</t>
  </si>
  <si>
    <t xml:space="preserve">Bingaman Residence</t>
  </si>
  <si>
    <t xml:space="preserve">NON43931</t>
  </si>
  <si>
    <t xml:space="preserve">DC-101404-SUN-I</t>
  </si>
  <si>
    <t xml:space="preserve">NON43930</t>
  </si>
  <si>
    <t xml:space="preserve">DC-101403-SUN-I</t>
  </si>
  <si>
    <t xml:space="preserve">Lanham Residence</t>
  </si>
  <si>
    <t xml:space="preserve">NON43929</t>
  </si>
  <si>
    <t xml:space="preserve">DC-101402-SUN-I</t>
  </si>
  <si>
    <t xml:space="preserve">Underwood Residence</t>
  </si>
  <si>
    <t xml:space="preserve">NON43928</t>
  </si>
  <si>
    <t xml:space="preserve">DC-101401-SUN-I</t>
  </si>
  <si>
    <t xml:space="preserve">Hamburg-Brown Residence</t>
  </si>
  <si>
    <t xml:space="preserve">NON44053</t>
  </si>
  <si>
    <t xml:space="preserve">DC-101399-SUN-I</t>
  </si>
  <si>
    <t xml:space="preserve">NON44052</t>
  </si>
  <si>
    <t xml:space="preserve">DC-101398-SUN-I</t>
  </si>
  <si>
    <t xml:space="preserve">Amato/Montel Residence</t>
  </si>
  <si>
    <t xml:space="preserve">NON44051</t>
  </si>
  <si>
    <t xml:space="preserve">DC-101397-SUN-I</t>
  </si>
  <si>
    <t xml:space="preserve">Willey Residence</t>
  </si>
  <si>
    <t xml:space="preserve">NON44049</t>
  </si>
  <si>
    <t xml:space="preserve">DC-101396-SUN-I</t>
  </si>
  <si>
    <t xml:space="preserve">Dietz Residence</t>
  </si>
  <si>
    <t xml:space="preserve">NON43927</t>
  </si>
  <si>
    <t xml:space="preserve">DC-101394-SUN-I</t>
  </si>
  <si>
    <t xml:space="preserve">Smoker Residence</t>
  </si>
  <si>
    <t xml:space="preserve">NON43792</t>
  </si>
  <si>
    <t xml:space="preserve">DC-101393-SUN-I</t>
  </si>
  <si>
    <t xml:space="preserve">NON43926</t>
  </si>
  <si>
    <t xml:space="preserve">DC-101392-SUN-I</t>
  </si>
  <si>
    <t xml:space="preserve">NON43925</t>
  </si>
  <si>
    <t xml:space="preserve">DC-101391-SUN-I</t>
  </si>
  <si>
    <t xml:space="preserve">Wildermuth Residence</t>
  </si>
  <si>
    <t xml:space="preserve">NON43924</t>
  </si>
  <si>
    <t xml:space="preserve">DC-101390-SUN-I</t>
  </si>
  <si>
    <t xml:space="preserve">Fitzgerald Residence</t>
  </si>
  <si>
    <t xml:space="preserve">NON43923</t>
  </si>
  <si>
    <t xml:space="preserve">DC-101389-SUN-I</t>
  </si>
  <si>
    <t xml:space="preserve">Margolis Residence</t>
  </si>
  <si>
    <t xml:space="preserve">NON43920</t>
  </si>
  <si>
    <t xml:space="preserve">DC-101388-SUN-I</t>
  </si>
  <si>
    <t xml:space="preserve">Rustbuldt Residence</t>
  </si>
  <si>
    <t xml:space="preserve">NON43919</t>
  </si>
  <si>
    <t xml:space="preserve">DC-101387-SUN-I</t>
  </si>
  <si>
    <t xml:space="preserve">Goeltsch Residence</t>
  </si>
  <si>
    <t xml:space="preserve">NON43918</t>
  </si>
  <si>
    <t xml:space="preserve">DC-101386-SUN-I</t>
  </si>
  <si>
    <t xml:space="preserve">Sagerer Residence</t>
  </si>
  <si>
    <t xml:space="preserve">DC-101385-SUN-I</t>
  </si>
  <si>
    <t xml:space="preserve">Merrick Residence</t>
  </si>
  <si>
    <t xml:space="preserve">NON43917</t>
  </si>
  <si>
    <t xml:space="preserve">DC-101384-SUN-I</t>
  </si>
  <si>
    <t xml:space="preserve">Oxley Residence</t>
  </si>
  <si>
    <t xml:space="preserve">NON44046</t>
  </si>
  <si>
    <t xml:space="preserve">DC-101383-SUN-I</t>
  </si>
  <si>
    <t xml:space="preserve">Matthews Residence</t>
  </si>
  <si>
    <t xml:space="preserve">NON44045</t>
  </si>
  <si>
    <t xml:space="preserve">DC-101382-SUN-I</t>
  </si>
  <si>
    <t xml:space="preserve">NON44044</t>
  </si>
  <si>
    <t xml:space="preserve">DC-101381-SUN-I</t>
  </si>
  <si>
    <t xml:space="preserve">Von Colln Residence</t>
  </si>
  <si>
    <t xml:space="preserve">NON44043</t>
  </si>
  <si>
    <t xml:space="preserve">DC-101380-SUN-I</t>
  </si>
  <si>
    <t xml:space="preserve">Washburn Residence (Sunrose)</t>
  </si>
  <si>
    <t xml:space="preserve">NON43802</t>
  </si>
  <si>
    <t xml:space="preserve">DC-101379-SUN-I</t>
  </si>
  <si>
    <t xml:space="preserve">Lankowski Residence</t>
  </si>
  <si>
    <t xml:space="preserve">NON44042</t>
  </si>
  <si>
    <t xml:space="preserve">DC-101377-SUN-I</t>
  </si>
  <si>
    <t xml:space="preserve">Goodman Residence</t>
  </si>
  <si>
    <t xml:space="preserve">NON44041</t>
  </si>
  <si>
    <t xml:space="preserve">DC-101376-SUN-I</t>
  </si>
  <si>
    <t xml:space="preserve">Studt Residence</t>
  </si>
  <si>
    <t xml:space="preserve">NON44203</t>
  </si>
  <si>
    <t xml:space="preserve">DC-101370-STH-I</t>
  </si>
  <si>
    <t xml:space="preserve">Neighbors Residence</t>
  </si>
  <si>
    <t xml:space="preserve">NON44164</t>
  </si>
  <si>
    <t xml:space="preserve">DC-101369-SUN-I</t>
  </si>
  <si>
    <t xml:space="preserve">McGaughan Residence</t>
  </si>
  <si>
    <t xml:space="preserve">NON44084</t>
  </si>
  <si>
    <t xml:space="preserve">DC-101368-SUN-I</t>
  </si>
  <si>
    <t xml:space="preserve">McBride Resdience</t>
  </si>
  <si>
    <t xml:space="preserve">NON44083</t>
  </si>
  <si>
    <t xml:space="preserve">DC-101367-SUN-I</t>
  </si>
  <si>
    <t xml:space="preserve">Locher Residence</t>
  </si>
  <si>
    <t xml:space="preserve">NON44163</t>
  </si>
  <si>
    <t xml:space="preserve">DC-101366-SUN-I</t>
  </si>
  <si>
    <t xml:space="preserve">Kromer Residence</t>
  </si>
  <si>
    <t xml:space="preserve">NON44082</t>
  </si>
  <si>
    <t xml:space="preserve">DC-101365-SUN-I</t>
  </si>
  <si>
    <t xml:space="preserve">Correa Residence</t>
  </si>
  <si>
    <t xml:space="preserve">NON44068</t>
  </si>
  <si>
    <t xml:space="preserve">DC-101364-SUN-I</t>
  </si>
  <si>
    <t xml:space="preserve">NON44067</t>
  </si>
  <si>
    <t xml:space="preserve">DC-101363-SUN-I</t>
  </si>
  <si>
    <t xml:space="preserve">Ferdinand Residence</t>
  </si>
  <si>
    <t xml:space="preserve">NON44066</t>
  </si>
  <si>
    <t xml:space="preserve">DC-101362-SUN-I</t>
  </si>
  <si>
    <t xml:space="preserve">NON44065</t>
  </si>
  <si>
    <t xml:space="preserve">DC-101361-SUN-I</t>
  </si>
  <si>
    <t xml:space="preserve">NON44064</t>
  </si>
  <si>
    <t xml:space="preserve">DC-101360-SUN-I</t>
  </si>
  <si>
    <t xml:space="preserve">Harmon Residence STH</t>
  </si>
  <si>
    <t xml:space="preserve">NON44206</t>
  </si>
  <si>
    <t xml:space="preserve">DC-101359-STH-I</t>
  </si>
  <si>
    <t xml:space="preserve">Hairgrove Residence</t>
  </si>
  <si>
    <t xml:space="preserve">NON44063</t>
  </si>
  <si>
    <t xml:space="preserve">DC-101358-SUN-I</t>
  </si>
  <si>
    <t xml:space="preserve">Gaw Morris Residence</t>
  </si>
  <si>
    <t xml:space="preserve">NON44162</t>
  </si>
  <si>
    <t xml:space="preserve">DC-101357-SUN-I</t>
  </si>
  <si>
    <t xml:space="preserve">Gascho Residence</t>
  </si>
  <si>
    <t xml:space="preserve">NON44062</t>
  </si>
  <si>
    <t xml:space="preserve">DC-101356-SUN-I</t>
  </si>
  <si>
    <t xml:space="preserve">Eiermann Residence</t>
  </si>
  <si>
    <t xml:space="preserve">NON44057</t>
  </si>
  <si>
    <t xml:space="preserve">DC-101355-SUN-I</t>
  </si>
  <si>
    <t xml:space="preserve">Barker Residence (Darlingdon)</t>
  </si>
  <si>
    <t xml:space="preserve">NON44108</t>
  </si>
  <si>
    <t xml:space="preserve">DC-101354-SUN-I</t>
  </si>
  <si>
    <t xml:space="preserve">Croope Residence</t>
  </si>
  <si>
    <t xml:space="preserve">NON44056</t>
  </si>
  <si>
    <t xml:space="preserve">DC-101353-SUN-I</t>
  </si>
  <si>
    <t xml:space="preserve">NON44878</t>
  </si>
  <si>
    <t xml:space="preserve">DC-101352-SUN-I</t>
  </si>
  <si>
    <t xml:space="preserve">Chicago Botanic Garden - Plant Science Center</t>
  </si>
  <si>
    <t xml:space="preserve">NON43894</t>
  </si>
  <si>
    <t xml:space="preserve">DC-101351-SUN-I</t>
  </si>
  <si>
    <t xml:space="preserve">NON44117</t>
  </si>
  <si>
    <t xml:space="preserve">DC-101350-SUN-I</t>
  </si>
  <si>
    <t xml:space="preserve">Bustard Residence</t>
  </si>
  <si>
    <t xml:space="preserve">NON44032</t>
  </si>
  <si>
    <t xml:space="preserve">DC-101349-SUN-I</t>
  </si>
  <si>
    <t xml:space="preserve">Bradshaw Residence STH</t>
  </si>
  <si>
    <t xml:space="preserve">NON44204</t>
  </si>
  <si>
    <t xml:space="preserve">DC-101348-STH-I</t>
  </si>
  <si>
    <t xml:space="preserve">Bowman Residence</t>
  </si>
  <si>
    <t xml:space="preserve">NON44106</t>
  </si>
  <si>
    <t xml:space="preserve">DC-101347-SUN-I</t>
  </si>
  <si>
    <t xml:space="preserve">Bayard Residence</t>
  </si>
  <si>
    <t xml:space="preserve">NON44116</t>
  </si>
  <si>
    <t xml:space="preserve">DC-101346-SUN-I</t>
  </si>
  <si>
    <t xml:space="preserve">NON44031</t>
  </si>
  <si>
    <t xml:space="preserve">DC-101345-SUN-I</t>
  </si>
  <si>
    <t xml:space="preserve">Zablocki-Allan-1.84kW (Design Energy Alliance)</t>
  </si>
  <si>
    <t xml:space="preserve">NON44539</t>
  </si>
  <si>
    <t xml:space="preserve">DC-101344-SUN-I</t>
  </si>
  <si>
    <t xml:space="preserve">Yacus-George-2.887kW</t>
  </si>
  <si>
    <t xml:space="preserve">NON44626</t>
  </si>
  <si>
    <t xml:space="preserve">DC-101343-STH-I</t>
  </si>
  <si>
    <t xml:space="preserve">Workman-Glenn-6.24kW</t>
  </si>
  <si>
    <t xml:space="preserve">NON44584</t>
  </si>
  <si>
    <t xml:space="preserve">DC-101342-SUN-I</t>
  </si>
  <si>
    <t xml:space="preserve">Wilson-James-2.779kW</t>
  </si>
  <si>
    <t xml:space="preserve">NON44625</t>
  </si>
  <si>
    <t xml:space="preserve">DC-101341-STH-I</t>
  </si>
  <si>
    <t xml:space="preserve">Wignovich-Christopher-7.2kW</t>
  </si>
  <si>
    <t xml:space="preserve">NON44583</t>
  </si>
  <si>
    <t xml:space="preserve">DC-101340-SUN-I</t>
  </si>
  <si>
    <t xml:space="preserve">Wierney-Jeremy-3.675kW</t>
  </si>
  <si>
    <t xml:space="preserve">NON44582</t>
  </si>
  <si>
    <t xml:space="preserve">DC-101339-SUN-I</t>
  </si>
  <si>
    <t xml:space="preserve">White-Stuart-2.611kW</t>
  </si>
  <si>
    <t xml:space="preserve">NON44624</t>
  </si>
  <si>
    <t xml:space="preserve">DC-101338-STH-I</t>
  </si>
  <si>
    <t xml:space="preserve">Westwood-James-7.56kW</t>
  </si>
  <si>
    <t xml:space="preserve">NON44581</t>
  </si>
  <si>
    <t xml:space="preserve">DC-101337-SUN-I</t>
  </si>
  <si>
    <t xml:space="preserve">Weber-Carol-7.128kW</t>
  </si>
  <si>
    <t xml:space="preserve">NON44580</t>
  </si>
  <si>
    <t xml:space="preserve">DC-101336-SUN-I</t>
  </si>
  <si>
    <t xml:space="preserve">Weaver-Dorthy -2.941kW</t>
  </si>
  <si>
    <t xml:space="preserve">NON44623</t>
  </si>
  <si>
    <t xml:space="preserve">DC-101335-STH-I</t>
  </si>
  <si>
    <t xml:space="preserve">Wagoner-Cleve-3.009kW</t>
  </si>
  <si>
    <t xml:space="preserve">NON44622</t>
  </si>
  <si>
    <t xml:space="preserve">DC-101334-STH-I</t>
  </si>
  <si>
    <t xml:space="preserve">Van Buren-Randy-2.611kW</t>
  </si>
  <si>
    <t xml:space="preserve">NON44620</t>
  </si>
  <si>
    <t xml:space="preserve">DC-101333-STH-I</t>
  </si>
  <si>
    <t xml:space="preserve">Village School-The-2.35kW</t>
  </si>
  <si>
    <t xml:space="preserve">NON44576</t>
  </si>
  <si>
    <t xml:space="preserve">DC-101332-SUN-I</t>
  </si>
  <si>
    <t xml:space="preserve">Verchick-Dave-2.958kW</t>
  </si>
  <si>
    <t xml:space="preserve">NON44621</t>
  </si>
  <si>
    <t xml:space="preserve">DC-101331-STH-I</t>
  </si>
  <si>
    <t xml:space="preserve">Trauth-Joseph-5.25kW</t>
  </si>
  <si>
    <t xml:space="preserve">NON44578</t>
  </si>
  <si>
    <t xml:space="preserve">DC-101330-SUN-I</t>
  </si>
  <si>
    <t xml:space="preserve">Rees-Richard-2.611kW</t>
  </si>
  <si>
    <t xml:space="preserve">NON45912</t>
  </si>
  <si>
    <t xml:space="preserve">DC-101329-STH-I</t>
  </si>
  <si>
    <t xml:space="preserve">Rounsaville-Edward-3.15kW</t>
  </si>
  <si>
    <t xml:space="preserve">NON44569</t>
  </si>
  <si>
    <t xml:space="preserve">DC-101328-SUN-I</t>
  </si>
  <si>
    <t xml:space="preserve">Layo Residence-6kW</t>
  </si>
  <si>
    <t xml:space="preserve">NON44570</t>
  </si>
  <si>
    <t xml:space="preserve">DC-101327-SUN-I</t>
  </si>
  <si>
    <t xml:space="preserve">Riley-Mike-3.68kW</t>
  </si>
  <si>
    <t xml:space="preserve">NON44572</t>
  </si>
  <si>
    <t xml:space="preserve">DC-101326-SUN-I</t>
  </si>
  <si>
    <t xml:space="preserve">Ries-Katie-2.46kW</t>
  </si>
  <si>
    <t xml:space="preserve">NON44571</t>
  </si>
  <si>
    <t xml:space="preserve">DC-101325-SUN-I</t>
  </si>
  <si>
    <t xml:space="preserve">Rovner-Edward-2.611kW</t>
  </si>
  <si>
    <t xml:space="preserve">NON44610</t>
  </si>
  <si>
    <t xml:space="preserve">DC-101324-STH-I</t>
  </si>
  <si>
    <t xml:space="preserve">Schenk-Jim-2.57kW</t>
  </si>
  <si>
    <t xml:space="preserve">NON44611</t>
  </si>
  <si>
    <t xml:space="preserve">DC-101323-STH-I</t>
  </si>
  <si>
    <t xml:space="preserve">Scheu-David-3.009kW</t>
  </si>
  <si>
    <t xml:space="preserve">NON44612</t>
  </si>
  <si>
    <t xml:space="preserve">DC-101322-STH-I</t>
  </si>
  <si>
    <t xml:space="preserve">Schon-David-2.925kW</t>
  </si>
  <si>
    <t xml:space="preserve">NON44573</t>
  </si>
  <si>
    <t xml:space="preserve">DC-101321-SUN-I</t>
  </si>
  <si>
    <t xml:space="preserve">Scioto Valley Solar Two LLC-OH-PV-105.84KW Facility</t>
  </si>
  <si>
    <t xml:space="preserve">NON44648</t>
  </si>
  <si>
    <t xml:space="preserve">DC-101320-SUN-I</t>
  </si>
  <si>
    <t xml:space="preserve">Scioto Valley Solar One, LLC -54.81KW Facility</t>
  </si>
  <si>
    <t xml:space="preserve">NON44647</t>
  </si>
  <si>
    <t xml:space="preserve">DC-101319-SUN-I</t>
  </si>
  <si>
    <t xml:space="preserve">Seiler-William-4.4kW</t>
  </si>
  <si>
    <t xml:space="preserve">NON44574</t>
  </si>
  <si>
    <t xml:space="preserve">DC-101318-SUN-I</t>
  </si>
  <si>
    <t xml:space="preserve">Selvidge-William-3.009kW</t>
  </si>
  <si>
    <t xml:space="preserve">NON44613</t>
  </si>
  <si>
    <t xml:space="preserve">DC-101317-STH-I</t>
  </si>
  <si>
    <t xml:space="preserve">Yarnoff-3.009kW</t>
  </si>
  <si>
    <t xml:space="preserve">NON44614</t>
  </si>
  <si>
    <t xml:space="preserve">DC-101314-STH-I</t>
  </si>
  <si>
    <t xml:space="preserve">Smith-William-2.611kW</t>
  </si>
  <si>
    <t xml:space="preserve">NON44615</t>
  </si>
  <si>
    <t xml:space="preserve">DC-101313-STH-I</t>
  </si>
  <si>
    <t xml:space="preserve">Sniffin-Edward-2.551kW</t>
  </si>
  <si>
    <t xml:space="preserve">NON44616</t>
  </si>
  <si>
    <t xml:space="preserve">DC-101312-STH-I</t>
  </si>
  <si>
    <t xml:space="preserve">Staab-Daniel-1.4kW</t>
  </si>
  <si>
    <t xml:space="preserve">NON44575</t>
  </si>
  <si>
    <t xml:space="preserve">DC-101311-SUN-I</t>
  </si>
  <si>
    <t xml:space="preserve">Stapleton-Steve-2.57kW</t>
  </si>
  <si>
    <t xml:space="preserve">NON44617</t>
  </si>
  <si>
    <t xml:space="preserve">DC-101310-STH-I</t>
  </si>
  <si>
    <t xml:space="preserve">Stephens-John-2.748kW</t>
  </si>
  <si>
    <t xml:space="preserve">NON44618</t>
  </si>
  <si>
    <t xml:space="preserve">DC-101309-STH-I</t>
  </si>
  <si>
    <t xml:space="preserve">Strite-Ryan-3.23kW</t>
  </si>
  <si>
    <t xml:space="preserve">NON44619</t>
  </si>
  <si>
    <t xml:space="preserve">DC-101308-STH-I</t>
  </si>
  <si>
    <t xml:space="preserve">Throne-Terry-10.08kW</t>
  </si>
  <si>
    <t xml:space="preserve">NON44577</t>
  </si>
  <si>
    <t xml:space="preserve">DC-101307-SUN-I</t>
  </si>
  <si>
    <t xml:space="preserve">Ralph-Kevin-5.28kW</t>
  </si>
  <si>
    <t xml:space="preserve">NON44568</t>
  </si>
  <si>
    <t xml:space="preserve">DC-101306-SUN-I</t>
  </si>
  <si>
    <t xml:space="preserve">Ponzi-Joseph-2.611kW</t>
  </si>
  <si>
    <t xml:space="preserve">NON44955</t>
  </si>
  <si>
    <t xml:space="preserve">DC-101305-STH-I</t>
  </si>
  <si>
    <t xml:space="preserve">Pieroni-Steven-3.009kW</t>
  </si>
  <si>
    <t xml:space="preserve">NON44609</t>
  </si>
  <si>
    <t xml:space="preserve">DC-101304-STH-I</t>
  </si>
  <si>
    <t xml:space="preserve">Petersell-Joseph-5.4kW</t>
  </si>
  <si>
    <t xml:space="preserve">NON44567</t>
  </si>
  <si>
    <t xml:space="preserve">DC-101303-SUN-I</t>
  </si>
  <si>
    <t xml:space="preserve">Nunnally-Wayne -2.7kW</t>
  </si>
  <si>
    <t xml:space="preserve">NON44565</t>
  </si>
  <si>
    <t xml:space="preserve">DC-101302-SUN-I</t>
  </si>
  <si>
    <t xml:space="preserve">Parikh, PLLC-Dr. Rakesh-5.88kW</t>
  </si>
  <si>
    <t xml:space="preserve">NON44566</t>
  </si>
  <si>
    <t xml:space="preserve">DC-101301-SUN-I</t>
  </si>
  <si>
    <t xml:space="preserve">Northcutt-Stephen-6.75kW</t>
  </si>
  <si>
    <t xml:space="preserve">NON44564</t>
  </si>
  <si>
    <t xml:space="preserve">DC-101300-SUN-I</t>
  </si>
  <si>
    <t xml:space="preserve">Norton-Sally-2.895kW</t>
  </si>
  <si>
    <t xml:space="preserve">NON44608</t>
  </si>
  <si>
    <t xml:space="preserve">DC-101299-STH-I</t>
  </si>
  <si>
    <t xml:space="preserve">Loiehr-2.988kW</t>
  </si>
  <si>
    <t xml:space="preserve">NON44607</t>
  </si>
  <si>
    <t xml:space="preserve">DC-101298-STH-I</t>
  </si>
  <si>
    <t xml:space="preserve">LLC-Nandua Oyster Company -20.16kW</t>
  </si>
  <si>
    <t xml:space="preserve">NON44563</t>
  </si>
  <si>
    <t xml:space="preserve">DC-101297-SUN-I</t>
  </si>
  <si>
    <t xml:space="preserve">MSG-STG, LP-51.3KW</t>
  </si>
  <si>
    <t xml:space="preserve">NON44562</t>
  </si>
  <si>
    <t xml:space="preserve">DC-101296-SUN-I</t>
  </si>
  <si>
    <t xml:space="preserve">Moore-Dward-5.06kW</t>
  </si>
  <si>
    <t xml:space="preserve">NON44561</t>
  </si>
  <si>
    <t xml:space="preserve">DC-101295-SUN-I</t>
  </si>
  <si>
    <t xml:space="preserve">Mehaffey-Jim &amp; Alice-9.45kW</t>
  </si>
  <si>
    <t xml:space="preserve">NON44560</t>
  </si>
  <si>
    <t xml:space="preserve">DC-101294-SUN-I</t>
  </si>
  <si>
    <t xml:space="preserve">McGlone-Tom-3.87kW</t>
  </si>
  <si>
    <t xml:space="preserve">NON44558</t>
  </si>
  <si>
    <t xml:space="preserve">DC-101293-SUN-I</t>
  </si>
  <si>
    <t xml:space="preserve">McCormack-Patrick-2.442kW</t>
  </si>
  <si>
    <t xml:space="preserve">NON44606</t>
  </si>
  <si>
    <t xml:space="preserve">DC-101292-STH-I</t>
  </si>
  <si>
    <t xml:space="preserve">Matthews-Kyle-2.611kW</t>
  </si>
  <si>
    <t xml:space="preserve">NON44605</t>
  </si>
  <si>
    <t xml:space="preserve">DC-101291-STH-I</t>
  </si>
  <si>
    <t xml:space="preserve">Marshall-Lynette-4.8kW</t>
  </si>
  <si>
    <t xml:space="preserve">NON44557</t>
  </si>
  <si>
    <t xml:space="preserve">DC-101290-SUN-I</t>
  </si>
  <si>
    <t xml:space="preserve">Lupton-Tom-2.887kW</t>
  </si>
  <si>
    <t xml:space="preserve">NON44604</t>
  </si>
  <si>
    <t xml:space="preserve">DC-101289-STH-I</t>
  </si>
  <si>
    <t xml:space="preserve">Luck-William-2.46kW</t>
  </si>
  <si>
    <t xml:space="preserve">NON44556</t>
  </si>
  <si>
    <t xml:space="preserve">DC-101288-SUN-I</t>
  </si>
  <si>
    <t xml:space="preserve">Levy-Paul-2.46kW</t>
  </si>
  <si>
    <t xml:space="preserve">NON44555</t>
  </si>
  <si>
    <t xml:space="preserve">DC-101287-SUN-I</t>
  </si>
  <si>
    <t xml:space="preserve">NON44554</t>
  </si>
  <si>
    <t xml:space="preserve">DC-101286-SUN-I</t>
  </si>
  <si>
    <t xml:space="preserve">Levac-Barbara-2.4kW</t>
  </si>
  <si>
    <t xml:space="preserve">NON44553</t>
  </si>
  <si>
    <t xml:space="preserve">DC-101285-SUN-I</t>
  </si>
  <si>
    <t xml:space="preserve">Leopold-Susan-2.844kW</t>
  </si>
  <si>
    <t xml:space="preserve">NON44603</t>
  </si>
  <si>
    <t xml:space="preserve">DC-101284-STH-I</t>
  </si>
  <si>
    <t xml:space="preserve">Leeds-Sam-2.895kW</t>
  </si>
  <si>
    <t xml:space="preserve">NON44602</t>
  </si>
  <si>
    <t xml:space="preserve">DC-101283-STH-I</t>
  </si>
  <si>
    <t xml:space="preserve">Harrision-Chris-2.46kW</t>
  </si>
  <si>
    <t xml:space="preserve">NON44552</t>
  </si>
  <si>
    <t xml:space="preserve">DC-101282-SUN-I</t>
  </si>
  <si>
    <t xml:space="preserve">Leadbetter-Ross-3.009kW</t>
  </si>
  <si>
    <t xml:space="preserve">NON44601</t>
  </si>
  <si>
    <t xml:space="preserve">DC-101281-STH-I</t>
  </si>
  <si>
    <t xml:space="preserve">Layman-Travis-2.823kW</t>
  </si>
  <si>
    <t xml:space="preserve">NON44600</t>
  </si>
  <si>
    <t xml:space="preserve">DC-101280-STH-I</t>
  </si>
  <si>
    <t xml:space="preserve">Kowalski-Stephen-1.9kW</t>
  </si>
  <si>
    <t xml:space="preserve">NON44551</t>
  </si>
  <si>
    <t xml:space="preserve">DC-101279-SUN-I</t>
  </si>
  <si>
    <t xml:space="preserve">Klinger-Kathlees-PA-PV-8.1KW Residence</t>
  </si>
  <si>
    <t xml:space="preserve">NON44550</t>
  </si>
  <si>
    <t xml:space="preserve">DC-101278-SUN-I</t>
  </si>
  <si>
    <t xml:space="preserve">Kileff-Brian-3.009kW</t>
  </si>
  <si>
    <t xml:space="preserve">NON44599</t>
  </si>
  <si>
    <t xml:space="preserve">DC-101277-STH-I</t>
  </si>
  <si>
    <t xml:space="preserve">Keller-Laurie-6.075kW</t>
  </si>
  <si>
    <t xml:space="preserve">NON44549</t>
  </si>
  <si>
    <t xml:space="preserve">DC-101276-SUN-I</t>
  </si>
  <si>
    <t xml:space="preserve">Joslin-Robin-4.2kW</t>
  </si>
  <si>
    <t xml:space="preserve">NON44548</t>
  </si>
  <si>
    <t xml:space="preserve">DC-101275-SUN-I</t>
  </si>
  <si>
    <t xml:space="preserve">Hutton-John-</t>
  </si>
  <si>
    <t xml:space="preserve">NON44547</t>
  </si>
  <si>
    <t xml:space="preserve">DC-101274-SUN-I</t>
  </si>
  <si>
    <t xml:space="preserve">Huelsman-William -3.15kW</t>
  </si>
  <si>
    <t xml:space="preserve">NON44546</t>
  </si>
  <si>
    <t xml:space="preserve">DC-101273-SUN-I</t>
  </si>
  <si>
    <t xml:space="preserve">Moyerman-2.823kW</t>
  </si>
  <si>
    <t xml:space="preserve">NON44598</t>
  </si>
  <si>
    <t xml:space="preserve">DC-101272-STH-I</t>
  </si>
  <si>
    <t xml:space="preserve">Hoffman-Robert-3.398kW</t>
  </si>
  <si>
    <t xml:space="preserve">NON44597</t>
  </si>
  <si>
    <t xml:space="preserve">DC-101271-STH-I</t>
  </si>
  <si>
    <t xml:space="preserve">Hewitt-Sara-2.28kW</t>
  </si>
  <si>
    <t xml:space="preserve">NON44545</t>
  </si>
  <si>
    <t xml:space="preserve">DC-101270-SUN-I</t>
  </si>
  <si>
    <t xml:space="preserve">Harrus-Ilana-DC-PV-2.25KW Residence</t>
  </si>
  <si>
    <t xml:space="preserve">NON44544</t>
  </si>
  <si>
    <t xml:space="preserve">DC-101269-SUN-I</t>
  </si>
  <si>
    <t xml:space="preserve">Harris-Sara -4.9kW</t>
  </si>
  <si>
    <t xml:space="preserve">NON44543</t>
  </si>
  <si>
    <t xml:space="preserve">DC-101268-SUN-I</t>
  </si>
  <si>
    <t xml:space="preserve">Harper-Robert-2.8kW</t>
  </si>
  <si>
    <t xml:space="preserve">NON44596</t>
  </si>
  <si>
    <t xml:space="preserve">DC-101267-STH-I</t>
  </si>
  <si>
    <t xml:space="preserve">Hardisky-Thomas-2.923kW</t>
  </si>
  <si>
    <t xml:space="preserve">NON44595</t>
  </si>
  <si>
    <t xml:space="preserve">DC-101266-STH-I</t>
  </si>
  <si>
    <t xml:space="preserve">Hamilton-Arthur-3.23kW</t>
  </si>
  <si>
    <t xml:space="preserve">NON44594</t>
  </si>
  <si>
    <t xml:space="preserve">DC-101265-STH-I</t>
  </si>
  <si>
    <t xml:space="preserve">Haas,Jr.-Joseph-4.2kW</t>
  </si>
  <si>
    <t xml:space="preserve">NON44542</t>
  </si>
  <si>
    <t xml:space="preserve">DC-101264-SUN-I</t>
  </si>
  <si>
    <t xml:space="preserve">Godette-George-7.36kW</t>
  </si>
  <si>
    <t xml:space="preserve">NON44541</t>
  </si>
  <si>
    <t xml:space="preserve">DC-101263-SUN-I</t>
  </si>
  <si>
    <t xml:space="preserve">Gilliom-Laura-2.611kW</t>
  </si>
  <si>
    <t xml:space="preserve">NON44954</t>
  </si>
  <si>
    <t xml:space="preserve">DC-101262-STH-I</t>
  </si>
  <si>
    <t xml:space="preserve">Fulmer-Louise-2.352kW</t>
  </si>
  <si>
    <t xml:space="preserve">NON44593</t>
  </si>
  <si>
    <t xml:space="preserve">DC-101261-STH-I</t>
  </si>
  <si>
    <t xml:space="preserve">Riffle-Merkt-2.1kW Residence</t>
  </si>
  <si>
    <t xml:space="preserve">NON45989</t>
  </si>
  <si>
    <t xml:space="preserve">DC-101260-SUN-I</t>
  </si>
  <si>
    <t xml:space="preserve">Figueroa-Jay-2.392kW</t>
  </si>
  <si>
    <t xml:space="preserve">NON44958</t>
  </si>
  <si>
    <t xml:space="preserve">DC-101259-STH-I</t>
  </si>
  <si>
    <t xml:space="preserve">Faulkner-Felix -VA-PV-2.64KW Residence</t>
  </si>
  <si>
    <t xml:space="preserve">NON44592</t>
  </si>
  <si>
    <t xml:space="preserve">DC-101258-STH-I</t>
  </si>
  <si>
    <t xml:space="preserve">Fatz-Robert-9.856kW</t>
  </si>
  <si>
    <t xml:space="preserve">NON44540</t>
  </si>
  <si>
    <t xml:space="preserve">DC-101257-SUN-I</t>
  </si>
  <si>
    <t xml:space="preserve">Dykers-Anne-3.111kW</t>
  </si>
  <si>
    <t xml:space="preserve">NON44591</t>
  </si>
  <si>
    <t xml:space="preserve">DC-101256-STH-I</t>
  </si>
  <si>
    <t xml:space="preserve">Dunnington-Bill-VA-ST-3.37KW Residence</t>
  </si>
  <si>
    <t xml:space="preserve">NON44590</t>
  </si>
  <si>
    <t xml:space="preserve">DC-101255-STH-I</t>
  </si>
  <si>
    <t xml:space="preserve">DeChesere-Jay-2.425kW</t>
  </si>
  <si>
    <t xml:space="preserve">NON44589</t>
  </si>
  <si>
    <t xml:space="preserve">DC-101254-STH-I</t>
  </si>
  <si>
    <t xml:space="preserve">Danchak-Brian-10.08kW</t>
  </si>
  <si>
    <t xml:space="preserve">NON44538</t>
  </si>
  <si>
    <t xml:space="preserve">DC-101253-SUN-I</t>
  </si>
  <si>
    <t xml:space="preserve">Dailey-John-2.93kW</t>
  </si>
  <si>
    <t xml:space="preserve">NON44588</t>
  </si>
  <si>
    <t xml:space="preserve">DC-101252-STH-I</t>
  </si>
  <si>
    <t xml:space="preserve">Crowson-Andrew-2.611kW</t>
  </si>
  <si>
    <t xml:space="preserve">NON44587</t>
  </si>
  <si>
    <t xml:space="preserve">DC-101251-STH-I</t>
  </si>
  <si>
    <t xml:space="preserve">Cross-Bob-1.05kW</t>
  </si>
  <si>
    <t xml:space="preserve">NON44537</t>
  </si>
  <si>
    <t xml:space="preserve">DC-101250-SUN-I</t>
  </si>
  <si>
    <t xml:space="preserve">Studzinski-5.76kW</t>
  </si>
  <si>
    <t xml:space="preserve">NON44536</t>
  </si>
  <si>
    <t xml:space="preserve">DC-101249-SUN-I</t>
  </si>
  <si>
    <t xml:space="preserve">Corter-David-7.36kW</t>
  </si>
  <si>
    <t xml:space="preserve">NON44535</t>
  </si>
  <si>
    <t xml:space="preserve">DC-101248-SUN-I</t>
  </si>
  <si>
    <t xml:space="preserve">Clemens-Alan-5.67kW</t>
  </si>
  <si>
    <t xml:space="preserve">NON44534</t>
  </si>
  <si>
    <t xml:space="preserve">DC-101247-SUN-I</t>
  </si>
  <si>
    <t xml:space="preserve">Chin-Steve-3.8kW</t>
  </si>
  <si>
    <t xml:space="preserve">NON44533</t>
  </si>
  <si>
    <t xml:space="preserve">DC-101246-SUN-I</t>
  </si>
  <si>
    <t xml:space="preserve">Davisson-8.25kW</t>
  </si>
  <si>
    <t xml:space="preserve">NON44532</t>
  </si>
  <si>
    <t xml:space="preserve">DC-101245-SUN-I</t>
  </si>
  <si>
    <t xml:space="preserve">Carr-Matt-2.96kW</t>
  </si>
  <si>
    <t xml:space="preserve">NON44531</t>
  </si>
  <si>
    <t xml:space="preserve">DC-101244-SUN-I</t>
  </si>
  <si>
    <t xml:space="preserve">Village Pharmacy-OH-11.28KW Facility</t>
  </si>
  <si>
    <t xml:space="preserve">NON44579</t>
  </si>
  <si>
    <t xml:space="preserve">DC-101243-SUN-I</t>
  </si>
  <si>
    <t xml:space="preserve">Brown-Richard-3.8kW</t>
  </si>
  <si>
    <t xml:space="preserve">NON44530</t>
  </si>
  <si>
    <t xml:space="preserve">DC-101242-SUN-I</t>
  </si>
  <si>
    <t xml:space="preserve">Boyar-Alex-DC-PV-2.05KW Residence</t>
  </si>
  <si>
    <t xml:space="preserve">NON44529</t>
  </si>
  <si>
    <t xml:space="preserve">DC-101241-SUN-I</t>
  </si>
  <si>
    <t xml:space="preserve">Beishline-Dave-2.425kW</t>
  </si>
  <si>
    <t xml:space="preserve">NON44586</t>
  </si>
  <si>
    <t xml:space="preserve">DC-101240-STH-I</t>
  </si>
  <si>
    <t xml:space="preserve">Ayer-Tony-KY-PV-2.07KW Residence</t>
  </si>
  <si>
    <t xml:space="preserve">NON44528</t>
  </si>
  <si>
    <t xml:space="preserve">DC-101239-SUN-I</t>
  </si>
  <si>
    <t xml:space="preserve">Adams-John-2.57kW</t>
  </si>
  <si>
    <t xml:space="preserve">NON44585</t>
  </si>
  <si>
    <t xml:space="preserve">DC-101238-STH-I</t>
  </si>
  <si>
    <t xml:space="preserve">Noble Residence</t>
  </si>
  <si>
    <t xml:space="preserve">NON42376</t>
  </si>
  <si>
    <t xml:space="preserve">DC-101418-SUN-I</t>
  </si>
  <si>
    <t xml:space="preserve">Solari Commercial Properties Facility</t>
  </si>
  <si>
    <t xml:space="preserve">NON42372</t>
  </si>
  <si>
    <t xml:space="preserve">DC-101417-SUN-I</t>
  </si>
  <si>
    <t xml:space="preserve">McLaughlin Residence</t>
  </si>
  <si>
    <t xml:space="preserve">NON41215</t>
  </si>
  <si>
    <t xml:space="preserve">DC-101416-SUN-I</t>
  </si>
  <si>
    <t xml:space="preserve">Schultheiss Residence</t>
  </si>
  <si>
    <t xml:space="preserve">NON39718</t>
  </si>
  <si>
    <t xml:space="preserve">DC-101415-SUN-I</t>
  </si>
  <si>
    <t xml:space="preserve">Howlett Residence</t>
  </si>
  <si>
    <t xml:space="preserve">NON41115</t>
  </si>
  <si>
    <t xml:space="preserve">DC-101414-SUN-I</t>
  </si>
  <si>
    <t xml:space="preserve">Sooy Sun Residence (Sooy Sun Power)</t>
  </si>
  <si>
    <t xml:space="preserve">NON42095</t>
  </si>
  <si>
    <t xml:space="preserve">DC-101227-SUN-I</t>
  </si>
  <si>
    <t xml:space="preserve">Teetor Residence</t>
  </si>
  <si>
    <t xml:space="preserve">NON43538</t>
  </si>
  <si>
    <t xml:space="preserve">DC-101226-SUN-I</t>
  </si>
  <si>
    <t xml:space="preserve">NON43354</t>
  </si>
  <si>
    <t xml:space="preserve">DC-101237-SUN-I</t>
  </si>
  <si>
    <t xml:space="preserve">Pollak Residence</t>
  </si>
  <si>
    <t xml:space="preserve">NON43356</t>
  </si>
  <si>
    <t xml:space="preserve">DC-101236-SUN-I</t>
  </si>
  <si>
    <t xml:space="preserve">Ferland Residence</t>
  </si>
  <si>
    <t xml:space="preserve">NON43355</t>
  </si>
  <si>
    <t xml:space="preserve">DC-101235-SUN-I</t>
  </si>
  <si>
    <t xml:space="preserve">Salamone Residence</t>
  </si>
  <si>
    <t xml:space="preserve">NON43357</t>
  </si>
  <si>
    <t xml:space="preserve">DC-101234-SUN-I</t>
  </si>
  <si>
    <t xml:space="preserve">Truax Residence</t>
  </si>
  <si>
    <t xml:space="preserve">NON43358</t>
  </si>
  <si>
    <t xml:space="preserve">DC-101233-SUN-I</t>
  </si>
  <si>
    <t xml:space="preserve">Rainey Residence</t>
  </si>
  <si>
    <t xml:space="preserve">NON43359</t>
  </si>
  <si>
    <t xml:space="preserve">DC-101232-SUN-I</t>
  </si>
  <si>
    <t xml:space="preserve">Hodor Residence</t>
  </si>
  <si>
    <t xml:space="preserve">NON43360</t>
  </si>
  <si>
    <t xml:space="preserve">DC-101231-SUN-I</t>
  </si>
  <si>
    <t xml:space="preserve">Hagarty Residence</t>
  </si>
  <si>
    <t xml:space="preserve">NON43361</t>
  </si>
  <si>
    <t xml:space="preserve">DC-101230-SUN-I</t>
  </si>
  <si>
    <t xml:space="preserve">Patwardhan Residence</t>
  </si>
  <si>
    <t xml:space="preserve">NON43363</t>
  </si>
  <si>
    <t xml:space="preserve">DC-101229-SUN-I</t>
  </si>
  <si>
    <t xml:space="preserve">Jefferson Residence</t>
  </si>
  <si>
    <t xml:space="preserve">NON43331</t>
  </si>
  <si>
    <t xml:space="preserve">DC-101225-SUN-I</t>
  </si>
  <si>
    <t xml:space="preserve">Udovic Residence</t>
  </si>
  <si>
    <t xml:space="preserve">NON43332</t>
  </si>
  <si>
    <t xml:space="preserve">DC-101224-SUN-I</t>
  </si>
  <si>
    <t xml:space="preserve">Michniowski Residence (Highview 47)</t>
  </si>
  <si>
    <t xml:space="preserve">NON42373</t>
  </si>
  <si>
    <t xml:space="preserve">DC-101395-SUN-I</t>
  </si>
  <si>
    <t xml:space="preserve">Brown Residence (Solgen)</t>
  </si>
  <si>
    <t xml:space="preserve">NON40761</t>
  </si>
  <si>
    <t xml:space="preserve">DC-101378-SUN-I</t>
  </si>
  <si>
    <t xml:space="preserve">Girard Residence (SEBRA5)</t>
  </si>
  <si>
    <t xml:space="preserve">NON42824</t>
  </si>
  <si>
    <t xml:space="preserve">DC-101375-SUN-I</t>
  </si>
  <si>
    <t xml:space="preserve">Doehne Residence</t>
  </si>
  <si>
    <t xml:space="preserve">NON42502</t>
  </si>
  <si>
    <t xml:space="preserve">DC-101374-SUN-I</t>
  </si>
  <si>
    <t xml:space="preserve">Bella Vista Farm</t>
  </si>
  <si>
    <t xml:space="preserve">NON42519</t>
  </si>
  <si>
    <t xml:space="preserve">DC-101373-SUN-I</t>
  </si>
  <si>
    <t xml:space="preserve">Apple Residential</t>
  </si>
  <si>
    <t xml:space="preserve">NON39501</t>
  </si>
  <si>
    <t xml:space="preserve">DC-101372-SUN-I</t>
  </si>
  <si>
    <t xml:space="preserve">Parker Residence - J or D Parker</t>
  </si>
  <si>
    <t xml:space="preserve">NON42518</t>
  </si>
  <si>
    <t xml:space="preserve">DC-101371-SUN-I</t>
  </si>
  <si>
    <t xml:space="preserve">Eldridge Residence</t>
  </si>
  <si>
    <t xml:space="preserve">NON40653</t>
  </si>
  <si>
    <t xml:space="preserve">DC-101222-SUN-I</t>
  </si>
  <si>
    <t xml:space="preserve">Alphatec-4.95 kW</t>
  </si>
  <si>
    <t xml:space="preserve">NON43323</t>
  </si>
  <si>
    <t xml:space="preserve">DC-10997-SUN-I</t>
  </si>
  <si>
    <t xml:space="preserve">Walls Residence</t>
  </si>
  <si>
    <t xml:space="preserve">NON42283</t>
  </si>
  <si>
    <t xml:space="preserve">DC-101228-SUN-I</t>
  </si>
  <si>
    <t xml:space="preserve">Ecologica LLC</t>
  </si>
  <si>
    <t xml:space="preserve">NON43318</t>
  </si>
  <si>
    <t xml:space="preserve">DC-101000-SUN-I</t>
  </si>
  <si>
    <t xml:space="preserve">NON43319</t>
  </si>
  <si>
    <t xml:space="preserve">DC-10733-SUN-I</t>
  </si>
  <si>
    <t xml:space="preserve">Hagan Farm</t>
  </si>
  <si>
    <t xml:space="preserve">NON43348</t>
  </si>
  <si>
    <t xml:space="preserve">DC-101219-SUN-I</t>
  </si>
  <si>
    <t xml:space="preserve">Wilmette Residence</t>
  </si>
  <si>
    <t xml:space="preserve">NON43215</t>
  </si>
  <si>
    <t xml:space="preserve">DC-101218-SUN-I</t>
  </si>
  <si>
    <t xml:space="preserve">Richard and Jane Jones Residence</t>
  </si>
  <si>
    <t xml:space="preserve">NON43322</t>
  </si>
  <si>
    <t xml:space="preserve">DC-101217-SUN-I</t>
  </si>
  <si>
    <t xml:space="preserve">Heytler Residence</t>
  </si>
  <si>
    <t xml:space="preserve">NON43320</t>
  </si>
  <si>
    <t xml:space="preserve">DC-101216-SUN-I</t>
  </si>
  <si>
    <t xml:space="preserve">Hammarstrom-Bryn-5.04 kW Residence</t>
  </si>
  <si>
    <t xml:space="preserve">NON43005</t>
  </si>
  <si>
    <t xml:space="preserve">DC-101215-SUN-I</t>
  </si>
  <si>
    <t xml:space="preserve">SV-ABSP1, LLC - 52.92 kW Residence</t>
  </si>
  <si>
    <t xml:space="preserve">NON43434</t>
  </si>
  <si>
    <t xml:space="preserve">DC-101214-SUN-I</t>
  </si>
  <si>
    <t xml:space="preserve">Wright-2.582 kW Residence</t>
  </si>
  <si>
    <t xml:space="preserve">NON43497</t>
  </si>
  <si>
    <t xml:space="preserve">DC-101213-STH-I</t>
  </si>
  <si>
    <t xml:space="preserve">Wilson-Dylan-2.611 kW Residence</t>
  </si>
  <si>
    <t xml:space="preserve">NON43498</t>
  </si>
  <si>
    <t xml:space="preserve">DC-101212-STH-I</t>
  </si>
  <si>
    <t xml:space="preserve">Williamson-Frederick-4 kW Residence</t>
  </si>
  <si>
    <t xml:space="preserve">NON43428</t>
  </si>
  <si>
    <t xml:space="preserve">DC-101211-SUN-I</t>
  </si>
  <si>
    <t xml:space="preserve">Wallace-Terry-4.14 kW Residence</t>
  </si>
  <si>
    <t xml:space="preserve">NON43429</t>
  </si>
  <si>
    <t xml:space="preserve">DC-101210-SUN-I</t>
  </si>
  <si>
    <t xml:space="preserve">Wall Construction, LLC-3 kW Residence</t>
  </si>
  <si>
    <t xml:space="preserve">NON43430</t>
  </si>
  <si>
    <t xml:space="preserve">DC-101209-SUN-I</t>
  </si>
  <si>
    <t xml:space="preserve">Varnado-Laurel-2.958 kW Residence</t>
  </si>
  <si>
    <t xml:space="preserve">NON43499</t>
  </si>
  <si>
    <t xml:space="preserve">DC-101208-STH-I</t>
  </si>
  <si>
    <t xml:space="preserve">Tricoski-William-3.167 kW Residence</t>
  </si>
  <si>
    <t xml:space="preserve">NON43501</t>
  </si>
  <si>
    <t xml:space="preserve">DC-101207-STH-I</t>
  </si>
  <si>
    <t xml:space="preserve">Thomas-Marianna-1.92 kW Residence</t>
  </si>
  <si>
    <t xml:space="preserve">NON43432</t>
  </si>
  <si>
    <t xml:space="preserve">DC-101206-SUN-I</t>
  </si>
  <si>
    <t xml:space="preserve">Synder-Susan-2.582 kW Residence</t>
  </si>
  <si>
    <t xml:space="preserve">NON43502</t>
  </si>
  <si>
    <t xml:space="preserve">DC-101205-STH-I</t>
  </si>
  <si>
    <t xml:space="preserve">Sutten-Kerry-4 kW Residence</t>
  </si>
  <si>
    <t xml:space="preserve">NON43433</t>
  </si>
  <si>
    <t xml:space="preserve">DC-101204-SUN-I</t>
  </si>
  <si>
    <t xml:space="preserve">Suer-Lucas-7.05 kW Residence</t>
  </si>
  <si>
    <t xml:space="preserve">NON43436</t>
  </si>
  <si>
    <t xml:space="preserve">DC-101203-SUN-I</t>
  </si>
  <si>
    <t xml:space="preserve">MDK Cornerstone-10.2 kW Facility</t>
  </si>
  <si>
    <t xml:space="preserve">NON43474</t>
  </si>
  <si>
    <t xml:space="preserve">DC-101202-SUN-I</t>
  </si>
  <si>
    <t xml:space="preserve">Strouthes-Mark-2.28 kW Residence</t>
  </si>
  <si>
    <t xml:space="preserve">NON43437</t>
  </si>
  <si>
    <t xml:space="preserve">DC-101201-SUN-I</t>
  </si>
  <si>
    <t xml:space="preserve">Stoltz-Kerri-2.218 kW Residence</t>
  </si>
  <si>
    <t xml:space="preserve">NON43504</t>
  </si>
  <si>
    <t xml:space="preserve">DC-101200-STH-I</t>
  </si>
  <si>
    <t xml:space="preserve">Stephens-David-4.8 kW Residence</t>
  </si>
  <si>
    <t xml:space="preserve">NON43438</t>
  </si>
  <si>
    <t xml:space="preserve">DC-101199-SUN-I</t>
  </si>
  <si>
    <t xml:space="preserve">Starnes-James-8 kW Residence</t>
  </si>
  <si>
    <t xml:space="preserve">NON43440</t>
  </si>
  <si>
    <t xml:space="preserve">DC-101198-SUN-I</t>
  </si>
  <si>
    <t xml:space="preserve">Spruyt-Dirk-3.87 kW Residence</t>
  </si>
  <si>
    <t xml:space="preserve">NON43441</t>
  </si>
  <si>
    <t xml:space="preserve">DC-101197-SUN-I</t>
  </si>
  <si>
    <t xml:space="preserve">Smith-Lester-2.585 kW Residence</t>
  </si>
  <si>
    <t xml:space="preserve">NON43442</t>
  </si>
  <si>
    <t xml:space="preserve">DC-101196-SUN-I</t>
  </si>
  <si>
    <t xml:space="preserve">Sleasman-Charles and Barbara-5.78 kW Residence</t>
  </si>
  <si>
    <t xml:space="preserve">NON43443</t>
  </si>
  <si>
    <t xml:space="preserve">DC-101195-SUN-I</t>
  </si>
  <si>
    <t xml:space="preserve">Simmons-Lloyd-3.76 kW Residence</t>
  </si>
  <si>
    <t xml:space="preserve">NON43444</t>
  </si>
  <si>
    <t xml:space="preserve">DC-101193-SUN-I</t>
  </si>
  <si>
    <t xml:space="preserve">Rogers-4.7 kW Residence</t>
  </si>
  <si>
    <t xml:space="preserve">NON43445</t>
  </si>
  <si>
    <t xml:space="preserve">DC-101192-SUN-I</t>
  </si>
  <si>
    <t xml:space="preserve">Schwartz-Gralla-Eli-3.78 kW Residence</t>
  </si>
  <si>
    <t xml:space="preserve">NON43446</t>
  </si>
  <si>
    <t xml:space="preserve">DC-101191-SUN-I</t>
  </si>
  <si>
    <t xml:space="preserve">Schnurr-Donna-1.05 kW Residence</t>
  </si>
  <si>
    <t xml:space="preserve">NON43447</t>
  </si>
  <si>
    <t xml:space="preserve">DC-101190-SUN-I</t>
  </si>
  <si>
    <t xml:space="preserve">Schaffer-Joshua-4.2 kW Residence</t>
  </si>
  <si>
    <t xml:space="preserve">NON43004</t>
  </si>
  <si>
    <t xml:space="preserve">DC-101189-SUN-I</t>
  </si>
  <si>
    <t xml:space="preserve">Shay-Leslie-2.941 kW Residence</t>
  </si>
  <si>
    <t xml:space="preserve">NON43505</t>
  </si>
  <si>
    <t xml:space="preserve">DC-101188-STH-I</t>
  </si>
  <si>
    <t xml:space="preserve">Rice-Daniel-5.7 kW Residence</t>
  </si>
  <si>
    <t xml:space="preserve">NON43448</t>
  </si>
  <si>
    <t xml:space="preserve">DC-101186-SUN-I</t>
  </si>
  <si>
    <t xml:space="preserve">Reese-John-4.83 kW Residence</t>
  </si>
  <si>
    <t xml:space="preserve">NON43449</t>
  </si>
  <si>
    <t xml:space="preserve">DC-101185-SUN-I</t>
  </si>
  <si>
    <t xml:space="preserve">Powers-George-7.425 kW Residence</t>
  </si>
  <si>
    <t xml:space="preserve">NON43507</t>
  </si>
  <si>
    <t xml:space="preserve">DC-101184-STH-I</t>
  </si>
  <si>
    <t xml:space="preserve">NON43450</t>
  </si>
  <si>
    <t xml:space="preserve">DC-101183-SUN-I</t>
  </si>
  <si>
    <t xml:space="preserve">Plummer-Michael-4.32 kW Residence</t>
  </si>
  <si>
    <t xml:space="preserve">NON43451</t>
  </si>
  <si>
    <t xml:space="preserve">DC-101182-SUN-I</t>
  </si>
  <si>
    <t xml:space="preserve">Pinnell-Sheldon-4 kW Residence</t>
  </si>
  <si>
    <t xml:space="preserve">NON43452</t>
  </si>
  <si>
    <t xml:space="preserve">DC-101181-SUN-I</t>
  </si>
  <si>
    <t xml:space="preserve">Penders-Thomas-5.06 kW Residence</t>
  </si>
  <si>
    <t xml:space="preserve">NON43453</t>
  </si>
  <si>
    <t xml:space="preserve">DC-101180-SUN-I</t>
  </si>
  <si>
    <t xml:space="preserve">Partington-Graham-3.2 kW Residence</t>
  </si>
  <si>
    <t xml:space="preserve">NON43454</t>
  </si>
  <si>
    <t xml:space="preserve">DC-101179-SUN-I</t>
  </si>
  <si>
    <t xml:space="preserve">Opalinsky-Dana-2.975 kW Residence</t>
  </si>
  <si>
    <t xml:space="preserve">NON43508</t>
  </si>
  <si>
    <t xml:space="preserve">DC-101178-STH-I</t>
  </si>
  <si>
    <t xml:space="preserve">Musser-Sarah-2.958 kW Residence</t>
  </si>
  <si>
    <t xml:space="preserve">NON43509</t>
  </si>
  <si>
    <t xml:space="preserve">DC-101177-STH-I</t>
  </si>
  <si>
    <t xml:space="preserve">Murphy-Michael-3.321 kW Residence</t>
  </si>
  <si>
    <t xml:space="preserve">NON43510</t>
  </si>
  <si>
    <t xml:space="preserve">DC-101176-STH-I</t>
  </si>
  <si>
    <t xml:space="preserve">Fessler-6.125 kW Residence</t>
  </si>
  <si>
    <t xml:space="preserve">NON43456</t>
  </si>
  <si>
    <t xml:space="preserve">DC-101175-SUN-I</t>
  </si>
  <si>
    <t xml:space="preserve">Moore-Kyra-2.958 kW Residence</t>
  </si>
  <si>
    <t xml:space="preserve">NON43511</t>
  </si>
  <si>
    <t xml:space="preserve">DC-101174-STH-I</t>
  </si>
  <si>
    <t xml:space="preserve">Moates-Robert-3.9 kW Residence</t>
  </si>
  <si>
    <t xml:space="preserve">NON43457</t>
  </si>
  <si>
    <t xml:space="preserve">DC-101173-SUN-I</t>
  </si>
  <si>
    <t xml:space="preserve">Misner-Rick-7.56 kW Residence</t>
  </si>
  <si>
    <t xml:space="preserve">NON42961</t>
  </si>
  <si>
    <t xml:space="preserve">DC-101172-SUN-I</t>
  </si>
  <si>
    <t xml:space="preserve">Miller-Mark-3.15 kW Residence</t>
  </si>
  <si>
    <t xml:space="preserve">NON42966</t>
  </si>
  <si>
    <t xml:space="preserve">DC-101171-SUN-I</t>
  </si>
  <si>
    <t xml:space="preserve">McKelway-Russell-5.04 kW Residence</t>
  </si>
  <si>
    <t xml:space="preserve">NON42965</t>
  </si>
  <si>
    <t xml:space="preserve">DC-101170-SUN-I</t>
  </si>
  <si>
    <t xml:space="preserve">McConnell-Ernest -2.82 kW Residence</t>
  </si>
  <si>
    <t xml:space="preserve">NON43458</t>
  </si>
  <si>
    <t xml:space="preserve">DC-101169-SUN-I</t>
  </si>
  <si>
    <t xml:space="preserve">Mastyl-Susan-4.14 kW Residence</t>
  </si>
  <si>
    <t xml:space="preserve">NON43459</t>
  </si>
  <si>
    <t xml:space="preserve">DC-101168-SUN-I</t>
  </si>
  <si>
    <t xml:space="preserve">Martinsen-Andrew-2.88 kW Residence</t>
  </si>
  <si>
    <t xml:space="preserve">NON42969</t>
  </si>
  <si>
    <t xml:space="preserve">DC-101167-SUN-I</t>
  </si>
  <si>
    <t xml:space="preserve">Marshall-James-4.945 kW Residence</t>
  </si>
  <si>
    <t xml:space="preserve">NON43460</t>
  </si>
  <si>
    <t xml:space="preserve">DC-101166-SUN-I</t>
  </si>
  <si>
    <t xml:space="preserve">Mark S. Trustin Attorney At Law-3.53 kW Residence</t>
  </si>
  <si>
    <t xml:space="preserve">NON43431</t>
  </si>
  <si>
    <t xml:space="preserve">DC-101165-SUN-I</t>
  </si>
  <si>
    <t xml:space="preserve">Mahjouri-Fariborz-2.301 kW Residence</t>
  </si>
  <si>
    <t xml:space="preserve">NON43512</t>
  </si>
  <si>
    <t xml:space="preserve">DC-101164-STH-I</t>
  </si>
  <si>
    <t xml:space="preserve">Maas-Tim-5.4 kW Residence</t>
  </si>
  <si>
    <t xml:space="preserve">NON43461</t>
  </si>
  <si>
    <t xml:space="preserve">DC-101163-SUN-I</t>
  </si>
  <si>
    <t xml:space="preserve">Lucio-Miguel-2.485 kW Residence</t>
  </si>
  <si>
    <t xml:space="preserve">NON43513</t>
  </si>
  <si>
    <t xml:space="preserve">DC-101162-STH-I</t>
  </si>
  <si>
    <t xml:space="preserve">Lowfields-4.62 kW Facility</t>
  </si>
  <si>
    <t xml:space="preserve">NON43455</t>
  </si>
  <si>
    <t xml:space="preserve">DC-101161-SUN-I</t>
  </si>
  <si>
    <t xml:space="preserve">Lopez-Jorge-3.36 kW Residence</t>
  </si>
  <si>
    <t xml:space="preserve">NON43462</t>
  </si>
  <si>
    <t xml:space="preserve">DC-101160-SUN-I</t>
  </si>
  <si>
    <t xml:space="preserve">Lebo-Jeff-3.14 kW Residence</t>
  </si>
  <si>
    <t xml:space="preserve">NON43514</t>
  </si>
  <si>
    <t xml:space="preserve">DC-101159-STH-I</t>
  </si>
  <si>
    <t xml:space="preserve">Laskody-Becky-3.08 kW Residence</t>
  </si>
  <si>
    <t xml:space="preserve">NON43465</t>
  </si>
  <si>
    <t xml:space="preserve">DC-101158-SUN-I</t>
  </si>
  <si>
    <t xml:space="preserve">Langley-Malinda-2.425 kW Residence</t>
  </si>
  <si>
    <t xml:space="preserve">NON43515</t>
  </si>
  <si>
    <t xml:space="preserve">DC-101157-STH-I</t>
  </si>
  <si>
    <t xml:space="preserve">Lane-Berry-1.4 kW Residence</t>
  </si>
  <si>
    <t xml:space="preserve">NON43466</t>
  </si>
  <si>
    <t xml:space="preserve">DC-101156-SUN-I</t>
  </si>
  <si>
    <t xml:space="preserve">Klees-Laurence-3.78 kW Residence</t>
  </si>
  <si>
    <t xml:space="preserve">NON42968</t>
  </si>
  <si>
    <t xml:space="preserve">DC-101155-SUN-I</t>
  </si>
  <si>
    <t xml:space="preserve">Kiarash-Artabaz-5.06 kW Residence</t>
  </si>
  <si>
    <t xml:space="preserve">NON43467</t>
  </si>
  <si>
    <t xml:space="preserve">DC-101154-SUN-I</t>
  </si>
  <si>
    <t xml:space="preserve">Kanz-Suzanne-2.887 kW Residence</t>
  </si>
  <si>
    <t xml:space="preserve">NON43516</t>
  </si>
  <si>
    <t xml:space="preserve">DC-101153-STH-I</t>
  </si>
  <si>
    <t xml:space="preserve">Imler-Donald-2.218 kW Residence</t>
  </si>
  <si>
    <t xml:space="preserve">NON43517</t>
  </si>
  <si>
    <t xml:space="preserve">DC-101152-STH-I</t>
  </si>
  <si>
    <t xml:space="preserve">Hughes-Paul-3.65 kW Residence</t>
  </si>
  <si>
    <t xml:space="preserve">NON43468</t>
  </si>
  <si>
    <t xml:space="preserve">DC-101151-SUN-I</t>
  </si>
  <si>
    <t xml:space="preserve">Huff-Daniel-2.1 kW Residence</t>
  </si>
  <si>
    <t xml:space="preserve">NON43469</t>
  </si>
  <si>
    <t xml:space="preserve">DC-101150-SUN-I</t>
  </si>
  <si>
    <t xml:space="preserve">Hubbell-James-5.81 kW Residence</t>
  </si>
  <si>
    <t xml:space="preserve">NON43470</t>
  </si>
  <si>
    <t xml:space="preserve">DC-101149-SUN-I</t>
  </si>
  <si>
    <t xml:space="preserve">Amy-Wilkins-2.46 kW Residence</t>
  </si>
  <si>
    <t xml:space="preserve">NON42960</t>
  </si>
  <si>
    <t xml:space="preserve">DC-101148-SUN-I</t>
  </si>
  <si>
    <t xml:space="preserve">Houser-Karen-4.2 kW Residence</t>
  </si>
  <si>
    <t xml:space="preserve">NON42962</t>
  </si>
  <si>
    <t xml:space="preserve">DC-101147-SUN-I</t>
  </si>
  <si>
    <t xml:space="preserve">Hope-Jane-1.05 kW Residence</t>
  </si>
  <si>
    <t xml:space="preserve">NON43471</t>
  </si>
  <si>
    <t xml:space="preserve">DC-101146-SUN-I</t>
  </si>
  <si>
    <t xml:space="preserve">Honey-Thomas-2.4 kW Residence</t>
  </si>
  <si>
    <t xml:space="preserve">NON43472</t>
  </si>
  <si>
    <t xml:space="preserve">DC-101145-SUN-I</t>
  </si>
  <si>
    <t xml:space="preserve">Hofbauer-Michael-3.241 kW Residence</t>
  </si>
  <si>
    <t xml:space="preserve">NON43518</t>
  </si>
  <si>
    <t xml:space="preserve">DC-101144-STH-I</t>
  </si>
  <si>
    <t xml:space="preserve">Ortiz-5.04 kW Residence</t>
  </si>
  <si>
    <t xml:space="preserve">NON43473</t>
  </si>
  <si>
    <t xml:space="preserve">DC-101143-SUN-I</t>
  </si>
  <si>
    <t xml:space="preserve">Hibbets-Jason-4.23 kW Residence</t>
  </si>
  <si>
    <t xml:space="preserve">NON43475</t>
  </si>
  <si>
    <t xml:space="preserve">DC-101142-SUN-I</t>
  </si>
  <si>
    <t xml:space="preserve">Hess-John-5.418 kW Residence</t>
  </si>
  <si>
    <t xml:space="preserve">NON43476</t>
  </si>
  <si>
    <t xml:space="preserve">DC-101141-SUN-I</t>
  </si>
  <si>
    <t xml:space="preserve">Hawkes-Ken-2.975 kW Residence</t>
  </si>
  <si>
    <t xml:space="preserve">NON43519</t>
  </si>
  <si>
    <t xml:space="preserve">DC-101140-STH-I</t>
  </si>
  <si>
    <t xml:space="preserve">Garrenton-7.74 kW Residence</t>
  </si>
  <si>
    <t xml:space="preserve">NON42973</t>
  </si>
  <si>
    <t xml:space="preserve">DC-101139-SUN-I</t>
  </si>
  <si>
    <t xml:space="preserve">Hardisky-Thomas-8.4 kW Residence</t>
  </si>
  <si>
    <t xml:space="preserve">NON43477</t>
  </si>
  <si>
    <t xml:space="preserve">DC-101138-SUN-I</t>
  </si>
  <si>
    <t xml:space="preserve">Hamilton-John-3.237 kW Residence</t>
  </si>
  <si>
    <t xml:space="preserve">NON43520</t>
  </si>
  <si>
    <t xml:space="preserve">DC-101137-STH-I</t>
  </si>
  <si>
    <t xml:space="preserve">Gretsch-Dan-3.066 kW Residence</t>
  </si>
  <si>
    <t xml:space="preserve">NON43521</t>
  </si>
  <si>
    <t xml:space="preserve">DC-101136-STH-I</t>
  </si>
  <si>
    <t xml:space="preserve">Gregory-William-2.887 kW Residence</t>
  </si>
  <si>
    <t xml:space="preserve">NON43522</t>
  </si>
  <si>
    <t xml:space="preserve">DC-101135-STH-I</t>
  </si>
  <si>
    <t xml:space="preserve">Green-Derek-2.958 kW Residence</t>
  </si>
  <si>
    <t xml:space="preserve">NON43523</t>
  </si>
  <si>
    <t xml:space="preserve">DC-101134-STH-I</t>
  </si>
  <si>
    <t xml:space="preserve">Gralla-Edward-3.78 kW Residence</t>
  </si>
  <si>
    <t xml:space="preserve">NON42974</t>
  </si>
  <si>
    <t xml:space="preserve">DC-101133-SUN-I</t>
  </si>
  <si>
    <t xml:space="preserve">Graham-Ted-4.62 kW Residence</t>
  </si>
  <si>
    <t xml:space="preserve">NON43478</t>
  </si>
  <si>
    <t xml:space="preserve">DC-101132-SUN-I</t>
  </si>
  <si>
    <t xml:space="preserve">Getman-Thomas-3.6 kW Residence</t>
  </si>
  <si>
    <t xml:space="preserve">NON42972</t>
  </si>
  <si>
    <t xml:space="preserve">DC-101131-SUN-I</t>
  </si>
  <si>
    <t xml:space="preserve">Gaskin-Linda-2.958 kW Residence</t>
  </si>
  <si>
    <t xml:space="preserve">NON43524</t>
  </si>
  <si>
    <t xml:space="preserve">DC-101130-STH-I</t>
  </si>
  <si>
    <t xml:space="preserve">Gaglione-Edward-2.887 kW Residence</t>
  </si>
  <si>
    <t xml:space="preserve">NON43525</t>
  </si>
  <si>
    <t xml:space="preserve">DC-101129-STH-I</t>
  </si>
  <si>
    <t xml:space="preserve">Gaglione-Edward-3.68 kW Residence</t>
  </si>
  <si>
    <t xml:space="preserve">NON42964</t>
  </si>
  <si>
    <t xml:space="preserve">DC-101128-SUN-I</t>
  </si>
  <si>
    <t xml:space="preserve">Finkelstein-Ron-2.895 kW Residence</t>
  </si>
  <si>
    <t xml:space="preserve">NON43526</t>
  </si>
  <si>
    <t xml:space="preserve">DC-101127-STH-I</t>
  </si>
  <si>
    <t xml:space="preserve">Feeney-James-4.8 kW Residence</t>
  </si>
  <si>
    <t xml:space="preserve">NON43743</t>
  </si>
  <si>
    <t xml:space="preserve">DC-101126-SUN-I</t>
  </si>
  <si>
    <t xml:space="preserve">FBN Solar-5.4 kW Residence</t>
  </si>
  <si>
    <t xml:space="preserve">NON43480</t>
  </si>
  <si>
    <t xml:space="preserve">DC-101125-SUN-I</t>
  </si>
  <si>
    <t xml:space="preserve">Edgerton-Bruce-10.08 kW Residence</t>
  </si>
  <si>
    <t xml:space="preserve">NON43481</t>
  </si>
  <si>
    <t xml:space="preserve">DC-101124-SUN-I</t>
  </si>
  <si>
    <t xml:space="preserve">Schaarschmidt-3.6 kW Residence</t>
  </si>
  <si>
    <t xml:space="preserve">NON42967</t>
  </si>
  <si>
    <t xml:space="preserve">DC-101123-SUN-I</t>
  </si>
  <si>
    <t xml:space="preserve">Debrick-Douglas-4.59 kW Residence</t>
  </si>
  <si>
    <t xml:space="preserve">NON43483</t>
  </si>
  <si>
    <t xml:space="preserve">DC-101122-SUN-I</t>
  </si>
  <si>
    <t xml:space="preserve">Davis-Mike-2.958 kW Residence</t>
  </si>
  <si>
    <t xml:space="preserve">NON45917</t>
  </si>
  <si>
    <t xml:space="preserve">DC-101121-STH-I</t>
  </si>
  <si>
    <t xml:space="preserve">Davis-Corey-2.958 kW Residence</t>
  </si>
  <si>
    <t xml:space="preserve">NON43527</t>
  </si>
  <si>
    <t xml:space="preserve">DC-101120-STH-I</t>
  </si>
  <si>
    <t xml:space="preserve">Davis-Sue-5.4 kW Residence</t>
  </si>
  <si>
    <t xml:space="preserve">NON43484</t>
  </si>
  <si>
    <t xml:space="preserve">DC-101119-SUN-I</t>
  </si>
  <si>
    <t xml:space="preserve">Davidson-Cameron-2.886 kW Residence</t>
  </si>
  <si>
    <t xml:space="preserve">NON43528</t>
  </si>
  <si>
    <t xml:space="preserve">DC-101118-STH-I</t>
  </si>
  <si>
    <t xml:space="preserve">Darnell-Mike-3.2 kW Residence</t>
  </si>
  <si>
    <t xml:space="preserve">NON43485</t>
  </si>
  <si>
    <t xml:space="preserve">DC-101117-SUN-I</t>
  </si>
  <si>
    <t xml:space="preserve">Dalley-David-2.887 kW Residence</t>
  </si>
  <si>
    <t xml:space="preserve">NON43529</t>
  </si>
  <si>
    <t xml:space="preserve">DC-101116-STH-I</t>
  </si>
  <si>
    <t xml:space="preserve">DalCin-Michael-5.25 kW Residence</t>
  </si>
  <si>
    <t xml:space="preserve">NON42963</t>
  </si>
  <si>
    <t xml:space="preserve">DC-101115-SUN-I</t>
  </si>
  <si>
    <t xml:space="preserve">Daiker-David-4 kW Residence</t>
  </si>
  <si>
    <t xml:space="preserve">NON43486</t>
  </si>
  <si>
    <t xml:space="preserve">DC-101114-SUN-I</t>
  </si>
  <si>
    <t xml:space="preserve">Custis-Parke-2.887 kW Residence</t>
  </si>
  <si>
    <t xml:space="preserve">NON43531</t>
  </si>
  <si>
    <t xml:space="preserve">DC-101113-STH-I</t>
  </si>
  <si>
    <t xml:space="preserve">Cornejo-Roger-3.039 kW Residence</t>
  </si>
  <si>
    <t xml:space="preserve">NON43532</t>
  </si>
  <si>
    <t xml:space="preserve">DC-101112-STH-I</t>
  </si>
  <si>
    <t xml:space="preserve">Corbusier-James-8.64 kW Residence</t>
  </si>
  <si>
    <t xml:space="preserve">NON42970</t>
  </si>
  <si>
    <t xml:space="preserve">DC-101111-SUN-I</t>
  </si>
  <si>
    <t xml:space="preserve">Conner-Audrey-2.887 kW Residence</t>
  </si>
  <si>
    <t xml:space="preserve">NON43534</t>
  </si>
  <si>
    <t xml:space="preserve">DC-101110-STH-I</t>
  </si>
  <si>
    <t xml:space="preserve">Clark-Todd-14 kW Residence</t>
  </si>
  <si>
    <t xml:space="preserve">NON43488</t>
  </si>
  <si>
    <t xml:space="preserve">DC-101109-SUN-I</t>
  </si>
  <si>
    <t xml:space="preserve">Carpenito-Richard-10.12 kW Residence</t>
  </si>
  <si>
    <t xml:space="preserve">NON43489</t>
  </si>
  <si>
    <t xml:space="preserve">DC-101107-SUN-I</t>
  </si>
  <si>
    <t xml:space="preserve">Butler-Laverne-2.6 kW Residence</t>
  </si>
  <si>
    <t xml:space="preserve">NON42971</t>
  </si>
  <si>
    <t xml:space="preserve">DC-101106-SUN-I</t>
  </si>
  <si>
    <t xml:space="preserve">Bridges-Mary-2.392 kW Residence</t>
  </si>
  <si>
    <t xml:space="preserve">NON43535</t>
  </si>
  <si>
    <t xml:space="preserve">DC-101105-STH-I</t>
  </si>
  <si>
    <t xml:space="preserve">Bradshaw-Dave-3.028 kW Residence</t>
  </si>
  <si>
    <t xml:space="preserve">NON43536</t>
  </si>
  <si>
    <t xml:space="preserve">DC-101104-STH-I</t>
  </si>
  <si>
    <t xml:space="preserve">Boyle-Jim-3.6 kW Residence</t>
  </si>
  <si>
    <t xml:space="preserve">NON43494</t>
  </si>
  <si>
    <t xml:space="preserve">DC-101103-SUN-I</t>
  </si>
  <si>
    <t xml:space="preserve">Boyle-Jim-3.039 kW Residence</t>
  </si>
  <si>
    <t xml:space="preserve">NON43537</t>
  </si>
  <si>
    <t xml:space="preserve">DC-101102-STH-I</t>
  </si>
  <si>
    <t xml:space="preserve">Bossong-Stephen-5.8 kW Residence</t>
  </si>
  <si>
    <t xml:space="preserve">NON43495</t>
  </si>
  <si>
    <t xml:space="preserve">DC-101101-SUN-I</t>
  </si>
  <si>
    <t xml:space="preserve">Booker-Matthew-2.958 kW Residence</t>
  </si>
  <si>
    <t xml:space="preserve">NON43539</t>
  </si>
  <si>
    <t xml:space="preserve">DC-101100-STH-I</t>
  </si>
  <si>
    <t xml:space="preserve">Biggs-Barton-3.321 kW Residence</t>
  </si>
  <si>
    <t xml:space="preserve">NON43540</t>
  </si>
  <si>
    <t xml:space="preserve">DC-101099-STH-I</t>
  </si>
  <si>
    <t xml:space="preserve">Bhonsale-Smita-4 kW Residence</t>
  </si>
  <si>
    <t xml:space="preserve">NON43496</t>
  </si>
  <si>
    <t xml:space="preserve">DC-101098-SUN-I</t>
  </si>
  <si>
    <t xml:space="preserve">Sell-1.05 kW Residence</t>
  </si>
  <si>
    <t xml:space="preserve">NON43427</t>
  </si>
  <si>
    <t xml:space="preserve">DC-101097-SUN-I</t>
  </si>
  <si>
    <t xml:space="preserve">Bernstein-Dick-11.52 kW Residence</t>
  </si>
  <si>
    <t xml:space="preserve">NON43426</t>
  </si>
  <si>
    <t xml:space="preserve">DC-101096-SUN-I</t>
  </si>
  <si>
    <t xml:space="preserve">Belair-Tanya-18 kW Residence</t>
  </si>
  <si>
    <t xml:space="preserve">NON43425</t>
  </si>
  <si>
    <t xml:space="preserve">DC-101095-SUN-I</t>
  </si>
  <si>
    <t xml:space="preserve">Bealer-Gregory-3.167 kW Residence</t>
  </si>
  <si>
    <t xml:space="preserve">NON43541</t>
  </si>
  <si>
    <t xml:space="preserve">DC-101094-STH-I</t>
  </si>
  <si>
    <t xml:space="preserve">Eisner-3 kW Residence</t>
  </si>
  <si>
    <t xml:space="preserve">NON43424</t>
  </si>
  <si>
    <t xml:space="preserve">DC-101093-SUN-I</t>
  </si>
  <si>
    <t xml:space="preserve">Bailey-James-3.51 kW Residence</t>
  </si>
  <si>
    <t xml:space="preserve">NON43423</t>
  </si>
  <si>
    <t xml:space="preserve">DC-101092-SUN-I</t>
  </si>
  <si>
    <t xml:space="preserve">Allen-Keith-5.52 kW Residence</t>
  </si>
  <si>
    <t xml:space="preserve">NON43422</t>
  </si>
  <si>
    <t xml:space="preserve">DC-101091-SUN-I</t>
  </si>
  <si>
    <t xml:space="preserve">Albertson-Melvin-2.887 kW Residence</t>
  </si>
  <si>
    <t xml:space="preserve">NON43542</t>
  </si>
  <si>
    <t xml:space="preserve">DC-101090-STH-I</t>
  </si>
  <si>
    <t xml:space="preserve">Feighner Residence</t>
  </si>
  <si>
    <t xml:space="preserve">NON39777</t>
  </si>
  <si>
    <t xml:space="preserve">DC-101223-SUN-I</t>
  </si>
  <si>
    <t xml:space="preserve">Beardsley Farmhouse</t>
  </si>
  <si>
    <t xml:space="preserve">NON43869</t>
  </si>
  <si>
    <t xml:space="preserve">DC-101084-SUN-I</t>
  </si>
  <si>
    <t xml:space="preserve">Thill Residence</t>
  </si>
  <si>
    <t xml:space="preserve">NON40654</t>
  </si>
  <si>
    <t xml:space="preserve">DC-101085-SUN-I</t>
  </si>
  <si>
    <t xml:space="preserve">Clark-Lee Residence</t>
  </si>
  <si>
    <t xml:space="preserve">NON42415</t>
  </si>
  <si>
    <t xml:space="preserve">DC-101082-SUN-I</t>
  </si>
  <si>
    <t xml:space="preserve">NON43347</t>
  </si>
  <si>
    <t xml:space="preserve">DC-101081-SUN-I</t>
  </si>
  <si>
    <t xml:space="preserve">Andrews Residence (EL Solar)</t>
  </si>
  <si>
    <t xml:space="preserve">NON34887</t>
  </si>
  <si>
    <t xml:space="preserve">DC-101221-SUN-I</t>
  </si>
  <si>
    <t xml:space="preserve">14520 Dowden Downs Drive Trust</t>
  </si>
  <si>
    <t xml:space="preserve">NON43275</t>
  </si>
  <si>
    <t xml:space="preserve">DC-101076-SUN-I</t>
  </si>
  <si>
    <t xml:space="preserve">Rasmussen Residence</t>
  </si>
  <si>
    <t xml:space="preserve">NON43414</t>
  </si>
  <si>
    <t xml:space="preserve">DC-101075-SUN-I</t>
  </si>
  <si>
    <t xml:space="preserve">Hale Residential PV</t>
  </si>
  <si>
    <t xml:space="preserve">NON42872</t>
  </si>
  <si>
    <t xml:space="preserve">DC-101074-SUN-I</t>
  </si>
  <si>
    <t xml:space="preserve">Mason, Paul Residence</t>
  </si>
  <si>
    <t xml:space="preserve">NON43086</t>
  </si>
  <si>
    <t xml:space="preserve">DC-101072-SUN-I</t>
  </si>
  <si>
    <t xml:space="preserve">Wielicki Solar Thermal</t>
  </si>
  <si>
    <t xml:space="preserve">NON43261</t>
  </si>
  <si>
    <t xml:space="preserve">DC-101071-STH-I</t>
  </si>
  <si>
    <t xml:space="preserve">Whitnell Residence</t>
  </si>
  <si>
    <t xml:space="preserve">NON42319</t>
  </si>
  <si>
    <t xml:space="preserve">DC-101070-SUN-I</t>
  </si>
  <si>
    <t xml:space="preserve">Walyus Residence</t>
  </si>
  <si>
    <t xml:space="preserve">NON43276</t>
  </si>
  <si>
    <t xml:space="preserve">DC-101069-SUN-I</t>
  </si>
  <si>
    <t xml:space="preserve">Twin Oaks - C. Miller</t>
  </si>
  <si>
    <t xml:space="preserve">NON43277</t>
  </si>
  <si>
    <t xml:space="preserve">DC-101068-SUN-I</t>
  </si>
  <si>
    <t xml:space="preserve">Tully Residence</t>
  </si>
  <si>
    <t xml:space="preserve">NON43400</t>
  </si>
  <si>
    <t xml:space="preserve">DC-101067-SUN-I</t>
  </si>
  <si>
    <t xml:space="preserve">Sweren, Scott Residence</t>
  </si>
  <si>
    <t xml:space="preserve">NON43406</t>
  </si>
  <si>
    <t xml:space="preserve">DC-101066-SUN-I</t>
  </si>
  <si>
    <t xml:space="preserve">Spiker Solar Thermal</t>
  </si>
  <si>
    <t xml:space="preserve">NON43389</t>
  </si>
  <si>
    <t xml:space="preserve">DC-101065-STH-I</t>
  </si>
  <si>
    <t xml:space="preserve">Sparks Solar Thermal</t>
  </si>
  <si>
    <t xml:space="preserve">NON43390</t>
  </si>
  <si>
    <t xml:space="preserve">DC-101064-STH-I</t>
  </si>
  <si>
    <t xml:space="preserve">Schmitt Clay Solar PV</t>
  </si>
  <si>
    <t xml:space="preserve">NON43405</t>
  </si>
  <si>
    <t xml:space="preserve">DC-101063-SUN-I</t>
  </si>
  <si>
    <t xml:space="preserve">Sacco Residence</t>
  </si>
  <si>
    <t xml:space="preserve">NON43413</t>
  </si>
  <si>
    <t xml:space="preserve">DC-101062-SUN-I</t>
  </si>
  <si>
    <t xml:space="preserve">Ryan Residence</t>
  </si>
  <si>
    <t xml:space="preserve">NON43388</t>
  </si>
  <si>
    <t xml:space="preserve">DC-101061-SUN-I</t>
  </si>
  <si>
    <t xml:space="preserve">Ruberto Residence</t>
  </si>
  <si>
    <t xml:space="preserve">NON43391</t>
  </si>
  <si>
    <t xml:space="preserve">DC-101060-SUN-I</t>
  </si>
  <si>
    <t xml:space="preserve">Adelman Residence</t>
  </si>
  <si>
    <t xml:space="preserve">NON43392</t>
  </si>
  <si>
    <t xml:space="preserve">DC-101059-SUN-I</t>
  </si>
  <si>
    <t xml:space="preserve">Reith Solar Village</t>
  </si>
  <si>
    <t xml:space="preserve">NON43163</t>
  </si>
  <si>
    <t xml:space="preserve">DC-101058-SUN-I</t>
  </si>
  <si>
    <t xml:space="preserve">Stanton Residence Solar PV</t>
  </si>
  <si>
    <t xml:space="preserve">NON43411</t>
  </si>
  <si>
    <t xml:space="preserve">DC-101057-SUN-I</t>
  </si>
  <si>
    <t xml:space="preserve">Stanton Residence Solar Thermal</t>
  </si>
  <si>
    <t xml:space="preserve">NON43412</t>
  </si>
  <si>
    <t xml:space="preserve">DC-101056-STH-I</t>
  </si>
  <si>
    <t xml:space="preserve">Redos Residence</t>
  </si>
  <si>
    <t xml:space="preserve">NON42512</t>
  </si>
  <si>
    <t xml:space="preserve">DC-101055-SUN-I</t>
  </si>
  <si>
    <t xml:space="preserve">Quiet Creek Herb Farm</t>
  </si>
  <si>
    <t xml:space="preserve">NON43410</t>
  </si>
  <si>
    <t xml:space="preserve">DC-101054-SUN-I</t>
  </si>
  <si>
    <t xml:space="preserve">Polovick Residence</t>
  </si>
  <si>
    <t xml:space="preserve">NON43398</t>
  </si>
  <si>
    <t xml:space="preserve">DC-101053-STH-I</t>
  </si>
  <si>
    <t xml:space="preserve">Ingles Residence</t>
  </si>
  <si>
    <t xml:space="preserve">NON43409</t>
  </si>
  <si>
    <t xml:space="preserve">DC-101052-SUN-I</t>
  </si>
  <si>
    <t xml:space="preserve">Paradise Gardens &amp; Farm</t>
  </si>
  <si>
    <t xml:space="preserve">NON42514</t>
  </si>
  <si>
    <t xml:space="preserve">DC-101051-SUN-I</t>
  </si>
  <si>
    <t xml:space="preserve">Shultz Residence</t>
  </si>
  <si>
    <t xml:space="preserve">NON43586</t>
  </si>
  <si>
    <t xml:space="preserve">DC-101050-SUN-I</t>
  </si>
  <si>
    <t xml:space="preserve">Moline Residence</t>
  </si>
  <si>
    <t xml:space="preserve">NON42516</t>
  </si>
  <si>
    <t xml:space="preserve">DC-101049-SUN-I</t>
  </si>
  <si>
    <t xml:space="preserve">NON43246</t>
  </si>
  <si>
    <t xml:space="preserve">DC-101048-SUN-I</t>
  </si>
  <si>
    <t xml:space="preserve">Lorentz Residence</t>
  </si>
  <si>
    <t xml:space="preserve">NON42515</t>
  </si>
  <si>
    <t xml:space="preserve">DC-101046-SUN-I</t>
  </si>
  <si>
    <t xml:space="preserve">Beck Residence</t>
  </si>
  <si>
    <t xml:space="preserve">NON43393</t>
  </si>
  <si>
    <t xml:space="preserve">DC-101045-SUN-I</t>
  </si>
  <si>
    <t xml:space="preserve">Lee Harvey Solar Thermal</t>
  </si>
  <si>
    <t xml:space="preserve">NON42825</t>
  </si>
  <si>
    <t xml:space="preserve">DC-101044-STH-I</t>
  </si>
  <si>
    <t xml:space="preserve">Kotowski Residence</t>
  </si>
  <si>
    <t xml:space="preserve">NON43394</t>
  </si>
  <si>
    <t xml:space="preserve">DC-101043-SUN-I</t>
  </si>
  <si>
    <t xml:space="preserve">Crockett STH</t>
  </si>
  <si>
    <t xml:space="preserve">NON43396</t>
  </si>
  <si>
    <t xml:space="preserve">DC-101042-STH-I</t>
  </si>
  <si>
    <t xml:space="preserve">Kemmerer Residence</t>
  </si>
  <si>
    <t xml:space="preserve">NON43408</t>
  </si>
  <si>
    <t xml:space="preserve">DC-101041-SUN-I</t>
  </si>
  <si>
    <t xml:space="preserve">Hufe, Mark Residence</t>
  </si>
  <si>
    <t xml:space="preserve">NON43395</t>
  </si>
  <si>
    <t xml:space="preserve">DC-101040-SUN-I</t>
  </si>
  <si>
    <t xml:space="preserve">NON42870</t>
  </si>
  <si>
    <t xml:space="preserve">DC-101039-SUN-I</t>
  </si>
  <si>
    <t xml:space="preserve">Gordon, Pete Residence</t>
  </si>
  <si>
    <t xml:space="preserve">NON42873</t>
  </si>
  <si>
    <t xml:space="preserve">DC-101037-SUN-I</t>
  </si>
  <si>
    <t xml:space="preserve">Freebery Residence</t>
  </si>
  <si>
    <t xml:space="preserve">NON42822</t>
  </si>
  <si>
    <t xml:space="preserve">DC-101036-SUN-I</t>
  </si>
  <si>
    <t xml:space="preserve">Tokar Residence Back Up</t>
  </si>
  <si>
    <t xml:space="preserve">NON42820</t>
  </si>
  <si>
    <t xml:space="preserve">DC-101035-SUN-I</t>
  </si>
  <si>
    <t xml:space="preserve">Feeser Residence</t>
  </si>
  <si>
    <t xml:space="preserve">NON42819</t>
  </si>
  <si>
    <t xml:space="preserve">DC-101033-SUN-I</t>
  </si>
  <si>
    <t xml:space="preserve">Eigenmann Residence</t>
  </si>
  <si>
    <t xml:space="preserve">NON42818</t>
  </si>
  <si>
    <t xml:space="preserve">DC-101032-SUN-I</t>
  </si>
  <si>
    <t xml:space="preserve">Dan Murphy Solar Thermal</t>
  </si>
  <si>
    <t xml:space="preserve">NON43399</t>
  </si>
  <si>
    <t xml:space="preserve">DC-101031-STH-I</t>
  </si>
  <si>
    <t xml:space="preserve">Corazza Photon Farm</t>
  </si>
  <si>
    <t xml:space="preserve">NON42513</t>
  </si>
  <si>
    <t xml:space="preserve">DC-101030-SUN-I</t>
  </si>
  <si>
    <t xml:space="preserve">NON43574</t>
  </si>
  <si>
    <t xml:space="preserve">DC-101029-SUN-I</t>
  </si>
  <si>
    <t xml:space="preserve">Capps Residence</t>
  </si>
  <si>
    <t xml:space="preserve">NON43407</t>
  </si>
  <si>
    <t xml:space="preserve">DC-101028-SUN-I</t>
  </si>
  <si>
    <t xml:space="preserve">Beard Residence</t>
  </si>
  <si>
    <t xml:space="preserve">NON43244</t>
  </si>
  <si>
    <t xml:space="preserve">DC-101027-SUN-I</t>
  </si>
  <si>
    <t xml:space="preserve">Baum Residence STH</t>
  </si>
  <si>
    <t xml:space="preserve">NON43243</t>
  </si>
  <si>
    <t xml:space="preserve">DC-101026-STH-I</t>
  </si>
  <si>
    <t xml:space="preserve">Arnold Residence</t>
  </si>
  <si>
    <t xml:space="preserve">NON43242</t>
  </si>
  <si>
    <t xml:space="preserve">DC-101025-SUN-I</t>
  </si>
  <si>
    <t xml:space="preserve">Felker Solar Electric</t>
  </si>
  <si>
    <t xml:space="preserve">NON43165</t>
  </si>
  <si>
    <t xml:space="preserve">DC-101024-SUN-I</t>
  </si>
  <si>
    <t xml:space="preserve">804 Petra Pass STH</t>
  </si>
  <si>
    <t xml:space="preserve">NON43397</t>
  </si>
  <si>
    <t xml:space="preserve">DC-101023-STH-I</t>
  </si>
  <si>
    <t xml:space="preserve">Hasek Residence</t>
  </si>
  <si>
    <t xml:space="preserve">NON42192</t>
  </si>
  <si>
    <t xml:space="preserve">DC-101220-SUN-I</t>
  </si>
  <si>
    <t xml:space="preserve">Bruton III Residence</t>
  </si>
  <si>
    <t xml:space="preserve">NON42843</t>
  </si>
  <si>
    <t xml:space="preserve">DC-101020-STH-I</t>
  </si>
  <si>
    <t xml:space="preserve">Speer Residence</t>
  </si>
  <si>
    <t xml:space="preserve">NON42777</t>
  </si>
  <si>
    <t xml:space="preserve">DC-101019-SUN-I</t>
  </si>
  <si>
    <t xml:space="preserve">NON42778</t>
  </si>
  <si>
    <t xml:space="preserve">DC-101018-SUN-I</t>
  </si>
  <si>
    <t xml:space="preserve">Robinson-Wayne-3.42kW Residence 2</t>
  </si>
  <si>
    <t xml:space="preserve">NON42245</t>
  </si>
  <si>
    <t xml:space="preserve">DC-101187-SUN-I</t>
  </si>
  <si>
    <t xml:space="preserve">NJ</t>
  </si>
  <si>
    <t xml:space="preserve">Mallan Residence</t>
  </si>
  <si>
    <t xml:space="preserve">NON42773</t>
  </si>
  <si>
    <t xml:space="preserve">DC-10999-SUN-I</t>
  </si>
  <si>
    <t xml:space="preserve">Moore-Michelle-3.6kW Residence</t>
  </si>
  <si>
    <t xml:space="preserve">NON41591</t>
  </si>
  <si>
    <t xml:space="preserve">DC-101108-SUN-I</t>
  </si>
  <si>
    <t xml:space="preserve">Bullis School</t>
  </si>
  <si>
    <t xml:space="preserve">NON41662</t>
  </si>
  <si>
    <t xml:space="preserve">DC-101089-SUN-I</t>
  </si>
  <si>
    <t xml:space="preserve">Kelly Properties</t>
  </si>
  <si>
    <t xml:space="preserve">NON35924</t>
  </si>
  <si>
    <t xml:space="preserve">DC-101088-SUN-I</t>
  </si>
  <si>
    <t xml:space="preserve">Jones Residence (Jones Home Solar PV)</t>
  </si>
  <si>
    <t xml:space="preserve">NON41616</t>
  </si>
  <si>
    <t xml:space="preserve">DC-101087-SUN-I</t>
  </si>
  <si>
    <t xml:space="preserve">Fonda Residence (153 Log Yard Lane)</t>
  </si>
  <si>
    <t xml:space="preserve">NON41840</t>
  </si>
  <si>
    <t xml:space="preserve">DC-101086-SUN-I</t>
  </si>
  <si>
    <t xml:space="preserve">Briar PV</t>
  </si>
  <si>
    <t xml:space="preserve">NON41050</t>
  </si>
  <si>
    <t xml:space="preserve">DC-101083-SUN-I</t>
  </si>
  <si>
    <t xml:space="preserve">Reverdito Residence</t>
  </si>
  <si>
    <t xml:space="preserve">NON41590</t>
  </si>
  <si>
    <t xml:space="preserve">DC-101080-SUN-I</t>
  </si>
  <si>
    <t xml:space="preserve">Misericordia University Facilty</t>
  </si>
  <si>
    <t xml:space="preserve">NON40909</t>
  </si>
  <si>
    <t xml:space="preserve">DC-101079-SUN-I</t>
  </si>
  <si>
    <t xml:space="preserve">White House</t>
  </si>
  <si>
    <t xml:space="preserve">NON40672</t>
  </si>
  <si>
    <t xml:space="preserve">DC-101078-SUN-I</t>
  </si>
  <si>
    <t xml:space="preserve">Butkus Residence</t>
  </si>
  <si>
    <t xml:space="preserve">NON41571</t>
  </si>
  <si>
    <t xml:space="preserve">DC-101077-SUN-I</t>
  </si>
  <si>
    <t xml:space="preserve">Croatan Solar Array</t>
  </si>
  <si>
    <t xml:space="preserve">NON39990</t>
  </si>
  <si>
    <t xml:space="preserve">DC-101022-SUN-I</t>
  </si>
  <si>
    <t xml:space="preserve">Crnkovich Residence</t>
  </si>
  <si>
    <t xml:space="preserve">NON42774</t>
  </si>
  <si>
    <t xml:space="preserve">DC-101003-SUN-I</t>
  </si>
  <si>
    <t xml:space="preserve">Grace White Residence</t>
  </si>
  <si>
    <t xml:space="preserve">NON42772</t>
  </si>
  <si>
    <t xml:space="preserve">DC-101002-SUN-I</t>
  </si>
  <si>
    <t xml:space="preserve">Shilling Residence</t>
  </si>
  <si>
    <t xml:space="preserve">NON42776</t>
  </si>
  <si>
    <t xml:space="preserve">DC-101001-SUN-I</t>
  </si>
  <si>
    <t xml:space="preserve">Shuba-VA-5.95 kW Residence</t>
  </si>
  <si>
    <t xml:space="preserve">NON45476</t>
  </si>
  <si>
    <t xml:space="preserve">DC-10998-SUN-I</t>
  </si>
  <si>
    <t xml:space="preserve">Huneycutt-MD-8.64 kw Residence</t>
  </si>
  <si>
    <t xml:space="preserve">NON42432</t>
  </si>
  <si>
    <t xml:space="preserve">DC-10996-SUN-I</t>
  </si>
  <si>
    <t xml:space="preserve">Gomien-Jennifer-OH-2.5 kw Residence</t>
  </si>
  <si>
    <t xml:space="preserve">NON44780</t>
  </si>
  <si>
    <t xml:space="preserve">DC-10995-SUN-I</t>
  </si>
  <si>
    <t xml:space="preserve">Glaberman-Sam-NC-3.009 kw Residence</t>
  </si>
  <si>
    <t xml:space="preserve">NON42490</t>
  </si>
  <si>
    <t xml:space="preserve">DC-10994-STH-I</t>
  </si>
  <si>
    <t xml:space="preserve">Gerdes-Paul-VA-3.321 kw Residence</t>
  </si>
  <si>
    <t xml:space="preserve">NON42480</t>
  </si>
  <si>
    <t xml:space="preserve">DC-10993-STH-I</t>
  </si>
  <si>
    <t xml:space="preserve">Frederick-Erik-NC-2.16 kw Residence</t>
  </si>
  <si>
    <t xml:space="preserve">NON42506</t>
  </si>
  <si>
    <t xml:space="preserve">DC-10992-SUN-I</t>
  </si>
  <si>
    <t xml:space="preserve">Frederick-Boyd-IN-1.05 kw Residence</t>
  </si>
  <si>
    <t xml:space="preserve">NON42419</t>
  </si>
  <si>
    <t xml:space="preserve">DC-10991-SUN-I</t>
  </si>
  <si>
    <t xml:space="preserve">Farley-Nathan-VA-2.886 kw Residence</t>
  </si>
  <si>
    <t xml:space="preserve">NON42492</t>
  </si>
  <si>
    <t xml:space="preserve">DC-10990-STH-I</t>
  </si>
  <si>
    <t xml:space="preserve">Eigel-Kevin-OH-2.565 kw Residence</t>
  </si>
  <si>
    <t xml:space="preserve">NON42463</t>
  </si>
  <si>
    <t xml:space="preserve">DC-10989-STH-I</t>
  </si>
  <si>
    <t xml:space="preserve">Eddinger-Karen-PA-3.895 kw Residence</t>
  </si>
  <si>
    <t xml:space="preserve">NON42498</t>
  </si>
  <si>
    <t xml:space="preserve">DC-10988-SUN-I</t>
  </si>
  <si>
    <t xml:space="preserve">Dell-David-PA-3.23 kw Residence</t>
  </si>
  <si>
    <t xml:space="preserve">NON42452</t>
  </si>
  <si>
    <t xml:space="preserve">DC-10987-SUN-I</t>
  </si>
  <si>
    <t xml:space="preserve">Damon-Frederick-VA-4.92 kw Residence</t>
  </si>
  <si>
    <t xml:space="preserve">NON42481</t>
  </si>
  <si>
    <t xml:space="preserve">DC-10986-SUN-I</t>
  </si>
  <si>
    <t xml:space="preserve">Croslin-Patricia-KY-1.05 kw Residence</t>
  </si>
  <si>
    <t xml:space="preserve">NON42462</t>
  </si>
  <si>
    <t xml:space="preserve">DC-10985-SUN-I</t>
  </si>
  <si>
    <t xml:space="preserve">Crane-Fred-KY-1.05 kw Residence</t>
  </si>
  <si>
    <t xml:space="preserve">NON42495</t>
  </si>
  <si>
    <t xml:space="preserve">DC-10984-SUN-I</t>
  </si>
  <si>
    <t xml:space="preserve">Cobley-Gerald-NC-4.41 kw Residence</t>
  </si>
  <si>
    <t xml:space="preserve">NON42438</t>
  </si>
  <si>
    <t xml:space="preserve">DC-10983-SUN-I</t>
  </si>
  <si>
    <t xml:space="preserve">Cobey-Rebecca-NC-1.71 kw Residence</t>
  </si>
  <si>
    <t xml:space="preserve">NON42439</t>
  </si>
  <si>
    <t xml:space="preserve">DC-10982-SUN-I</t>
  </si>
  <si>
    <t xml:space="preserve">Clay-Peter-VA-2.54 kw Residence</t>
  </si>
  <si>
    <t xml:space="preserve">NON42484</t>
  </si>
  <si>
    <t xml:space="preserve">DC-10981-STH-I</t>
  </si>
  <si>
    <t xml:space="preserve">Cochran-Margaret-OH-3.2 kw Residence</t>
  </si>
  <si>
    <t xml:space="preserve">NON43675</t>
  </si>
  <si>
    <t xml:space="preserve">DC-10980-SUN-I</t>
  </si>
  <si>
    <t xml:space="preserve">Clarke-Joseph-NC-2.958 kw Residence</t>
  </si>
  <si>
    <t xml:space="preserve">NON42420</t>
  </si>
  <si>
    <t xml:space="preserve">DC-10979-STH-I</t>
  </si>
  <si>
    <t xml:space="preserve">Clardy-Jo-een-KY-1.05 kw Residence</t>
  </si>
  <si>
    <t xml:space="preserve">NON42494</t>
  </si>
  <si>
    <t xml:space="preserve">DC-10978-SUN-I</t>
  </si>
  <si>
    <t xml:space="preserve">Choi-John-PA-5.76 kw Residence</t>
  </si>
  <si>
    <t xml:space="preserve">NON42456</t>
  </si>
  <si>
    <t xml:space="preserve">DC-10977-SUN-I</t>
  </si>
  <si>
    <t xml:space="preserve">Carr-Matt-VA-2.887 kw Residence</t>
  </si>
  <si>
    <t xml:space="preserve">NON42487</t>
  </si>
  <si>
    <t xml:space="preserve">DC-10976-STH-I</t>
  </si>
  <si>
    <t xml:space="preserve">Calvin-Michael-PA-5.28 kw Residence</t>
  </si>
  <si>
    <t xml:space="preserve">NON42435</t>
  </si>
  <si>
    <t xml:space="preserve">DC-10975-SUN-I</t>
  </si>
  <si>
    <t xml:space="preserve">Callahan-Joseph-NC-4.725 kw Residence</t>
  </si>
  <si>
    <t xml:space="preserve">NON42464</t>
  </si>
  <si>
    <t xml:space="preserve">DC-10974-SUN-I</t>
  </si>
  <si>
    <t xml:space="preserve">Byers-Todd-PA-6.56 kw Residence</t>
  </si>
  <si>
    <t xml:space="preserve">NON42421</t>
  </si>
  <si>
    <t xml:space="preserve">DC-10973-SUN-I</t>
  </si>
  <si>
    <t xml:space="preserve">Bushong-Harold-VA-5 kw Residence</t>
  </si>
  <si>
    <t xml:space="preserve">NON42440</t>
  </si>
  <si>
    <t xml:space="preserve">DC-10972-SUN-I</t>
  </si>
  <si>
    <t xml:space="preserve">Bushka-Charles-PA-5.67 kw Residence</t>
  </si>
  <si>
    <t xml:space="preserve">NON42501</t>
  </si>
  <si>
    <t xml:space="preserve">DC-10971-SUN-I</t>
  </si>
  <si>
    <t xml:space="preserve">Bryan-William-WV-4.03 kw Residence</t>
  </si>
  <si>
    <t xml:space="preserve">NON42455</t>
  </si>
  <si>
    <t xml:space="preserve">DC-10970-SUN-I</t>
  </si>
  <si>
    <t xml:space="preserve">Brown-Paul-WV-6 kw Residence</t>
  </si>
  <si>
    <t xml:space="preserve">NON43493</t>
  </si>
  <si>
    <t xml:space="preserve">DC-10969-SUN-I</t>
  </si>
  <si>
    <t xml:space="preserve">Bradfield-Philip-MD-3.45 kw Residence</t>
  </si>
  <si>
    <t xml:space="preserve">NON42474</t>
  </si>
  <si>
    <t xml:space="preserve">DC-10968-SUN-I</t>
  </si>
  <si>
    <t xml:space="preserve">Bradfield-John-MD-3.45 kw Residence</t>
  </si>
  <si>
    <t xml:space="preserve">NON42470</t>
  </si>
  <si>
    <t xml:space="preserve">DC-10967-SUN-I</t>
  </si>
  <si>
    <t xml:space="preserve">Bohn-Karen-KY-1.05 kw Residence</t>
  </si>
  <si>
    <t xml:space="preserve">NON42493</t>
  </si>
  <si>
    <t xml:space="preserve">DC-10966-SUN-I</t>
  </si>
  <si>
    <t xml:space="preserve">Baughman-Glenn-PA-5.28 kw Residence</t>
  </si>
  <si>
    <t xml:space="preserve">NON42449</t>
  </si>
  <si>
    <t xml:space="preserve">DC-10965-SUN-I</t>
  </si>
  <si>
    <t xml:space="preserve">Bane-Peter-IN-2.4 kw Residence</t>
  </si>
  <si>
    <t xml:space="preserve">NON42504</t>
  </si>
  <si>
    <t xml:space="preserve">DC-10964-SUN-I</t>
  </si>
  <si>
    <t xml:space="preserve">Anderson-Jerry-OH-2.1 kw Residence</t>
  </si>
  <si>
    <t xml:space="preserve">NON42465</t>
  </si>
  <si>
    <t xml:space="preserve">DC-10963-SUN-I</t>
  </si>
  <si>
    <t xml:space="preserve">Anderson-David-NC-2.392 kw Residence</t>
  </si>
  <si>
    <t xml:space="preserve">NON42478</t>
  </si>
  <si>
    <t xml:space="preserve">DC-10962-STH-I</t>
  </si>
  <si>
    <t xml:space="preserve">Steenwyk-VA-3.6 kw Residence</t>
  </si>
  <si>
    <t xml:space="preserve">NON42433</t>
  </si>
  <si>
    <t xml:space="preserve">DC-10961-SUN-I</t>
  </si>
  <si>
    <t xml:space="preserve">Vong-Monica-NC-2.985 kw Residence</t>
  </si>
  <si>
    <t xml:space="preserve">NON42476</t>
  </si>
  <si>
    <t xml:space="preserve">DC-10960-STH-I</t>
  </si>
  <si>
    <t xml:space="preserve">Tolson-Robert-VA-2.887 kw Residence</t>
  </si>
  <si>
    <t xml:space="preserve">NON42489</t>
  </si>
  <si>
    <t xml:space="preserve">DC-10959-STH-I</t>
  </si>
  <si>
    <t xml:space="preserve">Tolson-Robert-VA-7.59 kw Residence</t>
  </si>
  <si>
    <t xml:space="preserve">NON42486</t>
  </si>
  <si>
    <t xml:space="preserve">DC-10958-SUN-I</t>
  </si>
  <si>
    <t xml:space="preserve">Tincher-Lee Ann and Thomas-IN-1 kw Residence</t>
  </si>
  <si>
    <t xml:space="preserve">NON42445</t>
  </si>
  <si>
    <t xml:space="preserve">DC-10957-SUN-I</t>
  </si>
  <si>
    <t xml:space="preserve">Stansbury-John-MD-3.96 kw Residence</t>
  </si>
  <si>
    <t xml:space="preserve">NON42467</t>
  </si>
  <si>
    <t xml:space="preserve">DC-10956-SUN-I</t>
  </si>
  <si>
    <t xml:space="preserve">Spader-Bruce-NC-3.039 kw Residence</t>
  </si>
  <si>
    <t xml:space="preserve">NON42418</t>
  </si>
  <si>
    <t xml:space="preserve">DC-10955-STH-I</t>
  </si>
  <si>
    <t xml:space="preserve">Soper-Matt-NC-2.958 kw Residence</t>
  </si>
  <si>
    <t xml:space="preserve">NON42508</t>
  </si>
  <si>
    <t xml:space="preserve">DC-10954-STH-I</t>
  </si>
  <si>
    <t xml:space="preserve">Jaffe-VA-3.321 kw Residence</t>
  </si>
  <si>
    <t xml:space="preserve">NON42437</t>
  </si>
  <si>
    <t xml:space="preserve">DC-10953-STH-I</t>
  </si>
  <si>
    <t xml:space="preserve">Rydesky-Tom-NC-3.039 kw Residence</t>
  </si>
  <si>
    <t xml:space="preserve">NON42426</t>
  </si>
  <si>
    <t xml:space="preserve">DC-10951-STH-I</t>
  </si>
  <si>
    <t xml:space="preserve">Russak-Ron-PA-5.52 kw Residence</t>
  </si>
  <si>
    <t xml:space="preserve">NON42451</t>
  </si>
  <si>
    <t xml:space="preserve">DC-10950-SUN-I</t>
  </si>
  <si>
    <t xml:space="preserve">Parker-Thomas-NC-3.22 kw Residence</t>
  </si>
  <si>
    <t xml:space="preserve">NON42496</t>
  </si>
  <si>
    <t xml:space="preserve">DC-10948-SUN-I</t>
  </si>
  <si>
    <t xml:space="preserve">Noble-Robert-PA-6.44 kw Residence</t>
  </si>
  <si>
    <t xml:space="preserve">NON42453</t>
  </si>
  <si>
    <t xml:space="preserve">DC-10947-SUN-I</t>
  </si>
  <si>
    <t xml:space="preserve">Nath-Joginder-WV-5.82 kw Residence</t>
  </si>
  <si>
    <t xml:space="preserve">NON42461</t>
  </si>
  <si>
    <t xml:space="preserve">DC-10946-SUN-I</t>
  </si>
  <si>
    <t xml:space="preserve">Murray-Ronald-OH-2.1 kw Residence</t>
  </si>
  <si>
    <t xml:space="preserve">NON42457</t>
  </si>
  <si>
    <t xml:space="preserve">DC-10945-SUN-I</t>
  </si>
  <si>
    <t xml:space="preserve">Miller-Stewart-NC-1.687 kw Residence</t>
  </si>
  <si>
    <t xml:space="preserve">NON42488</t>
  </si>
  <si>
    <t xml:space="preserve">DC-10944-STH-I</t>
  </si>
  <si>
    <t xml:space="preserve">McGuigan-James-PA-4.6 kw Residence</t>
  </si>
  <si>
    <t xml:space="preserve">NON44559</t>
  </si>
  <si>
    <t xml:space="preserve">DC-10943-SUN-I</t>
  </si>
  <si>
    <t xml:space="preserve">McFaul-Francis-DC-3.36 kw Residence</t>
  </si>
  <si>
    <t xml:space="preserve">NON42443</t>
  </si>
  <si>
    <t xml:space="preserve">DC-10942-SUN-I</t>
  </si>
  <si>
    <t xml:space="preserve">Schott-DC-2.4 kw Residence</t>
  </si>
  <si>
    <t xml:space="preserve">NON42444</t>
  </si>
  <si>
    <t xml:space="preserve">DC-10941-SUN-I</t>
  </si>
  <si>
    <t xml:space="preserve">Mallard-John-NC-3.092 kw Residence</t>
  </si>
  <si>
    <t xml:space="preserve">NON42479</t>
  </si>
  <si>
    <t xml:space="preserve">DC-10940-STH-I</t>
  </si>
  <si>
    <t xml:space="preserve">Lee-VA-2.976 kW</t>
  </si>
  <si>
    <t xml:space="preserve">NON42499</t>
  </si>
  <si>
    <t xml:space="preserve">DC-10939-STH-I</t>
  </si>
  <si>
    <t xml:space="preserve">Lowfields Farm-VA-3.78 kW</t>
  </si>
  <si>
    <t xml:space="preserve">NON42468</t>
  </si>
  <si>
    <t xml:space="preserve">DC-10938-SUN-I</t>
  </si>
  <si>
    <t xml:space="preserve">Lockner-Chris-PA-5.76 kw Residence</t>
  </si>
  <si>
    <t xml:space="preserve">NON42431</t>
  </si>
  <si>
    <t xml:space="preserve">DC-10937-SUN-I</t>
  </si>
  <si>
    <t xml:space="preserve">Athens Hocking Recyling Center -OH-27.6 kw Residence</t>
  </si>
  <si>
    <t xml:space="preserve">NON42460</t>
  </si>
  <si>
    <t xml:space="preserve">DC-10936-SUN-I</t>
  </si>
  <si>
    <t xml:space="preserve">Kupke-Karen-VA-3.72 kw Residence</t>
  </si>
  <si>
    <t xml:space="preserve">NON42436</t>
  </si>
  <si>
    <t xml:space="preserve">DC-10935-SUN-I</t>
  </si>
  <si>
    <t xml:space="preserve">Koontz-John-VA-4.7 kw Residence</t>
  </si>
  <si>
    <t xml:space="preserve">NON42505</t>
  </si>
  <si>
    <t xml:space="preserve">DC-10934-SUN-I</t>
  </si>
  <si>
    <t xml:space="preserve">Kerschner-Lisa-PA-9.75 kw Residence</t>
  </si>
  <si>
    <t xml:space="preserve">NON42447</t>
  </si>
  <si>
    <t xml:space="preserve">DC-10933-SUN-I</t>
  </si>
  <si>
    <t xml:space="preserve">Justis-Gordon-VA-2.887 kw Residence</t>
  </si>
  <si>
    <t xml:space="preserve">NON42485</t>
  </si>
  <si>
    <t xml:space="preserve">DC-10932-STH-I</t>
  </si>
  <si>
    <t xml:space="preserve">Jordan-Donald-KY-1.05 kw Residence</t>
  </si>
  <si>
    <t xml:space="preserve">NON42430</t>
  </si>
  <si>
    <t xml:space="preserve">DC-10931-SUN-I</t>
  </si>
  <si>
    <t xml:space="preserve">Johns-James-PA-5.04 kw Residence</t>
  </si>
  <si>
    <t xml:space="preserve">NON42471</t>
  </si>
  <si>
    <t xml:space="preserve">DC-10930-SUN-I</t>
  </si>
  <si>
    <t xml:space="preserve">Hutchins-Mark-DC-2.7 kw Residence</t>
  </si>
  <si>
    <t xml:space="preserve">NON42448</t>
  </si>
  <si>
    <t xml:space="preserve">DC-10929-SUN-I</t>
  </si>
  <si>
    <t xml:space="preserve">Hood-Izora-OH-2.8 kw Residence</t>
  </si>
  <si>
    <t xml:space="preserve">NON42454</t>
  </si>
  <si>
    <t xml:space="preserve">DC-10928-SUN-I</t>
  </si>
  <si>
    <t xml:space="preserve">Hager-Jamie-NC-2.958 kw Residence</t>
  </si>
  <si>
    <t xml:space="preserve">NON42482</t>
  </si>
  <si>
    <t xml:space="preserve">DC-10927-STH-I</t>
  </si>
  <si>
    <t xml:space="preserve">Diehl-PA-7.5 kw Residence</t>
  </si>
  <si>
    <t xml:space="preserve">NON42466</t>
  </si>
  <si>
    <t xml:space="preserve">DC-10926-SUN-I</t>
  </si>
  <si>
    <t xml:space="preserve">YellowLite-OH-PV-2.07 kW Facility</t>
  </si>
  <si>
    <t xml:space="preserve">NON42469</t>
  </si>
  <si>
    <t xml:space="preserve">DC-10925-SUN-I</t>
  </si>
  <si>
    <t xml:space="preserve">Woodruff-Art-IN-2.76 kw Residence</t>
  </si>
  <si>
    <t xml:space="preserve">NON42503</t>
  </si>
  <si>
    <t xml:space="preserve">DC-10924-SUN-I</t>
  </si>
  <si>
    <t xml:space="preserve">Wolstenholme-Brodie-PA-9.5 kw Residence</t>
  </si>
  <si>
    <t xml:space="preserve">NON42450</t>
  </si>
  <si>
    <t xml:space="preserve">DC-10923-SUN-I</t>
  </si>
  <si>
    <t xml:space="preserve">Wilson-Robert-DC-2.6 kw Residence</t>
  </si>
  <si>
    <t xml:space="preserve">NON42500</t>
  </si>
  <si>
    <t xml:space="preserve">DC-10922-SUN-I</t>
  </si>
  <si>
    <t xml:space="preserve">Williamson-Ryan-VA-4.51 kw Residence</t>
  </si>
  <si>
    <t xml:space="preserve">NON42458</t>
  </si>
  <si>
    <t xml:space="preserve">DC-10921-SUN-I</t>
  </si>
  <si>
    <t xml:space="preserve">Whitehead-Michael-PA-7.36 kw Residence</t>
  </si>
  <si>
    <t xml:space="preserve">NON42428</t>
  </si>
  <si>
    <t xml:space="preserve">DC-10920-SUN-I</t>
  </si>
  <si>
    <t xml:space="preserve">Watson-Joseph-MD-3.84 kW Residence</t>
  </si>
  <si>
    <t xml:space="preserve">NON42446</t>
  </si>
  <si>
    <t xml:space="preserve">DC-10919-SUN-I</t>
  </si>
  <si>
    <t xml:space="preserve">JLK Solar Farm</t>
  </si>
  <si>
    <t xml:space="preserve">NON40932</t>
  </si>
  <si>
    <t xml:space="preserve">DC-101021-SUN-I</t>
  </si>
  <si>
    <t xml:space="preserve">NON42780</t>
  </si>
  <si>
    <t xml:space="preserve">DC-10918-SUN-I</t>
  </si>
  <si>
    <t xml:space="preserve">Pappalardo Residence</t>
  </si>
  <si>
    <t xml:space="preserve">NON42411</t>
  </si>
  <si>
    <t xml:space="preserve">DC-10917-SUN-I</t>
  </si>
  <si>
    <t xml:space="preserve">S. West Residence</t>
  </si>
  <si>
    <t xml:space="preserve">NON42483</t>
  </si>
  <si>
    <t xml:space="preserve">DC-10904-SUN-I</t>
  </si>
  <si>
    <t xml:space="preserve">Grigorian Residence</t>
  </si>
  <si>
    <t xml:space="preserve">NON42477</t>
  </si>
  <si>
    <t xml:space="preserve">DC-10903-STH-I</t>
  </si>
  <si>
    <t xml:space="preserve">Zarate Residence</t>
  </si>
  <si>
    <t xml:space="preserve">NON42401</t>
  </si>
  <si>
    <t xml:space="preserve">DC-10902-SUN-I</t>
  </si>
  <si>
    <t xml:space="preserve">Tanguma Residence</t>
  </si>
  <si>
    <t xml:space="preserve">NON41578</t>
  </si>
  <si>
    <t xml:space="preserve">DC-10901-SUN-I</t>
  </si>
  <si>
    <t xml:space="preserve">Schwed Residence</t>
  </si>
  <si>
    <t xml:space="preserve">NON42425</t>
  </si>
  <si>
    <t xml:space="preserve">DC-10900-SUN-I</t>
  </si>
  <si>
    <t xml:space="preserve">Spring Creek Landscaping</t>
  </si>
  <si>
    <t xml:space="preserve">NON42422</t>
  </si>
  <si>
    <t xml:space="preserve">DC-10899-SUN-I</t>
  </si>
  <si>
    <t xml:space="preserve">Prakash Residence - K. Prakash</t>
  </si>
  <si>
    <t xml:space="preserve">NON42350</t>
  </si>
  <si>
    <t xml:space="preserve">DC-10898-SUN-I</t>
  </si>
  <si>
    <t xml:space="preserve">Ott Residence</t>
  </si>
  <si>
    <t xml:space="preserve">NON42349</t>
  </si>
  <si>
    <t xml:space="preserve">DC-10897-SUN-I</t>
  </si>
  <si>
    <t xml:space="preserve">Lowe Power</t>
  </si>
  <si>
    <t xml:space="preserve">NON42348</t>
  </si>
  <si>
    <t xml:space="preserve">DC-10896-SUN-I</t>
  </si>
  <si>
    <t xml:space="preserve">NON42347</t>
  </si>
  <si>
    <t xml:space="preserve">DC-10895-SUN-I</t>
  </si>
  <si>
    <t xml:space="preserve">Hoffman Home PV System</t>
  </si>
  <si>
    <t xml:space="preserve">NON42346</t>
  </si>
  <si>
    <t xml:space="preserve">DC-10894-SUN-I</t>
  </si>
  <si>
    <t xml:space="preserve">Hillanbrand Residence</t>
  </si>
  <si>
    <t xml:space="preserve">NON42345</t>
  </si>
  <si>
    <t xml:space="preserve">DC-10893-SUN-I</t>
  </si>
  <si>
    <t xml:space="preserve">Frye Residence</t>
  </si>
  <si>
    <t xml:space="preserve">NON42344</t>
  </si>
  <si>
    <t xml:space="preserve">DC-10892-SUN-I</t>
  </si>
  <si>
    <t xml:space="preserve">Cimerol Residence</t>
  </si>
  <si>
    <t xml:space="preserve">NON41956</t>
  </si>
  <si>
    <t xml:space="preserve">DC-10891-SUN-I</t>
  </si>
  <si>
    <t xml:space="preserve">Childress Residence (Childress PV  System)</t>
  </si>
  <si>
    <t xml:space="preserve">NON42343</t>
  </si>
  <si>
    <t xml:space="preserve">DC-10890-SUN-I</t>
  </si>
  <si>
    <t xml:space="preserve">Brumbach Residence (Jackaren Solar)</t>
  </si>
  <si>
    <t xml:space="preserve">NON42342</t>
  </si>
  <si>
    <t xml:space="preserve">DC-10889-SUN-I</t>
  </si>
  <si>
    <t xml:space="preserve">Borton Residence (2 Buckwheat)</t>
  </si>
  <si>
    <t xml:space="preserve">NON42341</t>
  </si>
  <si>
    <t xml:space="preserve">DC-10888-SUN-I</t>
  </si>
  <si>
    <t xml:space="preserve">Bierley-Read Residence</t>
  </si>
  <si>
    <t xml:space="preserve">NON41927</t>
  </si>
  <si>
    <t xml:space="preserve">DC-10887-SUN-I</t>
  </si>
  <si>
    <t xml:space="preserve">R Jones Residence</t>
  </si>
  <si>
    <t xml:space="preserve">NON42183</t>
  </si>
  <si>
    <t xml:space="preserve">DC-10864-SUN-I</t>
  </si>
  <si>
    <t xml:space="preserve">Shvodian Residence</t>
  </si>
  <si>
    <t xml:space="preserve">NON42243</t>
  </si>
  <si>
    <t xml:space="preserve">DC-10863-SUN-I</t>
  </si>
  <si>
    <t xml:space="preserve">Tomasic Residence</t>
  </si>
  <si>
    <t xml:space="preserve">NON41454</t>
  </si>
  <si>
    <t xml:space="preserve">DC-101017-SUN-I</t>
  </si>
  <si>
    <t xml:space="preserve">Finn Residence</t>
  </si>
  <si>
    <t xml:space="preserve">NON40599</t>
  </si>
  <si>
    <t xml:space="preserve">DC-101016-SUN-I</t>
  </si>
  <si>
    <t xml:space="preserve">New Eastern Market</t>
  </si>
  <si>
    <t xml:space="preserve">NON41181</t>
  </si>
  <si>
    <t xml:space="preserve">DC-101015-SUN-I</t>
  </si>
  <si>
    <t xml:space="preserve">Muse Residence</t>
  </si>
  <si>
    <t xml:space="preserve">NON41397</t>
  </si>
  <si>
    <t xml:space="preserve">DC-101014-SUN-I</t>
  </si>
  <si>
    <t xml:space="preserve">Mudrinich Residence</t>
  </si>
  <si>
    <t xml:space="preserve">NON41322</t>
  </si>
  <si>
    <t xml:space="preserve">DC-101013-SUN-I</t>
  </si>
  <si>
    <t xml:space="preserve">McLoughlin Ressidence</t>
  </si>
  <si>
    <t xml:space="preserve">NON41310</t>
  </si>
  <si>
    <t xml:space="preserve">DC-101012-SUN-I</t>
  </si>
  <si>
    <t xml:space="preserve">Magnon Residence</t>
  </si>
  <si>
    <t xml:space="preserve">NON41395</t>
  </si>
  <si>
    <t xml:space="preserve">DC-101011-SUN-I</t>
  </si>
  <si>
    <t xml:space="preserve">Leinbach Residence</t>
  </si>
  <si>
    <t xml:space="preserve">NON41393</t>
  </si>
  <si>
    <t xml:space="preserve">DC-101010-SUN-I</t>
  </si>
  <si>
    <t xml:space="preserve">Kurtz Residence</t>
  </si>
  <si>
    <t xml:space="preserve">NON41179</t>
  </si>
  <si>
    <t xml:space="preserve">DC-101009-SUN-I</t>
  </si>
  <si>
    <t xml:space="preserve">Girardi Residence</t>
  </si>
  <si>
    <t xml:space="preserve">NON41164</t>
  </si>
  <si>
    <t xml:space="preserve">DC-101008-SUN-I</t>
  </si>
  <si>
    <t xml:space="preserve">DiVittore Residence</t>
  </si>
  <si>
    <t xml:space="preserve">NON40732</t>
  </si>
  <si>
    <t xml:space="preserve">DC-101007-SUN-I</t>
  </si>
  <si>
    <t xml:space="preserve">Dieringer Residence</t>
  </si>
  <si>
    <t xml:space="preserve">NON41408</t>
  </si>
  <si>
    <t xml:space="preserve">DC-101006-SUN-I</t>
  </si>
  <si>
    <t xml:space="preserve">NON41410</t>
  </si>
  <si>
    <t xml:space="preserve">DC-101005-SUN-I</t>
  </si>
  <si>
    <t xml:space="preserve">Central Baptist Church</t>
  </si>
  <si>
    <t xml:space="preserve">NON40827</t>
  </si>
  <si>
    <t xml:space="preserve">DC-101004-SUN-I</t>
  </si>
  <si>
    <t xml:space="preserve">Andrew Gralla Residence</t>
  </si>
  <si>
    <t xml:space="preserve">NON42771</t>
  </si>
  <si>
    <t xml:space="preserve">DC-10862-SUN-I</t>
  </si>
  <si>
    <t xml:space="preserve">Derstine Residence</t>
  </si>
  <si>
    <t xml:space="preserve">NON42084</t>
  </si>
  <si>
    <t xml:space="preserve">DC-10860-SUN-I</t>
  </si>
  <si>
    <t xml:space="preserve">Lichtenstein Residence (Solar Garage)</t>
  </si>
  <si>
    <t xml:space="preserve">NON42208</t>
  </si>
  <si>
    <t xml:space="preserve">DC-10859-SUN-I</t>
  </si>
  <si>
    <t xml:space="preserve">Christopher Miller Residence</t>
  </si>
  <si>
    <t xml:space="preserve">NON42269</t>
  </si>
  <si>
    <t xml:space="preserve">DC-10857-SUN-I</t>
  </si>
  <si>
    <t xml:space="preserve">Meier Residence</t>
  </si>
  <si>
    <t xml:space="preserve">NON42193</t>
  </si>
  <si>
    <t xml:space="preserve">DC-10856-SUN-I</t>
  </si>
  <si>
    <t xml:space="preserve">Manring Residence</t>
  </si>
  <si>
    <t xml:space="preserve">NON42410</t>
  </si>
  <si>
    <t xml:space="preserve">DC-10854-SUN-I</t>
  </si>
  <si>
    <t xml:space="preserve">Agrawal Residence</t>
  </si>
  <si>
    <t xml:space="preserve">NON42779</t>
  </si>
  <si>
    <t xml:space="preserve">DC-10853-SUN-I</t>
  </si>
  <si>
    <t xml:space="preserve">NON44133</t>
  </si>
  <si>
    <t xml:space="preserve">DC-10735-SUN-I</t>
  </si>
  <si>
    <t xml:space="preserve">Paschke Residence</t>
  </si>
  <si>
    <t xml:space="preserve">NON42786</t>
  </si>
  <si>
    <t xml:space="preserve">DC-10855-SUN-I</t>
  </si>
  <si>
    <t xml:space="preserve">Reifel Residence</t>
  </si>
  <si>
    <t xml:space="preserve">NON42783</t>
  </si>
  <si>
    <t xml:space="preserve">DC-10852-SUN-I</t>
  </si>
  <si>
    <t xml:space="preserve">Groen Residence</t>
  </si>
  <si>
    <t xml:space="preserve">NON42788</t>
  </si>
  <si>
    <t xml:space="preserve">DC-10851-SUN-I</t>
  </si>
  <si>
    <t xml:space="preserve">Sargent Residence</t>
  </si>
  <si>
    <t xml:space="preserve">NON42782</t>
  </si>
  <si>
    <t xml:space="preserve">DC-10850-SUN-I</t>
  </si>
  <si>
    <t xml:space="preserve">NON42781</t>
  </si>
  <si>
    <t xml:space="preserve">DC-10849-SUN-I</t>
  </si>
  <si>
    <t xml:space="preserve">Kanapathy Residence</t>
  </si>
  <si>
    <t xml:space="preserve">NON40622</t>
  </si>
  <si>
    <t xml:space="preserve">DC-10916-SUN-I</t>
  </si>
  <si>
    <t xml:space="preserve">Davis, T&amp;M Residence</t>
  </si>
  <si>
    <t xml:space="preserve">NON39890</t>
  </si>
  <si>
    <t xml:space="preserve">DC-10915-SUN-I</t>
  </si>
  <si>
    <t xml:space="preserve">Grilli Residence</t>
  </si>
  <si>
    <t xml:space="preserve">NON41458</t>
  </si>
  <si>
    <t xml:space="preserve">DC-10914-SUN-I</t>
  </si>
  <si>
    <t xml:space="preserve">Michael Kramer Residence</t>
  </si>
  <si>
    <t xml:space="preserve">NON40807</t>
  </si>
  <si>
    <t xml:space="preserve">DC-10913-SUN-I</t>
  </si>
  <si>
    <t xml:space="preserve">Hooper Residence</t>
  </si>
  <si>
    <t xml:space="preserve">NON40016</t>
  </si>
  <si>
    <t xml:space="preserve">DC-10912-SUN-I</t>
  </si>
  <si>
    <t xml:space="preserve">Wilson-Szlachtianchyn Residence</t>
  </si>
  <si>
    <t xml:space="preserve">NON41067</t>
  </si>
  <si>
    <t xml:space="preserve">DC-10911-SUN-I</t>
  </si>
  <si>
    <t xml:space="preserve">NON41496</t>
  </si>
  <si>
    <t xml:space="preserve">DC-10910-SUN-I</t>
  </si>
  <si>
    <t xml:space="preserve">Maslow Residence</t>
  </si>
  <si>
    <t xml:space="preserve">NON40020</t>
  </si>
  <si>
    <t xml:space="preserve">DC-10909-SUN-I</t>
  </si>
  <si>
    <t xml:space="preserve">Derke Residence</t>
  </si>
  <si>
    <t xml:space="preserve">NON34531</t>
  </si>
  <si>
    <t xml:space="preserve">DC-10908-SUN-I</t>
  </si>
  <si>
    <t xml:space="preserve">Derke Properties</t>
  </si>
  <si>
    <t xml:space="preserve">NON34530</t>
  </si>
  <si>
    <t xml:space="preserve">DC-10907-SUN-I</t>
  </si>
  <si>
    <t xml:space="preserve">K &amp; D Solar Power</t>
  </si>
  <si>
    <t xml:space="preserve">NON41466</t>
  </si>
  <si>
    <t xml:space="preserve">DC-10906-SUN-I</t>
  </si>
  <si>
    <t xml:space="preserve">Matthew A. Berger MD PC</t>
  </si>
  <si>
    <t xml:space="preserve">NON40012</t>
  </si>
  <si>
    <t xml:space="preserve">DC-10905-SUN-I</t>
  </si>
  <si>
    <t xml:space="preserve">Yoder II Residence</t>
  </si>
  <si>
    <t xml:space="preserve">NON41242</t>
  </si>
  <si>
    <t xml:space="preserve">DC-10886-SUN-I</t>
  </si>
  <si>
    <t xml:space="preserve">NON41456</t>
  </si>
  <si>
    <t xml:space="preserve">DC-10885-SUN-I</t>
  </si>
  <si>
    <t xml:space="preserve">Titus Martin Residence</t>
  </si>
  <si>
    <t xml:space="preserve">NON41180</t>
  </si>
  <si>
    <t xml:space="preserve">DC-10884-SUN-I</t>
  </si>
  <si>
    <t xml:space="preserve">Styer Residence</t>
  </si>
  <si>
    <t xml:space="preserve">NON41453</t>
  </si>
  <si>
    <t xml:space="preserve">DC-10883-SUN-I</t>
  </si>
  <si>
    <t xml:space="preserve">Stetter Residence</t>
  </si>
  <si>
    <t xml:space="preserve">NON41451</t>
  </si>
  <si>
    <t xml:space="preserve">DC-10882-SUN-I</t>
  </si>
  <si>
    <t xml:space="preserve">Sprecher Residence</t>
  </si>
  <si>
    <t xml:space="preserve">NON41341</t>
  </si>
  <si>
    <t xml:space="preserve">DC-10881-SUN-I</t>
  </si>
  <si>
    <t xml:space="preserve">Rupp Residence</t>
  </si>
  <si>
    <t xml:space="preserve">NON41415</t>
  </si>
  <si>
    <t xml:space="preserve">DC-10880-SUN-I</t>
  </si>
  <si>
    <t xml:space="preserve">Rudy Residence</t>
  </si>
  <si>
    <t xml:space="preserve">NON41340</t>
  </si>
  <si>
    <t xml:space="preserve">DC-10879-SUN-I</t>
  </si>
  <si>
    <t xml:space="preserve">Reinford Residence</t>
  </si>
  <si>
    <t xml:space="preserve">NON41225</t>
  </si>
  <si>
    <t xml:space="preserve">DC-10878-SUN-I</t>
  </si>
  <si>
    <t xml:space="preserve">Plunkett Residence</t>
  </si>
  <si>
    <t xml:space="preserve">NON41182</t>
  </si>
  <si>
    <t xml:space="preserve">DC-10877-SUN-I</t>
  </si>
  <si>
    <t xml:space="preserve">Nadolny Residence</t>
  </si>
  <si>
    <t xml:space="preserve">NON41411</t>
  </si>
  <si>
    <t xml:space="preserve">DC-10876-SUN-I</t>
  </si>
  <si>
    <t xml:space="preserve">MVE Partners</t>
  </si>
  <si>
    <t xml:space="preserve">NON41351</t>
  </si>
  <si>
    <t xml:space="preserve">DC-10875-SUN-I</t>
  </si>
  <si>
    <t xml:space="preserve">NON41394</t>
  </si>
  <si>
    <t xml:space="preserve">DC-10874-SUN-I</t>
  </si>
  <si>
    <t xml:space="preserve">Eby-Trout Residence</t>
  </si>
  <si>
    <t xml:space="preserve">NON41389</t>
  </si>
  <si>
    <t xml:space="preserve">DC-10873-SUN-I</t>
  </si>
  <si>
    <t xml:space="preserve">Hennessy Residence</t>
  </si>
  <si>
    <t xml:space="preserve">NON41321</t>
  </si>
  <si>
    <t xml:space="preserve">DC-10872-SUN-I</t>
  </si>
  <si>
    <t xml:space="preserve">Farmer Jons Produce</t>
  </si>
  <si>
    <t xml:space="preserve">NON41386</t>
  </si>
  <si>
    <t xml:space="preserve">DC-10871-SUN-I</t>
  </si>
  <si>
    <t xml:space="preserve">Electrical Design Build</t>
  </si>
  <si>
    <t xml:space="preserve">NON41381</t>
  </si>
  <si>
    <t xml:space="preserve">DC-10870-SUN-I</t>
  </si>
  <si>
    <t xml:space="preserve">Edgar Residence</t>
  </si>
  <si>
    <t xml:space="preserve">NON41384</t>
  </si>
  <si>
    <t xml:space="preserve">DC-10869-SUN-I</t>
  </si>
  <si>
    <t xml:space="preserve">NON41316</t>
  </si>
  <si>
    <t xml:space="preserve">DC-10868-SUN-I</t>
  </si>
  <si>
    <t xml:space="preserve">Cornelius Residence</t>
  </si>
  <si>
    <t xml:space="preserve">NON41409</t>
  </si>
  <si>
    <t xml:space="preserve">DC-10867-SUN-I</t>
  </si>
  <si>
    <t xml:space="preserve">Bollinger Residence</t>
  </si>
  <si>
    <t xml:space="preserve">NON41349</t>
  </si>
  <si>
    <t xml:space="preserve">DC-10866-SUN-I</t>
  </si>
  <si>
    <t xml:space="preserve">NON41162</t>
  </si>
  <si>
    <t xml:space="preserve">DC-10865-SUN-I</t>
  </si>
  <si>
    <t xml:space="preserve">Kaplan Residence</t>
  </si>
  <si>
    <t xml:space="preserve">NON41144</t>
  </si>
  <si>
    <t xml:space="preserve">DC-10861-SUN-I</t>
  </si>
  <si>
    <t xml:space="preserve">Becker Residence</t>
  </si>
  <si>
    <t xml:space="preserve">NON41922</t>
  </si>
  <si>
    <t xml:space="preserve">DC-10846-SUN-I</t>
  </si>
  <si>
    <t xml:space="preserve">Scherrer Household</t>
  </si>
  <si>
    <t xml:space="preserve">NON42068</t>
  </si>
  <si>
    <t xml:space="preserve">DC-10845-SUN-I</t>
  </si>
  <si>
    <t xml:space="preserve">Anello Residence (Magnolia Sun 001)</t>
  </si>
  <si>
    <t xml:space="preserve">NON35047</t>
  </si>
  <si>
    <t xml:space="preserve">DC-10858-SUN-I</t>
  </si>
  <si>
    <t xml:space="preserve">Usher-Swank-NC-2.7kw</t>
  </si>
  <si>
    <t xml:space="preserve">NON41825</t>
  </si>
  <si>
    <t xml:space="preserve">DC-10844-SUN-I</t>
  </si>
  <si>
    <t xml:space="preserve">Yeaney-Tim-VA-3.84kw</t>
  </si>
  <si>
    <t xml:space="preserve">NON41824</t>
  </si>
  <si>
    <t xml:space="preserve">DC-10843-SUN-I</t>
  </si>
  <si>
    <t xml:space="preserve">Willis-Peter-NC-8.278kw</t>
  </si>
  <si>
    <t xml:space="preserve">NON41823</t>
  </si>
  <si>
    <t xml:space="preserve">DC-10842-SUN-I</t>
  </si>
  <si>
    <t xml:space="preserve">Whitelaw-John-Virginia-2.887kW</t>
  </si>
  <si>
    <t xml:space="preserve">NON41822</t>
  </si>
  <si>
    <t xml:space="preserve">DC-10841-STH-I</t>
  </si>
  <si>
    <t xml:space="preserve">Weidner-Stieven-Pennsylvania-2.892kW</t>
  </si>
  <si>
    <t xml:space="preserve">NON41821</t>
  </si>
  <si>
    <t xml:space="preserve">DC-10840-STH-I</t>
  </si>
  <si>
    <t xml:space="preserve">Vroon-Don-OH-4kw</t>
  </si>
  <si>
    <t xml:space="preserve">NON41810</t>
  </si>
  <si>
    <t xml:space="preserve">DC-10839-SUN-I</t>
  </si>
  <si>
    <t xml:space="preserve">Von Baeyer-Hans-VA-3.87KW Residence</t>
  </si>
  <si>
    <t xml:space="preserve">NON41820</t>
  </si>
  <si>
    <t xml:space="preserve">DC-10838-SUN-I</t>
  </si>
  <si>
    <t xml:space="preserve">Curtis Stephen-DE-8.75kw</t>
  </si>
  <si>
    <t xml:space="preserve">NON41811</t>
  </si>
  <si>
    <t xml:space="preserve">DC-10837-SUN-I</t>
  </si>
  <si>
    <t xml:space="preserve">Van Ballegooie-Peter-PA-9.6kw</t>
  </si>
  <si>
    <t xml:space="preserve">NON41808</t>
  </si>
  <si>
    <t xml:space="preserve">DC-10836-SUN-I</t>
  </si>
  <si>
    <t xml:space="preserve">Valenstein-David-MD-1.9kw</t>
  </si>
  <si>
    <t xml:space="preserve">NON41819</t>
  </si>
  <si>
    <t xml:space="preserve">DC-10835-SUN-I</t>
  </si>
  <si>
    <t xml:space="preserve">Usrey-Terry-IN-2.37kw</t>
  </si>
  <si>
    <t xml:space="preserve">NON41807</t>
  </si>
  <si>
    <t xml:space="preserve">DC-10834-SUN-I</t>
  </si>
  <si>
    <t xml:space="preserve">Tomczuk-Bruce-PA-5.4kw</t>
  </si>
  <si>
    <t xml:space="preserve">NON41792</t>
  </si>
  <si>
    <t xml:space="preserve">DC-10833-SUN-I</t>
  </si>
  <si>
    <t xml:space="preserve">Uschel-Susan-VA-3.87kw</t>
  </si>
  <si>
    <t xml:space="preserve">NON41818</t>
  </si>
  <si>
    <t xml:space="preserve">DC-10832-SUN-I</t>
  </si>
  <si>
    <t xml:space="preserve">Sorge-John-NC-6.9kw</t>
  </si>
  <si>
    <t xml:space="preserve">NON41817</t>
  </si>
  <si>
    <t xml:space="preserve">DC-10831-SUN-I</t>
  </si>
  <si>
    <t xml:space="preserve">Smith-Deborah-Pennsylvania-2.892kW</t>
  </si>
  <si>
    <t xml:space="preserve">NON41793</t>
  </si>
  <si>
    <t xml:space="preserve">DC-10830-STH-I</t>
  </si>
  <si>
    <t xml:space="preserve">Simms-John-PA-10kw</t>
  </si>
  <si>
    <t xml:space="preserve">NON41806</t>
  </si>
  <si>
    <t xml:space="preserve">DC-10829-SUN-I</t>
  </si>
  <si>
    <t xml:space="preserve">Shutt-Amy-PA-3.96kw</t>
  </si>
  <si>
    <t xml:space="preserve">NON41805</t>
  </si>
  <si>
    <t xml:space="preserve">DC-10828-SUN-I</t>
  </si>
  <si>
    <t xml:space="preserve">Schroeder Kuo-Rebecca-NC-3.68kw</t>
  </si>
  <si>
    <t xml:space="preserve">NON41816</t>
  </si>
  <si>
    <t xml:space="preserve">DC-10827-SUN-I</t>
  </si>
  <si>
    <t xml:space="preserve">Rudloff-Carol-KY-4.8kw</t>
  </si>
  <si>
    <t xml:space="preserve">NON41815</t>
  </si>
  <si>
    <t xml:space="preserve">DC-10826-SUN-I</t>
  </si>
  <si>
    <t xml:space="preserve">Peterson-PA-3.36kw</t>
  </si>
  <si>
    <t xml:space="preserve">NON41804</t>
  </si>
  <si>
    <t xml:space="preserve">DC-10825-SUN-I</t>
  </si>
  <si>
    <t xml:space="preserve">Pressick-James-DC-3.23kw</t>
  </si>
  <si>
    <t xml:space="preserve">NON41814</t>
  </si>
  <si>
    <t xml:space="preserve">DC-10824-SUN-I</t>
  </si>
  <si>
    <t xml:space="preserve">Beale-PA-5.4KW Residence</t>
  </si>
  <si>
    <t xml:space="preserve">NON41813</t>
  </si>
  <si>
    <t xml:space="preserve">DC-10823-SUN-I</t>
  </si>
  <si>
    <t xml:space="preserve">Peterson-Everett-VA-2.1kw</t>
  </si>
  <si>
    <t xml:space="preserve">NON41802</t>
  </si>
  <si>
    <t xml:space="preserve">DC-10822-SUN-I</t>
  </si>
  <si>
    <t xml:space="preserve">Pember-Theresa-MD-3.04kw</t>
  </si>
  <si>
    <t xml:space="preserve">NON41812</t>
  </si>
  <si>
    <t xml:space="preserve">DC-10821-SUN-I</t>
  </si>
  <si>
    <t xml:space="preserve">Wilson-OH-2.1kw</t>
  </si>
  <si>
    <t xml:space="preserve">NON41803</t>
  </si>
  <si>
    <t xml:space="preserve">DC-10820-SUN-I</t>
  </si>
  <si>
    <t xml:space="preserve">DeLapp Residence-PA-5.52kw</t>
  </si>
  <si>
    <t xml:space="preserve">NON41827</t>
  </si>
  <si>
    <t xml:space="preserve">DC-10819-SUN-I</t>
  </si>
  <si>
    <t xml:space="preserve">Neigus-David-DC-1.84kw</t>
  </si>
  <si>
    <t xml:space="preserve">NON41873</t>
  </si>
  <si>
    <t xml:space="preserve">DC-10818-SUN-I</t>
  </si>
  <si>
    <t xml:space="preserve">Murphy-Patrick-NC-5.85kw</t>
  </si>
  <si>
    <t xml:space="preserve">NON41872</t>
  </si>
  <si>
    <t xml:space="preserve">DC-10817-SUN-I</t>
  </si>
  <si>
    <t xml:space="preserve">Morgan-Pamela-VA-2.76kw</t>
  </si>
  <si>
    <t xml:space="preserve">NON41870</t>
  </si>
  <si>
    <t xml:space="preserve">DC-10816-SUN-I</t>
  </si>
  <si>
    <t xml:space="preserve">Miller-Russell-PA-4kw</t>
  </si>
  <si>
    <t xml:space="preserve">NON41851</t>
  </si>
  <si>
    <t xml:space="preserve">DC-10815-SUN-I</t>
  </si>
  <si>
    <t xml:space="preserve">Maxson-Molly-NC-5.64kw</t>
  </si>
  <si>
    <t xml:space="preserve">NON41868</t>
  </si>
  <si>
    <t xml:space="preserve">DC-10814-SUN-I</t>
  </si>
  <si>
    <t xml:space="preserve">McLaughlin-Pamela-PA-4kw</t>
  </si>
  <si>
    <t xml:space="preserve">NON41850</t>
  </si>
  <si>
    <t xml:space="preserve">DC-10813-SUN-I</t>
  </si>
  <si>
    <t xml:space="preserve">Mastyl-Susan-Virginia-2.887kW</t>
  </si>
  <si>
    <t xml:space="preserve">NON41880</t>
  </si>
  <si>
    <t xml:space="preserve">DC-10812-STH-I</t>
  </si>
  <si>
    <t xml:space="preserve">MacFarland-Charles-MD-4.32kw</t>
  </si>
  <si>
    <t xml:space="preserve">NON41866</t>
  </si>
  <si>
    <t xml:space="preserve">DC-10811-SUN-I</t>
  </si>
  <si>
    <t xml:space="preserve">Louie-Adeline-MD-2.28kw</t>
  </si>
  <si>
    <t xml:space="preserve">NON41865</t>
  </si>
  <si>
    <t xml:space="preserve">DC-10810-SUN-I</t>
  </si>
  <si>
    <t xml:space="preserve">Lortz-Mark-OH-1.9kw</t>
  </si>
  <si>
    <t xml:space="preserve">NON41864</t>
  </si>
  <si>
    <t xml:space="preserve">DC-10809-SUN-I</t>
  </si>
  <si>
    <t xml:space="preserve">Miller-Jacob-PA-10.1kw</t>
  </si>
  <si>
    <t xml:space="preserve">NON41849</t>
  </si>
  <si>
    <t xml:space="preserve">DC-10808-SUN-I</t>
  </si>
  <si>
    <t xml:space="preserve">Little-David-VA-2.88kw</t>
  </si>
  <si>
    <t xml:space="preserve">NON41863</t>
  </si>
  <si>
    <t xml:space="preserve">DC-10807-SUN-I</t>
  </si>
  <si>
    <t xml:space="preserve">Rudis-Steve-MD-2.76kw</t>
  </si>
  <si>
    <t xml:space="preserve">NON41848</t>
  </si>
  <si>
    <t xml:space="preserve">DC-10806-SUN-I</t>
  </si>
  <si>
    <t xml:space="preserve">Riefler-Guy-OH-3kw</t>
  </si>
  <si>
    <t xml:space="preserve">NON41784</t>
  </si>
  <si>
    <t xml:space="preserve">DC-10805-SUN-I</t>
  </si>
  <si>
    <t xml:space="preserve">Reeve-Trevor-MD-4.6kw</t>
  </si>
  <si>
    <t xml:space="preserve">NON41783</t>
  </si>
  <si>
    <t xml:space="preserve">DC-10804-SUN-I</t>
  </si>
  <si>
    <t xml:space="preserve">Rainey-A.-VA-5kw</t>
  </si>
  <si>
    <t xml:space="preserve">NON41862</t>
  </si>
  <si>
    <t xml:space="preserve">DC-10803-SUN-I</t>
  </si>
  <si>
    <t xml:space="preserve">Rattien-Joseph-NC-3.44kw</t>
  </si>
  <si>
    <t xml:space="preserve">NON41857</t>
  </si>
  <si>
    <t xml:space="preserve">DC-10802-SUN-I</t>
  </si>
  <si>
    <t xml:space="preserve">Lipe-Steele-Virginia-1.25kW</t>
  </si>
  <si>
    <t xml:space="preserve">NON41879</t>
  </si>
  <si>
    <t xml:space="preserve">DC-10801-STH-I</t>
  </si>
  <si>
    <t xml:space="preserve">Liesfeld-Thomas-VA-3.3kw</t>
  </si>
  <si>
    <t xml:space="preserve">NON41856</t>
  </si>
  <si>
    <t xml:space="preserve">DC-10800-SUN-I</t>
  </si>
  <si>
    <t xml:space="preserve">Lauer-Barbara-DE-4.32kw</t>
  </si>
  <si>
    <t xml:space="preserve">NON41855</t>
  </si>
  <si>
    <t xml:space="preserve">DC-10799-SUN-I</t>
  </si>
  <si>
    <t xml:space="preserve">Ledford-Whitt-VA-5.28kw</t>
  </si>
  <si>
    <t xml:space="preserve">NON41854</t>
  </si>
  <si>
    <t xml:space="preserve">DC-10798-SUN-I</t>
  </si>
  <si>
    <t xml:space="preserve">Keller-Laurie-Virginia-2.887kW</t>
  </si>
  <si>
    <t xml:space="preserve">NON41785</t>
  </si>
  <si>
    <t xml:space="preserve">DC-10797-STH-I</t>
  </si>
  <si>
    <t xml:space="preserve">Kreindler-Michael-OH-7kw</t>
  </si>
  <si>
    <t xml:space="preserve">NON41753</t>
  </si>
  <si>
    <t xml:space="preserve">DC-10796-SUN-I</t>
  </si>
  <si>
    <t xml:space="preserve">Jablon-Cara-DC-4.51kw</t>
  </si>
  <si>
    <t xml:space="preserve">NON41853</t>
  </si>
  <si>
    <t xml:space="preserve">DC-10795-SUN-I</t>
  </si>
  <si>
    <t xml:space="preserve">Isaacs-Max-North Carolina-2.958kw</t>
  </si>
  <si>
    <t xml:space="preserve">NON41878</t>
  </si>
  <si>
    <t xml:space="preserve">DC-10794-STH-I</t>
  </si>
  <si>
    <t xml:space="preserve">Igoe-James-PA-5.4kw</t>
  </si>
  <si>
    <t xml:space="preserve">NON41847</t>
  </si>
  <si>
    <t xml:space="preserve">DC-10793-SUN-I</t>
  </si>
  <si>
    <t xml:space="preserve">Hoskins-Glenwood-PA-2.58kw</t>
  </si>
  <si>
    <t xml:space="preserve">NON41846</t>
  </si>
  <si>
    <t xml:space="preserve">DC-10792-SUN-I</t>
  </si>
  <si>
    <t xml:space="preserve">Honeycutt-Ray-North Carolina-2.958kW</t>
  </si>
  <si>
    <t xml:space="preserve">NON41826</t>
  </si>
  <si>
    <t xml:space="preserve">DC-10791-STH-I</t>
  </si>
  <si>
    <t xml:space="preserve">Holtzinger-Harold-PA-6.45kw</t>
  </si>
  <si>
    <t xml:space="preserve">NON41809</t>
  </si>
  <si>
    <t xml:space="preserve">DC-10790-SUN-I</t>
  </si>
  <si>
    <t xml:space="preserve">Hirsch/DeNicolo-Brian/Anna-MD-7.2kw</t>
  </si>
  <si>
    <t xml:space="preserve">NON41782</t>
  </si>
  <si>
    <t xml:space="preserve">DC-10789-SUN-I</t>
  </si>
  <si>
    <t xml:space="preserve">Gary-VA-4.83kw</t>
  </si>
  <si>
    <t xml:space="preserve">NON41779</t>
  </si>
  <si>
    <t xml:space="preserve">DC-10788-SUN-I</t>
  </si>
  <si>
    <t xml:space="preserve">Gillis-Chris-MD-5.04kw</t>
  </si>
  <si>
    <t xml:space="preserve">NON41777</t>
  </si>
  <si>
    <t xml:space="preserve">DC-10786-SUN-I</t>
  </si>
  <si>
    <t xml:space="preserve">Froehlich-John-North Carolina-2.958kw</t>
  </si>
  <si>
    <t xml:space="preserve">NON41776</t>
  </si>
  <si>
    <t xml:space="preserve">DC-10785-STH-I</t>
  </si>
  <si>
    <t xml:space="preserve">Fekete-John-KY-1.4kw</t>
  </si>
  <si>
    <t xml:space="preserve">NON41775</t>
  </si>
  <si>
    <t xml:space="preserve">DC-10784-SUN-I</t>
  </si>
  <si>
    <t xml:space="preserve">Falk-Carol-DC-2.46kw</t>
  </si>
  <si>
    <t xml:space="preserve">NON41774</t>
  </si>
  <si>
    <t xml:space="preserve">DC-10783-SUN-I</t>
  </si>
  <si>
    <t xml:space="preserve">Elkinton-David-MD-4.14kw</t>
  </si>
  <si>
    <t xml:space="preserve">NON41769</t>
  </si>
  <si>
    <t xml:space="preserve">DC-10782-SUN-I</t>
  </si>
  <si>
    <t xml:space="preserve">Edwards-Paul-VA-2.52kw</t>
  </si>
  <si>
    <t xml:space="preserve">NON41768</t>
  </si>
  <si>
    <t xml:space="preserve">DC-10781-SUN-I</t>
  </si>
  <si>
    <t xml:space="preserve">Eastlack-Joann-MD-7.2kw</t>
  </si>
  <si>
    <t xml:space="preserve">NON41767</t>
  </si>
  <si>
    <t xml:space="preserve">DC-10780-SUN-I</t>
  </si>
  <si>
    <t xml:space="preserve">Dygert-Jeff-DC-2.66kw</t>
  </si>
  <si>
    <t xml:space="preserve">NON41766</t>
  </si>
  <si>
    <t xml:space="preserve">DC-10779-SUN-I</t>
  </si>
  <si>
    <t xml:space="preserve">Duncan-David-PA-3.2kw</t>
  </si>
  <si>
    <t xml:space="preserve">NON39028</t>
  </si>
  <si>
    <t xml:space="preserve">DC-10778-SUN-I</t>
  </si>
  <si>
    <t xml:space="preserve">Dougherty-James-North Carolina-2.877kW</t>
  </si>
  <si>
    <t xml:space="preserve">NON41765</t>
  </si>
  <si>
    <t xml:space="preserve">DC-10777-STH-I</t>
  </si>
  <si>
    <t xml:space="preserve">Donnelly-Paul-MD-3.4kw</t>
  </si>
  <si>
    <t xml:space="preserve">NON41763</t>
  </si>
  <si>
    <t xml:space="preserve">DC-10776-SUN-I</t>
  </si>
  <si>
    <t xml:space="preserve">Curry-Christopher-Kentucky-3.203kW</t>
  </si>
  <si>
    <t xml:space="preserve">NON41762</t>
  </si>
  <si>
    <t xml:space="preserve">DC-10775-STH-I</t>
  </si>
  <si>
    <t xml:space="preserve">Crandell-Ken-MD-4.56kw</t>
  </si>
  <si>
    <t xml:space="preserve">NON41761</t>
  </si>
  <si>
    <t xml:space="preserve">DC-10774-SUN-I</t>
  </si>
  <si>
    <t xml:space="preserve">Cooke-Ralph-OH-4.1kw</t>
  </si>
  <si>
    <t xml:space="preserve">NON41760</t>
  </si>
  <si>
    <t xml:space="preserve">DC-10773-SUN-I</t>
  </si>
  <si>
    <t xml:space="preserve">Bauer-Kathleen-OH-4.37kw</t>
  </si>
  <si>
    <t xml:space="preserve">NON41754</t>
  </si>
  <si>
    <t xml:space="preserve">DC-10772-SUN-I</t>
  </si>
  <si>
    <t xml:space="preserve">Ciman-Richard-MD-7.98kw</t>
  </si>
  <si>
    <t xml:space="preserve">NON41759</t>
  </si>
  <si>
    <t xml:space="preserve">DC-10771-SUN-I</t>
  </si>
  <si>
    <t xml:space="preserve">Carmean-Wayne-Delaware-2.886kW</t>
  </si>
  <si>
    <t xml:space="preserve">NON41780</t>
  </si>
  <si>
    <t xml:space="preserve">DC-10770-STH-I</t>
  </si>
  <si>
    <t xml:space="preserve">Capozzi-John-DC-3kw</t>
  </si>
  <si>
    <t xml:space="preserve">NON41758</t>
  </si>
  <si>
    <t xml:space="preserve">DC-10769-SUN-I</t>
  </si>
  <si>
    <t xml:space="preserve">Brumbach-Jack-Pennsylvania-2.521kW</t>
  </si>
  <si>
    <t xml:space="preserve">NON41757</t>
  </si>
  <si>
    <t xml:space="preserve">DC-10768-STH-I</t>
  </si>
  <si>
    <t xml:space="preserve">Boynton-David-North Carolina-2.34kW</t>
  </si>
  <si>
    <t xml:space="preserve">NON41756</t>
  </si>
  <si>
    <t xml:space="preserve">DC-10767-STH-I</t>
  </si>
  <si>
    <t xml:space="preserve">bioMerieux-NC-124kw</t>
  </si>
  <si>
    <t xml:space="preserve">NON41752</t>
  </si>
  <si>
    <t xml:space="preserve">DC-10766-SUN-I</t>
  </si>
  <si>
    <t xml:space="preserve">Bentley-Ray-PA-10.08kw</t>
  </si>
  <si>
    <t xml:space="preserve">NON41751</t>
  </si>
  <si>
    <t xml:space="preserve">DC-10765-SUN-I</t>
  </si>
  <si>
    <t xml:space="preserve">Becker-Henry-NC-7.36kw</t>
  </si>
  <si>
    <t xml:space="preserve">NON41755</t>
  </si>
  <si>
    <t xml:space="preserve">DC-10764-SUN-I</t>
  </si>
  <si>
    <t xml:space="preserve">Bayne-Pamela-North Carolina-3.237kW</t>
  </si>
  <si>
    <t xml:space="preserve">NON41781</t>
  </si>
  <si>
    <t xml:space="preserve">DC-10763-STH-I</t>
  </si>
  <si>
    <t xml:space="preserve">Balke-Richard-Virginia-3.321kW</t>
  </si>
  <si>
    <t xml:space="preserve">NON41885</t>
  </si>
  <si>
    <t xml:space="preserve">DC-10762-STH-I</t>
  </si>
  <si>
    <t xml:space="preserve">Baird-David-Virginia-2.887kW</t>
  </si>
  <si>
    <t xml:space="preserve">NON41884</t>
  </si>
  <si>
    <t xml:space="preserve">DC-10761-STH-I</t>
  </si>
  <si>
    <t xml:space="preserve">Aycock-Stewart-NC-4.62kw</t>
  </si>
  <si>
    <t xml:space="preserve">NON41875</t>
  </si>
  <si>
    <t xml:space="preserve">DC-10760-SUN-I</t>
  </si>
  <si>
    <t xml:space="preserve">Angelisanti-John-PA-5.52kw</t>
  </si>
  <si>
    <t xml:space="preserve">NON41852</t>
  </si>
  <si>
    <t xml:space="preserve">DC-10759-SUN-I</t>
  </si>
  <si>
    <t xml:space="preserve">Alexander-Graham-North Carolina-3.149kW</t>
  </si>
  <si>
    <t xml:space="preserve">NON41882</t>
  </si>
  <si>
    <t xml:space="preserve">DC-10758-STH-I</t>
  </si>
  <si>
    <t xml:space="preserve">Agle-Collie-DC-4.6kw</t>
  </si>
  <si>
    <t xml:space="preserve">NON41874</t>
  </si>
  <si>
    <t xml:space="preserve">DC-10757-SUN-I</t>
  </si>
  <si>
    <t xml:space="preserve">Adkins-Jerry-Virginia-2.648kW</t>
  </si>
  <si>
    <t xml:space="preserve">NON41881</t>
  </si>
  <si>
    <t xml:space="preserve">DC-10756-STH-I</t>
  </si>
  <si>
    <t xml:space="preserve">Creek Bend Farm Solar Array 2</t>
  </si>
  <si>
    <t xml:space="preserve">NON40675</t>
  </si>
  <si>
    <t xml:space="preserve">DC-10848-SUN-I</t>
  </si>
  <si>
    <t xml:space="preserve">Eoppolo Residence</t>
  </si>
  <si>
    <t xml:space="preserve">NON41054</t>
  </si>
  <si>
    <t xml:space="preserve">DC-10754-SUN-I</t>
  </si>
  <si>
    <t xml:space="preserve">Riccardelli Residence</t>
  </si>
  <si>
    <t xml:space="preserve">NON41794</t>
  </si>
  <si>
    <t xml:space="preserve">DC-10734-SUN-I</t>
  </si>
  <si>
    <t xml:space="preserve">Roland Residence</t>
  </si>
  <si>
    <t xml:space="preserve">NON41799</t>
  </si>
  <si>
    <t xml:space="preserve">DC-10732-SUN-I</t>
  </si>
  <si>
    <t xml:space="preserve">Quevedo Residence</t>
  </si>
  <si>
    <t xml:space="preserve">NON41798</t>
  </si>
  <si>
    <t xml:space="preserve">DC-10731-SUN-I</t>
  </si>
  <si>
    <t xml:space="preserve">David Williamson Residence</t>
  </si>
  <si>
    <t xml:space="preserve">NON41797</t>
  </si>
  <si>
    <t xml:space="preserve">DC-10730-SUN-I</t>
  </si>
  <si>
    <t xml:space="preserve">Elkus and Poore Residence</t>
  </si>
  <si>
    <t xml:space="preserve">NON41796</t>
  </si>
  <si>
    <t xml:space="preserve">DC-10729-SUN-I</t>
  </si>
  <si>
    <t xml:space="preserve">Carter Maleski Residence</t>
  </si>
  <si>
    <t xml:space="preserve">NON41795</t>
  </si>
  <si>
    <t xml:space="preserve">DC-10728-SUN-I</t>
  </si>
  <si>
    <t xml:space="preserve">Richard Smith Residence</t>
  </si>
  <si>
    <t xml:space="preserve">NON40809</t>
  </si>
  <si>
    <t xml:space="preserve">DC-10628-SUN-I</t>
  </si>
  <si>
    <t xml:space="preserve">Aifer Residence</t>
  </si>
  <si>
    <t xml:space="preserve">NON41546</t>
  </si>
  <si>
    <t xml:space="preserve">DC-10627-SUN-I</t>
  </si>
  <si>
    <t xml:space="preserve">NON41543</t>
  </si>
  <si>
    <t xml:space="preserve">DC-10626-SUN-I</t>
  </si>
  <si>
    <t xml:space="preserve">Bockenstedt Residence</t>
  </si>
  <si>
    <t xml:space="preserve">NON41491</t>
  </si>
  <si>
    <t xml:space="preserve">DC-10625-SUN-I</t>
  </si>
  <si>
    <t xml:space="preserve">Whitesell Residence</t>
  </si>
  <si>
    <t xml:space="preserve">NON41622</t>
  </si>
  <si>
    <t xml:space="preserve">DC-10623-SUN-I</t>
  </si>
  <si>
    <t xml:space="preserve">NON41623</t>
  </si>
  <si>
    <t xml:space="preserve">DC-10622-SUN-I</t>
  </si>
  <si>
    <t xml:space="preserve">NON41625</t>
  </si>
  <si>
    <t xml:space="preserve">DC-10621-SUN-I</t>
  </si>
  <si>
    <t xml:space="preserve">D'Arcangelis Residence</t>
  </si>
  <si>
    <t xml:space="preserve">NON41624</t>
  </si>
  <si>
    <t xml:space="preserve">DC-10620-SUN-I</t>
  </si>
  <si>
    <t xml:space="preserve">NON41626</t>
  </si>
  <si>
    <t xml:space="preserve">DC-10619-SUN-I</t>
  </si>
  <si>
    <t xml:space="preserve">Delp Residence (CVL10KWPV)</t>
  </si>
  <si>
    <t xml:space="preserve">NON39118</t>
  </si>
  <si>
    <t xml:space="preserve">DC-10558-SUN-I</t>
  </si>
  <si>
    <t xml:space="preserve">Voisinet-Roger-VA-Solar Thermal-3kW</t>
  </si>
  <si>
    <t xml:space="preserve">NON41433</t>
  </si>
  <si>
    <t xml:space="preserve">DC-10755-STH-I</t>
  </si>
  <si>
    <t xml:space="preserve">Brown, Thomas Residence</t>
  </si>
  <si>
    <t xml:space="preserve">NON41350</t>
  </si>
  <si>
    <t xml:space="preserve">DC-10753-SUN-I</t>
  </si>
  <si>
    <t xml:space="preserve">Biliski Residence</t>
  </si>
  <si>
    <t xml:space="preserve">NON35901</t>
  </si>
  <si>
    <t xml:space="preserve">DC-10752-SUN-I</t>
  </si>
  <si>
    <t xml:space="preserve">McKechnie, Michael Thermal</t>
  </si>
  <si>
    <t xml:space="preserve">NON41493</t>
  </si>
  <si>
    <t xml:space="preserve">DC-10751-STH-I</t>
  </si>
  <si>
    <t xml:space="preserve">Rashid Residence</t>
  </si>
  <si>
    <t xml:space="preserve">NON38889</t>
  </si>
  <si>
    <t xml:space="preserve">DC-10750-SUN-I</t>
  </si>
  <si>
    <t xml:space="preserve">Cohen Residence (Brookwood)</t>
  </si>
  <si>
    <t xml:space="preserve">NON41354</t>
  </si>
  <si>
    <t xml:space="preserve">DC-10749-SUN-I</t>
  </si>
  <si>
    <t xml:space="preserve">Usatch Residence</t>
  </si>
  <si>
    <t xml:space="preserve">NON41380</t>
  </si>
  <si>
    <t xml:space="preserve">DC-10748-SUN-I</t>
  </si>
  <si>
    <t xml:space="preserve">NON35545</t>
  </si>
  <si>
    <t xml:space="preserve">DC-10747-SUN-I</t>
  </si>
  <si>
    <t xml:space="preserve">Triad Farms</t>
  </si>
  <si>
    <t xml:space="preserve">NON35849</t>
  </si>
  <si>
    <t xml:space="preserve">DC-10746-SUN-I</t>
  </si>
  <si>
    <t xml:space="preserve">Connolly Residence</t>
  </si>
  <si>
    <t xml:space="preserve">NON41372</t>
  </si>
  <si>
    <t xml:space="preserve">DC-10745-SUN-I</t>
  </si>
  <si>
    <t xml:space="preserve">Morgan, Anne Residence</t>
  </si>
  <si>
    <t xml:space="preserve">NON42511</t>
  </si>
  <si>
    <t xml:space="preserve">DC-10744-SUN-I</t>
  </si>
  <si>
    <t xml:space="preserve">Logios Residence</t>
  </si>
  <si>
    <t xml:space="preserve">NON39160</t>
  </si>
  <si>
    <t xml:space="preserve">DC-10743-SUN-I</t>
  </si>
  <si>
    <t xml:space="preserve">Hutchinson Residence (Gone Solar)</t>
  </si>
  <si>
    <t xml:space="preserve">NON41366</t>
  </si>
  <si>
    <t xml:space="preserve">DC-10742-SUN-I</t>
  </si>
  <si>
    <t xml:space="preserve">Yedh Generation</t>
  </si>
  <si>
    <t xml:space="preserve">NON41362</t>
  </si>
  <si>
    <t xml:space="preserve">DC-10741-SUN-I</t>
  </si>
  <si>
    <t xml:space="preserve">Langellier Residence</t>
  </si>
  <si>
    <t xml:space="preserve">NON41356</t>
  </si>
  <si>
    <t xml:space="preserve">DC-10739-SUN-I</t>
  </si>
  <si>
    <t xml:space="preserve">Arthurs Residence</t>
  </si>
  <si>
    <t xml:space="preserve">NON35913</t>
  </si>
  <si>
    <t xml:space="preserve">DC-10738-SUN-I</t>
  </si>
  <si>
    <t xml:space="preserve">Loewenstein Residence</t>
  </si>
  <si>
    <t xml:space="preserve">NON34996</t>
  </si>
  <si>
    <t xml:space="preserve">DC-10737-SUN-I</t>
  </si>
  <si>
    <t xml:space="preserve">Yates Mushroom-PA-PV-64.4kW</t>
  </si>
  <si>
    <t xml:space="preserve">NON41274</t>
  </si>
  <si>
    <t xml:space="preserve">DC-10727-SUN-I</t>
  </si>
  <si>
    <t xml:space="preserve">Wright-Donald-PA-PV-10.1kW</t>
  </si>
  <si>
    <t xml:space="preserve">NON41273</t>
  </si>
  <si>
    <t xml:space="preserve">DC-10726-SUN-I</t>
  </si>
  <si>
    <t xml:space="preserve">Withers-Sue-NC-Solar Thermal-3kW</t>
  </si>
  <si>
    <t xml:space="preserve">NON41426</t>
  </si>
  <si>
    <t xml:space="preserve">DC-10725-STH-I</t>
  </si>
  <si>
    <t xml:space="preserve">Winslow-William-VA-PV-2.16kW</t>
  </si>
  <si>
    <t xml:space="preserve">NON41286</t>
  </si>
  <si>
    <t xml:space="preserve">DC-10724-SUN-I</t>
  </si>
  <si>
    <t xml:space="preserve">Winslow-Dana-PA-PV-8.1kW</t>
  </si>
  <si>
    <t xml:space="preserve">NON41271</t>
  </si>
  <si>
    <t xml:space="preserve">DC-10723-SUN-I</t>
  </si>
  <si>
    <t xml:space="preserve">Wilson-Jeffrey-OH-PV-4.05kW</t>
  </si>
  <si>
    <t xml:space="preserve">NON41329</t>
  </si>
  <si>
    <t xml:space="preserve">DC-10722-SUN-I</t>
  </si>
  <si>
    <t xml:space="preserve">Walker-Martin-OH-PV-2.1kW</t>
  </si>
  <si>
    <t xml:space="preserve">NON41328</t>
  </si>
  <si>
    <t xml:space="preserve">DC-10721-SUN-I</t>
  </si>
  <si>
    <t xml:space="preserve">Veeneman-Dan-MD-PV-2.28kW</t>
  </si>
  <si>
    <t xml:space="preserve">NON41323</t>
  </si>
  <si>
    <t xml:space="preserve">DC-10720-SUN-I</t>
  </si>
  <si>
    <t xml:space="preserve">Vanderpoel-Peter-VA-PV-3.68kW</t>
  </si>
  <si>
    <t xml:space="preserve">NON41284</t>
  </si>
  <si>
    <t xml:space="preserve">DC-10719-SUN-I</t>
  </si>
  <si>
    <t xml:space="preserve">Turnage-Steve-VA-Solar Thermal-3kW</t>
  </si>
  <si>
    <t xml:space="preserve">NON41302</t>
  </si>
  <si>
    <t xml:space="preserve">DC-10718-STH-I</t>
  </si>
  <si>
    <t xml:space="preserve">Tomczak-Bernard-PA-PV-5.4kW</t>
  </si>
  <si>
    <t xml:space="preserve">NON41270</t>
  </si>
  <si>
    <t xml:space="preserve">DC-10717-SUN-I</t>
  </si>
  <si>
    <t xml:space="preserve">Sullivan-Tim-PA-PV-7.41kW</t>
  </si>
  <si>
    <t xml:space="preserve">NON41268</t>
  </si>
  <si>
    <t xml:space="preserve">DC-10716-SUN-I</t>
  </si>
  <si>
    <t xml:space="preserve">Avinoam-DC-PV-2kW</t>
  </si>
  <si>
    <t xml:space="preserve">NON41275</t>
  </si>
  <si>
    <t xml:space="preserve">DC-10715-SUN-I</t>
  </si>
  <si>
    <t xml:space="preserve">Ryan-Jeff-VA-Solar Thermal-6kW</t>
  </si>
  <si>
    <t xml:space="preserve">NON41301</t>
  </si>
  <si>
    <t xml:space="preserve">DC-10714-STH-I</t>
  </si>
  <si>
    <t xml:space="preserve">Rosen-Perry-DC-PV-2.66kW</t>
  </si>
  <si>
    <t xml:space="preserve">NON41272</t>
  </si>
  <si>
    <t xml:space="preserve">DC-10713-SUN-I</t>
  </si>
  <si>
    <t xml:space="preserve">Hackett-DC-PV-3.6kW</t>
  </si>
  <si>
    <t xml:space="preserve">NON41269</t>
  </si>
  <si>
    <t xml:space="preserve">DC-10712-SUN-I</t>
  </si>
  <si>
    <t xml:space="preserve">Robinson-Wayne-NJ-PV-7.98kW</t>
  </si>
  <si>
    <t xml:space="preserve">NON41324</t>
  </si>
  <si>
    <t xml:space="preserve">DC-10711-SUN-I</t>
  </si>
  <si>
    <t xml:space="preserve">Ritzenthaler-Donald-PA-PV-10.1kW</t>
  </si>
  <si>
    <t xml:space="preserve">NON41263</t>
  </si>
  <si>
    <t xml:space="preserve">DC-10710-SUN-I</t>
  </si>
  <si>
    <t xml:space="preserve">Riley-Glenn-MD-PV-1.71kW</t>
  </si>
  <si>
    <t xml:space="preserve">NON41320</t>
  </si>
  <si>
    <t xml:space="preserve">DC-10709-SUN-I</t>
  </si>
  <si>
    <t xml:space="preserve">Poplawsky-Alex-PA-PV-9.12kW</t>
  </si>
  <si>
    <t xml:space="preserve">NON41262</t>
  </si>
  <si>
    <t xml:space="preserve">DC-10708-SUN-I</t>
  </si>
  <si>
    <t xml:space="preserve">Olsen-Michael-PA-PV-5.2kW</t>
  </si>
  <si>
    <t xml:space="preserve">NON41261</t>
  </si>
  <si>
    <t xml:space="preserve">DC-10707-SUN-I</t>
  </si>
  <si>
    <t xml:space="preserve">Notaro-Tony-VA-Solar Thermal-3kW</t>
  </si>
  <si>
    <t xml:space="preserve">NON41289</t>
  </si>
  <si>
    <t xml:space="preserve">DC-10706-STH-I</t>
  </si>
  <si>
    <t xml:space="preserve">Nixon-Walter Jay-MD-PV-6.72kW</t>
  </si>
  <si>
    <t xml:space="preserve">NON41319</t>
  </si>
  <si>
    <t xml:space="preserve">DC-10705-SUN-I</t>
  </si>
  <si>
    <t xml:space="preserve">Morris-Paul-DC-PV-3.04kW</t>
  </si>
  <si>
    <t xml:space="preserve">NON41267</t>
  </si>
  <si>
    <t xml:space="preserve">DC-10704-SUN-I</t>
  </si>
  <si>
    <t xml:space="preserve">Bennett-VA-Solar Thermal-3kW</t>
  </si>
  <si>
    <t xml:space="preserve">NON41300</t>
  </si>
  <si>
    <t xml:space="preserve">DC-10703-STH-I</t>
  </si>
  <si>
    <t xml:space="preserve">Mitchell-Bill-MD-PV-4.14kW</t>
  </si>
  <si>
    <t xml:space="preserve">NON41318</t>
  </si>
  <si>
    <t xml:space="preserve">DC-10702-SUN-I</t>
  </si>
  <si>
    <t xml:space="preserve">Mitchell-Allen-VA-Solar Thermal-3kW</t>
  </si>
  <si>
    <t xml:space="preserve">NON41299</t>
  </si>
  <si>
    <t xml:space="preserve">DC-10701-STH-I</t>
  </si>
  <si>
    <t xml:space="preserve">Matthews-Frank-DC-PV-2.46kW</t>
  </si>
  <si>
    <t xml:space="preserve">NON41266</t>
  </si>
  <si>
    <t xml:space="preserve">DC-10700-SUN-I</t>
  </si>
  <si>
    <t xml:space="preserve">Majka-Rick-PA-PV-10.3kW</t>
  </si>
  <si>
    <t xml:space="preserve">NON41260</t>
  </si>
  <si>
    <t xml:space="preserve">DC-10699-SUN-I</t>
  </si>
  <si>
    <t xml:space="preserve">Lutz-John-PA-PV-8.1kW</t>
  </si>
  <si>
    <t xml:space="preserve">NON41259</t>
  </si>
  <si>
    <t xml:space="preserve">DC-10698-SUN-I</t>
  </si>
  <si>
    <t xml:space="preserve">Lodish-Leonard-PA-PV-8.64kW</t>
  </si>
  <si>
    <t xml:space="preserve">NON41257</t>
  </si>
  <si>
    <t xml:space="preserve">DC-10697-SUN-I</t>
  </si>
  <si>
    <t xml:space="preserve">Levinton-Phil-MD-PV-6.46kW</t>
  </si>
  <si>
    <t xml:space="preserve">NON41317</t>
  </si>
  <si>
    <t xml:space="preserve">DC-10696-SUN-I</t>
  </si>
  <si>
    <t xml:space="preserve">Laverty-Edward-DE-PV-3.07kW</t>
  </si>
  <si>
    <t xml:space="preserve">NON41285</t>
  </si>
  <si>
    <t xml:space="preserve">DC-10695-SUN-I</t>
  </si>
  <si>
    <t xml:space="preserve">Kopacz-Joseph-KY-PV-3.68kW</t>
  </si>
  <si>
    <t xml:space="preserve">NON41287</t>
  </si>
  <si>
    <t xml:space="preserve">DC-10694-SUN-I</t>
  </si>
  <si>
    <t xml:space="preserve">Konderish-Susan-PA-PV-10.1kW</t>
  </si>
  <si>
    <t xml:space="preserve">NON41256</t>
  </si>
  <si>
    <t xml:space="preserve">DC-10693-SUN-I</t>
  </si>
  <si>
    <t xml:space="preserve">Kirkpatrick-Anthony-VA-Solar Thermal-3kW</t>
  </si>
  <si>
    <t xml:space="preserve">NON41298</t>
  </si>
  <si>
    <t xml:space="preserve">DC-10692-STH-I</t>
  </si>
  <si>
    <t xml:space="preserve">Kelsch-Joan-VA-PV-3.68kW</t>
  </si>
  <si>
    <t xml:space="preserve">NON41283</t>
  </si>
  <si>
    <t xml:space="preserve">DC-10691-SUN-I</t>
  </si>
  <si>
    <t xml:space="preserve">Keverline-Michael-VA-PV-5.4kW</t>
  </si>
  <si>
    <t xml:space="preserve">NON41281</t>
  </si>
  <si>
    <t xml:space="preserve">DC-10690-SUN-I</t>
  </si>
  <si>
    <t xml:space="preserve">Kern-Karl-OH-PV-3.5kW</t>
  </si>
  <si>
    <t xml:space="preserve">NON41327</t>
  </si>
  <si>
    <t xml:space="preserve">DC-10689-SUN-I</t>
  </si>
  <si>
    <t xml:space="preserve">Kern-Gail-OH-PV-3.5kW</t>
  </si>
  <si>
    <t xml:space="preserve">NON41326</t>
  </si>
  <si>
    <t xml:space="preserve">DC-10688-SUN-I</t>
  </si>
  <si>
    <t xml:space="preserve">Katz-Bruce-MD-PV-5.06kW</t>
  </si>
  <si>
    <t xml:space="preserve">NON41315</t>
  </si>
  <si>
    <t xml:space="preserve">DC-10687-SUN-I</t>
  </si>
  <si>
    <t xml:space="preserve">Katsis-Dimos-MD-PV-2.3kW</t>
  </si>
  <si>
    <t xml:space="preserve">NON41314</t>
  </si>
  <si>
    <t xml:space="preserve">DC-10686-SUN-I</t>
  </si>
  <si>
    <t xml:space="preserve">Hunsberger-Sally-DC-PV-3.42kW</t>
  </si>
  <si>
    <t xml:space="preserve">NON41265</t>
  </si>
  <si>
    <t xml:space="preserve">DC-10685-SUN-I</t>
  </si>
  <si>
    <t xml:space="preserve">Hutchinson-Scott-PA-PV-10.125kW</t>
  </si>
  <si>
    <t xml:space="preserve">NON41255</t>
  </si>
  <si>
    <t xml:space="preserve">DC-10684-SUN-I</t>
  </si>
  <si>
    <t xml:space="preserve">Hummel-Dana-PA-PV-6.3kW</t>
  </si>
  <si>
    <t xml:space="preserve">NON41254</t>
  </si>
  <si>
    <t xml:space="preserve">DC-10683-SUN-I</t>
  </si>
  <si>
    <t xml:space="preserve">Jones-Phillip-VA-Solar Thermal-3kW</t>
  </si>
  <si>
    <t xml:space="preserve">NON41297</t>
  </si>
  <si>
    <t xml:space="preserve">DC-10682-STH-I</t>
  </si>
  <si>
    <t xml:space="preserve">Hanson-June-MD-PV-5.76kW</t>
  </si>
  <si>
    <t xml:space="preserve">NON41313</t>
  </si>
  <si>
    <t xml:space="preserve">DC-10681-SUN-I</t>
  </si>
  <si>
    <t xml:space="preserve">Hunsicker-Douglas-PA-PV-10.08kW</t>
  </si>
  <si>
    <t xml:space="preserve">NON41336</t>
  </si>
  <si>
    <t xml:space="preserve">DC-10680-SUN-I</t>
  </si>
  <si>
    <t xml:space="preserve">Hibbard-Laura-OH-PV-4.14kW</t>
  </si>
  <si>
    <t xml:space="preserve">NON42793</t>
  </si>
  <si>
    <t xml:space="preserve">DC-10679-SUN-I</t>
  </si>
  <si>
    <t xml:space="preserve">Gump-Richard-PA-PV-5.4kW</t>
  </si>
  <si>
    <t xml:space="preserve">NON41335</t>
  </si>
  <si>
    <t xml:space="preserve">DC-10678-SUN-I</t>
  </si>
  <si>
    <t xml:space="preserve">Guilbault-Brian-VA-Solar Thermal-3kW</t>
  </si>
  <si>
    <t xml:space="preserve">NON41296</t>
  </si>
  <si>
    <t xml:space="preserve">DC-10677-STH-I</t>
  </si>
  <si>
    <t xml:space="preserve">Granger-Mario-VA-Solar Thermal-3kW</t>
  </si>
  <si>
    <t xml:space="preserve">NON41295</t>
  </si>
  <si>
    <t xml:space="preserve">DC-10676-STH-I</t>
  </si>
  <si>
    <t xml:space="preserve">Granger-Mario-VA-PV-4.14kW</t>
  </si>
  <si>
    <t xml:space="preserve">NON41280</t>
  </si>
  <si>
    <t xml:space="preserve">DC-10675-SUN-I</t>
  </si>
  <si>
    <t xml:space="preserve">Swartz-MD-PV-4.56kW</t>
  </si>
  <si>
    <t xml:space="preserve">NON41312</t>
  </si>
  <si>
    <t xml:space="preserve">DC-10674-SUN-I</t>
  </si>
  <si>
    <t xml:space="preserve">Gribschaw-Bonnie-PA-PV-6.3kW</t>
  </si>
  <si>
    <t xml:space="preserve">NON41334</t>
  </si>
  <si>
    <t xml:space="preserve">DC-10673-SUN-I</t>
  </si>
  <si>
    <t xml:space="preserve">Gandy-Lee-MD-PV-3.42kW</t>
  </si>
  <si>
    <t xml:space="preserve">NON41311</t>
  </si>
  <si>
    <t xml:space="preserve">DC-10672-SUN-I</t>
  </si>
  <si>
    <t xml:space="preserve">Megan Arthur Residence (formerly Fick-Lee-Ann)-MD-PV-5.98kW</t>
  </si>
  <si>
    <t xml:space="preserve">NON41309</t>
  </si>
  <si>
    <t xml:space="preserve">DC-10671-SUN-I</t>
  </si>
  <si>
    <t xml:space="preserve">Fry Communications-PA-PV-220kW</t>
  </si>
  <si>
    <t xml:space="preserve">NON41333</t>
  </si>
  <si>
    <t xml:space="preserve">DC-10670-SUN-I</t>
  </si>
  <si>
    <t xml:space="preserve">Fenn-James-NC-Solar Thermal-3.4kW</t>
  </si>
  <si>
    <t xml:space="preserve">NON41288</t>
  </si>
  <si>
    <t xml:space="preserve">DC-10669-STH-I</t>
  </si>
  <si>
    <t xml:space="preserve">Fan-Run-MD-PV-4.8kW</t>
  </si>
  <si>
    <t xml:space="preserve">NON41308</t>
  </si>
  <si>
    <t xml:space="preserve">DC-10668-SUN-I</t>
  </si>
  <si>
    <t xml:space="preserve">Dixon-Thomas-MD-PV-6.08kW</t>
  </si>
  <si>
    <t xml:space="preserve">NON41307</t>
  </si>
  <si>
    <t xml:space="preserve">DC-10667-SUN-I</t>
  </si>
  <si>
    <t xml:space="preserve">Dikant-Richard-PA-PV-10.5kW</t>
  </si>
  <si>
    <t xml:space="preserve">NON41332</t>
  </si>
  <si>
    <t xml:space="preserve">DC-10666-SUN-I</t>
  </si>
  <si>
    <t xml:space="preserve">Dempsey-Kelley-MD-PV-2.09kW</t>
  </si>
  <si>
    <t xml:space="preserve">NON41306</t>
  </si>
  <si>
    <t xml:space="preserve">DC-10665-SUN-I</t>
  </si>
  <si>
    <t xml:space="preserve">Davis-John-MD-PV-3.84kW</t>
  </si>
  <si>
    <t xml:space="preserve">NON41304</t>
  </si>
  <si>
    <t xml:space="preserve">DC-10664-SUN-I</t>
  </si>
  <si>
    <t xml:space="preserve">Cunningham-Anthony-OH-PV-3.15kW</t>
  </si>
  <si>
    <t xml:space="preserve">NON41325</t>
  </si>
  <si>
    <t xml:space="preserve">DC-10663-SUN-I</t>
  </si>
  <si>
    <t xml:space="preserve">Cross-George-VA-Solar Thermal-3kW</t>
  </si>
  <si>
    <t xml:space="preserve">NON41294</t>
  </si>
  <si>
    <t xml:space="preserve">DC-10662-STH-I</t>
  </si>
  <si>
    <t xml:space="preserve">Clifford-Brian-MD-PV-5.52kW</t>
  </si>
  <si>
    <t xml:space="preserve">NON41303</t>
  </si>
  <si>
    <t xml:space="preserve">DC-10661-SUN-I</t>
  </si>
  <si>
    <t xml:space="preserve">Clary-John-VA-Solar Thermal-3.4kW</t>
  </si>
  <si>
    <t xml:space="preserve">NON41293</t>
  </si>
  <si>
    <t xml:space="preserve">DC-10660-STH-I</t>
  </si>
  <si>
    <t xml:space="preserve">Chisnell-Raymond-VA-PV-3.6kW</t>
  </si>
  <si>
    <t xml:space="preserve">NON41279</t>
  </si>
  <si>
    <t xml:space="preserve">DC-10659-SUN-I</t>
  </si>
  <si>
    <t xml:space="preserve">Carmean-Wayne-DE-PV-3.42kW</t>
  </si>
  <si>
    <t xml:space="preserve">NON41282</t>
  </si>
  <si>
    <t xml:space="preserve">DC-10658-SUN-I</t>
  </si>
  <si>
    <t xml:space="preserve">Brown-Cotten-VA-PV-1.92kW</t>
  </si>
  <si>
    <t xml:space="preserve">NON41278</t>
  </si>
  <si>
    <t xml:space="preserve">DC-10657-SUN-I</t>
  </si>
  <si>
    <t xml:space="preserve">Bond-Karen-PA-PV-8.1kW</t>
  </si>
  <si>
    <t xml:space="preserve">NON41331</t>
  </si>
  <si>
    <t xml:space="preserve">DC-10656-SUN-I</t>
  </si>
  <si>
    <t xml:space="preserve">Bhatt-Aruna-PA-PV-10.02 (7.56/2.52)kW</t>
  </si>
  <si>
    <t xml:space="preserve">NON41330</t>
  </si>
  <si>
    <t xml:space="preserve">DC-10655-SUN-I</t>
  </si>
  <si>
    <t xml:space="preserve">Baum-Elena-VA-PV-3.44kW</t>
  </si>
  <si>
    <t xml:space="preserve">NON41276</t>
  </si>
  <si>
    <t xml:space="preserve">DC-10654-SUN-I</t>
  </si>
  <si>
    <t xml:space="preserve">Mullen Residence-DC-PV-3.42kW</t>
  </si>
  <si>
    <t xml:space="preserve">NON41264</t>
  </si>
  <si>
    <t xml:space="preserve">DC-10653-SUN-I</t>
  </si>
  <si>
    <t xml:space="preserve">NON41382</t>
  </si>
  <si>
    <t xml:space="preserve">DC-10617-SUN-I</t>
  </si>
  <si>
    <t xml:space="preserve">NON41369</t>
  </si>
  <si>
    <t xml:space="preserve">DC-10616-SUN-I</t>
  </si>
  <si>
    <t xml:space="preserve">Dolan Residence</t>
  </si>
  <si>
    <t xml:space="preserve">NON41355</t>
  </si>
  <si>
    <t xml:space="preserve">DC-10615-SUN-I</t>
  </si>
  <si>
    <t xml:space="preserve">Share Residence</t>
  </si>
  <si>
    <t xml:space="preserve">NON41376</t>
  </si>
  <si>
    <t xml:space="preserve">DC-10614-SUN-I</t>
  </si>
  <si>
    <t xml:space="preserve">Wheeler Residence</t>
  </si>
  <si>
    <t xml:space="preserve">NON41383</t>
  </si>
  <si>
    <t xml:space="preserve">DC-10613-SUN-I</t>
  </si>
  <si>
    <t xml:space="preserve">NON41363</t>
  </si>
  <si>
    <t xml:space="preserve">DC-10612-SUN-I</t>
  </si>
  <si>
    <t xml:space="preserve">McKechnie, Kerrith Res.</t>
  </si>
  <si>
    <t xml:space="preserve">NON40810</t>
  </si>
  <si>
    <t xml:space="preserve">DC-10610-SUN-I</t>
  </si>
  <si>
    <t xml:space="preserve">Sutton Residence</t>
  </si>
  <si>
    <t xml:space="preserve">NON41379</t>
  </si>
  <si>
    <t xml:space="preserve">DC-10609-SUN-I</t>
  </si>
  <si>
    <t xml:space="preserve">Boyle Residence (806 Petra Pass #1)</t>
  </si>
  <si>
    <t xml:space="preserve">NON41348</t>
  </si>
  <si>
    <t xml:space="preserve">DC-10608-SUN-I</t>
  </si>
  <si>
    <t xml:space="preserve">NON41365</t>
  </si>
  <si>
    <t xml:space="preserve">DC-10607-SUN-I</t>
  </si>
  <si>
    <t xml:space="preserve">Snyder Residence (12th Street Power)</t>
  </si>
  <si>
    <t xml:space="preserve">NON41377</t>
  </si>
  <si>
    <t xml:space="preserve">DC-10606-SUN-I</t>
  </si>
  <si>
    <t xml:space="preserve">NON41357</t>
  </si>
  <si>
    <t xml:space="preserve">DC-10605-SUN-I</t>
  </si>
  <si>
    <t xml:space="preserve">Benning Service Center</t>
  </si>
  <si>
    <t xml:space="preserve">NON42258</t>
  </si>
  <si>
    <t xml:space="preserve">DC-10652-SUN-I</t>
  </si>
  <si>
    <t xml:space="preserve">NY Avenue Substation</t>
  </si>
  <si>
    <t xml:space="preserve">NON42257</t>
  </si>
  <si>
    <t xml:space="preserve">DC-10651-SUN-I</t>
  </si>
  <si>
    <t xml:space="preserve">NON40875</t>
  </si>
  <si>
    <t xml:space="preserve">DC-10650-SUN-I</t>
  </si>
  <si>
    <t xml:space="preserve">Seth Bacon Residence</t>
  </si>
  <si>
    <t xml:space="preserve">NON40874</t>
  </si>
  <si>
    <t xml:space="preserve">DC-10649-SUN-I</t>
  </si>
  <si>
    <t xml:space="preserve">Richard Turosinski Residence</t>
  </si>
  <si>
    <t xml:space="preserve">NON40734</t>
  </si>
  <si>
    <t xml:space="preserve">DC-10648-SUN-I</t>
  </si>
  <si>
    <t xml:space="preserve">Readinger Residence</t>
  </si>
  <si>
    <t xml:space="preserve">NON40872</t>
  </si>
  <si>
    <t xml:space="preserve">DC-10647-SUN-I</t>
  </si>
  <si>
    <t xml:space="preserve">Quinones Residence</t>
  </si>
  <si>
    <t xml:space="preserve">NON40871</t>
  </si>
  <si>
    <t xml:space="preserve">DC-10646-SUN-I</t>
  </si>
  <si>
    <t xml:space="preserve">Kurt Meyers Residence</t>
  </si>
  <si>
    <t xml:space="preserve">NON40870</t>
  </si>
  <si>
    <t xml:space="preserve">DC-10645-SUN-I</t>
  </si>
  <si>
    <t xml:space="preserve">Merle McElwain Residence</t>
  </si>
  <si>
    <t xml:space="preserve">NON40854</t>
  </si>
  <si>
    <t xml:space="preserve">DC-10644-SUN-I</t>
  </si>
  <si>
    <t xml:space="preserve">NON40853</t>
  </si>
  <si>
    <t xml:space="preserve">DC-10643-SUN-I</t>
  </si>
  <si>
    <t xml:space="preserve">Joseph Gurreri Residence</t>
  </si>
  <si>
    <t xml:space="preserve">NON40852</t>
  </si>
  <si>
    <t xml:space="preserve">DC-10642-SUN-I</t>
  </si>
  <si>
    <t xml:space="preserve">John Posen Residence</t>
  </si>
  <si>
    <t xml:space="preserve">NON40851</t>
  </si>
  <si>
    <t xml:space="preserve">DC-10641-SUN-I</t>
  </si>
  <si>
    <t xml:space="preserve">John MacLean Residence</t>
  </si>
  <si>
    <t xml:space="preserve">NON40850</t>
  </si>
  <si>
    <t xml:space="preserve">DC-10640-SUN-I</t>
  </si>
  <si>
    <t xml:space="preserve">John Hagan Residence</t>
  </si>
  <si>
    <t xml:space="preserve">NON40829</t>
  </si>
  <si>
    <t xml:space="preserve">DC-10639-SUN-I</t>
  </si>
  <si>
    <t xml:space="preserve">Jeremy Smith Residence</t>
  </si>
  <si>
    <t xml:space="preserve">NON39977</t>
  </si>
  <si>
    <t xml:space="preserve">DC-10638-SUN-I</t>
  </si>
  <si>
    <t xml:space="preserve">James McKenzie Residence</t>
  </si>
  <si>
    <t xml:space="preserve">NON40849</t>
  </si>
  <si>
    <t xml:space="preserve">DC-10637-SUN-I</t>
  </si>
  <si>
    <t xml:space="preserve">Hollish Residence</t>
  </si>
  <si>
    <t xml:space="preserve">NON39656</t>
  </si>
  <si>
    <t xml:space="preserve">DC-10636-SUN-I</t>
  </si>
  <si>
    <t xml:space="preserve">Fred Liss Residence</t>
  </si>
  <si>
    <t xml:space="preserve">NON40848</t>
  </si>
  <si>
    <t xml:space="preserve">DC-10635-SUN-I</t>
  </si>
  <si>
    <t xml:space="preserve">Ed Weaver Residence</t>
  </si>
  <si>
    <t xml:space="preserve">NON40736</t>
  </si>
  <si>
    <t xml:space="preserve">DC-10634-SUN-I</t>
  </si>
  <si>
    <t xml:space="preserve">Ed Tarasiewicz Residence</t>
  </si>
  <si>
    <t xml:space="preserve">NON40847</t>
  </si>
  <si>
    <t xml:space="preserve">DC-10633-SUN-I</t>
  </si>
  <si>
    <t xml:space="preserve">Don Matheson Residence</t>
  </si>
  <si>
    <t xml:space="preserve">NON40733</t>
  </si>
  <si>
    <t xml:space="preserve">DC-10632-SUN-I</t>
  </si>
  <si>
    <t xml:space="preserve">David Buchanan Residence</t>
  </si>
  <si>
    <t xml:space="preserve">NON40845</t>
  </si>
  <si>
    <t xml:space="preserve">DC-10631-SUN-I</t>
  </si>
  <si>
    <t xml:space="preserve">NON40842</t>
  </si>
  <si>
    <t xml:space="preserve">DC-10630-SUN-I</t>
  </si>
  <si>
    <t xml:space="preserve">Brian Burbach Residence</t>
  </si>
  <si>
    <t xml:space="preserve">NON40735</t>
  </si>
  <si>
    <t xml:space="preserve">DC-10629-SUN-I</t>
  </si>
  <si>
    <t xml:space="preserve">Reuter Residence</t>
  </si>
  <si>
    <t xml:space="preserve">NON41007</t>
  </si>
  <si>
    <t xml:space="preserve">DC-10561-SUN-I</t>
  </si>
  <si>
    <t xml:space="preserve">NON41083</t>
  </si>
  <si>
    <t xml:space="preserve">DC-10560-SUN-I</t>
  </si>
  <si>
    <t xml:space="preserve">Rahmanian Residence</t>
  </si>
  <si>
    <t xml:space="preserve">NON40572</t>
  </si>
  <si>
    <t xml:space="preserve">DC-10624-SUN-I</t>
  </si>
  <si>
    <t xml:space="preserve">NON34511</t>
  </si>
  <si>
    <t xml:space="preserve">DC-10618-SUN-I</t>
  </si>
  <si>
    <t xml:space="preserve">Dorough Residence</t>
  </si>
  <si>
    <t xml:space="preserve">NON40523</t>
  </si>
  <si>
    <t xml:space="preserve">DC-10604-SUN-I</t>
  </si>
  <si>
    <t xml:space="preserve">Riego Residence</t>
  </si>
  <si>
    <t xml:space="preserve">NON40720</t>
  </si>
  <si>
    <t xml:space="preserve">DC-10603-SUN-I</t>
  </si>
  <si>
    <t xml:space="preserve">Hermans Residence</t>
  </si>
  <si>
    <t xml:space="preserve">NON39815</t>
  </si>
  <si>
    <t xml:space="preserve">DC-10602-SUN-I</t>
  </si>
  <si>
    <t xml:space="preserve">Dickersbach Residence</t>
  </si>
  <si>
    <t xml:space="preserve">NON40631</t>
  </si>
  <si>
    <t xml:space="preserve">DC-10601-SUN-I</t>
  </si>
  <si>
    <t xml:space="preserve">McKechnie, Michael Residence</t>
  </si>
  <si>
    <t xml:space="preserve">NON39364</t>
  </si>
  <si>
    <t xml:space="preserve">DC-10600-SUN-I</t>
  </si>
  <si>
    <t xml:space="preserve">NON39127</t>
  </si>
  <si>
    <t xml:space="preserve">DC-10599-SUN-I</t>
  </si>
  <si>
    <t xml:space="preserve">Collins Residence (DC RC Solar Power)</t>
  </si>
  <si>
    <t xml:space="preserve">NON39037</t>
  </si>
  <si>
    <t xml:space="preserve">DC-10598-SUN-I</t>
  </si>
  <si>
    <t xml:space="preserve">C and MJ Anderson Residence</t>
  </si>
  <si>
    <t xml:space="preserve">NON40018</t>
  </si>
  <si>
    <t xml:space="preserve">DC-10597-SUN-I</t>
  </si>
  <si>
    <t xml:space="preserve">NON40109</t>
  </si>
  <si>
    <t xml:space="preserve">DC-10596-SUN-I</t>
  </si>
  <si>
    <t xml:space="preserve">Poirier Residence</t>
  </si>
  <si>
    <t xml:space="preserve">NON40630</t>
  </si>
  <si>
    <t xml:space="preserve">DC-10595-SUN-I</t>
  </si>
  <si>
    <t xml:space="preserve">NON39003</t>
  </si>
  <si>
    <t xml:space="preserve">DC-10594-SUN-I</t>
  </si>
  <si>
    <t xml:space="preserve">Terry Cameron Residence</t>
  </si>
  <si>
    <t xml:space="preserve">NON40595</t>
  </si>
  <si>
    <t xml:space="preserve">DC-10593-SUN-I</t>
  </si>
  <si>
    <t xml:space="preserve">NON39976</t>
  </si>
  <si>
    <t xml:space="preserve">DC-10592-SUN-I</t>
  </si>
  <si>
    <t xml:space="preserve">Rubinger Residence</t>
  </si>
  <si>
    <t xml:space="preserve">NON39742</t>
  </si>
  <si>
    <t xml:space="preserve">DC-10591-SUN-I</t>
  </si>
  <si>
    <t xml:space="preserve">NON40098</t>
  </si>
  <si>
    <t xml:space="preserve">DC-10590-SUN-I</t>
  </si>
  <si>
    <t xml:space="preserve">Rhine Residence</t>
  </si>
  <si>
    <t xml:space="preserve">NON38903</t>
  </si>
  <si>
    <t xml:space="preserve">DC-10589-SUN-I</t>
  </si>
  <si>
    <t xml:space="preserve">Reinoehl Residence</t>
  </si>
  <si>
    <t xml:space="preserve">NON40097</t>
  </si>
  <si>
    <t xml:space="preserve">DC-10588-SUN-I</t>
  </si>
  <si>
    <t xml:space="preserve">NON40100</t>
  </si>
  <si>
    <t xml:space="preserve">DC-10587-SUN-I</t>
  </si>
  <si>
    <t xml:space="preserve">NON40598</t>
  </si>
  <si>
    <t xml:space="preserve">DC-10586-SUN-I</t>
  </si>
  <si>
    <t xml:space="preserve">Marigold Knob Farm</t>
  </si>
  <si>
    <t xml:space="preserve">NON40096</t>
  </si>
  <si>
    <t xml:space="preserve">DC-10585-SUN-I</t>
  </si>
  <si>
    <t xml:space="preserve">Marcovitz Residence</t>
  </si>
  <si>
    <t xml:space="preserve">NON40031</t>
  </si>
  <si>
    <t xml:space="preserve">DC-10584-SUN-I</t>
  </si>
  <si>
    <t xml:space="preserve">Maple Acres Farm</t>
  </si>
  <si>
    <t xml:space="preserve">NON35734</t>
  </si>
  <si>
    <t xml:space="preserve">DC-10583-SUN-I</t>
  </si>
  <si>
    <t xml:space="preserve">Mader Residence</t>
  </si>
  <si>
    <t xml:space="preserve">NON40128</t>
  </si>
  <si>
    <t xml:space="preserve">DC-10582-SUN-I</t>
  </si>
  <si>
    <t xml:space="preserve">Lehr Residence</t>
  </si>
  <si>
    <t xml:space="preserve">NON39974</t>
  </si>
  <si>
    <t xml:space="preserve">DC-10581-SUN-I</t>
  </si>
  <si>
    <t xml:space="preserve">Jack Cameron Residence</t>
  </si>
  <si>
    <t xml:space="preserve">NON40126</t>
  </si>
  <si>
    <t xml:space="preserve">DC-10580-SUN-I</t>
  </si>
  <si>
    <t xml:space="preserve">Infantino Residence</t>
  </si>
  <si>
    <t xml:space="preserve">NON40032</t>
  </si>
  <si>
    <t xml:space="preserve">DC-10579-SUN-I</t>
  </si>
  <si>
    <t xml:space="preserve">Kingsbury Residence</t>
  </si>
  <si>
    <t xml:space="preserve">NON40033</t>
  </si>
  <si>
    <t xml:space="preserve">DC-10578-SUN-I</t>
  </si>
  <si>
    <t xml:space="preserve">Haldeman Residence</t>
  </si>
  <si>
    <t xml:space="preserve">NON39567</t>
  </si>
  <si>
    <t xml:space="preserve">DC-10577-SUN-I</t>
  </si>
  <si>
    <t xml:space="preserve">Gingrich Residence</t>
  </si>
  <si>
    <t xml:space="preserve">NON39440</t>
  </si>
  <si>
    <t xml:space="preserve">DC-10576-SUN-I</t>
  </si>
  <si>
    <t xml:space="preserve">Freedman Residence</t>
  </si>
  <si>
    <t xml:space="preserve">NON40101</t>
  </si>
  <si>
    <t xml:space="preserve">DC-10575-SUN-I</t>
  </si>
  <si>
    <t xml:space="preserve">Early Pine, Inc.</t>
  </si>
  <si>
    <t xml:space="preserve">NON39453</t>
  </si>
  <si>
    <t xml:space="preserve">DC-10574-SUN-I</t>
  </si>
  <si>
    <t xml:space="preserve">Duarte Residence</t>
  </si>
  <si>
    <t xml:space="preserve">NON39967</t>
  </si>
  <si>
    <t xml:space="preserve">DC-10573-SUN-I</t>
  </si>
  <si>
    <t xml:space="preserve">Danziger Residence</t>
  </si>
  <si>
    <t xml:space="preserve">NON40099</t>
  </si>
  <si>
    <t xml:space="preserve">DC-10572-SUN-I</t>
  </si>
  <si>
    <t xml:space="preserve">Daniel Cameron Residence</t>
  </si>
  <si>
    <t xml:space="preserve">NON40597</t>
  </si>
  <si>
    <t xml:space="preserve">DC-10571-SUN-I</t>
  </si>
  <si>
    <t xml:space="preserve">DAngelo Residence</t>
  </si>
  <si>
    <t xml:space="preserve">NON39657</t>
  </si>
  <si>
    <t xml:space="preserve">DC-10570-SUN-I</t>
  </si>
  <si>
    <t xml:space="preserve">Crumbling Residence</t>
  </si>
  <si>
    <t xml:space="preserve">NON40034</t>
  </si>
  <si>
    <t xml:space="preserve">DC-10569-SUN-I</t>
  </si>
  <si>
    <t xml:space="preserve">Comey Residence</t>
  </si>
  <si>
    <t xml:space="preserve">NON39744</t>
  </si>
  <si>
    <t xml:space="preserve">DC-10568-SUN-I</t>
  </si>
  <si>
    <t xml:space="preserve">NON40596</t>
  </si>
  <si>
    <t xml:space="preserve">DC-10567-SUN-I</t>
  </si>
  <si>
    <t xml:space="preserve">NON40127</t>
  </si>
  <si>
    <t xml:space="preserve">DC-10566-SUN-I</t>
  </si>
  <si>
    <t xml:space="preserve">Auker Residence</t>
  </si>
  <si>
    <t xml:space="preserve">NON39455</t>
  </si>
  <si>
    <t xml:space="preserve">DC-10565-SUN-I</t>
  </si>
  <si>
    <t xml:space="preserve">Andrew Cameron Residence</t>
  </si>
  <si>
    <t xml:space="preserve">NON40125</t>
  </si>
  <si>
    <t xml:space="preserve">DC-10564-SUN-I</t>
  </si>
  <si>
    <t xml:space="preserve">Alackness Residence</t>
  </si>
  <si>
    <t xml:space="preserve">NON38904</t>
  </si>
  <si>
    <t xml:space="preserve">DC-10563-SUN-I</t>
  </si>
  <si>
    <t xml:space="preserve">Pate Residence</t>
  </si>
  <si>
    <t xml:space="preserve">NON40907</t>
  </si>
  <si>
    <t xml:space="preserve">DC-10562-SUN-I</t>
  </si>
  <si>
    <t xml:space="preserve">CUA-Flather</t>
  </si>
  <si>
    <t xml:space="preserve">NON41669</t>
  </si>
  <si>
    <t xml:space="preserve">DC-10557-SUN-I</t>
  </si>
  <si>
    <t xml:space="preserve">CUA-Aquinas</t>
  </si>
  <si>
    <t xml:space="preserve">NON41911</t>
  </si>
  <si>
    <t xml:space="preserve">DC-10556-SUN-I</t>
  </si>
  <si>
    <t xml:space="preserve">CUA-Gibbons</t>
  </si>
  <si>
    <t xml:space="preserve">NON41898</t>
  </si>
  <si>
    <t xml:space="preserve">DC-10555-SUN-I</t>
  </si>
  <si>
    <t xml:space="preserve">CUA-Dufour</t>
  </si>
  <si>
    <t xml:space="preserve">NON41913</t>
  </si>
  <si>
    <t xml:space="preserve">DC-10554-SUN-I</t>
  </si>
  <si>
    <t xml:space="preserve">Broad Mountain</t>
  </si>
  <si>
    <t xml:space="preserve">31042102</t>
  </si>
  <si>
    <t xml:space="preserve">DC-10559-LFG-I</t>
  </si>
  <si>
    <t xml:space="preserve">Beers Residence</t>
  </si>
  <si>
    <t xml:space="preserve">NON40839</t>
  </si>
  <si>
    <t xml:space="preserve">DC-10550-SUN-I</t>
  </si>
  <si>
    <t xml:space="preserve">NON39892</t>
  </si>
  <si>
    <t xml:space="preserve">DC-10552-SUN-I</t>
  </si>
  <si>
    <t xml:space="preserve">McAtee Residence</t>
  </si>
  <si>
    <t xml:space="preserve">NON40855</t>
  </si>
  <si>
    <t xml:space="preserve">DC-10547-SUN-I</t>
  </si>
  <si>
    <t xml:space="preserve">Mokadam Residence</t>
  </si>
  <si>
    <t xml:space="preserve">NON40887</t>
  </si>
  <si>
    <t xml:space="preserve">DC-10544-SUN-I</t>
  </si>
  <si>
    <t xml:space="preserve">Resch House</t>
  </si>
  <si>
    <t xml:space="preserve">NON40888</t>
  </si>
  <si>
    <t xml:space="preserve">DC-10543-SUN-I</t>
  </si>
  <si>
    <t xml:space="preserve">Barbet Residence</t>
  </si>
  <si>
    <t xml:space="preserve">NON40889</t>
  </si>
  <si>
    <t xml:space="preserve">DC-10542-SUN-I</t>
  </si>
  <si>
    <t xml:space="preserve">Overkill Farm</t>
  </si>
  <si>
    <t xml:space="preserve">NON40858</t>
  </si>
  <si>
    <t xml:space="preserve">DC-10523-SUN-I</t>
  </si>
  <si>
    <t xml:space="preserve">Domitrecz Residence</t>
  </si>
  <si>
    <t xml:space="preserve">NON39891</t>
  </si>
  <si>
    <t xml:space="preserve">DC-10553-SUN-I</t>
  </si>
  <si>
    <t xml:space="preserve">Goldberg/Gates Residence</t>
  </si>
  <si>
    <t xml:space="preserve">NON34678</t>
  </si>
  <si>
    <t xml:space="preserve">DC-10549-SUN-I</t>
  </si>
  <si>
    <t xml:space="preserve">Greco Residence</t>
  </si>
  <si>
    <t xml:space="preserve">NON40482</t>
  </si>
  <si>
    <t xml:space="preserve">DC-10548-SUN-I</t>
  </si>
  <si>
    <t xml:space="preserve">Cochran Residence</t>
  </si>
  <si>
    <t xml:space="preserve">NON40862</t>
  </si>
  <si>
    <t xml:space="preserve">DC-10522-SUN-I</t>
  </si>
  <si>
    <t xml:space="preserve">John Stugart Residence ST</t>
  </si>
  <si>
    <t xml:space="preserve">NON40869</t>
  </si>
  <si>
    <t xml:space="preserve">DC-10500-STH-I</t>
  </si>
  <si>
    <t xml:space="preserve">John Stugart Residence PV</t>
  </si>
  <si>
    <t xml:space="preserve">NON40860</t>
  </si>
  <si>
    <t xml:space="preserve">DC-10499-SUN-I</t>
  </si>
  <si>
    <t xml:space="preserve">Fenzel Residence</t>
  </si>
  <si>
    <t xml:space="preserve">NON40747</t>
  </si>
  <si>
    <t xml:space="preserve">DC-10551-SUN-I</t>
  </si>
  <si>
    <t xml:space="preserve">Aidala Residence</t>
  </si>
  <si>
    <t xml:space="preserve">NON39711</t>
  </si>
  <si>
    <t xml:space="preserve">DC-10546-SUN-I</t>
  </si>
  <si>
    <t xml:space="preserve">Conk Residence</t>
  </si>
  <si>
    <t xml:space="preserve">NON35539</t>
  </si>
  <si>
    <t xml:space="preserve">DC-10497-SUN-I</t>
  </si>
  <si>
    <t xml:space="preserve">Tourtellot Residence</t>
  </si>
  <si>
    <t xml:space="preserve">NON39710</t>
  </si>
  <si>
    <t xml:space="preserve">DC-10541-SUN-I</t>
  </si>
  <si>
    <t xml:space="preserve">Berger-Nordone Residence</t>
  </si>
  <si>
    <t xml:space="preserve">NON40129</t>
  </si>
  <si>
    <t xml:space="preserve">DC-10540-SUN-I</t>
  </si>
  <si>
    <t xml:space="preserve">Senecal Residence</t>
  </si>
  <si>
    <t xml:space="preserve">NON39658</t>
  </si>
  <si>
    <t xml:space="preserve">DC-10539-SUN-I</t>
  </si>
  <si>
    <t xml:space="preserve">NON39975</t>
  </si>
  <si>
    <t xml:space="preserve">DC-10538-SUN-I</t>
  </si>
  <si>
    <t xml:space="preserve">Neary Residence</t>
  </si>
  <si>
    <t xml:space="preserve">NON39659</t>
  </si>
  <si>
    <t xml:space="preserve">DC-10537-SUN-I</t>
  </si>
  <si>
    <t xml:space="preserve">Mumper Residence</t>
  </si>
  <si>
    <t xml:space="preserve">NON39566</t>
  </si>
  <si>
    <t xml:space="preserve">DC-10536-SUN-I</t>
  </si>
  <si>
    <t xml:space="preserve">Leichter Residence</t>
  </si>
  <si>
    <t xml:space="preserve">NON39746</t>
  </si>
  <si>
    <t xml:space="preserve">DC-10535-SUN-I</t>
  </si>
  <si>
    <t xml:space="preserve">Harro Residence</t>
  </si>
  <si>
    <t xml:space="preserve">NON39456</t>
  </si>
  <si>
    <t xml:space="preserve">DC-10534-SUN-I</t>
  </si>
  <si>
    <t xml:space="preserve">Hake Residence</t>
  </si>
  <si>
    <t xml:space="preserve">NON39465</t>
  </si>
  <si>
    <t xml:space="preserve">DC-10533-SUN-I</t>
  </si>
  <si>
    <t xml:space="preserve">Gibboney Residence</t>
  </si>
  <si>
    <t xml:space="preserve">NON39510</t>
  </si>
  <si>
    <t xml:space="preserve">DC-10532-SUN-I</t>
  </si>
  <si>
    <t xml:space="preserve">Erdman Residence</t>
  </si>
  <si>
    <t xml:space="preserve">NON39745</t>
  </si>
  <si>
    <t xml:space="preserve">DC-10531-SUN-I</t>
  </si>
  <si>
    <t xml:space="preserve">Sacco-Conchado Residence</t>
  </si>
  <si>
    <t xml:space="preserve">NON39747</t>
  </si>
  <si>
    <t xml:space="preserve">DC-10530-SUN-I</t>
  </si>
  <si>
    <t xml:space="preserve">Dale Hoover Residence</t>
  </si>
  <si>
    <t xml:space="preserve">NON39743</t>
  </si>
  <si>
    <t xml:space="preserve">DC-10529-SUN-I</t>
  </si>
  <si>
    <t xml:space="preserve">NON39568</t>
  </si>
  <si>
    <t xml:space="preserve">DC-10528-SUN-I</t>
  </si>
  <si>
    <t xml:space="preserve">Bunnell Residence</t>
  </si>
  <si>
    <t xml:space="preserve">NON39749</t>
  </si>
  <si>
    <t xml:space="preserve">DC-10527-SUN-I</t>
  </si>
  <si>
    <t xml:space="preserve">Bragoli Residence</t>
  </si>
  <si>
    <t xml:space="preserve">NON39966</t>
  </si>
  <si>
    <t xml:space="preserve">DC-10526-SUN-I</t>
  </si>
  <si>
    <t xml:space="preserve">Vargas Residence</t>
  </si>
  <si>
    <t xml:space="preserve">NON39741</t>
  </si>
  <si>
    <t xml:space="preserve">DC-10525-SUN-I</t>
  </si>
  <si>
    <t xml:space="preserve">Baird Residence</t>
  </si>
  <si>
    <t xml:space="preserve">NON40080</t>
  </si>
  <si>
    <t xml:space="preserve">DC-10524-SUN-I</t>
  </si>
  <si>
    <t xml:space="preserve">Vigilante Residence</t>
  </si>
  <si>
    <t xml:space="preserve">NON39403</t>
  </si>
  <si>
    <t xml:space="preserve">DC-10521-SUN-I</t>
  </si>
  <si>
    <t xml:space="preserve">Marjorie Smith Residence</t>
  </si>
  <si>
    <t xml:space="preserve">NON39092</t>
  </si>
  <si>
    <t xml:space="preserve">DC-10520-SUN-I</t>
  </si>
  <si>
    <t xml:space="preserve">Sharp Residence</t>
  </si>
  <si>
    <t xml:space="preserve">NON39343</t>
  </si>
  <si>
    <t xml:space="preserve">DC-10519-SUN-I</t>
  </si>
  <si>
    <t xml:space="preserve">Schappell Residence</t>
  </si>
  <si>
    <t xml:space="preserve">NON38781</t>
  </si>
  <si>
    <t xml:space="preserve">DC-10518-SUN-I</t>
  </si>
  <si>
    <t xml:space="preserve">Obelcz Residence</t>
  </si>
  <si>
    <t xml:space="preserve">NON39132</t>
  </si>
  <si>
    <t xml:space="preserve">DC-10517-SUN-I</t>
  </si>
  <si>
    <t xml:space="preserve">Baim Residence</t>
  </si>
  <si>
    <t xml:space="preserve">NON39090</t>
  </si>
  <si>
    <t xml:space="preserve">DC-10516-SUN-I</t>
  </si>
  <si>
    <t xml:space="preserve">Lindsey Residence</t>
  </si>
  <si>
    <t xml:space="preserve">NON39750</t>
  </si>
  <si>
    <t xml:space="preserve">DC-10515-SUN-I</t>
  </si>
  <si>
    <t xml:space="preserve">NON39006</t>
  </si>
  <si>
    <t xml:space="preserve">DC-10514-SUN-I</t>
  </si>
  <si>
    <t xml:space="preserve">NON39091</t>
  </si>
  <si>
    <t xml:space="preserve">DC-10513-SUN-I</t>
  </si>
  <si>
    <t xml:space="preserve">Alessi Residence</t>
  </si>
  <si>
    <t xml:space="preserve">NON39454</t>
  </si>
  <si>
    <t xml:space="preserve">DC-10512-SUN-I</t>
  </si>
  <si>
    <t xml:space="preserve">NON39535</t>
  </si>
  <si>
    <t xml:space="preserve">DC-10511-SUN-I</t>
  </si>
  <si>
    <t xml:space="preserve">Getchell Residence</t>
  </si>
  <si>
    <t xml:space="preserve">NON38902</t>
  </si>
  <si>
    <t xml:space="preserve">DC-10510-SUN-I</t>
  </si>
  <si>
    <t xml:space="preserve">Flynn Residence</t>
  </si>
  <si>
    <t xml:space="preserve">NON39608</t>
  </si>
  <si>
    <t xml:space="preserve">DC-10509-SUN-I</t>
  </si>
  <si>
    <t xml:space="preserve">Evergreen Lane Property Mgmt</t>
  </si>
  <si>
    <t xml:space="preserve">NON39002</t>
  </si>
  <si>
    <t xml:space="preserve">DC-10508-SUN-I</t>
  </si>
  <si>
    <t xml:space="preserve">Eby Residence</t>
  </si>
  <si>
    <t xml:space="preserve">NON39748</t>
  </si>
  <si>
    <t xml:space="preserve">DC-10507-SUN-I</t>
  </si>
  <si>
    <t xml:space="preserve">Halteman Residence</t>
  </si>
  <si>
    <t xml:space="preserve">NON39005</t>
  </si>
  <si>
    <t xml:space="preserve">DC-10506-SUN-I</t>
  </si>
  <si>
    <t xml:space="preserve">Bortz Residence</t>
  </si>
  <si>
    <t xml:space="preserve">NON38947</t>
  </si>
  <si>
    <t xml:space="preserve">DC-10505-SUN-I</t>
  </si>
  <si>
    <t xml:space="preserve">NON39004</t>
  </si>
  <si>
    <t xml:space="preserve">DC-10504-SUN-I</t>
  </si>
  <si>
    <t xml:space="preserve">NON40050</t>
  </si>
  <si>
    <t xml:space="preserve">DC-10503-SUN-I</t>
  </si>
  <si>
    <t xml:space="preserve">NON39007</t>
  </si>
  <si>
    <t xml:space="preserve">DC-10502-SUN-I</t>
  </si>
  <si>
    <t xml:space="preserve">Balint Residence</t>
  </si>
  <si>
    <t xml:space="preserve">NON37999</t>
  </si>
  <si>
    <t xml:space="preserve">DC-10501-SUN-I</t>
  </si>
  <si>
    <t xml:space="preserve">Michel Residence</t>
  </si>
  <si>
    <t xml:space="preserve">NON39359</t>
  </si>
  <si>
    <t xml:space="preserve">DC-10498-SUN-I</t>
  </si>
  <si>
    <t xml:space="preserve">Carchman Residence PV</t>
  </si>
  <si>
    <t xml:space="preserve">NON39939</t>
  </si>
  <si>
    <t xml:space="preserve">DC-10496-SUN-I</t>
  </si>
  <si>
    <t xml:space="preserve">Baccino Residence</t>
  </si>
  <si>
    <t xml:space="preserve">NON38772</t>
  </si>
  <si>
    <t xml:space="preserve">DC-10495-SUN-I</t>
  </si>
  <si>
    <t xml:space="preserve">NON40549</t>
  </si>
  <si>
    <t xml:space="preserve">DC-09494-SUN-I</t>
  </si>
  <si>
    <t xml:space="preserve">Rachel Gorlin</t>
  </si>
  <si>
    <t xml:space="preserve">NON40387</t>
  </si>
  <si>
    <t xml:space="preserve">DC-09493-SUN-I</t>
  </si>
  <si>
    <t xml:space="preserve">Westley-Gallagher Residence</t>
  </si>
  <si>
    <t xml:space="preserve">NON40386</t>
  </si>
  <si>
    <t xml:space="preserve">DC-09492-SUN-I</t>
  </si>
  <si>
    <t xml:space="preserve">Speck Residence</t>
  </si>
  <si>
    <t xml:space="preserve">NON40385</t>
  </si>
  <si>
    <t xml:space="preserve">DC-09491-SUN-I</t>
  </si>
  <si>
    <t xml:space="preserve">Pitstick Residence</t>
  </si>
  <si>
    <t xml:space="preserve">NON40384</t>
  </si>
  <si>
    <t xml:space="preserve">DC-09490-SUN-I</t>
  </si>
  <si>
    <t xml:space="preserve">Hampton and Wojahn Residence</t>
  </si>
  <si>
    <t xml:space="preserve">NON40383</t>
  </si>
  <si>
    <t xml:space="preserve">DC-09489-SUN-I</t>
  </si>
  <si>
    <t xml:space="preserve">NON40382</t>
  </si>
  <si>
    <t xml:space="preserve">DC-09488-SUN-I</t>
  </si>
  <si>
    <t xml:space="preserve">Crowley Residence</t>
  </si>
  <si>
    <t xml:space="preserve">NON40381</t>
  </si>
  <si>
    <t xml:space="preserve">DC-09487-SUN-I</t>
  </si>
  <si>
    <t xml:space="preserve">NON40380</t>
  </si>
  <si>
    <t xml:space="preserve">DC-09486-SUN-I</t>
  </si>
  <si>
    <t xml:space="preserve">Stephan Residence</t>
  </si>
  <si>
    <t xml:space="preserve">NON40378</t>
  </si>
  <si>
    <t xml:space="preserve">DC-09485-SUN-I</t>
  </si>
  <si>
    <t xml:space="preserve">Van Bolhuis Residence</t>
  </si>
  <si>
    <t xml:space="preserve">NON40377</t>
  </si>
  <si>
    <t xml:space="preserve">DC-09484-SUN-I</t>
  </si>
  <si>
    <t xml:space="preserve">NON40376</t>
  </si>
  <si>
    <t xml:space="preserve">DC-09483-SUN-I</t>
  </si>
  <si>
    <t xml:space="preserve">Adamopoulos Residence</t>
  </si>
  <si>
    <t xml:space="preserve">NON40375</t>
  </si>
  <si>
    <t xml:space="preserve">DC-09482-SUN-I</t>
  </si>
  <si>
    <t xml:space="preserve">Redmond Residence</t>
  </si>
  <si>
    <t xml:space="preserve">NON40374</t>
  </si>
  <si>
    <t xml:space="preserve">DC-09481-SUN-I</t>
  </si>
  <si>
    <t xml:space="preserve">Cox Residence</t>
  </si>
  <si>
    <t xml:space="preserve">NON40373</t>
  </si>
  <si>
    <t xml:space="preserve">DC-09480-SUN-I</t>
  </si>
  <si>
    <t xml:space="preserve">Thurgood Marshall Academy</t>
  </si>
  <si>
    <t xml:space="preserve">NON40372</t>
  </si>
  <si>
    <t xml:space="preserve">DC-09479-SUN-I</t>
  </si>
  <si>
    <t xml:space="preserve">Schnermann Residence</t>
  </si>
  <si>
    <t xml:space="preserve">NON40555</t>
  </si>
  <si>
    <t xml:space="preserve">DC-09478-SUN-I</t>
  </si>
  <si>
    <t xml:space="preserve">Clarke/Sherrill Residence</t>
  </si>
  <si>
    <t xml:space="preserve">NON40556</t>
  </si>
  <si>
    <t xml:space="preserve">DC-09477-SUN-I</t>
  </si>
  <si>
    <t xml:space="preserve">NON40254</t>
  </si>
  <si>
    <t xml:space="preserve">DC-09476-SUN-I</t>
  </si>
  <si>
    <t xml:space="preserve">Bosner Residence</t>
  </si>
  <si>
    <t xml:space="preserve">NON40249</t>
  </si>
  <si>
    <t xml:space="preserve">DC-09475-SUN-I</t>
  </si>
  <si>
    <t xml:space="preserve">IG Burton of Lewes Automall Facility</t>
  </si>
  <si>
    <t xml:space="preserve">NON40316</t>
  </si>
  <si>
    <t xml:space="preserve">DC-09474-SUN-I</t>
  </si>
  <si>
    <t xml:space="preserve">Hostetter Residence</t>
  </si>
  <si>
    <t xml:space="preserve">NON40256</t>
  </si>
  <si>
    <t xml:space="preserve">DC-09473-SUN-I</t>
  </si>
  <si>
    <t xml:space="preserve">Crosby Residence</t>
  </si>
  <si>
    <t xml:space="preserve">NON40250</t>
  </si>
  <si>
    <t xml:space="preserve">DC-09472-SUN-I</t>
  </si>
  <si>
    <t xml:space="preserve">NON41617</t>
  </si>
  <si>
    <t xml:space="preserve">DC-09471-SUN-I</t>
  </si>
  <si>
    <t xml:space="preserve">NON40197</t>
  </si>
  <si>
    <t xml:space="preserve">DC-09470-SUN-I</t>
  </si>
  <si>
    <t xml:space="preserve">Yaffe Residence</t>
  </si>
  <si>
    <t xml:space="preserve">NON40247</t>
  </si>
  <si>
    <t xml:space="preserve">DC-09469-SUN-I</t>
  </si>
  <si>
    <t xml:space="preserve">Loretta Wilson Residence</t>
  </si>
  <si>
    <t xml:space="preserve">NON40245</t>
  </si>
  <si>
    <t xml:space="preserve">DC-09468-SUN-I</t>
  </si>
  <si>
    <t xml:space="preserve">Daniel Wilson Residence</t>
  </si>
  <si>
    <t xml:space="preserve">NON41168</t>
  </si>
  <si>
    <t xml:space="preserve">DC-09467-SUN-I</t>
  </si>
  <si>
    <t xml:space="preserve">Willner Residence</t>
  </si>
  <si>
    <t xml:space="preserve">NON40243</t>
  </si>
  <si>
    <t xml:space="preserve">DC-09466-SUN-I</t>
  </si>
  <si>
    <t xml:space="preserve">Edward Williams Residence</t>
  </si>
  <si>
    <t xml:space="preserve">NON40241</t>
  </si>
  <si>
    <t xml:space="preserve">DC-09465-SUN-I</t>
  </si>
  <si>
    <t xml:space="preserve">NON40238</t>
  </si>
  <si>
    <t xml:space="preserve">DC-09464-SUN-I</t>
  </si>
  <si>
    <t xml:space="preserve">Whaleyville Animal Hospital</t>
  </si>
  <si>
    <t xml:space="preserve">NON40234</t>
  </si>
  <si>
    <t xml:space="preserve">DC-09463-SUN-I</t>
  </si>
  <si>
    <t xml:space="preserve">Wenhold Residence</t>
  </si>
  <si>
    <t xml:space="preserve">NON40236</t>
  </si>
  <si>
    <t xml:space="preserve">DC-09462-SUN-I</t>
  </si>
  <si>
    <t xml:space="preserve">NON40232</t>
  </si>
  <si>
    <t xml:space="preserve">DC-09461-SUN-I</t>
  </si>
  <si>
    <t xml:space="preserve">NON40231</t>
  </si>
  <si>
    <t xml:space="preserve">DC-09460-SUN-I</t>
  </si>
  <si>
    <t xml:space="preserve">Voorhees Pediatric Facility</t>
  </si>
  <si>
    <t xml:space="preserve">NON34982</t>
  </si>
  <si>
    <t xml:space="preserve">DC-09459-SUN-I</t>
  </si>
  <si>
    <t xml:space="preserve">Viscusi Residence</t>
  </si>
  <si>
    <t xml:space="preserve">NON40228</t>
  </si>
  <si>
    <t xml:space="preserve">DC-09458-SUN-I</t>
  </si>
  <si>
    <t xml:space="preserve">Tragle Residence</t>
  </si>
  <si>
    <t xml:space="preserve">NON40226</t>
  </si>
  <si>
    <t xml:space="preserve">DC-09457-SUN-I</t>
  </si>
  <si>
    <t xml:space="preserve">Tippecanoe School Corporation</t>
  </si>
  <si>
    <t xml:space="preserve">NON40224</t>
  </si>
  <si>
    <t xml:space="preserve">DC-09456-SUN-I</t>
  </si>
  <si>
    <t xml:space="preserve">Snapp Residence</t>
  </si>
  <si>
    <t xml:space="preserve">NON40222</t>
  </si>
  <si>
    <t xml:space="preserve">DC-09455-SUN-I</t>
  </si>
  <si>
    <t xml:space="preserve">Tackes Residence</t>
  </si>
  <si>
    <t xml:space="preserve">NON40221</t>
  </si>
  <si>
    <t xml:space="preserve">DC-09454-SUN-I</t>
  </si>
  <si>
    <t xml:space="preserve">Swallow Associates Facility</t>
  </si>
  <si>
    <t xml:space="preserve">NON40218</t>
  </si>
  <si>
    <t xml:space="preserve">DC-09453-SUN-I</t>
  </si>
  <si>
    <t xml:space="preserve">St. Albans Episcopal Church Facility</t>
  </si>
  <si>
    <t xml:space="preserve">NON40207</t>
  </si>
  <si>
    <t xml:space="preserve">DC-09452-SUN-I</t>
  </si>
  <si>
    <t xml:space="preserve">Smyth Residence</t>
  </si>
  <si>
    <t xml:space="preserve">NON40216</t>
  </si>
  <si>
    <t xml:space="preserve">DC-09451-SUN-I</t>
  </si>
  <si>
    <t xml:space="preserve">Chris Smith Residence</t>
  </si>
  <si>
    <t xml:space="preserve">NON40215</t>
  </si>
  <si>
    <t xml:space="preserve">DC-09450-SUN-I</t>
  </si>
  <si>
    <t xml:space="preserve">Sidwell Residence</t>
  </si>
  <si>
    <t xml:space="preserve">NON40212</t>
  </si>
  <si>
    <t xml:space="preserve">DC-09449-SUN-I</t>
  </si>
  <si>
    <t xml:space="preserve">Sidwell Friends School Facility</t>
  </si>
  <si>
    <t xml:space="preserve">NON40211</t>
  </si>
  <si>
    <t xml:space="preserve">DC-09448-SUN-I</t>
  </si>
  <si>
    <t xml:space="preserve">Shmuklarsky Residence</t>
  </si>
  <si>
    <t xml:space="preserve">NON40210</t>
  </si>
  <si>
    <t xml:space="preserve">DC-09447-SUN-I</t>
  </si>
  <si>
    <t xml:space="preserve">Schulman-Dlott Residence</t>
  </si>
  <si>
    <t xml:space="preserve">NON40209</t>
  </si>
  <si>
    <t xml:space="preserve">DC-09446-SUN-I</t>
  </si>
  <si>
    <t xml:space="preserve">Shazaam Realty Business</t>
  </si>
  <si>
    <t xml:space="preserve">NON41173</t>
  </si>
  <si>
    <t xml:space="preserve">DC-09445-SUN-I</t>
  </si>
  <si>
    <t xml:space="preserve">Shapiro Residence</t>
  </si>
  <si>
    <t xml:space="preserve">NON40208</t>
  </si>
  <si>
    <t xml:space="preserve">DC-09444-SUN-I</t>
  </si>
  <si>
    <t xml:space="preserve">Slonaker Residence</t>
  </si>
  <si>
    <t xml:space="preserve">NON40206</t>
  </si>
  <si>
    <t xml:space="preserve">DC-09443-SUN-I</t>
  </si>
  <si>
    <t xml:space="preserve">Schoolman Residence</t>
  </si>
  <si>
    <t xml:space="preserve">NON40205</t>
  </si>
  <si>
    <t xml:space="preserve">DC-09442-SUN-I</t>
  </si>
  <si>
    <t xml:space="preserve">NON40204</t>
  </si>
  <si>
    <t xml:space="preserve">DC-09441-SUN-I</t>
  </si>
  <si>
    <t xml:space="preserve">NON40203</t>
  </si>
  <si>
    <t xml:space="preserve">DC-09440-SUN-I</t>
  </si>
  <si>
    <t xml:space="preserve">Rowland Residence</t>
  </si>
  <si>
    <t xml:space="preserve">NON40202</t>
  </si>
  <si>
    <t xml:space="preserve">DC-09439-SUN-I</t>
  </si>
  <si>
    <t xml:space="preserve">Renaud Residence</t>
  </si>
  <si>
    <t xml:space="preserve">NON40200</t>
  </si>
  <si>
    <t xml:space="preserve">DC-09437-SUN-I</t>
  </si>
  <si>
    <t xml:space="preserve">Reinheimer Residence</t>
  </si>
  <si>
    <t xml:space="preserve">NON40199</t>
  </si>
  <si>
    <t xml:space="preserve">DC-09436-SUN-I</t>
  </si>
  <si>
    <t xml:space="preserve">Quinby Farms (Sole Proprietorship) Facility</t>
  </si>
  <si>
    <t xml:space="preserve">NON40198</t>
  </si>
  <si>
    <t xml:space="preserve">DC-09435-SUN-I</t>
  </si>
  <si>
    <t xml:space="preserve">Helen Price Residence</t>
  </si>
  <si>
    <t xml:space="preserve">NON40196</t>
  </si>
  <si>
    <t xml:space="preserve">DC-09434-SUN-I</t>
  </si>
  <si>
    <t xml:space="preserve">Dennis Price Residence</t>
  </si>
  <si>
    <t xml:space="preserve">NON40310</t>
  </si>
  <si>
    <t xml:space="preserve">DC-09433-SUN-I</t>
  </si>
  <si>
    <t xml:space="preserve">Poole Residence</t>
  </si>
  <si>
    <t xml:space="preserve">NON40309</t>
  </si>
  <si>
    <t xml:space="preserve">DC-09432-SUN-I</t>
  </si>
  <si>
    <t xml:space="preserve">Pohler Residence</t>
  </si>
  <si>
    <t xml:space="preserve">NON40308</t>
  </si>
  <si>
    <t xml:space="preserve">DC-09431-SUN-I</t>
  </si>
  <si>
    <t xml:space="preserve">Piston-Hatlen Residence</t>
  </si>
  <si>
    <t xml:space="preserve">NON40307</t>
  </si>
  <si>
    <t xml:space="preserve">DC-09430-SUN-I</t>
  </si>
  <si>
    <t xml:space="preserve">NON41170</t>
  </si>
  <si>
    <t xml:space="preserve">DC-09429-SUN-I</t>
  </si>
  <si>
    <t xml:space="preserve">Orange Family Physicians</t>
  </si>
  <si>
    <t xml:space="preserve">NON40306</t>
  </si>
  <si>
    <t xml:space="preserve">DC-09428-STH-I</t>
  </si>
  <si>
    <t xml:space="preserve">NON40305</t>
  </si>
  <si>
    <t xml:space="preserve">DC-09427-SUN-I</t>
  </si>
  <si>
    <t xml:space="preserve">Malay Residence</t>
  </si>
  <si>
    <t xml:space="preserve">NON40303</t>
  </si>
  <si>
    <t xml:space="preserve">DC-09426-SUN-I</t>
  </si>
  <si>
    <t xml:space="preserve">NON40301</t>
  </si>
  <si>
    <t xml:space="preserve">DC-09425-SUN-I</t>
  </si>
  <si>
    <t xml:space="preserve">Morton Residence</t>
  </si>
  <si>
    <t xml:space="preserve">NON40299</t>
  </si>
  <si>
    <t xml:space="preserve">DC-09424-SUN-I</t>
  </si>
  <si>
    <t xml:space="preserve">Moreno Residence</t>
  </si>
  <si>
    <t xml:space="preserve">NON41172</t>
  </si>
  <si>
    <t xml:space="preserve">DC-09423-SUN-I</t>
  </si>
  <si>
    <t xml:space="preserve">Mirise Residence</t>
  </si>
  <si>
    <t xml:space="preserve">NON40297</t>
  </si>
  <si>
    <t xml:space="preserve">DC-09422-SUN-I</t>
  </si>
  <si>
    <t xml:space="preserve">Meditch Residence</t>
  </si>
  <si>
    <t xml:space="preserve">NON40293</t>
  </si>
  <si>
    <t xml:space="preserve">DC-09420-SUN-I</t>
  </si>
  <si>
    <t xml:space="preserve">McKelvey Residence</t>
  </si>
  <si>
    <t xml:space="preserve">NON41169</t>
  </si>
  <si>
    <t xml:space="preserve">DC-09419-SUN-I</t>
  </si>
  <si>
    <t xml:space="preserve">McGuire Residence</t>
  </si>
  <si>
    <t xml:space="preserve">NON40290</t>
  </si>
  <si>
    <t xml:space="preserve">DC-09418-SUN-I</t>
  </si>
  <si>
    <t xml:space="preserve">Gladu Residence</t>
  </si>
  <si>
    <t xml:space="preserve">NON40288</t>
  </si>
  <si>
    <t xml:space="preserve">DC-09417-SUN-I</t>
  </si>
  <si>
    <t xml:space="preserve">Mantz Residence</t>
  </si>
  <si>
    <t xml:space="preserve">NON40286</t>
  </si>
  <si>
    <t xml:space="preserve">DC-09416-SUN-I</t>
  </si>
  <si>
    <t xml:space="preserve">Luechinger Residence</t>
  </si>
  <si>
    <t xml:space="preserve">NON40283</t>
  </si>
  <si>
    <t xml:space="preserve">DC-09415-SUN-I</t>
  </si>
  <si>
    <t xml:space="preserve">Lilienthal Residence</t>
  </si>
  <si>
    <t xml:space="preserve">NON40280</t>
  </si>
  <si>
    <t xml:space="preserve">DC-09414-STH-I</t>
  </si>
  <si>
    <t xml:space="preserve">Libus Residence</t>
  </si>
  <si>
    <t xml:space="preserve">NON40276</t>
  </si>
  <si>
    <t xml:space="preserve">DC-09413-SUN-I</t>
  </si>
  <si>
    <t xml:space="preserve">Ku Residence</t>
  </si>
  <si>
    <t xml:space="preserve">NON40274</t>
  </si>
  <si>
    <t xml:space="preserve">DC-09412-SUN-I</t>
  </si>
  <si>
    <t xml:space="preserve">Knauff Residence</t>
  </si>
  <si>
    <t xml:space="preserve">NON40273</t>
  </si>
  <si>
    <t xml:space="preserve">DC-09411-SUN-I</t>
  </si>
  <si>
    <t xml:space="preserve">Kloos Residence</t>
  </si>
  <si>
    <t xml:space="preserve">NON40270</t>
  </si>
  <si>
    <t xml:space="preserve">DC-09410-SUN-I</t>
  </si>
  <si>
    <t xml:space="preserve">Kindler Residence</t>
  </si>
  <si>
    <t xml:space="preserve">NON40267</t>
  </si>
  <si>
    <t xml:space="preserve">DC-09409-SUN-I</t>
  </si>
  <si>
    <t xml:space="preserve">Kieliszewski Residence</t>
  </si>
  <si>
    <t xml:space="preserve">NON40265</t>
  </si>
  <si>
    <t xml:space="preserve">DC-09408-SUN-I</t>
  </si>
  <si>
    <t xml:space="preserve">Kawasaki Residence</t>
  </si>
  <si>
    <t xml:space="preserve">NON40261</t>
  </si>
  <si>
    <t xml:space="preserve">DC-09407-SUN-I</t>
  </si>
  <si>
    <t xml:space="preserve">NON40258</t>
  </si>
  <si>
    <t xml:space="preserve">DC-09406-STH-I</t>
  </si>
  <si>
    <t xml:space="preserve">NON40257</t>
  </si>
  <si>
    <t xml:space="preserve">DC-09405-SUN-I</t>
  </si>
  <si>
    <t xml:space="preserve">Jeirles Residence</t>
  </si>
  <si>
    <t xml:space="preserve">NON40255</t>
  </si>
  <si>
    <t xml:space="preserve">DC-09404-SUN-I</t>
  </si>
  <si>
    <t xml:space="preserve">Ingber Residence</t>
  </si>
  <si>
    <t xml:space="preserve">NON40252</t>
  </si>
  <si>
    <t xml:space="preserve">DC-09403-SUN-I</t>
  </si>
  <si>
    <t xml:space="preserve">NON40240</t>
  </si>
  <si>
    <t xml:space="preserve">DC-09402-SUN-I</t>
  </si>
  <si>
    <t xml:space="preserve">Haystack Partners Facility</t>
  </si>
  <si>
    <t xml:space="preserve">NON40220</t>
  </si>
  <si>
    <t xml:space="preserve">DC-09401-SUN-I</t>
  </si>
  <si>
    <t xml:space="preserve">Heyer Residence</t>
  </si>
  <si>
    <t xml:space="preserve">NON40235</t>
  </si>
  <si>
    <t xml:space="preserve">DC-09400-SUN-I</t>
  </si>
  <si>
    <t xml:space="preserve">Eric Hoffman Residence</t>
  </si>
  <si>
    <t xml:space="preserve">NON40233</t>
  </si>
  <si>
    <t xml:space="preserve">DC-09399-SUN-I</t>
  </si>
  <si>
    <t xml:space="preserve">Hoff Residence</t>
  </si>
  <si>
    <t xml:space="preserve">NON40229</t>
  </si>
  <si>
    <t xml:space="preserve">DC-09398-SUN-I</t>
  </si>
  <si>
    <t xml:space="preserve">Hightower Residence</t>
  </si>
  <si>
    <t xml:space="preserve">NON40227</t>
  </si>
  <si>
    <t xml:space="preserve">DC-09397-SUN-I</t>
  </si>
  <si>
    <t xml:space="preserve">Heaton Residence</t>
  </si>
  <si>
    <t xml:space="preserve">NON40225</t>
  </si>
  <si>
    <t xml:space="preserve">DC-09396-SUN-I</t>
  </si>
  <si>
    <t xml:space="preserve">Hayward Residence</t>
  </si>
  <si>
    <t xml:space="preserve">NON40223</t>
  </si>
  <si>
    <t xml:space="preserve">DC-09395-SUN-I</t>
  </si>
  <si>
    <t xml:space="preserve">Haseley Residence</t>
  </si>
  <si>
    <t xml:space="preserve">NON40219</t>
  </si>
  <si>
    <t xml:space="preserve">DC-09394-SUN-I</t>
  </si>
  <si>
    <t xml:space="preserve">Hanger Residence</t>
  </si>
  <si>
    <t xml:space="preserve">NON40217</t>
  </si>
  <si>
    <t xml:space="preserve">DC-09393-SUN-I</t>
  </si>
  <si>
    <t xml:space="preserve">Hague Residence</t>
  </si>
  <si>
    <t xml:space="preserve">NON40214</t>
  </si>
  <si>
    <t xml:space="preserve">DC-09392-SUN-I</t>
  </si>
  <si>
    <t xml:space="preserve">Guitteau Residence</t>
  </si>
  <si>
    <t xml:space="preserve">NON40213</t>
  </si>
  <si>
    <t xml:space="preserve">DC-09391-SUN-I</t>
  </si>
  <si>
    <t xml:space="preserve">Griffin (MD) Residence</t>
  </si>
  <si>
    <t xml:space="preserve">NON40302</t>
  </si>
  <si>
    <t xml:space="preserve">DC-09390-SUN-I</t>
  </si>
  <si>
    <t xml:space="preserve">Griffin (NC) Residence</t>
  </si>
  <si>
    <t xml:space="preserve">NON40304</t>
  </si>
  <si>
    <t xml:space="preserve">DC-09389-STH-I</t>
  </si>
  <si>
    <t xml:space="preserve">Gralla Residence</t>
  </si>
  <si>
    <t xml:space="preserve">NON40300</t>
  </si>
  <si>
    <t xml:space="preserve">DC-09388-SUN-I</t>
  </si>
  <si>
    <t xml:space="preserve">David Gordon Residence</t>
  </si>
  <si>
    <t xml:space="preserve">NON40298</t>
  </si>
  <si>
    <t xml:space="preserve">DC-09387-SUN-I</t>
  </si>
  <si>
    <t xml:space="preserve">Goodrich Residence</t>
  </si>
  <si>
    <t xml:space="preserve">NON40296</t>
  </si>
  <si>
    <t xml:space="preserve">DC-09386-SUN-I</t>
  </si>
  <si>
    <t xml:space="preserve">NON40294</t>
  </si>
  <si>
    <t xml:space="preserve">DC-09385-SUN-I</t>
  </si>
  <si>
    <t xml:space="preserve">Gitchell Residence</t>
  </si>
  <si>
    <t xml:space="preserve">NON40292</t>
  </si>
  <si>
    <t xml:space="preserve">DC-09384-SUN-I</t>
  </si>
  <si>
    <t xml:space="preserve">Fontana Residence</t>
  </si>
  <si>
    <t xml:space="preserve">NON40291</t>
  </si>
  <si>
    <t xml:space="preserve">DC-09383-SUN-I</t>
  </si>
  <si>
    <t xml:space="preserve">NON40289</t>
  </si>
  <si>
    <t xml:space="preserve">DC-09382-STH-I</t>
  </si>
  <si>
    <t xml:space="preserve">NON40287</t>
  </si>
  <si>
    <t xml:space="preserve">DC-09381-SUN-I</t>
  </si>
  <si>
    <t xml:space="preserve">Ecologic Facility</t>
  </si>
  <si>
    <t xml:space="preserve">NON40285</t>
  </si>
  <si>
    <t xml:space="preserve">DC-09380-SUN-I</t>
  </si>
  <si>
    <t xml:space="preserve">NON41171</t>
  </si>
  <si>
    <t xml:space="preserve">DC-09379-SUN-I</t>
  </si>
  <si>
    <t xml:space="preserve">DiFatta Residence</t>
  </si>
  <si>
    <t xml:space="preserve">NON40284</t>
  </si>
  <si>
    <t xml:space="preserve">DC-09378-SUN-I</t>
  </si>
  <si>
    <t xml:space="preserve">Deutschmann Residence 1</t>
  </si>
  <si>
    <t xml:space="preserve">NON40282</t>
  </si>
  <si>
    <t xml:space="preserve">DC-09377-SUN-I</t>
  </si>
  <si>
    <t xml:space="preserve">Deutschmann Residence 2</t>
  </si>
  <si>
    <t xml:space="preserve">NON40281</t>
  </si>
  <si>
    <t xml:space="preserve">DC-09376-SUN-I</t>
  </si>
  <si>
    <t xml:space="preserve">Denning Residence</t>
  </si>
  <si>
    <t xml:space="preserve">NON40279</t>
  </si>
  <si>
    <t xml:space="preserve">DC-09375-SUN-I</t>
  </si>
  <si>
    <t xml:space="preserve">Conley-Ballew Residence</t>
  </si>
  <si>
    <t xml:space="preserve">NON40322</t>
  </si>
  <si>
    <t xml:space="preserve">DC-09374-SUN-I</t>
  </si>
  <si>
    <t xml:space="preserve">Crane Residence</t>
  </si>
  <si>
    <t xml:space="preserve">NON40278</t>
  </si>
  <si>
    <t xml:space="preserve">DC-09373-SUN-I</t>
  </si>
  <si>
    <t xml:space="preserve">NON40277</t>
  </si>
  <si>
    <t xml:space="preserve">DC-09372-SUN-I</t>
  </si>
  <si>
    <t xml:space="preserve">Christ Rock Terrace Facility 3</t>
  </si>
  <si>
    <t xml:space="preserve">NON40271</t>
  </si>
  <si>
    <t xml:space="preserve">DC-09371-SUN-I</t>
  </si>
  <si>
    <t xml:space="preserve">Christ Rock Terrace Facilty 2</t>
  </si>
  <si>
    <t xml:space="preserve">NON40272</t>
  </si>
  <si>
    <t xml:space="preserve">DC-09370-SUN-I</t>
  </si>
  <si>
    <t xml:space="preserve">Christ Rock Terrace Facilty 1</t>
  </si>
  <si>
    <t xml:space="preserve">NON40275</t>
  </si>
  <si>
    <t xml:space="preserve">DC-09369-SUN-I</t>
  </si>
  <si>
    <t xml:space="preserve">NON40269</t>
  </si>
  <si>
    <t xml:space="preserve">DC-09368-SUN-I</t>
  </si>
  <si>
    <t xml:space="preserve">Brian Residence</t>
  </si>
  <si>
    <t xml:space="preserve">NON40268</t>
  </si>
  <si>
    <t xml:space="preserve">DC-09367-SUN-I</t>
  </si>
  <si>
    <t xml:space="preserve">Brady Residence</t>
  </si>
  <si>
    <t xml:space="preserve">NON40266</t>
  </si>
  <si>
    <t xml:space="preserve">DC-09366-SUN-I</t>
  </si>
  <si>
    <t xml:space="preserve">Boyle Residence</t>
  </si>
  <si>
    <t xml:space="preserve">NON40264</t>
  </si>
  <si>
    <t xml:space="preserve">DC-09365-SUN-I</t>
  </si>
  <si>
    <t xml:space="preserve">Mannherz Residence</t>
  </si>
  <si>
    <t xml:space="preserve">NON40263</t>
  </si>
  <si>
    <t xml:space="preserve">DC-09364-SUN-I</t>
  </si>
  <si>
    <t xml:space="preserve">Bosserman Residence</t>
  </si>
  <si>
    <t xml:space="preserve">NON40262</t>
  </si>
  <si>
    <t xml:space="preserve">DC-09363-SUN-I</t>
  </si>
  <si>
    <t xml:space="preserve">Blaha Residence</t>
  </si>
  <si>
    <t xml:space="preserve">NON40260</t>
  </si>
  <si>
    <t xml:space="preserve">DC-09362-SUN-I</t>
  </si>
  <si>
    <t xml:space="preserve">McGuiness Residence</t>
  </si>
  <si>
    <t xml:space="preserve">NON40259</t>
  </si>
  <si>
    <t xml:space="preserve">DC-09361-SUN-I</t>
  </si>
  <si>
    <t xml:space="preserve">NON40253</t>
  </si>
  <si>
    <t xml:space="preserve">DC-09360-SUN-I</t>
  </si>
  <si>
    <t xml:space="preserve">NON40251</t>
  </si>
  <si>
    <t xml:space="preserve">DC-09359-SUN-I</t>
  </si>
  <si>
    <t xml:space="preserve">NON40248</t>
  </si>
  <si>
    <t xml:space="preserve">DC-09358-SUN-I</t>
  </si>
  <si>
    <t xml:space="preserve">Barber Residence</t>
  </si>
  <si>
    <t xml:space="preserve">NON40246</t>
  </si>
  <si>
    <t xml:space="preserve">DC-09357-SUN-I</t>
  </si>
  <si>
    <t xml:space="preserve">NON40244</t>
  </si>
  <si>
    <t xml:space="preserve">DC-09356-SUN-I</t>
  </si>
  <si>
    <t xml:space="preserve">Austin Residence</t>
  </si>
  <si>
    <t xml:space="preserve">NON40242</t>
  </si>
  <si>
    <t xml:space="preserve">DC-09355-SUN-I</t>
  </si>
  <si>
    <t xml:space="preserve">NON40239</t>
  </si>
  <si>
    <t xml:space="preserve">DC-09354-SUN-I</t>
  </si>
  <si>
    <t xml:space="preserve">Alfano Residence</t>
  </si>
  <si>
    <t xml:space="preserve">NON40237</t>
  </si>
  <si>
    <t xml:space="preserve">DC-09353-SUN-I</t>
  </si>
  <si>
    <t xml:space="preserve">DeVane Residence</t>
  </si>
  <si>
    <t xml:space="preserve">NON39531</t>
  </si>
  <si>
    <t xml:space="preserve">DC-09352-SUN-I</t>
  </si>
  <si>
    <t xml:space="preserve">Myricks Solargate</t>
  </si>
  <si>
    <t xml:space="preserve">NON35770</t>
  </si>
  <si>
    <t xml:space="preserve">DC-09351-SUN-I</t>
  </si>
  <si>
    <t xml:space="preserve">Tillotson Residence</t>
  </si>
  <si>
    <t xml:space="preserve">NON40336</t>
  </si>
  <si>
    <t xml:space="preserve">DC-09350-SUN-I</t>
  </si>
  <si>
    <t xml:space="preserve">Grinker-Chung Residence</t>
  </si>
  <si>
    <t xml:space="preserve">NON40172</t>
  </si>
  <si>
    <t xml:space="preserve">DC-09349-SUN-I</t>
  </si>
  <si>
    <t xml:space="preserve">Tate Bethesda Solar PV #1</t>
  </si>
  <si>
    <t xml:space="preserve">NON39811</t>
  </si>
  <si>
    <t xml:space="preserve">DC-09348-SUN-I</t>
  </si>
  <si>
    <t xml:space="preserve">NON34626</t>
  </si>
  <si>
    <t xml:space="preserve">DC-09347-SUN-I</t>
  </si>
  <si>
    <t xml:space="preserve">Hinton Residence</t>
  </si>
  <si>
    <t xml:space="preserve">NON34586</t>
  </si>
  <si>
    <t xml:space="preserve">DC-09346-SUN-I</t>
  </si>
  <si>
    <t xml:space="preserve">Simeone-438</t>
  </si>
  <si>
    <t xml:space="preserve">NON39868</t>
  </si>
  <si>
    <t xml:space="preserve">DC-09345-SUN-I</t>
  </si>
  <si>
    <t xml:space="preserve">Novielli-315</t>
  </si>
  <si>
    <t xml:space="preserve">NON40058</t>
  </si>
  <si>
    <t xml:space="preserve">DC-09344-SUN-I</t>
  </si>
  <si>
    <t xml:space="preserve">Camden Friends-122</t>
  </si>
  <si>
    <t xml:space="preserve">NON39839</t>
  </si>
  <si>
    <t xml:space="preserve">DC-09343-SUN-I</t>
  </si>
  <si>
    <t xml:space="preserve">Sisson-313</t>
  </si>
  <si>
    <t xml:space="preserve">NON39809</t>
  </si>
  <si>
    <t xml:space="preserve">DC-09342-SUN-I</t>
  </si>
  <si>
    <t xml:space="preserve">Medley Residence</t>
  </si>
  <si>
    <t xml:space="preserve">NON39463</t>
  </si>
  <si>
    <t xml:space="preserve">DC-09341-SUN-I</t>
  </si>
  <si>
    <t xml:space="preserve">Yekenchik-27481</t>
  </si>
  <si>
    <t xml:space="preserve">NON39288</t>
  </si>
  <si>
    <t xml:space="preserve">DC-09340-SUN-I</t>
  </si>
  <si>
    <t xml:space="preserve">Wise Power Systems-500</t>
  </si>
  <si>
    <t xml:space="preserve">NON38910</t>
  </si>
  <si>
    <t xml:space="preserve">DC-09339-SUN-I</t>
  </si>
  <si>
    <t xml:space="preserve">Twin Lakes-4210</t>
  </si>
  <si>
    <t xml:space="preserve">NON38915</t>
  </si>
  <si>
    <t xml:space="preserve">DC-09338-SUN-I</t>
  </si>
  <si>
    <t xml:space="preserve">Taylor-101</t>
  </si>
  <si>
    <t xml:space="preserve">NON39716</t>
  </si>
  <si>
    <t xml:space="preserve">DC-09337-SUN-I</t>
  </si>
  <si>
    <t xml:space="preserve">Sweet-2403</t>
  </si>
  <si>
    <t xml:space="preserve">NON38920</t>
  </si>
  <si>
    <t xml:space="preserve">DC-09336-SUN-I</t>
  </si>
  <si>
    <t xml:space="preserve">Suritz-16</t>
  </si>
  <si>
    <t xml:space="preserve">NON39286</t>
  </si>
  <si>
    <t xml:space="preserve">DC-09335-SUN-I</t>
  </si>
  <si>
    <t xml:space="preserve">Schnitzer-103</t>
  </si>
  <si>
    <t xml:space="preserve">NON39541</t>
  </si>
  <si>
    <t xml:space="preserve">DC-09334-SUN-I</t>
  </si>
  <si>
    <t xml:space="preserve">Richards-3390</t>
  </si>
  <si>
    <t xml:space="preserve">NON39528</t>
  </si>
  <si>
    <t xml:space="preserve">DC-09333-SUN-I</t>
  </si>
  <si>
    <t xml:space="preserve">Reyes-129</t>
  </si>
  <si>
    <t xml:space="preserve">NON38919</t>
  </si>
  <si>
    <t xml:space="preserve">DC-09332-SUN-I</t>
  </si>
  <si>
    <t xml:space="preserve">Reid-6</t>
  </si>
  <si>
    <t xml:space="preserve">NON38913</t>
  </si>
  <si>
    <t xml:space="preserve">DC-09331-SUN-I</t>
  </si>
  <si>
    <t xml:space="preserve">Rawheiser-2409</t>
  </si>
  <si>
    <t xml:space="preserve">NON38911</t>
  </si>
  <si>
    <t xml:space="preserve">DC-09330-SUN-I</t>
  </si>
  <si>
    <t xml:space="preserve">Pierson-11429</t>
  </si>
  <si>
    <t xml:space="preserve">NON39285</t>
  </si>
  <si>
    <t xml:space="preserve">DC-09329-SUN-I</t>
  </si>
  <si>
    <t xml:space="preserve">Torelli-2709</t>
  </si>
  <si>
    <t xml:space="preserve">NON38921</t>
  </si>
  <si>
    <t xml:space="preserve">DC-09328-SUN-I</t>
  </si>
  <si>
    <t xml:space="preserve">Pavina-303</t>
  </si>
  <si>
    <t xml:space="preserve">NON38912</t>
  </si>
  <si>
    <t xml:space="preserve">DC-09327-SUN-I</t>
  </si>
  <si>
    <t xml:space="preserve">Sobol-417</t>
  </si>
  <si>
    <t xml:space="preserve">NON39539</t>
  </si>
  <si>
    <t xml:space="preserve">DC-09326-SUN-I</t>
  </si>
  <si>
    <t xml:space="preserve">Palmieri -33862</t>
  </si>
  <si>
    <t xml:space="preserve">NON39525</t>
  </si>
  <si>
    <t xml:space="preserve">DC-09325-SUN-I</t>
  </si>
  <si>
    <t xml:space="preserve">Levin-33335</t>
  </si>
  <si>
    <t xml:space="preserve">NON39526</t>
  </si>
  <si>
    <t xml:space="preserve">DC-09324-SUN-I</t>
  </si>
  <si>
    <t xml:space="preserve">Keenan-5077</t>
  </si>
  <si>
    <t xml:space="preserve">NON39284</t>
  </si>
  <si>
    <t xml:space="preserve">DC-09323-SUN-I</t>
  </si>
  <si>
    <t xml:space="preserve">International-153</t>
  </si>
  <si>
    <t xml:space="preserve">NON39661</t>
  </si>
  <si>
    <t xml:space="preserve">DC-09322-SUN-I</t>
  </si>
  <si>
    <t xml:space="preserve">Hughes-8</t>
  </si>
  <si>
    <t xml:space="preserve">NON39529</t>
  </si>
  <si>
    <t xml:space="preserve">DC-09321-SUN-I</t>
  </si>
  <si>
    <t xml:space="preserve">Hubler-114</t>
  </si>
  <si>
    <t xml:space="preserve">NON39761</t>
  </si>
  <si>
    <t xml:space="preserve">DC-09320-SUN-I</t>
  </si>
  <si>
    <t xml:space="preserve">Hauser-1044</t>
  </si>
  <si>
    <t xml:space="preserve">NON38917</t>
  </si>
  <si>
    <t xml:space="preserve">DC-09319-SUN-I</t>
  </si>
  <si>
    <t xml:space="preserve">Grau-1243</t>
  </si>
  <si>
    <t xml:space="preserve">NON38922</t>
  </si>
  <si>
    <t xml:space="preserve">DC-09318-SUN-I</t>
  </si>
  <si>
    <t xml:space="preserve">Gayton-625</t>
  </si>
  <si>
    <t xml:space="preserve">NON39283</t>
  </si>
  <si>
    <t xml:space="preserve">DC-09317-SUN-I</t>
  </si>
  <si>
    <t xml:space="preserve">Gaines-6693</t>
  </si>
  <si>
    <t xml:space="preserve">NON39715</t>
  </si>
  <si>
    <t xml:space="preserve">DC-09316-SUN-I</t>
  </si>
  <si>
    <t xml:space="preserve">DePalma-17</t>
  </si>
  <si>
    <t xml:space="preserve">NON38918</t>
  </si>
  <si>
    <t xml:space="preserve">DC-09315-SUN-I</t>
  </si>
  <si>
    <t xml:space="preserve">Chasser-5</t>
  </si>
  <si>
    <t xml:space="preserve">NON38925</t>
  </si>
  <si>
    <t xml:space="preserve">DC-09314-SUN-I</t>
  </si>
  <si>
    <t xml:space="preserve">Capano-1105</t>
  </si>
  <si>
    <t xml:space="preserve">NON38916</t>
  </si>
  <si>
    <t xml:space="preserve">DC-09313-SUN-I</t>
  </si>
  <si>
    <t xml:space="preserve">Alderson-522</t>
  </si>
  <si>
    <t xml:space="preserve">NON38924</t>
  </si>
  <si>
    <t xml:space="preserve">DC-09312-SUN-I</t>
  </si>
  <si>
    <t xml:space="preserve">NON34693</t>
  </si>
  <si>
    <t xml:space="preserve">DC-09311-SUN-I</t>
  </si>
  <si>
    <t xml:space="preserve">Fols Residence</t>
  </si>
  <si>
    <t xml:space="preserve">NON35560</t>
  </si>
  <si>
    <t xml:space="preserve">DC-09310-SUN-I</t>
  </si>
  <si>
    <t xml:space="preserve">Allan Andres</t>
  </si>
  <si>
    <t xml:space="preserve">NON39386</t>
  </si>
  <si>
    <t xml:space="preserve">DC-09309-SUN-I</t>
  </si>
  <si>
    <t xml:space="preserve">Boudouris Facility</t>
  </si>
  <si>
    <t xml:space="preserve">NON39677</t>
  </si>
  <si>
    <t xml:space="preserve">DC-09308-STH-I</t>
  </si>
  <si>
    <t xml:space="preserve">Jarrell Farms Power</t>
  </si>
  <si>
    <t xml:space="preserve">NON35561</t>
  </si>
  <si>
    <t xml:space="preserve">DC-09307-SUN-I</t>
  </si>
  <si>
    <t xml:space="preserve">1708 Foulk Road Solar Energy System (Grassroots)</t>
  </si>
  <si>
    <t xml:space="preserve">NON39504</t>
  </si>
  <si>
    <t xml:space="preserve">DC-09306-SUN-I</t>
  </si>
  <si>
    <t xml:space="preserve">D'Aguiar Electric</t>
  </si>
  <si>
    <t xml:space="preserve">NON39787</t>
  </si>
  <si>
    <t xml:space="preserve">DC-09305-SUN-I</t>
  </si>
  <si>
    <t xml:space="preserve">Limestone Veterinary Hospital</t>
  </si>
  <si>
    <t xml:space="preserve">NON34640</t>
  </si>
  <si>
    <t xml:space="preserve">DC-09304-SUN-I</t>
  </si>
  <si>
    <t xml:space="preserve">Dey Garage</t>
  </si>
  <si>
    <t xml:space="preserve">NON39783</t>
  </si>
  <si>
    <t xml:space="preserve">DC-09303-SUN-I</t>
  </si>
  <si>
    <t xml:space="preserve">Dey Barn</t>
  </si>
  <si>
    <t xml:space="preserve">NON39782</t>
  </si>
  <si>
    <t xml:space="preserve">DC-09302-SUN-I</t>
  </si>
  <si>
    <t xml:space="preserve">Carriere-Swallow Residence</t>
  </si>
  <si>
    <t xml:space="preserve">NON40573</t>
  </si>
  <si>
    <t xml:space="preserve">DC-09301-SUN-I</t>
  </si>
  <si>
    <t xml:space="preserve">Raymond Richards Residence</t>
  </si>
  <si>
    <t xml:space="preserve">NON39126</t>
  </si>
  <si>
    <t xml:space="preserve">DC-09300-SUN-I</t>
  </si>
  <si>
    <t xml:space="preserve">Banas Residence</t>
  </si>
  <si>
    <t xml:space="preserve">NON44299</t>
  </si>
  <si>
    <t xml:space="preserve">DC-102402-SUN-I</t>
  </si>
  <si>
    <t xml:space="preserve">Mark Hayes Residence</t>
  </si>
  <si>
    <t xml:space="preserve">NON39038</t>
  </si>
  <si>
    <t xml:space="preserve">DC-09299-SUN-I</t>
  </si>
  <si>
    <t xml:space="preserve">Yandrich Residence</t>
  </si>
  <si>
    <t xml:space="preserve">NON40194</t>
  </si>
  <si>
    <t xml:space="preserve">DC-09298-SUN-I</t>
  </si>
  <si>
    <t xml:space="preserve">Wierney Residence</t>
  </si>
  <si>
    <t xml:space="preserve">NON40087</t>
  </si>
  <si>
    <t xml:space="preserve">DC-09297-SUN-I</t>
  </si>
  <si>
    <t xml:space="preserve">NON40188</t>
  </si>
  <si>
    <t xml:space="preserve">DC-09296-SUN-I</t>
  </si>
  <si>
    <t xml:space="preserve">Walsh Skelly Residence</t>
  </si>
  <si>
    <t xml:space="preserve">NON40088</t>
  </si>
  <si>
    <t xml:space="preserve">DC-09295-SUN-I</t>
  </si>
  <si>
    <t xml:space="preserve">Vandenbosch Residence</t>
  </si>
  <si>
    <t xml:space="preserve">NON40089</t>
  </si>
  <si>
    <t xml:space="preserve">DC-09294-SUN-I</t>
  </si>
  <si>
    <t xml:space="preserve">Ukeiley Residence Paintlick</t>
  </si>
  <si>
    <t xml:space="preserve">NON40091</t>
  </si>
  <si>
    <t xml:space="preserve">DC-09293-SUN-I</t>
  </si>
  <si>
    <t xml:space="preserve">Parsley Residence Berea</t>
  </si>
  <si>
    <t xml:space="preserve">NON40092</t>
  </si>
  <si>
    <t xml:space="preserve">DC-09292-SUN-I</t>
  </si>
  <si>
    <t xml:space="preserve">NON40093</t>
  </si>
  <si>
    <t xml:space="preserve">DC-09291-SUN-I</t>
  </si>
  <si>
    <t xml:space="preserve">Stockwell Residence</t>
  </si>
  <si>
    <t xml:space="preserve">NON41167</t>
  </si>
  <si>
    <t xml:space="preserve">DC-09290-SUN-I</t>
  </si>
  <si>
    <t xml:space="preserve">Spodnick Residence</t>
  </si>
  <si>
    <t xml:space="preserve">NON40094</t>
  </si>
  <si>
    <t xml:space="preserve">DC-09289-SUN-I</t>
  </si>
  <si>
    <t xml:space="preserve">Anthony Smith Residence</t>
  </si>
  <si>
    <t xml:space="preserve">NON40185</t>
  </si>
  <si>
    <t xml:space="preserve">DC-09288-SUN-I</t>
  </si>
  <si>
    <t xml:space="preserve">Shugars Residence</t>
  </si>
  <si>
    <t xml:space="preserve">NON40103</t>
  </si>
  <si>
    <t xml:space="preserve">DC-09287-SUN-I</t>
  </si>
  <si>
    <t xml:space="preserve">Shaffer Residence</t>
  </si>
  <si>
    <t xml:space="preserve">NON40182</t>
  </si>
  <si>
    <t xml:space="preserve">DC-09286-SUN-I</t>
  </si>
  <si>
    <t xml:space="preserve">Seiden Residence</t>
  </si>
  <si>
    <t xml:space="preserve">NON40180</t>
  </si>
  <si>
    <t xml:space="preserve">DC-09285-SUN-I</t>
  </si>
  <si>
    <t xml:space="preserve">NON40178</t>
  </si>
  <si>
    <t xml:space="preserve">DC-09284-SUN-I</t>
  </si>
  <si>
    <t xml:space="preserve">Dienna Residence</t>
  </si>
  <si>
    <t xml:space="preserve">NON40177</t>
  </si>
  <si>
    <t xml:space="preserve">DC-09283-SUN-I</t>
  </si>
  <si>
    <t xml:space="preserve">Plater Residence</t>
  </si>
  <si>
    <t xml:space="preserve">NON40176</t>
  </si>
  <si>
    <t xml:space="preserve">DC-09282-SUN-I</t>
  </si>
  <si>
    <t xml:space="preserve">Brian Miller Residence</t>
  </si>
  <si>
    <t xml:space="preserve">NON40170</t>
  </si>
  <si>
    <t xml:space="preserve">DC-09280-SUN-I</t>
  </si>
  <si>
    <t xml:space="preserve">NON40169</t>
  </si>
  <si>
    <t xml:space="preserve">DC-09279-SUN-I</t>
  </si>
  <si>
    <t xml:space="preserve">NON40168</t>
  </si>
  <si>
    <t xml:space="preserve">DC-09278-SUN-I</t>
  </si>
  <si>
    <t xml:space="preserve">NON40160</t>
  </si>
  <si>
    <t xml:space="preserve">DC-09277-SUN-I</t>
  </si>
  <si>
    <t xml:space="preserve">NON40159</t>
  </si>
  <si>
    <t xml:space="preserve">DC-09276-SUN-I</t>
  </si>
  <si>
    <t xml:space="preserve">Korbon Residence ST</t>
  </si>
  <si>
    <t xml:space="preserve">NON40191</t>
  </si>
  <si>
    <t xml:space="preserve">DC-09275-STH-I</t>
  </si>
  <si>
    <t xml:space="preserve">Korbon Residence PV</t>
  </si>
  <si>
    <t xml:space="preserve">NON40157</t>
  </si>
  <si>
    <t xml:space="preserve">DC-09274-SUN-I</t>
  </si>
  <si>
    <t xml:space="preserve">NON40152</t>
  </si>
  <si>
    <t xml:space="preserve">DC-09273-SUN-I</t>
  </si>
  <si>
    <t xml:space="preserve">Kangas Residence</t>
  </si>
  <si>
    <t xml:space="preserve">NON40183</t>
  </si>
  <si>
    <t xml:space="preserve">DC-09272-SUN-I</t>
  </si>
  <si>
    <t xml:space="preserve">NON40181</t>
  </si>
  <si>
    <t xml:space="preserve">DC-09271-SUN-I</t>
  </si>
  <si>
    <t xml:space="preserve">Jenkins Residence 3</t>
  </si>
  <si>
    <t xml:space="preserve">NON40171</t>
  </si>
  <si>
    <t xml:space="preserve">DC-09270-SUN-I</t>
  </si>
  <si>
    <t xml:space="preserve">Jenkins Residence 2</t>
  </si>
  <si>
    <t xml:space="preserve">NON40190</t>
  </si>
  <si>
    <t xml:space="preserve">DC-09269-STH-I</t>
  </si>
  <si>
    <t xml:space="preserve">Izenberg Residence</t>
  </si>
  <si>
    <t xml:space="preserve">NON40167</t>
  </si>
  <si>
    <t xml:space="preserve">DC-09268-SUN-I</t>
  </si>
  <si>
    <t xml:space="preserve">Haft Residence 2</t>
  </si>
  <si>
    <t xml:space="preserve">NON40166</t>
  </si>
  <si>
    <t xml:space="preserve">DC-09267-SUN-I</t>
  </si>
  <si>
    <t xml:space="preserve">Haft Residence 1</t>
  </si>
  <si>
    <t xml:space="preserve">NON40165</t>
  </si>
  <si>
    <t xml:space="preserve">DC-09266-SUN-I</t>
  </si>
  <si>
    <t xml:space="preserve">NON40164</t>
  </si>
  <si>
    <t xml:space="preserve">DC-09265-SUN-I</t>
  </si>
  <si>
    <t xml:space="preserve">Heffner Residence</t>
  </si>
  <si>
    <t xml:space="preserve">NON40163</t>
  </si>
  <si>
    <t xml:space="preserve">DC-09264-SUN-I</t>
  </si>
  <si>
    <t xml:space="preserve">Short Residence</t>
  </si>
  <si>
    <t xml:space="preserve">NON40162</t>
  </si>
  <si>
    <t xml:space="preserve">DC-09263-SUN-I</t>
  </si>
  <si>
    <t xml:space="preserve">Guest Residence</t>
  </si>
  <si>
    <t xml:space="preserve">NON40158</t>
  </si>
  <si>
    <t xml:space="preserve">DC-09262-SUN-I</t>
  </si>
  <si>
    <t xml:space="preserve">Gopalan Residence</t>
  </si>
  <si>
    <t xml:space="preserve">NON40156</t>
  </si>
  <si>
    <t xml:space="preserve">DC-09261-SUN-I</t>
  </si>
  <si>
    <t xml:space="preserve">Gleason Residence</t>
  </si>
  <si>
    <t xml:space="preserve">NON40155</t>
  </si>
  <si>
    <t xml:space="preserve">DC-09260-SUN-I</t>
  </si>
  <si>
    <t xml:space="preserve">NON40154</t>
  </si>
  <si>
    <t xml:space="preserve">DC-09259-SUN-I</t>
  </si>
  <si>
    <t xml:space="preserve">NON40153</t>
  </si>
  <si>
    <t xml:space="preserve">DC-09258-SUN-I</t>
  </si>
  <si>
    <t xml:space="preserve">Feeney Residence</t>
  </si>
  <si>
    <t xml:space="preserve">NON41166</t>
  </si>
  <si>
    <t xml:space="preserve">DC-09257-SUN-I</t>
  </si>
  <si>
    <t xml:space="preserve">Duma Residence</t>
  </si>
  <si>
    <t xml:space="preserve">NON40151</t>
  </si>
  <si>
    <t xml:space="preserve">DC-09256-SUN-I</t>
  </si>
  <si>
    <t xml:space="preserve">Destafano Residence</t>
  </si>
  <si>
    <t xml:space="preserve">NON40150</t>
  </si>
  <si>
    <t xml:space="preserve">DC-09255-SUN-I</t>
  </si>
  <si>
    <t xml:space="preserve">Cuker Residence 2</t>
  </si>
  <si>
    <t xml:space="preserve">NON40189</t>
  </si>
  <si>
    <t xml:space="preserve">DC-09254-STH-I</t>
  </si>
  <si>
    <t xml:space="preserve">Conrad Residence</t>
  </si>
  <si>
    <t xml:space="preserve">NON40149</t>
  </si>
  <si>
    <t xml:space="preserve">DC-09253-SUN-I</t>
  </si>
  <si>
    <t xml:space="preserve">Chamberlain Residence</t>
  </si>
  <si>
    <t xml:space="preserve">NON40147</t>
  </si>
  <si>
    <t xml:space="preserve">DC-09252-SUN-I</t>
  </si>
  <si>
    <t xml:space="preserve">Cartier Residence</t>
  </si>
  <si>
    <t xml:space="preserve">NON41165</t>
  </si>
  <si>
    <t xml:space="preserve">DC-09251-SUN-I</t>
  </si>
  <si>
    <t xml:space="preserve">Strada Residence</t>
  </si>
  <si>
    <t xml:space="preserve">NON40142</t>
  </si>
  <si>
    <t xml:space="preserve">DC-09250-SUN-I</t>
  </si>
  <si>
    <t xml:space="preserve">Buck Residence</t>
  </si>
  <si>
    <t xml:space="preserve">NON40141</t>
  </si>
  <si>
    <t xml:space="preserve">DC-09249-SUN-I</t>
  </si>
  <si>
    <t xml:space="preserve">Bruns Residence</t>
  </si>
  <si>
    <t xml:space="preserve">NON40140</t>
  </si>
  <si>
    <t xml:space="preserve">DC-09248-SUN-I</t>
  </si>
  <si>
    <t xml:space="preserve">Broeksmit Residence</t>
  </si>
  <si>
    <t xml:space="preserve">NON40136</t>
  </si>
  <si>
    <t xml:space="preserve">DC-09247-SUN-I</t>
  </si>
  <si>
    <t xml:space="preserve">Bell Atlantic Blacksburg</t>
  </si>
  <si>
    <t xml:space="preserve">NON40192</t>
  </si>
  <si>
    <t xml:space="preserve">DC-09246-SUN-I</t>
  </si>
  <si>
    <t xml:space="preserve">NON34945</t>
  </si>
  <si>
    <t xml:space="preserve">DC-09245-SUN-I</t>
  </si>
  <si>
    <t xml:space="preserve">Heavey Residence (309K)</t>
  </si>
  <si>
    <t xml:space="preserve">NON40102</t>
  </si>
  <si>
    <t xml:space="preserve">DC-09244-SUN-I</t>
  </si>
  <si>
    <t xml:space="preserve">NON39765</t>
  </si>
  <si>
    <t xml:space="preserve">DC-09243-SUN-I</t>
  </si>
  <si>
    <t xml:space="preserve">Condon Residence</t>
  </si>
  <si>
    <t xml:space="preserve">NON39914</t>
  </si>
  <si>
    <t xml:space="preserve">DC-09202-SUN-I</t>
  </si>
  <si>
    <t xml:space="preserve">Humphrey House</t>
  </si>
  <si>
    <t xml:space="preserve">NON34702</t>
  </si>
  <si>
    <t xml:space="preserve">DC-09241-SUN-I</t>
  </si>
  <si>
    <t xml:space="preserve">Lands House</t>
  </si>
  <si>
    <t xml:space="preserve">NON35540</t>
  </si>
  <si>
    <t xml:space="preserve">DC-09205-SUN-I</t>
  </si>
  <si>
    <t xml:space="preserve">Tidwell Residence</t>
  </si>
  <si>
    <t xml:space="preserve">NON39150</t>
  </si>
  <si>
    <t xml:space="preserve">DC-09242-SUN-I</t>
  </si>
  <si>
    <t xml:space="preserve">Beish House</t>
  </si>
  <si>
    <t xml:space="preserve">NON35541</t>
  </si>
  <si>
    <t xml:space="preserve">DC-09204-SUN-I</t>
  </si>
  <si>
    <t xml:space="preserve">Theodorson Residence</t>
  </si>
  <si>
    <t xml:space="preserve">NON39601</t>
  </si>
  <si>
    <t xml:space="preserve">DC-09240-SUN-I</t>
  </si>
  <si>
    <t xml:space="preserve">NON39575</t>
  </si>
  <si>
    <t xml:space="preserve">DC-09239-SUN-I</t>
  </si>
  <si>
    <t xml:space="preserve">Boynton Residence</t>
  </si>
  <si>
    <t xml:space="preserve">NON39607</t>
  </si>
  <si>
    <t xml:space="preserve">DC-09238-SUN-I</t>
  </si>
  <si>
    <t xml:space="preserve">NON39576</t>
  </si>
  <si>
    <t xml:space="preserve">DC-09237-SUN-I</t>
  </si>
  <si>
    <t xml:space="preserve">Eason Residence</t>
  </si>
  <si>
    <t xml:space="preserve">NON39577</t>
  </si>
  <si>
    <t xml:space="preserve">DC-09236-SUN-I</t>
  </si>
  <si>
    <t xml:space="preserve">Frattali Residence</t>
  </si>
  <si>
    <t xml:space="preserve">NON39578</t>
  </si>
  <si>
    <t xml:space="preserve">DC-09235-SUN-I</t>
  </si>
  <si>
    <t xml:space="preserve">Parker (Glory Road) Business</t>
  </si>
  <si>
    <t xml:space="preserve">NON39593</t>
  </si>
  <si>
    <t xml:space="preserve">DC-09234-SUN-I</t>
  </si>
  <si>
    <t xml:space="preserve">Granahan Residence</t>
  </si>
  <si>
    <t xml:space="preserve">NON39579</t>
  </si>
  <si>
    <t xml:space="preserve">DC-09233-SUN-I</t>
  </si>
  <si>
    <t xml:space="preserve">Greven Residence</t>
  </si>
  <si>
    <t xml:space="preserve">NON39580</t>
  </si>
  <si>
    <t xml:space="preserve">DC-09232-SUN-I</t>
  </si>
  <si>
    <t xml:space="preserve">NON39581</t>
  </si>
  <si>
    <t xml:space="preserve">DC-09231-SUN-I</t>
  </si>
  <si>
    <t xml:space="preserve">Horman Residence</t>
  </si>
  <si>
    <t xml:space="preserve">NON39582</t>
  </si>
  <si>
    <t xml:space="preserve">DC-09230-SUN-I</t>
  </si>
  <si>
    <t xml:space="preserve">Jelks Residence</t>
  </si>
  <si>
    <t xml:space="preserve">NON39583</t>
  </si>
  <si>
    <t xml:space="preserve">DC-09229-SUN-I</t>
  </si>
  <si>
    <t xml:space="preserve">Kelley Residence</t>
  </si>
  <si>
    <t xml:space="preserve">NON39584</t>
  </si>
  <si>
    <t xml:space="preserve">DC-09228-SUN-I</t>
  </si>
  <si>
    <t xml:space="preserve">Krop Residence</t>
  </si>
  <si>
    <t xml:space="preserve">NON39585</t>
  </si>
  <si>
    <t xml:space="preserve">DC-09227-SUN-I</t>
  </si>
  <si>
    <t xml:space="preserve">Lagerman Residence 2</t>
  </si>
  <si>
    <t xml:space="preserve">NON39586</t>
  </si>
  <si>
    <t xml:space="preserve">DC-09226-SUN-I</t>
  </si>
  <si>
    <t xml:space="preserve">Lanou Residence</t>
  </si>
  <si>
    <t xml:space="preserve">NON39587</t>
  </si>
  <si>
    <t xml:space="preserve">DC-09225-SUN-I</t>
  </si>
  <si>
    <t xml:space="preserve">Lede Residence</t>
  </si>
  <si>
    <t xml:space="preserve">NON39588</t>
  </si>
  <si>
    <t xml:space="preserve">DC-09224-STH-I</t>
  </si>
  <si>
    <t xml:space="preserve">Macut Residence</t>
  </si>
  <si>
    <t xml:space="preserve">NON39589</t>
  </si>
  <si>
    <t xml:space="preserve">DC-09223-SUN-I</t>
  </si>
  <si>
    <t xml:space="preserve">Meade Residence</t>
  </si>
  <si>
    <t xml:space="preserve">NON39590</t>
  </si>
  <si>
    <t xml:space="preserve">DC-09222-SUN-I</t>
  </si>
  <si>
    <t xml:space="preserve">Dwight Miller Residence</t>
  </si>
  <si>
    <t xml:space="preserve">NON39591</t>
  </si>
  <si>
    <t xml:space="preserve">DC-09221-SUN-I</t>
  </si>
  <si>
    <t xml:space="preserve">Munzner Residence</t>
  </si>
  <si>
    <t xml:space="preserve">NON39592</t>
  </si>
  <si>
    <t xml:space="preserve">DC-09220-SUN-I</t>
  </si>
  <si>
    <t xml:space="preserve">Sechrist Residence</t>
  </si>
  <si>
    <t xml:space="preserve">NON39600</t>
  </si>
  <si>
    <t xml:space="preserve">DC-09219-SUN-I</t>
  </si>
  <si>
    <t xml:space="preserve">Klasmeier Residence</t>
  </si>
  <si>
    <t xml:space="preserve">NON39603</t>
  </si>
  <si>
    <t xml:space="preserve">DC-09218-SUN-I</t>
  </si>
  <si>
    <t xml:space="preserve">Reese Residence</t>
  </si>
  <si>
    <t xml:space="preserve">NON39598</t>
  </si>
  <si>
    <t xml:space="preserve">DC-09217-SUN-I</t>
  </si>
  <si>
    <t xml:space="preserve">RayLen Vineyards, Inc./Shepard Business</t>
  </si>
  <si>
    <t xml:space="preserve">NON39597</t>
  </si>
  <si>
    <t xml:space="preserve">DC-09216-SUN-I</t>
  </si>
  <si>
    <t xml:space="preserve">NON39595</t>
  </si>
  <si>
    <t xml:space="preserve">DC-09215-SUN-I</t>
  </si>
  <si>
    <t xml:space="preserve">NON39596</t>
  </si>
  <si>
    <t xml:space="preserve">DC-09214-SUN-I</t>
  </si>
  <si>
    <t xml:space="preserve">Cronin-Sasaki Residence</t>
  </si>
  <si>
    <t xml:space="preserve">NON39594</t>
  </si>
  <si>
    <t xml:space="preserve">DC-09213-SUN-I</t>
  </si>
  <si>
    <t xml:space="preserve">Wolanski Residence</t>
  </si>
  <si>
    <t xml:space="preserve">NON39604</t>
  </si>
  <si>
    <t xml:space="preserve">DC-09212-STH-I</t>
  </si>
  <si>
    <t xml:space="preserve">Wolchinsky Residence</t>
  </si>
  <si>
    <t xml:space="preserve">NON39605</t>
  </si>
  <si>
    <t xml:space="preserve">DC-09211-SUN-I</t>
  </si>
  <si>
    <t xml:space="preserve">Woods Residence</t>
  </si>
  <si>
    <t xml:space="preserve">NON39606</t>
  </si>
  <si>
    <t xml:space="preserve">DC-09210-SUN-I</t>
  </si>
  <si>
    <t xml:space="preserve">Schenk Residence</t>
  </si>
  <si>
    <t xml:space="preserve">NON39599</t>
  </si>
  <si>
    <t xml:space="preserve">DC-09209-SUN-I</t>
  </si>
  <si>
    <t xml:space="preserve">Abbott Residence</t>
  </si>
  <si>
    <t xml:space="preserve">NON39573</t>
  </si>
  <si>
    <t xml:space="preserve">DC-09208-SUN-I</t>
  </si>
  <si>
    <t xml:space="preserve">Ward Residence 2</t>
  </si>
  <si>
    <t xml:space="preserve">NON39602</t>
  </si>
  <si>
    <t xml:space="preserve">DC-09207-STH-I</t>
  </si>
  <si>
    <t xml:space="preserve">Capp Residence</t>
  </si>
  <si>
    <t xml:space="preserve">NON39574</t>
  </si>
  <si>
    <t xml:space="preserve">DC-09206-SUN-I</t>
  </si>
  <si>
    <t xml:space="preserve">Adam Reusable Energy Facility</t>
  </si>
  <si>
    <t xml:space="preserve">NON39378</t>
  </si>
  <si>
    <t xml:space="preserve">DC-09203-SUN-I</t>
  </si>
  <si>
    <t xml:space="preserve">Woodside Farm South</t>
  </si>
  <si>
    <t xml:space="preserve">NON39107</t>
  </si>
  <si>
    <t xml:space="preserve">DC-09201-SUN-I</t>
  </si>
  <si>
    <t xml:space="preserve">Woodside Farm North</t>
  </si>
  <si>
    <t xml:space="preserve">NON39106</t>
  </si>
  <si>
    <t xml:space="preserve">DC-09200-SUN-I</t>
  </si>
  <si>
    <t xml:space="preserve">Vielmo Solar</t>
  </si>
  <si>
    <t xml:space="preserve">NON39069</t>
  </si>
  <si>
    <t xml:space="preserve">DC-09199-SUN-I</t>
  </si>
  <si>
    <t xml:space="preserve">NON39487</t>
  </si>
  <si>
    <t xml:space="preserve">DC-09198-SUN-I</t>
  </si>
  <si>
    <t xml:space="preserve">NON39330</t>
  </si>
  <si>
    <t xml:space="preserve">DC-09197-SUN-I</t>
  </si>
  <si>
    <t xml:space="preserve">NON39329</t>
  </si>
  <si>
    <t xml:space="preserve">DC-09196-SUN-I</t>
  </si>
  <si>
    <t xml:space="preserve">Von Briesch Residence</t>
  </si>
  <si>
    <t xml:space="preserve">NON39328</t>
  </si>
  <si>
    <t xml:space="preserve">DC-09195-SUN-I</t>
  </si>
  <si>
    <t xml:space="preserve">NON39327</t>
  </si>
  <si>
    <t xml:space="preserve">DC-09194-SUN-I</t>
  </si>
  <si>
    <t xml:space="preserve">NON39101</t>
  </si>
  <si>
    <t xml:space="preserve">DC-09193-SUN-I</t>
  </si>
  <si>
    <t xml:space="preserve">NON39325</t>
  </si>
  <si>
    <t xml:space="preserve">DC-09192-SUN-I</t>
  </si>
  <si>
    <t xml:space="preserve">Archibeque Residence</t>
  </si>
  <si>
    <t xml:space="preserve">NON39324</t>
  </si>
  <si>
    <t xml:space="preserve">DC-09191-SUN-I</t>
  </si>
  <si>
    <t xml:space="preserve">Midland Residence</t>
  </si>
  <si>
    <t xml:space="preserve">NON39323</t>
  </si>
  <si>
    <t xml:space="preserve">DC-09190-SUN-I</t>
  </si>
  <si>
    <t xml:space="preserve">McGovern Residence</t>
  </si>
  <si>
    <t xml:space="preserve">NON39322</t>
  </si>
  <si>
    <t xml:space="preserve">DC-09189-SUN-I</t>
  </si>
  <si>
    <t xml:space="preserve">NON39321</t>
  </si>
  <si>
    <t xml:space="preserve">DC-09188-SUN-I</t>
  </si>
  <si>
    <t xml:space="preserve">McConnell Residence</t>
  </si>
  <si>
    <t xml:space="preserve">NON39319</t>
  </si>
  <si>
    <t xml:space="preserve">DC-09187-SUN-I</t>
  </si>
  <si>
    <t xml:space="preserve">NON39318</t>
  </si>
  <si>
    <t xml:space="preserve">DC-09186-SUN-I</t>
  </si>
  <si>
    <t xml:space="preserve">Mandeville Residence</t>
  </si>
  <si>
    <t xml:space="preserve">NON39317</t>
  </si>
  <si>
    <t xml:space="preserve">DC-09185-SUN-I</t>
  </si>
  <si>
    <t xml:space="preserve">Killough Residence</t>
  </si>
  <si>
    <t xml:space="preserve">NON39316</t>
  </si>
  <si>
    <t xml:space="preserve">DC-09184-STH-I</t>
  </si>
  <si>
    <t xml:space="preserve">Kienle Residence</t>
  </si>
  <si>
    <t xml:space="preserve">NON39315</t>
  </si>
  <si>
    <t xml:space="preserve">DC-09183-SUN-I</t>
  </si>
  <si>
    <t xml:space="preserve">Hayden Residence</t>
  </si>
  <si>
    <t xml:space="preserve">NON39314</t>
  </si>
  <si>
    <t xml:space="preserve">DC-09182-SUN-I</t>
  </si>
  <si>
    <t xml:space="preserve">Hassinger Residence 2</t>
  </si>
  <si>
    <t xml:space="preserve">NON39313</t>
  </si>
  <si>
    <t xml:space="preserve">DC-09181-SUN-I</t>
  </si>
  <si>
    <t xml:space="preserve">Grimes Residence</t>
  </si>
  <si>
    <t xml:space="preserve">NON39100</t>
  </si>
  <si>
    <t xml:space="preserve">DC-09180-SUN-I</t>
  </si>
  <si>
    <t xml:space="preserve">NON39311</t>
  </si>
  <si>
    <t xml:space="preserve">DC-09179-SUN-I</t>
  </si>
  <si>
    <t xml:space="preserve">Southers Residence</t>
  </si>
  <si>
    <t xml:space="preserve">NON39310</t>
  </si>
  <si>
    <t xml:space="preserve">DC-09178-SUN-I</t>
  </si>
  <si>
    <t xml:space="preserve">NON39307</t>
  </si>
  <si>
    <t xml:space="preserve">DC-09177-STH-I</t>
  </si>
  <si>
    <t xml:space="preserve">NON39306</t>
  </si>
  <si>
    <t xml:space="preserve">DC-09176-STH-I</t>
  </si>
  <si>
    <t xml:space="preserve">Bintz Residence</t>
  </si>
  <si>
    <t xml:space="preserve">NON39305</t>
  </si>
  <si>
    <t xml:space="preserve">DC-09175-SUN-I</t>
  </si>
  <si>
    <t xml:space="preserve">Baker Residence 2</t>
  </si>
  <si>
    <t xml:space="preserve">NON39304</t>
  </si>
  <si>
    <t xml:space="preserve">DC-09174-SUN-I</t>
  </si>
  <si>
    <t xml:space="preserve">Avery Residence</t>
  </si>
  <si>
    <t xml:space="preserve">NON39303</t>
  </si>
  <si>
    <t xml:space="preserve">DC-09173-SUN-I</t>
  </si>
  <si>
    <t xml:space="preserve">Kubler Residence</t>
  </si>
  <si>
    <t xml:space="preserve">NON40086</t>
  </si>
  <si>
    <t xml:space="preserve">DC-09172-SUN-I</t>
  </si>
  <si>
    <t xml:space="preserve">Arden Landfill Gas-to-Energy</t>
  </si>
  <si>
    <t xml:space="preserve">NON35022</t>
  </si>
  <si>
    <t xml:space="preserve">DC-09171-LFG-I</t>
  </si>
  <si>
    <t xml:space="preserve">Circle Yoga</t>
  </si>
  <si>
    <t xml:space="preserve">NON74008</t>
  </si>
  <si>
    <t xml:space="preserve">DC-09138-SUN-I</t>
  </si>
  <si>
    <t xml:space="preserve">NON39029</t>
  </si>
  <si>
    <t xml:space="preserve">DC-09137-STH-I</t>
  </si>
  <si>
    <t xml:space="preserve">Wright Residence 1</t>
  </si>
  <si>
    <t xml:space="preserve">NON39009</t>
  </si>
  <si>
    <t xml:space="preserve">DC-09170-SUN-I</t>
  </si>
  <si>
    <t xml:space="preserve">Laster Residence</t>
  </si>
  <si>
    <t xml:space="preserve">NON38999</t>
  </si>
  <si>
    <t xml:space="preserve">DC-09169-STH-I</t>
  </si>
  <si>
    <t xml:space="preserve">Vega-Kagan Residence</t>
  </si>
  <si>
    <t xml:space="preserve">NON38998</t>
  </si>
  <si>
    <t xml:space="preserve">DC-09168-SUN-I</t>
  </si>
  <si>
    <t xml:space="preserve">Tylenda Residence (Blue Chip Federal)</t>
  </si>
  <si>
    <t xml:space="preserve">NON38997</t>
  </si>
  <si>
    <t xml:space="preserve">DC-09167-SUN-I</t>
  </si>
  <si>
    <t xml:space="preserve">Thorne Residence</t>
  </si>
  <si>
    <t xml:space="preserve">NON38996</t>
  </si>
  <si>
    <t xml:space="preserve">DC-09166-SUN-I</t>
  </si>
  <si>
    <t xml:space="preserve">Swanner Residence 2</t>
  </si>
  <si>
    <t xml:space="preserve">NON38995</t>
  </si>
  <si>
    <t xml:space="preserve">DC-09165-STH-I</t>
  </si>
  <si>
    <t xml:space="preserve">Bsmith Residence</t>
  </si>
  <si>
    <t xml:space="preserve">NON38994</t>
  </si>
  <si>
    <t xml:space="preserve">DC-09164-STH-I</t>
  </si>
  <si>
    <t xml:space="preserve">Shearouse Residence</t>
  </si>
  <si>
    <t xml:space="preserve">NON38993</t>
  </si>
  <si>
    <t xml:space="preserve">DC-09163-STH-I</t>
  </si>
  <si>
    <t xml:space="preserve">Schein Residence 2</t>
  </si>
  <si>
    <t xml:space="preserve">NON38991</t>
  </si>
  <si>
    <t xml:space="preserve">DC-09162-STH-I</t>
  </si>
  <si>
    <t xml:space="preserve">Partymiller Residence</t>
  </si>
  <si>
    <t xml:space="preserve">NON38989</t>
  </si>
  <si>
    <t xml:space="preserve">DC-09161-SUN-I</t>
  </si>
  <si>
    <t xml:space="preserve">Riblet Residence</t>
  </si>
  <si>
    <t xml:space="preserve">NON38988</t>
  </si>
  <si>
    <t xml:space="preserve">DC-09160-SUN-I</t>
  </si>
  <si>
    <t xml:space="preserve">Rand Residence</t>
  </si>
  <si>
    <t xml:space="preserve">NON38987</t>
  </si>
  <si>
    <t xml:space="preserve">DC-09159-SUN-I</t>
  </si>
  <si>
    <t xml:space="preserve">NON38986</t>
  </si>
  <si>
    <t xml:space="preserve">DC-09158-SUN-I</t>
  </si>
  <si>
    <t xml:space="preserve">NON38985</t>
  </si>
  <si>
    <t xml:space="preserve">DC-09157-SUN-I</t>
  </si>
  <si>
    <t xml:space="preserve">NON38984</t>
  </si>
  <si>
    <t xml:space="preserve">DC-09156-SUN-I</t>
  </si>
  <si>
    <t xml:space="preserve">NON38983</t>
  </si>
  <si>
    <t xml:space="preserve">DC-09155-SUN-I</t>
  </si>
  <si>
    <t xml:space="preserve">Litchenstein Residence</t>
  </si>
  <si>
    <t xml:space="preserve">NON38982</t>
  </si>
  <si>
    <t xml:space="preserve">DC-09154-STH-I</t>
  </si>
  <si>
    <t xml:space="preserve">Kilpatrick Residence</t>
  </si>
  <si>
    <t xml:space="preserve">NON38981</t>
  </si>
  <si>
    <t xml:space="preserve">DC-09153-SUN-I</t>
  </si>
  <si>
    <t xml:space="preserve">Kindt Residence</t>
  </si>
  <si>
    <t xml:space="preserve">NON38980</t>
  </si>
  <si>
    <t xml:space="preserve">DC-09152-SUN-I</t>
  </si>
  <si>
    <t xml:space="preserve">Maslar Residence</t>
  </si>
  <si>
    <t xml:space="preserve">NON38979</t>
  </si>
  <si>
    <t xml:space="preserve">DC-09151-STH-I</t>
  </si>
  <si>
    <t xml:space="preserve">NON38978</t>
  </si>
  <si>
    <t xml:space="preserve">DC-09150-STH-I</t>
  </si>
  <si>
    <t xml:space="preserve">Good Residence</t>
  </si>
  <si>
    <t xml:space="preserve">NON38977</t>
  </si>
  <si>
    <t xml:space="preserve">DC-09149-SUN-I</t>
  </si>
  <si>
    <t xml:space="preserve">Haley Residence</t>
  </si>
  <si>
    <t xml:space="preserve">NON38976</t>
  </si>
  <si>
    <t xml:space="preserve">DC-09148-STH-I</t>
  </si>
  <si>
    <t xml:space="preserve">Shepherd Residence</t>
  </si>
  <si>
    <t xml:space="preserve">NON38975</t>
  </si>
  <si>
    <t xml:space="preserve">DC-09147-STH-I</t>
  </si>
  <si>
    <t xml:space="preserve">NON38974</t>
  </si>
  <si>
    <t xml:space="preserve">DC-09146-SUN-I</t>
  </si>
  <si>
    <t xml:space="preserve">NON38973</t>
  </si>
  <si>
    <t xml:space="preserve">DC-09145-SUN-I</t>
  </si>
  <si>
    <t xml:space="preserve">Farris Residence (Virginia Living Museum)</t>
  </si>
  <si>
    <t xml:space="preserve">NON38972</t>
  </si>
  <si>
    <t xml:space="preserve">DC-09144-SUN-I</t>
  </si>
  <si>
    <t xml:space="preserve">Farkas Residence 2</t>
  </si>
  <si>
    <t xml:space="preserve">NON38971</t>
  </si>
  <si>
    <t xml:space="preserve">DC-09143-STH-I</t>
  </si>
  <si>
    <t xml:space="preserve">Farkas Residence 1</t>
  </si>
  <si>
    <t xml:space="preserve">NON38970</t>
  </si>
  <si>
    <t xml:space="preserve">DC-09142-SUN-I</t>
  </si>
  <si>
    <t xml:space="preserve">Dill Residence</t>
  </si>
  <si>
    <t xml:space="preserve">NON38969</t>
  </si>
  <si>
    <t xml:space="preserve">DC-09141-STH-I</t>
  </si>
  <si>
    <t xml:space="preserve">Cuker Residence</t>
  </si>
  <si>
    <t xml:space="preserve">NON38967</t>
  </si>
  <si>
    <t xml:space="preserve">DC-09140-SUN-I</t>
  </si>
  <si>
    <t xml:space="preserve">Bacher Residence</t>
  </si>
  <si>
    <t xml:space="preserve">NON38968</t>
  </si>
  <si>
    <t xml:space="preserve">DC-09139-STH-I</t>
  </si>
  <si>
    <t xml:space="preserve">Parkinson Residence</t>
  </si>
  <si>
    <t xml:space="preserve">NON38808</t>
  </si>
  <si>
    <t xml:space="preserve">DC-09136-STH-I</t>
  </si>
  <si>
    <t xml:space="preserve">Serre Residence</t>
  </si>
  <si>
    <t xml:space="preserve">NON38809</t>
  </si>
  <si>
    <t xml:space="preserve">DC-09135-STH-I</t>
  </si>
  <si>
    <t xml:space="preserve">Quattrone Residence</t>
  </si>
  <si>
    <t xml:space="preserve">NON38807</t>
  </si>
  <si>
    <t xml:space="preserve">DC-09134-SUN-I</t>
  </si>
  <si>
    <t xml:space="preserve">Lotz Residence</t>
  </si>
  <si>
    <t xml:space="preserve">NON38805</t>
  </si>
  <si>
    <t xml:space="preserve">DC-09133-STH-I</t>
  </si>
  <si>
    <t xml:space="preserve">Graciani Residence</t>
  </si>
  <si>
    <t xml:space="preserve">NON38801</t>
  </si>
  <si>
    <t xml:space="preserve">DC-09132-STH-I</t>
  </si>
  <si>
    <t xml:space="preserve">Michael Residence</t>
  </si>
  <si>
    <t xml:space="preserve">NON38806</t>
  </si>
  <si>
    <t xml:space="preserve">DC-09131-STH-I</t>
  </si>
  <si>
    <t xml:space="preserve">Dagher Residence</t>
  </si>
  <si>
    <t xml:space="preserve">NON38804</t>
  </si>
  <si>
    <t xml:space="preserve">DC-09130-SUN-I</t>
  </si>
  <si>
    <t xml:space="preserve">Chung Residence</t>
  </si>
  <si>
    <t xml:space="preserve">NON38803</t>
  </si>
  <si>
    <t xml:space="preserve">DC-09129-SUN-I</t>
  </si>
  <si>
    <t xml:space="preserve">Chambers Residence</t>
  </si>
  <si>
    <t xml:space="preserve">NON38802</t>
  </si>
  <si>
    <t xml:space="preserve">DC-09128-STH-I</t>
  </si>
  <si>
    <t xml:space="preserve">Carchman Residence</t>
  </si>
  <si>
    <t xml:space="preserve">NON38799</t>
  </si>
  <si>
    <t xml:space="preserve">DC-09127-STH-I</t>
  </si>
  <si>
    <t xml:space="preserve">Burger Residence</t>
  </si>
  <si>
    <t xml:space="preserve">NON38800</t>
  </si>
  <si>
    <t xml:space="preserve">DC-09126-SUN-I</t>
  </si>
  <si>
    <t xml:space="preserve">Valette Residence</t>
  </si>
  <si>
    <t xml:space="preserve">NON39473</t>
  </si>
  <si>
    <t xml:space="preserve">DC-09125-SUN-I</t>
  </si>
  <si>
    <t xml:space="preserve">Turzanski Residence</t>
  </si>
  <si>
    <t xml:space="preserve">NON38737</t>
  </si>
  <si>
    <t xml:space="preserve">DC-09124-SUN-I</t>
  </si>
  <si>
    <t xml:space="preserve">Smiles Residence</t>
  </si>
  <si>
    <t xml:space="preserve">NON38736</t>
  </si>
  <si>
    <t xml:space="preserve">DC-09123-SUN-I</t>
  </si>
  <si>
    <t xml:space="preserve">Schanz Residence</t>
  </si>
  <si>
    <t xml:space="preserve">NON38735</t>
  </si>
  <si>
    <t xml:space="preserve">DC-09122-SUN-I</t>
  </si>
  <si>
    <t xml:space="preserve">Ottman Residence 2</t>
  </si>
  <si>
    <t xml:space="preserve">NON38734</t>
  </si>
  <si>
    <t xml:space="preserve">DC-09121-STH-I</t>
  </si>
  <si>
    <t xml:space="preserve">Mussina Residence 4</t>
  </si>
  <si>
    <t xml:space="preserve">NON38733</t>
  </si>
  <si>
    <t xml:space="preserve">DC-09120-SUN-I</t>
  </si>
  <si>
    <t xml:space="preserve">Mussina Residence 3</t>
  </si>
  <si>
    <t xml:space="preserve">NON38732</t>
  </si>
  <si>
    <t xml:space="preserve">DC-09119-SUN-I</t>
  </si>
  <si>
    <t xml:space="preserve">Mussina Residence 2</t>
  </si>
  <si>
    <t xml:space="preserve">NON38731</t>
  </si>
  <si>
    <t xml:space="preserve">DC-09118-SUN-I</t>
  </si>
  <si>
    <t xml:space="preserve">Mussina Residence 1</t>
  </si>
  <si>
    <t xml:space="preserve">NON38730</t>
  </si>
  <si>
    <t xml:space="preserve">DC-09117-SUN-I</t>
  </si>
  <si>
    <t xml:space="preserve">MacLary Residence</t>
  </si>
  <si>
    <t xml:space="preserve">NON38729</t>
  </si>
  <si>
    <t xml:space="preserve">DC-09116-STH-I</t>
  </si>
  <si>
    <t xml:space="preserve">Lagerman Residence</t>
  </si>
  <si>
    <t xml:space="preserve">NON38727</t>
  </si>
  <si>
    <t xml:space="preserve">DC-09115-SUN-I</t>
  </si>
  <si>
    <t xml:space="preserve">Komarnicki Residence</t>
  </si>
  <si>
    <t xml:space="preserve">NON38726</t>
  </si>
  <si>
    <t xml:space="preserve">DC-09114-SUN-I</t>
  </si>
  <si>
    <t xml:space="preserve">Klees Residence</t>
  </si>
  <si>
    <t xml:space="preserve">NON38725</t>
  </si>
  <si>
    <t xml:space="preserve">DC-09113-SUN-I</t>
  </si>
  <si>
    <t xml:space="preserve">NON38724</t>
  </si>
  <si>
    <t xml:space="preserve">DC-09112-SUN-I</t>
  </si>
  <si>
    <t xml:space="preserve">NON38723</t>
  </si>
  <si>
    <t xml:space="preserve">DC-09111-SUN-I</t>
  </si>
  <si>
    <t xml:space="preserve">Federov Residence 2</t>
  </si>
  <si>
    <t xml:space="preserve">NON38722</t>
  </si>
  <si>
    <t xml:space="preserve">DC-09110-STH-I</t>
  </si>
  <si>
    <t xml:space="preserve">NON38739</t>
  </si>
  <si>
    <t xml:space="preserve">DC-09109-STH-I</t>
  </si>
  <si>
    <t xml:space="preserve">Ditolve Residence</t>
  </si>
  <si>
    <t xml:space="preserve">NON38714</t>
  </si>
  <si>
    <t xml:space="preserve">DC-09108-STH-I</t>
  </si>
  <si>
    <t xml:space="preserve">NON38713</t>
  </si>
  <si>
    <t xml:space="preserve">DC-09107-SUN-I</t>
  </si>
  <si>
    <t xml:space="preserve">Barclay Residence</t>
  </si>
  <si>
    <t xml:space="preserve">NON38712</t>
  </si>
  <si>
    <t xml:space="preserve">DC-09106-SUN-I</t>
  </si>
  <si>
    <t xml:space="preserve">Amundsen Residence 2</t>
  </si>
  <si>
    <t xml:space="preserve">NON38711</t>
  </si>
  <si>
    <t xml:space="preserve">DC-09105-SUN-I</t>
  </si>
  <si>
    <t xml:space="preserve">Honig Residence</t>
  </si>
  <si>
    <t xml:space="preserve">NON38699</t>
  </si>
  <si>
    <t xml:space="preserve">DC-09082-SUN-I</t>
  </si>
  <si>
    <t xml:space="preserve">Wolters Residence</t>
  </si>
  <si>
    <t xml:space="preserve">NON35821</t>
  </si>
  <si>
    <t xml:space="preserve">DC-09104-SUN-I</t>
  </si>
  <si>
    <t xml:space="preserve">Stanton Residence</t>
  </si>
  <si>
    <t xml:space="preserve">NON35820</t>
  </si>
  <si>
    <t xml:space="preserve">DC-09103-STH-I</t>
  </si>
  <si>
    <t xml:space="preserve">Stahl Residence</t>
  </si>
  <si>
    <t xml:space="preserve">NON35819</t>
  </si>
  <si>
    <t xml:space="preserve">DC-09102-STH-I</t>
  </si>
  <si>
    <t xml:space="preserve">Shea Residence</t>
  </si>
  <si>
    <t xml:space="preserve">NON35818</t>
  </si>
  <si>
    <t xml:space="preserve">DC-09101-STH-I</t>
  </si>
  <si>
    <t xml:space="preserve">Rivers Residence</t>
  </si>
  <si>
    <t xml:space="preserve">NON35817</t>
  </si>
  <si>
    <t xml:space="preserve">DC-09100-STH-I</t>
  </si>
  <si>
    <t xml:space="preserve">Reiger Residence</t>
  </si>
  <si>
    <t xml:space="preserve">NON35816</t>
  </si>
  <si>
    <t xml:space="preserve">DC-09099-STH-I</t>
  </si>
  <si>
    <t xml:space="preserve">NON35815</t>
  </si>
  <si>
    <t xml:space="preserve">DC-09098-SUN-I</t>
  </si>
  <si>
    <t xml:space="preserve">Chorman Residence</t>
  </si>
  <si>
    <t xml:space="preserve">NON35814</t>
  </si>
  <si>
    <t xml:space="preserve">DC-09097-SUN-I</t>
  </si>
  <si>
    <t xml:space="preserve">McElroy Residence 2</t>
  </si>
  <si>
    <t xml:space="preserve">NON35813</t>
  </si>
  <si>
    <t xml:space="preserve">DC-09096-SUN-I</t>
  </si>
  <si>
    <t xml:space="preserve">McElroy Residence 1</t>
  </si>
  <si>
    <t xml:space="preserve">NON35812</t>
  </si>
  <si>
    <t xml:space="preserve">DC-09095-STH-I</t>
  </si>
  <si>
    <t xml:space="preserve">Leisure Residence</t>
  </si>
  <si>
    <t xml:space="preserve">NON35811</t>
  </si>
  <si>
    <t xml:space="preserve">DC-09094-SUN-I</t>
  </si>
  <si>
    <t xml:space="preserve">Henck Residence</t>
  </si>
  <si>
    <t xml:space="preserve">NON35810</t>
  </si>
  <si>
    <t xml:space="preserve">DC-09093-STH-I</t>
  </si>
  <si>
    <t xml:space="preserve">Hassinger Residence</t>
  </si>
  <si>
    <t xml:space="preserve">NON35809</t>
  </si>
  <si>
    <t xml:space="preserve">DC-09092-SUN-I</t>
  </si>
  <si>
    <t xml:space="preserve">Firth Residence 2</t>
  </si>
  <si>
    <t xml:space="preserve">NON35808</t>
  </si>
  <si>
    <t xml:space="preserve">DC-09091-SUN-I</t>
  </si>
  <si>
    <t xml:space="preserve">Firth Residence 1</t>
  </si>
  <si>
    <t xml:space="preserve">NON35807</t>
  </si>
  <si>
    <t xml:space="preserve">DC-09090-STH-I</t>
  </si>
  <si>
    <t xml:space="preserve">FBN Solar 2</t>
  </si>
  <si>
    <t xml:space="preserve">NON35806</t>
  </si>
  <si>
    <t xml:space="preserve">DC-09089-STH-I</t>
  </si>
  <si>
    <t xml:space="preserve">Elbor Residence 2</t>
  </si>
  <si>
    <t xml:space="preserve">NON35805</t>
  </si>
  <si>
    <t xml:space="preserve">DC-09088-STH-I</t>
  </si>
  <si>
    <t xml:space="preserve">Chlebowski Residence</t>
  </si>
  <si>
    <t xml:space="preserve">NON35804</t>
  </si>
  <si>
    <t xml:space="preserve">DC-09087-SUN-I</t>
  </si>
  <si>
    <t xml:space="preserve">Bohlman Residence 2</t>
  </si>
  <si>
    <t xml:space="preserve">NON35803</t>
  </si>
  <si>
    <t xml:space="preserve">DC-09086-STH-I</t>
  </si>
  <si>
    <t xml:space="preserve">NON35802</t>
  </si>
  <si>
    <t xml:space="preserve">DC-09085-SUN-I</t>
  </si>
  <si>
    <t xml:space="preserve">NON35801</t>
  </si>
  <si>
    <t xml:space="preserve">DC-09084-SUN-I</t>
  </si>
  <si>
    <t xml:space="preserve">Amundsen Residence</t>
  </si>
  <si>
    <t xml:space="preserve">NON35800</t>
  </si>
  <si>
    <t xml:space="preserve">DC-09083-STH-I</t>
  </si>
  <si>
    <t xml:space="preserve">Zachary and Axelrod Residence</t>
  </si>
  <si>
    <t xml:space="preserve">NON35764</t>
  </si>
  <si>
    <t xml:space="preserve">DC-09081-SUN-I</t>
  </si>
  <si>
    <t xml:space="preserve">Streett Farm</t>
  </si>
  <si>
    <t xml:space="preserve">NON35042</t>
  </si>
  <si>
    <t xml:space="preserve">DC-09080-SUN-I</t>
  </si>
  <si>
    <t xml:space="preserve">Elam-Levinson Residence</t>
  </si>
  <si>
    <t xml:space="preserve">NON35763</t>
  </si>
  <si>
    <t xml:space="preserve">DC-09079-SUN-I</t>
  </si>
  <si>
    <t xml:space="preserve">Wolin Residence</t>
  </si>
  <si>
    <t xml:space="preserve">NON35750</t>
  </si>
  <si>
    <t xml:space="preserve">DC-09078-SUN-I</t>
  </si>
  <si>
    <t xml:space="preserve">NON35749</t>
  </si>
  <si>
    <t xml:space="preserve">DC-09077-SUN-I</t>
  </si>
  <si>
    <t xml:space="preserve">Tarpine Residence</t>
  </si>
  <si>
    <t xml:space="preserve">NON35747</t>
  </si>
  <si>
    <t xml:space="preserve">DC-09076-SUN-I</t>
  </si>
  <si>
    <t xml:space="preserve">Wijtmans Residence</t>
  </si>
  <si>
    <t xml:space="preserve">NON35746</t>
  </si>
  <si>
    <t xml:space="preserve">DC-09075-SUN-I</t>
  </si>
  <si>
    <t xml:space="preserve">Sadler Residence</t>
  </si>
  <si>
    <t xml:space="preserve">NON35745</t>
  </si>
  <si>
    <t xml:space="preserve">DC-09074-SUN-I</t>
  </si>
  <si>
    <t xml:space="preserve">Turnage Residence</t>
  </si>
  <si>
    <t xml:space="preserve">NON35744</t>
  </si>
  <si>
    <t xml:space="preserve">DC-09073-SUN-I</t>
  </si>
  <si>
    <t xml:space="preserve">FBN Solar 1</t>
  </si>
  <si>
    <t xml:space="preserve">NON35753</t>
  </si>
  <si>
    <t xml:space="preserve">DC-09072-STH-I</t>
  </si>
  <si>
    <t xml:space="preserve">NON35743</t>
  </si>
  <si>
    <t xml:space="preserve">DC-09071-SUN-I</t>
  </si>
  <si>
    <t xml:space="preserve">Fareid Residence</t>
  </si>
  <si>
    <t xml:space="preserve">NON35742</t>
  </si>
  <si>
    <t xml:space="preserve">DC-09070-SUN-I</t>
  </si>
  <si>
    <t xml:space="preserve">Farley Residence</t>
  </si>
  <si>
    <t xml:space="preserve">NON35741</t>
  </si>
  <si>
    <t xml:space="preserve">DC-09069-SUN-I</t>
  </si>
  <si>
    <t xml:space="preserve">Diaz Residence</t>
  </si>
  <si>
    <t xml:space="preserve">NON35740</t>
  </si>
  <si>
    <t xml:space="preserve">DC-09068-SUN-I</t>
  </si>
  <si>
    <t xml:space="preserve">Dudley Residence</t>
  </si>
  <si>
    <t xml:space="preserve">NON35739</t>
  </si>
  <si>
    <t xml:space="preserve">DC-09067-SUN-I</t>
  </si>
  <si>
    <t xml:space="preserve">Elbor Residence</t>
  </si>
  <si>
    <t xml:space="preserve">NON35738</t>
  </si>
  <si>
    <t xml:space="preserve">DC-09066-SUN-I</t>
  </si>
  <si>
    <t xml:space="preserve">Ned Power Mount Storm</t>
  </si>
  <si>
    <t xml:space="preserve">90222801</t>
  </si>
  <si>
    <t xml:space="preserve">DC-09065-WND-I</t>
  </si>
  <si>
    <t xml:space="preserve">NON34873</t>
  </si>
  <si>
    <t xml:space="preserve">DC-09064-SUN-I</t>
  </si>
  <si>
    <t xml:space="preserve">Swanner Residence</t>
  </si>
  <si>
    <t xml:space="preserve">NON34871</t>
  </si>
  <si>
    <t xml:space="preserve">DC-09063-SUN-I</t>
  </si>
  <si>
    <t xml:space="preserve">Solar Services Facility 2</t>
  </si>
  <si>
    <t xml:space="preserve">NON34872</t>
  </si>
  <si>
    <t xml:space="preserve">DC-09062-SUN-I</t>
  </si>
  <si>
    <t xml:space="preserve">Schein Residence</t>
  </si>
  <si>
    <t xml:space="preserve">NON34867</t>
  </si>
  <si>
    <t xml:space="preserve">DC-09061-SUN-I</t>
  </si>
  <si>
    <t xml:space="preserve">Bohlman Residence</t>
  </si>
  <si>
    <t xml:space="preserve">NON34866</t>
  </si>
  <si>
    <t xml:space="preserve">DC-09060-SUN-I</t>
  </si>
  <si>
    <t xml:space="preserve">Ottman Residence</t>
  </si>
  <si>
    <t xml:space="preserve">NON34865</t>
  </si>
  <si>
    <t xml:space="preserve">DC-09059-SUN-I</t>
  </si>
  <si>
    <t xml:space="preserve">NON34864</t>
  </si>
  <si>
    <t xml:space="preserve">DC-09058-SUN-I</t>
  </si>
  <si>
    <t xml:space="preserve">Dulay Residence</t>
  </si>
  <si>
    <t xml:space="preserve">NON34863</t>
  </si>
  <si>
    <t xml:space="preserve">DC-09057-SUN-I</t>
  </si>
  <si>
    <t xml:space="preserve">NON34862</t>
  </si>
  <si>
    <t xml:space="preserve">DC-09056-SUN-I</t>
  </si>
  <si>
    <t xml:space="preserve">NON34861</t>
  </si>
  <si>
    <t xml:space="preserve">DC-09055-SUN-I</t>
  </si>
  <si>
    <t xml:space="preserve">Dunleavy Residence</t>
  </si>
  <si>
    <t xml:space="preserve">NON34860</t>
  </si>
  <si>
    <t xml:space="preserve">DC-09054-SUN-I</t>
  </si>
  <si>
    <t xml:space="preserve">Federov Residence</t>
  </si>
  <si>
    <t xml:space="preserve">NON34859</t>
  </si>
  <si>
    <t xml:space="preserve">DC-09053-SUN-I</t>
  </si>
  <si>
    <t xml:space="preserve">O'Brien Residence</t>
  </si>
  <si>
    <t xml:space="preserve">NON34858</t>
  </si>
  <si>
    <t xml:space="preserve">DC-09052-SUN-I</t>
  </si>
  <si>
    <t xml:space="preserve">NON34857</t>
  </si>
  <si>
    <t xml:space="preserve">DC-09051-SUN-I</t>
  </si>
  <si>
    <t xml:space="preserve">Brentjens Residence</t>
  </si>
  <si>
    <t xml:space="preserve">NON34856</t>
  </si>
  <si>
    <t xml:space="preserve">DC-09050-SUN-I</t>
  </si>
  <si>
    <t xml:space="preserve">Arenheim Residence</t>
  </si>
  <si>
    <t xml:space="preserve">NON34738</t>
  </si>
  <si>
    <t xml:space="preserve">DC-09049-SUN-I</t>
  </si>
  <si>
    <t xml:space="preserve">Rose Residence 3</t>
  </si>
  <si>
    <t xml:space="preserve">NON34855</t>
  </si>
  <si>
    <t xml:space="preserve">DC-09048-SUN-I</t>
  </si>
  <si>
    <t xml:space="preserve">Rose Residence 2</t>
  </si>
  <si>
    <t xml:space="preserve">NON34854</t>
  </si>
  <si>
    <t xml:space="preserve">DC-09047-SUN-I</t>
  </si>
  <si>
    <t xml:space="preserve">Rose Residence 1</t>
  </si>
  <si>
    <t xml:space="preserve">NON34853</t>
  </si>
  <si>
    <t xml:space="preserve">DC-09046-SUN-I</t>
  </si>
  <si>
    <t xml:space="preserve">NON34725</t>
  </si>
  <si>
    <t xml:space="preserve">DC-09045-SUN-I</t>
  </si>
  <si>
    <t xml:space="preserve">Solar Services</t>
  </si>
  <si>
    <t xml:space="preserve">NON34852</t>
  </si>
  <si>
    <t xml:space="preserve">DC-09044-STH-I</t>
  </si>
  <si>
    <t xml:space="preserve">Loch Residence</t>
  </si>
  <si>
    <t xml:space="preserve">NON34463</t>
  </si>
  <si>
    <t xml:space="preserve">DC-08043-SUN-I</t>
  </si>
  <si>
    <t xml:space="preserve">Old Trail Wind Farm</t>
  </si>
  <si>
    <t xml:space="preserve">86822802</t>
  </si>
  <si>
    <t xml:space="preserve">DC-08041-WND-I</t>
  </si>
  <si>
    <t xml:space="preserve">PN Allegheny Ridge 1 WF</t>
  </si>
  <si>
    <t xml:space="preserve">53022801</t>
  </si>
  <si>
    <t xml:space="preserve">DC-07040-WND-I</t>
  </si>
  <si>
    <t xml:space="preserve">High Trail Wind Farm</t>
  </si>
  <si>
    <t xml:space="preserve">86022801</t>
  </si>
  <si>
    <t xml:space="preserve">DC-07039-WND-I</t>
  </si>
  <si>
    <t xml:space="preserve">Archbald Power Station</t>
  </si>
  <si>
    <t xml:space="preserve">32020101</t>
  </si>
  <si>
    <t xml:space="preserve">DC-07034-LFG-I</t>
  </si>
  <si>
    <t xml:space="preserve">Central Facility - Sandtown</t>
  </si>
  <si>
    <t xml:space="preserve">19449</t>
  </si>
  <si>
    <t xml:space="preserve">DC-06028-LFG-I</t>
  </si>
  <si>
    <t xml:space="preserve">Southern Facility - Georgetown</t>
  </si>
  <si>
    <t xml:space="preserve">40140101</t>
  </si>
  <si>
    <t xml:space="preserve">DC-06027-LFG-I</t>
  </si>
  <si>
    <t xml:space="preserve">Beecher</t>
  </si>
  <si>
    <t xml:space="preserve">NON34210</t>
  </si>
  <si>
    <t xml:space="preserve">DC-06023-LFG-I</t>
  </si>
  <si>
    <t xml:space="preserve">I-95 Phase II</t>
  </si>
  <si>
    <t xml:space="preserve">NON34037-34040</t>
  </si>
  <si>
    <t xml:space="preserve">DC-06022-LFG-I</t>
  </si>
  <si>
    <t xml:space="preserve">I-95 Phase I</t>
  </si>
  <si>
    <t xml:space="preserve">NON34033-34036</t>
  </si>
  <si>
    <t xml:space="preserve">DC-06021-LFG-I</t>
  </si>
  <si>
    <t xml:space="preserve">Lyon Development</t>
  </si>
  <si>
    <t xml:space="preserve">NON34085</t>
  </si>
  <si>
    <t xml:space="preserve">DC-06016-LFG-I</t>
  </si>
  <si>
    <t xml:space="preserve">C&amp;C Electric</t>
  </si>
  <si>
    <t xml:space="preserve">NON34084</t>
  </si>
  <si>
    <t xml:space="preserve">DC-06015-LFG-I</t>
  </si>
  <si>
    <t xml:space="preserve">Rockford Electric</t>
  </si>
  <si>
    <t xml:space="preserve">NON34009</t>
  </si>
  <si>
    <t xml:space="preserve">DC-06014-LFG-I</t>
  </si>
  <si>
    <t xml:space="preserve">South Barrington Electric</t>
  </si>
  <si>
    <t xml:space="preserve">NON34010</t>
  </si>
  <si>
    <t xml:space="preserve">DC-06013-LFG-I</t>
  </si>
  <si>
    <t xml:space="preserve">Quad Cities Electric</t>
  </si>
  <si>
    <t xml:space="preserve">NON34081</t>
  </si>
  <si>
    <t xml:space="preserve">DC-06012-LFG-I</t>
  </si>
  <si>
    <t xml:space="preserve">Arbor Hills Electric</t>
  </si>
  <si>
    <t xml:space="preserve">NON34082</t>
  </si>
  <si>
    <t xml:space="preserve">DC-06011-LFG-I</t>
  </si>
  <si>
    <t xml:space="preserve">Richmond Electric</t>
  </si>
  <si>
    <t xml:space="preserve">NON34011</t>
  </si>
  <si>
    <t xml:space="preserve">DC-06010-LFG-I</t>
  </si>
  <si>
    <t xml:space="preserve">Charlotte Motor Speedway Electric</t>
  </si>
  <si>
    <t xml:space="preserve">NON34083</t>
  </si>
  <si>
    <t xml:space="preserve">DC-06009-LFG-I</t>
  </si>
  <si>
    <t xml:space="preserve">Mallard Lake Electric</t>
  </si>
  <si>
    <t xml:space="preserve">MSET86473101</t>
  </si>
  <si>
    <t xml:space="preserve">DC-06008-LFG-I</t>
  </si>
  <si>
    <t xml:space="preserve">Westchester</t>
  </si>
  <si>
    <t xml:space="preserve">NON34064</t>
  </si>
  <si>
    <t xml:space="preserve">DC-06002-LFG-I</t>
  </si>
  <si>
    <t xml:space="preserve">Des Plaines</t>
  </si>
  <si>
    <t xml:space="preserve">NON34063</t>
  </si>
  <si>
    <t xml:space="preserve">DC-06001-LFG-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" topLeftCell="A3" activePane="bottomLeft" state="frozen"/>
      <selection pane="topLeft" activeCell="B1" activeCellId="0" sqref="B1"/>
      <selection pane="bottomLeft" activeCell="F12331" activeCellId="0" sqref="F123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6.42"/>
    <col collapsed="false" customWidth="true" hidden="false" outlineLevel="0" max="3" min="3" style="1" width="14.99"/>
    <col collapsed="false" customWidth="true" hidden="false" outlineLevel="0" max="4" min="4" style="1" width="18.28"/>
    <col collapsed="false" customWidth="true" hidden="false" outlineLevel="0" max="5" min="5" style="2" width="17.14"/>
    <col collapsed="false" customWidth="true" hidden="false" outlineLevel="0" max="7" min="6" style="1" width="19.28"/>
    <col collapsed="false" customWidth="true" hidden="false" outlineLevel="0" max="8" min="8" style="1" width="16.84"/>
    <col collapsed="false" customWidth="true" hidden="false" outlineLevel="0" max="9" min="9" style="1" width="15.13"/>
    <col collapsed="false" customWidth="false" hidden="false" outlineLevel="0" max="257" min="10" style="1" width="9.14"/>
  </cols>
  <sheetData>
    <row r="1" s="6" customFormat="true" ht="12.75" hidden="false" customHeight="false" outlineLevel="0" collapsed="false">
      <c r="A1" s="3"/>
      <c r="B1" s="3"/>
      <c r="C1" s="3" t="s">
        <v>0</v>
      </c>
      <c r="D1" s="3" t="s">
        <v>1</v>
      </c>
      <c r="E1" s="4" t="s">
        <v>2</v>
      </c>
      <c r="F1" s="3" t="s">
        <v>3</v>
      </c>
      <c r="G1" s="3" t="s">
        <v>4</v>
      </c>
      <c r="H1" s="3" t="s">
        <v>5</v>
      </c>
      <c r="I1" s="5"/>
    </row>
    <row r="2" s="6" customFormat="true" ht="15" hidden="false" customHeight="true" outlineLevel="0" collapsed="false">
      <c r="A2" s="7" t="s">
        <v>6</v>
      </c>
      <c r="B2" s="7" t="s">
        <v>7</v>
      </c>
      <c r="C2" s="7" t="s">
        <v>8</v>
      </c>
      <c r="D2" s="7" t="s">
        <v>9</v>
      </c>
      <c r="E2" s="8" t="s">
        <v>10</v>
      </c>
      <c r="F2" s="7" t="s">
        <v>11</v>
      </c>
      <c r="G2" s="7" t="s">
        <v>12</v>
      </c>
      <c r="H2" s="7" t="s">
        <v>13</v>
      </c>
      <c r="I2" s="7" t="s">
        <v>14</v>
      </c>
    </row>
    <row r="3" s="6" customFormat="true" ht="45" hidden="false" customHeight="false" outlineLevel="0" collapsed="false">
      <c r="A3" s="9" t="n">
        <v>1</v>
      </c>
      <c r="B3" s="10" t="s">
        <v>15</v>
      </c>
      <c r="C3" s="10"/>
      <c r="D3" s="11" t="s">
        <v>16</v>
      </c>
      <c r="E3" s="12" t="n">
        <v>44456</v>
      </c>
      <c r="F3" s="11"/>
      <c r="G3" s="11" t="s">
        <v>17</v>
      </c>
      <c r="H3" s="11" t="n">
        <v>0.00836</v>
      </c>
      <c r="I3" s="11" t="s">
        <v>18</v>
      </c>
    </row>
    <row r="4" s="6" customFormat="true" ht="15" hidden="false" customHeight="false" outlineLevel="0" collapsed="false">
      <c r="A4" s="9" t="n">
        <f aca="false">A3+1</f>
        <v>2</v>
      </c>
      <c r="B4" s="10" t="s">
        <v>19</v>
      </c>
      <c r="C4" s="10"/>
      <c r="D4" s="11" t="s">
        <v>20</v>
      </c>
      <c r="E4" s="12" t="n">
        <v>44456</v>
      </c>
      <c r="F4" s="11"/>
      <c r="G4" s="11" t="s">
        <v>17</v>
      </c>
      <c r="H4" s="11" t="n">
        <v>0.00648</v>
      </c>
      <c r="I4" s="11" t="s">
        <v>18</v>
      </c>
    </row>
    <row r="5" s="6" customFormat="true" ht="15" hidden="false" customHeight="false" outlineLevel="0" collapsed="false">
      <c r="A5" s="9" t="n">
        <f aca="false">A4+1</f>
        <v>3</v>
      </c>
      <c r="B5" s="10" t="s">
        <v>21</v>
      </c>
      <c r="C5" s="10"/>
      <c r="D5" s="11" t="s">
        <v>22</v>
      </c>
      <c r="E5" s="12" t="n">
        <v>44456</v>
      </c>
      <c r="F5" s="11"/>
      <c r="G5" s="11" t="s">
        <v>17</v>
      </c>
      <c r="H5" s="11" t="n">
        <v>0.0126</v>
      </c>
      <c r="I5" s="11" t="s">
        <v>18</v>
      </c>
    </row>
    <row r="6" s="6" customFormat="true" ht="30" hidden="false" customHeight="false" outlineLevel="0" collapsed="false">
      <c r="A6" s="9" t="n">
        <f aca="false">A5+1</f>
        <v>4</v>
      </c>
      <c r="B6" s="10" t="s">
        <v>23</v>
      </c>
      <c r="C6" s="10"/>
      <c r="D6" s="11" t="s">
        <v>24</v>
      </c>
      <c r="E6" s="12" t="n">
        <v>44456</v>
      </c>
      <c r="F6" s="11"/>
      <c r="G6" s="11" t="s">
        <v>17</v>
      </c>
      <c r="H6" s="11" t="n">
        <v>0.0073</v>
      </c>
      <c r="I6" s="11" t="s">
        <v>25</v>
      </c>
    </row>
    <row r="7" s="6" customFormat="true" ht="15" hidden="false" customHeight="false" outlineLevel="0" collapsed="false">
      <c r="A7" s="9" t="n">
        <f aca="false">A6+1</f>
        <v>5</v>
      </c>
      <c r="B7" s="10" t="s">
        <v>26</v>
      </c>
      <c r="C7" s="10"/>
      <c r="D7" s="11" t="s">
        <v>27</v>
      </c>
      <c r="E7" s="12" t="n">
        <v>44456</v>
      </c>
      <c r="F7" s="11"/>
      <c r="G7" s="11" t="s">
        <v>17</v>
      </c>
      <c r="H7" s="11" t="n">
        <v>0.01178</v>
      </c>
      <c r="I7" s="11" t="s">
        <v>18</v>
      </c>
    </row>
    <row r="8" s="6" customFormat="true" ht="30" hidden="false" customHeight="false" outlineLevel="0" collapsed="false">
      <c r="A8" s="9" t="n">
        <f aca="false">A7+1</f>
        <v>6</v>
      </c>
      <c r="B8" s="10" t="s">
        <v>28</v>
      </c>
      <c r="C8" s="10"/>
      <c r="D8" s="11" t="s">
        <v>29</v>
      </c>
      <c r="E8" s="12" t="n">
        <v>44456</v>
      </c>
      <c r="F8" s="11"/>
      <c r="G8" s="11" t="s">
        <v>17</v>
      </c>
      <c r="H8" s="11" t="n">
        <v>0.00684</v>
      </c>
      <c r="I8" s="11" t="s">
        <v>18</v>
      </c>
    </row>
    <row r="9" s="6" customFormat="true" ht="30" hidden="false" customHeight="false" outlineLevel="0" collapsed="false">
      <c r="A9" s="9" t="n">
        <f aca="false">A8+1</f>
        <v>7</v>
      </c>
      <c r="B9" s="10" t="s">
        <v>30</v>
      </c>
      <c r="C9" s="10"/>
      <c r="D9" s="11" t="s">
        <v>31</v>
      </c>
      <c r="E9" s="12" t="n">
        <v>44456</v>
      </c>
      <c r="F9" s="11"/>
      <c r="G9" s="11" t="s">
        <v>17</v>
      </c>
      <c r="H9" s="11" t="n">
        <v>0.00962</v>
      </c>
      <c r="I9" s="11" t="s">
        <v>18</v>
      </c>
    </row>
    <row r="10" s="6" customFormat="true" ht="30" hidden="false" customHeight="false" outlineLevel="0" collapsed="false">
      <c r="A10" s="9" t="n">
        <f aca="false">A9+1</f>
        <v>8</v>
      </c>
      <c r="B10" s="10" t="s">
        <v>32</v>
      </c>
      <c r="C10" s="10"/>
      <c r="D10" s="11" t="s">
        <v>33</v>
      </c>
      <c r="E10" s="12" t="n">
        <v>44456</v>
      </c>
      <c r="F10" s="11"/>
      <c r="G10" s="11" t="s">
        <v>17</v>
      </c>
      <c r="H10" s="11" t="n">
        <v>0.069615</v>
      </c>
      <c r="I10" s="11" t="s">
        <v>18</v>
      </c>
    </row>
    <row r="11" s="6" customFormat="true" ht="30" hidden="false" customHeight="false" outlineLevel="0" collapsed="false">
      <c r="A11" s="9" t="n">
        <f aca="false">A10+1</f>
        <v>9</v>
      </c>
      <c r="B11" s="10" t="s">
        <v>34</v>
      </c>
      <c r="C11" s="10"/>
      <c r="D11" s="11" t="s">
        <v>35</v>
      </c>
      <c r="E11" s="12" t="n">
        <v>44456</v>
      </c>
      <c r="F11" s="11"/>
      <c r="G11" s="11" t="s">
        <v>17</v>
      </c>
      <c r="H11" s="11" t="n">
        <v>0.00988</v>
      </c>
      <c r="I11" s="11" t="s">
        <v>18</v>
      </c>
    </row>
    <row r="12" s="6" customFormat="true" ht="30" hidden="false" customHeight="false" outlineLevel="0" collapsed="false">
      <c r="A12" s="9" t="n">
        <f aca="false">A11+1</f>
        <v>10</v>
      </c>
      <c r="B12" s="10" t="s">
        <v>36</v>
      </c>
      <c r="C12" s="10"/>
      <c r="D12" s="11" t="s">
        <v>37</v>
      </c>
      <c r="E12" s="12" t="n">
        <v>44455</v>
      </c>
      <c r="F12" s="11"/>
      <c r="G12" s="11" t="s">
        <v>17</v>
      </c>
      <c r="H12" s="11" t="n">
        <v>0.0095</v>
      </c>
      <c r="I12" s="11" t="s">
        <v>18</v>
      </c>
    </row>
    <row r="13" s="6" customFormat="true" ht="15" hidden="false" customHeight="false" outlineLevel="0" collapsed="false">
      <c r="A13" s="9" t="n">
        <f aca="false">A12+1</f>
        <v>11</v>
      </c>
      <c r="B13" s="10" t="s">
        <v>38</v>
      </c>
      <c r="C13" s="10"/>
      <c r="D13" s="11" t="s">
        <v>39</v>
      </c>
      <c r="E13" s="12" t="n">
        <v>44455</v>
      </c>
      <c r="F13" s="11"/>
      <c r="G13" s="11" t="s">
        <v>17</v>
      </c>
      <c r="H13" s="11" t="n">
        <v>0.00456</v>
      </c>
      <c r="I13" s="11" t="s">
        <v>18</v>
      </c>
    </row>
    <row r="14" s="6" customFormat="true" ht="15" hidden="false" customHeight="false" outlineLevel="0" collapsed="false">
      <c r="A14" s="9" t="n">
        <f aca="false">A13+1</f>
        <v>12</v>
      </c>
      <c r="B14" s="10" t="s">
        <v>40</v>
      </c>
      <c r="C14" s="10"/>
      <c r="D14" s="11" t="s">
        <v>41</v>
      </c>
      <c r="E14" s="12" t="n">
        <v>44455</v>
      </c>
      <c r="F14" s="11"/>
      <c r="G14" s="11" t="s">
        <v>17</v>
      </c>
      <c r="H14" s="11" t="n">
        <v>0.00494</v>
      </c>
      <c r="I14" s="11" t="s">
        <v>18</v>
      </c>
    </row>
    <row r="15" s="6" customFormat="true" ht="15" hidden="false" customHeight="false" outlineLevel="0" collapsed="false">
      <c r="A15" s="9" t="n">
        <f aca="false">A14+1</f>
        <v>13</v>
      </c>
      <c r="B15" s="10" t="s">
        <v>42</v>
      </c>
      <c r="C15" s="10"/>
      <c r="D15" s="11" t="s">
        <v>43</v>
      </c>
      <c r="E15" s="12" t="n">
        <v>44455</v>
      </c>
      <c r="F15" s="11"/>
      <c r="G15" s="11" t="s">
        <v>17</v>
      </c>
      <c r="H15" s="11" t="n">
        <v>0.00684</v>
      </c>
      <c r="I15" s="11" t="s">
        <v>18</v>
      </c>
    </row>
    <row r="16" s="6" customFormat="true" ht="15" hidden="false" customHeight="false" outlineLevel="0" collapsed="false">
      <c r="A16" s="9" t="n">
        <f aca="false">A15+1</f>
        <v>14</v>
      </c>
      <c r="B16" s="10" t="s">
        <v>44</v>
      </c>
      <c r="C16" s="10"/>
      <c r="D16" s="11" t="s">
        <v>45</v>
      </c>
      <c r="E16" s="12" t="n">
        <v>44455</v>
      </c>
      <c r="F16" s="11"/>
      <c r="G16" s="11" t="s">
        <v>17</v>
      </c>
      <c r="H16" s="11" t="n">
        <v>0.0038</v>
      </c>
      <c r="I16" s="11" t="s">
        <v>18</v>
      </c>
    </row>
    <row r="17" s="6" customFormat="true" ht="15" hidden="false" customHeight="false" outlineLevel="0" collapsed="false">
      <c r="A17" s="9" t="n">
        <f aca="false">A16+1</f>
        <v>15</v>
      </c>
      <c r="B17" s="10" t="s">
        <v>46</v>
      </c>
      <c r="C17" s="10"/>
      <c r="D17" s="11" t="s">
        <v>47</v>
      </c>
      <c r="E17" s="12" t="n">
        <v>44455</v>
      </c>
      <c r="F17" s="11"/>
      <c r="G17" s="11" t="s">
        <v>17</v>
      </c>
      <c r="H17" s="11" t="n">
        <v>0.00418</v>
      </c>
      <c r="I17" s="11" t="s">
        <v>18</v>
      </c>
    </row>
    <row r="18" s="6" customFormat="true" ht="30" hidden="false" customHeight="false" outlineLevel="0" collapsed="false">
      <c r="A18" s="9" t="n">
        <f aca="false">A17+1</f>
        <v>16</v>
      </c>
      <c r="B18" s="10" t="s">
        <v>48</v>
      </c>
      <c r="C18" s="10"/>
      <c r="D18" s="11" t="s">
        <v>49</v>
      </c>
      <c r="E18" s="12" t="n">
        <v>44455</v>
      </c>
      <c r="F18" s="11"/>
      <c r="G18" s="11" t="s">
        <v>17</v>
      </c>
      <c r="H18" s="11" t="n">
        <v>0.00684</v>
      </c>
      <c r="I18" s="11" t="s">
        <v>18</v>
      </c>
    </row>
    <row r="19" s="6" customFormat="true" ht="15" hidden="false" customHeight="false" outlineLevel="0" collapsed="false">
      <c r="A19" s="9" t="n">
        <f aca="false">A18+1</f>
        <v>17</v>
      </c>
      <c r="B19" s="10" t="s">
        <v>50</v>
      </c>
      <c r="C19" s="10"/>
      <c r="D19" s="11" t="s">
        <v>51</v>
      </c>
      <c r="E19" s="12" t="n">
        <v>44455</v>
      </c>
      <c r="F19" s="11"/>
      <c r="G19" s="11" t="s">
        <v>17</v>
      </c>
      <c r="H19" s="11" t="n">
        <v>0.00608</v>
      </c>
      <c r="I19" s="11" t="s">
        <v>18</v>
      </c>
    </row>
    <row r="20" s="6" customFormat="true" ht="30" hidden="false" customHeight="false" outlineLevel="0" collapsed="false">
      <c r="A20" s="9" t="n">
        <f aca="false">A19+1</f>
        <v>18</v>
      </c>
      <c r="B20" s="10" t="s">
        <v>52</v>
      </c>
      <c r="C20" s="10"/>
      <c r="D20" s="11" t="s">
        <v>53</v>
      </c>
      <c r="E20" s="12" t="n">
        <v>44455</v>
      </c>
      <c r="F20" s="11"/>
      <c r="G20" s="11" t="s">
        <v>17</v>
      </c>
      <c r="H20" s="11" t="n">
        <v>0.00722</v>
      </c>
      <c r="I20" s="11" t="s">
        <v>18</v>
      </c>
    </row>
    <row r="21" s="6" customFormat="true" ht="15" hidden="false" customHeight="false" outlineLevel="0" collapsed="false">
      <c r="A21" s="9" t="n">
        <f aca="false">A20+1</f>
        <v>19</v>
      </c>
      <c r="B21" s="10" t="s">
        <v>54</v>
      </c>
      <c r="C21" s="10"/>
      <c r="D21" s="11" t="s">
        <v>55</v>
      </c>
      <c r="E21" s="12" t="n">
        <v>44455</v>
      </c>
      <c r="F21" s="11"/>
      <c r="G21" s="11" t="s">
        <v>17</v>
      </c>
      <c r="H21" s="11" t="n">
        <v>0.00342</v>
      </c>
      <c r="I21" s="11" t="s">
        <v>18</v>
      </c>
    </row>
    <row r="22" s="6" customFormat="true" ht="15" hidden="false" customHeight="false" outlineLevel="0" collapsed="false">
      <c r="A22" s="9" t="n">
        <f aca="false">A21+1</f>
        <v>20</v>
      </c>
      <c r="B22" s="10" t="s">
        <v>56</v>
      </c>
      <c r="C22" s="10"/>
      <c r="D22" s="11" t="s">
        <v>57</v>
      </c>
      <c r="E22" s="12" t="n">
        <v>44455</v>
      </c>
      <c r="F22" s="11"/>
      <c r="G22" s="11" t="s">
        <v>17</v>
      </c>
      <c r="H22" s="11" t="n">
        <v>0.00684</v>
      </c>
      <c r="I22" s="11" t="s">
        <v>18</v>
      </c>
    </row>
    <row r="23" s="6" customFormat="true" ht="15" hidden="false" customHeight="false" outlineLevel="0" collapsed="false">
      <c r="A23" s="9" t="n">
        <f aca="false">A22+1</f>
        <v>21</v>
      </c>
      <c r="B23" s="10" t="s">
        <v>58</v>
      </c>
      <c r="C23" s="10"/>
      <c r="D23" s="11" t="s">
        <v>59</v>
      </c>
      <c r="E23" s="12" t="n">
        <v>44455</v>
      </c>
      <c r="F23" s="11"/>
      <c r="G23" s="11" t="s">
        <v>17</v>
      </c>
      <c r="H23" s="11" t="n">
        <v>0.009</v>
      </c>
      <c r="I23" s="11" t="s">
        <v>18</v>
      </c>
    </row>
    <row r="24" s="6" customFormat="true" ht="30" hidden="false" customHeight="false" outlineLevel="0" collapsed="false">
      <c r="A24" s="9" t="n">
        <f aca="false">A23+1</f>
        <v>22</v>
      </c>
      <c r="B24" s="10" t="s">
        <v>60</v>
      </c>
      <c r="C24" s="10"/>
      <c r="D24" s="11" t="s">
        <v>61</v>
      </c>
      <c r="E24" s="12" t="n">
        <v>44455</v>
      </c>
      <c r="F24" s="11"/>
      <c r="G24" s="11" t="s">
        <v>17</v>
      </c>
      <c r="H24" s="11" t="n">
        <v>0.021805</v>
      </c>
      <c r="I24" s="11" t="s">
        <v>18</v>
      </c>
    </row>
    <row r="25" s="6" customFormat="true" ht="15" hidden="false" customHeight="false" outlineLevel="0" collapsed="false">
      <c r="A25" s="9" t="n">
        <f aca="false">A24+1</f>
        <v>23</v>
      </c>
      <c r="B25" s="10" t="s">
        <v>62</v>
      </c>
      <c r="C25" s="10"/>
      <c r="D25" s="11" t="s">
        <v>63</v>
      </c>
      <c r="E25" s="12" t="n">
        <v>44454</v>
      </c>
      <c r="F25" s="11"/>
      <c r="G25" s="11" t="s">
        <v>17</v>
      </c>
      <c r="H25" s="11" t="n">
        <v>0.01152</v>
      </c>
      <c r="I25" s="11" t="s">
        <v>18</v>
      </c>
    </row>
    <row r="26" s="6" customFormat="true" ht="15" hidden="false" customHeight="false" outlineLevel="0" collapsed="false">
      <c r="A26" s="9" t="n">
        <f aca="false">A25+1</f>
        <v>24</v>
      </c>
      <c r="B26" s="10" t="s">
        <v>64</v>
      </c>
      <c r="C26" s="10"/>
      <c r="D26" s="11" t="s">
        <v>65</v>
      </c>
      <c r="E26" s="12" t="n">
        <v>44454</v>
      </c>
      <c r="F26" s="11"/>
      <c r="G26" s="11" t="s">
        <v>17</v>
      </c>
      <c r="H26" s="11" t="n">
        <v>0.00972</v>
      </c>
      <c r="I26" s="11" t="s">
        <v>18</v>
      </c>
    </row>
    <row r="27" s="6" customFormat="true" ht="15" hidden="false" customHeight="false" outlineLevel="0" collapsed="false">
      <c r="A27" s="9" t="n">
        <f aca="false">A26+1</f>
        <v>25</v>
      </c>
      <c r="B27" s="10" t="s">
        <v>66</v>
      </c>
      <c r="C27" s="10"/>
      <c r="D27" s="11" t="s">
        <v>67</v>
      </c>
      <c r="E27" s="12" t="n">
        <v>44454</v>
      </c>
      <c r="F27" s="11"/>
      <c r="G27" s="11" t="s">
        <v>17</v>
      </c>
      <c r="H27" s="11" t="n">
        <v>0.00936</v>
      </c>
      <c r="I27" s="11" t="s">
        <v>18</v>
      </c>
    </row>
    <row r="28" s="6" customFormat="true" ht="30" hidden="false" customHeight="false" outlineLevel="0" collapsed="false">
      <c r="A28" s="9" t="n">
        <f aca="false">A27+1</f>
        <v>26</v>
      </c>
      <c r="B28" s="10" t="s">
        <v>68</v>
      </c>
      <c r="C28" s="10"/>
      <c r="D28" s="11" t="s">
        <v>69</v>
      </c>
      <c r="E28" s="12" t="n">
        <v>44454</v>
      </c>
      <c r="F28" s="11"/>
      <c r="G28" s="11" t="s">
        <v>17</v>
      </c>
      <c r="H28" s="11" t="n">
        <v>0.0111</v>
      </c>
      <c r="I28" s="11" t="s">
        <v>18</v>
      </c>
    </row>
    <row r="29" s="6" customFormat="true" ht="15" hidden="false" customHeight="false" outlineLevel="0" collapsed="false">
      <c r="A29" s="9" t="n">
        <f aca="false">A28+1</f>
        <v>27</v>
      </c>
      <c r="B29" s="10" t="s">
        <v>70</v>
      </c>
      <c r="C29" s="10"/>
      <c r="D29" s="11" t="s">
        <v>71</v>
      </c>
      <c r="E29" s="12" t="n">
        <v>44454</v>
      </c>
      <c r="F29" s="11"/>
      <c r="G29" s="11" t="s">
        <v>17</v>
      </c>
      <c r="H29" s="11" t="n">
        <v>0.01406</v>
      </c>
      <c r="I29" s="11" t="s">
        <v>18</v>
      </c>
    </row>
    <row r="30" s="6" customFormat="true" ht="15" hidden="false" customHeight="false" outlineLevel="0" collapsed="false">
      <c r="A30" s="9" t="n">
        <f aca="false">A29+1</f>
        <v>28</v>
      </c>
      <c r="B30" s="10" t="s">
        <v>72</v>
      </c>
      <c r="C30" s="10"/>
      <c r="D30" s="11" t="s">
        <v>73</v>
      </c>
      <c r="E30" s="12" t="n">
        <v>44454</v>
      </c>
      <c r="F30" s="11"/>
      <c r="G30" s="11" t="s">
        <v>17</v>
      </c>
      <c r="H30" s="11" t="n">
        <v>0.00703</v>
      </c>
      <c r="I30" s="11" t="s">
        <v>18</v>
      </c>
    </row>
    <row r="31" s="6" customFormat="true" ht="15" hidden="false" customHeight="false" outlineLevel="0" collapsed="false">
      <c r="A31" s="9" t="n">
        <f aca="false">A30+1</f>
        <v>29</v>
      </c>
      <c r="B31" s="10" t="s">
        <v>74</v>
      </c>
      <c r="C31" s="10"/>
      <c r="D31" s="11" t="s">
        <v>75</v>
      </c>
      <c r="E31" s="12" t="n">
        <v>44454</v>
      </c>
      <c r="F31" s="11"/>
      <c r="G31" s="11" t="s">
        <v>17</v>
      </c>
      <c r="H31" s="11" t="n">
        <v>0.00494</v>
      </c>
      <c r="I31" s="11" t="s">
        <v>18</v>
      </c>
    </row>
    <row r="32" s="6" customFormat="true" ht="30" hidden="false" customHeight="false" outlineLevel="0" collapsed="false">
      <c r="A32" s="9" t="n">
        <f aca="false">A31+1</f>
        <v>30</v>
      </c>
      <c r="B32" s="10" t="s">
        <v>76</v>
      </c>
      <c r="C32" s="10"/>
      <c r="D32" s="11" t="s">
        <v>77</v>
      </c>
      <c r="E32" s="12" t="n">
        <v>44454</v>
      </c>
      <c r="F32" s="11"/>
      <c r="G32" s="11" t="s">
        <v>17</v>
      </c>
      <c r="H32" s="11" t="n">
        <v>0.00836</v>
      </c>
      <c r="I32" s="11" t="s">
        <v>18</v>
      </c>
    </row>
    <row r="33" s="6" customFormat="true" ht="30" hidden="false" customHeight="false" outlineLevel="0" collapsed="false">
      <c r="A33" s="9" t="n">
        <f aca="false">A32+1</f>
        <v>31</v>
      </c>
      <c r="B33" s="10" t="s">
        <v>78</v>
      </c>
      <c r="C33" s="10"/>
      <c r="D33" s="11" t="s">
        <v>79</v>
      </c>
      <c r="E33" s="12" t="n">
        <v>44454</v>
      </c>
      <c r="F33" s="11"/>
      <c r="G33" s="11" t="s">
        <v>17</v>
      </c>
      <c r="H33" s="11" t="n">
        <v>0.00481</v>
      </c>
      <c r="I33" s="11" t="s">
        <v>18</v>
      </c>
    </row>
    <row r="34" s="6" customFormat="true" ht="15" hidden="false" customHeight="false" outlineLevel="0" collapsed="false">
      <c r="A34" s="9" t="n">
        <f aca="false">A33+1</f>
        <v>32</v>
      </c>
      <c r="B34" s="10" t="s">
        <v>80</v>
      </c>
      <c r="C34" s="10"/>
      <c r="D34" s="11" t="s">
        <v>81</v>
      </c>
      <c r="E34" s="12" t="n">
        <v>44454</v>
      </c>
      <c r="F34" s="11"/>
      <c r="G34" s="11" t="s">
        <v>17</v>
      </c>
      <c r="H34" s="11" t="n">
        <v>0.00494</v>
      </c>
      <c r="I34" s="11" t="s">
        <v>18</v>
      </c>
    </row>
    <row r="35" s="6" customFormat="true" ht="15" hidden="false" customHeight="false" outlineLevel="0" collapsed="false">
      <c r="A35" s="9" t="n">
        <f aca="false">A34+1</f>
        <v>33</v>
      </c>
      <c r="B35" s="10" t="s">
        <v>82</v>
      </c>
      <c r="C35" s="10"/>
      <c r="D35" s="11" t="s">
        <v>83</v>
      </c>
      <c r="E35" s="12" t="n">
        <v>44454</v>
      </c>
      <c r="F35" s="11"/>
      <c r="G35" s="11" t="s">
        <v>17</v>
      </c>
      <c r="H35" s="11" t="n">
        <v>0.00756</v>
      </c>
      <c r="I35" s="11" t="s">
        <v>18</v>
      </c>
    </row>
    <row r="36" s="6" customFormat="true" ht="30" hidden="false" customHeight="false" outlineLevel="0" collapsed="false">
      <c r="A36" s="9" t="n">
        <f aca="false">A35+1</f>
        <v>34</v>
      </c>
      <c r="B36" s="10" t="s">
        <v>84</v>
      </c>
      <c r="C36" s="10"/>
      <c r="D36" s="11" t="s">
        <v>85</v>
      </c>
      <c r="E36" s="12" t="n">
        <v>44454</v>
      </c>
      <c r="F36" s="11"/>
      <c r="G36" s="11" t="s">
        <v>17</v>
      </c>
      <c r="H36" s="11" t="n">
        <v>0.00725</v>
      </c>
      <c r="I36" s="11" t="s">
        <v>18</v>
      </c>
    </row>
    <row r="37" s="6" customFormat="true" ht="15" hidden="false" customHeight="false" outlineLevel="0" collapsed="false">
      <c r="A37" s="9" t="n">
        <f aca="false">A36+1</f>
        <v>35</v>
      </c>
      <c r="B37" s="10" t="s">
        <v>86</v>
      </c>
      <c r="C37" s="10"/>
      <c r="D37" s="11" t="s">
        <v>87</v>
      </c>
      <c r="E37" s="12" t="n">
        <v>44454</v>
      </c>
      <c r="F37" s="11"/>
      <c r="G37" s="11" t="s">
        <v>17</v>
      </c>
      <c r="H37" s="11" t="n">
        <v>0.00684</v>
      </c>
      <c r="I37" s="11" t="s">
        <v>18</v>
      </c>
    </row>
    <row r="38" s="6" customFormat="true" ht="30" hidden="false" customHeight="false" outlineLevel="0" collapsed="false">
      <c r="A38" s="9" t="n">
        <f aca="false">A37+1</f>
        <v>36</v>
      </c>
      <c r="B38" s="10" t="s">
        <v>88</v>
      </c>
      <c r="C38" s="10"/>
      <c r="D38" s="11" t="s">
        <v>89</v>
      </c>
      <c r="E38" s="12" t="n">
        <v>44454</v>
      </c>
      <c r="F38" s="11"/>
      <c r="G38" s="11" t="s">
        <v>17</v>
      </c>
      <c r="H38" s="11" t="n">
        <v>0.01254</v>
      </c>
      <c r="I38" s="11" t="s">
        <v>18</v>
      </c>
    </row>
    <row r="39" s="6" customFormat="true" ht="15" hidden="false" customHeight="false" outlineLevel="0" collapsed="false">
      <c r="A39" s="9" t="n">
        <f aca="false">A38+1</f>
        <v>37</v>
      </c>
      <c r="B39" s="10" t="s">
        <v>90</v>
      </c>
      <c r="C39" s="10"/>
      <c r="D39" s="11" t="s">
        <v>91</v>
      </c>
      <c r="E39" s="12" t="n">
        <v>44454</v>
      </c>
      <c r="F39" s="11"/>
      <c r="G39" s="11" t="s">
        <v>17</v>
      </c>
      <c r="H39" s="11" t="n">
        <v>0.00494</v>
      </c>
      <c r="I39" s="11" t="s">
        <v>18</v>
      </c>
    </row>
    <row r="40" s="6" customFormat="true" ht="15" hidden="false" customHeight="false" outlineLevel="0" collapsed="false">
      <c r="A40" s="9" t="n">
        <f aca="false">A39+1</f>
        <v>38</v>
      </c>
      <c r="B40" s="10" t="s">
        <v>92</v>
      </c>
      <c r="C40" s="10"/>
      <c r="D40" s="11" t="s">
        <v>93</v>
      </c>
      <c r="E40" s="12" t="n">
        <v>44454</v>
      </c>
      <c r="F40" s="11"/>
      <c r="G40" s="11" t="s">
        <v>17</v>
      </c>
      <c r="H40" s="11" t="n">
        <v>0.01102</v>
      </c>
      <c r="I40" s="11" t="s">
        <v>18</v>
      </c>
    </row>
    <row r="41" s="6" customFormat="true" ht="30" hidden="false" customHeight="false" outlineLevel="0" collapsed="false">
      <c r="A41" s="9" t="n">
        <f aca="false">A40+1</f>
        <v>39</v>
      </c>
      <c r="B41" s="10" t="s">
        <v>94</v>
      </c>
      <c r="C41" s="10"/>
      <c r="D41" s="11" t="s">
        <v>95</v>
      </c>
      <c r="E41" s="12" t="n">
        <v>44454</v>
      </c>
      <c r="F41" s="11"/>
      <c r="G41" s="11" t="s">
        <v>17</v>
      </c>
      <c r="H41" s="11" t="n">
        <v>0.01026</v>
      </c>
      <c r="I41" s="11" t="s">
        <v>18</v>
      </c>
    </row>
    <row r="42" s="6" customFormat="true" ht="30" hidden="false" customHeight="false" outlineLevel="0" collapsed="false">
      <c r="A42" s="9" t="n">
        <f aca="false">A41+1</f>
        <v>40</v>
      </c>
      <c r="B42" s="10" t="s">
        <v>96</v>
      </c>
      <c r="C42" s="10"/>
      <c r="D42" s="11" t="s">
        <v>97</v>
      </c>
      <c r="E42" s="12" t="n">
        <v>44454</v>
      </c>
      <c r="F42" s="11"/>
      <c r="G42" s="11" t="s">
        <v>17</v>
      </c>
      <c r="H42" s="11" t="n">
        <v>0.00722</v>
      </c>
      <c r="I42" s="11" t="s">
        <v>18</v>
      </c>
    </row>
    <row r="43" s="6" customFormat="true" ht="30" hidden="false" customHeight="false" outlineLevel="0" collapsed="false">
      <c r="A43" s="9" t="n">
        <f aca="false">A42+1</f>
        <v>41</v>
      </c>
      <c r="B43" s="10" t="s">
        <v>98</v>
      </c>
      <c r="C43" s="10"/>
      <c r="D43" s="11" t="s">
        <v>99</v>
      </c>
      <c r="E43" s="12" t="n">
        <v>44454</v>
      </c>
      <c r="F43" s="11"/>
      <c r="G43" s="11" t="s">
        <v>17</v>
      </c>
      <c r="H43" s="11" t="n">
        <v>0.00891</v>
      </c>
      <c r="I43" s="11" t="s">
        <v>18</v>
      </c>
    </row>
    <row r="44" s="6" customFormat="true" ht="30" hidden="false" customHeight="false" outlineLevel="0" collapsed="false">
      <c r="A44" s="9" t="n">
        <f aca="false">A43+1</f>
        <v>42</v>
      </c>
      <c r="B44" s="10" t="s">
        <v>100</v>
      </c>
      <c r="C44" s="10"/>
      <c r="D44" s="11" t="s">
        <v>101</v>
      </c>
      <c r="E44" s="12" t="n">
        <v>44453</v>
      </c>
      <c r="F44" s="11"/>
      <c r="G44" s="11" t="s">
        <v>17</v>
      </c>
      <c r="H44" s="11" t="n">
        <v>0.00418</v>
      </c>
      <c r="I44" s="11" t="s">
        <v>18</v>
      </c>
    </row>
    <row r="45" s="6" customFormat="true" ht="15" hidden="false" customHeight="false" outlineLevel="0" collapsed="false">
      <c r="A45" s="9" t="n">
        <f aca="false">A44+1</f>
        <v>43</v>
      </c>
      <c r="B45" s="10" t="s">
        <v>102</v>
      </c>
      <c r="C45" s="10"/>
      <c r="D45" s="11" t="s">
        <v>103</v>
      </c>
      <c r="E45" s="12" t="n">
        <v>44453</v>
      </c>
      <c r="F45" s="11"/>
      <c r="G45" s="11" t="s">
        <v>17</v>
      </c>
      <c r="H45" s="11" t="n">
        <v>0.01064</v>
      </c>
      <c r="I45" s="11" t="s">
        <v>18</v>
      </c>
    </row>
    <row r="46" s="6" customFormat="true" ht="30" hidden="false" customHeight="false" outlineLevel="0" collapsed="false">
      <c r="A46" s="9" t="n">
        <f aca="false">A45+1</f>
        <v>44</v>
      </c>
      <c r="B46" s="10" t="s">
        <v>104</v>
      </c>
      <c r="C46" s="10"/>
      <c r="D46" s="11" t="s">
        <v>105</v>
      </c>
      <c r="E46" s="12" t="n">
        <v>44453</v>
      </c>
      <c r="F46" s="11"/>
      <c r="G46" s="11" t="s">
        <v>17</v>
      </c>
      <c r="H46" s="11" t="n">
        <v>0.0057</v>
      </c>
      <c r="I46" s="11" t="s">
        <v>18</v>
      </c>
    </row>
    <row r="47" s="6" customFormat="true" ht="30" hidden="false" customHeight="false" outlineLevel="0" collapsed="false">
      <c r="A47" s="9" t="n">
        <f aca="false">A46+1</f>
        <v>45</v>
      </c>
      <c r="B47" s="10" t="s">
        <v>106</v>
      </c>
      <c r="C47" s="10"/>
      <c r="D47" s="11" t="s">
        <v>107</v>
      </c>
      <c r="E47" s="12" t="n">
        <v>44453</v>
      </c>
      <c r="F47" s="11"/>
      <c r="G47" s="11" t="s">
        <v>17</v>
      </c>
      <c r="H47" s="11" t="n">
        <v>0.00405</v>
      </c>
      <c r="I47" s="11" t="s">
        <v>18</v>
      </c>
    </row>
    <row r="48" s="6" customFormat="true" ht="15" hidden="false" customHeight="false" outlineLevel="0" collapsed="false">
      <c r="A48" s="9" t="n">
        <f aca="false">A47+1</f>
        <v>46</v>
      </c>
      <c r="B48" s="10" t="s">
        <v>108</v>
      </c>
      <c r="C48" s="10"/>
      <c r="D48" s="11" t="s">
        <v>109</v>
      </c>
      <c r="E48" s="12" t="n">
        <v>44453</v>
      </c>
      <c r="F48" s="11"/>
      <c r="G48" s="11" t="s">
        <v>17</v>
      </c>
      <c r="H48" s="11" t="n">
        <v>0.00494</v>
      </c>
      <c r="I48" s="11" t="s">
        <v>18</v>
      </c>
    </row>
    <row r="49" s="6" customFormat="true" ht="15" hidden="false" customHeight="false" outlineLevel="0" collapsed="false">
      <c r="A49" s="9" t="n">
        <f aca="false">A48+1</f>
        <v>47</v>
      </c>
      <c r="B49" s="10" t="s">
        <v>110</v>
      </c>
      <c r="C49" s="10"/>
      <c r="D49" s="11" t="s">
        <v>111</v>
      </c>
      <c r="E49" s="12" t="n">
        <v>44453</v>
      </c>
      <c r="F49" s="11"/>
      <c r="G49" s="11" t="s">
        <v>17</v>
      </c>
      <c r="H49" s="11" t="n">
        <v>0.00684</v>
      </c>
      <c r="I49" s="11" t="s">
        <v>18</v>
      </c>
    </row>
    <row r="50" s="6" customFormat="true" ht="30" hidden="false" customHeight="false" outlineLevel="0" collapsed="false">
      <c r="A50" s="9" t="n">
        <f aca="false">A49+1</f>
        <v>48</v>
      </c>
      <c r="B50" s="10" t="s">
        <v>112</v>
      </c>
      <c r="C50" s="10"/>
      <c r="D50" s="11" t="s">
        <v>113</v>
      </c>
      <c r="E50" s="12" t="n">
        <v>44453</v>
      </c>
      <c r="F50" s="11"/>
      <c r="G50" s="11" t="s">
        <v>17</v>
      </c>
      <c r="H50" s="11" t="n">
        <v>0.0114</v>
      </c>
      <c r="I50" s="11" t="s">
        <v>18</v>
      </c>
    </row>
    <row r="51" s="6" customFormat="true" ht="15" hidden="false" customHeight="false" outlineLevel="0" collapsed="false">
      <c r="A51" s="9" t="n">
        <f aca="false">A50+1</f>
        <v>49</v>
      </c>
      <c r="B51" s="10" t="s">
        <v>114</v>
      </c>
      <c r="C51" s="10"/>
      <c r="D51" s="11" t="s">
        <v>115</v>
      </c>
      <c r="E51" s="12" t="n">
        <v>44453</v>
      </c>
      <c r="F51" s="11" t="s">
        <v>116</v>
      </c>
      <c r="G51" s="11" t="s">
        <v>17</v>
      </c>
      <c r="H51" s="11" t="n">
        <v>0.14934</v>
      </c>
      <c r="I51" s="11" t="s">
        <v>18</v>
      </c>
    </row>
    <row r="52" s="6" customFormat="true" ht="30" hidden="false" customHeight="false" outlineLevel="0" collapsed="false">
      <c r="A52" s="9" t="n">
        <f aca="false">A51+1</f>
        <v>50</v>
      </c>
      <c r="B52" s="10" t="s">
        <v>117</v>
      </c>
      <c r="C52" s="10"/>
      <c r="D52" s="11" t="s">
        <v>118</v>
      </c>
      <c r="E52" s="12" t="n">
        <v>44453</v>
      </c>
      <c r="F52" s="11"/>
      <c r="G52" s="11" t="s">
        <v>17</v>
      </c>
      <c r="H52" s="11" t="n">
        <v>0.0038</v>
      </c>
      <c r="I52" s="11" t="s">
        <v>18</v>
      </c>
    </row>
    <row r="53" s="6" customFormat="true" ht="15" hidden="false" customHeight="false" outlineLevel="0" collapsed="false">
      <c r="A53" s="9" t="n">
        <f aca="false">A52+1</f>
        <v>51</v>
      </c>
      <c r="B53" s="10" t="s">
        <v>119</v>
      </c>
      <c r="C53" s="10"/>
      <c r="D53" s="11" t="s">
        <v>120</v>
      </c>
      <c r="E53" s="12" t="n">
        <v>44453</v>
      </c>
      <c r="F53" s="11"/>
      <c r="G53" s="11" t="s">
        <v>17</v>
      </c>
      <c r="H53" s="11" t="n">
        <v>0.01152</v>
      </c>
      <c r="I53" s="11" t="s">
        <v>18</v>
      </c>
    </row>
    <row r="54" s="6" customFormat="true" ht="30" hidden="false" customHeight="false" outlineLevel="0" collapsed="false">
      <c r="A54" s="9" t="n">
        <f aca="false">A53+1</f>
        <v>52</v>
      </c>
      <c r="B54" s="10" t="s">
        <v>121</v>
      </c>
      <c r="C54" s="10"/>
      <c r="D54" s="11" t="s">
        <v>122</v>
      </c>
      <c r="E54" s="12" t="n">
        <v>44452</v>
      </c>
      <c r="F54" s="11"/>
      <c r="G54" s="11" t="s">
        <v>17</v>
      </c>
      <c r="H54" s="11" t="n">
        <v>0.00684</v>
      </c>
      <c r="I54" s="11" t="s">
        <v>18</v>
      </c>
    </row>
    <row r="55" s="6" customFormat="true" ht="15" hidden="false" customHeight="false" outlineLevel="0" collapsed="false">
      <c r="A55" s="9" t="n">
        <f aca="false">A54+1</f>
        <v>53</v>
      </c>
      <c r="B55" s="10" t="s">
        <v>123</v>
      </c>
      <c r="C55" s="10"/>
      <c r="D55" s="11" t="s">
        <v>124</v>
      </c>
      <c r="E55" s="12" t="n">
        <v>44452</v>
      </c>
      <c r="F55" s="11"/>
      <c r="G55" s="11" t="s">
        <v>17</v>
      </c>
      <c r="H55" s="11" t="n">
        <v>0.00646</v>
      </c>
      <c r="I55" s="11" t="s">
        <v>18</v>
      </c>
    </row>
    <row r="56" s="6" customFormat="true" ht="15" hidden="false" customHeight="false" outlineLevel="0" collapsed="false">
      <c r="A56" s="9" t="n">
        <f aca="false">A55+1</f>
        <v>54</v>
      </c>
      <c r="B56" s="10" t="s">
        <v>125</v>
      </c>
      <c r="C56" s="10"/>
      <c r="D56" s="11" t="s">
        <v>126</v>
      </c>
      <c r="E56" s="12" t="n">
        <v>44449</v>
      </c>
      <c r="F56" s="11"/>
      <c r="G56" s="11" t="s">
        <v>17</v>
      </c>
      <c r="H56" s="11" t="n">
        <v>0.00494</v>
      </c>
      <c r="I56" s="11" t="s">
        <v>18</v>
      </c>
    </row>
    <row r="57" s="6" customFormat="true" ht="15" hidden="false" customHeight="false" outlineLevel="0" collapsed="false">
      <c r="A57" s="9" t="n">
        <f aca="false">A56+1</f>
        <v>55</v>
      </c>
      <c r="B57" s="10" t="s">
        <v>127</v>
      </c>
      <c r="C57" s="10"/>
      <c r="D57" s="11" t="s">
        <v>128</v>
      </c>
      <c r="E57" s="12" t="n">
        <v>44449</v>
      </c>
      <c r="F57" s="11"/>
      <c r="G57" s="11" t="s">
        <v>17</v>
      </c>
      <c r="H57" s="11" t="n">
        <v>0.00722</v>
      </c>
      <c r="I57" s="11" t="s">
        <v>18</v>
      </c>
    </row>
    <row r="58" s="6" customFormat="true" ht="15" hidden="false" customHeight="false" outlineLevel="0" collapsed="false">
      <c r="A58" s="9" t="n">
        <f aca="false">A57+1</f>
        <v>56</v>
      </c>
      <c r="B58" s="10" t="s">
        <v>129</v>
      </c>
      <c r="C58" s="10"/>
      <c r="D58" s="11" t="s">
        <v>130</v>
      </c>
      <c r="E58" s="12" t="n">
        <v>44449</v>
      </c>
      <c r="F58" s="11"/>
      <c r="G58" s="11" t="s">
        <v>17</v>
      </c>
      <c r="H58" s="11" t="n">
        <v>0.00266</v>
      </c>
      <c r="I58" s="11" t="s">
        <v>18</v>
      </c>
    </row>
    <row r="59" s="6" customFormat="true" ht="30" hidden="false" customHeight="false" outlineLevel="0" collapsed="false">
      <c r="A59" s="9" t="n">
        <f aca="false">A58+1</f>
        <v>57</v>
      </c>
      <c r="B59" s="10" t="s">
        <v>131</v>
      </c>
      <c r="C59" s="10"/>
      <c r="D59" s="11" t="s">
        <v>132</v>
      </c>
      <c r="E59" s="12" t="n">
        <v>44449</v>
      </c>
      <c r="F59" s="11"/>
      <c r="G59" s="11" t="s">
        <v>17</v>
      </c>
      <c r="H59" s="11" t="n">
        <v>0.01102</v>
      </c>
      <c r="I59" s="11" t="s">
        <v>18</v>
      </c>
    </row>
    <row r="60" s="6" customFormat="true" ht="15" hidden="false" customHeight="false" outlineLevel="0" collapsed="false">
      <c r="A60" s="9" t="n">
        <f aca="false">A59+1</f>
        <v>58</v>
      </c>
      <c r="B60" s="10" t="s">
        <v>133</v>
      </c>
      <c r="C60" s="10"/>
      <c r="D60" s="11" t="s">
        <v>134</v>
      </c>
      <c r="E60" s="12" t="n">
        <v>44449</v>
      </c>
      <c r="F60" s="11"/>
      <c r="G60" s="11" t="s">
        <v>17</v>
      </c>
      <c r="H60" s="11" t="n">
        <v>0.00874</v>
      </c>
      <c r="I60" s="11" t="s">
        <v>18</v>
      </c>
    </row>
    <row r="61" s="6" customFormat="true" ht="15" hidden="false" customHeight="false" outlineLevel="0" collapsed="false">
      <c r="A61" s="9" t="n">
        <f aca="false">A60+1</f>
        <v>59</v>
      </c>
      <c r="B61" s="10" t="s">
        <v>135</v>
      </c>
      <c r="C61" s="10"/>
      <c r="D61" s="11" t="s">
        <v>136</v>
      </c>
      <c r="E61" s="12" t="n">
        <v>44449</v>
      </c>
      <c r="F61" s="11"/>
      <c r="G61" s="11" t="s">
        <v>17</v>
      </c>
      <c r="H61" s="11" t="n">
        <v>0.00722</v>
      </c>
      <c r="I61" s="11" t="s">
        <v>18</v>
      </c>
    </row>
    <row r="62" s="6" customFormat="true" ht="30" hidden="false" customHeight="false" outlineLevel="0" collapsed="false">
      <c r="A62" s="9" t="n">
        <f aca="false">A61+1</f>
        <v>60</v>
      </c>
      <c r="B62" s="10" t="s">
        <v>137</v>
      </c>
      <c r="C62" s="10"/>
      <c r="D62" s="11" t="s">
        <v>138</v>
      </c>
      <c r="E62" s="12" t="n">
        <v>44449</v>
      </c>
      <c r="F62" s="11"/>
      <c r="G62" s="11" t="s">
        <v>17</v>
      </c>
      <c r="H62" s="11" t="n">
        <v>0.00555</v>
      </c>
      <c r="I62" s="11" t="s">
        <v>18</v>
      </c>
    </row>
    <row r="63" s="6" customFormat="true" ht="15" hidden="false" customHeight="false" outlineLevel="0" collapsed="false">
      <c r="A63" s="9" t="n">
        <f aca="false">A62+1</f>
        <v>61</v>
      </c>
      <c r="B63" s="10" t="s">
        <v>139</v>
      </c>
      <c r="C63" s="10"/>
      <c r="D63" s="11" t="s">
        <v>140</v>
      </c>
      <c r="E63" s="12" t="n">
        <v>44449</v>
      </c>
      <c r="F63" s="11"/>
      <c r="G63" s="11" t="s">
        <v>17</v>
      </c>
      <c r="H63" s="11" t="n">
        <v>0.0076</v>
      </c>
      <c r="I63" s="11" t="s">
        <v>18</v>
      </c>
    </row>
    <row r="64" s="6" customFormat="true" ht="30" hidden="false" customHeight="false" outlineLevel="0" collapsed="false">
      <c r="A64" s="9" t="n">
        <f aca="false">A63+1</f>
        <v>62</v>
      </c>
      <c r="B64" s="10" t="s">
        <v>141</v>
      </c>
      <c r="C64" s="10"/>
      <c r="D64" s="11" t="s">
        <v>142</v>
      </c>
      <c r="E64" s="12" t="n">
        <v>44449</v>
      </c>
      <c r="F64" s="11"/>
      <c r="G64" s="11" t="s">
        <v>17</v>
      </c>
      <c r="H64" s="11" t="n">
        <v>0.00798</v>
      </c>
      <c r="I64" s="11" t="s">
        <v>18</v>
      </c>
    </row>
    <row r="65" s="6" customFormat="true" ht="15" hidden="false" customHeight="false" outlineLevel="0" collapsed="false">
      <c r="A65" s="9" t="n">
        <f aca="false">A64+1</f>
        <v>63</v>
      </c>
      <c r="B65" s="13" t="s">
        <v>143</v>
      </c>
      <c r="C65" s="13"/>
      <c r="D65" s="13" t="s">
        <v>144</v>
      </c>
      <c r="E65" s="14" t="n">
        <v>44449</v>
      </c>
      <c r="F65" s="13"/>
      <c r="G65" s="13" t="s">
        <v>17</v>
      </c>
      <c r="H65" s="13" t="n">
        <v>0.00494</v>
      </c>
      <c r="I65" s="13" t="s">
        <v>18</v>
      </c>
    </row>
    <row r="66" s="6" customFormat="true" ht="15" hidden="false" customHeight="false" outlineLevel="0" collapsed="false">
      <c r="A66" s="9" t="n">
        <f aca="false">A65+1</f>
        <v>64</v>
      </c>
      <c r="B66" s="13" t="s">
        <v>145</v>
      </c>
      <c r="C66" s="13"/>
      <c r="D66" s="13" t="s">
        <v>146</v>
      </c>
      <c r="E66" s="14" t="n">
        <v>44449</v>
      </c>
      <c r="F66" s="13"/>
      <c r="G66" s="13" t="s">
        <v>17</v>
      </c>
      <c r="H66" s="13" t="n">
        <v>0.00494</v>
      </c>
      <c r="I66" s="13" t="s">
        <v>18</v>
      </c>
    </row>
    <row r="67" s="6" customFormat="true" ht="15" hidden="false" customHeight="false" outlineLevel="0" collapsed="false">
      <c r="A67" s="9" t="n">
        <f aca="false">A66+1</f>
        <v>65</v>
      </c>
      <c r="B67" s="13" t="s">
        <v>147</v>
      </c>
      <c r="C67" s="13"/>
      <c r="D67" s="13" t="s">
        <v>148</v>
      </c>
      <c r="E67" s="14" t="n">
        <v>44449</v>
      </c>
      <c r="F67" s="13"/>
      <c r="G67" s="13" t="s">
        <v>17</v>
      </c>
      <c r="H67" s="13" t="n">
        <v>0.00684</v>
      </c>
      <c r="I67" s="13" t="s">
        <v>18</v>
      </c>
    </row>
    <row r="68" s="6" customFormat="true" ht="15" hidden="false" customHeight="false" outlineLevel="0" collapsed="false">
      <c r="A68" s="9" t="n">
        <f aca="false">A67+1</f>
        <v>66</v>
      </c>
      <c r="B68" s="13" t="s">
        <v>149</v>
      </c>
      <c r="C68" s="13"/>
      <c r="D68" s="13" t="s">
        <v>150</v>
      </c>
      <c r="E68" s="14" t="n">
        <v>44449</v>
      </c>
      <c r="F68" s="13"/>
      <c r="G68" s="13" t="s">
        <v>17</v>
      </c>
      <c r="H68" s="13" t="n">
        <v>0.00494</v>
      </c>
      <c r="I68" s="13" t="s">
        <v>18</v>
      </c>
    </row>
    <row r="69" s="6" customFormat="true" ht="15" hidden="false" customHeight="false" outlineLevel="0" collapsed="false">
      <c r="A69" s="9" t="n">
        <f aca="false">A68+1</f>
        <v>67</v>
      </c>
      <c r="B69" s="13" t="s">
        <v>151</v>
      </c>
      <c r="C69" s="13"/>
      <c r="D69" s="13" t="s">
        <v>152</v>
      </c>
      <c r="E69" s="14" t="n">
        <v>44449</v>
      </c>
      <c r="F69" s="13"/>
      <c r="G69" s="13" t="s">
        <v>17</v>
      </c>
      <c r="H69" s="13" t="n">
        <v>0.00494</v>
      </c>
      <c r="I69" s="13" t="s">
        <v>18</v>
      </c>
    </row>
    <row r="70" s="6" customFormat="true" ht="15" hidden="false" customHeight="false" outlineLevel="0" collapsed="false">
      <c r="A70" s="9" t="n">
        <f aca="false">A69+1</f>
        <v>68</v>
      </c>
      <c r="B70" s="13" t="s">
        <v>153</v>
      </c>
      <c r="C70" s="13"/>
      <c r="D70" s="13" t="s">
        <v>154</v>
      </c>
      <c r="E70" s="14" t="n">
        <v>44449</v>
      </c>
      <c r="F70" s="13"/>
      <c r="G70" s="13" t="s">
        <v>17</v>
      </c>
      <c r="H70" s="13" t="n">
        <v>0.00722</v>
      </c>
      <c r="I70" s="13" t="s">
        <v>18</v>
      </c>
    </row>
    <row r="71" s="6" customFormat="true" ht="30" hidden="false" customHeight="false" outlineLevel="0" collapsed="false">
      <c r="A71" s="9" t="n">
        <f aca="false">A70+1</f>
        <v>69</v>
      </c>
      <c r="B71" s="13" t="s">
        <v>155</v>
      </c>
      <c r="C71" s="13"/>
      <c r="D71" s="13" t="s">
        <v>156</v>
      </c>
      <c r="E71" s="14" t="n">
        <v>44449</v>
      </c>
      <c r="F71" s="13"/>
      <c r="G71" s="13" t="s">
        <v>17</v>
      </c>
      <c r="H71" s="13" t="n">
        <v>0.01036</v>
      </c>
      <c r="I71" s="13" t="s">
        <v>18</v>
      </c>
    </row>
    <row r="72" s="6" customFormat="true" ht="15" hidden="false" customHeight="false" outlineLevel="0" collapsed="false">
      <c r="A72" s="9" t="n">
        <f aca="false">A71+1</f>
        <v>70</v>
      </c>
      <c r="B72" s="13" t="s">
        <v>157</v>
      </c>
      <c r="C72" s="13"/>
      <c r="D72" s="13" t="s">
        <v>158</v>
      </c>
      <c r="E72" s="14" t="n">
        <v>44449</v>
      </c>
      <c r="F72" s="13"/>
      <c r="G72" s="13" t="s">
        <v>17</v>
      </c>
      <c r="H72" s="13" t="n">
        <v>0.00864</v>
      </c>
      <c r="I72" s="13" t="s">
        <v>18</v>
      </c>
    </row>
    <row r="73" s="6" customFormat="true" ht="15" hidden="false" customHeight="false" outlineLevel="0" collapsed="false">
      <c r="A73" s="9" t="n">
        <f aca="false">A72+1</f>
        <v>71</v>
      </c>
      <c r="B73" s="13" t="s">
        <v>159</v>
      </c>
      <c r="C73" s="13"/>
      <c r="D73" s="13" t="s">
        <v>160</v>
      </c>
      <c r="E73" s="14" t="n">
        <v>44449</v>
      </c>
      <c r="F73" s="13"/>
      <c r="G73" s="13" t="s">
        <v>17</v>
      </c>
      <c r="H73" s="13" t="n">
        <v>0.0076</v>
      </c>
      <c r="I73" s="13" t="s">
        <v>18</v>
      </c>
    </row>
    <row r="74" s="6" customFormat="true" ht="41.25" hidden="false" customHeight="true" outlineLevel="0" collapsed="false">
      <c r="A74" s="9" t="n">
        <f aca="false">A73+1</f>
        <v>72</v>
      </c>
      <c r="B74" s="13" t="s">
        <v>161</v>
      </c>
      <c r="C74" s="13"/>
      <c r="D74" s="13" t="s">
        <v>162</v>
      </c>
      <c r="E74" s="14" t="n">
        <v>44449</v>
      </c>
      <c r="F74" s="13"/>
      <c r="G74" s="13" t="s">
        <v>17</v>
      </c>
      <c r="H74" s="13" t="n">
        <v>0.01122</v>
      </c>
      <c r="I74" s="13" t="s">
        <v>18</v>
      </c>
    </row>
    <row r="75" s="6" customFormat="true" ht="15" hidden="false" customHeight="false" outlineLevel="0" collapsed="false">
      <c r="A75" s="9" t="n">
        <f aca="false">A74+1</f>
        <v>73</v>
      </c>
      <c r="B75" s="13" t="s">
        <v>163</v>
      </c>
      <c r="C75" s="13"/>
      <c r="D75" s="13" t="s">
        <v>164</v>
      </c>
      <c r="E75" s="14" t="n">
        <v>44448</v>
      </c>
      <c r="F75" s="13"/>
      <c r="G75" s="13" t="s">
        <v>17</v>
      </c>
      <c r="H75" s="13" t="n">
        <v>0.00494</v>
      </c>
      <c r="I75" s="13" t="s">
        <v>18</v>
      </c>
    </row>
    <row r="76" s="6" customFormat="true" ht="15" hidden="false" customHeight="false" outlineLevel="0" collapsed="false">
      <c r="A76" s="9" t="n">
        <f aca="false">A75+1</f>
        <v>74</v>
      </c>
      <c r="B76" s="13" t="s">
        <v>165</v>
      </c>
      <c r="C76" s="13"/>
      <c r="D76" s="13" t="s">
        <v>166</v>
      </c>
      <c r="E76" s="14" t="n">
        <v>44448</v>
      </c>
      <c r="F76" s="13"/>
      <c r="G76" s="13" t="s">
        <v>17</v>
      </c>
      <c r="H76" s="13" t="n">
        <v>0.00456</v>
      </c>
      <c r="I76" s="13" t="s">
        <v>18</v>
      </c>
    </row>
    <row r="77" s="6" customFormat="true" ht="15" hidden="false" customHeight="false" outlineLevel="0" collapsed="false">
      <c r="A77" s="9" t="n">
        <f aca="false">A76+1</f>
        <v>75</v>
      </c>
      <c r="B77" s="13" t="s">
        <v>167</v>
      </c>
      <c r="C77" s="13"/>
      <c r="D77" s="13" t="s">
        <v>168</v>
      </c>
      <c r="E77" s="14" t="n">
        <v>44448</v>
      </c>
      <c r="F77" s="13"/>
      <c r="G77" s="13" t="s">
        <v>17</v>
      </c>
      <c r="H77" s="13" t="n">
        <v>0.00777</v>
      </c>
      <c r="I77" s="13" t="s">
        <v>18</v>
      </c>
    </row>
    <row r="78" s="6" customFormat="true" ht="15" hidden="false" customHeight="false" outlineLevel="0" collapsed="false">
      <c r="A78" s="9" t="n">
        <f aca="false">A77+1</f>
        <v>76</v>
      </c>
      <c r="B78" s="13" t="s">
        <v>169</v>
      </c>
      <c r="C78" s="13"/>
      <c r="D78" s="13" t="s">
        <v>170</v>
      </c>
      <c r="E78" s="14" t="n">
        <v>44448</v>
      </c>
      <c r="F78" s="13"/>
      <c r="G78" s="13" t="s">
        <v>17</v>
      </c>
      <c r="H78" s="13" t="n">
        <v>0.0099</v>
      </c>
      <c r="I78" s="13" t="s">
        <v>18</v>
      </c>
    </row>
    <row r="79" s="6" customFormat="true" ht="15" hidden="false" customHeight="false" outlineLevel="0" collapsed="false">
      <c r="A79" s="9" t="n">
        <f aca="false">A78+1</f>
        <v>77</v>
      </c>
      <c r="B79" s="13" t="s">
        <v>171</v>
      </c>
      <c r="C79" s="13"/>
      <c r="D79" s="13" t="s">
        <v>172</v>
      </c>
      <c r="E79" s="14" t="n">
        <v>44448</v>
      </c>
      <c r="F79" s="13"/>
      <c r="G79" s="13" t="s">
        <v>17</v>
      </c>
      <c r="H79" s="13" t="n">
        <v>0.00924</v>
      </c>
      <c r="I79" s="13" t="s">
        <v>18</v>
      </c>
    </row>
    <row r="80" s="6" customFormat="true" ht="15" hidden="false" customHeight="false" outlineLevel="0" collapsed="false">
      <c r="A80" s="9" t="n">
        <f aca="false">A79+1</f>
        <v>78</v>
      </c>
      <c r="B80" s="13" t="s">
        <v>173</v>
      </c>
      <c r="C80" s="13"/>
      <c r="D80" s="13" t="s">
        <v>174</v>
      </c>
      <c r="E80" s="14" t="n">
        <v>44448</v>
      </c>
      <c r="F80" s="13"/>
      <c r="G80" s="13" t="s">
        <v>17</v>
      </c>
      <c r="H80" s="13" t="n">
        <v>0.0099</v>
      </c>
      <c r="I80" s="13" t="s">
        <v>18</v>
      </c>
    </row>
    <row r="81" s="6" customFormat="true" ht="15" hidden="false" customHeight="false" outlineLevel="0" collapsed="false">
      <c r="A81" s="9" t="n">
        <f aca="false">A80+1</f>
        <v>79</v>
      </c>
      <c r="B81" s="13" t="s">
        <v>175</v>
      </c>
      <c r="C81" s="13"/>
      <c r="D81" s="13" t="s">
        <v>176</v>
      </c>
      <c r="E81" s="14" t="n">
        <v>44448</v>
      </c>
      <c r="F81" s="13"/>
      <c r="G81" s="13" t="s">
        <v>17</v>
      </c>
      <c r="H81" s="13" t="n">
        <v>0.00825</v>
      </c>
      <c r="I81" s="13" t="s">
        <v>18</v>
      </c>
    </row>
    <row r="82" s="6" customFormat="true" ht="30" hidden="false" customHeight="false" outlineLevel="0" collapsed="false">
      <c r="A82" s="9" t="n">
        <f aca="false">A81+1</f>
        <v>80</v>
      </c>
      <c r="B82" s="13" t="s">
        <v>177</v>
      </c>
      <c r="C82" s="13"/>
      <c r="D82" s="13" t="s">
        <v>178</v>
      </c>
      <c r="E82" s="14" t="n">
        <v>44447</v>
      </c>
      <c r="F82" s="13"/>
      <c r="G82" s="13" t="s">
        <v>17</v>
      </c>
      <c r="H82" s="13" t="n">
        <v>0.018</v>
      </c>
      <c r="I82" s="13" t="s">
        <v>25</v>
      </c>
    </row>
    <row r="83" s="6" customFormat="true" ht="30" hidden="false" customHeight="false" outlineLevel="0" collapsed="false">
      <c r="A83" s="9" t="n">
        <f aca="false">A82+1</f>
        <v>81</v>
      </c>
      <c r="B83" s="13" t="s">
        <v>179</v>
      </c>
      <c r="C83" s="13"/>
      <c r="D83" s="13" t="s">
        <v>180</v>
      </c>
      <c r="E83" s="14" t="n">
        <v>44446</v>
      </c>
      <c r="F83" s="13"/>
      <c r="G83" s="13" t="s">
        <v>17</v>
      </c>
      <c r="H83" s="13" t="n">
        <v>0.00532</v>
      </c>
      <c r="I83" s="13" t="s">
        <v>18</v>
      </c>
    </row>
    <row r="84" s="6" customFormat="true" ht="15" hidden="false" customHeight="false" outlineLevel="0" collapsed="false">
      <c r="A84" s="9" t="n">
        <f aca="false">A83+1</f>
        <v>82</v>
      </c>
      <c r="B84" s="13" t="s">
        <v>181</v>
      </c>
      <c r="C84" s="13"/>
      <c r="D84" s="13" t="s">
        <v>182</v>
      </c>
      <c r="E84" s="14" t="n">
        <v>44446</v>
      </c>
      <c r="F84" s="13"/>
      <c r="G84" s="13" t="s">
        <v>17</v>
      </c>
      <c r="H84" s="13" t="n">
        <v>0.0112</v>
      </c>
      <c r="I84" s="13" t="s">
        <v>18</v>
      </c>
    </row>
    <row r="85" s="6" customFormat="true" ht="15" hidden="false" customHeight="false" outlineLevel="0" collapsed="false">
      <c r="A85" s="9" t="n">
        <f aca="false">A84+1</f>
        <v>83</v>
      </c>
      <c r="B85" s="13" t="s">
        <v>183</v>
      </c>
      <c r="C85" s="13"/>
      <c r="D85" s="13" t="s">
        <v>184</v>
      </c>
      <c r="E85" s="14" t="n">
        <v>44442</v>
      </c>
      <c r="F85" s="13"/>
      <c r="G85" s="13" t="s">
        <v>17</v>
      </c>
      <c r="H85" s="13" t="n">
        <v>0.0068</v>
      </c>
      <c r="I85" s="13" t="s">
        <v>18</v>
      </c>
    </row>
    <row r="86" s="6" customFormat="true" ht="39.75" hidden="false" customHeight="true" outlineLevel="0" collapsed="false">
      <c r="A86" s="9" t="n">
        <f aca="false">A85+1</f>
        <v>84</v>
      </c>
      <c r="B86" s="13" t="s">
        <v>185</v>
      </c>
      <c r="C86" s="13"/>
      <c r="D86" s="13" t="s">
        <v>186</v>
      </c>
      <c r="E86" s="14" t="n">
        <v>44442</v>
      </c>
      <c r="F86" s="13"/>
      <c r="G86" s="13" t="s">
        <v>17</v>
      </c>
      <c r="H86" s="13" t="n">
        <v>0.00494</v>
      </c>
      <c r="I86" s="13" t="s">
        <v>18</v>
      </c>
    </row>
    <row r="87" s="6" customFormat="true" ht="15" hidden="false" customHeight="false" outlineLevel="0" collapsed="false">
      <c r="A87" s="9" t="n">
        <f aca="false">A86+1</f>
        <v>85</v>
      </c>
      <c r="B87" s="13" t="s">
        <v>187</v>
      </c>
      <c r="C87" s="13"/>
      <c r="D87" s="13" t="s">
        <v>188</v>
      </c>
      <c r="E87" s="14" t="n">
        <v>44442</v>
      </c>
      <c r="F87" s="13"/>
      <c r="G87" s="13" t="s">
        <v>17</v>
      </c>
      <c r="H87" s="13" t="n">
        <v>0.00684</v>
      </c>
      <c r="I87" s="13" t="s">
        <v>18</v>
      </c>
    </row>
    <row r="88" s="6" customFormat="true" ht="15" hidden="false" customHeight="false" outlineLevel="0" collapsed="false">
      <c r="A88" s="9" t="n">
        <f aca="false">A87+1</f>
        <v>86</v>
      </c>
      <c r="B88" s="13" t="s">
        <v>189</v>
      </c>
      <c r="C88" s="13"/>
      <c r="D88" s="13" t="s">
        <v>190</v>
      </c>
      <c r="E88" s="14" t="n">
        <v>44442</v>
      </c>
      <c r="F88" s="13"/>
      <c r="G88" s="13" t="s">
        <v>17</v>
      </c>
      <c r="H88" s="13" t="n">
        <v>0.00494</v>
      </c>
      <c r="I88" s="13" t="s">
        <v>18</v>
      </c>
    </row>
    <row r="89" s="6" customFormat="true" ht="15" hidden="false" customHeight="false" outlineLevel="0" collapsed="false">
      <c r="A89" s="9" t="n">
        <f aca="false">A88+1</f>
        <v>87</v>
      </c>
      <c r="B89" s="13" t="s">
        <v>191</v>
      </c>
      <c r="C89" s="13"/>
      <c r="D89" s="13" t="s">
        <v>192</v>
      </c>
      <c r="E89" s="14" t="n">
        <v>44442</v>
      </c>
      <c r="F89" s="13"/>
      <c r="G89" s="13" t="s">
        <v>17</v>
      </c>
      <c r="H89" s="13" t="n">
        <v>0.00722</v>
      </c>
      <c r="I89" s="13" t="s">
        <v>18</v>
      </c>
    </row>
    <row r="90" s="6" customFormat="true" ht="15" hidden="false" customHeight="false" outlineLevel="0" collapsed="false">
      <c r="A90" s="9" t="n">
        <f aca="false">A89+1</f>
        <v>88</v>
      </c>
      <c r="B90" s="13" t="s">
        <v>193</v>
      </c>
      <c r="C90" s="13"/>
      <c r="D90" s="13" t="s">
        <v>194</v>
      </c>
      <c r="E90" s="14" t="n">
        <v>44442</v>
      </c>
      <c r="F90" s="13"/>
      <c r="G90" s="13" t="s">
        <v>17</v>
      </c>
      <c r="H90" s="13" t="n">
        <v>0.00494</v>
      </c>
      <c r="I90" s="13" t="s">
        <v>18</v>
      </c>
    </row>
    <row r="91" s="6" customFormat="true" ht="15" hidden="false" customHeight="false" outlineLevel="0" collapsed="false">
      <c r="A91" s="9" t="n">
        <f aca="false">A90+1</f>
        <v>89</v>
      </c>
      <c r="B91" s="13" t="s">
        <v>195</v>
      </c>
      <c r="C91" s="13"/>
      <c r="D91" s="13" t="s">
        <v>196</v>
      </c>
      <c r="E91" s="14" t="n">
        <v>44442</v>
      </c>
      <c r="F91" s="13"/>
      <c r="G91" s="13" t="s">
        <v>17</v>
      </c>
      <c r="H91" s="13" t="n">
        <v>0.0099</v>
      </c>
      <c r="I91" s="13" t="s">
        <v>18</v>
      </c>
    </row>
    <row r="92" s="6" customFormat="true" ht="15" hidden="false" customHeight="false" outlineLevel="0" collapsed="false">
      <c r="A92" s="9" t="n">
        <f aca="false">A91+1</f>
        <v>90</v>
      </c>
      <c r="B92" s="13" t="s">
        <v>197</v>
      </c>
      <c r="C92" s="13"/>
      <c r="D92" s="13" t="s">
        <v>198</v>
      </c>
      <c r="E92" s="14" t="n">
        <v>44442</v>
      </c>
      <c r="F92" s="13"/>
      <c r="G92" s="13" t="s">
        <v>17</v>
      </c>
      <c r="H92" s="13" t="n">
        <v>0.00924</v>
      </c>
      <c r="I92" s="13" t="s">
        <v>18</v>
      </c>
    </row>
    <row r="93" s="6" customFormat="true" ht="15" hidden="false" customHeight="false" outlineLevel="0" collapsed="false">
      <c r="A93" s="9" t="n">
        <f aca="false">A92+1</f>
        <v>91</v>
      </c>
      <c r="B93" s="13" t="s">
        <v>199</v>
      </c>
      <c r="C93" s="13"/>
      <c r="D93" s="13" t="s">
        <v>200</v>
      </c>
      <c r="E93" s="14" t="n">
        <v>44442</v>
      </c>
      <c r="F93" s="13"/>
      <c r="G93" s="13" t="s">
        <v>17</v>
      </c>
      <c r="H93" s="13" t="n">
        <v>0.0099</v>
      </c>
      <c r="I93" s="13" t="s">
        <v>18</v>
      </c>
    </row>
    <row r="94" s="6" customFormat="true" ht="15" hidden="false" customHeight="false" outlineLevel="0" collapsed="false">
      <c r="A94" s="9" t="n">
        <f aca="false">A93+1</f>
        <v>92</v>
      </c>
      <c r="B94" s="13" t="s">
        <v>201</v>
      </c>
      <c r="C94" s="13"/>
      <c r="D94" s="13" t="s">
        <v>202</v>
      </c>
      <c r="E94" s="14" t="n">
        <v>44442</v>
      </c>
      <c r="F94" s="13"/>
      <c r="G94" s="13" t="s">
        <v>17</v>
      </c>
      <c r="H94" s="13" t="n">
        <v>0.00858</v>
      </c>
      <c r="I94" s="13" t="s">
        <v>18</v>
      </c>
    </row>
    <row r="95" s="6" customFormat="true" ht="15" hidden="false" customHeight="false" outlineLevel="0" collapsed="false">
      <c r="A95" s="9" t="n">
        <f aca="false">A94+1</f>
        <v>93</v>
      </c>
      <c r="B95" s="13" t="s">
        <v>203</v>
      </c>
      <c r="C95" s="13"/>
      <c r="D95" s="13" t="s">
        <v>204</v>
      </c>
      <c r="E95" s="14" t="n">
        <v>44442</v>
      </c>
      <c r="F95" s="13"/>
      <c r="G95" s="13" t="s">
        <v>17</v>
      </c>
      <c r="H95" s="13" t="n">
        <v>0.00494</v>
      </c>
      <c r="I95" s="13" t="s">
        <v>18</v>
      </c>
    </row>
    <row r="96" s="6" customFormat="true" ht="15" hidden="false" customHeight="false" outlineLevel="0" collapsed="false">
      <c r="A96" s="9" t="n">
        <f aca="false">A95+1</f>
        <v>94</v>
      </c>
      <c r="B96" s="13" t="s">
        <v>205</v>
      </c>
      <c r="C96" s="13"/>
      <c r="D96" s="13" t="s">
        <v>206</v>
      </c>
      <c r="E96" s="14" t="n">
        <v>44442</v>
      </c>
      <c r="F96" s="13"/>
      <c r="G96" s="13" t="s">
        <v>17</v>
      </c>
      <c r="H96" s="13" t="n">
        <v>0.00418</v>
      </c>
      <c r="I96" s="13" t="s">
        <v>18</v>
      </c>
    </row>
    <row r="97" s="6" customFormat="true" ht="15" hidden="false" customHeight="false" outlineLevel="0" collapsed="false">
      <c r="A97" s="9" t="n">
        <f aca="false">A96+1</f>
        <v>95</v>
      </c>
      <c r="B97" s="13" t="s">
        <v>207</v>
      </c>
      <c r="C97" s="13"/>
      <c r="D97" s="13" t="s">
        <v>208</v>
      </c>
      <c r="E97" s="14" t="n">
        <v>44442</v>
      </c>
      <c r="F97" s="13"/>
      <c r="G97" s="13" t="s">
        <v>17</v>
      </c>
      <c r="H97" s="13" t="n">
        <v>0.00646</v>
      </c>
      <c r="I97" s="13" t="s">
        <v>18</v>
      </c>
    </row>
    <row r="98" s="6" customFormat="true" ht="15" hidden="false" customHeight="false" outlineLevel="0" collapsed="false">
      <c r="A98" s="9" t="n">
        <f aca="false">A97+1</f>
        <v>96</v>
      </c>
      <c r="B98" s="13" t="s">
        <v>209</v>
      </c>
      <c r="C98" s="13"/>
      <c r="D98" s="13" t="s">
        <v>210</v>
      </c>
      <c r="E98" s="14" t="n">
        <v>44442</v>
      </c>
      <c r="F98" s="13"/>
      <c r="G98" s="13" t="s">
        <v>17</v>
      </c>
      <c r="H98" s="13" t="n">
        <v>0.00494</v>
      </c>
      <c r="I98" s="13" t="s">
        <v>18</v>
      </c>
    </row>
    <row r="99" s="6" customFormat="true" ht="15" hidden="false" customHeight="false" outlineLevel="0" collapsed="false">
      <c r="A99" s="9" t="n">
        <f aca="false">A98+1</f>
        <v>97</v>
      </c>
      <c r="B99" s="13" t="s">
        <v>211</v>
      </c>
      <c r="C99" s="13"/>
      <c r="D99" s="13" t="s">
        <v>212</v>
      </c>
      <c r="E99" s="14" t="n">
        <v>44442</v>
      </c>
      <c r="F99" s="13"/>
      <c r="G99" s="13" t="s">
        <v>17</v>
      </c>
      <c r="H99" s="13" t="n">
        <v>0.00385</v>
      </c>
      <c r="I99" s="13" t="s">
        <v>18</v>
      </c>
    </row>
    <row r="100" s="6" customFormat="true" ht="30" hidden="false" customHeight="false" outlineLevel="0" collapsed="false">
      <c r="A100" s="9" t="n">
        <f aca="false">A99+1</f>
        <v>98</v>
      </c>
      <c r="B100" s="13" t="s">
        <v>213</v>
      </c>
      <c r="C100" s="13"/>
      <c r="D100" s="13" t="s">
        <v>214</v>
      </c>
      <c r="E100" s="14" t="n">
        <v>44442</v>
      </c>
      <c r="F100" s="13"/>
      <c r="G100" s="13" t="s">
        <v>17</v>
      </c>
      <c r="H100" s="13" t="n">
        <v>0.00544</v>
      </c>
      <c r="I100" s="13" t="s">
        <v>25</v>
      </c>
    </row>
    <row r="101" s="6" customFormat="true" ht="15" hidden="false" customHeight="false" outlineLevel="0" collapsed="false">
      <c r="A101" s="9" t="n">
        <f aca="false">A100+1</f>
        <v>99</v>
      </c>
      <c r="B101" s="13" t="s">
        <v>215</v>
      </c>
      <c r="C101" s="13"/>
      <c r="D101" s="13" t="s">
        <v>216</v>
      </c>
      <c r="E101" s="14" t="n">
        <v>44442</v>
      </c>
      <c r="F101" s="13"/>
      <c r="G101" s="13" t="s">
        <v>17</v>
      </c>
      <c r="H101" s="13" t="n">
        <v>0.00494</v>
      </c>
      <c r="I101" s="13" t="s">
        <v>18</v>
      </c>
    </row>
    <row r="102" s="6" customFormat="true" ht="15" hidden="false" customHeight="false" outlineLevel="0" collapsed="false">
      <c r="A102" s="9" t="n">
        <f aca="false">A101+1</f>
        <v>100</v>
      </c>
      <c r="B102" s="13" t="s">
        <v>217</v>
      </c>
      <c r="C102" s="13"/>
      <c r="D102" s="13" t="s">
        <v>218</v>
      </c>
      <c r="E102" s="14" t="n">
        <v>44442</v>
      </c>
      <c r="F102" s="13"/>
      <c r="G102" s="13" t="s">
        <v>17</v>
      </c>
      <c r="H102" s="13" t="n">
        <v>0.01235</v>
      </c>
      <c r="I102" s="13" t="s">
        <v>25</v>
      </c>
    </row>
    <row r="103" s="6" customFormat="true" ht="15" hidden="false" customHeight="false" outlineLevel="0" collapsed="false">
      <c r="A103" s="9" t="n">
        <f aca="false">A102+1</f>
        <v>101</v>
      </c>
      <c r="B103" s="13" t="s">
        <v>219</v>
      </c>
      <c r="C103" s="13"/>
      <c r="D103" s="13" t="s">
        <v>220</v>
      </c>
      <c r="E103" s="14" t="n">
        <v>44442</v>
      </c>
      <c r="F103" s="13"/>
      <c r="G103" s="13" t="s">
        <v>17</v>
      </c>
      <c r="H103" s="13" t="n">
        <v>0.007848</v>
      </c>
      <c r="I103" s="13" t="s">
        <v>18</v>
      </c>
    </row>
    <row r="104" s="6" customFormat="true" ht="15" hidden="false" customHeight="false" outlineLevel="0" collapsed="false">
      <c r="A104" s="9" t="n">
        <f aca="false">A103+1</f>
        <v>102</v>
      </c>
      <c r="B104" s="13" t="s">
        <v>221</v>
      </c>
      <c r="C104" s="13"/>
      <c r="D104" s="13" t="s">
        <v>222</v>
      </c>
      <c r="E104" s="14" t="n">
        <v>44442</v>
      </c>
      <c r="F104" s="13"/>
      <c r="G104" s="13" t="s">
        <v>17</v>
      </c>
      <c r="H104" s="13" t="n">
        <v>0.01026</v>
      </c>
      <c r="I104" s="13" t="s">
        <v>18</v>
      </c>
    </row>
    <row r="105" s="6" customFormat="true" ht="30" hidden="false" customHeight="false" outlineLevel="0" collapsed="false">
      <c r="A105" s="9" t="n">
        <f aca="false">A104+1</f>
        <v>103</v>
      </c>
      <c r="B105" s="13" t="s">
        <v>223</v>
      </c>
      <c r="C105" s="13"/>
      <c r="D105" s="13" t="s">
        <v>224</v>
      </c>
      <c r="E105" s="14" t="n">
        <v>44442</v>
      </c>
      <c r="F105" s="13"/>
      <c r="G105" s="13" t="s">
        <v>17</v>
      </c>
      <c r="H105" s="13" t="n">
        <v>0.009855</v>
      </c>
      <c r="I105" s="13" t="s">
        <v>18</v>
      </c>
    </row>
    <row r="106" s="6" customFormat="true" ht="30" hidden="false" customHeight="false" outlineLevel="0" collapsed="false">
      <c r="A106" s="9" t="n">
        <f aca="false">A105+1</f>
        <v>104</v>
      </c>
      <c r="B106" s="13" t="s">
        <v>225</v>
      </c>
      <c r="C106" s="13"/>
      <c r="D106" s="13" t="s">
        <v>226</v>
      </c>
      <c r="E106" s="14" t="n">
        <v>44442</v>
      </c>
      <c r="F106" s="13"/>
      <c r="G106" s="13" t="s">
        <v>17</v>
      </c>
      <c r="H106" s="13" t="n">
        <v>0.009</v>
      </c>
      <c r="I106" s="13" t="s">
        <v>18</v>
      </c>
    </row>
    <row r="107" s="6" customFormat="true" ht="15" hidden="false" customHeight="false" outlineLevel="0" collapsed="false">
      <c r="A107" s="9" t="n">
        <f aca="false">A106+1</f>
        <v>105</v>
      </c>
      <c r="B107" s="13" t="s">
        <v>227</v>
      </c>
      <c r="C107" s="13"/>
      <c r="D107" s="13" t="s">
        <v>228</v>
      </c>
      <c r="E107" s="14" t="n">
        <v>44441</v>
      </c>
      <c r="F107" s="13"/>
      <c r="G107" s="13" t="s">
        <v>17</v>
      </c>
      <c r="H107" s="13" t="n">
        <v>0.0032</v>
      </c>
      <c r="I107" s="13" t="s">
        <v>18</v>
      </c>
    </row>
    <row r="108" s="6" customFormat="true" ht="15" hidden="false" customHeight="false" outlineLevel="0" collapsed="false">
      <c r="A108" s="9" t="n">
        <f aca="false">A107+1</f>
        <v>106</v>
      </c>
      <c r="B108" s="13" t="s">
        <v>229</v>
      </c>
      <c r="C108" s="13"/>
      <c r="D108" s="13" t="s">
        <v>230</v>
      </c>
      <c r="E108" s="14" t="n">
        <v>44441</v>
      </c>
      <c r="F108" s="13"/>
      <c r="G108" s="13" t="s">
        <v>17</v>
      </c>
      <c r="H108" s="13" t="n">
        <v>0.00494</v>
      </c>
      <c r="I108" s="13" t="s">
        <v>18</v>
      </c>
    </row>
    <row r="109" s="6" customFormat="true" ht="15" hidden="false" customHeight="false" outlineLevel="0" collapsed="false">
      <c r="A109" s="9" t="n">
        <f aca="false">A108+1</f>
        <v>107</v>
      </c>
      <c r="B109" s="13" t="s">
        <v>231</v>
      </c>
      <c r="C109" s="13"/>
      <c r="D109" s="13" t="s">
        <v>232</v>
      </c>
      <c r="E109" s="14" t="n">
        <v>44441</v>
      </c>
      <c r="F109" s="13"/>
      <c r="G109" s="13" t="s">
        <v>17</v>
      </c>
      <c r="H109" s="13" t="n">
        <v>0.00494</v>
      </c>
      <c r="I109" s="13" t="s">
        <v>18</v>
      </c>
    </row>
    <row r="110" s="6" customFormat="true" ht="15" hidden="false" customHeight="false" outlineLevel="0" collapsed="false">
      <c r="A110" s="9" t="n">
        <f aca="false">A109+1</f>
        <v>108</v>
      </c>
      <c r="B110" s="13" t="s">
        <v>233</v>
      </c>
      <c r="C110" s="13"/>
      <c r="D110" s="13" t="s">
        <v>234</v>
      </c>
      <c r="E110" s="14" t="n">
        <v>44441</v>
      </c>
      <c r="F110" s="13"/>
      <c r="G110" s="13" t="s">
        <v>17</v>
      </c>
      <c r="H110" s="13" t="n">
        <v>0.00494</v>
      </c>
      <c r="I110" s="13" t="s">
        <v>18</v>
      </c>
    </row>
    <row r="111" s="6" customFormat="true" ht="15" hidden="false" customHeight="false" outlineLevel="0" collapsed="false">
      <c r="A111" s="9" t="n">
        <f aca="false">A110+1</f>
        <v>109</v>
      </c>
      <c r="B111" s="13" t="s">
        <v>235</v>
      </c>
      <c r="C111" s="13"/>
      <c r="D111" s="13" t="s">
        <v>236</v>
      </c>
      <c r="E111" s="14" t="n">
        <v>44441</v>
      </c>
      <c r="F111" s="13"/>
      <c r="G111" s="13" t="s">
        <v>17</v>
      </c>
      <c r="H111" s="13" t="n">
        <v>0.00456</v>
      </c>
      <c r="I111" s="13" t="s">
        <v>18</v>
      </c>
    </row>
    <row r="112" s="6" customFormat="true" ht="30" hidden="false" customHeight="false" outlineLevel="0" collapsed="false">
      <c r="A112" s="9" t="n">
        <f aca="false">A111+1</f>
        <v>110</v>
      </c>
      <c r="B112" s="13" t="s">
        <v>237</v>
      </c>
      <c r="C112" s="13"/>
      <c r="D112" s="13" t="s">
        <v>238</v>
      </c>
      <c r="E112" s="14" t="n">
        <v>44441</v>
      </c>
      <c r="F112" s="13"/>
      <c r="G112" s="13" t="s">
        <v>17</v>
      </c>
      <c r="H112" s="13" t="n">
        <v>0.0032</v>
      </c>
      <c r="I112" s="13" t="s">
        <v>25</v>
      </c>
    </row>
    <row r="113" s="6" customFormat="true" ht="30" hidden="false" customHeight="false" outlineLevel="0" collapsed="false">
      <c r="A113" s="9" t="n">
        <f aca="false">A112+1</f>
        <v>111</v>
      </c>
      <c r="B113" s="13" t="s">
        <v>239</v>
      </c>
      <c r="C113" s="13"/>
      <c r="D113" s="13" t="s">
        <v>240</v>
      </c>
      <c r="E113" s="14" t="n">
        <v>44441</v>
      </c>
      <c r="F113" s="13"/>
      <c r="G113" s="13" t="s">
        <v>17</v>
      </c>
      <c r="H113" s="13" t="n">
        <v>0.0068</v>
      </c>
      <c r="I113" s="13" t="s">
        <v>18</v>
      </c>
    </row>
    <row r="114" s="6" customFormat="true" ht="15" hidden="false" customHeight="false" outlineLevel="0" collapsed="false">
      <c r="A114" s="9" t="n">
        <f aca="false">A113+1</f>
        <v>112</v>
      </c>
      <c r="B114" s="13" t="s">
        <v>241</v>
      </c>
      <c r="C114" s="13"/>
      <c r="D114" s="13" t="s">
        <v>242</v>
      </c>
      <c r="E114" s="14" t="n">
        <v>44441</v>
      </c>
      <c r="F114" s="13"/>
      <c r="G114" s="13" t="s">
        <v>17</v>
      </c>
      <c r="H114" s="13" t="n">
        <v>0.0119</v>
      </c>
      <c r="I114" s="13" t="s">
        <v>18</v>
      </c>
    </row>
    <row r="115" s="6" customFormat="true" ht="15" hidden="false" customHeight="false" outlineLevel="0" collapsed="false">
      <c r="A115" s="9" t="n">
        <f aca="false">A114+1</f>
        <v>113</v>
      </c>
      <c r="B115" s="13" t="s">
        <v>243</v>
      </c>
      <c r="C115" s="13"/>
      <c r="D115" s="13" t="s">
        <v>244</v>
      </c>
      <c r="E115" s="14" t="n">
        <v>44441</v>
      </c>
      <c r="F115" s="13"/>
      <c r="G115" s="13" t="s">
        <v>17</v>
      </c>
      <c r="H115" s="13" t="n">
        <v>0.0072</v>
      </c>
      <c r="I115" s="13" t="s">
        <v>18</v>
      </c>
    </row>
    <row r="116" s="6" customFormat="true" ht="15" hidden="false" customHeight="false" outlineLevel="0" collapsed="false">
      <c r="A116" s="9" t="n">
        <f aca="false">A115+1</f>
        <v>114</v>
      </c>
      <c r="B116" s="13" t="s">
        <v>245</v>
      </c>
      <c r="C116" s="13"/>
      <c r="D116" s="13" t="s">
        <v>246</v>
      </c>
      <c r="E116" s="14" t="n">
        <v>44440</v>
      </c>
      <c r="F116" s="13" t="s">
        <v>116</v>
      </c>
      <c r="G116" s="13" t="s">
        <v>17</v>
      </c>
      <c r="H116" s="13" t="n">
        <v>0.082365</v>
      </c>
      <c r="I116" s="13" t="s">
        <v>18</v>
      </c>
    </row>
    <row r="117" s="6" customFormat="true" ht="30" hidden="false" customHeight="false" outlineLevel="0" collapsed="false">
      <c r="A117" s="9" t="n">
        <f aca="false">A116+1</f>
        <v>115</v>
      </c>
      <c r="B117" s="13" t="s">
        <v>247</v>
      </c>
      <c r="C117" s="13"/>
      <c r="D117" s="13" t="s">
        <v>248</v>
      </c>
      <c r="E117" s="14" t="n">
        <v>44440</v>
      </c>
      <c r="F117" s="13"/>
      <c r="G117" s="13" t="s">
        <v>17</v>
      </c>
      <c r="H117" s="13" t="n">
        <v>0.00584</v>
      </c>
      <c r="I117" s="13" t="s">
        <v>18</v>
      </c>
    </row>
    <row r="118" s="6" customFormat="true" ht="30" hidden="false" customHeight="false" outlineLevel="0" collapsed="false">
      <c r="A118" s="9" t="n">
        <f aca="false">A117+1</f>
        <v>116</v>
      </c>
      <c r="B118" s="13" t="s">
        <v>249</v>
      </c>
      <c r="C118" s="13"/>
      <c r="D118" s="13" t="s">
        <v>250</v>
      </c>
      <c r="E118" s="14" t="n">
        <v>44440</v>
      </c>
      <c r="F118" s="13"/>
      <c r="G118" s="13" t="s">
        <v>17</v>
      </c>
      <c r="H118" s="13" t="n">
        <v>0.00584</v>
      </c>
      <c r="I118" s="13" t="s">
        <v>18</v>
      </c>
    </row>
    <row r="119" s="6" customFormat="true" ht="15" hidden="false" customHeight="false" outlineLevel="0" collapsed="false">
      <c r="A119" s="9" t="n">
        <f aca="false">A118+1</f>
        <v>117</v>
      </c>
      <c r="B119" s="13" t="s">
        <v>251</v>
      </c>
      <c r="C119" s="13"/>
      <c r="D119" s="13" t="s">
        <v>252</v>
      </c>
      <c r="E119" s="14" t="n">
        <v>44440</v>
      </c>
      <c r="F119" s="13"/>
      <c r="G119" s="13" t="s">
        <v>17</v>
      </c>
      <c r="H119" s="13" t="n">
        <v>0.00584</v>
      </c>
      <c r="I119" s="13" t="s">
        <v>18</v>
      </c>
    </row>
    <row r="120" s="6" customFormat="true" ht="30" hidden="false" customHeight="false" outlineLevel="0" collapsed="false">
      <c r="A120" s="9" t="n">
        <f aca="false">A119+1</f>
        <v>118</v>
      </c>
      <c r="B120" s="13" t="s">
        <v>253</v>
      </c>
      <c r="C120" s="13"/>
      <c r="D120" s="13" t="s">
        <v>254</v>
      </c>
      <c r="E120" s="14" t="n">
        <v>44440</v>
      </c>
      <c r="F120" s="13"/>
      <c r="G120" s="13" t="s">
        <v>17</v>
      </c>
      <c r="H120" s="13" t="n">
        <v>0.00684</v>
      </c>
      <c r="I120" s="13" t="s">
        <v>18</v>
      </c>
    </row>
    <row r="121" s="6" customFormat="true" ht="15" hidden="false" customHeight="false" outlineLevel="0" collapsed="false">
      <c r="A121" s="9" t="n">
        <f aca="false">A120+1</f>
        <v>119</v>
      </c>
      <c r="B121" s="13" t="s">
        <v>255</v>
      </c>
      <c r="C121" s="13"/>
      <c r="D121" s="13" t="s">
        <v>256</v>
      </c>
      <c r="E121" s="14" t="n">
        <v>44440</v>
      </c>
      <c r="F121" s="13"/>
      <c r="G121" s="13" t="s">
        <v>17</v>
      </c>
      <c r="H121" s="13" t="n">
        <v>0.00912</v>
      </c>
      <c r="I121" s="13" t="s">
        <v>18</v>
      </c>
    </row>
    <row r="122" s="6" customFormat="true" ht="15" hidden="false" customHeight="false" outlineLevel="0" collapsed="false">
      <c r="A122" s="9" t="n">
        <f aca="false">A121+1</f>
        <v>120</v>
      </c>
      <c r="B122" s="13" t="s">
        <v>257</v>
      </c>
      <c r="C122" s="13"/>
      <c r="D122" s="13" t="s">
        <v>258</v>
      </c>
      <c r="E122" s="14" t="n">
        <v>44440</v>
      </c>
      <c r="F122" s="13"/>
      <c r="G122" s="13" t="s">
        <v>17</v>
      </c>
      <c r="H122" s="13" t="n">
        <v>0.0065</v>
      </c>
      <c r="I122" s="13" t="s">
        <v>25</v>
      </c>
    </row>
    <row r="123" s="6" customFormat="true" ht="30" hidden="false" customHeight="false" outlineLevel="0" collapsed="false">
      <c r="A123" s="9" t="n">
        <f aca="false">A122+1</f>
        <v>121</v>
      </c>
      <c r="B123" s="13" t="s">
        <v>259</v>
      </c>
      <c r="C123" s="13"/>
      <c r="D123" s="13" t="s">
        <v>260</v>
      </c>
      <c r="E123" s="14" t="n">
        <v>44440</v>
      </c>
      <c r="F123" s="13"/>
      <c r="G123" s="13" t="s">
        <v>17</v>
      </c>
      <c r="H123" s="13" t="n">
        <v>0.007665</v>
      </c>
      <c r="I123" s="13" t="s">
        <v>25</v>
      </c>
    </row>
    <row r="124" s="6" customFormat="true" ht="15" hidden="false" customHeight="false" outlineLevel="0" collapsed="false">
      <c r="A124" s="9" t="n">
        <f aca="false">A123+1</f>
        <v>122</v>
      </c>
      <c r="B124" s="13" t="s">
        <v>261</v>
      </c>
      <c r="C124" s="13"/>
      <c r="D124" s="13" t="s">
        <v>262</v>
      </c>
      <c r="E124" s="14" t="n">
        <v>44440</v>
      </c>
      <c r="F124" s="13"/>
      <c r="G124" s="13" t="s">
        <v>17</v>
      </c>
      <c r="H124" s="13" t="n">
        <v>0.00416</v>
      </c>
      <c r="I124" s="13" t="s">
        <v>18</v>
      </c>
    </row>
    <row r="125" s="6" customFormat="true" ht="15" hidden="false" customHeight="false" outlineLevel="0" collapsed="false">
      <c r="A125" s="9" t="n">
        <f aca="false">A124+1</f>
        <v>123</v>
      </c>
      <c r="B125" s="13" t="s">
        <v>263</v>
      </c>
      <c r="C125" s="13"/>
      <c r="D125" s="13" t="s">
        <v>264</v>
      </c>
      <c r="E125" s="14" t="n">
        <v>44440</v>
      </c>
      <c r="F125" s="13"/>
      <c r="G125" s="13" t="s">
        <v>17</v>
      </c>
      <c r="H125" s="13" t="n">
        <v>0.0039</v>
      </c>
      <c r="I125" s="13" t="s">
        <v>18</v>
      </c>
    </row>
    <row r="126" s="6" customFormat="true" ht="15" hidden="false" customHeight="false" outlineLevel="0" collapsed="false">
      <c r="A126" s="9" t="n">
        <f aca="false">A125+1</f>
        <v>124</v>
      </c>
      <c r="B126" s="13" t="s">
        <v>265</v>
      </c>
      <c r="C126" s="13"/>
      <c r="D126" s="13" t="s">
        <v>266</v>
      </c>
      <c r="E126" s="14" t="n">
        <v>44440</v>
      </c>
      <c r="F126" s="13"/>
      <c r="G126" s="13" t="s">
        <v>17</v>
      </c>
      <c r="H126" s="13" t="n">
        <v>0.0036</v>
      </c>
      <c r="I126" s="13" t="s">
        <v>18</v>
      </c>
    </row>
    <row r="127" s="6" customFormat="true" ht="15" hidden="false" customHeight="false" outlineLevel="0" collapsed="false">
      <c r="A127" s="9" t="n">
        <f aca="false">A126+1</f>
        <v>125</v>
      </c>
      <c r="B127" s="13" t="s">
        <v>267</v>
      </c>
      <c r="C127" s="13"/>
      <c r="D127" s="13" t="s">
        <v>268</v>
      </c>
      <c r="E127" s="14" t="n">
        <v>44438</v>
      </c>
      <c r="F127" s="13"/>
      <c r="G127" s="13" t="s">
        <v>17</v>
      </c>
      <c r="H127" s="13" t="n">
        <v>0.00726</v>
      </c>
      <c r="I127" s="13" t="s">
        <v>18</v>
      </c>
    </row>
    <row r="128" s="6" customFormat="true" ht="15" hidden="false" customHeight="false" outlineLevel="0" collapsed="false">
      <c r="A128" s="9" t="n">
        <f aca="false">A127+1</f>
        <v>126</v>
      </c>
      <c r="B128" s="13" t="s">
        <v>269</v>
      </c>
      <c r="C128" s="13"/>
      <c r="D128" s="13" t="s">
        <v>270</v>
      </c>
      <c r="E128" s="14" t="n">
        <v>44438</v>
      </c>
      <c r="F128" s="13"/>
      <c r="G128" s="13" t="s">
        <v>17</v>
      </c>
      <c r="H128" s="13" t="n">
        <v>0.09576</v>
      </c>
      <c r="I128" s="13" t="s">
        <v>18</v>
      </c>
    </row>
    <row r="129" s="6" customFormat="true" ht="15" hidden="false" customHeight="false" outlineLevel="0" collapsed="false">
      <c r="A129" s="9" t="n">
        <f aca="false">A128+1</f>
        <v>127</v>
      </c>
      <c r="B129" s="13" t="s">
        <v>271</v>
      </c>
      <c r="C129" s="13"/>
      <c r="D129" s="13" t="s">
        <v>272</v>
      </c>
      <c r="E129" s="14" t="n">
        <v>44438</v>
      </c>
      <c r="F129" s="13"/>
      <c r="G129" s="13" t="s">
        <v>17</v>
      </c>
      <c r="H129" s="13" t="n">
        <v>0.0627</v>
      </c>
      <c r="I129" s="13" t="s">
        <v>18</v>
      </c>
    </row>
    <row r="130" s="6" customFormat="true" ht="15" hidden="false" customHeight="false" outlineLevel="0" collapsed="false">
      <c r="A130" s="9" t="n">
        <f aca="false">A129+1</f>
        <v>128</v>
      </c>
      <c r="B130" s="13" t="s">
        <v>273</v>
      </c>
      <c r="C130" s="13"/>
      <c r="D130" s="13" t="s">
        <v>274</v>
      </c>
      <c r="E130" s="14" t="n">
        <v>44438</v>
      </c>
      <c r="F130" s="13"/>
      <c r="G130" s="13" t="s">
        <v>17</v>
      </c>
      <c r="H130" s="13" t="n">
        <v>0.00693</v>
      </c>
      <c r="I130" s="13" t="s">
        <v>18</v>
      </c>
    </row>
    <row r="131" s="6" customFormat="true" ht="15" hidden="false" customHeight="false" outlineLevel="0" collapsed="false">
      <c r="A131" s="9" t="n">
        <f aca="false">A130+1</f>
        <v>129</v>
      </c>
      <c r="B131" s="13" t="s">
        <v>275</v>
      </c>
      <c r="C131" s="13"/>
      <c r="D131" s="13" t="s">
        <v>276</v>
      </c>
      <c r="E131" s="14" t="n">
        <v>44438</v>
      </c>
      <c r="F131" s="13"/>
      <c r="G131" s="13" t="s">
        <v>17</v>
      </c>
      <c r="H131" s="13" t="n">
        <v>0.0099</v>
      </c>
      <c r="I131" s="13" t="s">
        <v>18</v>
      </c>
    </row>
    <row r="132" s="6" customFormat="true" ht="15" hidden="false" customHeight="false" outlineLevel="0" collapsed="false">
      <c r="A132" s="9" t="n">
        <f aca="false">A131+1</f>
        <v>130</v>
      </c>
      <c r="B132" s="13" t="s">
        <v>277</v>
      </c>
      <c r="C132" s="13"/>
      <c r="D132" s="13" t="s">
        <v>278</v>
      </c>
      <c r="E132" s="14" t="n">
        <v>44438</v>
      </c>
      <c r="F132" s="13"/>
      <c r="G132" s="13" t="s">
        <v>17</v>
      </c>
      <c r="H132" s="13" t="n">
        <v>0.01022</v>
      </c>
      <c r="I132" s="13" t="s">
        <v>18</v>
      </c>
    </row>
    <row r="133" s="6" customFormat="true" ht="15" hidden="false" customHeight="false" outlineLevel="0" collapsed="false">
      <c r="A133" s="9" t="n">
        <f aca="false">A132+1</f>
        <v>131</v>
      </c>
      <c r="B133" s="13" t="s">
        <v>279</v>
      </c>
      <c r="C133" s="13"/>
      <c r="D133" s="13" t="s">
        <v>280</v>
      </c>
      <c r="E133" s="14" t="n">
        <v>44435</v>
      </c>
      <c r="F133" s="13"/>
      <c r="G133" s="13" t="s">
        <v>17</v>
      </c>
      <c r="H133" s="13" t="n">
        <v>0.00858</v>
      </c>
      <c r="I133" s="13" t="s">
        <v>18</v>
      </c>
    </row>
    <row r="134" s="6" customFormat="true" ht="15" hidden="false" customHeight="false" outlineLevel="0" collapsed="false">
      <c r="A134" s="9" t="n">
        <f aca="false">A133+1</f>
        <v>132</v>
      </c>
      <c r="B134" s="13" t="s">
        <v>281</v>
      </c>
      <c r="C134" s="13"/>
      <c r="D134" s="13" t="s">
        <v>282</v>
      </c>
      <c r="E134" s="14" t="n">
        <v>44435</v>
      </c>
      <c r="F134" s="13"/>
      <c r="G134" s="13" t="s">
        <v>17</v>
      </c>
      <c r="H134" s="13" t="n">
        <v>0.00759</v>
      </c>
      <c r="I134" s="13" t="s">
        <v>18</v>
      </c>
    </row>
    <row r="135" s="6" customFormat="true" ht="15" hidden="false" customHeight="false" outlineLevel="0" collapsed="false">
      <c r="A135" s="9" t="n">
        <f aca="false">A134+1</f>
        <v>133</v>
      </c>
      <c r="B135" s="13" t="s">
        <v>283</v>
      </c>
      <c r="C135" s="13"/>
      <c r="D135" s="13" t="s">
        <v>284</v>
      </c>
      <c r="E135" s="14" t="n">
        <v>44435</v>
      </c>
      <c r="F135" s="13"/>
      <c r="G135" s="13" t="s">
        <v>17</v>
      </c>
      <c r="H135" s="13" t="n">
        <v>0.0099</v>
      </c>
      <c r="I135" s="13" t="s">
        <v>18</v>
      </c>
    </row>
    <row r="136" s="6" customFormat="true" ht="30" hidden="false" customHeight="false" outlineLevel="0" collapsed="false">
      <c r="A136" s="9" t="n">
        <f aca="false">A135+1</f>
        <v>134</v>
      </c>
      <c r="B136" s="13" t="s">
        <v>285</v>
      </c>
      <c r="C136" s="13"/>
      <c r="D136" s="13" t="s">
        <v>286</v>
      </c>
      <c r="E136" s="14" t="n">
        <v>44435</v>
      </c>
      <c r="F136" s="13"/>
      <c r="G136" s="13" t="s">
        <v>17</v>
      </c>
      <c r="H136" s="13" t="n">
        <v>0.00448</v>
      </c>
      <c r="I136" s="13" t="s">
        <v>25</v>
      </c>
    </row>
    <row r="137" s="6" customFormat="true" ht="15" hidden="false" customHeight="false" outlineLevel="0" collapsed="false">
      <c r="A137" s="9" t="n">
        <f aca="false">A136+1</f>
        <v>135</v>
      </c>
      <c r="B137" s="13" t="s">
        <v>287</v>
      </c>
      <c r="C137" s="13"/>
      <c r="D137" s="13" t="s">
        <v>288</v>
      </c>
      <c r="E137" s="14" t="n">
        <v>44435</v>
      </c>
      <c r="F137" s="13"/>
      <c r="G137" s="13" t="s">
        <v>17</v>
      </c>
      <c r="H137" s="13" t="n">
        <v>0.01178</v>
      </c>
      <c r="I137" s="13" t="s">
        <v>18</v>
      </c>
    </row>
    <row r="138" s="6" customFormat="true" ht="15" hidden="false" customHeight="false" outlineLevel="0" collapsed="false">
      <c r="A138" s="9" t="n">
        <f aca="false">A137+1</f>
        <v>136</v>
      </c>
      <c r="B138" s="13" t="s">
        <v>289</v>
      </c>
      <c r="C138" s="13"/>
      <c r="D138" s="13" t="s">
        <v>290</v>
      </c>
      <c r="E138" s="14" t="n">
        <v>44435</v>
      </c>
      <c r="F138" s="13"/>
      <c r="G138" s="13" t="s">
        <v>17</v>
      </c>
      <c r="H138" s="13" t="n">
        <v>0.00494</v>
      </c>
      <c r="I138" s="13" t="s">
        <v>18</v>
      </c>
    </row>
    <row r="139" s="6" customFormat="true" ht="15" hidden="false" customHeight="false" outlineLevel="0" collapsed="false">
      <c r="A139" s="9" t="n">
        <f aca="false">A138+1</f>
        <v>137</v>
      </c>
      <c r="B139" s="13" t="s">
        <v>291</v>
      </c>
      <c r="C139" s="13"/>
      <c r="D139" s="13" t="s">
        <v>292</v>
      </c>
      <c r="E139" s="14" t="n">
        <v>44435</v>
      </c>
      <c r="F139" s="13"/>
      <c r="G139" s="13" t="s">
        <v>17</v>
      </c>
      <c r="H139" s="13" t="n">
        <v>0.0057</v>
      </c>
      <c r="I139" s="13" t="s">
        <v>18</v>
      </c>
    </row>
    <row r="140" s="6" customFormat="true" ht="15" hidden="false" customHeight="false" outlineLevel="0" collapsed="false">
      <c r="A140" s="9" t="n">
        <f aca="false">A139+1</f>
        <v>138</v>
      </c>
      <c r="B140" s="13" t="s">
        <v>293</v>
      </c>
      <c r="C140" s="13"/>
      <c r="D140" s="13" t="s">
        <v>294</v>
      </c>
      <c r="E140" s="14" t="n">
        <v>44435</v>
      </c>
      <c r="F140" s="13"/>
      <c r="G140" s="13" t="s">
        <v>17</v>
      </c>
      <c r="H140" s="13" t="n">
        <v>0.00836</v>
      </c>
      <c r="I140" s="13" t="s">
        <v>18</v>
      </c>
    </row>
    <row r="141" s="6" customFormat="true" ht="15" hidden="false" customHeight="false" outlineLevel="0" collapsed="false">
      <c r="A141" s="9" t="n">
        <f aca="false">A140+1</f>
        <v>139</v>
      </c>
      <c r="B141" s="13" t="s">
        <v>295</v>
      </c>
      <c r="C141" s="13"/>
      <c r="D141" s="13" t="s">
        <v>296</v>
      </c>
      <c r="E141" s="14" t="n">
        <v>44435</v>
      </c>
      <c r="F141" s="13"/>
      <c r="G141" s="13" t="s">
        <v>17</v>
      </c>
      <c r="H141" s="13" t="n">
        <v>0.00418</v>
      </c>
      <c r="I141" s="13" t="s">
        <v>18</v>
      </c>
    </row>
    <row r="142" s="15" customFormat="true" ht="15" hidden="false" customHeight="false" outlineLevel="0" collapsed="false">
      <c r="A142" s="9" t="n">
        <f aca="false">A141+1</f>
        <v>140</v>
      </c>
      <c r="B142" s="13" t="s">
        <v>297</v>
      </c>
      <c r="C142" s="13"/>
      <c r="D142" s="13" t="s">
        <v>298</v>
      </c>
      <c r="E142" s="14" t="n">
        <v>44435</v>
      </c>
      <c r="F142" s="13"/>
      <c r="G142" s="13" t="s">
        <v>17</v>
      </c>
      <c r="H142" s="13" t="n">
        <v>0.00494</v>
      </c>
      <c r="I142" s="13" t="s">
        <v>18</v>
      </c>
      <c r="J142" s="6"/>
      <c r="K142" s="6"/>
      <c r="L142" s="6"/>
    </row>
    <row r="143" s="15" customFormat="true" ht="15" hidden="false" customHeight="false" outlineLevel="0" collapsed="false">
      <c r="A143" s="9" t="n">
        <f aca="false">A142+1</f>
        <v>141</v>
      </c>
      <c r="B143" s="13" t="s">
        <v>299</v>
      </c>
      <c r="C143" s="13"/>
      <c r="D143" s="13" t="s">
        <v>300</v>
      </c>
      <c r="E143" s="14" t="n">
        <v>44435</v>
      </c>
      <c r="F143" s="13"/>
      <c r="G143" s="13" t="s">
        <v>17</v>
      </c>
      <c r="H143" s="13" t="n">
        <v>0.00836</v>
      </c>
      <c r="I143" s="13" t="s">
        <v>18</v>
      </c>
      <c r="J143" s="6"/>
      <c r="K143" s="6"/>
      <c r="L143" s="6"/>
    </row>
    <row r="144" s="15" customFormat="true" ht="15" hidden="false" customHeight="false" outlineLevel="0" collapsed="false">
      <c r="A144" s="9" t="n">
        <f aca="false">A143+1</f>
        <v>142</v>
      </c>
      <c r="B144" s="13" t="s">
        <v>301</v>
      </c>
      <c r="C144" s="13"/>
      <c r="D144" s="13" t="s">
        <v>302</v>
      </c>
      <c r="E144" s="14" t="n">
        <v>44435</v>
      </c>
      <c r="F144" s="13"/>
      <c r="G144" s="13" t="s">
        <v>17</v>
      </c>
      <c r="H144" s="13" t="n">
        <v>0.00912</v>
      </c>
      <c r="I144" s="13" t="s">
        <v>18</v>
      </c>
      <c r="J144" s="6"/>
      <c r="K144" s="6"/>
      <c r="L144" s="6"/>
    </row>
    <row r="145" s="15" customFormat="true" ht="30" hidden="false" customHeight="false" outlineLevel="0" collapsed="false">
      <c r="A145" s="9" t="n">
        <f aca="false">A144+1</f>
        <v>143</v>
      </c>
      <c r="B145" s="13" t="s">
        <v>303</v>
      </c>
      <c r="C145" s="13"/>
      <c r="D145" s="13" t="s">
        <v>304</v>
      </c>
      <c r="E145" s="14" t="n">
        <v>44435</v>
      </c>
      <c r="F145" s="13"/>
      <c r="G145" s="13" t="s">
        <v>17</v>
      </c>
      <c r="H145" s="13" t="n">
        <v>0.01184</v>
      </c>
      <c r="I145" s="13" t="s">
        <v>18</v>
      </c>
      <c r="J145" s="6"/>
      <c r="K145" s="6"/>
      <c r="L145" s="6"/>
    </row>
    <row r="146" s="15" customFormat="true" ht="15" hidden="false" customHeight="false" outlineLevel="0" collapsed="false">
      <c r="A146" s="9" t="n">
        <f aca="false">A145+1</f>
        <v>144</v>
      </c>
      <c r="B146" s="13" t="s">
        <v>305</v>
      </c>
      <c r="C146" s="13"/>
      <c r="D146" s="13" t="s">
        <v>306</v>
      </c>
      <c r="E146" s="14" t="n">
        <v>44435</v>
      </c>
      <c r="F146" s="13"/>
      <c r="G146" s="13" t="s">
        <v>17</v>
      </c>
      <c r="H146" s="13" t="n">
        <v>0.01188</v>
      </c>
      <c r="I146" s="13" t="s">
        <v>18</v>
      </c>
      <c r="J146" s="6"/>
      <c r="K146" s="6"/>
      <c r="L146" s="6"/>
    </row>
    <row r="147" s="15" customFormat="true" ht="15" hidden="false" customHeight="false" outlineLevel="0" collapsed="false">
      <c r="A147" s="9" t="n">
        <f aca="false">A146+1</f>
        <v>145</v>
      </c>
      <c r="B147" s="13" t="s">
        <v>307</v>
      </c>
      <c r="C147" s="13"/>
      <c r="D147" s="13" t="s">
        <v>308</v>
      </c>
      <c r="E147" s="14" t="n">
        <v>44435</v>
      </c>
      <c r="F147" s="13"/>
      <c r="G147" s="13" t="s">
        <v>17</v>
      </c>
      <c r="H147" s="13" t="n">
        <v>0.00828</v>
      </c>
      <c r="I147" s="13" t="s">
        <v>18</v>
      </c>
      <c r="J147" s="6"/>
      <c r="K147" s="6"/>
      <c r="L147" s="6"/>
    </row>
    <row r="148" s="15" customFormat="true" ht="15" hidden="false" customHeight="false" outlineLevel="0" collapsed="false">
      <c r="A148" s="9" t="n">
        <f aca="false">A147+1</f>
        <v>146</v>
      </c>
      <c r="B148" s="13" t="s">
        <v>309</v>
      </c>
      <c r="C148" s="13"/>
      <c r="D148" s="13" t="s">
        <v>310</v>
      </c>
      <c r="E148" s="14" t="n">
        <v>44435</v>
      </c>
      <c r="F148" s="13"/>
      <c r="G148" s="13" t="s">
        <v>17</v>
      </c>
      <c r="H148" s="13" t="n">
        <v>0.00627</v>
      </c>
      <c r="I148" s="13" t="s">
        <v>18</v>
      </c>
      <c r="J148" s="6"/>
      <c r="K148" s="6"/>
      <c r="L148" s="6"/>
    </row>
    <row r="149" s="15" customFormat="true" ht="15" hidden="false" customHeight="false" outlineLevel="0" collapsed="false">
      <c r="A149" s="9" t="n">
        <f aca="false">A148+1</f>
        <v>147</v>
      </c>
      <c r="B149" s="13" t="s">
        <v>311</v>
      </c>
      <c r="C149" s="13"/>
      <c r="D149" s="13" t="s">
        <v>312</v>
      </c>
      <c r="E149" s="14" t="n">
        <v>44435</v>
      </c>
      <c r="F149" s="13"/>
      <c r="G149" s="13" t="s">
        <v>17</v>
      </c>
      <c r="H149" s="13" t="n">
        <v>0.01368</v>
      </c>
      <c r="I149" s="13" t="s">
        <v>18</v>
      </c>
      <c r="J149" s="6"/>
      <c r="K149" s="6"/>
      <c r="L149" s="6"/>
    </row>
    <row r="150" s="15" customFormat="true" ht="15" hidden="false" customHeight="false" outlineLevel="0" collapsed="false">
      <c r="A150" s="9" t="n">
        <f aca="false">A149+1</f>
        <v>148</v>
      </c>
      <c r="B150" s="13" t="s">
        <v>313</v>
      </c>
      <c r="C150" s="13"/>
      <c r="D150" s="13" t="s">
        <v>314</v>
      </c>
      <c r="E150" s="14" t="n">
        <v>44434</v>
      </c>
      <c r="F150" s="13"/>
      <c r="G150" s="13" t="s">
        <v>17</v>
      </c>
      <c r="H150" s="13" t="n">
        <v>0.00756</v>
      </c>
      <c r="I150" s="13" t="s">
        <v>18</v>
      </c>
      <c r="J150" s="6"/>
      <c r="K150" s="6"/>
      <c r="L150" s="6"/>
    </row>
    <row r="151" s="15" customFormat="true" ht="15" hidden="false" customHeight="false" outlineLevel="0" collapsed="false">
      <c r="A151" s="9" t="n">
        <f aca="false">A150+1</f>
        <v>149</v>
      </c>
      <c r="B151" s="13" t="s">
        <v>315</v>
      </c>
      <c r="C151" s="13"/>
      <c r="D151" s="13" t="s">
        <v>316</v>
      </c>
      <c r="E151" s="14" t="n">
        <v>44434</v>
      </c>
      <c r="F151" s="13"/>
      <c r="G151" s="13" t="s">
        <v>17</v>
      </c>
      <c r="H151" s="13" t="n">
        <v>0.0032</v>
      </c>
      <c r="I151" s="13" t="s">
        <v>18</v>
      </c>
      <c r="J151" s="6"/>
      <c r="K151" s="6"/>
      <c r="L151" s="6"/>
    </row>
    <row r="152" s="15" customFormat="true" ht="15" hidden="false" customHeight="false" outlineLevel="0" collapsed="false">
      <c r="A152" s="9" t="n">
        <f aca="false">A151+1</f>
        <v>150</v>
      </c>
      <c r="B152" s="13" t="s">
        <v>317</v>
      </c>
      <c r="C152" s="13"/>
      <c r="D152" s="13" t="s">
        <v>318</v>
      </c>
      <c r="E152" s="14" t="n">
        <v>44434</v>
      </c>
      <c r="F152" s="13"/>
      <c r="G152" s="13" t="s">
        <v>17</v>
      </c>
      <c r="H152" s="13" t="n">
        <v>0.00494</v>
      </c>
      <c r="I152" s="13" t="s">
        <v>18</v>
      </c>
      <c r="J152" s="6"/>
      <c r="K152" s="6"/>
      <c r="L152" s="6"/>
    </row>
    <row r="153" s="15" customFormat="true" ht="30" hidden="false" customHeight="false" outlineLevel="0" collapsed="false">
      <c r="A153" s="9" t="n">
        <f aca="false">A152+1</f>
        <v>151</v>
      </c>
      <c r="B153" s="13" t="s">
        <v>319</v>
      </c>
      <c r="C153" s="13"/>
      <c r="D153" s="13" t="s">
        <v>320</v>
      </c>
      <c r="E153" s="14" t="n">
        <v>44434</v>
      </c>
      <c r="F153" s="13"/>
      <c r="G153" s="13" t="s">
        <v>17</v>
      </c>
      <c r="H153" s="13" t="n">
        <v>0.01095</v>
      </c>
      <c r="I153" s="13" t="s">
        <v>18</v>
      </c>
      <c r="J153" s="6"/>
      <c r="K153" s="6"/>
      <c r="L153" s="6"/>
    </row>
    <row r="154" s="15" customFormat="true" ht="15" hidden="false" customHeight="false" outlineLevel="0" collapsed="false">
      <c r="A154" s="9" t="n">
        <f aca="false">A153+1</f>
        <v>152</v>
      </c>
      <c r="B154" s="13" t="s">
        <v>321</v>
      </c>
      <c r="C154" s="13"/>
      <c r="D154" s="13" t="s">
        <v>322</v>
      </c>
      <c r="E154" s="14" t="n">
        <v>44434</v>
      </c>
      <c r="F154" s="13"/>
      <c r="G154" s="13" t="s">
        <v>17</v>
      </c>
      <c r="H154" s="13" t="n">
        <v>0.00494</v>
      </c>
      <c r="I154" s="13" t="s">
        <v>18</v>
      </c>
      <c r="J154" s="6"/>
      <c r="K154" s="6"/>
      <c r="L154" s="6"/>
    </row>
    <row r="155" s="15" customFormat="true" ht="15" hidden="false" customHeight="false" outlineLevel="0" collapsed="false">
      <c r="A155" s="9" t="n">
        <f aca="false">A154+1</f>
        <v>153</v>
      </c>
      <c r="B155" s="13" t="s">
        <v>323</v>
      </c>
      <c r="C155" s="13"/>
      <c r="D155" s="13" t="s">
        <v>324</v>
      </c>
      <c r="E155" s="14" t="n">
        <v>44434</v>
      </c>
      <c r="F155" s="13"/>
      <c r="G155" s="13" t="s">
        <v>17</v>
      </c>
      <c r="H155" s="13" t="n">
        <v>0.00494</v>
      </c>
      <c r="I155" s="13" t="s">
        <v>18</v>
      </c>
      <c r="J155" s="6"/>
      <c r="K155" s="6"/>
      <c r="L155" s="6"/>
    </row>
    <row r="156" s="15" customFormat="true" ht="15" hidden="false" customHeight="false" outlineLevel="0" collapsed="false">
      <c r="A156" s="9" t="n">
        <f aca="false">A155+1</f>
        <v>154</v>
      </c>
      <c r="B156" s="13" t="s">
        <v>325</v>
      </c>
      <c r="C156" s="13"/>
      <c r="D156" s="13" t="s">
        <v>326</v>
      </c>
      <c r="E156" s="14" t="n">
        <v>44434</v>
      </c>
      <c r="F156" s="13"/>
      <c r="G156" s="13" t="s">
        <v>17</v>
      </c>
      <c r="H156" s="13" t="n">
        <v>0.00494</v>
      </c>
      <c r="I156" s="13" t="s">
        <v>18</v>
      </c>
      <c r="J156" s="6"/>
      <c r="K156" s="6"/>
      <c r="L156" s="6"/>
    </row>
    <row r="157" s="15" customFormat="true" ht="30" hidden="false" customHeight="false" outlineLevel="0" collapsed="false">
      <c r="A157" s="9" t="n">
        <f aca="false">A156+1</f>
        <v>155</v>
      </c>
      <c r="B157" s="13" t="s">
        <v>327</v>
      </c>
      <c r="C157" s="13"/>
      <c r="D157" s="13" t="s">
        <v>328</v>
      </c>
      <c r="E157" s="14" t="n">
        <v>44434</v>
      </c>
      <c r="F157" s="13"/>
      <c r="G157" s="13" t="s">
        <v>17</v>
      </c>
      <c r="H157" s="13" t="n">
        <v>0.00703</v>
      </c>
      <c r="I157" s="13" t="s">
        <v>18</v>
      </c>
      <c r="J157" s="6"/>
      <c r="K157" s="6"/>
      <c r="L157" s="6"/>
    </row>
    <row r="158" s="15" customFormat="true" ht="15" hidden="false" customHeight="false" outlineLevel="0" collapsed="false">
      <c r="A158" s="9" t="n">
        <f aca="false">A157+1</f>
        <v>156</v>
      </c>
      <c r="B158" s="13" t="s">
        <v>329</v>
      </c>
      <c r="C158" s="13"/>
      <c r="D158" s="13" t="s">
        <v>330</v>
      </c>
      <c r="E158" s="14" t="n">
        <v>44434</v>
      </c>
      <c r="F158" s="13"/>
      <c r="G158" s="13" t="s">
        <v>17</v>
      </c>
      <c r="H158" s="13" t="n">
        <v>0.00828</v>
      </c>
      <c r="I158" s="13" t="s">
        <v>18</v>
      </c>
      <c r="J158" s="6"/>
      <c r="K158" s="6"/>
      <c r="L158" s="6"/>
    </row>
    <row r="159" s="15" customFormat="true" ht="15" hidden="false" customHeight="false" outlineLevel="0" collapsed="false">
      <c r="A159" s="9" t="n">
        <f aca="false">A158+1</f>
        <v>157</v>
      </c>
      <c r="B159" s="13" t="s">
        <v>331</v>
      </c>
      <c r="C159" s="13"/>
      <c r="D159" s="13" t="s">
        <v>332</v>
      </c>
      <c r="E159" s="14" t="n">
        <v>44434</v>
      </c>
      <c r="F159" s="13"/>
      <c r="G159" s="13" t="s">
        <v>17</v>
      </c>
      <c r="H159" s="13" t="n">
        <v>0.00528</v>
      </c>
      <c r="I159" s="13" t="s">
        <v>18</v>
      </c>
      <c r="J159" s="6"/>
      <c r="K159" s="6"/>
      <c r="L159" s="6"/>
    </row>
    <row r="160" s="15" customFormat="true" ht="15" hidden="false" customHeight="false" outlineLevel="0" collapsed="false">
      <c r="A160" s="9" t="n">
        <f aca="false">A159+1</f>
        <v>158</v>
      </c>
      <c r="B160" s="13" t="s">
        <v>333</v>
      </c>
      <c r="C160" s="13"/>
      <c r="D160" s="13" t="s">
        <v>334</v>
      </c>
      <c r="E160" s="14" t="n">
        <v>44434</v>
      </c>
      <c r="F160" s="13"/>
      <c r="G160" s="13" t="s">
        <v>17</v>
      </c>
      <c r="H160" s="13" t="n">
        <v>0.00429</v>
      </c>
      <c r="I160" s="13" t="s">
        <v>18</v>
      </c>
      <c r="J160" s="6"/>
      <c r="K160" s="6"/>
      <c r="L160" s="6"/>
    </row>
    <row r="161" s="15" customFormat="true" ht="30" hidden="false" customHeight="false" outlineLevel="0" collapsed="false">
      <c r="A161" s="9" t="n">
        <f aca="false">A160+1</f>
        <v>159</v>
      </c>
      <c r="B161" s="13" t="s">
        <v>335</v>
      </c>
      <c r="C161" s="13"/>
      <c r="D161" s="13" t="s">
        <v>336</v>
      </c>
      <c r="E161" s="14" t="n">
        <v>44434</v>
      </c>
      <c r="F161" s="13"/>
      <c r="G161" s="13" t="s">
        <v>17</v>
      </c>
      <c r="H161" s="13" t="n">
        <v>0.014235</v>
      </c>
      <c r="I161" s="13" t="s">
        <v>18</v>
      </c>
      <c r="J161" s="6"/>
      <c r="K161" s="6"/>
      <c r="L161" s="6"/>
    </row>
    <row r="162" s="15" customFormat="true" ht="15" hidden="false" customHeight="false" outlineLevel="0" collapsed="false">
      <c r="A162" s="9" t="n">
        <f aca="false">A161+1</f>
        <v>160</v>
      </c>
      <c r="B162" s="13" t="s">
        <v>337</v>
      </c>
      <c r="C162" s="13"/>
      <c r="D162" s="13" t="s">
        <v>338</v>
      </c>
      <c r="E162" s="14" t="n">
        <v>44434</v>
      </c>
      <c r="F162" s="13"/>
      <c r="G162" s="13" t="s">
        <v>17</v>
      </c>
      <c r="H162" s="13" t="n">
        <v>0.0072</v>
      </c>
      <c r="I162" s="13" t="s">
        <v>18</v>
      </c>
      <c r="J162" s="6"/>
      <c r="K162" s="6"/>
      <c r="L162" s="6"/>
    </row>
    <row r="163" s="15" customFormat="true" ht="15" hidden="false" customHeight="false" outlineLevel="0" collapsed="false">
      <c r="A163" s="9" t="n">
        <f aca="false">A162+1</f>
        <v>161</v>
      </c>
      <c r="B163" s="13" t="s">
        <v>339</v>
      </c>
      <c r="C163" s="13"/>
      <c r="D163" s="13" t="s">
        <v>340</v>
      </c>
      <c r="E163" s="14" t="n">
        <v>44433</v>
      </c>
      <c r="F163" s="13"/>
      <c r="G163" s="13" t="s">
        <v>17</v>
      </c>
      <c r="H163" s="13" t="n">
        <v>0.00949</v>
      </c>
      <c r="I163" s="13" t="s">
        <v>18</v>
      </c>
      <c r="J163" s="6"/>
      <c r="K163" s="6"/>
      <c r="L163" s="6"/>
    </row>
    <row r="164" s="15" customFormat="true" ht="15" hidden="false" customHeight="false" outlineLevel="0" collapsed="false">
      <c r="A164" s="9" t="n">
        <f aca="false">A163+1</f>
        <v>162</v>
      </c>
      <c r="B164" s="13" t="s">
        <v>341</v>
      </c>
      <c r="C164" s="13"/>
      <c r="D164" s="13" t="s">
        <v>342</v>
      </c>
      <c r="E164" s="14" t="n">
        <v>44433</v>
      </c>
      <c r="F164" s="13"/>
      <c r="G164" s="13" t="s">
        <v>17</v>
      </c>
      <c r="H164" s="13" t="n">
        <v>0.005</v>
      </c>
      <c r="I164" s="13" t="s">
        <v>18</v>
      </c>
      <c r="J164" s="6"/>
      <c r="K164" s="6"/>
      <c r="L164" s="6"/>
    </row>
    <row r="165" s="15" customFormat="true" ht="30" hidden="false" customHeight="false" outlineLevel="0" collapsed="false">
      <c r="A165" s="9" t="n">
        <f aca="false">A164+1</f>
        <v>163</v>
      </c>
      <c r="B165" s="13" t="s">
        <v>343</v>
      </c>
      <c r="C165" s="13"/>
      <c r="D165" s="13" t="s">
        <v>344</v>
      </c>
      <c r="E165" s="14" t="n">
        <v>44433</v>
      </c>
      <c r="F165" s="13"/>
      <c r="G165" s="13" t="s">
        <v>17</v>
      </c>
      <c r="H165" s="13" t="n">
        <v>0.00584</v>
      </c>
      <c r="I165" s="13" t="s">
        <v>18</v>
      </c>
      <c r="J165" s="6"/>
      <c r="K165" s="6"/>
      <c r="L165" s="6"/>
    </row>
    <row r="166" s="15" customFormat="true" ht="15" hidden="false" customHeight="false" outlineLevel="0" collapsed="false">
      <c r="A166" s="9" t="n">
        <f aca="false">A165+1</f>
        <v>164</v>
      </c>
      <c r="B166" s="13" t="s">
        <v>345</v>
      </c>
      <c r="C166" s="13"/>
      <c r="D166" s="13" t="s">
        <v>346</v>
      </c>
      <c r="E166" s="14" t="n">
        <v>44433</v>
      </c>
      <c r="F166" s="13"/>
      <c r="G166" s="13" t="s">
        <v>17</v>
      </c>
      <c r="H166" s="13" t="n">
        <v>0.00594</v>
      </c>
      <c r="I166" s="13" t="s">
        <v>18</v>
      </c>
      <c r="J166" s="6"/>
      <c r="K166" s="6"/>
      <c r="L166" s="6"/>
    </row>
    <row r="167" s="15" customFormat="true" ht="30" hidden="false" customHeight="false" outlineLevel="0" collapsed="false">
      <c r="A167" s="9" t="n">
        <f aca="false">A166+1</f>
        <v>165</v>
      </c>
      <c r="B167" s="13" t="s">
        <v>347</v>
      </c>
      <c r="C167" s="13"/>
      <c r="D167" s="13" t="s">
        <v>348</v>
      </c>
      <c r="E167" s="14" t="n">
        <v>44433</v>
      </c>
      <c r="F167" s="13"/>
      <c r="G167" s="13" t="s">
        <v>17</v>
      </c>
      <c r="H167" s="13" t="n">
        <v>0.00581</v>
      </c>
      <c r="I167" s="13" t="s">
        <v>18</v>
      </c>
      <c r="J167" s="6"/>
      <c r="K167" s="6"/>
      <c r="L167" s="6"/>
    </row>
    <row r="168" s="15" customFormat="true" ht="15" hidden="false" customHeight="false" outlineLevel="0" collapsed="false">
      <c r="A168" s="9" t="n">
        <f aca="false">A167+1</f>
        <v>166</v>
      </c>
      <c r="B168" s="13" t="s">
        <v>349</v>
      </c>
      <c r="C168" s="13"/>
      <c r="D168" s="13" t="s">
        <v>350</v>
      </c>
      <c r="E168" s="14" t="n">
        <v>44433</v>
      </c>
      <c r="F168" s="13"/>
      <c r="G168" s="13" t="s">
        <v>17</v>
      </c>
      <c r="H168" s="13" t="n">
        <v>0.00957</v>
      </c>
      <c r="I168" s="13" t="s">
        <v>18</v>
      </c>
      <c r="J168" s="6"/>
      <c r="K168" s="6"/>
      <c r="L168" s="6"/>
    </row>
    <row r="169" s="15" customFormat="true" ht="15" hidden="false" customHeight="false" outlineLevel="0" collapsed="false">
      <c r="A169" s="9" t="n">
        <f aca="false">A168+1</f>
        <v>167</v>
      </c>
      <c r="B169" s="13" t="s">
        <v>351</v>
      </c>
      <c r="C169" s="13"/>
      <c r="D169" s="13" t="s">
        <v>352</v>
      </c>
      <c r="E169" s="14" t="n">
        <v>44433</v>
      </c>
      <c r="F169" s="13"/>
      <c r="G169" s="13" t="s">
        <v>17</v>
      </c>
      <c r="H169" s="13" t="n">
        <v>0.0099</v>
      </c>
      <c r="I169" s="13" t="s">
        <v>18</v>
      </c>
      <c r="J169" s="6"/>
      <c r="K169" s="6"/>
      <c r="L169" s="6"/>
    </row>
    <row r="170" s="15" customFormat="true" ht="15" hidden="false" customHeight="false" outlineLevel="0" collapsed="false">
      <c r="A170" s="9" t="n">
        <f aca="false">A169+1</f>
        <v>168</v>
      </c>
      <c r="B170" s="13" t="s">
        <v>353</v>
      </c>
      <c r="C170" s="13"/>
      <c r="D170" s="13" t="s">
        <v>354</v>
      </c>
      <c r="E170" s="14" t="n">
        <v>44433</v>
      </c>
      <c r="F170" s="13"/>
      <c r="G170" s="13" t="s">
        <v>17</v>
      </c>
      <c r="H170" s="13" t="n">
        <v>0.0066</v>
      </c>
      <c r="I170" s="13" t="s">
        <v>18</v>
      </c>
      <c r="J170" s="6"/>
      <c r="K170" s="6"/>
      <c r="L170" s="6"/>
    </row>
    <row r="171" s="15" customFormat="true" ht="15" hidden="false" customHeight="false" outlineLevel="0" collapsed="false">
      <c r="A171" s="9" t="n">
        <f aca="false">A170+1</f>
        <v>169</v>
      </c>
      <c r="B171" s="13" t="s">
        <v>355</v>
      </c>
      <c r="C171" s="13"/>
      <c r="D171" s="13" t="s">
        <v>356</v>
      </c>
      <c r="E171" s="14" t="n">
        <v>44433</v>
      </c>
      <c r="F171" s="13"/>
      <c r="G171" s="13" t="s">
        <v>17</v>
      </c>
      <c r="H171" s="13" t="n">
        <v>0.0066</v>
      </c>
      <c r="I171" s="13" t="s">
        <v>18</v>
      </c>
      <c r="J171" s="6"/>
      <c r="K171" s="6"/>
      <c r="L171" s="6"/>
    </row>
    <row r="172" s="15" customFormat="true" ht="15" hidden="false" customHeight="false" outlineLevel="0" collapsed="false">
      <c r="A172" s="9" t="n">
        <f aca="false">A171+1</f>
        <v>170</v>
      </c>
      <c r="B172" s="13" t="s">
        <v>357</v>
      </c>
      <c r="C172" s="13"/>
      <c r="D172" s="13" t="s">
        <v>358</v>
      </c>
      <c r="E172" s="14" t="n">
        <v>44433</v>
      </c>
      <c r="F172" s="13"/>
      <c r="G172" s="13" t="s">
        <v>17</v>
      </c>
      <c r="H172" s="13" t="n">
        <v>0.0099</v>
      </c>
      <c r="I172" s="13" t="s">
        <v>18</v>
      </c>
      <c r="J172" s="6"/>
      <c r="K172" s="6"/>
      <c r="L172" s="6"/>
    </row>
    <row r="173" s="15" customFormat="true" ht="15" hidden="false" customHeight="false" outlineLevel="0" collapsed="false">
      <c r="A173" s="9" t="n">
        <f aca="false">A172+1</f>
        <v>171</v>
      </c>
      <c r="B173" s="13" t="s">
        <v>359</v>
      </c>
      <c r="C173" s="13"/>
      <c r="D173" s="13" t="s">
        <v>360</v>
      </c>
      <c r="E173" s="14" t="n">
        <v>44433</v>
      </c>
      <c r="F173" s="13"/>
      <c r="G173" s="13" t="s">
        <v>17</v>
      </c>
      <c r="H173" s="13" t="n">
        <v>0.01518</v>
      </c>
      <c r="I173" s="13" t="s">
        <v>18</v>
      </c>
      <c r="J173" s="6"/>
      <c r="K173" s="6"/>
      <c r="L173" s="6"/>
    </row>
    <row r="174" s="15" customFormat="true" ht="15" hidden="false" customHeight="false" outlineLevel="0" collapsed="false">
      <c r="A174" s="9" t="n">
        <f aca="false">A173+1</f>
        <v>172</v>
      </c>
      <c r="B174" s="13" t="s">
        <v>361</v>
      </c>
      <c r="C174" s="13"/>
      <c r="D174" s="13" t="s">
        <v>362</v>
      </c>
      <c r="E174" s="14" t="n">
        <v>44433</v>
      </c>
      <c r="F174" s="13"/>
      <c r="G174" s="13" t="s">
        <v>17</v>
      </c>
      <c r="H174" s="13" t="n">
        <v>0.00957</v>
      </c>
      <c r="I174" s="13" t="s">
        <v>18</v>
      </c>
      <c r="J174" s="6"/>
      <c r="K174" s="6"/>
      <c r="L174" s="6"/>
    </row>
    <row r="175" s="15" customFormat="true" ht="15" hidden="false" customHeight="false" outlineLevel="0" collapsed="false">
      <c r="A175" s="9" t="n">
        <f aca="false">A174+1</f>
        <v>173</v>
      </c>
      <c r="B175" s="13" t="s">
        <v>363</v>
      </c>
      <c r="C175" s="13"/>
      <c r="D175" s="13" t="s">
        <v>364</v>
      </c>
      <c r="E175" s="14" t="n">
        <v>44433</v>
      </c>
      <c r="F175" s="13"/>
      <c r="G175" s="13" t="s">
        <v>17</v>
      </c>
      <c r="H175" s="13" t="n">
        <v>0.00693</v>
      </c>
      <c r="I175" s="13" t="s">
        <v>18</v>
      </c>
      <c r="J175" s="6"/>
      <c r="K175" s="6"/>
      <c r="L175" s="6"/>
    </row>
    <row r="176" s="15" customFormat="true" ht="15" hidden="false" customHeight="false" outlineLevel="0" collapsed="false">
      <c r="A176" s="9" t="n">
        <f aca="false">A175+1</f>
        <v>174</v>
      </c>
      <c r="B176" s="13" t="s">
        <v>365</v>
      </c>
      <c r="C176" s="13"/>
      <c r="D176" s="13" t="s">
        <v>366</v>
      </c>
      <c r="E176" s="14" t="n">
        <v>44433</v>
      </c>
      <c r="F176" s="13"/>
      <c r="G176" s="13" t="s">
        <v>17</v>
      </c>
      <c r="H176" s="13" t="n">
        <v>0.00494</v>
      </c>
      <c r="I176" s="13" t="s">
        <v>18</v>
      </c>
      <c r="J176" s="6"/>
      <c r="K176" s="6"/>
      <c r="L176" s="6"/>
    </row>
    <row r="177" s="15" customFormat="true" ht="15" hidden="false" customHeight="false" outlineLevel="0" collapsed="false">
      <c r="A177" s="9" t="n">
        <f aca="false">A176+1</f>
        <v>175</v>
      </c>
      <c r="B177" s="13" t="s">
        <v>367</v>
      </c>
      <c r="C177" s="13"/>
      <c r="D177" s="13" t="s">
        <v>368</v>
      </c>
      <c r="E177" s="14" t="n">
        <v>44433</v>
      </c>
      <c r="F177" s="13"/>
      <c r="G177" s="13" t="s">
        <v>17</v>
      </c>
      <c r="H177" s="13" t="n">
        <v>0.00442</v>
      </c>
      <c r="I177" s="13" t="s">
        <v>18</v>
      </c>
      <c r="J177" s="6"/>
      <c r="K177" s="6"/>
      <c r="L177" s="6"/>
    </row>
    <row r="178" s="15" customFormat="true" ht="15" hidden="false" customHeight="false" outlineLevel="0" collapsed="false">
      <c r="A178" s="9" t="n">
        <f aca="false">A177+1</f>
        <v>176</v>
      </c>
      <c r="B178" s="13" t="s">
        <v>369</v>
      </c>
      <c r="C178" s="13"/>
      <c r="D178" s="13" t="s">
        <v>370</v>
      </c>
      <c r="E178" s="14" t="n">
        <v>44432</v>
      </c>
      <c r="F178" s="13"/>
      <c r="G178" s="13" t="s">
        <v>17</v>
      </c>
      <c r="H178" s="13" t="n">
        <v>0.00975</v>
      </c>
      <c r="I178" s="13" t="s">
        <v>18</v>
      </c>
      <c r="J178" s="6"/>
      <c r="K178" s="6"/>
      <c r="L178" s="6"/>
    </row>
    <row r="179" s="15" customFormat="true" ht="15" hidden="false" customHeight="false" outlineLevel="0" collapsed="false">
      <c r="A179" s="9" t="n">
        <f aca="false">A178+1</f>
        <v>177</v>
      </c>
      <c r="B179" s="13" t="s">
        <v>371</v>
      </c>
      <c r="C179" s="13"/>
      <c r="D179" s="13" t="s">
        <v>372</v>
      </c>
      <c r="E179" s="14" t="n">
        <v>44432</v>
      </c>
      <c r="F179" s="13"/>
      <c r="G179" s="13" t="s">
        <v>17</v>
      </c>
      <c r="H179" s="13" t="n">
        <v>0.00494</v>
      </c>
      <c r="I179" s="13" t="s">
        <v>18</v>
      </c>
      <c r="J179" s="6"/>
      <c r="K179" s="6"/>
      <c r="L179" s="6"/>
    </row>
    <row r="180" s="15" customFormat="true" ht="15" hidden="false" customHeight="false" outlineLevel="0" collapsed="false">
      <c r="A180" s="9" t="n">
        <f aca="false">A179+1</f>
        <v>178</v>
      </c>
      <c r="B180" s="13" t="s">
        <v>373</v>
      </c>
      <c r="C180" s="13"/>
      <c r="D180" s="13" t="s">
        <v>374</v>
      </c>
      <c r="E180" s="14" t="n">
        <v>44432</v>
      </c>
      <c r="F180" s="13"/>
      <c r="G180" s="13" t="s">
        <v>17</v>
      </c>
      <c r="H180" s="13" t="n">
        <v>0.00684</v>
      </c>
      <c r="I180" s="13" t="s">
        <v>18</v>
      </c>
      <c r="J180" s="6"/>
      <c r="K180" s="6"/>
      <c r="L180" s="6"/>
    </row>
    <row r="181" s="15" customFormat="true" ht="15" hidden="false" customHeight="false" outlineLevel="0" collapsed="false">
      <c r="A181" s="9" t="n">
        <f aca="false">A180+1</f>
        <v>179</v>
      </c>
      <c r="B181" s="13" t="s">
        <v>375</v>
      </c>
      <c r="C181" s="13"/>
      <c r="D181" s="13" t="s">
        <v>376</v>
      </c>
      <c r="E181" s="14" t="n">
        <v>44432</v>
      </c>
      <c r="F181" s="13"/>
      <c r="G181" s="13" t="s">
        <v>17</v>
      </c>
      <c r="H181" s="13" t="n">
        <v>0.00494</v>
      </c>
      <c r="I181" s="13" t="s">
        <v>18</v>
      </c>
      <c r="J181" s="6"/>
      <c r="K181" s="6"/>
      <c r="L181" s="6"/>
    </row>
    <row r="182" s="15" customFormat="true" ht="30" hidden="false" customHeight="false" outlineLevel="0" collapsed="false">
      <c r="A182" s="9" t="n">
        <f aca="false">A181+1</f>
        <v>180</v>
      </c>
      <c r="B182" s="13" t="s">
        <v>377</v>
      </c>
      <c r="C182" s="13"/>
      <c r="D182" s="13" t="s">
        <v>378</v>
      </c>
      <c r="E182" s="14" t="n">
        <v>44432</v>
      </c>
      <c r="F182" s="13"/>
      <c r="G182" s="13" t="s">
        <v>17</v>
      </c>
      <c r="H182" s="13" t="n">
        <v>0.00396</v>
      </c>
      <c r="I182" s="13" t="s">
        <v>18</v>
      </c>
      <c r="J182" s="6"/>
      <c r="K182" s="6"/>
      <c r="L182" s="6"/>
    </row>
    <row r="183" s="15" customFormat="true" ht="15" hidden="false" customHeight="false" outlineLevel="0" collapsed="false">
      <c r="A183" s="9" t="n">
        <f aca="false">A182+1</f>
        <v>181</v>
      </c>
      <c r="B183" s="13" t="s">
        <v>379</v>
      </c>
      <c r="C183" s="13"/>
      <c r="D183" s="13" t="s">
        <v>380</v>
      </c>
      <c r="E183" s="14" t="n">
        <v>44432</v>
      </c>
      <c r="F183" s="13"/>
      <c r="G183" s="13" t="s">
        <v>17</v>
      </c>
      <c r="H183" s="13" t="n">
        <v>0.00494</v>
      </c>
      <c r="I183" s="13" t="s">
        <v>18</v>
      </c>
      <c r="J183" s="6"/>
      <c r="K183" s="6"/>
      <c r="L183" s="6"/>
    </row>
    <row r="184" s="15" customFormat="true" ht="15" hidden="false" customHeight="false" outlineLevel="0" collapsed="false">
      <c r="A184" s="9" t="n">
        <f aca="false">A183+1</f>
        <v>182</v>
      </c>
      <c r="B184" s="13" t="s">
        <v>381</v>
      </c>
      <c r="C184" s="13"/>
      <c r="D184" s="13" t="s">
        <v>382</v>
      </c>
      <c r="E184" s="14" t="n">
        <v>44432</v>
      </c>
      <c r="F184" s="13"/>
      <c r="G184" s="13" t="s">
        <v>17</v>
      </c>
      <c r="H184" s="13" t="n">
        <v>0.01824</v>
      </c>
      <c r="I184" s="13" t="s">
        <v>18</v>
      </c>
      <c r="J184" s="6"/>
      <c r="K184" s="6"/>
      <c r="L184" s="6"/>
    </row>
    <row r="185" customFormat="false" ht="15" hidden="false" customHeight="false" outlineLevel="0" collapsed="false">
      <c r="A185" s="9" t="n">
        <f aca="false">A184+1</f>
        <v>183</v>
      </c>
      <c r="B185" s="13" t="s">
        <v>383</v>
      </c>
      <c r="C185" s="13"/>
      <c r="D185" s="13" t="s">
        <v>384</v>
      </c>
      <c r="E185" s="14" t="n">
        <v>44431</v>
      </c>
      <c r="F185" s="13"/>
      <c r="G185" s="13" t="s">
        <v>17</v>
      </c>
      <c r="H185" s="13" t="n">
        <v>0.00715</v>
      </c>
      <c r="I185" s="13" t="s">
        <v>18</v>
      </c>
      <c r="J185" s="6"/>
      <c r="K185" s="6"/>
      <c r="L185" s="6"/>
    </row>
    <row r="186" customFormat="false" ht="15" hidden="false" customHeight="false" outlineLevel="0" collapsed="false">
      <c r="A186" s="9" t="n">
        <f aca="false">A185+1</f>
        <v>184</v>
      </c>
      <c r="B186" s="13" t="s">
        <v>385</v>
      </c>
      <c r="C186" s="13"/>
      <c r="D186" s="13" t="s">
        <v>386</v>
      </c>
      <c r="E186" s="14" t="n">
        <v>44431</v>
      </c>
      <c r="F186" s="13"/>
      <c r="G186" s="13" t="s">
        <v>17</v>
      </c>
      <c r="H186" s="13" t="n">
        <v>0.004875</v>
      </c>
      <c r="I186" s="13" t="s">
        <v>18</v>
      </c>
      <c r="J186" s="6"/>
      <c r="K186" s="6"/>
      <c r="L186" s="6"/>
    </row>
    <row r="187" customFormat="false" ht="15" hidden="false" customHeight="false" outlineLevel="0" collapsed="false">
      <c r="A187" s="9" t="n">
        <f aca="false">A186+1</f>
        <v>185</v>
      </c>
      <c r="B187" s="13" t="s">
        <v>387</v>
      </c>
      <c r="C187" s="13"/>
      <c r="D187" s="13" t="s">
        <v>388</v>
      </c>
      <c r="E187" s="14" t="n">
        <v>44431</v>
      </c>
      <c r="F187" s="13"/>
      <c r="G187" s="13" t="s">
        <v>17</v>
      </c>
      <c r="H187" s="13" t="n">
        <v>0.00608</v>
      </c>
      <c r="I187" s="13" t="s">
        <v>18</v>
      </c>
      <c r="J187" s="6"/>
      <c r="K187" s="6"/>
      <c r="L187" s="6"/>
    </row>
    <row r="188" customFormat="false" ht="15" hidden="false" customHeight="false" outlineLevel="0" collapsed="false">
      <c r="A188" s="9" t="n">
        <f aca="false">A187+1</f>
        <v>186</v>
      </c>
      <c r="B188" s="13" t="s">
        <v>389</v>
      </c>
      <c r="C188" s="13"/>
      <c r="D188" s="13" t="s">
        <v>390</v>
      </c>
      <c r="E188" s="14" t="n">
        <v>44431</v>
      </c>
      <c r="F188" s="13"/>
      <c r="G188" s="13" t="s">
        <v>17</v>
      </c>
      <c r="H188" s="13" t="n">
        <v>0.00456</v>
      </c>
      <c r="I188" s="13" t="s">
        <v>18</v>
      </c>
      <c r="J188" s="6"/>
      <c r="K188" s="6"/>
      <c r="L188" s="6"/>
    </row>
    <row r="189" customFormat="false" ht="15" hidden="false" customHeight="false" outlineLevel="0" collapsed="false">
      <c r="A189" s="9" t="n">
        <f aca="false">A188+1</f>
        <v>187</v>
      </c>
      <c r="B189" s="13" t="s">
        <v>391</v>
      </c>
      <c r="C189" s="13"/>
      <c r="D189" s="13" t="s">
        <v>392</v>
      </c>
      <c r="E189" s="14" t="n">
        <v>44431</v>
      </c>
      <c r="F189" s="13"/>
      <c r="G189" s="13" t="s">
        <v>17</v>
      </c>
      <c r="H189" s="13" t="n">
        <v>0.00646</v>
      </c>
      <c r="I189" s="13" t="s">
        <v>18</v>
      </c>
      <c r="J189" s="6"/>
      <c r="K189" s="6"/>
      <c r="L189" s="6"/>
    </row>
    <row r="190" customFormat="false" ht="15" hidden="false" customHeight="false" outlineLevel="0" collapsed="false">
      <c r="A190" s="9" t="n">
        <f aca="false">A189+1</f>
        <v>188</v>
      </c>
      <c r="B190" s="13" t="s">
        <v>393</v>
      </c>
      <c r="C190" s="13"/>
      <c r="D190" s="13" t="s">
        <v>394</v>
      </c>
      <c r="E190" s="14" t="n">
        <v>44431</v>
      </c>
      <c r="F190" s="13"/>
      <c r="G190" s="13" t="s">
        <v>17</v>
      </c>
      <c r="H190" s="13" t="n">
        <v>0.00684</v>
      </c>
      <c r="I190" s="13" t="s">
        <v>18</v>
      </c>
      <c r="J190" s="6"/>
      <c r="K190" s="6"/>
      <c r="L190" s="6"/>
    </row>
    <row r="191" customFormat="false" ht="15" hidden="false" customHeight="false" outlineLevel="0" collapsed="false">
      <c r="A191" s="9" t="n">
        <f aca="false">A190+1</f>
        <v>189</v>
      </c>
      <c r="B191" s="13" t="s">
        <v>395</v>
      </c>
      <c r="C191" s="13"/>
      <c r="D191" s="13" t="s">
        <v>396</v>
      </c>
      <c r="E191" s="14" t="n">
        <v>44431</v>
      </c>
      <c r="F191" s="13"/>
      <c r="G191" s="13" t="s">
        <v>17</v>
      </c>
      <c r="H191" s="13" t="n">
        <v>0.00936</v>
      </c>
      <c r="I191" s="13" t="s">
        <v>18</v>
      </c>
      <c r="J191" s="6"/>
      <c r="K191" s="6"/>
      <c r="L191" s="6"/>
    </row>
    <row r="192" customFormat="false" ht="15" hidden="false" customHeight="false" outlineLevel="0" collapsed="false">
      <c r="A192" s="9" t="n">
        <f aca="false">A191+1</f>
        <v>190</v>
      </c>
      <c r="B192" s="13" t="s">
        <v>397</v>
      </c>
      <c r="C192" s="13"/>
      <c r="D192" s="13" t="s">
        <v>398</v>
      </c>
      <c r="E192" s="14" t="n">
        <v>44431</v>
      </c>
      <c r="F192" s="13"/>
      <c r="G192" s="13" t="s">
        <v>17</v>
      </c>
      <c r="H192" s="13" t="n">
        <v>0.00456</v>
      </c>
      <c r="I192" s="13" t="s">
        <v>18</v>
      </c>
      <c r="J192" s="6"/>
      <c r="K192" s="6"/>
      <c r="L192" s="6"/>
    </row>
    <row r="193" customFormat="false" ht="15" hidden="false" customHeight="false" outlineLevel="0" collapsed="false">
      <c r="A193" s="9" t="n">
        <f aca="false">A192+1</f>
        <v>191</v>
      </c>
      <c r="B193" s="13" t="s">
        <v>399</v>
      </c>
      <c r="C193" s="13"/>
      <c r="D193" s="13" t="s">
        <v>400</v>
      </c>
      <c r="E193" s="14" t="n">
        <v>44431</v>
      </c>
      <c r="F193" s="13"/>
      <c r="G193" s="13" t="s">
        <v>17</v>
      </c>
      <c r="H193" s="13" t="n">
        <v>0.00408</v>
      </c>
      <c r="I193" s="13" t="s">
        <v>18</v>
      </c>
      <c r="J193" s="6"/>
      <c r="K193" s="6"/>
      <c r="L193" s="6"/>
    </row>
    <row r="194" customFormat="false" ht="15" hidden="false" customHeight="false" outlineLevel="0" collapsed="false">
      <c r="A194" s="9" t="n">
        <f aca="false">A193+1</f>
        <v>192</v>
      </c>
      <c r="B194" s="13" t="s">
        <v>401</v>
      </c>
      <c r="C194" s="13"/>
      <c r="D194" s="13" t="s">
        <v>402</v>
      </c>
      <c r="E194" s="14" t="n">
        <v>44431</v>
      </c>
      <c r="F194" s="13"/>
      <c r="G194" s="13" t="s">
        <v>17</v>
      </c>
      <c r="H194" s="13" t="n">
        <v>0.008125</v>
      </c>
      <c r="I194" s="13" t="s">
        <v>18</v>
      </c>
      <c r="J194" s="6"/>
      <c r="K194" s="6"/>
      <c r="L194" s="6"/>
    </row>
    <row r="195" customFormat="false" ht="15" hidden="false" customHeight="false" outlineLevel="0" collapsed="false">
      <c r="A195" s="9" t="n">
        <f aca="false">A194+1</f>
        <v>193</v>
      </c>
      <c r="B195" s="13" t="s">
        <v>403</v>
      </c>
      <c r="C195" s="13"/>
      <c r="D195" s="13" t="s">
        <v>404</v>
      </c>
      <c r="E195" s="14" t="n">
        <v>44431</v>
      </c>
      <c r="F195" s="13"/>
      <c r="G195" s="13" t="s">
        <v>17</v>
      </c>
      <c r="H195" s="13" t="n">
        <v>0.00684</v>
      </c>
      <c r="I195" s="13" t="s">
        <v>18</v>
      </c>
      <c r="J195" s="6"/>
      <c r="K195" s="6"/>
      <c r="L195" s="6"/>
    </row>
    <row r="196" customFormat="false" ht="15" hidden="false" customHeight="false" outlineLevel="0" collapsed="false">
      <c r="A196" s="9" t="n">
        <f aca="false">A195+1</f>
        <v>194</v>
      </c>
      <c r="B196" s="13" t="s">
        <v>405</v>
      </c>
      <c r="C196" s="13"/>
      <c r="D196" s="13" t="s">
        <v>406</v>
      </c>
      <c r="E196" s="14" t="n">
        <v>44431</v>
      </c>
      <c r="F196" s="13"/>
      <c r="G196" s="13" t="s">
        <v>17</v>
      </c>
      <c r="H196" s="13" t="n">
        <v>0.007475</v>
      </c>
      <c r="I196" s="13" t="s">
        <v>18</v>
      </c>
      <c r="J196" s="6"/>
      <c r="K196" s="6"/>
      <c r="L196" s="6"/>
    </row>
    <row r="197" customFormat="false" ht="15" hidden="false" customHeight="false" outlineLevel="0" collapsed="false">
      <c r="A197" s="9" t="n">
        <f aca="false">A196+1</f>
        <v>195</v>
      </c>
      <c r="B197" s="13" t="s">
        <v>407</v>
      </c>
      <c r="C197" s="13"/>
      <c r="D197" s="13" t="s">
        <v>408</v>
      </c>
      <c r="E197" s="14" t="n">
        <v>44431</v>
      </c>
      <c r="F197" s="13"/>
      <c r="G197" s="13" t="s">
        <v>17</v>
      </c>
      <c r="H197" s="13" t="n">
        <v>0.00972</v>
      </c>
      <c r="I197" s="13" t="s">
        <v>18</v>
      </c>
      <c r="J197" s="6"/>
      <c r="K197" s="6"/>
      <c r="L197" s="6"/>
    </row>
    <row r="198" customFormat="false" ht="15" hidden="false" customHeight="false" outlineLevel="0" collapsed="false">
      <c r="A198" s="9" t="n">
        <f aca="false">A197+1</f>
        <v>196</v>
      </c>
      <c r="B198" s="13" t="s">
        <v>409</v>
      </c>
      <c r="C198" s="13"/>
      <c r="D198" s="13" t="s">
        <v>410</v>
      </c>
      <c r="E198" s="14" t="n">
        <v>44431</v>
      </c>
      <c r="F198" s="13"/>
      <c r="G198" s="13" t="s">
        <v>17</v>
      </c>
      <c r="H198" s="13" t="n">
        <v>0.00646</v>
      </c>
      <c r="I198" s="13" t="s">
        <v>18</v>
      </c>
      <c r="J198" s="6"/>
      <c r="K198" s="6"/>
      <c r="L198" s="6"/>
    </row>
    <row r="199" customFormat="false" ht="15" hidden="false" customHeight="false" outlineLevel="0" collapsed="false">
      <c r="A199" s="9" t="n">
        <f aca="false">A198+1</f>
        <v>197</v>
      </c>
      <c r="B199" s="13" t="s">
        <v>411</v>
      </c>
      <c r="C199" s="13"/>
      <c r="D199" s="13" t="s">
        <v>412</v>
      </c>
      <c r="E199" s="14" t="n">
        <v>44431</v>
      </c>
      <c r="F199" s="13"/>
      <c r="G199" s="13" t="s">
        <v>17</v>
      </c>
      <c r="H199" s="13" t="n">
        <v>0.00448</v>
      </c>
      <c r="I199" s="13" t="s">
        <v>18</v>
      </c>
      <c r="J199" s="6"/>
      <c r="K199" s="6"/>
      <c r="L199" s="6"/>
    </row>
    <row r="200" customFormat="false" ht="30" hidden="false" customHeight="false" outlineLevel="0" collapsed="false">
      <c r="A200" s="9" t="n">
        <f aca="false">A199+1</f>
        <v>198</v>
      </c>
      <c r="B200" s="13" t="s">
        <v>413</v>
      </c>
      <c r="C200" s="13"/>
      <c r="D200" s="13" t="s">
        <v>414</v>
      </c>
      <c r="E200" s="14" t="n">
        <v>44428</v>
      </c>
      <c r="F200" s="13"/>
      <c r="G200" s="13" t="s">
        <v>17</v>
      </c>
      <c r="H200" s="13" t="n">
        <v>0.00792</v>
      </c>
      <c r="I200" s="13" t="s">
        <v>18</v>
      </c>
      <c r="J200" s="6"/>
      <c r="K200" s="6"/>
      <c r="L200" s="6"/>
    </row>
    <row r="201" customFormat="false" ht="15" hidden="false" customHeight="false" outlineLevel="0" collapsed="false">
      <c r="A201" s="9" t="n">
        <f aca="false">A200+1</f>
        <v>199</v>
      </c>
      <c r="B201" s="13" t="s">
        <v>415</v>
      </c>
      <c r="C201" s="13"/>
      <c r="D201" s="13" t="s">
        <v>416</v>
      </c>
      <c r="E201" s="14" t="n">
        <v>44427</v>
      </c>
      <c r="F201" s="13"/>
      <c r="G201" s="13" t="s">
        <v>17</v>
      </c>
      <c r="H201" s="13" t="n">
        <v>0.0114</v>
      </c>
      <c r="I201" s="13" t="s">
        <v>18</v>
      </c>
      <c r="J201" s="6"/>
      <c r="K201" s="6"/>
      <c r="L201" s="6"/>
    </row>
    <row r="202" customFormat="false" ht="15" hidden="false" customHeight="false" outlineLevel="0" collapsed="false">
      <c r="A202" s="9" t="n">
        <f aca="false">A201+1</f>
        <v>200</v>
      </c>
      <c r="B202" s="13" t="s">
        <v>417</v>
      </c>
      <c r="C202" s="13"/>
      <c r="D202" s="13" t="s">
        <v>418</v>
      </c>
      <c r="E202" s="14" t="n">
        <v>44427</v>
      </c>
      <c r="F202" s="13"/>
      <c r="G202" s="13" t="s">
        <v>17</v>
      </c>
      <c r="H202" s="13" t="n">
        <v>0.00415</v>
      </c>
      <c r="I202" s="13" t="s">
        <v>25</v>
      </c>
      <c r="J202" s="6"/>
      <c r="K202" s="6"/>
      <c r="L202" s="6"/>
    </row>
    <row r="203" customFormat="false" ht="15" hidden="false" customHeight="false" outlineLevel="0" collapsed="false">
      <c r="A203" s="9" t="n">
        <f aca="false">A202+1</f>
        <v>201</v>
      </c>
      <c r="B203" s="13" t="s">
        <v>419</v>
      </c>
      <c r="C203" s="13"/>
      <c r="D203" s="13" t="s">
        <v>420</v>
      </c>
      <c r="E203" s="14" t="n">
        <v>44426</v>
      </c>
      <c r="F203" s="13"/>
      <c r="G203" s="13" t="s">
        <v>17</v>
      </c>
      <c r="H203" s="13" t="n">
        <v>0.0057</v>
      </c>
      <c r="I203" s="13" t="s">
        <v>18</v>
      </c>
      <c r="J203" s="6"/>
      <c r="K203" s="6"/>
      <c r="L203" s="6"/>
    </row>
    <row r="204" customFormat="false" ht="15" hidden="false" customHeight="false" outlineLevel="0" collapsed="false">
      <c r="A204" s="9" t="n">
        <f aca="false">A203+1</f>
        <v>202</v>
      </c>
      <c r="B204" s="13" t="s">
        <v>421</v>
      </c>
      <c r="C204" s="13"/>
      <c r="D204" s="13" t="s">
        <v>422</v>
      </c>
      <c r="E204" s="14" t="n">
        <v>44426</v>
      </c>
      <c r="F204" s="13"/>
      <c r="G204" s="13" t="s">
        <v>17</v>
      </c>
      <c r="H204" s="13" t="n">
        <v>0.00722</v>
      </c>
      <c r="I204" s="13" t="s">
        <v>18</v>
      </c>
      <c r="J204" s="15"/>
      <c r="K204" s="15"/>
      <c r="L204" s="15"/>
    </row>
    <row r="205" customFormat="false" ht="15" hidden="false" customHeight="false" outlineLevel="0" collapsed="false">
      <c r="A205" s="9" t="n">
        <f aca="false">A204+1</f>
        <v>203</v>
      </c>
      <c r="B205" s="13" t="s">
        <v>423</v>
      </c>
      <c r="C205" s="13"/>
      <c r="D205" s="13" t="s">
        <v>424</v>
      </c>
      <c r="E205" s="14" t="n">
        <v>44426</v>
      </c>
      <c r="F205" s="13"/>
      <c r="G205" s="13" t="s">
        <v>17</v>
      </c>
      <c r="H205" s="13" t="n">
        <v>0.0066</v>
      </c>
      <c r="I205" s="13" t="s">
        <v>18</v>
      </c>
      <c r="J205" s="15"/>
      <c r="K205" s="15"/>
      <c r="L205" s="15"/>
    </row>
    <row r="206" customFormat="false" ht="15" hidden="false" customHeight="false" outlineLevel="0" collapsed="false">
      <c r="A206" s="9" t="n">
        <f aca="false">A205+1</f>
        <v>204</v>
      </c>
      <c r="B206" s="13" t="s">
        <v>425</v>
      </c>
      <c r="C206" s="13"/>
      <c r="D206" s="13" t="s">
        <v>426</v>
      </c>
      <c r="E206" s="14" t="n">
        <v>44426</v>
      </c>
      <c r="F206" s="13"/>
      <c r="G206" s="13" t="s">
        <v>17</v>
      </c>
      <c r="H206" s="13" t="n">
        <v>0.00462</v>
      </c>
      <c r="I206" s="13" t="s">
        <v>18</v>
      </c>
      <c r="J206" s="15"/>
      <c r="K206" s="15"/>
      <c r="L206" s="15"/>
    </row>
    <row r="207" customFormat="false" ht="15" hidden="false" customHeight="false" outlineLevel="0" collapsed="false">
      <c r="A207" s="9" t="n">
        <f aca="false">A206+1</f>
        <v>205</v>
      </c>
      <c r="B207" s="13" t="s">
        <v>427</v>
      </c>
      <c r="C207" s="13"/>
      <c r="D207" s="13" t="s">
        <v>428</v>
      </c>
      <c r="E207" s="14" t="n">
        <v>44426</v>
      </c>
      <c r="F207" s="13"/>
      <c r="G207" s="13" t="s">
        <v>17</v>
      </c>
      <c r="H207" s="13" t="n">
        <v>0.01023</v>
      </c>
      <c r="I207" s="13" t="s">
        <v>18</v>
      </c>
      <c r="J207" s="15"/>
      <c r="K207" s="15"/>
      <c r="L207" s="15"/>
    </row>
    <row r="208" customFormat="false" ht="15" hidden="false" customHeight="false" outlineLevel="0" collapsed="false">
      <c r="A208" s="9" t="n">
        <f aca="false">A207+1</f>
        <v>206</v>
      </c>
      <c r="B208" s="13" t="s">
        <v>429</v>
      </c>
      <c r="C208" s="13"/>
      <c r="D208" s="13" t="s">
        <v>430</v>
      </c>
      <c r="E208" s="14" t="n">
        <v>44426</v>
      </c>
      <c r="F208" s="13"/>
      <c r="G208" s="13" t="s">
        <v>17</v>
      </c>
      <c r="H208" s="13" t="n">
        <v>0.01188</v>
      </c>
      <c r="I208" s="13" t="s">
        <v>18</v>
      </c>
      <c r="J208" s="15"/>
      <c r="K208" s="15"/>
      <c r="L208" s="15"/>
    </row>
    <row r="209" customFormat="false" ht="15" hidden="false" customHeight="false" outlineLevel="0" collapsed="false">
      <c r="A209" s="9" t="n">
        <f aca="false">A208+1</f>
        <v>207</v>
      </c>
      <c r="B209" s="13" t="s">
        <v>431</v>
      </c>
      <c r="C209" s="13"/>
      <c r="D209" s="13" t="s">
        <v>432</v>
      </c>
      <c r="E209" s="14" t="n">
        <v>44426</v>
      </c>
      <c r="F209" s="13"/>
      <c r="G209" s="13" t="s">
        <v>17</v>
      </c>
      <c r="H209" s="13" t="n">
        <v>0.00629</v>
      </c>
      <c r="I209" s="13" t="s">
        <v>18</v>
      </c>
      <c r="J209" s="15"/>
      <c r="K209" s="15"/>
      <c r="L209" s="15"/>
    </row>
    <row r="210" customFormat="false" ht="15" hidden="false" customHeight="false" outlineLevel="0" collapsed="false">
      <c r="A210" s="9" t="n">
        <f aca="false">A209+1</f>
        <v>208</v>
      </c>
      <c r="B210" s="13" t="s">
        <v>433</v>
      </c>
      <c r="C210" s="13"/>
      <c r="D210" s="13" t="s">
        <v>434</v>
      </c>
      <c r="E210" s="14" t="n">
        <v>44426</v>
      </c>
      <c r="F210" s="13"/>
      <c r="G210" s="13" t="s">
        <v>17</v>
      </c>
      <c r="H210" s="13" t="n">
        <v>0.00962</v>
      </c>
      <c r="I210" s="13" t="s">
        <v>18</v>
      </c>
      <c r="J210" s="15"/>
      <c r="K210" s="15"/>
      <c r="L210" s="15"/>
    </row>
    <row r="211" customFormat="false" ht="15" hidden="false" customHeight="false" outlineLevel="0" collapsed="false">
      <c r="A211" s="9" t="n">
        <f aca="false">A210+1</f>
        <v>209</v>
      </c>
      <c r="B211" s="13" t="s">
        <v>435</v>
      </c>
      <c r="C211" s="13"/>
      <c r="D211" s="13" t="s">
        <v>436</v>
      </c>
      <c r="E211" s="14" t="n">
        <v>44426</v>
      </c>
      <c r="F211" s="13"/>
      <c r="G211" s="13" t="s">
        <v>17</v>
      </c>
      <c r="H211" s="13" t="n">
        <v>0.00551</v>
      </c>
      <c r="I211" s="13" t="s">
        <v>18</v>
      </c>
      <c r="J211" s="15"/>
      <c r="K211" s="15"/>
      <c r="L211" s="15"/>
    </row>
    <row r="212" customFormat="false" ht="15" hidden="false" customHeight="false" outlineLevel="0" collapsed="false">
      <c r="A212" s="9" t="n">
        <f aca="false">A211+1</f>
        <v>210</v>
      </c>
      <c r="B212" s="13" t="s">
        <v>437</v>
      </c>
      <c r="C212" s="13"/>
      <c r="D212" s="13" t="s">
        <v>438</v>
      </c>
      <c r="E212" s="14" t="n">
        <v>44426</v>
      </c>
      <c r="F212" s="13"/>
      <c r="G212" s="13" t="s">
        <v>17</v>
      </c>
      <c r="H212" s="13" t="n">
        <v>0.00494</v>
      </c>
      <c r="I212" s="13" t="s">
        <v>18</v>
      </c>
      <c r="J212" s="15"/>
      <c r="K212" s="15"/>
      <c r="L212" s="15"/>
    </row>
    <row r="213" customFormat="false" ht="30" hidden="false" customHeight="false" outlineLevel="0" collapsed="false">
      <c r="A213" s="9" t="n">
        <f aca="false">A212+1</f>
        <v>211</v>
      </c>
      <c r="B213" s="13" t="s">
        <v>439</v>
      </c>
      <c r="C213" s="13"/>
      <c r="D213" s="13" t="s">
        <v>440</v>
      </c>
      <c r="E213" s="14" t="n">
        <v>44425</v>
      </c>
      <c r="F213" s="13"/>
      <c r="G213" s="13" t="s">
        <v>17</v>
      </c>
      <c r="H213" s="13" t="n">
        <v>0.01036</v>
      </c>
      <c r="I213" s="13" t="s">
        <v>18</v>
      </c>
      <c r="J213" s="15"/>
      <c r="K213" s="15"/>
      <c r="L213" s="15"/>
    </row>
    <row r="214" customFormat="false" ht="15" hidden="false" customHeight="false" outlineLevel="0" collapsed="false">
      <c r="A214" s="9" t="n">
        <f aca="false">A213+1</f>
        <v>212</v>
      </c>
      <c r="B214" s="13" t="s">
        <v>441</v>
      </c>
      <c r="C214" s="13"/>
      <c r="D214" s="13" t="s">
        <v>442</v>
      </c>
      <c r="E214" s="14" t="n">
        <v>44425</v>
      </c>
      <c r="F214" s="13"/>
      <c r="G214" s="13" t="s">
        <v>17</v>
      </c>
      <c r="H214" s="13" t="n">
        <v>0.0111</v>
      </c>
      <c r="I214" s="13" t="s">
        <v>18</v>
      </c>
      <c r="J214" s="15"/>
      <c r="K214" s="15"/>
      <c r="L214" s="15"/>
    </row>
    <row r="215" customFormat="false" ht="30" hidden="false" customHeight="false" outlineLevel="0" collapsed="false">
      <c r="A215" s="9" t="n">
        <f aca="false">A214+1</f>
        <v>213</v>
      </c>
      <c r="B215" s="13" t="s">
        <v>443</v>
      </c>
      <c r="C215" s="13"/>
      <c r="D215" s="13" t="s">
        <v>444</v>
      </c>
      <c r="E215" s="14" t="n">
        <v>44425</v>
      </c>
      <c r="F215" s="13"/>
      <c r="G215" s="13" t="s">
        <v>17</v>
      </c>
      <c r="H215" s="13" t="n">
        <v>0.01008</v>
      </c>
      <c r="I215" s="13" t="s">
        <v>18</v>
      </c>
      <c r="J215" s="15"/>
      <c r="K215" s="15"/>
      <c r="L215" s="15"/>
    </row>
    <row r="216" customFormat="false" ht="15" hidden="false" customHeight="false" outlineLevel="0" collapsed="false">
      <c r="A216" s="9" t="n">
        <f aca="false">A215+1</f>
        <v>214</v>
      </c>
      <c r="B216" s="13" t="s">
        <v>445</v>
      </c>
      <c r="C216" s="13"/>
      <c r="D216" s="13" t="s">
        <v>446</v>
      </c>
      <c r="E216" s="14" t="n">
        <v>44425</v>
      </c>
      <c r="F216" s="13"/>
      <c r="G216" s="13" t="s">
        <v>17</v>
      </c>
      <c r="H216" s="13" t="n">
        <v>0.00442</v>
      </c>
      <c r="I216" s="13" t="s">
        <v>18</v>
      </c>
      <c r="J216" s="15"/>
      <c r="K216" s="15"/>
      <c r="L216" s="15"/>
    </row>
    <row r="217" customFormat="false" ht="15" hidden="false" customHeight="false" outlineLevel="0" collapsed="false">
      <c r="A217" s="9" t="n">
        <f aca="false">A216+1</f>
        <v>215</v>
      </c>
      <c r="B217" s="13" t="s">
        <v>447</v>
      </c>
      <c r="C217" s="13"/>
      <c r="D217" s="13" t="s">
        <v>448</v>
      </c>
      <c r="E217" s="14" t="n">
        <v>44425</v>
      </c>
      <c r="F217" s="13"/>
      <c r="G217" s="13" t="s">
        <v>17</v>
      </c>
      <c r="H217" s="13" t="n">
        <v>0.00342</v>
      </c>
      <c r="I217" s="13" t="s">
        <v>18</v>
      </c>
      <c r="J217" s="15"/>
      <c r="K217" s="15"/>
      <c r="L217" s="15"/>
    </row>
    <row r="218" customFormat="false" ht="15" hidden="false" customHeight="false" outlineLevel="0" collapsed="false">
      <c r="A218" s="9" t="n">
        <f aca="false">A217+1</f>
        <v>216</v>
      </c>
      <c r="B218" s="13" t="s">
        <v>449</v>
      </c>
      <c r="C218" s="13"/>
      <c r="D218" s="13" t="s">
        <v>450</v>
      </c>
      <c r="E218" s="14" t="n">
        <v>44425</v>
      </c>
      <c r="F218" s="13"/>
      <c r="G218" s="13" t="s">
        <v>17</v>
      </c>
      <c r="H218" s="13" t="n">
        <v>0.0034</v>
      </c>
      <c r="I218" s="13" t="s">
        <v>18</v>
      </c>
      <c r="J218" s="15"/>
      <c r="K218" s="15"/>
      <c r="L218" s="15"/>
    </row>
    <row r="219" customFormat="false" ht="15" hidden="false" customHeight="false" outlineLevel="0" collapsed="false">
      <c r="A219" s="9" t="n">
        <f aca="false">A218+1</f>
        <v>217</v>
      </c>
      <c r="B219" s="13" t="s">
        <v>451</v>
      </c>
      <c r="C219" s="13"/>
      <c r="D219" s="13" t="s">
        <v>452</v>
      </c>
      <c r="E219" s="14" t="n">
        <v>44425</v>
      </c>
      <c r="F219" s="13"/>
      <c r="G219" s="13" t="s">
        <v>17</v>
      </c>
      <c r="H219" s="13" t="n">
        <v>0.00646</v>
      </c>
      <c r="I219" s="13" t="s">
        <v>18</v>
      </c>
      <c r="J219" s="15"/>
      <c r="K219" s="15"/>
      <c r="L219" s="15"/>
    </row>
    <row r="220" customFormat="false" ht="15" hidden="false" customHeight="false" outlineLevel="0" collapsed="false">
      <c r="A220" s="9" t="n">
        <f aca="false">A219+1</f>
        <v>218</v>
      </c>
      <c r="B220" s="13" t="s">
        <v>453</v>
      </c>
      <c r="C220" s="13"/>
      <c r="D220" s="13" t="s">
        <v>454</v>
      </c>
      <c r="E220" s="14" t="n">
        <v>44425</v>
      </c>
      <c r="F220" s="13"/>
      <c r="G220" s="13" t="s">
        <v>17</v>
      </c>
      <c r="H220" s="13" t="n">
        <v>0.01064</v>
      </c>
      <c r="I220" s="13" t="s">
        <v>18</v>
      </c>
      <c r="J220" s="15"/>
      <c r="K220" s="15"/>
      <c r="L220" s="15"/>
    </row>
    <row r="221" customFormat="false" ht="15" hidden="false" customHeight="false" outlineLevel="0" collapsed="false">
      <c r="A221" s="9" t="n">
        <f aca="false">A220+1</f>
        <v>219</v>
      </c>
      <c r="B221" s="13" t="s">
        <v>455</v>
      </c>
      <c r="C221" s="13"/>
      <c r="D221" s="13" t="s">
        <v>456</v>
      </c>
      <c r="E221" s="14" t="n">
        <v>44425</v>
      </c>
      <c r="F221" s="13"/>
      <c r="G221" s="13" t="s">
        <v>17</v>
      </c>
      <c r="H221" s="13" t="n">
        <v>0.00342</v>
      </c>
      <c r="I221" s="13" t="s">
        <v>18</v>
      </c>
      <c r="J221" s="15"/>
      <c r="K221" s="15"/>
      <c r="L221" s="15"/>
    </row>
    <row r="222" customFormat="false" ht="15" hidden="false" customHeight="false" outlineLevel="0" collapsed="false">
      <c r="A222" s="9" t="n">
        <f aca="false">A221+1</f>
        <v>220</v>
      </c>
      <c r="B222" s="13" t="s">
        <v>455</v>
      </c>
      <c r="C222" s="13"/>
      <c r="D222" s="13" t="s">
        <v>457</v>
      </c>
      <c r="E222" s="14" t="n">
        <v>44425</v>
      </c>
      <c r="F222" s="13"/>
      <c r="G222" s="13" t="s">
        <v>17</v>
      </c>
      <c r="H222" s="13" t="n">
        <v>0.00494</v>
      </c>
      <c r="I222" s="13" t="s">
        <v>18</v>
      </c>
      <c r="J222" s="15"/>
      <c r="K222" s="15"/>
      <c r="L222" s="15"/>
    </row>
    <row r="223" customFormat="false" ht="15" hidden="false" customHeight="false" outlineLevel="0" collapsed="false">
      <c r="A223" s="9" t="n">
        <f aca="false">A222+1</f>
        <v>221</v>
      </c>
      <c r="B223" s="13" t="s">
        <v>458</v>
      </c>
      <c r="C223" s="13"/>
      <c r="D223" s="13" t="s">
        <v>459</v>
      </c>
      <c r="E223" s="14" t="n">
        <v>44425</v>
      </c>
      <c r="F223" s="13" t="s">
        <v>116</v>
      </c>
      <c r="G223" s="13" t="s">
        <v>17</v>
      </c>
      <c r="H223" s="13" t="n">
        <v>0.082365</v>
      </c>
      <c r="I223" s="13" t="s">
        <v>18</v>
      </c>
      <c r="J223" s="15"/>
      <c r="K223" s="15"/>
      <c r="L223" s="15"/>
    </row>
    <row r="224" customFormat="false" ht="15" hidden="false" customHeight="false" outlineLevel="0" collapsed="false">
      <c r="A224" s="9" t="n">
        <f aca="false">A223+1</f>
        <v>222</v>
      </c>
      <c r="B224" s="13" t="s">
        <v>460</v>
      </c>
      <c r="C224" s="13"/>
      <c r="D224" s="13" t="s">
        <v>461</v>
      </c>
      <c r="E224" s="14" t="n">
        <v>44424</v>
      </c>
      <c r="F224" s="13" t="s">
        <v>116</v>
      </c>
      <c r="G224" s="13" t="s">
        <v>17</v>
      </c>
      <c r="H224" s="13" t="n">
        <v>0.17442</v>
      </c>
      <c r="I224" s="13" t="s">
        <v>18</v>
      </c>
      <c r="J224" s="15"/>
      <c r="K224" s="15"/>
      <c r="L224" s="15"/>
    </row>
    <row r="225" customFormat="false" ht="15" hidden="false" customHeight="false" outlineLevel="0" collapsed="false">
      <c r="A225" s="9" t="n">
        <f aca="false">A224+1</f>
        <v>223</v>
      </c>
      <c r="B225" s="13" t="s">
        <v>462</v>
      </c>
      <c r="C225" s="13"/>
      <c r="D225" s="13" t="s">
        <v>463</v>
      </c>
      <c r="E225" s="14" t="n">
        <v>44424</v>
      </c>
      <c r="F225" s="13" t="s">
        <v>116</v>
      </c>
      <c r="G225" s="13" t="s">
        <v>17</v>
      </c>
      <c r="H225" s="13" t="n">
        <v>0.0513</v>
      </c>
      <c r="I225" s="13" t="s">
        <v>18</v>
      </c>
      <c r="J225" s="15"/>
      <c r="K225" s="15"/>
      <c r="L225" s="15"/>
    </row>
    <row r="226" customFormat="false" ht="15" hidden="false" customHeight="false" outlineLevel="0" collapsed="false">
      <c r="A226" s="9" t="n">
        <f aca="false">A225+1</f>
        <v>224</v>
      </c>
      <c r="B226" s="13" t="s">
        <v>464</v>
      </c>
      <c r="C226" s="13"/>
      <c r="D226" s="13" t="s">
        <v>465</v>
      </c>
      <c r="E226" s="14" t="n">
        <v>44424</v>
      </c>
      <c r="F226" s="13" t="s">
        <v>116</v>
      </c>
      <c r="G226" s="13" t="s">
        <v>17</v>
      </c>
      <c r="H226" s="13" t="n">
        <v>0.082365</v>
      </c>
      <c r="I226" s="13" t="s">
        <v>18</v>
      </c>
      <c r="J226" s="15"/>
      <c r="K226" s="15"/>
      <c r="L226" s="15"/>
    </row>
    <row r="227" customFormat="false" ht="15" hidden="false" customHeight="false" outlineLevel="0" collapsed="false">
      <c r="A227" s="9" t="n">
        <f aca="false">A226+1</f>
        <v>225</v>
      </c>
      <c r="B227" s="13" t="s">
        <v>466</v>
      </c>
      <c r="C227" s="13"/>
      <c r="D227" s="13" t="s">
        <v>467</v>
      </c>
      <c r="E227" s="14" t="n">
        <v>44424</v>
      </c>
      <c r="F227" s="13" t="s">
        <v>116</v>
      </c>
      <c r="G227" s="13" t="s">
        <v>17</v>
      </c>
      <c r="H227" s="13" t="n">
        <v>0.082365</v>
      </c>
      <c r="I227" s="13" t="s">
        <v>18</v>
      </c>
      <c r="J227" s="15"/>
      <c r="K227" s="15"/>
      <c r="L227" s="15"/>
    </row>
    <row r="228" customFormat="false" ht="15" hidden="false" customHeight="false" outlineLevel="0" collapsed="false">
      <c r="A228" s="9" t="n">
        <f aca="false">A227+1</f>
        <v>226</v>
      </c>
      <c r="B228" s="13" t="s">
        <v>468</v>
      </c>
      <c r="C228" s="13"/>
      <c r="D228" s="13" t="s">
        <v>469</v>
      </c>
      <c r="E228" s="14" t="n">
        <v>44424</v>
      </c>
      <c r="F228" s="13" t="s">
        <v>116</v>
      </c>
      <c r="G228" s="13" t="s">
        <v>17</v>
      </c>
      <c r="H228" s="13" t="n">
        <v>0.082365</v>
      </c>
      <c r="I228" s="13" t="s">
        <v>18</v>
      </c>
      <c r="J228" s="15"/>
      <c r="K228" s="15"/>
      <c r="L228" s="15"/>
    </row>
    <row r="229" customFormat="false" ht="15" hidden="false" customHeight="false" outlineLevel="0" collapsed="false">
      <c r="A229" s="9" t="n">
        <f aca="false">A228+1</f>
        <v>227</v>
      </c>
      <c r="B229" s="13" t="s">
        <v>470</v>
      </c>
      <c r="C229" s="13"/>
      <c r="D229" s="13" t="s">
        <v>471</v>
      </c>
      <c r="E229" s="14" t="n">
        <v>44424</v>
      </c>
      <c r="F229" s="13" t="s">
        <v>116</v>
      </c>
      <c r="G229" s="13" t="s">
        <v>17</v>
      </c>
      <c r="H229" s="13" t="n">
        <v>0.06498</v>
      </c>
      <c r="I229" s="13" t="s">
        <v>18</v>
      </c>
      <c r="J229" s="15"/>
      <c r="K229" s="15"/>
      <c r="L229" s="15"/>
    </row>
    <row r="230" customFormat="false" ht="15" hidden="false" customHeight="false" outlineLevel="0" collapsed="false">
      <c r="A230" s="9" t="n">
        <f aca="false">A229+1</f>
        <v>228</v>
      </c>
      <c r="B230" s="13" t="s">
        <v>472</v>
      </c>
      <c r="C230" s="13"/>
      <c r="D230" s="13" t="s">
        <v>473</v>
      </c>
      <c r="E230" s="14" t="n">
        <v>44424</v>
      </c>
      <c r="F230" s="13"/>
      <c r="G230" s="13" t="s">
        <v>17</v>
      </c>
      <c r="H230" s="13" t="n">
        <v>0.0102</v>
      </c>
      <c r="I230" s="13" t="s">
        <v>18</v>
      </c>
      <c r="J230" s="15"/>
      <c r="K230" s="15"/>
      <c r="L230" s="15"/>
    </row>
    <row r="231" customFormat="false" ht="15" hidden="false" customHeight="false" outlineLevel="0" collapsed="false">
      <c r="A231" s="9" t="n">
        <f aca="false">A230+1</f>
        <v>229</v>
      </c>
      <c r="B231" s="13" t="s">
        <v>474</v>
      </c>
      <c r="C231" s="13"/>
      <c r="D231" s="13" t="s">
        <v>475</v>
      </c>
      <c r="E231" s="14" t="n">
        <v>44424</v>
      </c>
      <c r="F231" s="13"/>
      <c r="G231" s="13" t="s">
        <v>17</v>
      </c>
      <c r="H231" s="13" t="n">
        <v>0.00646</v>
      </c>
      <c r="I231" s="13" t="s">
        <v>18</v>
      </c>
      <c r="J231" s="15"/>
      <c r="K231" s="15"/>
      <c r="L231" s="15"/>
    </row>
    <row r="232" customFormat="false" ht="15" hidden="false" customHeight="false" outlineLevel="0" collapsed="false">
      <c r="A232" s="9" t="n">
        <f aca="false">A231+1</f>
        <v>230</v>
      </c>
      <c r="B232" s="13" t="s">
        <v>476</v>
      </c>
      <c r="C232" s="13"/>
      <c r="D232" s="13" t="s">
        <v>477</v>
      </c>
      <c r="E232" s="14" t="n">
        <v>44424</v>
      </c>
      <c r="F232" s="13"/>
      <c r="G232" s="13" t="s">
        <v>17</v>
      </c>
      <c r="H232" s="13" t="n">
        <v>0.0076</v>
      </c>
      <c r="I232" s="13" t="s">
        <v>18</v>
      </c>
      <c r="J232" s="15"/>
      <c r="K232" s="15"/>
      <c r="L232" s="15"/>
    </row>
    <row r="233" customFormat="false" ht="15" hidden="false" customHeight="false" outlineLevel="0" collapsed="false">
      <c r="A233" s="9" t="n">
        <f aca="false">A232+1</f>
        <v>231</v>
      </c>
      <c r="B233" s="13" t="s">
        <v>478</v>
      </c>
      <c r="C233" s="13"/>
      <c r="D233" s="13" t="s">
        <v>479</v>
      </c>
      <c r="E233" s="14" t="n">
        <v>44424</v>
      </c>
      <c r="F233" s="13"/>
      <c r="G233" s="13" t="s">
        <v>17</v>
      </c>
      <c r="H233" s="13" t="n">
        <v>0.00456</v>
      </c>
      <c r="I233" s="13" t="s">
        <v>18</v>
      </c>
      <c r="J233" s="15"/>
      <c r="K233" s="15"/>
      <c r="L233" s="15"/>
    </row>
    <row r="234" customFormat="false" ht="15" hidden="false" customHeight="false" outlineLevel="0" collapsed="false">
      <c r="A234" s="9" t="n">
        <f aca="false">A233+1</f>
        <v>232</v>
      </c>
      <c r="B234" s="13" t="s">
        <v>480</v>
      </c>
      <c r="C234" s="13"/>
      <c r="D234" s="13" t="s">
        <v>481</v>
      </c>
      <c r="E234" s="14" t="n">
        <v>44424</v>
      </c>
      <c r="F234" s="13"/>
      <c r="G234" s="13" t="s">
        <v>17</v>
      </c>
      <c r="H234" s="13" t="n">
        <v>0.00608</v>
      </c>
      <c r="I234" s="13" t="s">
        <v>18</v>
      </c>
      <c r="J234" s="15"/>
      <c r="K234" s="15"/>
      <c r="L234" s="15"/>
    </row>
    <row r="235" customFormat="false" ht="15" hidden="false" customHeight="false" outlineLevel="0" collapsed="false">
      <c r="A235" s="9" t="n">
        <f aca="false">A234+1</f>
        <v>233</v>
      </c>
      <c r="B235" s="13" t="s">
        <v>482</v>
      </c>
      <c r="C235" s="13"/>
      <c r="D235" s="13" t="s">
        <v>483</v>
      </c>
      <c r="E235" s="14" t="n">
        <v>44424</v>
      </c>
      <c r="F235" s="13"/>
      <c r="G235" s="13" t="s">
        <v>17</v>
      </c>
      <c r="H235" s="13" t="n">
        <v>0.009</v>
      </c>
      <c r="I235" s="13" t="s">
        <v>18</v>
      </c>
      <c r="J235" s="15"/>
      <c r="K235" s="15"/>
      <c r="L235" s="15"/>
    </row>
    <row r="236" customFormat="false" ht="15" hidden="false" customHeight="false" outlineLevel="0" collapsed="false">
      <c r="A236" s="9" t="n">
        <f aca="false">A235+1</f>
        <v>234</v>
      </c>
      <c r="B236" s="13" t="s">
        <v>484</v>
      </c>
      <c r="C236" s="13"/>
      <c r="D236" s="13" t="s">
        <v>485</v>
      </c>
      <c r="E236" s="14" t="n">
        <v>44424</v>
      </c>
      <c r="F236" s="13"/>
      <c r="G236" s="13" t="s">
        <v>17</v>
      </c>
      <c r="H236" s="13" t="n">
        <v>0.0072</v>
      </c>
      <c r="I236" s="13" t="s">
        <v>18</v>
      </c>
      <c r="J236" s="15"/>
      <c r="K236" s="15"/>
      <c r="L236" s="15"/>
    </row>
    <row r="237" customFormat="false" ht="15" hidden="false" customHeight="false" outlineLevel="0" collapsed="false">
      <c r="A237" s="9" t="n">
        <f aca="false">A236+1</f>
        <v>235</v>
      </c>
      <c r="B237" s="13" t="s">
        <v>486</v>
      </c>
      <c r="C237" s="13"/>
      <c r="D237" s="13" t="s">
        <v>487</v>
      </c>
      <c r="E237" s="14" t="n">
        <v>44424</v>
      </c>
      <c r="F237" s="13"/>
      <c r="G237" s="13" t="s">
        <v>17</v>
      </c>
      <c r="H237" s="13" t="n">
        <v>0.0072</v>
      </c>
      <c r="I237" s="13" t="s">
        <v>18</v>
      </c>
      <c r="J237" s="15"/>
      <c r="K237" s="15"/>
      <c r="L237" s="15"/>
    </row>
    <row r="238" customFormat="false" ht="15" hidden="false" customHeight="false" outlineLevel="0" collapsed="false">
      <c r="A238" s="9" t="n">
        <f aca="false">A237+1</f>
        <v>236</v>
      </c>
      <c r="B238" s="13" t="s">
        <v>488</v>
      </c>
      <c r="C238" s="13"/>
      <c r="D238" s="13" t="s">
        <v>489</v>
      </c>
      <c r="E238" s="14" t="n">
        <v>44424</v>
      </c>
      <c r="F238" s="13"/>
      <c r="G238" s="13" t="s">
        <v>17</v>
      </c>
      <c r="H238" s="13" t="n">
        <v>0.0065</v>
      </c>
      <c r="I238" s="13" t="s">
        <v>18</v>
      </c>
      <c r="J238" s="15"/>
      <c r="K238" s="15"/>
      <c r="L238" s="15"/>
    </row>
    <row r="239" customFormat="false" ht="15" hidden="false" customHeight="false" outlineLevel="0" collapsed="false">
      <c r="A239" s="9" t="n">
        <f aca="false">A238+1</f>
        <v>237</v>
      </c>
      <c r="B239" s="13" t="s">
        <v>490</v>
      </c>
      <c r="C239" s="13"/>
      <c r="D239" s="13" t="s">
        <v>491</v>
      </c>
      <c r="E239" s="14" t="n">
        <v>44424</v>
      </c>
      <c r="F239" s="13"/>
      <c r="G239" s="13" t="s">
        <v>17</v>
      </c>
      <c r="H239" s="13" t="n">
        <v>0.00646</v>
      </c>
      <c r="I239" s="13" t="s">
        <v>18</v>
      </c>
      <c r="J239" s="15"/>
      <c r="K239" s="15"/>
      <c r="L239" s="15"/>
    </row>
    <row r="240" customFormat="false" ht="15" hidden="false" customHeight="false" outlineLevel="0" collapsed="false">
      <c r="A240" s="9" t="n">
        <f aca="false">A239+1</f>
        <v>238</v>
      </c>
      <c r="B240" s="13" t="s">
        <v>492</v>
      </c>
      <c r="C240" s="13"/>
      <c r="D240" s="13" t="s">
        <v>493</v>
      </c>
      <c r="E240" s="14" t="n">
        <v>44424</v>
      </c>
      <c r="F240" s="13"/>
      <c r="G240" s="13" t="s">
        <v>17</v>
      </c>
      <c r="H240" s="13" t="n">
        <v>0.0099</v>
      </c>
      <c r="I240" s="13" t="s">
        <v>18</v>
      </c>
      <c r="J240" s="15"/>
      <c r="K240" s="15"/>
      <c r="L240" s="15"/>
    </row>
    <row r="241" customFormat="false" ht="15" hidden="false" customHeight="false" outlineLevel="0" collapsed="false">
      <c r="A241" s="9" t="n">
        <f aca="false">A240+1</f>
        <v>239</v>
      </c>
      <c r="B241" s="13" t="s">
        <v>494</v>
      </c>
      <c r="C241" s="13"/>
      <c r="D241" s="13" t="s">
        <v>495</v>
      </c>
      <c r="E241" s="14" t="n">
        <v>44424</v>
      </c>
      <c r="F241" s="13"/>
      <c r="G241" s="13" t="s">
        <v>17</v>
      </c>
      <c r="H241" s="13" t="n">
        <v>0.0099</v>
      </c>
      <c r="I241" s="13" t="s">
        <v>18</v>
      </c>
      <c r="J241" s="15"/>
      <c r="K241" s="15"/>
      <c r="L241" s="15"/>
    </row>
    <row r="242" customFormat="false" ht="15" hidden="false" customHeight="false" outlineLevel="0" collapsed="false">
      <c r="A242" s="9" t="n">
        <f aca="false">A241+1</f>
        <v>240</v>
      </c>
      <c r="B242" s="13" t="s">
        <v>496</v>
      </c>
      <c r="C242" s="13"/>
      <c r="D242" s="13" t="s">
        <v>497</v>
      </c>
      <c r="E242" s="14" t="n">
        <v>44424</v>
      </c>
      <c r="F242" s="13"/>
      <c r="G242" s="13" t="s">
        <v>17</v>
      </c>
      <c r="H242" s="13" t="n">
        <v>0.00608</v>
      </c>
      <c r="I242" s="13" t="s">
        <v>18</v>
      </c>
      <c r="J242" s="15"/>
      <c r="K242" s="15"/>
      <c r="L242" s="15"/>
    </row>
    <row r="243" customFormat="false" ht="15" hidden="false" customHeight="false" outlineLevel="0" collapsed="false">
      <c r="A243" s="9" t="n">
        <f aca="false">A242+1</f>
        <v>241</v>
      </c>
      <c r="B243" s="13" t="s">
        <v>498</v>
      </c>
      <c r="C243" s="13"/>
      <c r="D243" s="13" t="s">
        <v>499</v>
      </c>
      <c r="E243" s="14" t="n">
        <v>44424</v>
      </c>
      <c r="F243" s="13"/>
      <c r="G243" s="13" t="s">
        <v>17</v>
      </c>
      <c r="H243" s="13" t="n">
        <v>0.0099</v>
      </c>
      <c r="I243" s="13" t="s">
        <v>18</v>
      </c>
      <c r="J243" s="15"/>
      <c r="K243" s="15"/>
      <c r="L243" s="15"/>
    </row>
    <row r="244" customFormat="false" ht="30" hidden="false" customHeight="false" outlineLevel="0" collapsed="false">
      <c r="A244" s="9" t="n">
        <f aca="false">A243+1</f>
        <v>242</v>
      </c>
      <c r="B244" s="13" t="s">
        <v>500</v>
      </c>
      <c r="C244" s="13"/>
      <c r="D244" s="13" t="s">
        <v>501</v>
      </c>
      <c r="E244" s="14" t="n">
        <v>44424</v>
      </c>
      <c r="F244" s="13"/>
      <c r="G244" s="13" t="s">
        <v>17</v>
      </c>
      <c r="H244" s="13" t="n">
        <v>0.00792</v>
      </c>
      <c r="I244" s="13" t="s">
        <v>25</v>
      </c>
      <c r="J244" s="15"/>
      <c r="K244" s="15"/>
      <c r="L244" s="15"/>
    </row>
    <row r="245" customFormat="false" ht="15" hidden="false" customHeight="false" outlineLevel="0" collapsed="false">
      <c r="A245" s="9" t="n">
        <f aca="false">A244+1</f>
        <v>243</v>
      </c>
      <c r="B245" s="13" t="s">
        <v>502</v>
      </c>
      <c r="C245" s="13"/>
      <c r="D245" s="13" t="s">
        <v>503</v>
      </c>
      <c r="E245" s="14" t="n">
        <v>44424</v>
      </c>
      <c r="F245" s="13"/>
      <c r="G245" s="13" t="s">
        <v>17</v>
      </c>
      <c r="H245" s="13" t="n">
        <v>0.0057</v>
      </c>
      <c r="I245" s="13" t="s">
        <v>18</v>
      </c>
      <c r="J245" s="15"/>
      <c r="K245" s="15"/>
      <c r="L245" s="15"/>
    </row>
    <row r="246" customFormat="false" ht="15" hidden="false" customHeight="false" outlineLevel="0" collapsed="false">
      <c r="A246" s="9" t="n">
        <f aca="false">A245+1</f>
        <v>244</v>
      </c>
      <c r="B246" s="13" t="s">
        <v>504</v>
      </c>
      <c r="C246" s="13"/>
      <c r="D246" s="13" t="s">
        <v>505</v>
      </c>
      <c r="E246" s="14" t="n">
        <v>44424</v>
      </c>
      <c r="F246" s="13"/>
      <c r="G246" s="13" t="s">
        <v>17</v>
      </c>
      <c r="H246" s="13" t="n">
        <v>0.0066</v>
      </c>
      <c r="I246" s="13" t="s">
        <v>18</v>
      </c>
      <c r="J246" s="15"/>
      <c r="K246" s="15"/>
      <c r="L246" s="15"/>
    </row>
    <row r="247" customFormat="false" ht="15" hidden="false" customHeight="false" outlineLevel="0" collapsed="false">
      <c r="A247" s="9" t="n">
        <f aca="false">A246+1</f>
        <v>245</v>
      </c>
      <c r="B247" s="13" t="s">
        <v>506</v>
      </c>
      <c r="C247" s="13"/>
      <c r="D247" s="13" t="s">
        <v>507</v>
      </c>
      <c r="E247" s="14" t="n">
        <v>44424</v>
      </c>
      <c r="F247" s="13"/>
      <c r="G247" s="13" t="s">
        <v>17</v>
      </c>
      <c r="H247" s="13" t="n">
        <v>0.008125</v>
      </c>
      <c r="I247" s="13" t="s">
        <v>18</v>
      </c>
    </row>
    <row r="248" customFormat="false" ht="15" hidden="false" customHeight="false" outlineLevel="0" collapsed="false">
      <c r="A248" s="9" t="n">
        <f aca="false">A247+1</f>
        <v>246</v>
      </c>
      <c r="B248" s="13" t="s">
        <v>508</v>
      </c>
      <c r="C248" s="13"/>
      <c r="D248" s="13" t="s">
        <v>509</v>
      </c>
      <c r="E248" s="14" t="n">
        <v>44424</v>
      </c>
      <c r="F248" s="13"/>
      <c r="G248" s="13" t="s">
        <v>17</v>
      </c>
      <c r="H248" s="13" t="n">
        <v>0.00875</v>
      </c>
      <c r="I248" s="13" t="s">
        <v>18</v>
      </c>
    </row>
    <row r="249" customFormat="false" ht="15" hidden="false" customHeight="false" outlineLevel="0" collapsed="false">
      <c r="A249" s="9" t="n">
        <f aca="false">A248+1</f>
        <v>247</v>
      </c>
      <c r="B249" s="13" t="s">
        <v>510</v>
      </c>
      <c r="C249" s="13"/>
      <c r="D249" s="13" t="s">
        <v>511</v>
      </c>
      <c r="E249" s="14" t="n">
        <v>44424</v>
      </c>
      <c r="F249" s="13"/>
      <c r="G249" s="13" t="s">
        <v>17</v>
      </c>
      <c r="H249" s="13" t="n">
        <v>0.0057</v>
      </c>
      <c r="I249" s="13" t="s">
        <v>18</v>
      </c>
    </row>
    <row r="250" customFormat="false" ht="15" hidden="false" customHeight="false" outlineLevel="0" collapsed="false">
      <c r="A250" s="9" t="n">
        <f aca="false">A249+1</f>
        <v>248</v>
      </c>
      <c r="B250" s="13" t="s">
        <v>512</v>
      </c>
      <c r="C250" s="13"/>
      <c r="D250" s="13" t="s">
        <v>513</v>
      </c>
      <c r="E250" s="14" t="n">
        <v>44424</v>
      </c>
      <c r="F250" s="13"/>
      <c r="G250" s="13" t="s">
        <v>17</v>
      </c>
      <c r="H250" s="13" t="n">
        <v>0.00858</v>
      </c>
      <c r="I250" s="13" t="s">
        <v>18</v>
      </c>
    </row>
    <row r="251" customFormat="false" ht="15" hidden="false" customHeight="false" outlineLevel="0" collapsed="false">
      <c r="A251" s="9" t="n">
        <f aca="false">A250+1</f>
        <v>249</v>
      </c>
      <c r="B251" s="13" t="s">
        <v>514</v>
      </c>
      <c r="C251" s="13"/>
      <c r="D251" s="13" t="s">
        <v>515</v>
      </c>
      <c r="E251" s="14" t="n">
        <v>44421</v>
      </c>
      <c r="F251" s="13"/>
      <c r="G251" s="13" t="s">
        <v>17</v>
      </c>
      <c r="H251" s="13" t="n">
        <v>0.00884</v>
      </c>
      <c r="I251" s="13" t="s">
        <v>18</v>
      </c>
    </row>
    <row r="252" customFormat="false" ht="15" hidden="false" customHeight="false" outlineLevel="0" collapsed="false">
      <c r="A252" s="9" t="n">
        <f aca="false">A251+1</f>
        <v>250</v>
      </c>
      <c r="B252" s="13" t="s">
        <v>516</v>
      </c>
      <c r="C252" s="13"/>
      <c r="D252" s="13" t="s">
        <v>517</v>
      </c>
      <c r="E252" s="14" t="n">
        <v>44421</v>
      </c>
      <c r="F252" s="13"/>
      <c r="G252" s="13" t="s">
        <v>17</v>
      </c>
      <c r="H252" s="13" t="n">
        <v>0.00494</v>
      </c>
      <c r="I252" s="13" t="s">
        <v>18</v>
      </c>
    </row>
    <row r="253" customFormat="false" ht="15" hidden="false" customHeight="false" outlineLevel="0" collapsed="false">
      <c r="A253" s="9" t="n">
        <f aca="false">A252+1</f>
        <v>251</v>
      </c>
      <c r="B253" s="13" t="s">
        <v>518</v>
      </c>
      <c r="C253" s="13"/>
      <c r="D253" s="13" t="s">
        <v>519</v>
      </c>
      <c r="E253" s="14" t="n">
        <v>44421</v>
      </c>
      <c r="F253" s="13"/>
      <c r="G253" s="13" t="s">
        <v>17</v>
      </c>
      <c r="H253" s="13" t="n">
        <v>0.00608</v>
      </c>
      <c r="I253" s="13" t="s">
        <v>18</v>
      </c>
    </row>
    <row r="254" customFormat="false" ht="15" hidden="false" customHeight="false" outlineLevel="0" collapsed="false">
      <c r="A254" s="9" t="n">
        <f aca="false">A253+1</f>
        <v>252</v>
      </c>
      <c r="B254" s="13" t="s">
        <v>520</v>
      </c>
      <c r="C254" s="13"/>
      <c r="D254" s="13" t="s">
        <v>521</v>
      </c>
      <c r="E254" s="14" t="n">
        <v>44421</v>
      </c>
      <c r="F254" s="13"/>
      <c r="G254" s="13" t="s">
        <v>17</v>
      </c>
      <c r="H254" s="13" t="n">
        <v>0.12636</v>
      </c>
      <c r="I254" s="13" t="s">
        <v>18</v>
      </c>
    </row>
    <row r="255" customFormat="false" ht="15" hidden="false" customHeight="false" outlineLevel="0" collapsed="false">
      <c r="A255" s="9" t="n">
        <f aca="false">A254+1</f>
        <v>253</v>
      </c>
      <c r="B255" s="13" t="s">
        <v>522</v>
      </c>
      <c r="C255" s="13"/>
      <c r="D255" s="13" t="s">
        <v>523</v>
      </c>
      <c r="E255" s="14" t="n">
        <v>44421</v>
      </c>
      <c r="F255" s="13"/>
      <c r="G255" s="13" t="s">
        <v>17</v>
      </c>
      <c r="H255" s="13" t="n">
        <v>0.04148</v>
      </c>
      <c r="I255" s="13" t="s">
        <v>18</v>
      </c>
    </row>
    <row r="256" customFormat="false" ht="15" hidden="false" customHeight="false" outlineLevel="0" collapsed="false">
      <c r="A256" s="9" t="n">
        <f aca="false">A255+1</f>
        <v>254</v>
      </c>
      <c r="B256" s="13" t="s">
        <v>524</v>
      </c>
      <c r="C256" s="13"/>
      <c r="D256" s="13" t="s">
        <v>525</v>
      </c>
      <c r="E256" s="14" t="n">
        <v>44421</v>
      </c>
      <c r="F256" s="13"/>
      <c r="G256" s="13" t="s">
        <v>17</v>
      </c>
      <c r="H256" s="13" t="n">
        <v>0.011375</v>
      </c>
      <c r="I256" s="13" t="s">
        <v>18</v>
      </c>
    </row>
    <row r="257" customFormat="false" ht="15" hidden="false" customHeight="false" outlineLevel="0" collapsed="false">
      <c r="A257" s="9" t="n">
        <f aca="false">A256+1</f>
        <v>255</v>
      </c>
      <c r="B257" s="13" t="s">
        <v>526</v>
      </c>
      <c r="C257" s="13"/>
      <c r="D257" s="13" t="s">
        <v>527</v>
      </c>
      <c r="E257" s="14" t="n">
        <v>44421</v>
      </c>
      <c r="F257" s="13"/>
      <c r="G257" s="13" t="s">
        <v>17</v>
      </c>
      <c r="H257" s="13" t="n">
        <v>0.0076</v>
      </c>
      <c r="I257" s="13" t="s">
        <v>18</v>
      </c>
    </row>
    <row r="258" customFormat="false" ht="15" hidden="false" customHeight="false" outlineLevel="0" collapsed="false">
      <c r="A258" s="9" t="n">
        <f aca="false">A257+1</f>
        <v>256</v>
      </c>
      <c r="B258" s="13" t="s">
        <v>528</v>
      </c>
      <c r="C258" s="13"/>
      <c r="D258" s="13" t="s">
        <v>529</v>
      </c>
      <c r="E258" s="14" t="n">
        <v>44421</v>
      </c>
      <c r="F258" s="13"/>
      <c r="G258" s="13" t="s">
        <v>17</v>
      </c>
      <c r="H258" s="13" t="n">
        <v>0.00608</v>
      </c>
      <c r="I258" s="13" t="s">
        <v>18</v>
      </c>
    </row>
    <row r="259" customFormat="false" ht="30" hidden="false" customHeight="false" outlineLevel="0" collapsed="false">
      <c r="A259" s="9" t="n">
        <f aca="false">A258+1</f>
        <v>257</v>
      </c>
      <c r="B259" s="13" t="s">
        <v>530</v>
      </c>
      <c r="C259" s="13"/>
      <c r="D259" s="13" t="s">
        <v>531</v>
      </c>
      <c r="E259" s="14" t="n">
        <v>44421</v>
      </c>
      <c r="F259" s="13"/>
      <c r="G259" s="13" t="s">
        <v>17</v>
      </c>
      <c r="H259" s="13" t="n">
        <v>0.01224</v>
      </c>
      <c r="I259" s="13" t="s">
        <v>18</v>
      </c>
    </row>
    <row r="260" customFormat="false" ht="15" hidden="false" customHeight="false" outlineLevel="0" collapsed="false">
      <c r="A260" s="9" t="n">
        <f aca="false">A259+1</f>
        <v>258</v>
      </c>
      <c r="B260" s="13" t="s">
        <v>532</v>
      </c>
      <c r="C260" s="13"/>
      <c r="D260" s="13" t="s">
        <v>533</v>
      </c>
      <c r="E260" s="14" t="n">
        <v>44421</v>
      </c>
      <c r="F260" s="13"/>
      <c r="G260" s="13" t="s">
        <v>17</v>
      </c>
      <c r="H260" s="13" t="n">
        <v>0.01015</v>
      </c>
      <c r="I260" s="13" t="s">
        <v>18</v>
      </c>
    </row>
    <row r="261" customFormat="false" ht="15" hidden="false" customHeight="false" outlineLevel="0" collapsed="false">
      <c r="A261" s="9" t="n">
        <f aca="false">A260+1</f>
        <v>259</v>
      </c>
      <c r="B261" s="13" t="s">
        <v>534</v>
      </c>
      <c r="C261" s="13"/>
      <c r="D261" s="13" t="s">
        <v>535</v>
      </c>
      <c r="E261" s="14" t="n">
        <v>44421</v>
      </c>
      <c r="F261" s="13" t="s">
        <v>116</v>
      </c>
      <c r="G261" s="13" t="s">
        <v>17</v>
      </c>
      <c r="H261" s="13" t="n">
        <v>0.05548</v>
      </c>
      <c r="I261" s="13" t="s">
        <v>18</v>
      </c>
    </row>
    <row r="262" customFormat="false" ht="15" hidden="false" customHeight="false" outlineLevel="0" collapsed="false">
      <c r="A262" s="9" t="n">
        <f aca="false">A261+1</f>
        <v>260</v>
      </c>
      <c r="B262" s="13" t="s">
        <v>536</v>
      </c>
      <c r="C262" s="13"/>
      <c r="D262" s="13" t="s">
        <v>537</v>
      </c>
      <c r="E262" s="14" t="n">
        <v>44421</v>
      </c>
      <c r="F262" s="13" t="s">
        <v>116</v>
      </c>
      <c r="G262" s="13" t="s">
        <v>17</v>
      </c>
      <c r="H262" s="13" t="n">
        <v>0.12</v>
      </c>
      <c r="I262" s="13" t="s">
        <v>18</v>
      </c>
    </row>
    <row r="263" customFormat="false" ht="30" hidden="false" customHeight="false" outlineLevel="0" collapsed="false">
      <c r="A263" s="9" t="n">
        <f aca="false">A262+1</f>
        <v>261</v>
      </c>
      <c r="B263" s="13" t="s">
        <v>538</v>
      </c>
      <c r="C263" s="13"/>
      <c r="D263" s="13" t="s">
        <v>539</v>
      </c>
      <c r="E263" s="14" t="n">
        <v>44420</v>
      </c>
      <c r="F263" s="13"/>
      <c r="G263" s="13" t="s">
        <v>17</v>
      </c>
      <c r="H263" s="13" t="n">
        <v>0.01036</v>
      </c>
      <c r="I263" s="13" t="s">
        <v>18</v>
      </c>
    </row>
    <row r="264" customFormat="false" ht="30" hidden="false" customHeight="false" outlineLevel="0" collapsed="false">
      <c r="A264" s="9" t="n">
        <f aca="false">A263+1</f>
        <v>262</v>
      </c>
      <c r="B264" s="13" t="s">
        <v>540</v>
      </c>
      <c r="C264" s="13"/>
      <c r="D264" s="13" t="s">
        <v>541</v>
      </c>
      <c r="E264" s="14" t="n">
        <v>44420</v>
      </c>
      <c r="F264" s="13"/>
      <c r="G264" s="13" t="s">
        <v>17</v>
      </c>
      <c r="H264" s="13" t="n">
        <v>0.00304</v>
      </c>
      <c r="I264" s="13" t="s">
        <v>18</v>
      </c>
    </row>
    <row r="265" customFormat="false" ht="15" hidden="false" customHeight="false" outlineLevel="0" collapsed="false">
      <c r="A265" s="9" t="n">
        <f aca="false">A264+1</f>
        <v>263</v>
      </c>
      <c r="B265" s="13" t="s">
        <v>542</v>
      </c>
      <c r="C265" s="13"/>
      <c r="D265" s="13" t="s">
        <v>543</v>
      </c>
      <c r="E265" s="14" t="n">
        <v>44420</v>
      </c>
      <c r="F265" s="13"/>
      <c r="G265" s="13" t="s">
        <v>17</v>
      </c>
      <c r="H265" s="13" t="n">
        <v>0.00416</v>
      </c>
      <c r="I265" s="13" t="s">
        <v>18</v>
      </c>
    </row>
    <row r="266" customFormat="false" ht="15" hidden="false" customHeight="false" outlineLevel="0" collapsed="false">
      <c r="A266" s="9" t="n">
        <f aca="false">A265+1</f>
        <v>264</v>
      </c>
      <c r="B266" s="13" t="s">
        <v>544</v>
      </c>
      <c r="C266" s="13"/>
      <c r="D266" s="13" t="s">
        <v>545</v>
      </c>
      <c r="E266" s="14" t="n">
        <v>44419</v>
      </c>
      <c r="F266" s="13" t="s">
        <v>116</v>
      </c>
      <c r="G266" s="13" t="s">
        <v>17</v>
      </c>
      <c r="H266" s="13" t="n">
        <v>0.07254</v>
      </c>
      <c r="I266" s="13" t="s">
        <v>18</v>
      </c>
    </row>
    <row r="267" customFormat="false" ht="15" hidden="false" customHeight="false" outlineLevel="0" collapsed="false">
      <c r="A267" s="9" t="n">
        <f aca="false">A266+1</f>
        <v>265</v>
      </c>
      <c r="B267" s="13" t="s">
        <v>546</v>
      </c>
      <c r="C267" s="13"/>
      <c r="D267" s="13" t="s">
        <v>547</v>
      </c>
      <c r="E267" s="14" t="n">
        <v>44419</v>
      </c>
      <c r="F267" s="13"/>
      <c r="G267" s="13" t="s">
        <v>17</v>
      </c>
      <c r="H267" s="13" t="n">
        <v>0.03237</v>
      </c>
      <c r="I267" s="13" t="s">
        <v>18</v>
      </c>
    </row>
    <row r="268" customFormat="false" ht="15" hidden="false" customHeight="false" outlineLevel="0" collapsed="false">
      <c r="A268" s="9" t="n">
        <f aca="false">A267+1</f>
        <v>266</v>
      </c>
      <c r="B268" s="13" t="s">
        <v>548</v>
      </c>
      <c r="C268" s="13"/>
      <c r="D268" s="13" t="s">
        <v>549</v>
      </c>
      <c r="E268" s="14" t="n">
        <v>44419</v>
      </c>
      <c r="F268" s="13"/>
      <c r="G268" s="13" t="s">
        <v>17</v>
      </c>
      <c r="H268" s="13" t="n">
        <v>0.05889</v>
      </c>
      <c r="I268" s="13" t="s">
        <v>18</v>
      </c>
    </row>
    <row r="269" customFormat="false" ht="15" hidden="false" customHeight="false" outlineLevel="0" collapsed="false">
      <c r="A269" s="9" t="n">
        <f aca="false">A268+1</f>
        <v>267</v>
      </c>
      <c r="B269" s="13" t="s">
        <v>550</v>
      </c>
      <c r="C269" s="13"/>
      <c r="D269" s="13" t="s">
        <v>551</v>
      </c>
      <c r="E269" s="14" t="n">
        <v>44419</v>
      </c>
      <c r="F269" s="13" t="s">
        <v>116</v>
      </c>
      <c r="G269" s="13" t="s">
        <v>17</v>
      </c>
      <c r="H269" s="13" t="n">
        <v>0.0702</v>
      </c>
      <c r="I269" s="13" t="s">
        <v>18</v>
      </c>
    </row>
    <row r="270" customFormat="false" ht="15" hidden="false" customHeight="false" outlineLevel="0" collapsed="false">
      <c r="A270" s="9" t="n">
        <f aca="false">A269+1</f>
        <v>268</v>
      </c>
      <c r="B270" s="13" t="s">
        <v>552</v>
      </c>
      <c r="C270" s="13"/>
      <c r="D270" s="13" t="s">
        <v>553</v>
      </c>
      <c r="E270" s="14" t="n">
        <v>44419</v>
      </c>
      <c r="F270" s="13" t="s">
        <v>116</v>
      </c>
      <c r="G270" s="13" t="s">
        <v>17</v>
      </c>
      <c r="H270" s="13" t="n">
        <v>0.06825</v>
      </c>
      <c r="I270" s="13" t="s">
        <v>18</v>
      </c>
    </row>
    <row r="271" customFormat="false" ht="15" hidden="false" customHeight="false" outlineLevel="0" collapsed="false">
      <c r="A271" s="9" t="n">
        <f aca="false">A270+1</f>
        <v>269</v>
      </c>
      <c r="B271" s="13" t="s">
        <v>554</v>
      </c>
      <c r="C271" s="13"/>
      <c r="D271" s="13" t="s">
        <v>555</v>
      </c>
      <c r="E271" s="14" t="n">
        <v>44419</v>
      </c>
      <c r="F271" s="13"/>
      <c r="G271" s="13" t="s">
        <v>17</v>
      </c>
      <c r="H271" s="13" t="n">
        <v>0.019</v>
      </c>
      <c r="I271" s="13" t="s">
        <v>18</v>
      </c>
    </row>
    <row r="272" customFormat="false" ht="15" hidden="false" customHeight="false" outlineLevel="0" collapsed="false">
      <c r="A272" s="9" t="n">
        <f aca="false">A271+1</f>
        <v>270</v>
      </c>
      <c r="B272" s="13" t="s">
        <v>556</v>
      </c>
      <c r="C272" s="13"/>
      <c r="D272" s="13" t="s">
        <v>557</v>
      </c>
      <c r="E272" s="14" t="n">
        <v>44419</v>
      </c>
      <c r="F272" s="13"/>
      <c r="G272" s="13" t="s">
        <v>17</v>
      </c>
      <c r="H272" s="13" t="n">
        <v>0.01386</v>
      </c>
      <c r="I272" s="13" t="s">
        <v>25</v>
      </c>
    </row>
    <row r="273" customFormat="false" ht="15" hidden="false" customHeight="false" outlineLevel="0" collapsed="false">
      <c r="A273" s="9" t="n">
        <f aca="false">A272+1</f>
        <v>271</v>
      </c>
      <c r="B273" s="13" t="s">
        <v>558</v>
      </c>
      <c r="C273" s="13"/>
      <c r="D273" s="13" t="s">
        <v>559</v>
      </c>
      <c r="E273" s="14" t="n">
        <v>44419</v>
      </c>
      <c r="F273" s="13" t="s">
        <v>116</v>
      </c>
      <c r="G273" s="13" t="s">
        <v>17</v>
      </c>
      <c r="H273" s="13" t="n">
        <v>0.0936</v>
      </c>
      <c r="I273" s="13" t="s">
        <v>18</v>
      </c>
    </row>
    <row r="274" customFormat="false" ht="15" hidden="false" customHeight="false" outlineLevel="0" collapsed="false">
      <c r="A274" s="9" t="n">
        <f aca="false">A273+1</f>
        <v>272</v>
      </c>
      <c r="B274" s="13" t="s">
        <v>560</v>
      </c>
      <c r="C274" s="13"/>
      <c r="D274" s="13" t="s">
        <v>561</v>
      </c>
      <c r="E274" s="14" t="n">
        <v>44419</v>
      </c>
      <c r="F274" s="13" t="s">
        <v>116</v>
      </c>
      <c r="G274" s="13" t="s">
        <v>17</v>
      </c>
      <c r="H274" s="13" t="n">
        <v>0.0936</v>
      </c>
      <c r="I274" s="13" t="s">
        <v>18</v>
      </c>
    </row>
    <row r="275" customFormat="false" ht="15" hidden="false" customHeight="false" outlineLevel="0" collapsed="false">
      <c r="A275" s="9" t="n">
        <f aca="false">A274+1</f>
        <v>273</v>
      </c>
      <c r="B275" s="13" t="s">
        <v>562</v>
      </c>
      <c r="C275" s="13"/>
      <c r="D275" s="13" t="s">
        <v>563</v>
      </c>
      <c r="E275" s="14" t="n">
        <v>44419</v>
      </c>
      <c r="F275" s="13" t="s">
        <v>116</v>
      </c>
      <c r="G275" s="13" t="s">
        <v>17</v>
      </c>
      <c r="H275" s="13" t="n">
        <v>0.0936</v>
      </c>
      <c r="I275" s="13" t="s">
        <v>18</v>
      </c>
    </row>
    <row r="276" customFormat="false" ht="15" hidden="false" customHeight="false" outlineLevel="0" collapsed="false">
      <c r="A276" s="9" t="n">
        <f aca="false">A275+1</f>
        <v>274</v>
      </c>
      <c r="B276" s="13" t="s">
        <v>564</v>
      </c>
      <c r="C276" s="13"/>
      <c r="D276" s="13" t="s">
        <v>565</v>
      </c>
      <c r="E276" s="14" t="n">
        <v>44419</v>
      </c>
      <c r="F276" s="13" t="s">
        <v>116</v>
      </c>
      <c r="G276" s="13" t="s">
        <v>17</v>
      </c>
      <c r="H276" s="13" t="n">
        <v>0.0936</v>
      </c>
      <c r="I276" s="13" t="s">
        <v>18</v>
      </c>
    </row>
    <row r="277" customFormat="false" ht="15" hidden="false" customHeight="false" outlineLevel="0" collapsed="false">
      <c r="A277" s="9" t="n">
        <f aca="false">A276+1</f>
        <v>275</v>
      </c>
      <c r="B277" s="13" t="s">
        <v>566</v>
      </c>
      <c r="C277" s="13"/>
      <c r="D277" s="13" t="s">
        <v>567</v>
      </c>
      <c r="E277" s="14" t="n">
        <v>44419</v>
      </c>
      <c r="F277" s="13" t="s">
        <v>116</v>
      </c>
      <c r="G277" s="13" t="s">
        <v>17</v>
      </c>
      <c r="H277" s="13" t="n">
        <v>0.05772</v>
      </c>
      <c r="I277" s="13" t="s">
        <v>18</v>
      </c>
    </row>
    <row r="278" customFormat="false" ht="15" hidden="false" customHeight="false" outlineLevel="0" collapsed="false">
      <c r="A278" s="9" t="n">
        <f aca="false">A277+1</f>
        <v>276</v>
      </c>
      <c r="B278" s="13" t="s">
        <v>568</v>
      </c>
      <c r="C278" s="13"/>
      <c r="D278" s="13" t="s">
        <v>569</v>
      </c>
      <c r="E278" s="14" t="n">
        <v>44418</v>
      </c>
      <c r="F278" s="13"/>
      <c r="G278" s="13" t="s">
        <v>17</v>
      </c>
      <c r="H278" s="13" t="n">
        <v>0.00528</v>
      </c>
      <c r="I278" s="13" t="s">
        <v>18</v>
      </c>
    </row>
    <row r="279" customFormat="false" ht="30" hidden="false" customHeight="false" outlineLevel="0" collapsed="false">
      <c r="A279" s="9" t="n">
        <f aca="false">A278+1</f>
        <v>277</v>
      </c>
      <c r="B279" s="13" t="s">
        <v>570</v>
      </c>
      <c r="C279" s="13"/>
      <c r="D279" s="13" t="s">
        <v>571</v>
      </c>
      <c r="E279" s="14" t="n">
        <v>44418</v>
      </c>
      <c r="F279" s="13"/>
      <c r="G279" s="13" t="s">
        <v>17</v>
      </c>
      <c r="H279" s="13" t="n">
        <v>0.010075</v>
      </c>
      <c r="I279" s="13" t="s">
        <v>25</v>
      </c>
    </row>
    <row r="280" customFormat="false" ht="15" hidden="false" customHeight="false" outlineLevel="0" collapsed="false">
      <c r="A280" s="9" t="n">
        <f aca="false">A279+1</f>
        <v>278</v>
      </c>
      <c r="B280" s="13" t="s">
        <v>572</v>
      </c>
      <c r="C280" s="13"/>
      <c r="D280" s="13" t="s">
        <v>573</v>
      </c>
      <c r="E280" s="14" t="n">
        <v>44418</v>
      </c>
      <c r="F280" s="13"/>
      <c r="G280" s="13" t="s">
        <v>17</v>
      </c>
      <c r="H280" s="13" t="n">
        <v>0.0124</v>
      </c>
      <c r="I280" s="13" t="s">
        <v>18</v>
      </c>
    </row>
    <row r="281" customFormat="false" ht="15" hidden="false" customHeight="false" outlineLevel="0" collapsed="false">
      <c r="A281" s="9" t="n">
        <f aca="false">A280+1</f>
        <v>279</v>
      </c>
      <c r="B281" s="13" t="s">
        <v>574</v>
      </c>
      <c r="C281" s="13"/>
      <c r="D281" s="13" t="s">
        <v>575</v>
      </c>
      <c r="E281" s="14" t="n">
        <v>44418</v>
      </c>
      <c r="F281" s="13"/>
      <c r="G281" s="13" t="s">
        <v>17</v>
      </c>
      <c r="H281" s="13" t="n">
        <v>0.01085</v>
      </c>
      <c r="I281" s="13" t="s">
        <v>18</v>
      </c>
    </row>
    <row r="282" customFormat="false" ht="15" hidden="false" customHeight="false" outlineLevel="0" collapsed="false">
      <c r="A282" s="9" t="n">
        <f aca="false">A281+1</f>
        <v>280</v>
      </c>
      <c r="B282" s="13" t="s">
        <v>576</v>
      </c>
      <c r="C282" s="13"/>
      <c r="D282" s="13" t="s">
        <v>577</v>
      </c>
      <c r="E282" s="14" t="n">
        <v>44418</v>
      </c>
      <c r="F282" s="13"/>
      <c r="G282" s="13" t="s">
        <v>17</v>
      </c>
      <c r="H282" s="13" t="n">
        <v>0.003575</v>
      </c>
      <c r="I282" s="13" t="s">
        <v>18</v>
      </c>
    </row>
    <row r="283" customFormat="false" ht="15" hidden="false" customHeight="false" outlineLevel="0" collapsed="false">
      <c r="A283" s="9" t="n">
        <f aca="false">A282+1</f>
        <v>281</v>
      </c>
      <c r="B283" s="13" t="s">
        <v>578</v>
      </c>
      <c r="C283" s="13"/>
      <c r="D283" s="13" t="s">
        <v>579</v>
      </c>
      <c r="E283" s="14" t="n">
        <v>44418</v>
      </c>
      <c r="F283" s="13" t="s">
        <v>116</v>
      </c>
      <c r="G283" s="13" t="s">
        <v>17</v>
      </c>
      <c r="H283" s="13" t="n">
        <v>0.07215</v>
      </c>
      <c r="I283" s="13" t="s">
        <v>18</v>
      </c>
    </row>
    <row r="284" customFormat="false" ht="30" hidden="false" customHeight="false" outlineLevel="0" collapsed="false">
      <c r="A284" s="9" t="n">
        <f aca="false">A283+1</f>
        <v>282</v>
      </c>
      <c r="B284" s="13" t="s">
        <v>580</v>
      </c>
      <c r="C284" s="13"/>
      <c r="D284" s="13" t="s">
        <v>581</v>
      </c>
      <c r="E284" s="14" t="n">
        <v>44418</v>
      </c>
      <c r="F284" s="13"/>
      <c r="G284" s="13" t="s">
        <v>17</v>
      </c>
      <c r="H284" s="13" t="n">
        <v>0.01258</v>
      </c>
      <c r="I284" s="13" t="s">
        <v>25</v>
      </c>
    </row>
    <row r="285" customFormat="false" ht="15" hidden="false" customHeight="false" outlineLevel="0" collapsed="false">
      <c r="A285" s="9" t="n">
        <f aca="false">A284+1</f>
        <v>283</v>
      </c>
      <c r="B285" s="13" t="s">
        <v>582</v>
      </c>
      <c r="C285" s="13"/>
      <c r="D285" s="13" t="s">
        <v>583</v>
      </c>
      <c r="E285" s="14" t="n">
        <v>44417</v>
      </c>
      <c r="F285" s="13" t="s">
        <v>116</v>
      </c>
      <c r="G285" s="13" t="s">
        <v>17</v>
      </c>
      <c r="H285" s="13" t="n">
        <v>0.0204</v>
      </c>
      <c r="I285" s="13" t="s">
        <v>18</v>
      </c>
    </row>
    <row r="286" customFormat="false" ht="15" hidden="false" customHeight="false" outlineLevel="0" collapsed="false">
      <c r="A286" s="9" t="n">
        <f aca="false">A285+1</f>
        <v>284</v>
      </c>
      <c r="B286" s="13" t="s">
        <v>584</v>
      </c>
      <c r="C286" s="13"/>
      <c r="D286" s="13" t="s">
        <v>585</v>
      </c>
      <c r="E286" s="14" t="n">
        <v>44414</v>
      </c>
      <c r="F286" s="13"/>
      <c r="G286" s="13" t="s">
        <v>17</v>
      </c>
      <c r="H286" s="13" t="n">
        <v>0.00494</v>
      </c>
      <c r="I286" s="13" t="s">
        <v>18</v>
      </c>
    </row>
    <row r="287" customFormat="false" ht="15" hidden="false" customHeight="false" outlineLevel="0" collapsed="false">
      <c r="A287" s="9" t="n">
        <f aca="false">A286+1</f>
        <v>285</v>
      </c>
      <c r="B287" s="13" t="s">
        <v>586</v>
      </c>
      <c r="C287" s="13"/>
      <c r="D287" s="13" t="s">
        <v>587</v>
      </c>
      <c r="E287" s="14" t="n">
        <v>44414</v>
      </c>
      <c r="F287" s="13"/>
      <c r="G287" s="13" t="s">
        <v>17</v>
      </c>
      <c r="H287" s="13" t="n">
        <v>0.00456</v>
      </c>
      <c r="I287" s="13" t="s">
        <v>18</v>
      </c>
    </row>
    <row r="288" customFormat="false" ht="15" hidden="false" customHeight="false" outlineLevel="0" collapsed="false">
      <c r="A288" s="9" t="n">
        <f aca="false">A287+1</f>
        <v>286</v>
      </c>
      <c r="B288" s="13" t="s">
        <v>588</v>
      </c>
      <c r="C288" s="13"/>
      <c r="D288" s="13" t="s">
        <v>589</v>
      </c>
      <c r="E288" s="14" t="n">
        <v>44414</v>
      </c>
      <c r="F288" s="13"/>
      <c r="G288" s="13" t="s">
        <v>17</v>
      </c>
      <c r="H288" s="13" t="n">
        <v>0.00418</v>
      </c>
      <c r="I288" s="13" t="s">
        <v>18</v>
      </c>
    </row>
    <row r="289" customFormat="false" ht="15" hidden="false" customHeight="false" outlineLevel="0" collapsed="false">
      <c r="A289" s="9" t="n">
        <f aca="false">A288+1</f>
        <v>287</v>
      </c>
      <c r="B289" s="13" t="s">
        <v>590</v>
      </c>
      <c r="C289" s="13"/>
      <c r="D289" s="13" t="s">
        <v>591</v>
      </c>
      <c r="E289" s="14" t="n">
        <v>44414</v>
      </c>
      <c r="F289" s="13"/>
      <c r="G289" s="13" t="s">
        <v>17</v>
      </c>
      <c r="H289" s="13" t="n">
        <v>0.01152</v>
      </c>
      <c r="I289" s="13" t="s">
        <v>18</v>
      </c>
    </row>
    <row r="290" customFormat="false" ht="30" hidden="false" customHeight="false" outlineLevel="0" collapsed="false">
      <c r="A290" s="9" t="n">
        <f aca="false">A289+1</f>
        <v>288</v>
      </c>
      <c r="B290" s="13" t="s">
        <v>592</v>
      </c>
      <c r="C290" s="13"/>
      <c r="D290" s="13" t="s">
        <v>593</v>
      </c>
      <c r="E290" s="14" t="n">
        <v>44414</v>
      </c>
      <c r="F290" s="13"/>
      <c r="G290" s="13" t="s">
        <v>17</v>
      </c>
      <c r="H290" s="13" t="n">
        <v>0.00648</v>
      </c>
      <c r="I290" s="13" t="s">
        <v>18</v>
      </c>
    </row>
    <row r="291" customFormat="false" ht="15" hidden="false" customHeight="false" outlineLevel="0" collapsed="false">
      <c r="A291" s="9" t="n">
        <f aca="false">A290+1</f>
        <v>289</v>
      </c>
      <c r="B291" s="13" t="s">
        <v>594</v>
      </c>
      <c r="C291" s="13"/>
      <c r="D291" s="13" t="s">
        <v>595</v>
      </c>
      <c r="E291" s="14" t="n">
        <v>44413</v>
      </c>
      <c r="F291" s="13"/>
      <c r="G291" s="13" t="s">
        <v>17</v>
      </c>
      <c r="H291" s="13" t="n">
        <v>0.008395</v>
      </c>
      <c r="I291" s="13" t="s">
        <v>18</v>
      </c>
    </row>
    <row r="292" customFormat="false" ht="15" hidden="false" customHeight="false" outlineLevel="0" collapsed="false">
      <c r="A292" s="9" t="n">
        <f aca="false">A291+1</f>
        <v>290</v>
      </c>
      <c r="B292" s="13" t="s">
        <v>596</v>
      </c>
      <c r="C292" s="13"/>
      <c r="D292" s="13" t="s">
        <v>597</v>
      </c>
      <c r="E292" s="14" t="n">
        <v>44412</v>
      </c>
      <c r="F292" s="13"/>
      <c r="G292" s="13" t="s">
        <v>17</v>
      </c>
      <c r="H292" s="13" t="n">
        <v>0.00972</v>
      </c>
      <c r="I292" s="13" t="s">
        <v>18</v>
      </c>
    </row>
    <row r="293" customFormat="false" ht="30" hidden="false" customHeight="false" outlineLevel="0" collapsed="false">
      <c r="A293" s="9" t="n">
        <f aca="false">A292+1</f>
        <v>291</v>
      </c>
      <c r="B293" s="13" t="s">
        <v>598</v>
      </c>
      <c r="C293" s="13"/>
      <c r="D293" s="13" t="s">
        <v>599</v>
      </c>
      <c r="E293" s="14" t="n">
        <v>44412</v>
      </c>
      <c r="F293" s="13"/>
      <c r="G293" s="13" t="s">
        <v>17</v>
      </c>
      <c r="H293" s="13" t="n">
        <v>0.00504</v>
      </c>
      <c r="I293" s="13" t="s">
        <v>18</v>
      </c>
    </row>
    <row r="294" customFormat="false" ht="15" hidden="false" customHeight="false" outlineLevel="0" collapsed="false">
      <c r="A294" s="9" t="n">
        <f aca="false">A293+1</f>
        <v>292</v>
      </c>
      <c r="B294" s="13" t="s">
        <v>600</v>
      </c>
      <c r="C294" s="13"/>
      <c r="D294" s="13" t="s">
        <v>601</v>
      </c>
      <c r="E294" s="14" t="n">
        <v>44412</v>
      </c>
      <c r="F294" s="13"/>
      <c r="G294" s="13" t="s">
        <v>17</v>
      </c>
      <c r="H294" s="13" t="n">
        <v>0.0091</v>
      </c>
      <c r="I294" s="13" t="s">
        <v>18</v>
      </c>
    </row>
    <row r="295" customFormat="false" ht="15" hidden="false" customHeight="false" outlineLevel="0" collapsed="false">
      <c r="A295" s="9" t="n">
        <f aca="false">A294+1</f>
        <v>293</v>
      </c>
      <c r="B295" s="13" t="s">
        <v>602</v>
      </c>
      <c r="C295" s="13"/>
      <c r="D295" s="13" t="s">
        <v>603</v>
      </c>
      <c r="E295" s="14" t="n">
        <v>44412</v>
      </c>
      <c r="F295" s="13"/>
      <c r="G295" s="13" t="s">
        <v>17</v>
      </c>
      <c r="H295" s="13" t="n">
        <v>0.0124</v>
      </c>
      <c r="I295" s="13" t="s">
        <v>18</v>
      </c>
    </row>
    <row r="296" customFormat="false" ht="15" hidden="false" customHeight="false" outlineLevel="0" collapsed="false">
      <c r="A296" s="9" t="n">
        <f aca="false">A295+1</f>
        <v>294</v>
      </c>
      <c r="B296" s="13" t="s">
        <v>604</v>
      </c>
      <c r="C296" s="13"/>
      <c r="D296" s="13" t="s">
        <v>605</v>
      </c>
      <c r="E296" s="14" t="n">
        <v>44412</v>
      </c>
      <c r="F296" s="13"/>
      <c r="G296" s="13" t="s">
        <v>17</v>
      </c>
      <c r="H296" s="13" t="n">
        <v>0.00936</v>
      </c>
      <c r="I296" s="13" t="s">
        <v>18</v>
      </c>
    </row>
    <row r="297" customFormat="false" ht="15" hidden="false" customHeight="false" outlineLevel="0" collapsed="false">
      <c r="A297" s="9" t="n">
        <f aca="false">A296+1</f>
        <v>295</v>
      </c>
      <c r="B297" s="13" t="s">
        <v>606</v>
      </c>
      <c r="C297" s="13"/>
      <c r="D297" s="13" t="s">
        <v>607</v>
      </c>
      <c r="E297" s="14" t="n">
        <v>44412</v>
      </c>
      <c r="F297" s="13"/>
      <c r="G297" s="13" t="s">
        <v>17</v>
      </c>
      <c r="H297" s="13" t="n">
        <v>0.00864</v>
      </c>
      <c r="I297" s="13" t="s">
        <v>18</v>
      </c>
    </row>
    <row r="298" customFormat="false" ht="15" hidden="false" customHeight="false" outlineLevel="0" collapsed="false">
      <c r="A298" s="9" t="n">
        <f aca="false">A297+1</f>
        <v>296</v>
      </c>
      <c r="B298" s="13" t="s">
        <v>608</v>
      </c>
      <c r="C298" s="13"/>
      <c r="D298" s="13" t="s">
        <v>609</v>
      </c>
      <c r="E298" s="14" t="n">
        <v>44412</v>
      </c>
      <c r="F298" s="13"/>
      <c r="G298" s="13" t="s">
        <v>17</v>
      </c>
      <c r="H298" s="13" t="n">
        <v>0.0072</v>
      </c>
      <c r="I298" s="13" t="s">
        <v>18</v>
      </c>
    </row>
    <row r="299" customFormat="false" ht="15" hidden="false" customHeight="false" outlineLevel="0" collapsed="false">
      <c r="A299" s="9" t="n">
        <f aca="false">A298+1</f>
        <v>297</v>
      </c>
      <c r="B299" s="13" t="s">
        <v>610</v>
      </c>
      <c r="C299" s="13"/>
      <c r="D299" s="13" t="s">
        <v>611</v>
      </c>
      <c r="E299" s="14" t="n">
        <v>44412</v>
      </c>
      <c r="F299" s="13"/>
      <c r="G299" s="13" t="s">
        <v>17</v>
      </c>
      <c r="H299" s="13" t="n">
        <v>0.004895</v>
      </c>
      <c r="I299" s="13" t="s">
        <v>18</v>
      </c>
    </row>
    <row r="300" customFormat="false" ht="15" hidden="false" customHeight="false" outlineLevel="0" collapsed="false">
      <c r="A300" s="9" t="n">
        <f aca="false">A299+1</f>
        <v>298</v>
      </c>
      <c r="B300" s="13" t="s">
        <v>612</v>
      </c>
      <c r="C300" s="13"/>
      <c r="D300" s="13" t="s">
        <v>613</v>
      </c>
      <c r="E300" s="14" t="n">
        <v>44412</v>
      </c>
      <c r="F300" s="13"/>
      <c r="G300" s="13" t="s">
        <v>17</v>
      </c>
      <c r="H300" s="13" t="n">
        <v>0.008395</v>
      </c>
      <c r="I300" s="13" t="s">
        <v>18</v>
      </c>
    </row>
    <row r="301" customFormat="false" ht="30" hidden="false" customHeight="false" outlineLevel="0" collapsed="false">
      <c r="A301" s="9" t="n">
        <f aca="false">A300+1</f>
        <v>299</v>
      </c>
      <c r="B301" s="13" t="s">
        <v>614</v>
      </c>
      <c r="C301" s="13"/>
      <c r="D301" s="13" t="s">
        <v>615</v>
      </c>
      <c r="E301" s="14" t="n">
        <v>44412</v>
      </c>
      <c r="F301" s="13"/>
      <c r="G301" s="13" t="s">
        <v>17</v>
      </c>
      <c r="H301" s="13" t="n">
        <v>0.00416</v>
      </c>
      <c r="I301" s="13" t="s">
        <v>18</v>
      </c>
    </row>
    <row r="302" customFormat="false" ht="15" hidden="false" customHeight="false" outlineLevel="0" collapsed="false">
      <c r="A302" s="9" t="n">
        <f aca="false">A301+1</f>
        <v>300</v>
      </c>
      <c r="B302" s="13" t="s">
        <v>616</v>
      </c>
      <c r="C302" s="13"/>
      <c r="D302" s="13" t="s">
        <v>617</v>
      </c>
      <c r="E302" s="14" t="n">
        <v>44412</v>
      </c>
      <c r="F302" s="13"/>
      <c r="G302" s="13" t="s">
        <v>17</v>
      </c>
      <c r="H302" s="13" t="n">
        <v>0.10624</v>
      </c>
      <c r="I302" s="13" t="s">
        <v>18</v>
      </c>
    </row>
    <row r="303" customFormat="false" ht="15" hidden="false" customHeight="false" outlineLevel="0" collapsed="false">
      <c r="A303" s="9" t="n">
        <f aca="false">A302+1</f>
        <v>301</v>
      </c>
      <c r="B303" s="13" t="s">
        <v>618</v>
      </c>
      <c r="C303" s="13"/>
      <c r="D303" s="13" t="s">
        <v>619</v>
      </c>
      <c r="E303" s="14" t="n">
        <v>44412</v>
      </c>
      <c r="F303" s="13"/>
      <c r="G303" s="13" t="s">
        <v>17</v>
      </c>
      <c r="H303" s="13" t="n">
        <v>0.0099</v>
      </c>
      <c r="I303" s="13" t="s">
        <v>18</v>
      </c>
    </row>
    <row r="304" customFormat="false" ht="15" hidden="false" customHeight="false" outlineLevel="0" collapsed="false">
      <c r="A304" s="9" t="n">
        <f aca="false">A303+1</f>
        <v>302</v>
      </c>
      <c r="B304" s="13" t="s">
        <v>620</v>
      </c>
      <c r="C304" s="13"/>
      <c r="D304" s="13" t="s">
        <v>621</v>
      </c>
      <c r="E304" s="14" t="n">
        <v>44412</v>
      </c>
      <c r="F304" s="13"/>
      <c r="G304" s="13" t="s">
        <v>17</v>
      </c>
      <c r="H304" s="13" t="n">
        <v>0.0056</v>
      </c>
      <c r="I304" s="13" t="s">
        <v>18</v>
      </c>
    </row>
    <row r="305" customFormat="false" ht="15" hidden="false" customHeight="false" outlineLevel="0" collapsed="false">
      <c r="A305" s="9" t="n">
        <f aca="false">A304+1</f>
        <v>303</v>
      </c>
      <c r="B305" s="13" t="s">
        <v>622</v>
      </c>
      <c r="C305" s="13"/>
      <c r="D305" s="13" t="s">
        <v>623</v>
      </c>
      <c r="E305" s="14" t="n">
        <v>44412</v>
      </c>
      <c r="F305" s="13"/>
      <c r="G305" s="13" t="s">
        <v>17</v>
      </c>
      <c r="H305" s="13" t="n">
        <v>0.0064</v>
      </c>
      <c r="I305" s="13" t="s">
        <v>18</v>
      </c>
    </row>
    <row r="306" customFormat="false" ht="15" hidden="false" customHeight="false" outlineLevel="0" collapsed="false">
      <c r="A306" s="9" t="n">
        <f aca="false">A305+1</f>
        <v>304</v>
      </c>
      <c r="B306" s="13" t="s">
        <v>624</v>
      </c>
      <c r="C306" s="13"/>
      <c r="D306" s="13" t="s">
        <v>625</v>
      </c>
      <c r="E306" s="14" t="n">
        <v>44411</v>
      </c>
      <c r="F306" s="13"/>
      <c r="G306" s="13" t="s">
        <v>17</v>
      </c>
      <c r="H306" s="13" t="n">
        <v>0.00891</v>
      </c>
      <c r="I306" s="13" t="s">
        <v>18</v>
      </c>
    </row>
    <row r="307" customFormat="false" ht="15" hidden="false" customHeight="false" outlineLevel="0" collapsed="false">
      <c r="A307" s="9" t="n">
        <f aca="false">A306+1</f>
        <v>305</v>
      </c>
      <c r="B307" s="13" t="s">
        <v>626</v>
      </c>
      <c r="C307" s="13"/>
      <c r="D307" s="13" t="s">
        <v>627</v>
      </c>
      <c r="E307" s="14" t="n">
        <v>44411</v>
      </c>
      <c r="F307" s="13"/>
      <c r="G307" s="13" t="s">
        <v>17</v>
      </c>
      <c r="H307" s="13" t="n">
        <v>0.0099</v>
      </c>
      <c r="I307" s="13" t="s">
        <v>18</v>
      </c>
    </row>
    <row r="308" customFormat="false" ht="30" hidden="false" customHeight="false" outlineLevel="0" collapsed="false">
      <c r="A308" s="9" t="n">
        <f aca="false">A307+1</f>
        <v>306</v>
      </c>
      <c r="B308" s="13" t="s">
        <v>628</v>
      </c>
      <c r="C308" s="13"/>
      <c r="D308" s="13" t="s">
        <v>629</v>
      </c>
      <c r="E308" s="14" t="n">
        <v>44411</v>
      </c>
      <c r="F308" s="13"/>
      <c r="G308" s="13" t="s">
        <v>17</v>
      </c>
      <c r="H308" s="13" t="n">
        <v>0.01344</v>
      </c>
      <c r="I308" s="13" t="s">
        <v>18</v>
      </c>
    </row>
    <row r="309" customFormat="false" ht="30" hidden="false" customHeight="false" outlineLevel="0" collapsed="false">
      <c r="A309" s="9" t="n">
        <f aca="false">A308+1</f>
        <v>307</v>
      </c>
      <c r="B309" s="13" t="s">
        <v>630</v>
      </c>
      <c r="C309" s="13"/>
      <c r="D309" s="13" t="s">
        <v>631</v>
      </c>
      <c r="E309" s="14" t="n">
        <v>44411</v>
      </c>
      <c r="F309" s="13"/>
      <c r="G309" s="13" t="s">
        <v>17</v>
      </c>
      <c r="H309" s="13" t="n">
        <v>0.00864</v>
      </c>
      <c r="I309" s="13" t="s">
        <v>18</v>
      </c>
    </row>
    <row r="310" customFormat="false" ht="30" hidden="false" customHeight="false" outlineLevel="0" collapsed="false">
      <c r="A310" s="9" t="n">
        <f aca="false">A309+1</f>
        <v>308</v>
      </c>
      <c r="B310" s="13" t="s">
        <v>632</v>
      </c>
      <c r="C310" s="13"/>
      <c r="D310" s="13" t="s">
        <v>633</v>
      </c>
      <c r="E310" s="14" t="n">
        <v>44411</v>
      </c>
      <c r="F310" s="13"/>
      <c r="G310" s="13" t="s">
        <v>17</v>
      </c>
      <c r="H310" s="13" t="n">
        <v>0.00782</v>
      </c>
      <c r="I310" s="13" t="s">
        <v>25</v>
      </c>
    </row>
    <row r="311" customFormat="false" ht="15" hidden="false" customHeight="false" outlineLevel="0" collapsed="false">
      <c r="A311" s="9" t="n">
        <f aca="false">A310+1</f>
        <v>309</v>
      </c>
      <c r="B311" s="13" t="s">
        <v>634</v>
      </c>
      <c r="C311" s="13"/>
      <c r="D311" s="13" t="s">
        <v>635</v>
      </c>
      <c r="E311" s="14" t="n">
        <v>44411</v>
      </c>
      <c r="F311" s="13"/>
      <c r="G311" s="13" t="s">
        <v>17</v>
      </c>
      <c r="H311" s="13" t="n">
        <v>0.01056</v>
      </c>
      <c r="I311" s="13" t="s">
        <v>18</v>
      </c>
    </row>
    <row r="312" customFormat="false" ht="15" hidden="false" customHeight="false" outlineLevel="0" collapsed="false">
      <c r="A312" s="9" t="n">
        <f aca="false">A311+1</f>
        <v>310</v>
      </c>
      <c r="B312" s="13" t="s">
        <v>636</v>
      </c>
      <c r="C312" s="13"/>
      <c r="D312" s="13" t="s">
        <v>637</v>
      </c>
      <c r="E312" s="14" t="n">
        <v>44411</v>
      </c>
      <c r="F312" s="13"/>
      <c r="G312" s="13" t="s">
        <v>17</v>
      </c>
      <c r="H312" s="13" t="n">
        <v>0.00861</v>
      </c>
      <c r="I312" s="13" t="s">
        <v>18</v>
      </c>
    </row>
    <row r="313" customFormat="false" ht="15" hidden="false" customHeight="false" outlineLevel="0" collapsed="false">
      <c r="A313" s="9" t="n">
        <f aca="false">A312+1</f>
        <v>311</v>
      </c>
      <c r="B313" s="13" t="s">
        <v>638</v>
      </c>
      <c r="C313" s="13"/>
      <c r="D313" s="13" t="s">
        <v>639</v>
      </c>
      <c r="E313" s="14" t="n">
        <v>44410</v>
      </c>
      <c r="F313" s="13"/>
      <c r="G313" s="13" t="s">
        <v>17</v>
      </c>
      <c r="H313" s="13" t="n">
        <v>0.00836</v>
      </c>
      <c r="I313" s="13" t="s">
        <v>18</v>
      </c>
    </row>
    <row r="314" customFormat="false" ht="15" hidden="false" customHeight="false" outlineLevel="0" collapsed="false">
      <c r="A314" s="9" t="n">
        <f aca="false">A313+1</f>
        <v>312</v>
      </c>
      <c r="B314" s="13" t="s">
        <v>640</v>
      </c>
      <c r="C314" s="13"/>
      <c r="D314" s="13" t="s">
        <v>641</v>
      </c>
      <c r="E314" s="14" t="n">
        <v>44410</v>
      </c>
      <c r="F314" s="13"/>
      <c r="G314" s="13" t="s">
        <v>17</v>
      </c>
      <c r="H314" s="13" t="n">
        <v>0.0076</v>
      </c>
      <c r="I314" s="13" t="s">
        <v>18</v>
      </c>
    </row>
    <row r="315" customFormat="false" ht="15" hidden="false" customHeight="false" outlineLevel="0" collapsed="false">
      <c r="A315" s="9" t="n">
        <f aca="false">A314+1</f>
        <v>313</v>
      </c>
      <c r="B315" s="13" t="s">
        <v>642</v>
      </c>
      <c r="C315" s="13"/>
      <c r="D315" s="13" t="s">
        <v>643</v>
      </c>
      <c r="E315" s="14" t="n">
        <v>44410</v>
      </c>
      <c r="F315" s="13"/>
      <c r="G315" s="13" t="s">
        <v>17</v>
      </c>
      <c r="H315" s="13" t="n">
        <v>0.00924</v>
      </c>
      <c r="I315" s="13" t="s">
        <v>18</v>
      </c>
    </row>
    <row r="316" customFormat="false" ht="15" hidden="false" customHeight="false" outlineLevel="0" collapsed="false">
      <c r="A316" s="9" t="n">
        <f aca="false">A315+1</f>
        <v>314</v>
      </c>
      <c r="B316" s="13" t="s">
        <v>644</v>
      </c>
      <c r="C316" s="13"/>
      <c r="D316" s="13" t="s">
        <v>645</v>
      </c>
      <c r="E316" s="14" t="n">
        <v>44410</v>
      </c>
      <c r="F316" s="13"/>
      <c r="G316" s="13" t="s">
        <v>17</v>
      </c>
      <c r="H316" s="13" t="n">
        <v>0.0057</v>
      </c>
      <c r="I316" s="13" t="s">
        <v>18</v>
      </c>
    </row>
    <row r="317" customFormat="false" ht="15" hidden="false" customHeight="false" outlineLevel="0" collapsed="false">
      <c r="A317" s="9" t="n">
        <f aca="false">A316+1</f>
        <v>315</v>
      </c>
      <c r="B317" s="13" t="s">
        <v>646</v>
      </c>
      <c r="C317" s="13"/>
      <c r="D317" s="13" t="s">
        <v>647</v>
      </c>
      <c r="E317" s="14" t="n">
        <v>44410</v>
      </c>
      <c r="F317" s="13"/>
      <c r="G317" s="13" t="s">
        <v>17</v>
      </c>
      <c r="H317" s="13" t="n">
        <v>0.0076</v>
      </c>
      <c r="I317" s="13" t="s">
        <v>18</v>
      </c>
    </row>
    <row r="318" customFormat="false" ht="15" hidden="false" customHeight="false" outlineLevel="0" collapsed="false">
      <c r="A318" s="9" t="n">
        <f aca="false">A317+1</f>
        <v>316</v>
      </c>
      <c r="B318" s="13" t="s">
        <v>648</v>
      </c>
      <c r="C318" s="13"/>
      <c r="D318" s="13" t="s">
        <v>649</v>
      </c>
      <c r="E318" s="14" t="n">
        <v>44410</v>
      </c>
      <c r="F318" s="13"/>
      <c r="G318" s="13" t="s">
        <v>17</v>
      </c>
      <c r="H318" s="13" t="n">
        <v>0.00798</v>
      </c>
      <c r="I318" s="13" t="s">
        <v>18</v>
      </c>
    </row>
    <row r="319" customFormat="false" ht="15" hidden="false" customHeight="false" outlineLevel="0" collapsed="false">
      <c r="A319" s="9" t="n">
        <f aca="false">A318+1</f>
        <v>317</v>
      </c>
      <c r="B319" s="13" t="s">
        <v>650</v>
      </c>
      <c r="C319" s="13"/>
      <c r="D319" s="13" t="s">
        <v>651</v>
      </c>
      <c r="E319" s="14" t="n">
        <v>44410</v>
      </c>
      <c r="F319" s="13"/>
      <c r="G319" s="13" t="s">
        <v>17</v>
      </c>
      <c r="H319" s="13" t="n">
        <v>0.00845</v>
      </c>
      <c r="I319" s="13" t="s">
        <v>18</v>
      </c>
    </row>
    <row r="320" customFormat="false" ht="15" hidden="false" customHeight="false" outlineLevel="0" collapsed="false">
      <c r="A320" s="9" t="n">
        <f aca="false">A319+1</f>
        <v>318</v>
      </c>
      <c r="B320" s="13" t="s">
        <v>652</v>
      </c>
      <c r="C320" s="13"/>
      <c r="D320" s="13" t="s">
        <v>653</v>
      </c>
      <c r="E320" s="14" t="n">
        <v>44410</v>
      </c>
      <c r="F320" s="13"/>
      <c r="G320" s="13" t="s">
        <v>17</v>
      </c>
      <c r="H320" s="13" t="n">
        <v>0.00684</v>
      </c>
      <c r="I320" s="13" t="s">
        <v>18</v>
      </c>
    </row>
    <row r="321" customFormat="false" ht="15" hidden="false" customHeight="false" outlineLevel="0" collapsed="false">
      <c r="A321" s="9" t="n">
        <f aca="false">A320+1</f>
        <v>319</v>
      </c>
      <c r="B321" s="13" t="s">
        <v>654</v>
      </c>
      <c r="C321" s="13"/>
      <c r="D321" s="13" t="s">
        <v>655</v>
      </c>
      <c r="E321" s="14" t="n">
        <v>44410</v>
      </c>
      <c r="F321" s="13"/>
      <c r="G321" s="13" t="s">
        <v>17</v>
      </c>
      <c r="H321" s="13" t="n">
        <v>0.0066</v>
      </c>
      <c r="I321" s="13" t="s">
        <v>18</v>
      </c>
    </row>
    <row r="322" customFormat="false" ht="15" hidden="false" customHeight="false" outlineLevel="0" collapsed="false">
      <c r="A322" s="9" t="n">
        <f aca="false">A321+1</f>
        <v>320</v>
      </c>
      <c r="B322" s="13" t="s">
        <v>656</v>
      </c>
      <c r="C322" s="13"/>
      <c r="D322" s="13" t="s">
        <v>657</v>
      </c>
      <c r="E322" s="14" t="n">
        <v>44410</v>
      </c>
      <c r="F322" s="13"/>
      <c r="G322" s="13" t="s">
        <v>17</v>
      </c>
      <c r="H322" s="13" t="n">
        <v>0.00462</v>
      </c>
      <c r="I322" s="13" t="s">
        <v>18</v>
      </c>
    </row>
    <row r="323" customFormat="false" ht="15" hidden="false" customHeight="false" outlineLevel="0" collapsed="false">
      <c r="A323" s="9" t="n">
        <f aca="false">A322+1</f>
        <v>321</v>
      </c>
      <c r="B323" s="13" t="s">
        <v>658</v>
      </c>
      <c r="C323" s="13"/>
      <c r="D323" s="13" t="s">
        <v>659</v>
      </c>
      <c r="E323" s="14" t="n">
        <v>44410</v>
      </c>
      <c r="F323" s="13"/>
      <c r="G323" s="13" t="s">
        <v>17</v>
      </c>
      <c r="H323" s="13" t="n">
        <v>0.00333</v>
      </c>
      <c r="I323" s="13" t="s">
        <v>18</v>
      </c>
    </row>
    <row r="324" customFormat="false" ht="15" hidden="false" customHeight="false" outlineLevel="0" collapsed="false">
      <c r="A324" s="9" t="n">
        <f aca="false">A323+1</f>
        <v>322</v>
      </c>
      <c r="B324" s="13" t="s">
        <v>660</v>
      </c>
      <c r="C324" s="13"/>
      <c r="D324" s="13" t="s">
        <v>661</v>
      </c>
      <c r="E324" s="14" t="n">
        <v>44410</v>
      </c>
      <c r="F324" s="13"/>
      <c r="G324" s="13" t="s">
        <v>17</v>
      </c>
      <c r="H324" s="13" t="n">
        <v>0.00693</v>
      </c>
      <c r="I324" s="13" t="s">
        <v>18</v>
      </c>
    </row>
    <row r="325" customFormat="false" ht="15" hidden="false" customHeight="false" outlineLevel="0" collapsed="false">
      <c r="A325" s="9" t="n">
        <f aca="false">A324+1</f>
        <v>323</v>
      </c>
      <c r="B325" s="13" t="s">
        <v>662</v>
      </c>
      <c r="C325" s="13"/>
      <c r="D325" s="13" t="s">
        <v>663</v>
      </c>
      <c r="E325" s="14" t="n">
        <v>44410</v>
      </c>
      <c r="F325" s="13"/>
      <c r="G325" s="13" t="s">
        <v>17</v>
      </c>
      <c r="H325" s="13" t="n">
        <v>0.00495</v>
      </c>
      <c r="I325" s="13" t="s">
        <v>18</v>
      </c>
    </row>
    <row r="326" customFormat="false" ht="15" hidden="false" customHeight="false" outlineLevel="0" collapsed="false">
      <c r="A326" s="9" t="n">
        <f aca="false">A325+1</f>
        <v>324</v>
      </c>
      <c r="B326" s="13" t="s">
        <v>664</v>
      </c>
      <c r="C326" s="13"/>
      <c r="D326" s="13" t="s">
        <v>665</v>
      </c>
      <c r="E326" s="14" t="n">
        <v>44410</v>
      </c>
      <c r="F326" s="13"/>
      <c r="G326" s="13" t="s">
        <v>17</v>
      </c>
      <c r="H326" s="13" t="n">
        <v>0.00528</v>
      </c>
      <c r="I326" s="13" t="s">
        <v>18</v>
      </c>
    </row>
    <row r="327" customFormat="false" ht="15" hidden="false" customHeight="false" outlineLevel="0" collapsed="false">
      <c r="A327" s="9" t="n">
        <f aca="false">A326+1</f>
        <v>325</v>
      </c>
      <c r="B327" s="13" t="s">
        <v>666</v>
      </c>
      <c r="C327" s="13"/>
      <c r="D327" s="13" t="s">
        <v>667</v>
      </c>
      <c r="E327" s="14" t="n">
        <v>44410</v>
      </c>
      <c r="F327" s="13"/>
      <c r="G327" s="13" t="s">
        <v>17</v>
      </c>
      <c r="H327" s="13" t="n">
        <v>0.00594</v>
      </c>
      <c r="I327" s="13" t="s">
        <v>18</v>
      </c>
    </row>
    <row r="328" customFormat="false" ht="15" hidden="false" customHeight="false" outlineLevel="0" collapsed="false">
      <c r="A328" s="9" t="n">
        <f aca="false">A327+1</f>
        <v>326</v>
      </c>
      <c r="B328" s="13" t="s">
        <v>668</v>
      </c>
      <c r="C328" s="13"/>
      <c r="D328" s="13" t="s">
        <v>669</v>
      </c>
      <c r="E328" s="14" t="n">
        <v>44410</v>
      </c>
      <c r="F328" s="13"/>
      <c r="G328" s="13" t="s">
        <v>17</v>
      </c>
      <c r="H328" s="13" t="n">
        <v>0.00726</v>
      </c>
      <c r="I328" s="13" t="s">
        <v>18</v>
      </c>
    </row>
    <row r="329" customFormat="false" ht="15" hidden="false" customHeight="false" outlineLevel="0" collapsed="false">
      <c r="A329" s="9" t="n">
        <f aca="false">A328+1</f>
        <v>327</v>
      </c>
      <c r="B329" s="13" t="s">
        <v>670</v>
      </c>
      <c r="C329" s="13"/>
      <c r="D329" s="13" t="s">
        <v>671</v>
      </c>
      <c r="E329" s="14" t="n">
        <v>44410</v>
      </c>
      <c r="F329" s="13"/>
      <c r="G329" s="13" t="s">
        <v>17</v>
      </c>
      <c r="H329" s="13" t="n">
        <v>0.01023</v>
      </c>
      <c r="I329" s="13" t="s">
        <v>18</v>
      </c>
    </row>
    <row r="330" customFormat="false" ht="30" hidden="false" customHeight="false" outlineLevel="0" collapsed="false">
      <c r="A330" s="9" t="n">
        <f aca="false">A329+1</f>
        <v>328</v>
      </c>
      <c r="B330" s="13" t="s">
        <v>672</v>
      </c>
      <c r="C330" s="13"/>
      <c r="D330" s="13" t="s">
        <v>673</v>
      </c>
      <c r="E330" s="14" t="n">
        <v>44407</v>
      </c>
      <c r="F330" s="13"/>
      <c r="G330" s="13" t="s">
        <v>17</v>
      </c>
      <c r="H330" s="13" t="n">
        <v>0.01116</v>
      </c>
      <c r="I330" s="13" t="s">
        <v>18</v>
      </c>
    </row>
    <row r="331" customFormat="false" ht="30" hidden="false" customHeight="false" outlineLevel="0" collapsed="false">
      <c r="A331" s="9" t="n">
        <f aca="false">A330+1</f>
        <v>329</v>
      </c>
      <c r="B331" s="13" t="s">
        <v>674</v>
      </c>
      <c r="C331" s="13"/>
      <c r="D331" s="13" t="s">
        <v>675</v>
      </c>
      <c r="E331" s="14" t="n">
        <v>44407</v>
      </c>
      <c r="F331" s="13"/>
      <c r="G331" s="13" t="s">
        <v>17</v>
      </c>
      <c r="H331" s="13" t="n">
        <v>0.005475</v>
      </c>
      <c r="I331" s="13" t="s">
        <v>18</v>
      </c>
    </row>
    <row r="332" customFormat="false" ht="15" hidden="false" customHeight="false" outlineLevel="0" collapsed="false">
      <c r="A332" s="9" t="n">
        <f aca="false">A331+1</f>
        <v>330</v>
      </c>
      <c r="B332" s="13" t="s">
        <v>676</v>
      </c>
      <c r="C332" s="13"/>
      <c r="D332" s="13" t="s">
        <v>677</v>
      </c>
      <c r="E332" s="14" t="n">
        <v>44407</v>
      </c>
      <c r="F332" s="13"/>
      <c r="G332" s="13" t="s">
        <v>17</v>
      </c>
      <c r="H332" s="13" t="n">
        <v>0.00481</v>
      </c>
      <c r="I332" s="13" t="s">
        <v>18</v>
      </c>
    </row>
    <row r="333" customFormat="false" ht="15" hidden="false" customHeight="false" outlineLevel="0" collapsed="false">
      <c r="A333" s="9" t="n">
        <f aca="false">A332+1</f>
        <v>331</v>
      </c>
      <c r="B333" s="13" t="s">
        <v>678</v>
      </c>
      <c r="C333" s="13"/>
      <c r="D333" s="13" t="s">
        <v>679</v>
      </c>
      <c r="E333" s="14" t="n">
        <v>44407</v>
      </c>
      <c r="F333" s="13"/>
      <c r="G333" s="13" t="s">
        <v>17</v>
      </c>
      <c r="H333" s="13" t="n">
        <v>0.00528</v>
      </c>
      <c r="I333" s="13" t="s">
        <v>18</v>
      </c>
    </row>
    <row r="334" customFormat="false" ht="15" hidden="false" customHeight="false" outlineLevel="0" collapsed="false">
      <c r="A334" s="9" t="n">
        <f aca="false">A333+1</f>
        <v>332</v>
      </c>
      <c r="B334" s="13" t="s">
        <v>680</v>
      </c>
      <c r="C334" s="13"/>
      <c r="D334" s="13" t="s">
        <v>681</v>
      </c>
      <c r="E334" s="14" t="n">
        <v>44407</v>
      </c>
      <c r="F334" s="13"/>
      <c r="G334" s="13" t="s">
        <v>17</v>
      </c>
      <c r="H334" s="13" t="n">
        <v>0.00957</v>
      </c>
      <c r="I334" s="13" t="s">
        <v>18</v>
      </c>
    </row>
    <row r="335" customFormat="false" ht="15" hidden="false" customHeight="false" outlineLevel="0" collapsed="false">
      <c r="A335" s="9" t="n">
        <f aca="false">A334+1</f>
        <v>333</v>
      </c>
      <c r="B335" s="13" t="s">
        <v>682</v>
      </c>
      <c r="C335" s="13"/>
      <c r="D335" s="13" t="s">
        <v>683</v>
      </c>
      <c r="E335" s="14" t="n">
        <v>44407</v>
      </c>
      <c r="F335" s="13"/>
      <c r="G335" s="13" t="s">
        <v>17</v>
      </c>
      <c r="H335" s="13" t="n">
        <v>0.01056</v>
      </c>
      <c r="I335" s="13" t="s">
        <v>25</v>
      </c>
    </row>
    <row r="336" customFormat="false" ht="15" hidden="false" customHeight="false" outlineLevel="0" collapsed="false">
      <c r="A336" s="9" t="n">
        <f aca="false">A335+1</f>
        <v>334</v>
      </c>
      <c r="B336" s="13" t="s">
        <v>684</v>
      </c>
      <c r="C336" s="13"/>
      <c r="D336" s="13" t="s">
        <v>685</v>
      </c>
      <c r="E336" s="14" t="n">
        <v>44406</v>
      </c>
      <c r="F336" s="13"/>
      <c r="G336" s="13" t="s">
        <v>17</v>
      </c>
      <c r="H336" s="13" t="n">
        <v>0.00851</v>
      </c>
      <c r="I336" s="13" t="s">
        <v>18</v>
      </c>
    </row>
    <row r="337" customFormat="false" ht="30" hidden="false" customHeight="false" outlineLevel="0" collapsed="false">
      <c r="A337" s="9" t="n">
        <f aca="false">A336+1</f>
        <v>335</v>
      </c>
      <c r="B337" s="13" t="s">
        <v>686</v>
      </c>
      <c r="C337" s="13"/>
      <c r="D337" s="13" t="s">
        <v>687</v>
      </c>
      <c r="E337" s="14" t="n">
        <v>44406</v>
      </c>
      <c r="F337" s="13"/>
      <c r="G337" s="13" t="s">
        <v>17</v>
      </c>
      <c r="H337" s="13" t="n">
        <v>0.008505</v>
      </c>
      <c r="I337" s="13" t="s">
        <v>18</v>
      </c>
    </row>
    <row r="338" customFormat="false" ht="15" hidden="false" customHeight="false" outlineLevel="0" collapsed="false">
      <c r="A338" s="9" t="n">
        <f aca="false">A337+1</f>
        <v>336</v>
      </c>
      <c r="B338" s="13" t="s">
        <v>688</v>
      </c>
      <c r="C338" s="13"/>
      <c r="D338" s="13" t="s">
        <v>689</v>
      </c>
      <c r="E338" s="14" t="n">
        <v>44406</v>
      </c>
      <c r="F338" s="13"/>
      <c r="G338" s="13" t="s">
        <v>17</v>
      </c>
      <c r="H338" s="13" t="n">
        <v>0.00504</v>
      </c>
      <c r="I338" s="13" t="s">
        <v>18</v>
      </c>
    </row>
    <row r="339" customFormat="false" ht="15" hidden="false" customHeight="false" outlineLevel="0" collapsed="false">
      <c r="A339" s="9" t="n">
        <f aca="false">A338+1</f>
        <v>337</v>
      </c>
      <c r="B339" s="13" t="s">
        <v>690</v>
      </c>
      <c r="C339" s="13"/>
      <c r="D339" s="13" t="s">
        <v>691</v>
      </c>
      <c r="E339" s="14" t="n">
        <v>44406</v>
      </c>
      <c r="F339" s="13"/>
      <c r="G339" s="13" t="s">
        <v>17</v>
      </c>
      <c r="H339" s="13" t="n">
        <v>0.00468</v>
      </c>
      <c r="I339" s="13" t="s">
        <v>18</v>
      </c>
    </row>
    <row r="340" customFormat="false" ht="15" hidden="false" customHeight="false" outlineLevel="0" collapsed="false">
      <c r="A340" s="9" t="n">
        <f aca="false">A339+1</f>
        <v>338</v>
      </c>
      <c r="B340" s="13" t="s">
        <v>692</v>
      </c>
      <c r="C340" s="13"/>
      <c r="D340" s="13" t="s">
        <v>693</v>
      </c>
      <c r="E340" s="14" t="n">
        <v>44406</v>
      </c>
      <c r="F340" s="13"/>
      <c r="G340" s="13" t="s">
        <v>17</v>
      </c>
      <c r="H340" s="13" t="n">
        <v>0.00936</v>
      </c>
      <c r="I340" s="13" t="s">
        <v>18</v>
      </c>
    </row>
    <row r="341" customFormat="false" ht="15" hidden="false" customHeight="false" outlineLevel="0" collapsed="false">
      <c r="A341" s="9" t="n">
        <f aca="false">A340+1</f>
        <v>339</v>
      </c>
      <c r="B341" s="13" t="s">
        <v>694</v>
      </c>
      <c r="C341" s="13"/>
      <c r="D341" s="13" t="s">
        <v>695</v>
      </c>
      <c r="E341" s="14" t="n">
        <v>44406</v>
      </c>
      <c r="F341" s="13"/>
      <c r="G341" s="13" t="s">
        <v>17</v>
      </c>
      <c r="H341" s="13" t="n">
        <v>0.0091</v>
      </c>
      <c r="I341" s="13" t="s">
        <v>18</v>
      </c>
    </row>
    <row r="342" customFormat="false" ht="30" hidden="false" customHeight="false" outlineLevel="0" collapsed="false">
      <c r="A342" s="9" t="n">
        <f aca="false">A341+1</f>
        <v>340</v>
      </c>
      <c r="B342" s="13" t="s">
        <v>696</v>
      </c>
      <c r="C342" s="13"/>
      <c r="D342" s="13" t="s">
        <v>697</v>
      </c>
      <c r="E342" s="14" t="n">
        <v>44406</v>
      </c>
      <c r="F342" s="13"/>
      <c r="G342" s="13" t="s">
        <v>17</v>
      </c>
      <c r="H342" s="13" t="n">
        <v>0.0049</v>
      </c>
      <c r="I342" s="13" t="s">
        <v>18</v>
      </c>
    </row>
    <row r="343" customFormat="false" ht="15" hidden="false" customHeight="false" outlineLevel="0" collapsed="false">
      <c r="A343" s="9" t="n">
        <f aca="false">A342+1</f>
        <v>341</v>
      </c>
      <c r="B343" s="13" t="s">
        <v>698</v>
      </c>
      <c r="C343" s="13"/>
      <c r="D343" s="13" t="s">
        <v>699</v>
      </c>
      <c r="E343" s="14" t="n">
        <v>44406</v>
      </c>
      <c r="F343" s="13"/>
      <c r="G343" s="13" t="s">
        <v>17</v>
      </c>
      <c r="H343" s="13" t="n">
        <v>0.00756</v>
      </c>
      <c r="I343" s="13" t="s">
        <v>18</v>
      </c>
    </row>
    <row r="344" customFormat="false" ht="15" hidden="false" customHeight="false" outlineLevel="0" collapsed="false">
      <c r="A344" s="9" t="n">
        <f aca="false">A343+1</f>
        <v>342</v>
      </c>
      <c r="B344" s="13" t="s">
        <v>700</v>
      </c>
      <c r="C344" s="13"/>
      <c r="D344" s="13" t="s">
        <v>701</v>
      </c>
      <c r="E344" s="14" t="n">
        <v>44406</v>
      </c>
      <c r="F344" s="13"/>
      <c r="G344" s="13" t="s">
        <v>17</v>
      </c>
      <c r="H344" s="13" t="n">
        <v>0.00256</v>
      </c>
      <c r="I344" s="13" t="s">
        <v>18</v>
      </c>
    </row>
    <row r="345" customFormat="false" ht="15" hidden="false" customHeight="false" outlineLevel="0" collapsed="false">
      <c r="A345" s="9" t="n">
        <f aca="false">A344+1</f>
        <v>343</v>
      </c>
      <c r="B345" s="13" t="s">
        <v>702</v>
      </c>
      <c r="C345" s="13"/>
      <c r="D345" s="13" t="s">
        <v>703</v>
      </c>
      <c r="E345" s="14" t="n">
        <v>44406</v>
      </c>
      <c r="F345" s="13"/>
      <c r="G345" s="13" t="s">
        <v>17</v>
      </c>
      <c r="H345" s="13" t="n">
        <v>0.00999</v>
      </c>
      <c r="I345" s="13" t="s">
        <v>18</v>
      </c>
    </row>
    <row r="346" customFormat="false" ht="30" hidden="false" customHeight="false" outlineLevel="0" collapsed="false">
      <c r="A346" s="9" t="n">
        <f aca="false">A345+1</f>
        <v>344</v>
      </c>
      <c r="B346" s="13" t="s">
        <v>704</v>
      </c>
      <c r="C346" s="13"/>
      <c r="D346" s="13" t="s">
        <v>705</v>
      </c>
      <c r="E346" s="14" t="n">
        <v>44406</v>
      </c>
      <c r="F346" s="13"/>
      <c r="G346" s="13" t="s">
        <v>17</v>
      </c>
      <c r="H346" s="13" t="n">
        <v>0.20328</v>
      </c>
      <c r="I346" s="13" t="s">
        <v>18</v>
      </c>
    </row>
    <row r="347" customFormat="false" ht="15" hidden="false" customHeight="false" outlineLevel="0" collapsed="false">
      <c r="A347" s="9" t="n">
        <f aca="false">A346+1</f>
        <v>345</v>
      </c>
      <c r="B347" s="13" t="s">
        <v>706</v>
      </c>
      <c r="C347" s="13"/>
      <c r="D347" s="13" t="s">
        <v>707</v>
      </c>
      <c r="E347" s="14" t="n">
        <v>44406</v>
      </c>
      <c r="F347" s="13"/>
      <c r="G347" s="13" t="s">
        <v>17</v>
      </c>
      <c r="H347" s="13" t="n">
        <v>0.00714</v>
      </c>
      <c r="I347" s="13" t="s">
        <v>18</v>
      </c>
    </row>
    <row r="348" customFormat="false" ht="15" hidden="false" customHeight="false" outlineLevel="0" collapsed="false">
      <c r="A348" s="9" t="n">
        <f aca="false">A347+1</f>
        <v>346</v>
      </c>
      <c r="B348" s="13" t="s">
        <v>708</v>
      </c>
      <c r="C348" s="13"/>
      <c r="D348" s="13" t="s">
        <v>709</v>
      </c>
      <c r="E348" s="14" t="n">
        <v>44406</v>
      </c>
      <c r="F348" s="13"/>
      <c r="G348" s="13" t="s">
        <v>17</v>
      </c>
      <c r="H348" s="13" t="n">
        <v>0.02211</v>
      </c>
      <c r="I348" s="13" t="s">
        <v>18</v>
      </c>
    </row>
    <row r="349" customFormat="false" ht="15" hidden="false" customHeight="false" outlineLevel="0" collapsed="false">
      <c r="A349" s="9" t="n">
        <f aca="false">A348+1</f>
        <v>347</v>
      </c>
      <c r="B349" s="13" t="s">
        <v>710</v>
      </c>
      <c r="C349" s="13"/>
      <c r="D349" s="13" t="s">
        <v>711</v>
      </c>
      <c r="E349" s="14" t="n">
        <v>44406</v>
      </c>
      <c r="F349" s="13"/>
      <c r="G349" s="13" t="s">
        <v>17</v>
      </c>
      <c r="H349" s="13" t="n">
        <v>0.00759</v>
      </c>
      <c r="I349" s="13" t="s">
        <v>18</v>
      </c>
    </row>
    <row r="350" customFormat="false" ht="15" hidden="false" customHeight="false" outlineLevel="0" collapsed="false">
      <c r="A350" s="9" t="n">
        <f aca="false">A349+1</f>
        <v>348</v>
      </c>
      <c r="B350" s="13" t="s">
        <v>712</v>
      </c>
      <c r="C350" s="13"/>
      <c r="D350" s="13" t="s">
        <v>713</v>
      </c>
      <c r="E350" s="14" t="n">
        <v>44406</v>
      </c>
      <c r="F350" s="13"/>
      <c r="G350" s="13" t="s">
        <v>17</v>
      </c>
      <c r="H350" s="13" t="n">
        <v>0.00528</v>
      </c>
      <c r="I350" s="13" t="s">
        <v>18</v>
      </c>
    </row>
    <row r="351" customFormat="false" ht="15" hidden="false" customHeight="false" outlineLevel="0" collapsed="false">
      <c r="A351" s="9" t="n">
        <f aca="false">A350+1</f>
        <v>349</v>
      </c>
      <c r="B351" s="13" t="s">
        <v>714</v>
      </c>
      <c r="C351" s="13"/>
      <c r="D351" s="13" t="s">
        <v>715</v>
      </c>
      <c r="E351" s="14" t="n">
        <v>44405</v>
      </c>
      <c r="F351" s="13"/>
      <c r="G351" s="13" t="s">
        <v>17</v>
      </c>
      <c r="H351" s="13" t="n">
        <v>0.00759</v>
      </c>
      <c r="I351" s="13" t="s">
        <v>18</v>
      </c>
    </row>
    <row r="352" customFormat="false" ht="15" hidden="false" customHeight="false" outlineLevel="0" collapsed="false">
      <c r="A352" s="9" t="n">
        <f aca="false">A351+1</f>
        <v>350</v>
      </c>
      <c r="B352" s="13" t="s">
        <v>716</v>
      </c>
      <c r="C352" s="13"/>
      <c r="D352" s="13" t="s">
        <v>717</v>
      </c>
      <c r="E352" s="14" t="n">
        <v>44405</v>
      </c>
      <c r="F352" s="13"/>
      <c r="G352" s="13" t="s">
        <v>17</v>
      </c>
      <c r="H352" s="13" t="n">
        <v>0.00888</v>
      </c>
      <c r="I352" s="13" t="s">
        <v>18</v>
      </c>
    </row>
    <row r="353" customFormat="false" ht="15" hidden="false" customHeight="false" outlineLevel="0" collapsed="false">
      <c r="A353" s="9" t="n">
        <f aca="false">A352+1</f>
        <v>351</v>
      </c>
      <c r="B353" s="13" t="s">
        <v>718</v>
      </c>
      <c r="C353" s="13"/>
      <c r="D353" s="13" t="s">
        <v>719</v>
      </c>
      <c r="E353" s="14" t="n">
        <v>44405</v>
      </c>
      <c r="F353" s="13"/>
      <c r="G353" s="13" t="s">
        <v>17</v>
      </c>
      <c r="H353" s="13" t="n">
        <v>0.00684</v>
      </c>
      <c r="I353" s="13" t="s">
        <v>18</v>
      </c>
    </row>
    <row r="354" customFormat="false" ht="15" hidden="false" customHeight="false" outlineLevel="0" collapsed="false">
      <c r="A354" s="9" t="n">
        <f aca="false">A353+1</f>
        <v>352</v>
      </c>
      <c r="B354" s="13" t="s">
        <v>720</v>
      </c>
      <c r="C354" s="13"/>
      <c r="D354" s="13" t="s">
        <v>721</v>
      </c>
      <c r="E354" s="14" t="n">
        <v>44405</v>
      </c>
      <c r="F354" s="13"/>
      <c r="G354" s="13" t="s">
        <v>17</v>
      </c>
      <c r="H354" s="13" t="n">
        <v>0.00874</v>
      </c>
      <c r="I354" s="13" t="s">
        <v>18</v>
      </c>
    </row>
    <row r="355" customFormat="false" ht="15" hidden="false" customHeight="false" outlineLevel="0" collapsed="false">
      <c r="A355" s="9" t="n">
        <f aca="false">A354+1</f>
        <v>353</v>
      </c>
      <c r="B355" s="13" t="s">
        <v>722</v>
      </c>
      <c r="C355" s="13"/>
      <c r="D355" s="13" t="s">
        <v>723</v>
      </c>
      <c r="E355" s="14" t="n">
        <v>44405</v>
      </c>
      <c r="F355" s="13"/>
      <c r="G355" s="13" t="s">
        <v>17</v>
      </c>
      <c r="H355" s="13" t="n">
        <v>0.00836</v>
      </c>
      <c r="I355" s="13" t="s">
        <v>18</v>
      </c>
    </row>
    <row r="356" customFormat="false" ht="15" hidden="false" customHeight="false" outlineLevel="0" collapsed="false">
      <c r="A356" s="9" t="n">
        <f aca="false">A355+1</f>
        <v>354</v>
      </c>
      <c r="B356" s="13" t="s">
        <v>724</v>
      </c>
      <c r="C356" s="13"/>
      <c r="D356" s="13" t="s">
        <v>725</v>
      </c>
      <c r="E356" s="14" t="n">
        <v>44404</v>
      </c>
      <c r="F356" s="13"/>
      <c r="G356" s="13" t="s">
        <v>17</v>
      </c>
      <c r="H356" s="13" t="n">
        <v>0.0099</v>
      </c>
      <c r="I356" s="13" t="s">
        <v>18</v>
      </c>
    </row>
    <row r="357" customFormat="false" ht="15" hidden="false" customHeight="false" outlineLevel="0" collapsed="false">
      <c r="A357" s="9" t="n">
        <f aca="false">A356+1</f>
        <v>355</v>
      </c>
      <c r="B357" s="13" t="s">
        <v>726</v>
      </c>
      <c r="C357" s="13"/>
      <c r="D357" s="13" t="s">
        <v>727</v>
      </c>
      <c r="E357" s="14" t="n">
        <v>44404</v>
      </c>
      <c r="F357" s="13"/>
      <c r="G357" s="13" t="s">
        <v>17</v>
      </c>
      <c r="H357" s="13" t="n">
        <v>0.0099</v>
      </c>
      <c r="I357" s="13" t="s">
        <v>18</v>
      </c>
    </row>
    <row r="358" customFormat="false" ht="15" hidden="false" customHeight="false" outlineLevel="0" collapsed="false">
      <c r="A358" s="9" t="n">
        <f aca="false">A357+1</f>
        <v>356</v>
      </c>
      <c r="B358" s="13" t="s">
        <v>728</v>
      </c>
      <c r="C358" s="13"/>
      <c r="D358" s="13" t="s">
        <v>729</v>
      </c>
      <c r="E358" s="14" t="n">
        <v>44404</v>
      </c>
      <c r="F358" s="13"/>
      <c r="G358" s="13" t="s">
        <v>17</v>
      </c>
      <c r="H358" s="13" t="n">
        <v>0.01155</v>
      </c>
      <c r="I358" s="13" t="s">
        <v>18</v>
      </c>
    </row>
    <row r="359" customFormat="false" ht="15" hidden="false" customHeight="false" outlineLevel="0" collapsed="false">
      <c r="A359" s="9" t="n">
        <f aca="false">A358+1</f>
        <v>357</v>
      </c>
      <c r="B359" s="13" t="s">
        <v>730</v>
      </c>
      <c r="C359" s="13"/>
      <c r="D359" s="13" t="s">
        <v>731</v>
      </c>
      <c r="E359" s="14" t="n">
        <v>44404</v>
      </c>
      <c r="F359" s="13"/>
      <c r="G359" s="13" t="s">
        <v>17</v>
      </c>
      <c r="H359" s="13" t="n">
        <v>0.00825</v>
      </c>
      <c r="I359" s="13" t="s">
        <v>18</v>
      </c>
    </row>
    <row r="360" customFormat="false" ht="15" hidden="false" customHeight="false" outlineLevel="0" collapsed="false">
      <c r="A360" s="9" t="n">
        <f aca="false">A359+1</f>
        <v>358</v>
      </c>
      <c r="B360" s="13" t="s">
        <v>732</v>
      </c>
      <c r="C360" s="13"/>
      <c r="D360" s="13" t="s">
        <v>733</v>
      </c>
      <c r="E360" s="14" t="n">
        <v>44404</v>
      </c>
      <c r="F360" s="13"/>
      <c r="G360" s="13" t="s">
        <v>17</v>
      </c>
      <c r="H360" s="13" t="n">
        <v>0.00693</v>
      </c>
      <c r="I360" s="13" t="s">
        <v>18</v>
      </c>
    </row>
    <row r="361" customFormat="false" ht="15" hidden="false" customHeight="false" outlineLevel="0" collapsed="false">
      <c r="A361" s="9" t="n">
        <f aca="false">A360+1</f>
        <v>359</v>
      </c>
      <c r="B361" s="13" t="s">
        <v>734</v>
      </c>
      <c r="C361" s="13"/>
      <c r="D361" s="13" t="s">
        <v>735</v>
      </c>
      <c r="E361" s="14" t="n">
        <v>44404</v>
      </c>
      <c r="F361" s="13"/>
      <c r="G361" s="13" t="s">
        <v>17</v>
      </c>
      <c r="H361" s="13" t="n">
        <v>0.00759</v>
      </c>
      <c r="I361" s="13" t="s">
        <v>18</v>
      </c>
    </row>
    <row r="362" customFormat="false" ht="15" hidden="false" customHeight="false" outlineLevel="0" collapsed="false">
      <c r="A362" s="9" t="n">
        <f aca="false">A361+1</f>
        <v>360</v>
      </c>
      <c r="B362" s="13" t="s">
        <v>736</v>
      </c>
      <c r="C362" s="13"/>
      <c r="D362" s="13" t="s">
        <v>737</v>
      </c>
      <c r="E362" s="14" t="n">
        <v>44404</v>
      </c>
      <c r="F362" s="13"/>
      <c r="G362" s="13" t="s">
        <v>17</v>
      </c>
      <c r="H362" s="13" t="n">
        <v>0.01152</v>
      </c>
      <c r="I362" s="13" t="s">
        <v>18</v>
      </c>
    </row>
    <row r="363" customFormat="false" ht="15" hidden="false" customHeight="false" outlineLevel="0" collapsed="false">
      <c r="A363" s="9" t="n">
        <f aca="false">A362+1</f>
        <v>361</v>
      </c>
      <c r="B363" s="13" t="s">
        <v>738</v>
      </c>
      <c r="C363" s="13"/>
      <c r="D363" s="13" t="s">
        <v>739</v>
      </c>
      <c r="E363" s="14" t="n">
        <v>44404</v>
      </c>
      <c r="F363" s="13"/>
      <c r="G363" s="13" t="s">
        <v>17</v>
      </c>
      <c r="H363" s="13" t="n">
        <v>0.02304</v>
      </c>
      <c r="I363" s="13" t="s">
        <v>18</v>
      </c>
    </row>
    <row r="364" customFormat="false" ht="15" hidden="false" customHeight="false" outlineLevel="0" collapsed="false">
      <c r="A364" s="9" t="n">
        <f aca="false">A363+1</f>
        <v>362</v>
      </c>
      <c r="B364" s="13" t="s">
        <v>740</v>
      </c>
      <c r="C364" s="13"/>
      <c r="D364" s="13" t="s">
        <v>741</v>
      </c>
      <c r="E364" s="14" t="n">
        <v>44404</v>
      </c>
      <c r="F364" s="13"/>
      <c r="G364" s="13" t="s">
        <v>17</v>
      </c>
      <c r="H364" s="13" t="n">
        <v>0.00684</v>
      </c>
      <c r="I364" s="13" t="s">
        <v>18</v>
      </c>
    </row>
    <row r="365" customFormat="false" ht="15" hidden="false" customHeight="false" outlineLevel="0" collapsed="false">
      <c r="A365" s="9" t="n">
        <f aca="false">A364+1</f>
        <v>363</v>
      </c>
      <c r="B365" s="13" t="s">
        <v>742</v>
      </c>
      <c r="C365" s="13"/>
      <c r="D365" s="13" t="s">
        <v>743</v>
      </c>
      <c r="E365" s="14" t="n">
        <v>44404</v>
      </c>
      <c r="F365" s="13"/>
      <c r="G365" s="13" t="s">
        <v>17</v>
      </c>
      <c r="H365" s="13" t="n">
        <v>0.00722</v>
      </c>
      <c r="I365" s="13" t="s">
        <v>18</v>
      </c>
    </row>
    <row r="366" customFormat="false" ht="15" hidden="false" customHeight="false" outlineLevel="0" collapsed="false">
      <c r="A366" s="9" t="n">
        <f aca="false">A365+1</f>
        <v>364</v>
      </c>
      <c r="B366" s="13" t="s">
        <v>744</v>
      </c>
      <c r="C366" s="13"/>
      <c r="D366" s="13" t="s">
        <v>745</v>
      </c>
      <c r="E366" s="14" t="n">
        <v>44404</v>
      </c>
      <c r="F366" s="13"/>
      <c r="G366" s="13" t="s">
        <v>17</v>
      </c>
      <c r="H366" s="13" t="n">
        <v>0.00836</v>
      </c>
      <c r="I366" s="13" t="s">
        <v>18</v>
      </c>
    </row>
    <row r="367" customFormat="false" ht="15" hidden="false" customHeight="false" outlineLevel="0" collapsed="false">
      <c r="A367" s="9" t="n">
        <f aca="false">A366+1</f>
        <v>365</v>
      </c>
      <c r="B367" s="13" t="s">
        <v>746</v>
      </c>
      <c r="C367" s="13"/>
      <c r="D367" s="13" t="s">
        <v>747</v>
      </c>
      <c r="E367" s="14" t="n">
        <v>44404</v>
      </c>
      <c r="F367" s="13"/>
      <c r="G367" s="13" t="s">
        <v>17</v>
      </c>
      <c r="H367" s="13" t="n">
        <v>0.01026</v>
      </c>
      <c r="I367" s="13" t="s">
        <v>18</v>
      </c>
    </row>
    <row r="368" customFormat="false" ht="15" hidden="false" customHeight="false" outlineLevel="0" collapsed="false">
      <c r="A368" s="9" t="n">
        <f aca="false">A367+1</f>
        <v>366</v>
      </c>
      <c r="B368" s="13" t="s">
        <v>748</v>
      </c>
      <c r="C368" s="13"/>
      <c r="D368" s="13" t="s">
        <v>749</v>
      </c>
      <c r="E368" s="14" t="n">
        <v>44404</v>
      </c>
      <c r="F368" s="13"/>
      <c r="G368" s="13" t="s">
        <v>17</v>
      </c>
      <c r="H368" s="13" t="n">
        <v>0.00532</v>
      </c>
      <c r="I368" s="13" t="s">
        <v>18</v>
      </c>
    </row>
    <row r="369" customFormat="false" ht="15" hidden="false" customHeight="false" outlineLevel="0" collapsed="false">
      <c r="A369" s="9" t="n">
        <f aca="false">A368+1</f>
        <v>367</v>
      </c>
      <c r="B369" s="13" t="s">
        <v>750</v>
      </c>
      <c r="C369" s="13"/>
      <c r="D369" s="13" t="s">
        <v>751</v>
      </c>
      <c r="E369" s="14" t="n">
        <v>44404</v>
      </c>
      <c r="F369" s="13"/>
      <c r="G369" s="13" t="s">
        <v>17</v>
      </c>
      <c r="H369" s="13" t="n">
        <v>0.01026</v>
      </c>
      <c r="I369" s="13" t="s">
        <v>18</v>
      </c>
    </row>
    <row r="370" customFormat="false" ht="15" hidden="false" customHeight="false" outlineLevel="0" collapsed="false">
      <c r="A370" s="9" t="n">
        <f aca="false">A369+1</f>
        <v>368</v>
      </c>
      <c r="B370" s="13" t="s">
        <v>752</v>
      </c>
      <c r="C370" s="13"/>
      <c r="D370" s="13" t="s">
        <v>753</v>
      </c>
      <c r="E370" s="14" t="n">
        <v>44404</v>
      </c>
      <c r="F370" s="13"/>
      <c r="G370" s="13" t="s">
        <v>17</v>
      </c>
      <c r="H370" s="13" t="n">
        <v>0.01976</v>
      </c>
      <c r="I370" s="13" t="s">
        <v>18</v>
      </c>
    </row>
    <row r="371" customFormat="false" ht="15" hidden="false" customHeight="false" outlineLevel="0" collapsed="false">
      <c r="A371" s="9" t="n">
        <f aca="false">A370+1</f>
        <v>369</v>
      </c>
      <c r="B371" s="13" t="s">
        <v>754</v>
      </c>
      <c r="C371" s="13"/>
      <c r="D371" s="13" t="s">
        <v>755</v>
      </c>
      <c r="E371" s="14" t="n">
        <v>44404</v>
      </c>
      <c r="F371" s="13"/>
      <c r="G371" s="13" t="s">
        <v>17</v>
      </c>
      <c r="H371" s="13" t="n">
        <v>0.00494</v>
      </c>
      <c r="I371" s="13" t="s">
        <v>18</v>
      </c>
    </row>
    <row r="372" customFormat="false" ht="15" hidden="false" customHeight="false" outlineLevel="0" collapsed="false">
      <c r="A372" s="9" t="n">
        <f aca="false">A371+1</f>
        <v>370</v>
      </c>
      <c r="B372" s="13" t="s">
        <v>756</v>
      </c>
      <c r="C372" s="13"/>
      <c r="D372" s="13" t="s">
        <v>757</v>
      </c>
      <c r="E372" s="14" t="n">
        <v>44404</v>
      </c>
      <c r="F372" s="13"/>
      <c r="G372" s="13" t="s">
        <v>17</v>
      </c>
      <c r="H372" s="13" t="n">
        <v>0.0076</v>
      </c>
      <c r="I372" s="13" t="s">
        <v>18</v>
      </c>
    </row>
    <row r="373" customFormat="false" ht="15" hidden="false" customHeight="false" outlineLevel="0" collapsed="false">
      <c r="A373" s="9" t="n">
        <f aca="false">A372+1</f>
        <v>371</v>
      </c>
      <c r="B373" s="13" t="s">
        <v>758</v>
      </c>
      <c r="C373" s="13"/>
      <c r="D373" s="13" t="s">
        <v>759</v>
      </c>
      <c r="E373" s="14" t="n">
        <v>44404</v>
      </c>
      <c r="F373" s="13"/>
      <c r="G373" s="13" t="s">
        <v>17</v>
      </c>
      <c r="H373" s="13" t="n">
        <v>0.003575</v>
      </c>
      <c r="I373" s="13" t="s">
        <v>18</v>
      </c>
    </row>
    <row r="374" customFormat="false" ht="15" hidden="false" customHeight="false" outlineLevel="0" collapsed="false">
      <c r="A374" s="9" t="n">
        <f aca="false">A373+1</f>
        <v>372</v>
      </c>
      <c r="B374" s="13" t="s">
        <v>760</v>
      </c>
      <c r="C374" s="13"/>
      <c r="D374" s="13" t="s">
        <v>761</v>
      </c>
      <c r="E374" s="14" t="n">
        <v>44404</v>
      </c>
      <c r="F374" s="13"/>
      <c r="G374" s="13" t="s">
        <v>17</v>
      </c>
      <c r="H374" s="13" t="n">
        <v>0.0095</v>
      </c>
      <c r="I374" s="13" t="s">
        <v>18</v>
      </c>
    </row>
    <row r="375" customFormat="false" ht="15" hidden="false" customHeight="false" outlineLevel="0" collapsed="false">
      <c r="A375" s="9" t="n">
        <f aca="false">A374+1</f>
        <v>373</v>
      </c>
      <c r="B375" s="13" t="s">
        <v>762</v>
      </c>
      <c r="C375" s="13"/>
      <c r="D375" s="13" t="s">
        <v>763</v>
      </c>
      <c r="E375" s="14" t="n">
        <v>44400</v>
      </c>
      <c r="F375" s="13"/>
      <c r="G375" s="13" t="s">
        <v>17</v>
      </c>
      <c r="H375" s="13" t="n">
        <v>0.00408</v>
      </c>
      <c r="I375" s="13" t="s">
        <v>18</v>
      </c>
    </row>
    <row r="376" customFormat="false" ht="30" hidden="false" customHeight="false" outlineLevel="0" collapsed="false">
      <c r="A376" s="9" t="n">
        <f aca="false">A375+1</f>
        <v>374</v>
      </c>
      <c r="B376" s="13" t="s">
        <v>764</v>
      </c>
      <c r="C376" s="13"/>
      <c r="D376" s="13" t="s">
        <v>765</v>
      </c>
      <c r="E376" s="14" t="n">
        <v>44400</v>
      </c>
      <c r="F376" s="13"/>
      <c r="G376" s="13" t="s">
        <v>17</v>
      </c>
      <c r="H376" s="13" t="n">
        <v>0.01044</v>
      </c>
      <c r="I376" s="13" t="s">
        <v>18</v>
      </c>
    </row>
    <row r="377" customFormat="false" ht="30" hidden="false" customHeight="false" outlineLevel="0" collapsed="false">
      <c r="A377" s="9" t="n">
        <f aca="false">A376+1</f>
        <v>375</v>
      </c>
      <c r="B377" s="13" t="s">
        <v>766</v>
      </c>
      <c r="C377" s="13"/>
      <c r="D377" s="13" t="s">
        <v>767</v>
      </c>
      <c r="E377" s="14" t="n">
        <v>44400</v>
      </c>
      <c r="F377" s="13"/>
      <c r="G377" s="13" t="s">
        <v>17</v>
      </c>
      <c r="H377" s="13" t="n">
        <v>0.018</v>
      </c>
      <c r="I377" s="13" t="s">
        <v>18</v>
      </c>
    </row>
    <row r="378" customFormat="false" ht="30" hidden="false" customHeight="false" outlineLevel="0" collapsed="false">
      <c r="A378" s="9" t="n">
        <f aca="false">A377+1</f>
        <v>376</v>
      </c>
      <c r="B378" s="13" t="s">
        <v>768</v>
      </c>
      <c r="C378" s="13"/>
      <c r="D378" s="13" t="s">
        <v>769</v>
      </c>
      <c r="E378" s="14" t="n">
        <v>44400</v>
      </c>
      <c r="F378" s="13"/>
      <c r="G378" s="13" t="s">
        <v>17</v>
      </c>
      <c r="H378" s="13" t="n">
        <v>0.00864</v>
      </c>
      <c r="I378" s="13" t="s">
        <v>18</v>
      </c>
    </row>
    <row r="379" customFormat="false" ht="30" hidden="false" customHeight="false" outlineLevel="0" collapsed="false">
      <c r="A379" s="9" t="n">
        <f aca="false">A378+1</f>
        <v>377</v>
      </c>
      <c r="B379" s="13" t="s">
        <v>770</v>
      </c>
      <c r="C379" s="13"/>
      <c r="D379" s="13" t="s">
        <v>771</v>
      </c>
      <c r="E379" s="14" t="n">
        <v>44400</v>
      </c>
      <c r="F379" s="13"/>
      <c r="G379" s="13" t="s">
        <v>17</v>
      </c>
      <c r="H379" s="13" t="n">
        <v>0.00748</v>
      </c>
      <c r="I379" s="13" t="s">
        <v>25</v>
      </c>
    </row>
    <row r="380" customFormat="false" ht="15" hidden="false" customHeight="false" outlineLevel="0" collapsed="false">
      <c r="A380" s="9" t="n">
        <f aca="false">A379+1</f>
        <v>378</v>
      </c>
      <c r="B380" s="13" t="s">
        <v>772</v>
      </c>
      <c r="C380" s="13"/>
      <c r="D380" s="13" t="s">
        <v>773</v>
      </c>
      <c r="E380" s="14" t="n">
        <v>44399</v>
      </c>
      <c r="F380" s="13"/>
      <c r="G380" s="13" t="s">
        <v>17</v>
      </c>
      <c r="H380" s="13" t="n">
        <v>0.00418</v>
      </c>
      <c r="I380" s="13" t="s">
        <v>18</v>
      </c>
    </row>
    <row r="381" customFormat="false" ht="15" hidden="false" customHeight="false" outlineLevel="0" collapsed="false">
      <c r="A381" s="9" t="n">
        <f aca="false">A380+1</f>
        <v>379</v>
      </c>
      <c r="B381" s="13" t="s">
        <v>774</v>
      </c>
      <c r="C381" s="13"/>
      <c r="D381" s="13" t="s">
        <v>775</v>
      </c>
      <c r="E381" s="14" t="n">
        <v>44399</v>
      </c>
      <c r="F381" s="13"/>
      <c r="G381" s="13" t="s">
        <v>17</v>
      </c>
      <c r="H381" s="13" t="n">
        <v>0.00608</v>
      </c>
      <c r="I381" s="13" t="s">
        <v>18</v>
      </c>
    </row>
    <row r="382" customFormat="false" ht="15" hidden="false" customHeight="false" outlineLevel="0" collapsed="false">
      <c r="A382" s="9" t="n">
        <f aca="false">A381+1</f>
        <v>380</v>
      </c>
      <c r="B382" s="13" t="s">
        <v>776</v>
      </c>
      <c r="C382" s="13"/>
      <c r="D382" s="13" t="s">
        <v>777</v>
      </c>
      <c r="E382" s="14" t="n">
        <v>44399</v>
      </c>
      <c r="F382" s="13"/>
      <c r="G382" s="13" t="s">
        <v>17</v>
      </c>
      <c r="H382" s="13" t="n">
        <v>0.04522</v>
      </c>
      <c r="I382" s="13" t="s">
        <v>18</v>
      </c>
    </row>
    <row r="383" customFormat="false" ht="15" hidden="false" customHeight="false" outlineLevel="0" collapsed="false">
      <c r="A383" s="9" t="n">
        <f aca="false">A382+1</f>
        <v>381</v>
      </c>
      <c r="B383" s="13" t="s">
        <v>778</v>
      </c>
      <c r="C383" s="13"/>
      <c r="D383" s="13" t="s">
        <v>779</v>
      </c>
      <c r="E383" s="14" t="n">
        <v>44399</v>
      </c>
      <c r="F383" s="13"/>
      <c r="G383" s="13" t="s">
        <v>17</v>
      </c>
      <c r="H383" s="13" t="n">
        <v>0.0038</v>
      </c>
      <c r="I383" s="13" t="s">
        <v>18</v>
      </c>
    </row>
    <row r="384" customFormat="false" ht="15" hidden="false" customHeight="false" outlineLevel="0" collapsed="false">
      <c r="A384" s="9" t="n">
        <f aca="false">A383+1</f>
        <v>382</v>
      </c>
      <c r="B384" s="13" t="s">
        <v>780</v>
      </c>
      <c r="C384" s="13"/>
      <c r="D384" s="13" t="s">
        <v>781</v>
      </c>
      <c r="E384" s="14" t="n">
        <v>44399</v>
      </c>
      <c r="F384" s="13"/>
      <c r="G384" s="13" t="s">
        <v>17</v>
      </c>
      <c r="H384" s="13" t="n">
        <v>0.00418</v>
      </c>
      <c r="I384" s="13" t="s">
        <v>18</v>
      </c>
    </row>
    <row r="385" customFormat="false" ht="15" hidden="false" customHeight="false" outlineLevel="0" collapsed="false">
      <c r="A385" s="9" t="n">
        <f aca="false">A384+1</f>
        <v>383</v>
      </c>
      <c r="B385" s="13" t="s">
        <v>782</v>
      </c>
      <c r="C385" s="13"/>
      <c r="D385" s="13" t="s">
        <v>783</v>
      </c>
      <c r="E385" s="14" t="n">
        <v>44399</v>
      </c>
      <c r="F385" s="13"/>
      <c r="G385" s="13" t="s">
        <v>17</v>
      </c>
      <c r="H385" s="13" t="n">
        <v>0.0038</v>
      </c>
      <c r="I385" s="13" t="s">
        <v>18</v>
      </c>
    </row>
    <row r="386" customFormat="false" ht="15" hidden="false" customHeight="false" outlineLevel="0" collapsed="false">
      <c r="A386" s="9" t="n">
        <f aca="false">A385+1</f>
        <v>384</v>
      </c>
      <c r="B386" s="13" t="s">
        <v>784</v>
      </c>
      <c r="C386" s="13"/>
      <c r="D386" s="13" t="s">
        <v>785</v>
      </c>
      <c r="E386" s="14" t="n">
        <v>44399</v>
      </c>
      <c r="F386" s="13"/>
      <c r="G386" s="13" t="s">
        <v>17</v>
      </c>
      <c r="H386" s="13" t="n">
        <v>0.01708</v>
      </c>
      <c r="I386" s="13" t="s">
        <v>18</v>
      </c>
    </row>
    <row r="387" customFormat="false" ht="15" hidden="false" customHeight="false" outlineLevel="0" collapsed="false">
      <c r="A387" s="9" t="n">
        <f aca="false">A386+1</f>
        <v>385</v>
      </c>
      <c r="B387" s="13" t="s">
        <v>786</v>
      </c>
      <c r="C387" s="13"/>
      <c r="D387" s="13" t="s">
        <v>787</v>
      </c>
      <c r="E387" s="14" t="n">
        <v>44398</v>
      </c>
      <c r="F387" s="13"/>
      <c r="G387" s="13" t="s">
        <v>17</v>
      </c>
      <c r="H387" s="13" t="n">
        <v>0.01044</v>
      </c>
      <c r="I387" s="13" t="s">
        <v>18</v>
      </c>
    </row>
    <row r="388" customFormat="false" ht="30" hidden="false" customHeight="false" outlineLevel="0" collapsed="false">
      <c r="A388" s="9" t="n">
        <f aca="false">A387+1</f>
        <v>386</v>
      </c>
      <c r="B388" s="13" t="s">
        <v>788</v>
      </c>
      <c r="C388" s="13"/>
      <c r="D388" s="13" t="s">
        <v>789</v>
      </c>
      <c r="E388" s="14" t="n">
        <v>44398</v>
      </c>
      <c r="F388" s="13"/>
      <c r="G388" s="13" t="s">
        <v>17</v>
      </c>
      <c r="H388" s="13" t="n">
        <v>0.0095</v>
      </c>
      <c r="I388" s="13" t="s">
        <v>18</v>
      </c>
    </row>
    <row r="389" customFormat="false" ht="15" hidden="false" customHeight="false" outlineLevel="0" collapsed="false">
      <c r="A389" s="9" t="n">
        <f aca="false">A388+1</f>
        <v>387</v>
      </c>
      <c r="B389" s="13" t="s">
        <v>790</v>
      </c>
      <c r="C389" s="13"/>
      <c r="D389" s="13" t="s">
        <v>791</v>
      </c>
      <c r="E389" s="14" t="n">
        <v>44398</v>
      </c>
      <c r="F389" s="13"/>
      <c r="G389" s="13" t="s">
        <v>17</v>
      </c>
      <c r="H389" s="13" t="n">
        <v>0.0057</v>
      </c>
      <c r="I389" s="13" t="s">
        <v>18</v>
      </c>
    </row>
    <row r="390" customFormat="false" ht="15" hidden="false" customHeight="false" outlineLevel="0" collapsed="false">
      <c r="A390" s="9" t="n">
        <f aca="false">A389+1</f>
        <v>388</v>
      </c>
      <c r="B390" s="13" t="s">
        <v>792</v>
      </c>
      <c r="C390" s="13"/>
      <c r="D390" s="13" t="s">
        <v>793</v>
      </c>
      <c r="E390" s="14" t="n">
        <v>44397</v>
      </c>
      <c r="F390" s="13"/>
      <c r="G390" s="13" t="s">
        <v>17</v>
      </c>
      <c r="H390" s="13" t="n">
        <v>0.0126</v>
      </c>
      <c r="I390" s="13" t="s">
        <v>25</v>
      </c>
    </row>
    <row r="391" customFormat="false" ht="30" hidden="false" customHeight="false" outlineLevel="0" collapsed="false">
      <c r="A391" s="9" t="n">
        <f aca="false">A390+1</f>
        <v>389</v>
      </c>
      <c r="B391" s="13" t="s">
        <v>794</v>
      </c>
      <c r="C391" s="13"/>
      <c r="D391" s="13" t="s">
        <v>795</v>
      </c>
      <c r="E391" s="14" t="n">
        <v>44397</v>
      </c>
      <c r="F391" s="13"/>
      <c r="G391" s="13" t="s">
        <v>17</v>
      </c>
      <c r="H391" s="13" t="n">
        <v>0.0144</v>
      </c>
      <c r="I391" s="13" t="s">
        <v>25</v>
      </c>
    </row>
    <row r="392" customFormat="false" ht="15" hidden="false" customHeight="false" outlineLevel="0" collapsed="false">
      <c r="A392" s="9" t="n">
        <f aca="false">A391+1</f>
        <v>390</v>
      </c>
      <c r="B392" s="13" t="s">
        <v>796</v>
      </c>
      <c r="C392" s="13"/>
      <c r="D392" s="13" t="s">
        <v>797</v>
      </c>
      <c r="E392" s="14" t="n">
        <v>44397</v>
      </c>
      <c r="F392" s="13"/>
      <c r="G392" s="13" t="s">
        <v>17</v>
      </c>
      <c r="H392" s="13" t="n">
        <v>0.0182</v>
      </c>
      <c r="I392" s="13" t="s">
        <v>25</v>
      </c>
    </row>
    <row r="393" customFormat="false" ht="15" hidden="false" customHeight="false" outlineLevel="0" collapsed="false">
      <c r="A393" s="9" t="n">
        <f aca="false">A392+1</f>
        <v>391</v>
      </c>
      <c r="B393" s="13" t="s">
        <v>798</v>
      </c>
      <c r="C393" s="13"/>
      <c r="D393" s="13" t="s">
        <v>799</v>
      </c>
      <c r="E393" s="14" t="n">
        <v>44397</v>
      </c>
      <c r="F393" s="13"/>
      <c r="G393" s="13" t="s">
        <v>17</v>
      </c>
      <c r="H393" s="13" t="n">
        <v>0.0182</v>
      </c>
      <c r="I393" s="13" t="s">
        <v>25</v>
      </c>
    </row>
    <row r="394" customFormat="false" ht="15" hidden="false" customHeight="false" outlineLevel="0" collapsed="false">
      <c r="A394" s="9" t="n">
        <f aca="false">A393+1</f>
        <v>392</v>
      </c>
      <c r="B394" s="13" t="s">
        <v>800</v>
      </c>
      <c r="C394" s="13"/>
      <c r="D394" s="13" t="s">
        <v>801</v>
      </c>
      <c r="E394" s="14" t="n">
        <v>44393</v>
      </c>
      <c r="F394" s="13"/>
      <c r="G394" s="13" t="s">
        <v>17</v>
      </c>
      <c r="H394" s="13" t="n">
        <v>0.0126</v>
      </c>
      <c r="I394" s="13" t="s">
        <v>25</v>
      </c>
    </row>
    <row r="395" customFormat="false" ht="15" hidden="false" customHeight="false" outlineLevel="0" collapsed="false">
      <c r="A395" s="9" t="n">
        <f aca="false">A394+1</f>
        <v>393</v>
      </c>
      <c r="B395" s="13" t="s">
        <v>802</v>
      </c>
      <c r="C395" s="13"/>
      <c r="D395" s="13" t="s">
        <v>803</v>
      </c>
      <c r="E395" s="14" t="n">
        <v>44393</v>
      </c>
      <c r="F395" s="13"/>
      <c r="G395" s="13" t="s">
        <v>17</v>
      </c>
      <c r="H395" s="13" t="n">
        <v>0.01885</v>
      </c>
      <c r="I395" s="13" t="s">
        <v>18</v>
      </c>
    </row>
    <row r="396" customFormat="false" ht="15" hidden="false" customHeight="false" outlineLevel="0" collapsed="false">
      <c r="A396" s="9" t="n">
        <f aca="false">A395+1</f>
        <v>394</v>
      </c>
      <c r="B396" s="13" t="s">
        <v>804</v>
      </c>
      <c r="C396" s="13"/>
      <c r="D396" s="13" t="s">
        <v>805</v>
      </c>
      <c r="E396" s="14" t="n">
        <v>44393</v>
      </c>
      <c r="F396" s="13"/>
      <c r="G396" s="13" t="s">
        <v>17</v>
      </c>
      <c r="H396" s="13" t="n">
        <v>0.0057</v>
      </c>
      <c r="I396" s="13" t="s">
        <v>18</v>
      </c>
    </row>
    <row r="397" customFormat="false" ht="15" hidden="false" customHeight="false" outlineLevel="0" collapsed="false">
      <c r="A397" s="9" t="n">
        <f aca="false">A396+1</f>
        <v>395</v>
      </c>
      <c r="B397" s="13" t="s">
        <v>806</v>
      </c>
      <c r="C397" s="13"/>
      <c r="D397" s="13" t="s">
        <v>807</v>
      </c>
      <c r="E397" s="14" t="n">
        <v>44393</v>
      </c>
      <c r="F397" s="13"/>
      <c r="G397" s="13" t="s">
        <v>17</v>
      </c>
      <c r="H397" s="13" t="n">
        <v>0.00972</v>
      </c>
      <c r="I397" s="13" t="s">
        <v>18</v>
      </c>
    </row>
    <row r="398" customFormat="false" ht="15" hidden="false" customHeight="false" outlineLevel="0" collapsed="false">
      <c r="A398" s="9" t="n">
        <f aca="false">A397+1</f>
        <v>396</v>
      </c>
      <c r="B398" s="13" t="s">
        <v>808</v>
      </c>
      <c r="C398" s="13"/>
      <c r="D398" s="13" t="s">
        <v>809</v>
      </c>
      <c r="E398" s="14" t="n">
        <v>44393</v>
      </c>
      <c r="F398" s="13"/>
      <c r="G398" s="13" t="s">
        <v>17</v>
      </c>
      <c r="H398" s="13" t="n">
        <v>0.00736</v>
      </c>
      <c r="I398" s="13" t="s">
        <v>18</v>
      </c>
    </row>
    <row r="399" customFormat="false" ht="15" hidden="false" customHeight="false" outlineLevel="0" collapsed="false">
      <c r="A399" s="9" t="n">
        <f aca="false">A398+1</f>
        <v>397</v>
      </c>
      <c r="B399" s="13" t="s">
        <v>810</v>
      </c>
      <c r="C399" s="13"/>
      <c r="D399" s="13" t="s">
        <v>811</v>
      </c>
      <c r="E399" s="14" t="n">
        <v>44393</v>
      </c>
      <c r="F399" s="13"/>
      <c r="G399" s="13" t="s">
        <v>17</v>
      </c>
      <c r="H399" s="13" t="n">
        <v>0.00684</v>
      </c>
      <c r="I399" s="13" t="s">
        <v>18</v>
      </c>
    </row>
    <row r="400" customFormat="false" ht="15" hidden="false" customHeight="false" outlineLevel="0" collapsed="false">
      <c r="A400" s="9" t="n">
        <f aca="false">A399+1</f>
        <v>398</v>
      </c>
      <c r="B400" s="13" t="s">
        <v>812</v>
      </c>
      <c r="C400" s="13"/>
      <c r="D400" s="13" t="s">
        <v>813</v>
      </c>
      <c r="E400" s="14" t="n">
        <v>44393</v>
      </c>
      <c r="F400" s="13"/>
      <c r="G400" s="13" t="s">
        <v>17</v>
      </c>
      <c r="H400" s="13" t="n">
        <v>0.01188</v>
      </c>
      <c r="I400" s="13" t="s">
        <v>18</v>
      </c>
    </row>
    <row r="401" customFormat="false" ht="15" hidden="false" customHeight="false" outlineLevel="0" collapsed="false">
      <c r="A401" s="9" t="n">
        <f aca="false">A400+1</f>
        <v>399</v>
      </c>
      <c r="B401" s="13" t="s">
        <v>814</v>
      </c>
      <c r="C401" s="13"/>
      <c r="D401" s="13" t="s">
        <v>815</v>
      </c>
      <c r="E401" s="14" t="n">
        <v>44392</v>
      </c>
      <c r="F401" s="13"/>
      <c r="G401" s="13" t="s">
        <v>17</v>
      </c>
      <c r="H401" s="13" t="n">
        <v>0.0099</v>
      </c>
      <c r="I401" s="13" t="s">
        <v>18</v>
      </c>
    </row>
    <row r="402" customFormat="false" ht="15" hidden="false" customHeight="false" outlineLevel="0" collapsed="false">
      <c r="A402" s="9" t="n">
        <f aca="false">A401+1</f>
        <v>400</v>
      </c>
      <c r="B402" s="13" t="s">
        <v>816</v>
      </c>
      <c r="C402" s="13"/>
      <c r="D402" s="13" t="s">
        <v>817</v>
      </c>
      <c r="E402" s="14" t="n">
        <v>44392</v>
      </c>
      <c r="F402" s="13"/>
      <c r="G402" s="13" t="s">
        <v>17</v>
      </c>
      <c r="H402" s="13" t="n">
        <v>0.0038</v>
      </c>
      <c r="I402" s="13" t="s">
        <v>18</v>
      </c>
    </row>
    <row r="403" customFormat="false" ht="15" hidden="false" customHeight="false" outlineLevel="0" collapsed="false">
      <c r="A403" s="9" t="n">
        <f aca="false">A402+1</f>
        <v>401</v>
      </c>
      <c r="B403" s="13" t="s">
        <v>818</v>
      </c>
      <c r="C403" s="13"/>
      <c r="D403" s="13" t="s">
        <v>819</v>
      </c>
      <c r="E403" s="14" t="n">
        <v>44391</v>
      </c>
      <c r="F403" s="13"/>
      <c r="G403" s="13" t="s">
        <v>17</v>
      </c>
      <c r="H403" s="13" t="n">
        <v>0.00722</v>
      </c>
      <c r="I403" s="13" t="s">
        <v>18</v>
      </c>
    </row>
    <row r="404" customFormat="false" ht="30" hidden="false" customHeight="false" outlineLevel="0" collapsed="false">
      <c r="A404" s="9" t="n">
        <f aca="false">A403+1</f>
        <v>402</v>
      </c>
      <c r="B404" s="13" t="s">
        <v>820</v>
      </c>
      <c r="C404" s="13"/>
      <c r="D404" s="13" t="s">
        <v>821</v>
      </c>
      <c r="E404" s="14" t="n">
        <v>44391</v>
      </c>
      <c r="F404" s="13"/>
      <c r="G404" s="13" t="s">
        <v>17</v>
      </c>
      <c r="H404" s="13" t="n">
        <v>0.005785</v>
      </c>
      <c r="I404" s="13" t="s">
        <v>18</v>
      </c>
    </row>
    <row r="405" customFormat="false" ht="15" hidden="false" customHeight="false" outlineLevel="0" collapsed="false">
      <c r="A405" s="9" t="n">
        <f aca="false">A404+1</f>
        <v>403</v>
      </c>
      <c r="B405" s="13" t="s">
        <v>822</v>
      </c>
      <c r="C405" s="13"/>
      <c r="D405" s="13" t="s">
        <v>823</v>
      </c>
      <c r="E405" s="14" t="n">
        <v>44391</v>
      </c>
      <c r="F405" s="13"/>
      <c r="G405" s="13" t="s">
        <v>17</v>
      </c>
      <c r="H405" s="13" t="n">
        <v>0.01452</v>
      </c>
      <c r="I405" s="13" t="s">
        <v>18</v>
      </c>
    </row>
    <row r="406" customFormat="false" ht="15" hidden="false" customHeight="false" outlineLevel="0" collapsed="false">
      <c r="A406" s="9" t="n">
        <f aca="false">A405+1</f>
        <v>404</v>
      </c>
      <c r="B406" s="13" t="s">
        <v>824</v>
      </c>
      <c r="C406" s="13"/>
      <c r="D406" s="13" t="s">
        <v>825</v>
      </c>
      <c r="E406" s="14" t="n">
        <v>44391</v>
      </c>
      <c r="F406" s="13"/>
      <c r="G406" s="13" t="s">
        <v>17</v>
      </c>
      <c r="H406" s="13" t="n">
        <v>0.01419</v>
      </c>
      <c r="I406" s="13" t="s">
        <v>18</v>
      </c>
    </row>
    <row r="407" customFormat="false" ht="15" hidden="false" customHeight="false" outlineLevel="0" collapsed="false">
      <c r="A407" s="9" t="n">
        <f aca="false">A406+1</f>
        <v>405</v>
      </c>
      <c r="B407" s="13" t="s">
        <v>826</v>
      </c>
      <c r="C407" s="13"/>
      <c r="D407" s="13" t="s">
        <v>827</v>
      </c>
      <c r="E407" s="14" t="n">
        <v>44391</v>
      </c>
      <c r="F407" s="13"/>
      <c r="G407" s="13" t="s">
        <v>17</v>
      </c>
      <c r="H407" s="13" t="n">
        <v>0.0076</v>
      </c>
      <c r="I407" s="13" t="s">
        <v>18</v>
      </c>
    </row>
    <row r="408" customFormat="false" ht="15" hidden="false" customHeight="false" outlineLevel="0" collapsed="false">
      <c r="A408" s="9" t="n">
        <f aca="false">A407+1</f>
        <v>406</v>
      </c>
      <c r="B408" s="13" t="s">
        <v>828</v>
      </c>
      <c r="C408" s="13"/>
      <c r="D408" s="13" t="s">
        <v>829</v>
      </c>
      <c r="E408" s="14" t="n">
        <v>44391</v>
      </c>
      <c r="F408" s="13"/>
      <c r="G408" s="13" t="s">
        <v>17</v>
      </c>
      <c r="H408" s="13" t="n">
        <v>0.00792</v>
      </c>
      <c r="I408" s="13" t="s">
        <v>18</v>
      </c>
    </row>
    <row r="409" customFormat="false" ht="15" hidden="false" customHeight="false" outlineLevel="0" collapsed="false">
      <c r="A409" s="9" t="n">
        <f aca="false">A408+1</f>
        <v>407</v>
      </c>
      <c r="B409" s="13" t="s">
        <v>830</v>
      </c>
      <c r="C409" s="13"/>
      <c r="D409" s="13" t="s">
        <v>831</v>
      </c>
      <c r="E409" s="14" t="n">
        <v>44390</v>
      </c>
      <c r="F409" s="13"/>
      <c r="G409" s="13" t="s">
        <v>17</v>
      </c>
      <c r="H409" s="13" t="n">
        <v>0.00845</v>
      </c>
      <c r="I409" s="13" t="s">
        <v>18</v>
      </c>
    </row>
    <row r="410" customFormat="false" ht="15" hidden="false" customHeight="false" outlineLevel="0" collapsed="false">
      <c r="A410" s="9" t="n">
        <f aca="false">A409+1</f>
        <v>408</v>
      </c>
      <c r="B410" s="13" t="s">
        <v>832</v>
      </c>
      <c r="C410" s="13"/>
      <c r="D410" s="13" t="s">
        <v>833</v>
      </c>
      <c r="E410" s="14" t="n">
        <v>44390</v>
      </c>
      <c r="F410" s="13"/>
      <c r="G410" s="13" t="s">
        <v>17</v>
      </c>
      <c r="H410" s="13" t="n">
        <v>0.008775</v>
      </c>
      <c r="I410" s="13" t="s">
        <v>18</v>
      </c>
    </row>
    <row r="411" customFormat="false" ht="30" hidden="false" customHeight="false" outlineLevel="0" collapsed="false">
      <c r="A411" s="9" t="n">
        <f aca="false">A410+1</f>
        <v>409</v>
      </c>
      <c r="B411" s="13" t="s">
        <v>834</v>
      </c>
      <c r="C411" s="13"/>
      <c r="D411" s="13" t="s">
        <v>835</v>
      </c>
      <c r="E411" s="14" t="n">
        <v>44389</v>
      </c>
      <c r="F411" s="13"/>
      <c r="G411" s="13" t="s">
        <v>17</v>
      </c>
      <c r="H411" s="13" t="n">
        <v>0.01224</v>
      </c>
      <c r="I411" s="13" t="s">
        <v>18</v>
      </c>
    </row>
    <row r="412" customFormat="false" ht="15" hidden="false" customHeight="false" outlineLevel="0" collapsed="false">
      <c r="A412" s="9" t="n">
        <f aca="false">A411+1</f>
        <v>410</v>
      </c>
      <c r="B412" s="13" t="s">
        <v>836</v>
      </c>
      <c r="C412" s="13"/>
      <c r="D412" s="13" t="s">
        <v>837</v>
      </c>
      <c r="E412" s="14" t="n">
        <v>44389</v>
      </c>
      <c r="F412" s="13"/>
      <c r="G412" s="13" t="s">
        <v>17</v>
      </c>
      <c r="H412" s="13" t="n">
        <v>0.00722</v>
      </c>
      <c r="I412" s="13" t="s">
        <v>18</v>
      </c>
    </row>
    <row r="413" customFormat="false" ht="15" hidden="false" customHeight="false" outlineLevel="0" collapsed="false">
      <c r="A413" s="9" t="n">
        <f aca="false">A412+1</f>
        <v>411</v>
      </c>
      <c r="B413" s="13" t="s">
        <v>838</v>
      </c>
      <c r="C413" s="13"/>
      <c r="D413" s="13" t="s">
        <v>839</v>
      </c>
      <c r="E413" s="14" t="n">
        <v>44389</v>
      </c>
      <c r="F413" s="13"/>
      <c r="G413" s="13" t="s">
        <v>17</v>
      </c>
      <c r="H413" s="13" t="n">
        <v>0.00528</v>
      </c>
      <c r="I413" s="13" t="s">
        <v>18</v>
      </c>
    </row>
    <row r="414" customFormat="false" ht="15" hidden="false" customHeight="false" outlineLevel="0" collapsed="false">
      <c r="A414" s="9" t="n">
        <f aca="false">A413+1</f>
        <v>412</v>
      </c>
      <c r="B414" s="13" t="s">
        <v>840</v>
      </c>
      <c r="C414" s="13"/>
      <c r="D414" s="13" t="s">
        <v>841</v>
      </c>
      <c r="E414" s="14" t="n">
        <v>44389</v>
      </c>
      <c r="F414" s="13"/>
      <c r="G414" s="13" t="s">
        <v>17</v>
      </c>
      <c r="H414" s="13" t="n">
        <v>0.00924</v>
      </c>
      <c r="I414" s="13" t="s">
        <v>18</v>
      </c>
    </row>
    <row r="415" customFormat="false" ht="15" hidden="false" customHeight="false" outlineLevel="0" collapsed="false">
      <c r="A415" s="9" t="n">
        <f aca="false">A414+1</f>
        <v>413</v>
      </c>
      <c r="B415" s="13" t="s">
        <v>842</v>
      </c>
      <c r="C415" s="13"/>
      <c r="D415" s="13" t="s">
        <v>843</v>
      </c>
      <c r="E415" s="14" t="n">
        <v>44389</v>
      </c>
      <c r="F415" s="13"/>
      <c r="G415" s="13" t="s">
        <v>17</v>
      </c>
      <c r="H415" s="13" t="n">
        <v>0.0034</v>
      </c>
      <c r="I415" s="13" t="s">
        <v>18</v>
      </c>
    </row>
    <row r="416" customFormat="false" ht="15" hidden="false" customHeight="false" outlineLevel="0" collapsed="false">
      <c r="A416" s="9" t="n">
        <f aca="false">A415+1</f>
        <v>414</v>
      </c>
      <c r="B416" s="13" t="s">
        <v>844</v>
      </c>
      <c r="C416" s="13"/>
      <c r="D416" s="13" t="s">
        <v>845</v>
      </c>
      <c r="E416" s="14" t="n">
        <v>44389</v>
      </c>
      <c r="F416" s="13"/>
      <c r="G416" s="13" t="s">
        <v>17</v>
      </c>
      <c r="H416" s="13" t="n">
        <v>0.00832</v>
      </c>
      <c r="I416" s="13" t="s">
        <v>18</v>
      </c>
    </row>
    <row r="417" customFormat="false" ht="15" hidden="false" customHeight="false" outlineLevel="0" collapsed="false">
      <c r="A417" s="9" t="n">
        <f aca="false">A416+1</f>
        <v>415</v>
      </c>
      <c r="B417" s="13" t="s">
        <v>846</v>
      </c>
      <c r="C417" s="13"/>
      <c r="D417" s="13" t="s">
        <v>847</v>
      </c>
      <c r="E417" s="14" t="n">
        <v>44389</v>
      </c>
      <c r="F417" s="13"/>
      <c r="G417" s="13" t="s">
        <v>17</v>
      </c>
      <c r="H417" s="13" t="n">
        <v>0.00845</v>
      </c>
      <c r="I417" s="13" t="s">
        <v>18</v>
      </c>
    </row>
    <row r="418" customFormat="false" ht="15" hidden="false" customHeight="false" outlineLevel="0" collapsed="false">
      <c r="A418" s="9" t="n">
        <f aca="false">A417+1</f>
        <v>416</v>
      </c>
      <c r="B418" s="13" t="s">
        <v>848</v>
      </c>
      <c r="C418" s="13"/>
      <c r="D418" s="13" t="s">
        <v>849</v>
      </c>
      <c r="E418" s="14" t="n">
        <v>44389</v>
      </c>
      <c r="F418" s="13"/>
      <c r="G418" s="13" t="s">
        <v>17</v>
      </c>
      <c r="H418" s="13" t="n">
        <v>0.013</v>
      </c>
      <c r="I418" s="13" t="s">
        <v>18</v>
      </c>
    </row>
    <row r="419" customFormat="false" ht="15" hidden="false" customHeight="false" outlineLevel="0" collapsed="false">
      <c r="A419" s="9" t="n">
        <f aca="false">A418+1</f>
        <v>417</v>
      </c>
      <c r="B419" s="13" t="s">
        <v>850</v>
      </c>
      <c r="C419" s="13"/>
      <c r="D419" s="13" t="s">
        <v>851</v>
      </c>
      <c r="E419" s="14" t="n">
        <v>44389</v>
      </c>
      <c r="F419" s="13"/>
      <c r="G419" s="13" t="s">
        <v>17</v>
      </c>
      <c r="H419" s="13" t="n">
        <v>0.0091</v>
      </c>
      <c r="I419" s="13" t="s">
        <v>18</v>
      </c>
    </row>
    <row r="420" customFormat="false" ht="15" hidden="false" customHeight="false" outlineLevel="0" collapsed="false">
      <c r="A420" s="9" t="n">
        <f aca="false">A419+1</f>
        <v>418</v>
      </c>
      <c r="B420" s="13" t="s">
        <v>852</v>
      </c>
      <c r="C420" s="13"/>
      <c r="D420" s="13" t="s">
        <v>853</v>
      </c>
      <c r="E420" s="14" t="n">
        <v>44389</v>
      </c>
      <c r="F420" s="13"/>
      <c r="G420" s="13" t="s">
        <v>17</v>
      </c>
      <c r="H420" s="13" t="n">
        <v>0.0182</v>
      </c>
      <c r="I420" s="13" t="s">
        <v>18</v>
      </c>
    </row>
    <row r="421" customFormat="false" ht="15" hidden="false" customHeight="false" outlineLevel="0" collapsed="false">
      <c r="A421" s="9" t="n">
        <f aca="false">A420+1</f>
        <v>419</v>
      </c>
      <c r="B421" s="13" t="s">
        <v>854</v>
      </c>
      <c r="C421" s="13"/>
      <c r="D421" s="13" t="s">
        <v>855</v>
      </c>
      <c r="E421" s="14" t="n">
        <v>44389</v>
      </c>
      <c r="F421" s="13"/>
      <c r="G421" s="13" t="s">
        <v>17</v>
      </c>
      <c r="H421" s="13" t="n">
        <v>0.00828</v>
      </c>
      <c r="I421" s="13" t="s">
        <v>18</v>
      </c>
    </row>
    <row r="422" customFormat="false" ht="15" hidden="false" customHeight="false" outlineLevel="0" collapsed="false">
      <c r="A422" s="9" t="n">
        <f aca="false">A421+1</f>
        <v>420</v>
      </c>
      <c r="B422" s="13" t="s">
        <v>856</v>
      </c>
      <c r="C422" s="13"/>
      <c r="D422" s="13" t="s">
        <v>857</v>
      </c>
      <c r="E422" s="14" t="n">
        <v>44389</v>
      </c>
      <c r="F422" s="13"/>
      <c r="G422" s="13" t="s">
        <v>17</v>
      </c>
      <c r="H422" s="13" t="n">
        <v>0.010725</v>
      </c>
      <c r="I422" s="13" t="s">
        <v>18</v>
      </c>
    </row>
    <row r="423" customFormat="false" ht="15" hidden="false" customHeight="false" outlineLevel="0" collapsed="false">
      <c r="A423" s="9" t="n">
        <f aca="false">A422+1</f>
        <v>421</v>
      </c>
      <c r="B423" s="13" t="s">
        <v>858</v>
      </c>
      <c r="C423" s="13"/>
      <c r="D423" s="13" t="s">
        <v>859</v>
      </c>
      <c r="E423" s="14" t="n">
        <v>44389</v>
      </c>
      <c r="F423" s="13"/>
      <c r="G423" s="13" t="s">
        <v>17</v>
      </c>
      <c r="H423" s="13" t="n">
        <v>0.00684</v>
      </c>
      <c r="I423" s="13" t="s">
        <v>25</v>
      </c>
    </row>
    <row r="424" customFormat="false" ht="30" hidden="false" customHeight="false" outlineLevel="0" collapsed="false">
      <c r="A424" s="9" t="n">
        <f aca="false">A423+1</f>
        <v>422</v>
      </c>
      <c r="B424" s="13" t="s">
        <v>860</v>
      </c>
      <c r="C424" s="13"/>
      <c r="D424" s="13" t="s">
        <v>861</v>
      </c>
      <c r="E424" s="14" t="n">
        <v>44389</v>
      </c>
      <c r="F424" s="13"/>
      <c r="G424" s="13" t="s">
        <v>17</v>
      </c>
      <c r="H424" s="13" t="n">
        <v>0.009</v>
      </c>
      <c r="I424" s="13" t="s">
        <v>18</v>
      </c>
    </row>
    <row r="425" customFormat="false" ht="15" hidden="false" customHeight="false" outlineLevel="0" collapsed="false">
      <c r="A425" s="9" t="n">
        <f aca="false">A424+1</f>
        <v>423</v>
      </c>
      <c r="B425" s="13" t="s">
        <v>862</v>
      </c>
      <c r="C425" s="13"/>
      <c r="D425" s="13" t="s">
        <v>863</v>
      </c>
      <c r="E425" s="14" t="n">
        <v>44389</v>
      </c>
      <c r="F425" s="13"/>
      <c r="G425" s="13" t="s">
        <v>17</v>
      </c>
      <c r="H425" s="13" t="n">
        <v>0.006825</v>
      </c>
      <c r="I425" s="13" t="s">
        <v>18</v>
      </c>
    </row>
    <row r="426" customFormat="false" ht="15" hidden="false" customHeight="false" outlineLevel="0" collapsed="false">
      <c r="A426" s="9" t="n">
        <f aca="false">A425+1</f>
        <v>424</v>
      </c>
      <c r="B426" s="13" t="s">
        <v>864</v>
      </c>
      <c r="C426" s="13"/>
      <c r="D426" s="13" t="s">
        <v>865</v>
      </c>
      <c r="E426" s="14" t="n">
        <v>44389</v>
      </c>
      <c r="F426" s="13"/>
      <c r="G426" s="13" t="s">
        <v>17</v>
      </c>
      <c r="H426" s="13" t="n">
        <v>0.00665</v>
      </c>
      <c r="I426" s="13" t="s">
        <v>18</v>
      </c>
    </row>
    <row r="427" customFormat="false" ht="15" hidden="false" customHeight="false" outlineLevel="0" collapsed="false">
      <c r="A427" s="9" t="n">
        <f aca="false">A426+1</f>
        <v>425</v>
      </c>
      <c r="B427" s="13" t="s">
        <v>866</v>
      </c>
      <c r="C427" s="13"/>
      <c r="D427" s="13" t="s">
        <v>867</v>
      </c>
      <c r="E427" s="14" t="n">
        <v>44389</v>
      </c>
      <c r="F427" s="13"/>
      <c r="G427" s="13" t="s">
        <v>17</v>
      </c>
      <c r="H427" s="13" t="n">
        <v>0.00504</v>
      </c>
      <c r="I427" s="13" t="s">
        <v>18</v>
      </c>
    </row>
    <row r="428" customFormat="false" ht="15" hidden="false" customHeight="false" outlineLevel="0" collapsed="false">
      <c r="A428" s="9" t="n">
        <f aca="false">A427+1</f>
        <v>426</v>
      </c>
      <c r="B428" s="13" t="s">
        <v>868</v>
      </c>
      <c r="C428" s="13"/>
      <c r="D428" s="13" t="s">
        <v>869</v>
      </c>
      <c r="E428" s="14" t="n">
        <v>44389</v>
      </c>
      <c r="F428" s="13"/>
      <c r="G428" s="13" t="s">
        <v>17</v>
      </c>
      <c r="H428" s="13" t="n">
        <v>0.00805</v>
      </c>
      <c r="I428" s="13" t="s">
        <v>18</v>
      </c>
    </row>
    <row r="429" customFormat="false" ht="15" hidden="false" customHeight="false" outlineLevel="0" collapsed="false">
      <c r="A429" s="9" t="n">
        <f aca="false">A428+1</f>
        <v>427</v>
      </c>
      <c r="B429" s="13" t="s">
        <v>870</v>
      </c>
      <c r="C429" s="13"/>
      <c r="D429" s="13" t="s">
        <v>871</v>
      </c>
      <c r="E429" s="14" t="n">
        <v>44386</v>
      </c>
      <c r="F429" s="13"/>
      <c r="G429" s="13" t="s">
        <v>17</v>
      </c>
      <c r="H429" s="13" t="n">
        <v>0.01095</v>
      </c>
      <c r="I429" s="13" t="s">
        <v>18</v>
      </c>
    </row>
    <row r="430" customFormat="false" ht="15" hidden="false" customHeight="false" outlineLevel="0" collapsed="false">
      <c r="A430" s="9" t="n">
        <f aca="false">A429+1</f>
        <v>428</v>
      </c>
      <c r="B430" s="13" t="s">
        <v>872</v>
      </c>
      <c r="C430" s="13"/>
      <c r="D430" s="13" t="s">
        <v>873</v>
      </c>
      <c r="E430" s="14" t="n">
        <v>44386</v>
      </c>
      <c r="F430" s="13"/>
      <c r="G430" s="13" t="s">
        <v>17</v>
      </c>
      <c r="H430" s="13" t="n">
        <v>0.008125</v>
      </c>
      <c r="I430" s="13" t="s">
        <v>18</v>
      </c>
    </row>
    <row r="431" customFormat="false" ht="15" hidden="false" customHeight="false" outlineLevel="0" collapsed="false">
      <c r="A431" s="9" t="n">
        <f aca="false">A430+1</f>
        <v>429</v>
      </c>
      <c r="B431" s="13" t="s">
        <v>874</v>
      </c>
      <c r="C431" s="13"/>
      <c r="D431" s="13" t="s">
        <v>875</v>
      </c>
      <c r="E431" s="14" t="n">
        <v>44386</v>
      </c>
      <c r="F431" s="13"/>
      <c r="G431" s="13" t="s">
        <v>17</v>
      </c>
      <c r="H431" s="13" t="n">
        <v>0.0065</v>
      </c>
      <c r="I431" s="13" t="s">
        <v>18</v>
      </c>
    </row>
    <row r="432" customFormat="false" ht="15" hidden="false" customHeight="false" outlineLevel="0" collapsed="false">
      <c r="A432" s="9" t="n">
        <f aca="false">A431+1</f>
        <v>430</v>
      </c>
      <c r="B432" s="13" t="s">
        <v>876</v>
      </c>
      <c r="C432" s="13"/>
      <c r="D432" s="13" t="s">
        <v>877</v>
      </c>
      <c r="E432" s="14" t="n">
        <v>44385</v>
      </c>
      <c r="F432" s="13"/>
      <c r="G432" s="13" t="s">
        <v>17</v>
      </c>
      <c r="H432" s="13" t="n">
        <v>0.006175</v>
      </c>
      <c r="I432" s="13" t="s">
        <v>18</v>
      </c>
    </row>
    <row r="433" customFormat="false" ht="15" hidden="false" customHeight="false" outlineLevel="0" collapsed="false">
      <c r="A433" s="9" t="n">
        <f aca="false">A432+1</f>
        <v>431</v>
      </c>
      <c r="B433" s="13" t="s">
        <v>878</v>
      </c>
      <c r="C433" s="13"/>
      <c r="D433" s="13" t="s">
        <v>879</v>
      </c>
      <c r="E433" s="14" t="n">
        <v>44385</v>
      </c>
      <c r="F433" s="13" t="s">
        <v>116</v>
      </c>
      <c r="G433" s="13" t="s">
        <v>17</v>
      </c>
      <c r="H433" s="13" t="n">
        <v>0.2224</v>
      </c>
      <c r="I433" s="13" t="s">
        <v>18</v>
      </c>
    </row>
    <row r="434" customFormat="false" ht="15" hidden="false" customHeight="false" outlineLevel="0" collapsed="false">
      <c r="A434" s="9" t="n">
        <f aca="false">A433+1</f>
        <v>432</v>
      </c>
      <c r="B434" s="13" t="s">
        <v>880</v>
      </c>
      <c r="C434" s="13"/>
      <c r="D434" s="13" t="s">
        <v>881</v>
      </c>
      <c r="E434" s="14" t="n">
        <v>44385</v>
      </c>
      <c r="F434" s="13"/>
      <c r="G434" s="13" t="s">
        <v>17</v>
      </c>
      <c r="H434" s="13" t="n">
        <v>0.01044</v>
      </c>
      <c r="I434" s="13" t="s">
        <v>18</v>
      </c>
    </row>
    <row r="435" customFormat="false" ht="15" hidden="false" customHeight="false" outlineLevel="0" collapsed="false">
      <c r="A435" s="9" t="n">
        <f aca="false">A434+1</f>
        <v>433</v>
      </c>
      <c r="B435" s="13" t="s">
        <v>882</v>
      </c>
      <c r="C435" s="13"/>
      <c r="D435" s="13" t="s">
        <v>883</v>
      </c>
      <c r="E435" s="14" t="n">
        <v>44385</v>
      </c>
      <c r="F435" s="13"/>
      <c r="G435" s="13" t="s">
        <v>17</v>
      </c>
      <c r="H435" s="13" t="n">
        <v>0.01008</v>
      </c>
      <c r="I435" s="13" t="s">
        <v>18</v>
      </c>
    </row>
    <row r="436" customFormat="false" ht="15" hidden="false" customHeight="false" outlineLevel="0" collapsed="false">
      <c r="A436" s="9" t="n">
        <f aca="false">A435+1</f>
        <v>434</v>
      </c>
      <c r="B436" s="13" t="s">
        <v>884</v>
      </c>
      <c r="C436" s="13"/>
      <c r="D436" s="13" t="s">
        <v>885</v>
      </c>
      <c r="E436" s="14" t="n">
        <v>44385</v>
      </c>
      <c r="F436" s="13"/>
      <c r="G436" s="13" t="s">
        <v>17</v>
      </c>
      <c r="H436" s="13" t="n">
        <v>0.010725</v>
      </c>
      <c r="I436" s="13" t="s">
        <v>18</v>
      </c>
    </row>
    <row r="437" customFormat="false" ht="30" hidden="false" customHeight="false" outlineLevel="0" collapsed="false">
      <c r="A437" s="9" t="n">
        <f aca="false">A436+1</f>
        <v>435</v>
      </c>
      <c r="B437" s="13" t="s">
        <v>886</v>
      </c>
      <c r="C437" s="13"/>
      <c r="D437" s="13" t="s">
        <v>887</v>
      </c>
      <c r="E437" s="14" t="n">
        <v>44385</v>
      </c>
      <c r="F437" s="13"/>
      <c r="G437" s="13" t="s">
        <v>17</v>
      </c>
      <c r="H437" s="13" t="n">
        <v>0.00576</v>
      </c>
      <c r="I437" s="13" t="s">
        <v>18</v>
      </c>
    </row>
    <row r="438" customFormat="false" ht="15" hidden="false" customHeight="false" outlineLevel="0" collapsed="false">
      <c r="A438" s="9" t="n">
        <f aca="false">A437+1</f>
        <v>436</v>
      </c>
      <c r="B438" s="13" t="s">
        <v>888</v>
      </c>
      <c r="C438" s="13"/>
      <c r="D438" s="13" t="s">
        <v>889</v>
      </c>
      <c r="E438" s="14" t="n">
        <v>44385</v>
      </c>
      <c r="F438" s="13"/>
      <c r="G438" s="13" t="s">
        <v>17</v>
      </c>
      <c r="H438" s="13" t="n">
        <v>0.00638</v>
      </c>
      <c r="I438" s="13" t="s">
        <v>18</v>
      </c>
    </row>
    <row r="439" customFormat="false" ht="15" hidden="false" customHeight="false" outlineLevel="0" collapsed="false">
      <c r="A439" s="9" t="n">
        <f aca="false">A438+1</f>
        <v>437</v>
      </c>
      <c r="B439" s="13" t="s">
        <v>890</v>
      </c>
      <c r="C439" s="13"/>
      <c r="D439" s="13" t="s">
        <v>891</v>
      </c>
      <c r="E439" s="14" t="n">
        <v>44385</v>
      </c>
      <c r="F439" s="13"/>
      <c r="G439" s="13" t="s">
        <v>17</v>
      </c>
      <c r="H439" s="13" t="n">
        <v>0.0072</v>
      </c>
      <c r="I439" s="13" t="s">
        <v>18</v>
      </c>
    </row>
    <row r="440" customFormat="false" ht="15" hidden="false" customHeight="false" outlineLevel="0" collapsed="false">
      <c r="A440" s="9" t="n">
        <f aca="false">A439+1</f>
        <v>438</v>
      </c>
      <c r="B440" s="13" t="s">
        <v>892</v>
      </c>
      <c r="C440" s="13"/>
      <c r="D440" s="13" t="s">
        <v>893</v>
      </c>
      <c r="E440" s="14" t="n">
        <v>44385</v>
      </c>
      <c r="F440" s="13"/>
      <c r="G440" s="13" t="s">
        <v>17</v>
      </c>
      <c r="H440" s="13" t="n">
        <v>0.00864</v>
      </c>
      <c r="I440" s="13" t="s">
        <v>18</v>
      </c>
    </row>
    <row r="441" customFormat="false" ht="30" hidden="false" customHeight="false" outlineLevel="0" collapsed="false">
      <c r="A441" s="9" t="n">
        <f aca="false">A440+1</f>
        <v>439</v>
      </c>
      <c r="B441" s="13" t="s">
        <v>894</v>
      </c>
      <c r="C441" s="13"/>
      <c r="D441" s="13" t="s">
        <v>895</v>
      </c>
      <c r="E441" s="14" t="n">
        <v>44385</v>
      </c>
      <c r="F441" s="13"/>
      <c r="G441" s="13" t="s">
        <v>17</v>
      </c>
      <c r="H441" s="13" t="n">
        <v>0.00407</v>
      </c>
      <c r="I441" s="13" t="s">
        <v>18</v>
      </c>
    </row>
    <row r="442" customFormat="false" ht="30" hidden="false" customHeight="false" outlineLevel="0" collapsed="false">
      <c r="A442" s="9" t="n">
        <f aca="false">A441+1</f>
        <v>440</v>
      </c>
      <c r="B442" s="13" t="s">
        <v>896</v>
      </c>
      <c r="C442" s="13"/>
      <c r="D442" s="13" t="s">
        <v>897</v>
      </c>
      <c r="E442" s="14" t="n">
        <v>44385</v>
      </c>
      <c r="F442" s="13"/>
      <c r="G442" s="13" t="s">
        <v>17</v>
      </c>
      <c r="H442" s="13" t="n">
        <v>0.00576</v>
      </c>
      <c r="I442" s="13" t="s">
        <v>18</v>
      </c>
    </row>
    <row r="443" customFormat="false" ht="30" hidden="false" customHeight="false" outlineLevel="0" collapsed="false">
      <c r="A443" s="9" t="n">
        <f aca="false">A442+1</f>
        <v>441</v>
      </c>
      <c r="B443" s="13" t="s">
        <v>898</v>
      </c>
      <c r="C443" s="13"/>
      <c r="D443" s="13" t="s">
        <v>899</v>
      </c>
      <c r="E443" s="14" t="n">
        <v>44385</v>
      </c>
      <c r="F443" s="13"/>
      <c r="G443" s="13" t="s">
        <v>17</v>
      </c>
      <c r="H443" s="13" t="n">
        <v>0.0091</v>
      </c>
      <c r="I443" s="13" t="s">
        <v>18</v>
      </c>
    </row>
    <row r="444" customFormat="false" ht="15" hidden="false" customHeight="false" outlineLevel="0" collapsed="false">
      <c r="A444" s="9" t="n">
        <f aca="false">A443+1</f>
        <v>442</v>
      </c>
      <c r="B444" s="13" t="s">
        <v>900</v>
      </c>
      <c r="C444" s="13"/>
      <c r="D444" s="13" t="s">
        <v>901</v>
      </c>
      <c r="E444" s="14" t="n">
        <v>44379</v>
      </c>
      <c r="F444" s="13"/>
      <c r="G444" s="13" t="s">
        <v>17</v>
      </c>
      <c r="H444" s="13" t="n">
        <v>0.0091</v>
      </c>
      <c r="I444" s="13" t="s">
        <v>18</v>
      </c>
    </row>
    <row r="445" customFormat="false" ht="15" hidden="false" customHeight="false" outlineLevel="0" collapsed="false">
      <c r="A445" s="9" t="n">
        <f aca="false">A444+1</f>
        <v>443</v>
      </c>
      <c r="B445" s="13" t="s">
        <v>902</v>
      </c>
      <c r="C445" s="13"/>
      <c r="D445" s="13" t="s">
        <v>903</v>
      </c>
      <c r="E445" s="14" t="n">
        <v>44379</v>
      </c>
      <c r="F445" s="13"/>
      <c r="G445" s="13" t="s">
        <v>17</v>
      </c>
      <c r="H445" s="13" t="n">
        <v>0.00828</v>
      </c>
      <c r="I445" s="13" t="s">
        <v>18</v>
      </c>
    </row>
    <row r="446" customFormat="false" ht="15" hidden="false" customHeight="false" outlineLevel="0" collapsed="false">
      <c r="A446" s="9" t="n">
        <f aca="false">A445+1</f>
        <v>444</v>
      </c>
      <c r="B446" s="13" t="s">
        <v>904</v>
      </c>
      <c r="C446" s="13"/>
      <c r="D446" s="13" t="s">
        <v>905</v>
      </c>
      <c r="E446" s="14" t="n">
        <v>44379</v>
      </c>
      <c r="F446" s="13"/>
      <c r="G446" s="13" t="s">
        <v>17</v>
      </c>
      <c r="H446" s="13" t="n">
        <v>0.00456</v>
      </c>
      <c r="I446" s="13" t="s">
        <v>18</v>
      </c>
    </row>
    <row r="447" customFormat="false" ht="15" hidden="false" customHeight="false" outlineLevel="0" collapsed="false">
      <c r="A447" s="9" t="n">
        <f aca="false">A446+1</f>
        <v>445</v>
      </c>
      <c r="B447" s="13" t="s">
        <v>906</v>
      </c>
      <c r="C447" s="13"/>
      <c r="D447" s="13" t="s">
        <v>907</v>
      </c>
      <c r="E447" s="14" t="n">
        <v>44379</v>
      </c>
      <c r="F447" s="13"/>
      <c r="G447" s="13" t="s">
        <v>17</v>
      </c>
      <c r="H447" s="13" t="n">
        <v>0.00532</v>
      </c>
      <c r="I447" s="13" t="s">
        <v>18</v>
      </c>
    </row>
    <row r="448" customFormat="false" ht="15" hidden="false" customHeight="false" outlineLevel="0" collapsed="false">
      <c r="A448" s="9" t="n">
        <f aca="false">A447+1</f>
        <v>446</v>
      </c>
      <c r="B448" s="13" t="s">
        <v>908</v>
      </c>
      <c r="C448" s="13"/>
      <c r="D448" s="13" t="s">
        <v>909</v>
      </c>
      <c r="E448" s="14" t="n">
        <v>44378</v>
      </c>
      <c r="F448" s="13"/>
      <c r="G448" s="13" t="s">
        <v>17</v>
      </c>
      <c r="H448" s="13" t="n">
        <v>0.00722</v>
      </c>
      <c r="I448" s="13" t="s">
        <v>18</v>
      </c>
    </row>
    <row r="449" customFormat="false" ht="15" hidden="false" customHeight="false" outlineLevel="0" collapsed="false">
      <c r="A449" s="9" t="n">
        <f aca="false">A448+1</f>
        <v>447</v>
      </c>
      <c r="B449" s="13" t="s">
        <v>910</v>
      </c>
      <c r="C449" s="13"/>
      <c r="D449" s="13" t="s">
        <v>911</v>
      </c>
      <c r="E449" s="14" t="n">
        <v>44378</v>
      </c>
      <c r="F449" s="13"/>
      <c r="G449" s="13" t="s">
        <v>17</v>
      </c>
      <c r="H449" s="13" t="n">
        <v>0.00693</v>
      </c>
      <c r="I449" s="13" t="s">
        <v>18</v>
      </c>
    </row>
    <row r="450" customFormat="false" ht="15" hidden="false" customHeight="false" outlineLevel="0" collapsed="false">
      <c r="A450" s="9" t="n">
        <f aca="false">A449+1</f>
        <v>448</v>
      </c>
      <c r="B450" s="13" t="s">
        <v>912</v>
      </c>
      <c r="C450" s="13"/>
      <c r="D450" s="13" t="s">
        <v>913</v>
      </c>
      <c r="E450" s="14" t="n">
        <v>44378</v>
      </c>
      <c r="F450" s="13"/>
      <c r="G450" s="13" t="s">
        <v>17</v>
      </c>
      <c r="H450" s="13" t="n">
        <v>0.00891</v>
      </c>
      <c r="I450" s="13" t="s">
        <v>18</v>
      </c>
    </row>
    <row r="451" customFormat="false" ht="15" hidden="false" customHeight="false" outlineLevel="0" collapsed="false">
      <c r="A451" s="9" t="n">
        <f aca="false">A450+1</f>
        <v>449</v>
      </c>
      <c r="B451" s="13" t="s">
        <v>914</v>
      </c>
      <c r="C451" s="13"/>
      <c r="D451" s="13" t="s">
        <v>915</v>
      </c>
      <c r="E451" s="14" t="n">
        <v>44378</v>
      </c>
      <c r="F451" s="13"/>
      <c r="G451" s="13" t="s">
        <v>17</v>
      </c>
      <c r="H451" s="13" t="n">
        <v>0.00891</v>
      </c>
      <c r="I451" s="13" t="s">
        <v>18</v>
      </c>
    </row>
    <row r="452" customFormat="false" ht="15" hidden="false" customHeight="false" outlineLevel="0" collapsed="false">
      <c r="A452" s="9" t="n">
        <f aca="false">A451+1</f>
        <v>450</v>
      </c>
      <c r="B452" s="13" t="s">
        <v>916</v>
      </c>
      <c r="C452" s="13"/>
      <c r="D452" s="13" t="s">
        <v>917</v>
      </c>
      <c r="E452" s="14" t="n">
        <v>44378</v>
      </c>
      <c r="F452" s="13"/>
      <c r="G452" s="13" t="s">
        <v>17</v>
      </c>
      <c r="H452" s="13" t="n">
        <v>0.00825</v>
      </c>
      <c r="I452" s="13" t="s">
        <v>18</v>
      </c>
    </row>
    <row r="453" customFormat="false" ht="30" hidden="false" customHeight="false" outlineLevel="0" collapsed="false">
      <c r="A453" s="9" t="n">
        <f aca="false">A452+1</f>
        <v>451</v>
      </c>
      <c r="B453" s="13" t="s">
        <v>918</v>
      </c>
      <c r="C453" s="13"/>
      <c r="D453" s="13" t="s">
        <v>919</v>
      </c>
      <c r="E453" s="14" t="n">
        <v>44378</v>
      </c>
      <c r="F453" s="13"/>
      <c r="G453" s="13" t="s">
        <v>17</v>
      </c>
      <c r="H453" s="13" t="n">
        <v>0.005985</v>
      </c>
      <c r="I453" s="13" t="s">
        <v>18</v>
      </c>
    </row>
    <row r="454" customFormat="false" ht="15" hidden="false" customHeight="false" outlineLevel="0" collapsed="false">
      <c r="A454" s="9" t="n">
        <f aca="false">A453+1</f>
        <v>452</v>
      </c>
      <c r="B454" s="13" t="s">
        <v>920</v>
      </c>
      <c r="C454" s="13"/>
      <c r="D454" s="13" t="s">
        <v>921</v>
      </c>
      <c r="E454" s="14" t="n">
        <v>44378</v>
      </c>
      <c r="F454" s="13"/>
      <c r="G454" s="13" t="s">
        <v>17</v>
      </c>
      <c r="H454" s="13" t="n">
        <v>0.00825</v>
      </c>
      <c r="I454" s="13" t="s">
        <v>18</v>
      </c>
    </row>
    <row r="455" customFormat="false" ht="15" hidden="false" customHeight="false" outlineLevel="0" collapsed="false">
      <c r="A455" s="9" t="n">
        <f aca="false">A454+1</f>
        <v>453</v>
      </c>
      <c r="B455" s="13" t="s">
        <v>922</v>
      </c>
      <c r="C455" s="13"/>
      <c r="D455" s="13" t="s">
        <v>923</v>
      </c>
      <c r="E455" s="14" t="n">
        <v>44378</v>
      </c>
      <c r="F455" s="13"/>
      <c r="G455" s="13" t="s">
        <v>17</v>
      </c>
      <c r="H455" s="13" t="n">
        <v>0.0099</v>
      </c>
      <c r="I455" s="13" t="s">
        <v>18</v>
      </c>
    </row>
    <row r="456" customFormat="false" ht="15" hidden="false" customHeight="false" outlineLevel="0" collapsed="false">
      <c r="A456" s="9" t="n">
        <f aca="false">A455+1</f>
        <v>454</v>
      </c>
      <c r="B456" s="13" t="s">
        <v>924</v>
      </c>
      <c r="C456" s="13"/>
      <c r="D456" s="13" t="s">
        <v>925</v>
      </c>
      <c r="E456" s="14" t="n">
        <v>44378</v>
      </c>
      <c r="F456" s="13"/>
      <c r="G456" s="13" t="s">
        <v>17</v>
      </c>
      <c r="H456" s="13" t="n">
        <v>0.0099</v>
      </c>
      <c r="I456" s="13" t="s">
        <v>18</v>
      </c>
    </row>
    <row r="457" customFormat="false" ht="15" hidden="false" customHeight="false" outlineLevel="0" collapsed="false">
      <c r="A457" s="9" t="n">
        <f aca="false">A456+1</f>
        <v>455</v>
      </c>
      <c r="B457" s="13" t="s">
        <v>926</v>
      </c>
      <c r="C457" s="13"/>
      <c r="D457" s="13" t="s">
        <v>927</v>
      </c>
      <c r="E457" s="14" t="n">
        <v>44378</v>
      </c>
      <c r="F457" s="13"/>
      <c r="G457" s="13" t="s">
        <v>17</v>
      </c>
      <c r="H457" s="13" t="n">
        <v>0.00528</v>
      </c>
      <c r="I457" s="13" t="s">
        <v>18</v>
      </c>
    </row>
    <row r="458" customFormat="false" ht="15" hidden="false" customHeight="false" outlineLevel="0" collapsed="false">
      <c r="A458" s="9" t="n">
        <f aca="false">A457+1</f>
        <v>456</v>
      </c>
      <c r="B458" s="13" t="s">
        <v>928</v>
      </c>
      <c r="C458" s="13"/>
      <c r="D458" s="13" t="s">
        <v>929</v>
      </c>
      <c r="E458" s="14" t="n">
        <v>44378</v>
      </c>
      <c r="F458" s="13"/>
      <c r="G458" s="13" t="s">
        <v>17</v>
      </c>
      <c r="H458" s="13" t="n">
        <v>0.00264</v>
      </c>
      <c r="I458" s="13" t="s">
        <v>18</v>
      </c>
    </row>
    <row r="459" customFormat="false" ht="15" hidden="false" customHeight="false" outlineLevel="0" collapsed="false">
      <c r="A459" s="9" t="n">
        <f aca="false">A458+1</f>
        <v>457</v>
      </c>
      <c r="B459" s="13" t="s">
        <v>930</v>
      </c>
      <c r="C459" s="13"/>
      <c r="D459" s="13" t="s">
        <v>931</v>
      </c>
      <c r="E459" s="14" t="n">
        <v>44377</v>
      </c>
      <c r="F459" s="13"/>
      <c r="G459" s="13" t="s">
        <v>17</v>
      </c>
      <c r="H459" s="13" t="n">
        <v>0.00825</v>
      </c>
      <c r="I459" s="13" t="s">
        <v>18</v>
      </c>
    </row>
    <row r="460" customFormat="false" ht="15" hidden="false" customHeight="false" outlineLevel="0" collapsed="false">
      <c r="A460" s="9" t="n">
        <f aca="false">A459+1</f>
        <v>458</v>
      </c>
      <c r="B460" s="13" t="s">
        <v>932</v>
      </c>
      <c r="C460" s="13"/>
      <c r="D460" s="13" t="s">
        <v>933</v>
      </c>
      <c r="E460" s="14" t="n">
        <v>44377</v>
      </c>
      <c r="F460" s="13"/>
      <c r="G460" s="13" t="s">
        <v>17</v>
      </c>
      <c r="H460" s="13" t="n">
        <v>0.00825</v>
      </c>
      <c r="I460" s="13" t="s">
        <v>18</v>
      </c>
    </row>
    <row r="461" customFormat="false" ht="15" hidden="false" customHeight="false" outlineLevel="0" collapsed="false">
      <c r="A461" s="9" t="n">
        <f aca="false">A460+1</f>
        <v>459</v>
      </c>
      <c r="B461" s="13" t="s">
        <v>934</v>
      </c>
      <c r="C461" s="13"/>
      <c r="D461" s="13" t="s">
        <v>935</v>
      </c>
      <c r="E461" s="14" t="n">
        <v>44377</v>
      </c>
      <c r="F461" s="13"/>
      <c r="G461" s="13" t="s">
        <v>17</v>
      </c>
      <c r="H461" s="13" t="n">
        <v>0.00363</v>
      </c>
      <c r="I461" s="13" t="s">
        <v>18</v>
      </c>
    </row>
    <row r="462" customFormat="false" ht="15" hidden="false" customHeight="false" outlineLevel="0" collapsed="false">
      <c r="A462" s="9" t="n">
        <f aca="false">A461+1</f>
        <v>460</v>
      </c>
      <c r="B462" s="13" t="s">
        <v>936</v>
      </c>
      <c r="C462" s="13"/>
      <c r="D462" s="13" t="s">
        <v>937</v>
      </c>
      <c r="E462" s="14" t="n">
        <v>44375</v>
      </c>
      <c r="F462" s="13"/>
      <c r="G462" s="13" t="s">
        <v>17</v>
      </c>
      <c r="H462" s="13" t="n">
        <v>0.01972</v>
      </c>
      <c r="I462" s="13" t="s">
        <v>25</v>
      </c>
    </row>
    <row r="463" customFormat="false" ht="30" hidden="false" customHeight="false" outlineLevel="0" collapsed="false">
      <c r="A463" s="9" t="n">
        <f aca="false">A462+1</f>
        <v>461</v>
      </c>
      <c r="B463" s="13" t="s">
        <v>938</v>
      </c>
      <c r="C463" s="13"/>
      <c r="D463" s="13" t="s">
        <v>939</v>
      </c>
      <c r="E463" s="14" t="n">
        <v>44375</v>
      </c>
      <c r="F463" s="13"/>
      <c r="G463" s="13" t="s">
        <v>17</v>
      </c>
      <c r="H463" s="13" t="n">
        <v>0.004725</v>
      </c>
      <c r="I463" s="13" t="s">
        <v>25</v>
      </c>
    </row>
    <row r="464" customFormat="false" ht="30" hidden="false" customHeight="false" outlineLevel="0" collapsed="false">
      <c r="A464" s="9" t="n">
        <f aca="false">A463+1</f>
        <v>462</v>
      </c>
      <c r="B464" s="13" t="s">
        <v>940</v>
      </c>
      <c r="C464" s="13"/>
      <c r="D464" s="13" t="s">
        <v>941</v>
      </c>
      <c r="E464" s="14" t="n">
        <v>44375</v>
      </c>
      <c r="F464" s="13"/>
      <c r="G464" s="13" t="s">
        <v>17</v>
      </c>
      <c r="H464" s="13" t="n">
        <v>0.00972</v>
      </c>
      <c r="I464" s="13" t="s">
        <v>25</v>
      </c>
    </row>
    <row r="465" customFormat="false" ht="30" hidden="false" customHeight="false" outlineLevel="0" collapsed="false">
      <c r="A465" s="9" t="n">
        <f aca="false">A464+1</f>
        <v>463</v>
      </c>
      <c r="B465" s="13" t="s">
        <v>942</v>
      </c>
      <c r="C465" s="13"/>
      <c r="D465" s="13" t="s">
        <v>943</v>
      </c>
      <c r="E465" s="14" t="n">
        <v>44375</v>
      </c>
      <c r="F465" s="13"/>
      <c r="G465" s="13" t="s">
        <v>17</v>
      </c>
      <c r="H465" s="13" t="n">
        <v>0.00558</v>
      </c>
      <c r="I465" s="13" t="s">
        <v>18</v>
      </c>
    </row>
    <row r="466" customFormat="false" ht="15" hidden="false" customHeight="false" outlineLevel="0" collapsed="false">
      <c r="A466" s="9" t="n">
        <f aca="false">A465+1</f>
        <v>464</v>
      </c>
      <c r="B466" s="13" t="s">
        <v>944</v>
      </c>
      <c r="C466" s="13"/>
      <c r="D466" s="13" t="s">
        <v>945</v>
      </c>
      <c r="E466" s="14" t="n">
        <v>44375</v>
      </c>
      <c r="F466" s="13"/>
      <c r="G466" s="13" t="s">
        <v>17</v>
      </c>
      <c r="H466" s="13" t="n">
        <v>0.00608</v>
      </c>
      <c r="I466" s="13" t="s">
        <v>18</v>
      </c>
    </row>
    <row r="467" customFormat="false" ht="30" hidden="false" customHeight="false" outlineLevel="0" collapsed="false">
      <c r="A467" s="9" t="n">
        <f aca="false">A466+1</f>
        <v>465</v>
      </c>
      <c r="B467" s="13" t="s">
        <v>946</v>
      </c>
      <c r="C467" s="13"/>
      <c r="D467" s="13" t="s">
        <v>947</v>
      </c>
      <c r="E467" s="14" t="n">
        <v>44375</v>
      </c>
      <c r="F467" s="13"/>
      <c r="G467" s="13" t="s">
        <v>17</v>
      </c>
      <c r="H467" s="13" t="n">
        <v>0.00324</v>
      </c>
      <c r="I467" s="13" t="s">
        <v>25</v>
      </c>
    </row>
    <row r="468" customFormat="false" ht="15" hidden="false" customHeight="false" outlineLevel="0" collapsed="false">
      <c r="A468" s="9" t="n">
        <f aca="false">A467+1</f>
        <v>466</v>
      </c>
      <c r="B468" s="13" t="s">
        <v>948</v>
      </c>
      <c r="C468" s="13"/>
      <c r="D468" s="13" t="s">
        <v>949</v>
      </c>
      <c r="E468" s="14" t="n">
        <v>44375</v>
      </c>
      <c r="F468" s="13"/>
      <c r="G468" s="13" t="s">
        <v>17</v>
      </c>
      <c r="H468" s="13" t="n">
        <v>0.00608</v>
      </c>
      <c r="I468" s="13" t="s">
        <v>18</v>
      </c>
    </row>
    <row r="469" customFormat="false" ht="30" hidden="false" customHeight="false" outlineLevel="0" collapsed="false">
      <c r="A469" s="9" t="n">
        <f aca="false">A468+1</f>
        <v>467</v>
      </c>
      <c r="B469" s="13" t="s">
        <v>950</v>
      </c>
      <c r="C469" s="13"/>
      <c r="D469" s="13" t="s">
        <v>951</v>
      </c>
      <c r="E469" s="14" t="n">
        <v>44375</v>
      </c>
      <c r="F469" s="13"/>
      <c r="G469" s="13" t="s">
        <v>17</v>
      </c>
      <c r="H469" s="13" t="n">
        <v>0.00352</v>
      </c>
      <c r="I469" s="13" t="s">
        <v>25</v>
      </c>
    </row>
    <row r="470" customFormat="false" ht="15" hidden="false" customHeight="false" outlineLevel="0" collapsed="false">
      <c r="A470" s="9" t="n">
        <f aca="false">A469+1</f>
        <v>468</v>
      </c>
      <c r="B470" s="13" t="s">
        <v>952</v>
      </c>
      <c r="C470" s="13"/>
      <c r="D470" s="13" t="s">
        <v>953</v>
      </c>
      <c r="E470" s="14" t="n">
        <v>44375</v>
      </c>
      <c r="F470" s="13"/>
      <c r="G470" s="13" t="s">
        <v>17</v>
      </c>
      <c r="H470" s="13" t="n">
        <v>0.00722</v>
      </c>
      <c r="I470" s="13" t="s">
        <v>18</v>
      </c>
    </row>
    <row r="471" customFormat="false" ht="30" hidden="false" customHeight="false" outlineLevel="0" collapsed="false">
      <c r="A471" s="9" t="n">
        <f aca="false">A470+1</f>
        <v>469</v>
      </c>
      <c r="B471" s="13" t="s">
        <v>954</v>
      </c>
      <c r="C471" s="13"/>
      <c r="D471" s="13" t="s">
        <v>955</v>
      </c>
      <c r="E471" s="14" t="n">
        <v>44375</v>
      </c>
      <c r="F471" s="13"/>
      <c r="G471" s="13" t="s">
        <v>17</v>
      </c>
      <c r="H471" s="13" t="n">
        <v>0.0065</v>
      </c>
      <c r="I471" s="13" t="s">
        <v>18</v>
      </c>
    </row>
    <row r="472" customFormat="false" ht="15" hidden="false" customHeight="false" outlineLevel="0" collapsed="false">
      <c r="A472" s="9" t="n">
        <f aca="false">A471+1</f>
        <v>470</v>
      </c>
      <c r="B472" s="13" t="s">
        <v>956</v>
      </c>
      <c r="C472" s="13"/>
      <c r="D472" s="13" t="s">
        <v>957</v>
      </c>
      <c r="E472" s="14" t="n">
        <v>44375</v>
      </c>
      <c r="F472" s="13"/>
      <c r="G472" s="13" t="s">
        <v>17</v>
      </c>
      <c r="H472" s="13" t="n">
        <v>0.00494</v>
      </c>
      <c r="I472" s="13" t="s">
        <v>18</v>
      </c>
    </row>
    <row r="473" customFormat="false" ht="15" hidden="false" customHeight="false" outlineLevel="0" collapsed="false">
      <c r="A473" s="9" t="n">
        <f aca="false">A472+1</f>
        <v>471</v>
      </c>
      <c r="B473" s="13" t="s">
        <v>958</v>
      </c>
      <c r="C473" s="13"/>
      <c r="D473" s="13" t="s">
        <v>959</v>
      </c>
      <c r="E473" s="14" t="n">
        <v>44375</v>
      </c>
      <c r="F473" s="13"/>
      <c r="G473" s="13" t="s">
        <v>17</v>
      </c>
      <c r="H473" s="13" t="n">
        <v>0.00819</v>
      </c>
      <c r="I473" s="13" t="s">
        <v>18</v>
      </c>
    </row>
    <row r="474" customFormat="false" ht="15" hidden="false" customHeight="false" outlineLevel="0" collapsed="false">
      <c r="A474" s="9" t="n">
        <f aca="false">A473+1</f>
        <v>472</v>
      </c>
      <c r="B474" s="13" t="s">
        <v>960</v>
      </c>
      <c r="C474" s="13"/>
      <c r="D474" s="13" t="s">
        <v>961</v>
      </c>
      <c r="E474" s="14" t="n">
        <v>44375</v>
      </c>
      <c r="F474" s="13"/>
      <c r="G474" s="13" t="s">
        <v>17</v>
      </c>
      <c r="H474" s="13" t="n">
        <v>0.00374</v>
      </c>
      <c r="I474" s="13" t="s">
        <v>18</v>
      </c>
    </row>
    <row r="475" customFormat="false" ht="30" hidden="false" customHeight="false" outlineLevel="0" collapsed="false">
      <c r="A475" s="9" t="n">
        <f aca="false">A474+1</f>
        <v>473</v>
      </c>
      <c r="B475" s="13" t="s">
        <v>962</v>
      </c>
      <c r="C475" s="13"/>
      <c r="D475" s="13" t="s">
        <v>963</v>
      </c>
      <c r="E475" s="14" t="n">
        <v>44375</v>
      </c>
      <c r="F475" s="13"/>
      <c r="G475" s="13" t="s">
        <v>17</v>
      </c>
      <c r="H475" s="13" t="n">
        <v>0.01068</v>
      </c>
      <c r="I475" s="13" t="s">
        <v>18</v>
      </c>
    </row>
    <row r="476" customFormat="false" ht="15" hidden="false" customHeight="false" outlineLevel="0" collapsed="false">
      <c r="A476" s="9" t="n">
        <f aca="false">A475+1</f>
        <v>474</v>
      </c>
      <c r="B476" s="13" t="s">
        <v>964</v>
      </c>
      <c r="C476" s="13"/>
      <c r="D476" s="13" t="s">
        <v>965</v>
      </c>
      <c r="E476" s="14" t="n">
        <v>44375</v>
      </c>
      <c r="F476" s="13"/>
      <c r="G476" s="13" t="s">
        <v>17</v>
      </c>
      <c r="H476" s="13" t="n">
        <v>0.0052</v>
      </c>
      <c r="I476" s="13" t="s">
        <v>18</v>
      </c>
    </row>
    <row r="477" customFormat="false" ht="15" hidden="false" customHeight="false" outlineLevel="0" collapsed="false">
      <c r="A477" s="9" t="n">
        <f aca="false">A476+1</f>
        <v>475</v>
      </c>
      <c r="B477" s="13" t="s">
        <v>966</v>
      </c>
      <c r="C477" s="13"/>
      <c r="D477" s="13" t="s">
        <v>967</v>
      </c>
      <c r="E477" s="14" t="n">
        <v>44375</v>
      </c>
      <c r="F477" s="13"/>
      <c r="G477" s="13" t="s">
        <v>17</v>
      </c>
      <c r="H477" s="13" t="n">
        <v>0.004</v>
      </c>
      <c r="I477" s="13" t="s">
        <v>18</v>
      </c>
    </row>
    <row r="478" customFormat="false" ht="15" hidden="false" customHeight="false" outlineLevel="0" collapsed="false">
      <c r="A478" s="9" t="n">
        <f aca="false">A477+1</f>
        <v>476</v>
      </c>
      <c r="B478" s="13" t="s">
        <v>968</v>
      </c>
      <c r="C478" s="13"/>
      <c r="D478" s="13" t="s">
        <v>969</v>
      </c>
      <c r="E478" s="14" t="n">
        <v>44372</v>
      </c>
      <c r="F478" s="13"/>
      <c r="G478" s="13" t="s">
        <v>17</v>
      </c>
      <c r="H478" s="13" t="n">
        <v>0.012675</v>
      </c>
      <c r="I478" s="13" t="s">
        <v>18</v>
      </c>
    </row>
    <row r="479" customFormat="false" ht="30" hidden="false" customHeight="false" outlineLevel="0" collapsed="false">
      <c r="A479" s="9" t="n">
        <f aca="false">A478+1</f>
        <v>477</v>
      </c>
      <c r="B479" s="13" t="s">
        <v>970</v>
      </c>
      <c r="C479" s="13"/>
      <c r="D479" s="13" t="s">
        <v>971</v>
      </c>
      <c r="E479" s="14" t="n">
        <v>44370</v>
      </c>
      <c r="F479" s="13"/>
      <c r="G479" s="13" t="s">
        <v>17</v>
      </c>
      <c r="H479" s="13" t="n">
        <v>0.0091</v>
      </c>
      <c r="I479" s="13" t="s">
        <v>18</v>
      </c>
    </row>
    <row r="480" customFormat="false" ht="15" hidden="false" customHeight="false" outlineLevel="0" collapsed="false">
      <c r="A480" s="9" t="n">
        <f aca="false">A479+1</f>
        <v>478</v>
      </c>
      <c r="B480" s="13" t="s">
        <v>972</v>
      </c>
      <c r="C480" s="13"/>
      <c r="D480" s="13" t="s">
        <v>973</v>
      </c>
      <c r="E480" s="14" t="n">
        <v>44370</v>
      </c>
      <c r="F480" s="13"/>
      <c r="G480" s="13" t="s">
        <v>17</v>
      </c>
      <c r="H480" s="13" t="n">
        <v>0.01116</v>
      </c>
      <c r="I480" s="13" t="s">
        <v>18</v>
      </c>
    </row>
    <row r="481" customFormat="false" ht="15" hidden="false" customHeight="false" outlineLevel="0" collapsed="false">
      <c r="A481" s="9" t="n">
        <f aca="false">A480+1</f>
        <v>479</v>
      </c>
      <c r="B481" s="13" t="s">
        <v>974</v>
      </c>
      <c r="C481" s="13"/>
      <c r="D481" s="13" t="s">
        <v>975</v>
      </c>
      <c r="E481" s="14" t="n">
        <v>44369</v>
      </c>
      <c r="F481" s="13"/>
      <c r="G481" s="13" t="s">
        <v>17</v>
      </c>
      <c r="H481" s="13" t="n">
        <v>0.011655</v>
      </c>
      <c r="I481" s="13" t="s">
        <v>18</v>
      </c>
    </row>
    <row r="482" customFormat="false" ht="15" hidden="false" customHeight="false" outlineLevel="0" collapsed="false">
      <c r="A482" s="9" t="n">
        <f aca="false">A481+1</f>
        <v>480</v>
      </c>
      <c r="B482" s="13" t="s">
        <v>976</v>
      </c>
      <c r="C482" s="13"/>
      <c r="D482" s="13" t="s">
        <v>977</v>
      </c>
      <c r="E482" s="14" t="n">
        <v>44369</v>
      </c>
      <c r="F482" s="13"/>
      <c r="G482" s="13" t="s">
        <v>17</v>
      </c>
      <c r="H482" s="13" t="n">
        <v>0.008775</v>
      </c>
      <c r="I482" s="13" t="s">
        <v>18</v>
      </c>
    </row>
    <row r="483" customFormat="false" ht="15" hidden="false" customHeight="false" outlineLevel="0" collapsed="false">
      <c r="A483" s="9" t="n">
        <f aca="false">A482+1</f>
        <v>481</v>
      </c>
      <c r="B483" s="13" t="s">
        <v>978</v>
      </c>
      <c r="C483" s="13"/>
      <c r="D483" s="13" t="s">
        <v>979</v>
      </c>
      <c r="E483" s="14" t="n">
        <v>44369</v>
      </c>
      <c r="F483" s="13"/>
      <c r="G483" s="13" t="s">
        <v>17</v>
      </c>
      <c r="H483" s="13" t="n">
        <v>0.0065</v>
      </c>
      <c r="I483" s="13" t="s">
        <v>18</v>
      </c>
    </row>
    <row r="484" customFormat="false" ht="15" hidden="false" customHeight="false" outlineLevel="0" collapsed="false">
      <c r="A484" s="9" t="n">
        <f aca="false">A483+1</f>
        <v>482</v>
      </c>
      <c r="B484" s="13" t="s">
        <v>980</v>
      </c>
      <c r="C484" s="13"/>
      <c r="D484" s="13" t="s">
        <v>981</v>
      </c>
      <c r="E484" s="14" t="n">
        <v>44369</v>
      </c>
      <c r="F484" s="13"/>
      <c r="G484" s="13" t="s">
        <v>17</v>
      </c>
      <c r="H484" s="13" t="n">
        <v>0.00845</v>
      </c>
      <c r="I484" s="13" t="s">
        <v>18</v>
      </c>
    </row>
    <row r="485" customFormat="false" ht="30" hidden="false" customHeight="false" outlineLevel="0" collapsed="false">
      <c r="A485" s="9" t="n">
        <f aca="false">A484+1</f>
        <v>483</v>
      </c>
      <c r="B485" s="13" t="s">
        <v>982</v>
      </c>
      <c r="C485" s="13"/>
      <c r="D485" s="13" t="s">
        <v>983</v>
      </c>
      <c r="E485" s="14" t="n">
        <v>44369</v>
      </c>
      <c r="F485" s="13"/>
      <c r="G485" s="13" t="s">
        <v>17</v>
      </c>
      <c r="H485" s="13" t="n">
        <v>0.01116</v>
      </c>
      <c r="I485" s="13" t="s">
        <v>25</v>
      </c>
    </row>
    <row r="486" customFormat="false" ht="30" hidden="false" customHeight="false" outlineLevel="0" collapsed="false">
      <c r="A486" s="9" t="n">
        <f aca="false">A485+1</f>
        <v>484</v>
      </c>
      <c r="B486" s="13" t="s">
        <v>984</v>
      </c>
      <c r="C486" s="13"/>
      <c r="D486" s="13" t="s">
        <v>985</v>
      </c>
      <c r="E486" s="14" t="n">
        <v>44369</v>
      </c>
      <c r="F486" s="13"/>
      <c r="G486" s="13" t="s">
        <v>17</v>
      </c>
      <c r="H486" s="13" t="n">
        <v>0.01023</v>
      </c>
      <c r="I486" s="13" t="s">
        <v>18</v>
      </c>
    </row>
    <row r="487" customFormat="false" ht="15" hidden="false" customHeight="false" outlineLevel="0" collapsed="false">
      <c r="A487" s="9" t="n">
        <f aca="false">A486+1</f>
        <v>485</v>
      </c>
      <c r="B487" s="13" t="s">
        <v>986</v>
      </c>
      <c r="C487" s="13"/>
      <c r="D487" s="13" t="s">
        <v>987</v>
      </c>
      <c r="E487" s="14" t="n">
        <v>44362</v>
      </c>
      <c r="F487" s="13"/>
      <c r="G487" s="13" t="s">
        <v>17</v>
      </c>
      <c r="H487" s="13" t="n">
        <v>0.00544</v>
      </c>
      <c r="I487" s="13" t="s">
        <v>18</v>
      </c>
    </row>
    <row r="488" customFormat="false" ht="30" hidden="false" customHeight="false" outlineLevel="0" collapsed="false">
      <c r="A488" s="9" t="n">
        <f aca="false">A487+1</f>
        <v>486</v>
      </c>
      <c r="B488" s="13" t="s">
        <v>988</v>
      </c>
      <c r="C488" s="13"/>
      <c r="D488" s="13" t="s">
        <v>989</v>
      </c>
      <c r="E488" s="14" t="n">
        <v>44362</v>
      </c>
      <c r="F488" s="13"/>
      <c r="G488" s="13" t="s">
        <v>17</v>
      </c>
      <c r="H488" s="13" t="n">
        <v>0.00396</v>
      </c>
      <c r="I488" s="13" t="s">
        <v>18</v>
      </c>
    </row>
    <row r="489" customFormat="false" ht="15" hidden="false" customHeight="false" outlineLevel="0" collapsed="false">
      <c r="A489" s="9" t="n">
        <f aca="false">A488+1</f>
        <v>487</v>
      </c>
      <c r="B489" s="13" t="s">
        <v>990</v>
      </c>
      <c r="C489" s="13"/>
      <c r="D489" s="13" t="s">
        <v>991</v>
      </c>
      <c r="E489" s="14" t="n">
        <v>44362</v>
      </c>
      <c r="F489" s="13"/>
      <c r="G489" s="13" t="s">
        <v>17</v>
      </c>
      <c r="H489" s="13" t="n">
        <v>0.00957</v>
      </c>
      <c r="I489" s="13" t="s">
        <v>18</v>
      </c>
    </row>
    <row r="490" customFormat="false" ht="30" hidden="false" customHeight="false" outlineLevel="0" collapsed="false">
      <c r="A490" s="9" t="n">
        <f aca="false">A489+1</f>
        <v>488</v>
      </c>
      <c r="B490" s="13" t="s">
        <v>992</v>
      </c>
      <c r="C490" s="13"/>
      <c r="D490" s="13" t="s">
        <v>993</v>
      </c>
      <c r="E490" s="14" t="n">
        <v>44358</v>
      </c>
      <c r="F490" s="13"/>
      <c r="G490" s="13" t="s">
        <v>17</v>
      </c>
      <c r="H490" s="13" t="n">
        <v>0.00999</v>
      </c>
      <c r="I490" s="13" t="s">
        <v>18</v>
      </c>
    </row>
    <row r="491" customFormat="false" ht="15" hidden="false" customHeight="false" outlineLevel="0" collapsed="false">
      <c r="A491" s="9" t="n">
        <f aca="false">A490+1</f>
        <v>489</v>
      </c>
      <c r="B491" s="13" t="s">
        <v>994</v>
      </c>
      <c r="C491" s="13"/>
      <c r="D491" s="13" t="s">
        <v>995</v>
      </c>
      <c r="E491" s="14" t="n">
        <v>44358</v>
      </c>
      <c r="F491" s="13"/>
      <c r="G491" s="13" t="s">
        <v>17</v>
      </c>
      <c r="H491" s="13" t="n">
        <v>0.006867</v>
      </c>
      <c r="I491" s="13" t="s">
        <v>18</v>
      </c>
    </row>
    <row r="492" customFormat="false" ht="30" hidden="false" customHeight="false" outlineLevel="0" collapsed="false">
      <c r="A492" s="9" t="n">
        <f aca="false">A491+1</f>
        <v>490</v>
      </c>
      <c r="B492" s="13" t="s">
        <v>996</v>
      </c>
      <c r="C492" s="13"/>
      <c r="D492" s="13" t="s">
        <v>997</v>
      </c>
      <c r="E492" s="14" t="n">
        <v>44358</v>
      </c>
      <c r="F492" s="13"/>
      <c r="G492" s="13" t="s">
        <v>17</v>
      </c>
      <c r="H492" s="13" t="n">
        <v>0.01044</v>
      </c>
      <c r="I492" s="13" t="s">
        <v>18</v>
      </c>
    </row>
    <row r="493" customFormat="false" ht="30" hidden="false" customHeight="false" outlineLevel="0" collapsed="false">
      <c r="A493" s="9" t="n">
        <f aca="false">A492+1</f>
        <v>491</v>
      </c>
      <c r="B493" s="13" t="s">
        <v>998</v>
      </c>
      <c r="C493" s="13"/>
      <c r="D493" s="13" t="s">
        <v>999</v>
      </c>
      <c r="E493" s="14" t="n">
        <v>44358</v>
      </c>
      <c r="F493" s="13"/>
      <c r="G493" s="13" t="s">
        <v>17</v>
      </c>
      <c r="H493" s="13" t="n">
        <v>0.00555</v>
      </c>
      <c r="I493" s="13" t="s">
        <v>18</v>
      </c>
    </row>
    <row r="494" customFormat="false" ht="15" hidden="false" customHeight="false" outlineLevel="0" collapsed="false">
      <c r="A494" s="9" t="n">
        <f aca="false">A493+1</f>
        <v>492</v>
      </c>
      <c r="B494" s="13" t="s">
        <v>1000</v>
      </c>
      <c r="C494" s="13"/>
      <c r="D494" s="13" t="s">
        <v>1001</v>
      </c>
      <c r="E494" s="14" t="n">
        <v>44358</v>
      </c>
      <c r="F494" s="13"/>
      <c r="G494" s="13" t="s">
        <v>17</v>
      </c>
      <c r="H494" s="13" t="n">
        <v>0.00465</v>
      </c>
      <c r="I494" s="13" t="s">
        <v>18</v>
      </c>
    </row>
    <row r="495" customFormat="false" ht="15" hidden="false" customHeight="false" outlineLevel="0" collapsed="false">
      <c r="A495" s="9" t="n">
        <f aca="false">A494+1</f>
        <v>493</v>
      </c>
      <c r="B495" s="13" t="s">
        <v>1002</v>
      </c>
      <c r="C495" s="13"/>
      <c r="D495" s="13" t="s">
        <v>1003</v>
      </c>
      <c r="E495" s="14" t="n">
        <v>44358</v>
      </c>
      <c r="F495" s="13"/>
      <c r="G495" s="13" t="s">
        <v>17</v>
      </c>
      <c r="H495" s="13" t="n">
        <v>0.009425</v>
      </c>
      <c r="I495" s="13" t="s">
        <v>18</v>
      </c>
    </row>
    <row r="496" customFormat="false" ht="30" hidden="false" customHeight="false" outlineLevel="0" collapsed="false">
      <c r="A496" s="9" t="n">
        <f aca="false">A495+1</f>
        <v>494</v>
      </c>
      <c r="B496" s="13" t="s">
        <v>1004</v>
      </c>
      <c r="C496" s="13"/>
      <c r="D496" s="13" t="s">
        <v>1005</v>
      </c>
      <c r="E496" s="14" t="n">
        <v>44358</v>
      </c>
      <c r="F496" s="13"/>
      <c r="G496" s="13" t="s">
        <v>17</v>
      </c>
      <c r="H496" s="13" t="n">
        <v>0.005525</v>
      </c>
      <c r="I496" s="13" t="s">
        <v>18</v>
      </c>
    </row>
    <row r="497" customFormat="false" ht="15" hidden="false" customHeight="false" outlineLevel="0" collapsed="false">
      <c r="A497" s="9" t="n">
        <f aca="false">A496+1</f>
        <v>495</v>
      </c>
      <c r="B497" s="13" t="s">
        <v>1006</v>
      </c>
      <c r="C497" s="13"/>
      <c r="D497" s="13" t="s">
        <v>1007</v>
      </c>
      <c r="E497" s="14" t="n">
        <v>44358</v>
      </c>
      <c r="F497" s="13"/>
      <c r="G497" s="13" t="s">
        <v>17</v>
      </c>
      <c r="H497" s="13" t="n">
        <v>0.0095</v>
      </c>
      <c r="I497" s="13" t="s">
        <v>18</v>
      </c>
    </row>
    <row r="498" customFormat="false" ht="15" hidden="false" customHeight="false" outlineLevel="0" collapsed="false">
      <c r="A498" s="9" t="n">
        <f aca="false">A497+1</f>
        <v>496</v>
      </c>
      <c r="B498" s="13" t="s">
        <v>1008</v>
      </c>
      <c r="C498" s="13"/>
      <c r="D498" s="13" t="s">
        <v>1009</v>
      </c>
      <c r="E498" s="14" t="n">
        <v>44358</v>
      </c>
      <c r="F498" s="13"/>
      <c r="G498" s="13" t="s">
        <v>17</v>
      </c>
      <c r="H498" s="13" t="n">
        <v>0.0073</v>
      </c>
      <c r="I498" s="13" t="s">
        <v>18</v>
      </c>
    </row>
    <row r="499" customFormat="false" ht="15" hidden="false" customHeight="false" outlineLevel="0" collapsed="false">
      <c r="A499" s="9" t="n">
        <f aca="false">A498+1</f>
        <v>497</v>
      </c>
      <c r="B499" s="13" t="s">
        <v>1010</v>
      </c>
      <c r="C499" s="13"/>
      <c r="D499" s="13" t="s">
        <v>1011</v>
      </c>
      <c r="E499" s="14" t="n">
        <v>44357</v>
      </c>
      <c r="F499" s="13"/>
      <c r="G499" s="13" t="s">
        <v>17</v>
      </c>
      <c r="H499" s="13" t="n">
        <v>0.00803</v>
      </c>
      <c r="I499" s="13" t="s">
        <v>18</v>
      </c>
    </row>
    <row r="500" customFormat="false" ht="15" hidden="false" customHeight="false" outlineLevel="0" collapsed="false">
      <c r="A500" s="9" t="n">
        <f aca="false">A499+1</f>
        <v>498</v>
      </c>
      <c r="B500" s="13" t="s">
        <v>1012</v>
      </c>
      <c r="C500" s="13"/>
      <c r="D500" s="13" t="s">
        <v>1013</v>
      </c>
      <c r="E500" s="14" t="n">
        <v>44357</v>
      </c>
      <c r="F500" s="13"/>
      <c r="G500" s="13" t="s">
        <v>17</v>
      </c>
      <c r="H500" s="13" t="n">
        <v>0.00511</v>
      </c>
      <c r="I500" s="13" t="s">
        <v>18</v>
      </c>
    </row>
    <row r="501" customFormat="false" ht="30" hidden="false" customHeight="false" outlineLevel="0" collapsed="false">
      <c r="A501" s="9" t="n">
        <f aca="false">A500+1</f>
        <v>499</v>
      </c>
      <c r="B501" s="13" t="s">
        <v>1014</v>
      </c>
      <c r="C501" s="13"/>
      <c r="D501" s="13" t="s">
        <v>1015</v>
      </c>
      <c r="E501" s="14" t="n">
        <v>44357</v>
      </c>
      <c r="F501" s="13"/>
      <c r="G501" s="13" t="s">
        <v>17</v>
      </c>
      <c r="H501" s="13" t="n">
        <v>0.01887</v>
      </c>
      <c r="I501" s="13" t="s">
        <v>25</v>
      </c>
    </row>
    <row r="502" customFormat="false" ht="30" hidden="false" customHeight="false" outlineLevel="0" collapsed="false">
      <c r="A502" s="9" t="n">
        <f aca="false">A501+1</f>
        <v>500</v>
      </c>
      <c r="B502" s="13" t="s">
        <v>1016</v>
      </c>
      <c r="C502" s="13"/>
      <c r="D502" s="13" t="s">
        <v>1017</v>
      </c>
      <c r="E502" s="14" t="n">
        <v>44357</v>
      </c>
      <c r="F502" s="13"/>
      <c r="G502" s="13" t="s">
        <v>17</v>
      </c>
      <c r="H502" s="13" t="n">
        <v>0.00777</v>
      </c>
      <c r="I502" s="13" t="s">
        <v>18</v>
      </c>
    </row>
    <row r="503" customFormat="false" ht="15" hidden="false" customHeight="false" outlineLevel="0" collapsed="false">
      <c r="A503" s="9" t="n">
        <f aca="false">A502+1</f>
        <v>501</v>
      </c>
      <c r="B503" s="13" t="s">
        <v>1018</v>
      </c>
      <c r="C503" s="13"/>
      <c r="D503" s="13" t="s">
        <v>1019</v>
      </c>
      <c r="E503" s="14" t="n">
        <v>44357</v>
      </c>
      <c r="F503" s="13"/>
      <c r="G503" s="13" t="s">
        <v>17</v>
      </c>
      <c r="H503" s="13" t="n">
        <v>0.0037</v>
      </c>
      <c r="I503" s="13" t="s">
        <v>18</v>
      </c>
    </row>
    <row r="504" customFormat="false" ht="15" hidden="false" customHeight="false" outlineLevel="0" collapsed="false">
      <c r="A504" s="9" t="n">
        <f aca="false">A503+1</f>
        <v>502</v>
      </c>
      <c r="B504" s="13" t="s">
        <v>1020</v>
      </c>
      <c r="C504" s="13"/>
      <c r="D504" s="13" t="s">
        <v>1021</v>
      </c>
      <c r="E504" s="14" t="n">
        <v>44357</v>
      </c>
      <c r="F504" s="13"/>
      <c r="G504" s="13" t="s">
        <v>17</v>
      </c>
      <c r="H504" s="13" t="n">
        <v>0.00876</v>
      </c>
      <c r="I504" s="13" t="s">
        <v>18</v>
      </c>
    </row>
    <row r="505" customFormat="false" ht="45" hidden="false" customHeight="false" outlineLevel="0" collapsed="false">
      <c r="A505" s="9" t="n">
        <f aca="false">A504+1</f>
        <v>503</v>
      </c>
      <c r="B505" s="13" t="s">
        <v>1022</v>
      </c>
      <c r="C505" s="13"/>
      <c r="D505" s="13" t="s">
        <v>1023</v>
      </c>
      <c r="E505" s="14" t="n">
        <v>44357</v>
      </c>
      <c r="F505" s="13"/>
      <c r="G505" s="13" t="s">
        <v>17</v>
      </c>
      <c r="H505" s="13" t="n">
        <v>0.00803</v>
      </c>
      <c r="I505" s="13" t="s">
        <v>18</v>
      </c>
    </row>
    <row r="506" customFormat="false" ht="30" hidden="false" customHeight="false" outlineLevel="0" collapsed="false">
      <c r="A506" s="9" t="n">
        <f aca="false">A505+1</f>
        <v>504</v>
      </c>
      <c r="B506" s="13" t="s">
        <v>1024</v>
      </c>
      <c r="C506" s="13"/>
      <c r="D506" s="13" t="s">
        <v>1025</v>
      </c>
      <c r="E506" s="14" t="n">
        <v>44356</v>
      </c>
      <c r="F506" s="13"/>
      <c r="G506" s="13" t="s">
        <v>17</v>
      </c>
      <c r="H506" s="13" t="n">
        <v>0.00832</v>
      </c>
      <c r="I506" s="13" t="s">
        <v>18</v>
      </c>
    </row>
    <row r="507" customFormat="false" ht="15" hidden="false" customHeight="false" outlineLevel="0" collapsed="false">
      <c r="A507" s="9" t="n">
        <f aca="false">A506+1</f>
        <v>505</v>
      </c>
      <c r="B507" s="13" t="s">
        <v>1026</v>
      </c>
      <c r="C507" s="13"/>
      <c r="D507" s="13" t="s">
        <v>1027</v>
      </c>
      <c r="E507" s="14" t="n">
        <v>44356</v>
      </c>
      <c r="F507" s="13"/>
      <c r="G507" s="13" t="s">
        <v>17</v>
      </c>
      <c r="H507" s="13" t="n">
        <v>0.0081</v>
      </c>
      <c r="I507" s="13" t="s">
        <v>18</v>
      </c>
    </row>
    <row r="508" customFormat="false" ht="15" hidden="false" customHeight="false" outlineLevel="0" collapsed="false">
      <c r="A508" s="9" t="n">
        <f aca="false">A507+1</f>
        <v>506</v>
      </c>
      <c r="B508" s="13" t="s">
        <v>1028</v>
      </c>
      <c r="C508" s="13"/>
      <c r="D508" s="13" t="s">
        <v>1029</v>
      </c>
      <c r="E508" s="14" t="n">
        <v>44356</v>
      </c>
      <c r="F508" s="13"/>
      <c r="G508" s="13" t="s">
        <v>1030</v>
      </c>
      <c r="H508" s="13" t="n">
        <v>0.02666</v>
      </c>
      <c r="I508" s="13" t="s">
        <v>1031</v>
      </c>
    </row>
    <row r="509" customFormat="false" ht="15" hidden="false" customHeight="false" outlineLevel="0" collapsed="false">
      <c r="A509" s="9" t="n">
        <f aca="false">A508+1</f>
        <v>507</v>
      </c>
      <c r="B509" s="13" t="s">
        <v>1032</v>
      </c>
      <c r="C509" s="13"/>
      <c r="D509" s="13" t="s">
        <v>1033</v>
      </c>
      <c r="E509" s="14" t="n">
        <v>44356</v>
      </c>
      <c r="F509" s="13"/>
      <c r="G509" s="13" t="s">
        <v>17</v>
      </c>
      <c r="H509" s="13" t="n">
        <v>0.0099</v>
      </c>
      <c r="I509" s="13" t="s">
        <v>18</v>
      </c>
    </row>
    <row r="510" customFormat="false" ht="15" hidden="false" customHeight="false" outlineLevel="0" collapsed="false">
      <c r="A510" s="9" t="n">
        <f aca="false">A509+1</f>
        <v>508</v>
      </c>
      <c r="B510" s="13" t="s">
        <v>1034</v>
      </c>
      <c r="C510" s="13"/>
      <c r="D510" s="13" t="s">
        <v>1035</v>
      </c>
      <c r="E510" s="14" t="n">
        <v>44356</v>
      </c>
      <c r="F510" s="13"/>
      <c r="G510" s="13" t="s">
        <v>17</v>
      </c>
      <c r="H510" s="13" t="n">
        <v>0.00957</v>
      </c>
      <c r="I510" s="13" t="s">
        <v>18</v>
      </c>
    </row>
    <row r="511" customFormat="false" ht="15" hidden="false" customHeight="false" outlineLevel="0" collapsed="false">
      <c r="A511" s="9" t="n">
        <f aca="false">A510+1</f>
        <v>509</v>
      </c>
      <c r="B511" s="13" t="s">
        <v>1036</v>
      </c>
      <c r="C511" s="13"/>
      <c r="D511" s="13" t="s">
        <v>1037</v>
      </c>
      <c r="E511" s="14" t="n">
        <v>44356</v>
      </c>
      <c r="F511" s="13"/>
      <c r="G511" s="13" t="s">
        <v>17</v>
      </c>
      <c r="H511" s="13" t="n">
        <v>0.0099</v>
      </c>
      <c r="I511" s="13" t="s">
        <v>18</v>
      </c>
    </row>
    <row r="512" customFormat="false" ht="15" hidden="false" customHeight="false" outlineLevel="0" collapsed="false">
      <c r="A512" s="9" t="n">
        <f aca="false">A511+1</f>
        <v>510</v>
      </c>
      <c r="B512" s="13" t="s">
        <v>1038</v>
      </c>
      <c r="C512" s="13"/>
      <c r="D512" s="13" t="s">
        <v>1039</v>
      </c>
      <c r="E512" s="14" t="n">
        <v>44356</v>
      </c>
      <c r="F512" s="13"/>
      <c r="G512" s="13" t="s">
        <v>17</v>
      </c>
      <c r="H512" s="13" t="n">
        <v>0.0099</v>
      </c>
      <c r="I512" s="13" t="s">
        <v>18</v>
      </c>
    </row>
    <row r="513" customFormat="false" ht="15" hidden="false" customHeight="false" outlineLevel="0" collapsed="false">
      <c r="A513" s="9" t="n">
        <f aca="false">A512+1</f>
        <v>511</v>
      </c>
      <c r="B513" s="13" t="s">
        <v>1040</v>
      </c>
      <c r="C513" s="13"/>
      <c r="D513" s="13" t="s">
        <v>1041</v>
      </c>
      <c r="E513" s="14" t="n">
        <v>44355</v>
      </c>
      <c r="F513" s="13"/>
      <c r="G513" s="13" t="s">
        <v>17</v>
      </c>
      <c r="H513" s="13" t="n">
        <v>0.00891</v>
      </c>
      <c r="I513" s="13" t="s">
        <v>18</v>
      </c>
    </row>
    <row r="514" customFormat="false" ht="15" hidden="false" customHeight="false" outlineLevel="0" collapsed="false">
      <c r="A514" s="9" t="n">
        <f aca="false">A513+1</f>
        <v>512</v>
      </c>
      <c r="B514" s="13" t="s">
        <v>1042</v>
      </c>
      <c r="C514" s="13"/>
      <c r="D514" s="13" t="s">
        <v>1043</v>
      </c>
      <c r="E514" s="14" t="n">
        <v>44355</v>
      </c>
      <c r="F514" s="13"/>
      <c r="G514" s="13" t="s">
        <v>17</v>
      </c>
      <c r="H514" s="13" t="n">
        <v>0.0033</v>
      </c>
      <c r="I514" s="13" t="s">
        <v>18</v>
      </c>
    </row>
    <row r="515" customFormat="false" ht="15" hidden="false" customHeight="false" outlineLevel="0" collapsed="false">
      <c r="A515" s="9" t="n">
        <f aca="false">A514+1</f>
        <v>513</v>
      </c>
      <c r="B515" s="13" t="s">
        <v>1044</v>
      </c>
      <c r="C515" s="13"/>
      <c r="D515" s="13" t="s">
        <v>1045</v>
      </c>
      <c r="E515" s="14" t="n">
        <v>44355</v>
      </c>
      <c r="F515" s="13"/>
      <c r="G515" s="13" t="s">
        <v>17</v>
      </c>
      <c r="H515" s="13" t="n">
        <v>0.00363</v>
      </c>
      <c r="I515" s="13" t="s">
        <v>18</v>
      </c>
    </row>
    <row r="516" customFormat="false" ht="15" hidden="false" customHeight="false" outlineLevel="0" collapsed="false">
      <c r="A516" s="9" t="n">
        <f aca="false">A515+1</f>
        <v>514</v>
      </c>
      <c r="B516" s="13" t="s">
        <v>1046</v>
      </c>
      <c r="C516" s="13"/>
      <c r="D516" s="13" t="s">
        <v>1047</v>
      </c>
      <c r="E516" s="14" t="n">
        <v>44355</v>
      </c>
      <c r="F516" s="13"/>
      <c r="G516" s="13" t="s">
        <v>17</v>
      </c>
      <c r="H516" s="13" t="n">
        <v>0.00363</v>
      </c>
      <c r="I516" s="13" t="s">
        <v>18</v>
      </c>
    </row>
    <row r="517" customFormat="false" ht="15" hidden="false" customHeight="false" outlineLevel="0" collapsed="false">
      <c r="A517" s="9" t="n">
        <f aca="false">A516+1</f>
        <v>515</v>
      </c>
      <c r="B517" s="13" t="s">
        <v>1048</v>
      </c>
      <c r="C517" s="13"/>
      <c r="D517" s="13" t="s">
        <v>1049</v>
      </c>
      <c r="E517" s="14" t="n">
        <v>44355</v>
      </c>
      <c r="F517" s="13"/>
      <c r="G517" s="13" t="s">
        <v>17</v>
      </c>
      <c r="H517" s="13" t="n">
        <v>0.00792</v>
      </c>
      <c r="I517" s="13" t="s">
        <v>18</v>
      </c>
    </row>
    <row r="518" customFormat="false" ht="15" hidden="false" customHeight="false" outlineLevel="0" collapsed="false">
      <c r="A518" s="9" t="n">
        <f aca="false">A517+1</f>
        <v>516</v>
      </c>
      <c r="B518" s="13" t="s">
        <v>1050</v>
      </c>
      <c r="C518" s="13"/>
      <c r="D518" s="13" t="s">
        <v>1051</v>
      </c>
      <c r="E518" s="14" t="n">
        <v>44355</v>
      </c>
      <c r="F518" s="13"/>
      <c r="G518" s="13" t="s">
        <v>17</v>
      </c>
      <c r="H518" s="13" t="n">
        <v>0.00957</v>
      </c>
      <c r="I518" s="13" t="s">
        <v>18</v>
      </c>
    </row>
    <row r="519" customFormat="false" ht="15" hidden="false" customHeight="false" outlineLevel="0" collapsed="false">
      <c r="A519" s="9" t="n">
        <f aca="false">A518+1</f>
        <v>517</v>
      </c>
      <c r="B519" s="13" t="s">
        <v>1052</v>
      </c>
      <c r="C519" s="13"/>
      <c r="D519" s="13" t="s">
        <v>1053</v>
      </c>
      <c r="E519" s="14" t="n">
        <v>44355</v>
      </c>
      <c r="F519" s="13"/>
      <c r="G519" s="13" t="s">
        <v>17</v>
      </c>
      <c r="H519" s="13" t="n">
        <v>0.00726</v>
      </c>
      <c r="I519" s="13" t="s">
        <v>18</v>
      </c>
    </row>
    <row r="520" customFormat="false" ht="15" hidden="false" customHeight="false" outlineLevel="0" collapsed="false">
      <c r="A520" s="9" t="n">
        <f aca="false">A519+1</f>
        <v>518</v>
      </c>
      <c r="B520" s="13" t="s">
        <v>1054</v>
      </c>
      <c r="C520" s="13"/>
      <c r="D520" s="13" t="s">
        <v>1055</v>
      </c>
      <c r="E520" s="14" t="n">
        <v>44355</v>
      </c>
      <c r="F520" s="13"/>
      <c r="G520" s="13" t="s">
        <v>17</v>
      </c>
      <c r="H520" s="13" t="n">
        <v>0.00594</v>
      </c>
      <c r="I520" s="13" t="s">
        <v>18</v>
      </c>
    </row>
    <row r="521" customFormat="false" ht="15" hidden="false" customHeight="false" outlineLevel="0" collapsed="false">
      <c r="A521" s="9" t="n">
        <f aca="false">A520+1</f>
        <v>519</v>
      </c>
      <c r="B521" s="13" t="s">
        <v>1056</v>
      </c>
      <c r="C521" s="13"/>
      <c r="D521" s="13" t="s">
        <v>1057</v>
      </c>
      <c r="E521" s="14" t="n">
        <v>44355</v>
      </c>
      <c r="F521" s="13"/>
      <c r="G521" s="13" t="s">
        <v>17</v>
      </c>
      <c r="H521" s="13" t="n">
        <v>0.0099</v>
      </c>
      <c r="I521" s="13" t="s">
        <v>18</v>
      </c>
    </row>
    <row r="522" customFormat="false" ht="15" hidden="false" customHeight="false" outlineLevel="0" collapsed="false">
      <c r="A522" s="9" t="n">
        <f aca="false">A521+1</f>
        <v>520</v>
      </c>
      <c r="B522" s="13" t="s">
        <v>1058</v>
      </c>
      <c r="C522" s="13"/>
      <c r="D522" s="13" t="s">
        <v>1059</v>
      </c>
      <c r="E522" s="14" t="n">
        <v>44355</v>
      </c>
      <c r="F522" s="13"/>
      <c r="G522" s="13" t="s">
        <v>17</v>
      </c>
      <c r="H522" s="13" t="n">
        <v>0.00627</v>
      </c>
      <c r="I522" s="13" t="s">
        <v>18</v>
      </c>
    </row>
    <row r="523" customFormat="false" ht="15" hidden="false" customHeight="false" outlineLevel="0" collapsed="false">
      <c r="A523" s="9" t="n">
        <f aca="false">A522+1</f>
        <v>521</v>
      </c>
      <c r="B523" s="13" t="s">
        <v>1060</v>
      </c>
      <c r="C523" s="13"/>
      <c r="D523" s="13" t="s">
        <v>1061</v>
      </c>
      <c r="E523" s="14" t="n">
        <v>44355</v>
      </c>
      <c r="F523" s="13"/>
      <c r="G523" s="13" t="s">
        <v>17</v>
      </c>
      <c r="H523" s="13" t="n">
        <v>0.00957</v>
      </c>
      <c r="I523" s="13" t="s">
        <v>18</v>
      </c>
    </row>
    <row r="524" customFormat="false" ht="15" hidden="false" customHeight="false" outlineLevel="0" collapsed="false">
      <c r="A524" s="9" t="n">
        <f aca="false">A523+1</f>
        <v>522</v>
      </c>
      <c r="B524" s="13" t="s">
        <v>1062</v>
      </c>
      <c r="C524" s="13"/>
      <c r="D524" s="13" t="s">
        <v>1063</v>
      </c>
      <c r="E524" s="14" t="n">
        <v>44355</v>
      </c>
      <c r="F524" s="13" t="s">
        <v>116</v>
      </c>
      <c r="G524" s="13" t="s">
        <v>17</v>
      </c>
      <c r="H524" s="13" t="n">
        <v>0.08268</v>
      </c>
      <c r="I524" s="13" t="s">
        <v>18</v>
      </c>
    </row>
    <row r="525" customFormat="false" ht="15" hidden="false" customHeight="false" outlineLevel="0" collapsed="false">
      <c r="A525" s="9" t="n">
        <f aca="false">A524+1</f>
        <v>523</v>
      </c>
      <c r="B525" s="13" t="s">
        <v>1064</v>
      </c>
      <c r="C525" s="13"/>
      <c r="D525" s="13" t="s">
        <v>1065</v>
      </c>
      <c r="E525" s="14" t="n">
        <v>44355</v>
      </c>
      <c r="F525" s="13"/>
      <c r="G525" s="13" t="s">
        <v>17</v>
      </c>
      <c r="H525" s="13" t="n">
        <v>0.2356</v>
      </c>
      <c r="I525" s="13" t="s">
        <v>25</v>
      </c>
    </row>
    <row r="526" customFormat="false" ht="15" hidden="false" customHeight="false" outlineLevel="0" collapsed="false">
      <c r="A526" s="9" t="n">
        <f aca="false">A525+1</f>
        <v>524</v>
      </c>
      <c r="B526" s="13" t="s">
        <v>1066</v>
      </c>
      <c r="C526" s="13"/>
      <c r="D526" s="13" t="s">
        <v>1067</v>
      </c>
      <c r="E526" s="14" t="n">
        <v>44355</v>
      </c>
      <c r="F526" s="13"/>
      <c r="G526" s="13" t="s">
        <v>17</v>
      </c>
      <c r="H526" s="13" t="n">
        <v>0.00416</v>
      </c>
      <c r="I526" s="13" t="s">
        <v>18</v>
      </c>
    </row>
    <row r="527" customFormat="false" ht="30" hidden="false" customHeight="false" outlineLevel="0" collapsed="false">
      <c r="A527" s="9" t="n">
        <f aca="false">A526+1</f>
        <v>525</v>
      </c>
      <c r="B527" s="13" t="s">
        <v>1068</v>
      </c>
      <c r="C527" s="13"/>
      <c r="D527" s="13" t="s">
        <v>1069</v>
      </c>
      <c r="E527" s="14" t="n">
        <v>44355</v>
      </c>
      <c r="F527" s="13"/>
      <c r="G527" s="13" t="s">
        <v>17</v>
      </c>
      <c r="H527" s="13" t="n">
        <v>0.0062</v>
      </c>
      <c r="I527" s="13" t="s">
        <v>18</v>
      </c>
    </row>
    <row r="528" customFormat="false" ht="15" hidden="false" customHeight="false" outlineLevel="0" collapsed="false">
      <c r="A528" s="9" t="n">
        <f aca="false">A527+1</f>
        <v>526</v>
      </c>
      <c r="B528" s="13" t="s">
        <v>1070</v>
      </c>
      <c r="C528" s="13"/>
      <c r="D528" s="13" t="s">
        <v>1071</v>
      </c>
      <c r="E528" s="14" t="n">
        <v>44355</v>
      </c>
      <c r="F528" s="13"/>
      <c r="G528" s="13" t="s">
        <v>17</v>
      </c>
      <c r="H528" s="13" t="n">
        <v>0.01089</v>
      </c>
      <c r="I528" s="13" t="s">
        <v>18</v>
      </c>
    </row>
    <row r="529" customFormat="false" ht="15" hidden="false" customHeight="false" outlineLevel="0" collapsed="false">
      <c r="A529" s="9" t="n">
        <f aca="false">A528+1</f>
        <v>527</v>
      </c>
      <c r="B529" s="13" t="s">
        <v>1072</v>
      </c>
      <c r="C529" s="13"/>
      <c r="D529" s="13" t="s">
        <v>1073</v>
      </c>
      <c r="E529" s="14" t="n">
        <v>44355</v>
      </c>
      <c r="F529" s="13"/>
      <c r="G529" s="13" t="s">
        <v>17</v>
      </c>
      <c r="H529" s="13" t="n">
        <v>0.00924</v>
      </c>
      <c r="I529" s="13" t="s">
        <v>18</v>
      </c>
    </row>
    <row r="530" customFormat="false" ht="15" hidden="false" customHeight="false" outlineLevel="0" collapsed="false">
      <c r="A530" s="9" t="n">
        <f aca="false">A529+1</f>
        <v>528</v>
      </c>
      <c r="B530" s="13" t="s">
        <v>1074</v>
      </c>
      <c r="C530" s="13"/>
      <c r="D530" s="13" t="s">
        <v>1075</v>
      </c>
      <c r="E530" s="14" t="n">
        <v>44355</v>
      </c>
      <c r="F530" s="13"/>
      <c r="G530" s="13" t="s">
        <v>17</v>
      </c>
      <c r="H530" s="13" t="n">
        <v>0.00726</v>
      </c>
      <c r="I530" s="13" t="s">
        <v>18</v>
      </c>
    </row>
    <row r="531" customFormat="false" ht="15" hidden="false" customHeight="false" outlineLevel="0" collapsed="false">
      <c r="A531" s="9" t="n">
        <f aca="false">A530+1</f>
        <v>529</v>
      </c>
      <c r="B531" s="13" t="s">
        <v>1076</v>
      </c>
      <c r="C531" s="13"/>
      <c r="D531" s="13" t="s">
        <v>1077</v>
      </c>
      <c r="E531" s="14" t="n">
        <v>44355</v>
      </c>
      <c r="F531" s="13"/>
      <c r="G531" s="13" t="s">
        <v>17</v>
      </c>
      <c r="H531" s="13" t="n">
        <v>0.00726</v>
      </c>
      <c r="I531" s="13" t="s">
        <v>18</v>
      </c>
    </row>
    <row r="532" customFormat="false" ht="15" hidden="false" customHeight="false" outlineLevel="0" collapsed="false">
      <c r="A532" s="9" t="n">
        <f aca="false">A531+1</f>
        <v>530</v>
      </c>
      <c r="B532" s="13" t="s">
        <v>1078</v>
      </c>
      <c r="C532" s="13"/>
      <c r="D532" s="13" t="s">
        <v>1079</v>
      </c>
      <c r="E532" s="14" t="n">
        <v>44355</v>
      </c>
      <c r="F532" s="13"/>
      <c r="G532" s="13" t="s">
        <v>17</v>
      </c>
      <c r="H532" s="13" t="n">
        <v>0.01254</v>
      </c>
      <c r="I532" s="13" t="s">
        <v>18</v>
      </c>
    </row>
    <row r="533" customFormat="false" ht="15" hidden="false" customHeight="false" outlineLevel="0" collapsed="false">
      <c r="A533" s="9" t="n">
        <f aca="false">A532+1</f>
        <v>531</v>
      </c>
      <c r="B533" s="13" t="s">
        <v>1080</v>
      </c>
      <c r="C533" s="13"/>
      <c r="D533" s="13" t="s">
        <v>1081</v>
      </c>
      <c r="E533" s="14" t="n">
        <v>44355</v>
      </c>
      <c r="F533" s="13"/>
      <c r="G533" s="13" t="s">
        <v>17</v>
      </c>
      <c r="H533" s="13" t="n">
        <v>0.01254</v>
      </c>
      <c r="I533" s="13" t="s">
        <v>18</v>
      </c>
    </row>
    <row r="534" customFormat="false" ht="15" hidden="false" customHeight="false" outlineLevel="0" collapsed="false">
      <c r="A534" s="9" t="n">
        <f aca="false">A533+1</f>
        <v>532</v>
      </c>
      <c r="B534" s="13" t="s">
        <v>1082</v>
      </c>
      <c r="C534" s="13"/>
      <c r="D534" s="13" t="s">
        <v>1083</v>
      </c>
      <c r="E534" s="14" t="n">
        <v>44355</v>
      </c>
      <c r="F534" s="13"/>
      <c r="G534" s="13" t="s">
        <v>17</v>
      </c>
      <c r="H534" s="13" t="n">
        <v>0.00825</v>
      </c>
      <c r="I534" s="13" t="s">
        <v>18</v>
      </c>
    </row>
    <row r="535" customFormat="false" ht="15" hidden="false" customHeight="false" outlineLevel="0" collapsed="false">
      <c r="A535" s="9" t="n">
        <f aca="false">A534+1</f>
        <v>533</v>
      </c>
      <c r="B535" s="13" t="s">
        <v>1084</v>
      </c>
      <c r="C535" s="13"/>
      <c r="D535" s="13" t="s">
        <v>1085</v>
      </c>
      <c r="E535" s="14" t="n">
        <v>44355</v>
      </c>
      <c r="F535" s="13"/>
      <c r="G535" s="13" t="s">
        <v>17</v>
      </c>
      <c r="H535" s="13" t="n">
        <v>0.00592</v>
      </c>
      <c r="I535" s="13" t="s">
        <v>18</v>
      </c>
    </row>
    <row r="536" customFormat="false" ht="15" hidden="false" customHeight="false" outlineLevel="0" collapsed="false">
      <c r="A536" s="9" t="n">
        <f aca="false">A535+1</f>
        <v>534</v>
      </c>
      <c r="B536" s="13" t="s">
        <v>1086</v>
      </c>
      <c r="C536" s="13"/>
      <c r="D536" s="13" t="s">
        <v>1087</v>
      </c>
      <c r="E536" s="14" t="n">
        <v>44355</v>
      </c>
      <c r="F536" s="13"/>
      <c r="G536" s="13" t="s">
        <v>17</v>
      </c>
      <c r="H536" s="13" t="n">
        <v>0.04466</v>
      </c>
      <c r="I536" s="13" t="s">
        <v>18</v>
      </c>
    </row>
    <row r="537" customFormat="false" ht="15" hidden="false" customHeight="false" outlineLevel="0" collapsed="false">
      <c r="A537" s="9" t="n">
        <f aca="false">A536+1</f>
        <v>535</v>
      </c>
      <c r="B537" s="13" t="s">
        <v>1088</v>
      </c>
      <c r="C537" s="13"/>
      <c r="D537" s="13" t="s">
        <v>1089</v>
      </c>
      <c r="E537" s="14" t="n">
        <v>44355</v>
      </c>
      <c r="F537" s="13" t="s">
        <v>116</v>
      </c>
      <c r="G537" s="13" t="s">
        <v>17</v>
      </c>
      <c r="H537" s="13" t="n">
        <v>0.01512</v>
      </c>
      <c r="I537" s="13" t="s">
        <v>18</v>
      </c>
    </row>
    <row r="538" customFormat="false" ht="15" hidden="false" customHeight="false" outlineLevel="0" collapsed="false">
      <c r="A538" s="9" t="n">
        <f aca="false">A537+1</f>
        <v>536</v>
      </c>
      <c r="B538" s="13" t="s">
        <v>1090</v>
      </c>
      <c r="C538" s="13"/>
      <c r="D538" s="13" t="s">
        <v>1091</v>
      </c>
      <c r="E538" s="14" t="n">
        <v>44355</v>
      </c>
      <c r="F538" s="13"/>
      <c r="G538" s="13" t="s">
        <v>17</v>
      </c>
      <c r="H538" s="13" t="n">
        <v>0.01452</v>
      </c>
      <c r="I538" s="13" t="s">
        <v>18</v>
      </c>
    </row>
    <row r="539" customFormat="false" ht="15" hidden="false" customHeight="false" outlineLevel="0" collapsed="false">
      <c r="A539" s="9" t="n">
        <f aca="false">A538+1</f>
        <v>537</v>
      </c>
      <c r="B539" s="13" t="s">
        <v>1092</v>
      </c>
      <c r="C539" s="13"/>
      <c r="D539" s="13" t="s">
        <v>1093</v>
      </c>
      <c r="E539" s="14" t="n">
        <v>44354</v>
      </c>
      <c r="F539" s="13"/>
      <c r="G539" s="13" t="s">
        <v>17</v>
      </c>
      <c r="H539" s="13" t="n">
        <v>0.00725028</v>
      </c>
      <c r="I539" s="13" t="s">
        <v>18</v>
      </c>
    </row>
    <row r="540" customFormat="false" ht="15" hidden="false" customHeight="false" outlineLevel="0" collapsed="false">
      <c r="A540" s="9" t="n">
        <f aca="false">A539+1</f>
        <v>538</v>
      </c>
      <c r="B540" s="13" t="s">
        <v>1094</v>
      </c>
      <c r="C540" s="13"/>
      <c r="D540" s="13" t="s">
        <v>1095</v>
      </c>
      <c r="E540" s="14" t="n">
        <v>44354</v>
      </c>
      <c r="F540" s="13"/>
      <c r="G540" s="13" t="s">
        <v>17</v>
      </c>
      <c r="H540" s="13" t="n">
        <v>0.0099</v>
      </c>
      <c r="I540" s="13" t="s">
        <v>18</v>
      </c>
    </row>
    <row r="541" customFormat="false" ht="15" hidden="false" customHeight="false" outlineLevel="0" collapsed="false">
      <c r="A541" s="9" t="n">
        <f aca="false">A540+1</f>
        <v>539</v>
      </c>
      <c r="B541" s="13" t="s">
        <v>1096</v>
      </c>
      <c r="C541" s="13"/>
      <c r="D541" s="13" t="s">
        <v>1097</v>
      </c>
      <c r="E541" s="14" t="n">
        <v>44354</v>
      </c>
      <c r="F541" s="13"/>
      <c r="G541" s="13" t="s">
        <v>17</v>
      </c>
      <c r="H541" s="13" t="n">
        <v>0.00715</v>
      </c>
      <c r="I541" s="13" t="s">
        <v>18</v>
      </c>
    </row>
    <row r="542" customFormat="false" ht="15" hidden="false" customHeight="false" outlineLevel="0" collapsed="false">
      <c r="A542" s="9" t="n">
        <f aca="false">A541+1</f>
        <v>540</v>
      </c>
      <c r="B542" s="13" t="s">
        <v>1098</v>
      </c>
      <c r="C542" s="13"/>
      <c r="D542" s="13" t="s">
        <v>1099</v>
      </c>
      <c r="E542" s="14" t="n">
        <v>44354</v>
      </c>
      <c r="F542" s="13"/>
      <c r="G542" s="13" t="s">
        <v>17</v>
      </c>
      <c r="H542" s="13" t="n">
        <v>0.0117</v>
      </c>
      <c r="I542" s="13" t="s">
        <v>18</v>
      </c>
    </row>
    <row r="543" customFormat="false" ht="15" hidden="false" customHeight="false" outlineLevel="0" collapsed="false">
      <c r="A543" s="9" t="n">
        <f aca="false">A542+1</f>
        <v>541</v>
      </c>
      <c r="B543" s="13" t="s">
        <v>1100</v>
      </c>
      <c r="C543" s="13"/>
      <c r="D543" s="13" t="s">
        <v>1101</v>
      </c>
      <c r="E543" s="14" t="n">
        <v>44354</v>
      </c>
      <c r="F543" s="13"/>
      <c r="G543" s="13" t="s">
        <v>17</v>
      </c>
      <c r="H543" s="13" t="n">
        <v>0.012025</v>
      </c>
      <c r="I543" s="13" t="s">
        <v>18</v>
      </c>
    </row>
    <row r="544" customFormat="false" ht="15" hidden="false" customHeight="false" outlineLevel="0" collapsed="false">
      <c r="A544" s="9" t="n">
        <f aca="false">A543+1</f>
        <v>542</v>
      </c>
      <c r="B544" s="13" t="s">
        <v>1102</v>
      </c>
      <c r="C544" s="13"/>
      <c r="D544" s="13" t="s">
        <v>1103</v>
      </c>
      <c r="E544" s="14" t="n">
        <v>44354</v>
      </c>
      <c r="F544" s="13"/>
      <c r="G544" s="13" t="s">
        <v>17</v>
      </c>
      <c r="H544" s="13" t="n">
        <v>0.0819</v>
      </c>
      <c r="I544" s="13" t="s">
        <v>18</v>
      </c>
    </row>
    <row r="545" customFormat="false" ht="30" hidden="false" customHeight="false" outlineLevel="0" collapsed="false">
      <c r="A545" s="9" t="n">
        <f aca="false">A544+1</f>
        <v>543</v>
      </c>
      <c r="B545" s="13" t="s">
        <v>1104</v>
      </c>
      <c r="C545" s="13"/>
      <c r="D545" s="13" t="s">
        <v>1105</v>
      </c>
      <c r="E545" s="14" t="n">
        <v>44349</v>
      </c>
      <c r="F545" s="13"/>
      <c r="G545" s="13" t="s">
        <v>17</v>
      </c>
      <c r="H545" s="13" t="n">
        <v>0.01044</v>
      </c>
      <c r="I545" s="13" t="s">
        <v>25</v>
      </c>
    </row>
    <row r="546" customFormat="false" ht="30" hidden="false" customHeight="false" outlineLevel="0" collapsed="false">
      <c r="A546" s="9" t="n">
        <f aca="false">A545+1</f>
        <v>544</v>
      </c>
      <c r="B546" s="13" t="s">
        <v>1106</v>
      </c>
      <c r="C546" s="13"/>
      <c r="D546" s="13" t="s">
        <v>1107</v>
      </c>
      <c r="E546" s="14" t="n">
        <v>44341</v>
      </c>
      <c r="F546" s="13"/>
      <c r="G546" s="13" t="s">
        <v>17</v>
      </c>
      <c r="H546" s="13" t="n">
        <v>0.01008</v>
      </c>
      <c r="I546" s="13" t="s">
        <v>18</v>
      </c>
    </row>
    <row r="547" customFormat="false" ht="15" hidden="false" customHeight="false" outlineLevel="0" collapsed="false">
      <c r="A547" s="9" t="n">
        <f aca="false">A546+1</f>
        <v>545</v>
      </c>
      <c r="B547" s="13" t="s">
        <v>1108</v>
      </c>
      <c r="C547" s="13"/>
      <c r="D547" s="13" t="s">
        <v>1109</v>
      </c>
      <c r="E547" s="14" t="n">
        <v>44335</v>
      </c>
      <c r="F547" s="13"/>
      <c r="G547" s="13" t="s">
        <v>17</v>
      </c>
      <c r="H547" s="13" t="n">
        <v>0.015925</v>
      </c>
      <c r="I547" s="13" t="s">
        <v>18</v>
      </c>
    </row>
    <row r="548" customFormat="false" ht="15" hidden="false" customHeight="false" outlineLevel="0" collapsed="false">
      <c r="A548" s="9" t="n">
        <f aca="false">A547+1</f>
        <v>546</v>
      </c>
      <c r="B548" s="13" t="s">
        <v>1110</v>
      </c>
      <c r="C548" s="13"/>
      <c r="D548" s="13" t="s">
        <v>1111</v>
      </c>
      <c r="E548" s="14" t="n">
        <v>44335</v>
      </c>
      <c r="F548" s="13"/>
      <c r="G548" s="13" t="s">
        <v>17</v>
      </c>
      <c r="H548" s="13" t="n">
        <v>0.0144</v>
      </c>
      <c r="I548" s="13" t="s">
        <v>25</v>
      </c>
    </row>
    <row r="549" customFormat="false" ht="15" hidden="false" customHeight="false" outlineLevel="0" collapsed="false">
      <c r="A549" s="9" t="n">
        <f aca="false">A548+1</f>
        <v>547</v>
      </c>
      <c r="B549" s="13" t="s">
        <v>1112</v>
      </c>
      <c r="C549" s="13"/>
      <c r="D549" s="13" t="s">
        <v>1113</v>
      </c>
      <c r="E549" s="14" t="n">
        <v>44335</v>
      </c>
      <c r="F549" s="13"/>
      <c r="G549" s="13" t="s">
        <v>17</v>
      </c>
      <c r="H549" s="13" t="n">
        <v>0.0774</v>
      </c>
      <c r="I549" s="13" t="s">
        <v>18</v>
      </c>
    </row>
    <row r="550" customFormat="false" ht="15" hidden="false" customHeight="false" outlineLevel="0" collapsed="false">
      <c r="A550" s="9" t="n">
        <f aca="false">A549+1</f>
        <v>548</v>
      </c>
      <c r="B550" s="13" t="s">
        <v>1114</v>
      </c>
      <c r="C550" s="13"/>
      <c r="D550" s="13" t="s">
        <v>1115</v>
      </c>
      <c r="E550" s="14" t="n">
        <v>44323</v>
      </c>
      <c r="F550" s="13"/>
      <c r="G550" s="13" t="s">
        <v>17</v>
      </c>
      <c r="H550" s="13" t="n">
        <v>0.01365</v>
      </c>
      <c r="I550" s="13" t="s">
        <v>25</v>
      </c>
    </row>
    <row r="551" customFormat="false" ht="30" hidden="false" customHeight="false" outlineLevel="0" collapsed="false">
      <c r="A551" s="9" t="n">
        <f aca="false">A550+1</f>
        <v>549</v>
      </c>
      <c r="B551" s="13" t="s">
        <v>1116</v>
      </c>
      <c r="C551" s="13"/>
      <c r="D551" s="13" t="s">
        <v>1117</v>
      </c>
      <c r="E551" s="14" t="n">
        <v>44320</v>
      </c>
      <c r="F551" s="13"/>
      <c r="G551" s="13" t="s">
        <v>17</v>
      </c>
      <c r="H551" s="13" t="n">
        <v>0.0096</v>
      </c>
      <c r="I551" s="13" t="s">
        <v>18</v>
      </c>
    </row>
    <row r="552" customFormat="false" ht="15" hidden="false" customHeight="false" outlineLevel="0" collapsed="false">
      <c r="A552" s="9" t="n">
        <f aca="false">A551+1</f>
        <v>550</v>
      </c>
      <c r="B552" s="13" t="s">
        <v>1118</v>
      </c>
      <c r="C552" s="13"/>
      <c r="D552" s="13" t="s">
        <v>1119</v>
      </c>
      <c r="E552" s="14" t="n">
        <v>44315</v>
      </c>
      <c r="F552" s="13"/>
      <c r="G552" s="13" t="s">
        <v>17</v>
      </c>
      <c r="H552" s="13" t="n">
        <v>0.03575</v>
      </c>
      <c r="I552" s="13" t="s">
        <v>18</v>
      </c>
    </row>
    <row r="553" customFormat="false" ht="15" hidden="false" customHeight="false" outlineLevel="0" collapsed="false">
      <c r="A553" s="9" t="n">
        <f aca="false">A552+1</f>
        <v>551</v>
      </c>
      <c r="B553" s="13" t="s">
        <v>1120</v>
      </c>
      <c r="C553" s="13"/>
      <c r="D553" s="13" t="s">
        <v>1121</v>
      </c>
      <c r="E553" s="14" t="n">
        <v>44315</v>
      </c>
      <c r="F553" s="13"/>
      <c r="G553" s="13" t="s">
        <v>17</v>
      </c>
      <c r="H553" s="13" t="n">
        <v>0.010725</v>
      </c>
      <c r="I553" s="13" t="s">
        <v>25</v>
      </c>
    </row>
    <row r="554" customFormat="false" ht="15" hidden="false" customHeight="false" outlineLevel="0" collapsed="false">
      <c r="A554" s="9" t="n">
        <f aca="false">A553+1</f>
        <v>552</v>
      </c>
      <c r="B554" s="13" t="s">
        <v>1122</v>
      </c>
      <c r="C554" s="13"/>
      <c r="D554" s="13" t="s">
        <v>1123</v>
      </c>
      <c r="E554" s="14" t="n">
        <v>44315</v>
      </c>
      <c r="F554" s="13"/>
      <c r="G554" s="13" t="s">
        <v>17</v>
      </c>
      <c r="H554" s="13" t="n">
        <v>0.013325</v>
      </c>
      <c r="I554" s="13" t="s">
        <v>25</v>
      </c>
    </row>
    <row r="555" customFormat="false" ht="15" hidden="false" customHeight="false" outlineLevel="0" collapsed="false">
      <c r="A555" s="9" t="n">
        <f aca="false">A554+1</f>
        <v>553</v>
      </c>
      <c r="B555" s="13" t="s">
        <v>1124</v>
      </c>
      <c r="C555" s="13"/>
      <c r="D555" s="13" t="s">
        <v>1125</v>
      </c>
      <c r="E555" s="14" t="n">
        <v>44315</v>
      </c>
      <c r="F555" s="13"/>
      <c r="G555" s="13" t="s">
        <v>17</v>
      </c>
      <c r="H555" s="13" t="n">
        <v>0.0117</v>
      </c>
      <c r="I555" s="13" t="s">
        <v>25</v>
      </c>
    </row>
    <row r="556" customFormat="false" ht="15" hidden="false" customHeight="false" outlineLevel="0" collapsed="false">
      <c r="A556" s="9" t="n">
        <f aca="false">A555+1</f>
        <v>554</v>
      </c>
      <c r="B556" s="13" t="s">
        <v>1126</v>
      </c>
      <c r="C556" s="13"/>
      <c r="D556" s="13" t="s">
        <v>1127</v>
      </c>
      <c r="E556" s="14" t="n">
        <v>44315</v>
      </c>
      <c r="F556" s="13"/>
      <c r="G556" s="13" t="s">
        <v>17</v>
      </c>
      <c r="H556" s="13" t="n">
        <v>0.01836</v>
      </c>
      <c r="I556" s="13" t="s">
        <v>25</v>
      </c>
    </row>
    <row r="557" customFormat="false" ht="15" hidden="false" customHeight="false" outlineLevel="0" collapsed="false">
      <c r="A557" s="9" t="n">
        <f aca="false">A556+1</f>
        <v>555</v>
      </c>
      <c r="B557" s="13" t="s">
        <v>1128</v>
      </c>
      <c r="C557" s="13"/>
      <c r="D557" s="13" t="s">
        <v>1129</v>
      </c>
      <c r="E557" s="14" t="n">
        <v>44315</v>
      </c>
      <c r="F557" s="13"/>
      <c r="G557" s="13" t="s">
        <v>17</v>
      </c>
      <c r="H557" s="13" t="n">
        <v>0.0126</v>
      </c>
      <c r="I557" s="13" t="s">
        <v>25</v>
      </c>
    </row>
    <row r="558" customFormat="false" ht="15" hidden="false" customHeight="false" outlineLevel="0" collapsed="false">
      <c r="A558" s="9" t="n">
        <f aca="false">A557+1</f>
        <v>556</v>
      </c>
      <c r="B558" s="13" t="s">
        <v>1130</v>
      </c>
      <c r="C558" s="13"/>
      <c r="D558" s="13" t="s">
        <v>1131</v>
      </c>
      <c r="E558" s="14" t="n">
        <v>44313</v>
      </c>
      <c r="F558" s="13"/>
      <c r="G558" s="13" t="s">
        <v>17</v>
      </c>
      <c r="H558" s="13" t="n">
        <v>0.0104</v>
      </c>
      <c r="I558" s="13" t="s">
        <v>18</v>
      </c>
    </row>
    <row r="559" customFormat="false" ht="15" hidden="false" customHeight="false" outlineLevel="0" collapsed="false">
      <c r="A559" s="9" t="n">
        <f aca="false">A558+1</f>
        <v>557</v>
      </c>
      <c r="B559" s="13" t="s">
        <v>1132</v>
      </c>
      <c r="C559" s="13"/>
      <c r="D559" s="13" t="s">
        <v>1133</v>
      </c>
      <c r="E559" s="14" t="n">
        <v>44313</v>
      </c>
      <c r="F559" s="13"/>
      <c r="G559" s="13" t="s">
        <v>17</v>
      </c>
      <c r="H559" s="13" t="n">
        <v>0.00532</v>
      </c>
      <c r="I559" s="13" t="s">
        <v>18</v>
      </c>
    </row>
    <row r="560" customFormat="false" ht="30" hidden="false" customHeight="false" outlineLevel="0" collapsed="false">
      <c r="A560" s="9" t="n">
        <f aca="false">A559+1</f>
        <v>558</v>
      </c>
      <c r="B560" s="13" t="s">
        <v>1134</v>
      </c>
      <c r="C560" s="13"/>
      <c r="D560" s="13" t="s">
        <v>1135</v>
      </c>
      <c r="E560" s="14" t="n">
        <v>44312</v>
      </c>
      <c r="F560" s="13"/>
      <c r="G560" s="13" t="s">
        <v>17</v>
      </c>
      <c r="H560" s="13" t="n">
        <v>0.00546</v>
      </c>
      <c r="I560" s="13" t="s">
        <v>18</v>
      </c>
    </row>
    <row r="561" customFormat="false" ht="15" hidden="false" customHeight="false" outlineLevel="0" collapsed="false">
      <c r="A561" s="9" t="n">
        <f aca="false">A560+1</f>
        <v>559</v>
      </c>
      <c r="B561" s="13" t="s">
        <v>1136</v>
      </c>
      <c r="C561" s="13"/>
      <c r="D561" s="13" t="s">
        <v>1137</v>
      </c>
      <c r="E561" s="14" t="n">
        <v>44312</v>
      </c>
      <c r="F561" s="13"/>
      <c r="G561" s="13" t="s">
        <v>17</v>
      </c>
      <c r="H561" s="13" t="n">
        <v>0.0038</v>
      </c>
      <c r="I561" s="13" t="s">
        <v>18</v>
      </c>
    </row>
    <row r="562" customFormat="false" ht="15" hidden="false" customHeight="false" outlineLevel="0" collapsed="false">
      <c r="A562" s="9" t="n">
        <f aca="false">A561+1</f>
        <v>560</v>
      </c>
      <c r="B562" s="13" t="s">
        <v>1138</v>
      </c>
      <c r="C562" s="13"/>
      <c r="D562" s="13" t="s">
        <v>1139</v>
      </c>
      <c r="E562" s="14" t="n">
        <v>44312</v>
      </c>
      <c r="F562" s="13"/>
      <c r="G562" s="13" t="s">
        <v>17</v>
      </c>
      <c r="H562" s="13" t="n">
        <v>0.00777</v>
      </c>
      <c r="I562" s="13" t="s">
        <v>18</v>
      </c>
    </row>
    <row r="563" customFormat="false" ht="15" hidden="false" customHeight="false" outlineLevel="0" collapsed="false">
      <c r="A563" s="9" t="n">
        <f aca="false">A562+1</f>
        <v>561</v>
      </c>
      <c r="B563" s="13" t="s">
        <v>1140</v>
      </c>
      <c r="C563" s="13"/>
      <c r="D563" s="13" t="s">
        <v>1141</v>
      </c>
      <c r="E563" s="14" t="n">
        <v>44312</v>
      </c>
      <c r="F563" s="13"/>
      <c r="G563" s="13" t="s">
        <v>17</v>
      </c>
      <c r="H563" s="13" t="n">
        <v>0.01591</v>
      </c>
      <c r="I563" s="13" t="s">
        <v>18</v>
      </c>
    </row>
    <row r="564" customFormat="false" ht="15" hidden="false" customHeight="false" outlineLevel="0" collapsed="false">
      <c r="A564" s="9" t="n">
        <f aca="false">A563+1</f>
        <v>562</v>
      </c>
      <c r="B564" s="13" t="s">
        <v>1142</v>
      </c>
      <c r="C564" s="13"/>
      <c r="D564" s="13" t="s">
        <v>1143</v>
      </c>
      <c r="E564" s="14" t="n">
        <v>44312</v>
      </c>
      <c r="F564" s="13"/>
      <c r="G564" s="13" t="s">
        <v>17</v>
      </c>
      <c r="H564" s="13" t="n">
        <v>0.0099</v>
      </c>
      <c r="I564" s="13" t="s">
        <v>18</v>
      </c>
    </row>
    <row r="565" customFormat="false" ht="15" hidden="false" customHeight="false" outlineLevel="0" collapsed="false">
      <c r="A565" s="9" t="n">
        <f aca="false">A564+1</f>
        <v>563</v>
      </c>
      <c r="B565" s="13" t="s">
        <v>1144</v>
      </c>
      <c r="C565" s="13"/>
      <c r="D565" s="13" t="s">
        <v>1145</v>
      </c>
      <c r="E565" s="14" t="n">
        <v>44312</v>
      </c>
      <c r="F565" s="13"/>
      <c r="G565" s="13" t="s">
        <v>17</v>
      </c>
      <c r="H565" s="13" t="n">
        <v>0.01518</v>
      </c>
      <c r="I565" s="13" t="s">
        <v>18</v>
      </c>
    </row>
    <row r="566" customFormat="false" ht="15" hidden="false" customHeight="false" outlineLevel="0" collapsed="false">
      <c r="A566" s="9" t="n">
        <f aca="false">A565+1</f>
        <v>564</v>
      </c>
      <c r="B566" s="13" t="s">
        <v>1146</v>
      </c>
      <c r="C566" s="13"/>
      <c r="D566" s="13" t="s">
        <v>1147</v>
      </c>
      <c r="E566" s="14" t="n">
        <v>44312</v>
      </c>
      <c r="F566" s="13"/>
      <c r="G566" s="13" t="s">
        <v>17</v>
      </c>
      <c r="H566" s="13" t="n">
        <v>0.0099</v>
      </c>
      <c r="I566" s="13" t="s">
        <v>18</v>
      </c>
    </row>
    <row r="567" customFormat="false" ht="15" hidden="false" customHeight="false" outlineLevel="0" collapsed="false">
      <c r="A567" s="9" t="n">
        <f aca="false">A566+1</f>
        <v>565</v>
      </c>
      <c r="B567" s="13" t="s">
        <v>1148</v>
      </c>
      <c r="C567" s="13"/>
      <c r="D567" s="13" t="s">
        <v>1149</v>
      </c>
      <c r="E567" s="14" t="n">
        <v>44312</v>
      </c>
      <c r="F567" s="13"/>
      <c r="G567" s="13" t="s">
        <v>17</v>
      </c>
      <c r="H567" s="13" t="n">
        <v>0.00726</v>
      </c>
      <c r="I567" s="13" t="s">
        <v>18</v>
      </c>
    </row>
    <row r="568" customFormat="false" ht="15" hidden="false" customHeight="false" outlineLevel="0" collapsed="false">
      <c r="A568" s="9" t="n">
        <f aca="false">A567+1</f>
        <v>566</v>
      </c>
      <c r="B568" s="13" t="s">
        <v>1150</v>
      </c>
      <c r="C568" s="13"/>
      <c r="D568" s="13" t="s">
        <v>1151</v>
      </c>
      <c r="E568" s="14" t="n">
        <v>44312</v>
      </c>
      <c r="F568" s="13"/>
      <c r="G568" s="13" t="s">
        <v>17</v>
      </c>
      <c r="H568" s="13" t="n">
        <v>0.0099</v>
      </c>
      <c r="I568" s="13" t="s">
        <v>18</v>
      </c>
    </row>
    <row r="569" customFormat="false" ht="15" hidden="false" customHeight="false" outlineLevel="0" collapsed="false">
      <c r="A569" s="9" t="n">
        <f aca="false">A568+1</f>
        <v>567</v>
      </c>
      <c r="B569" s="13" t="s">
        <v>1152</v>
      </c>
      <c r="C569" s="13"/>
      <c r="D569" s="13" t="s">
        <v>1153</v>
      </c>
      <c r="E569" s="14" t="n">
        <v>44312</v>
      </c>
      <c r="F569" s="13"/>
      <c r="G569" s="13" t="s">
        <v>17</v>
      </c>
      <c r="H569" s="13" t="n">
        <v>0.01404</v>
      </c>
      <c r="I569" s="13" t="s">
        <v>18</v>
      </c>
    </row>
    <row r="570" customFormat="false" ht="15" hidden="false" customHeight="false" outlineLevel="0" collapsed="false">
      <c r="A570" s="9" t="n">
        <f aca="false">A569+1</f>
        <v>568</v>
      </c>
      <c r="B570" s="13" t="s">
        <v>1154</v>
      </c>
      <c r="C570" s="13"/>
      <c r="D570" s="13" t="s">
        <v>1155</v>
      </c>
      <c r="E570" s="14" t="n">
        <v>44312</v>
      </c>
      <c r="F570" s="13"/>
      <c r="G570" s="13" t="s">
        <v>17</v>
      </c>
      <c r="H570" s="13" t="n">
        <v>4.440705</v>
      </c>
      <c r="I570" s="13" t="s">
        <v>18</v>
      </c>
    </row>
    <row r="571" customFormat="false" ht="15" hidden="false" customHeight="false" outlineLevel="0" collapsed="false">
      <c r="A571" s="9" t="n">
        <f aca="false">A570+1</f>
        <v>569</v>
      </c>
      <c r="B571" s="13" t="s">
        <v>1156</v>
      </c>
      <c r="C571" s="13"/>
      <c r="D571" s="13" t="s">
        <v>1157</v>
      </c>
      <c r="E571" s="14" t="n">
        <v>44312</v>
      </c>
      <c r="F571" s="13"/>
      <c r="G571" s="13" t="s">
        <v>17</v>
      </c>
      <c r="H571" s="13" t="n">
        <v>0.00518</v>
      </c>
      <c r="I571" s="13" t="s">
        <v>18</v>
      </c>
    </row>
    <row r="572" customFormat="false" ht="30" hidden="false" customHeight="false" outlineLevel="0" collapsed="false">
      <c r="A572" s="9" t="n">
        <f aca="false">A571+1</f>
        <v>570</v>
      </c>
      <c r="B572" s="13" t="s">
        <v>1158</v>
      </c>
      <c r="C572" s="13"/>
      <c r="D572" s="13" t="s">
        <v>1159</v>
      </c>
      <c r="E572" s="14" t="n">
        <v>44312</v>
      </c>
      <c r="F572" s="13"/>
      <c r="G572" s="13" t="s">
        <v>17</v>
      </c>
      <c r="H572" s="13" t="n">
        <v>0.00585</v>
      </c>
      <c r="I572" s="13" t="s">
        <v>18</v>
      </c>
    </row>
    <row r="573" customFormat="false" ht="30" hidden="false" customHeight="false" outlineLevel="0" collapsed="false">
      <c r="A573" s="9" t="n">
        <f aca="false">A572+1</f>
        <v>571</v>
      </c>
      <c r="B573" s="13" t="s">
        <v>1160</v>
      </c>
      <c r="C573" s="13"/>
      <c r="D573" s="13" t="s">
        <v>1161</v>
      </c>
      <c r="E573" s="14" t="n">
        <v>44312</v>
      </c>
      <c r="F573" s="13"/>
      <c r="G573" s="13" t="s">
        <v>17</v>
      </c>
      <c r="H573" s="13" t="n">
        <v>0.0091</v>
      </c>
      <c r="I573" s="13" t="s">
        <v>18</v>
      </c>
    </row>
    <row r="574" customFormat="false" ht="15" hidden="false" customHeight="false" outlineLevel="0" collapsed="false">
      <c r="A574" s="9" t="n">
        <f aca="false">A573+1</f>
        <v>572</v>
      </c>
      <c r="B574" s="13" t="s">
        <v>1162</v>
      </c>
      <c r="C574" s="13"/>
      <c r="D574" s="13" t="s">
        <v>1163</v>
      </c>
      <c r="E574" s="14" t="n">
        <v>44312</v>
      </c>
      <c r="F574" s="13"/>
      <c r="G574" s="13" t="s">
        <v>17</v>
      </c>
      <c r="H574" s="13" t="n">
        <v>0.012675</v>
      </c>
      <c r="I574" s="13" t="s">
        <v>25</v>
      </c>
    </row>
    <row r="575" customFormat="false" ht="15" hidden="false" customHeight="false" outlineLevel="0" collapsed="false">
      <c r="A575" s="9" t="n">
        <f aca="false">A574+1</f>
        <v>573</v>
      </c>
      <c r="B575" s="13" t="s">
        <v>1164</v>
      </c>
      <c r="C575" s="13"/>
      <c r="D575" s="13" t="s">
        <v>1165</v>
      </c>
      <c r="E575" s="14" t="n">
        <v>44312</v>
      </c>
      <c r="F575" s="13"/>
      <c r="G575" s="13" t="s">
        <v>17</v>
      </c>
      <c r="H575" s="13" t="n">
        <v>0.009425</v>
      </c>
      <c r="I575" s="13" t="s">
        <v>18</v>
      </c>
    </row>
    <row r="576" customFormat="false" ht="15" hidden="false" customHeight="false" outlineLevel="0" collapsed="false">
      <c r="A576" s="9" t="n">
        <f aca="false">A575+1</f>
        <v>574</v>
      </c>
      <c r="B576" s="13" t="s">
        <v>1166</v>
      </c>
      <c r="C576" s="13"/>
      <c r="D576" s="13" t="s">
        <v>1167</v>
      </c>
      <c r="E576" s="14" t="n">
        <v>44312</v>
      </c>
      <c r="F576" s="13"/>
      <c r="G576" s="13" t="s">
        <v>17</v>
      </c>
      <c r="H576" s="13" t="n">
        <v>0.0099</v>
      </c>
      <c r="I576" s="13" t="s">
        <v>18</v>
      </c>
    </row>
    <row r="577" customFormat="false" ht="15" hidden="false" customHeight="false" outlineLevel="0" collapsed="false">
      <c r="A577" s="9" t="n">
        <f aca="false">A576+1</f>
        <v>575</v>
      </c>
      <c r="B577" s="13" t="s">
        <v>1168</v>
      </c>
      <c r="C577" s="13"/>
      <c r="D577" s="13" t="s">
        <v>1169</v>
      </c>
      <c r="E577" s="14" t="n">
        <v>44312</v>
      </c>
      <c r="F577" s="13"/>
      <c r="G577" s="13" t="s">
        <v>17</v>
      </c>
      <c r="H577" s="13" t="n">
        <v>0.00957</v>
      </c>
      <c r="I577" s="13" t="s">
        <v>18</v>
      </c>
    </row>
    <row r="578" customFormat="false" ht="15" hidden="false" customHeight="false" outlineLevel="0" collapsed="false">
      <c r="A578" s="9" t="n">
        <f aca="false">A577+1</f>
        <v>576</v>
      </c>
      <c r="B578" s="13" t="s">
        <v>1170</v>
      </c>
      <c r="C578" s="13"/>
      <c r="D578" s="13" t="s">
        <v>1171</v>
      </c>
      <c r="E578" s="14" t="n">
        <v>44312</v>
      </c>
      <c r="F578" s="13"/>
      <c r="G578" s="13" t="s">
        <v>17</v>
      </c>
      <c r="H578" s="13" t="n">
        <v>0.01518</v>
      </c>
      <c r="I578" s="13" t="s">
        <v>18</v>
      </c>
    </row>
    <row r="579" customFormat="false" ht="15" hidden="false" customHeight="false" outlineLevel="0" collapsed="false">
      <c r="A579" s="9" t="n">
        <f aca="false">A578+1</f>
        <v>577</v>
      </c>
      <c r="B579" s="13" t="s">
        <v>1172</v>
      </c>
      <c r="C579" s="13"/>
      <c r="D579" s="13" t="s">
        <v>1173</v>
      </c>
      <c r="E579" s="14" t="n">
        <v>44312</v>
      </c>
      <c r="F579" s="13"/>
      <c r="G579" s="13" t="s">
        <v>17</v>
      </c>
      <c r="H579" s="13" t="n">
        <v>0.00891</v>
      </c>
      <c r="I579" s="13" t="s">
        <v>18</v>
      </c>
    </row>
    <row r="580" customFormat="false" ht="15" hidden="false" customHeight="false" outlineLevel="0" collapsed="false">
      <c r="A580" s="9" t="n">
        <f aca="false">A579+1</f>
        <v>578</v>
      </c>
      <c r="B580" s="13" t="s">
        <v>1174</v>
      </c>
      <c r="C580" s="13"/>
      <c r="D580" s="13" t="s">
        <v>1175</v>
      </c>
      <c r="E580" s="14" t="n">
        <v>44312</v>
      </c>
      <c r="F580" s="13"/>
      <c r="G580" s="13" t="s">
        <v>17</v>
      </c>
      <c r="H580" s="13" t="n">
        <v>0.00891</v>
      </c>
      <c r="I580" s="13" t="s">
        <v>18</v>
      </c>
    </row>
    <row r="581" customFormat="false" ht="30" hidden="false" customHeight="false" outlineLevel="0" collapsed="false">
      <c r="A581" s="9" t="n">
        <f aca="false">A580+1</f>
        <v>579</v>
      </c>
      <c r="B581" s="13" t="s">
        <v>1176</v>
      </c>
      <c r="C581" s="13"/>
      <c r="D581" s="13" t="s">
        <v>1177</v>
      </c>
      <c r="E581" s="14" t="n">
        <v>44312</v>
      </c>
      <c r="F581" s="13"/>
      <c r="G581" s="13" t="s">
        <v>17</v>
      </c>
      <c r="H581" s="13" t="n">
        <v>0.0076</v>
      </c>
      <c r="I581" s="13" t="s">
        <v>18</v>
      </c>
    </row>
    <row r="582" customFormat="false" ht="15" hidden="false" customHeight="false" outlineLevel="0" collapsed="false">
      <c r="A582" s="9" t="n">
        <f aca="false">A581+1</f>
        <v>580</v>
      </c>
      <c r="B582" s="13" t="s">
        <v>1178</v>
      </c>
      <c r="C582" s="13"/>
      <c r="D582" s="13" t="s">
        <v>1179</v>
      </c>
      <c r="E582" s="14" t="n">
        <v>44312</v>
      </c>
      <c r="F582" s="13"/>
      <c r="G582" s="13" t="s">
        <v>17</v>
      </c>
      <c r="H582" s="13" t="n">
        <v>0.009</v>
      </c>
      <c r="I582" s="13" t="s">
        <v>18</v>
      </c>
    </row>
    <row r="583" customFormat="false" ht="30" hidden="false" customHeight="false" outlineLevel="0" collapsed="false">
      <c r="A583" s="9" t="n">
        <f aca="false">A582+1</f>
        <v>581</v>
      </c>
      <c r="B583" s="13" t="s">
        <v>1180</v>
      </c>
      <c r="C583" s="13"/>
      <c r="D583" s="13" t="s">
        <v>1181</v>
      </c>
      <c r="E583" s="14" t="n">
        <v>44312</v>
      </c>
      <c r="F583" s="13"/>
      <c r="G583" s="13" t="s">
        <v>17</v>
      </c>
      <c r="H583" s="13" t="n">
        <v>0.00544</v>
      </c>
      <c r="I583" s="13" t="s">
        <v>18</v>
      </c>
    </row>
    <row r="584" customFormat="false" ht="30" hidden="false" customHeight="false" outlineLevel="0" collapsed="false">
      <c r="A584" s="9" t="n">
        <f aca="false">A583+1</f>
        <v>582</v>
      </c>
      <c r="B584" s="13" t="s">
        <v>1182</v>
      </c>
      <c r="C584" s="13"/>
      <c r="D584" s="13" t="s">
        <v>1183</v>
      </c>
      <c r="E584" s="14" t="n">
        <v>44309</v>
      </c>
      <c r="F584" s="13"/>
      <c r="G584" s="13" t="s">
        <v>17</v>
      </c>
      <c r="H584" s="13" t="n">
        <v>0.0091</v>
      </c>
      <c r="I584" s="13" t="s">
        <v>18</v>
      </c>
    </row>
    <row r="585" customFormat="false" ht="15" hidden="false" customHeight="false" outlineLevel="0" collapsed="false">
      <c r="A585" s="9" t="n">
        <f aca="false">A584+1</f>
        <v>583</v>
      </c>
      <c r="B585" s="13" t="s">
        <v>1184</v>
      </c>
      <c r="C585" s="13"/>
      <c r="D585" s="13" t="s">
        <v>1185</v>
      </c>
      <c r="E585" s="14" t="n">
        <v>44309</v>
      </c>
      <c r="F585" s="13"/>
      <c r="G585" s="13" t="s">
        <v>17</v>
      </c>
      <c r="H585" s="13" t="n">
        <v>0.07344</v>
      </c>
      <c r="I585" s="13" t="s">
        <v>18</v>
      </c>
    </row>
    <row r="586" customFormat="false" ht="15" hidden="false" customHeight="false" outlineLevel="0" collapsed="false">
      <c r="A586" s="9" t="n">
        <f aca="false">A585+1</f>
        <v>584</v>
      </c>
      <c r="B586" s="13" t="s">
        <v>1186</v>
      </c>
      <c r="C586" s="13"/>
      <c r="D586" s="13" t="s">
        <v>1187</v>
      </c>
      <c r="E586" s="14" t="n">
        <v>44309</v>
      </c>
      <c r="F586" s="13"/>
      <c r="G586" s="13" t="s">
        <v>17</v>
      </c>
      <c r="H586" s="13" t="n">
        <v>0.006205</v>
      </c>
      <c r="I586" s="13" t="s">
        <v>18</v>
      </c>
    </row>
    <row r="587" customFormat="false" ht="30" hidden="false" customHeight="false" outlineLevel="0" collapsed="false">
      <c r="A587" s="9" t="n">
        <f aca="false">A586+1</f>
        <v>585</v>
      </c>
      <c r="B587" s="13" t="s">
        <v>1188</v>
      </c>
      <c r="C587" s="13"/>
      <c r="D587" s="13" t="s">
        <v>1189</v>
      </c>
      <c r="E587" s="14" t="n">
        <v>44309</v>
      </c>
      <c r="F587" s="13"/>
      <c r="G587" s="13" t="s">
        <v>17</v>
      </c>
      <c r="H587" s="13" t="n">
        <v>0.006825</v>
      </c>
      <c r="I587" s="13" t="s">
        <v>18</v>
      </c>
    </row>
    <row r="588" customFormat="false" ht="30" hidden="false" customHeight="false" outlineLevel="0" collapsed="false">
      <c r="A588" s="9" t="n">
        <f aca="false">A587+1</f>
        <v>586</v>
      </c>
      <c r="B588" s="13" t="s">
        <v>1190</v>
      </c>
      <c r="C588" s="13"/>
      <c r="D588" s="13" t="s">
        <v>1191</v>
      </c>
      <c r="E588" s="14" t="n">
        <v>44309</v>
      </c>
      <c r="F588" s="13"/>
      <c r="G588" s="13" t="s">
        <v>17</v>
      </c>
      <c r="H588" s="13" t="n">
        <v>0.01296</v>
      </c>
      <c r="I588" s="13" t="s">
        <v>25</v>
      </c>
    </row>
    <row r="589" customFormat="false" ht="30" hidden="false" customHeight="false" outlineLevel="0" collapsed="false">
      <c r="A589" s="9" t="n">
        <f aca="false">A588+1</f>
        <v>587</v>
      </c>
      <c r="B589" s="13" t="s">
        <v>1192</v>
      </c>
      <c r="C589" s="13"/>
      <c r="D589" s="13" t="s">
        <v>1193</v>
      </c>
      <c r="E589" s="14" t="n">
        <v>44309</v>
      </c>
      <c r="F589" s="13"/>
      <c r="G589" s="13" t="s">
        <v>17</v>
      </c>
      <c r="H589" s="13" t="n">
        <v>0.0182</v>
      </c>
      <c r="I589" s="13" t="s">
        <v>25</v>
      </c>
    </row>
    <row r="590" customFormat="false" ht="30" hidden="false" customHeight="false" outlineLevel="0" collapsed="false">
      <c r="A590" s="9" t="n">
        <f aca="false">A589+1</f>
        <v>588</v>
      </c>
      <c r="B590" s="13" t="s">
        <v>1194</v>
      </c>
      <c r="C590" s="13"/>
      <c r="D590" s="13" t="s">
        <v>1195</v>
      </c>
      <c r="E590" s="14" t="n">
        <v>44309</v>
      </c>
      <c r="F590" s="13"/>
      <c r="G590" s="13" t="s">
        <v>17</v>
      </c>
      <c r="H590" s="13" t="n">
        <v>0.013325</v>
      </c>
      <c r="I590" s="13" t="s">
        <v>18</v>
      </c>
    </row>
    <row r="591" customFormat="false" ht="15" hidden="false" customHeight="false" outlineLevel="0" collapsed="false">
      <c r="A591" s="9" t="n">
        <f aca="false">A590+1</f>
        <v>589</v>
      </c>
      <c r="B591" s="13" t="s">
        <v>1196</v>
      </c>
      <c r="C591" s="13"/>
      <c r="D591" s="13" t="s">
        <v>1197</v>
      </c>
      <c r="E591" s="14" t="n">
        <v>44309</v>
      </c>
      <c r="F591" s="13"/>
      <c r="G591" s="13" t="s">
        <v>17</v>
      </c>
      <c r="H591" s="13" t="n">
        <v>0.00555</v>
      </c>
      <c r="I591" s="13" t="s">
        <v>18</v>
      </c>
    </row>
    <row r="592" customFormat="false" ht="30" hidden="false" customHeight="false" outlineLevel="0" collapsed="false">
      <c r="A592" s="9" t="n">
        <f aca="false">A591+1</f>
        <v>590</v>
      </c>
      <c r="B592" s="13" t="s">
        <v>1198</v>
      </c>
      <c r="C592" s="13"/>
      <c r="D592" s="13" t="s">
        <v>1199</v>
      </c>
      <c r="E592" s="14" t="n">
        <v>44309</v>
      </c>
      <c r="F592" s="13"/>
      <c r="G592" s="13" t="s">
        <v>17</v>
      </c>
      <c r="H592" s="13" t="n">
        <v>0.00666</v>
      </c>
      <c r="I592" s="13" t="s">
        <v>18</v>
      </c>
    </row>
    <row r="593" customFormat="false" ht="15" hidden="false" customHeight="false" outlineLevel="0" collapsed="false">
      <c r="A593" s="9" t="n">
        <f aca="false">A592+1</f>
        <v>591</v>
      </c>
      <c r="B593" s="13" t="s">
        <v>1200</v>
      </c>
      <c r="C593" s="13"/>
      <c r="D593" s="13" t="s">
        <v>1201</v>
      </c>
      <c r="E593" s="14" t="n">
        <v>44308</v>
      </c>
      <c r="F593" s="13"/>
      <c r="G593" s="13" t="s">
        <v>17</v>
      </c>
      <c r="H593" s="13" t="n">
        <v>0.00646</v>
      </c>
      <c r="I593" s="13" t="s">
        <v>25</v>
      </c>
    </row>
    <row r="594" customFormat="false" ht="15" hidden="false" customHeight="false" outlineLevel="0" collapsed="false">
      <c r="A594" s="9" t="n">
        <f aca="false">A593+1</f>
        <v>592</v>
      </c>
      <c r="B594" s="13" t="s">
        <v>1202</v>
      </c>
      <c r="C594" s="13"/>
      <c r="D594" s="13" t="s">
        <v>1203</v>
      </c>
      <c r="E594" s="14" t="n">
        <v>44308</v>
      </c>
      <c r="F594" s="13"/>
      <c r="G594" s="13" t="s">
        <v>17</v>
      </c>
      <c r="H594" s="13" t="n">
        <v>0.02146</v>
      </c>
      <c r="I594" s="13" t="s">
        <v>25</v>
      </c>
    </row>
    <row r="595" customFormat="false" ht="15" hidden="false" customHeight="false" outlineLevel="0" collapsed="false">
      <c r="A595" s="9" t="n">
        <f aca="false">A594+1</f>
        <v>593</v>
      </c>
      <c r="B595" s="13" t="s">
        <v>1204</v>
      </c>
      <c r="C595" s="13"/>
      <c r="D595" s="13" t="s">
        <v>1205</v>
      </c>
      <c r="E595" s="14" t="n">
        <v>44308</v>
      </c>
      <c r="F595" s="13"/>
      <c r="G595" s="13" t="s">
        <v>17</v>
      </c>
      <c r="H595" s="13" t="n">
        <v>0.00592</v>
      </c>
      <c r="I595" s="13" t="s">
        <v>18</v>
      </c>
    </row>
    <row r="596" customFormat="false" ht="15" hidden="false" customHeight="false" outlineLevel="0" collapsed="false">
      <c r="A596" s="9" t="n">
        <f aca="false">A595+1</f>
        <v>594</v>
      </c>
      <c r="B596" s="13" t="s">
        <v>1206</v>
      </c>
      <c r="C596" s="13"/>
      <c r="D596" s="13" t="s">
        <v>1207</v>
      </c>
      <c r="E596" s="14" t="n">
        <v>44308</v>
      </c>
      <c r="F596" s="13"/>
      <c r="G596" s="13" t="s">
        <v>17</v>
      </c>
      <c r="H596" s="13" t="n">
        <v>0.00512</v>
      </c>
      <c r="I596" s="13" t="s">
        <v>18</v>
      </c>
    </row>
    <row r="597" customFormat="false" ht="15" hidden="false" customHeight="false" outlineLevel="0" collapsed="false">
      <c r="A597" s="9" t="n">
        <f aca="false">A596+1</f>
        <v>595</v>
      </c>
      <c r="B597" s="13" t="s">
        <v>1208</v>
      </c>
      <c r="C597" s="13"/>
      <c r="D597" s="13" t="s">
        <v>1209</v>
      </c>
      <c r="E597" s="14" t="n">
        <v>44308</v>
      </c>
      <c r="F597" s="13"/>
      <c r="G597" s="13" t="s">
        <v>17</v>
      </c>
      <c r="H597" s="13" t="n">
        <v>0.01628</v>
      </c>
      <c r="I597" s="13" t="s">
        <v>18</v>
      </c>
    </row>
    <row r="598" customFormat="false" ht="15" hidden="false" customHeight="false" outlineLevel="0" collapsed="false">
      <c r="A598" s="9" t="n">
        <f aca="false">A597+1</f>
        <v>596</v>
      </c>
      <c r="B598" s="13" t="s">
        <v>1210</v>
      </c>
      <c r="C598" s="13"/>
      <c r="D598" s="13" t="s">
        <v>1211</v>
      </c>
      <c r="E598" s="14" t="n">
        <v>44306</v>
      </c>
      <c r="F598" s="13"/>
      <c r="G598" s="13" t="s">
        <v>17</v>
      </c>
      <c r="H598" s="13" t="n">
        <v>0.00962</v>
      </c>
      <c r="I598" s="13" t="s">
        <v>18</v>
      </c>
    </row>
    <row r="599" customFormat="false" ht="30" hidden="false" customHeight="false" outlineLevel="0" collapsed="false">
      <c r="A599" s="9" t="n">
        <f aca="false">A598+1</f>
        <v>597</v>
      </c>
      <c r="B599" s="13" t="s">
        <v>1212</v>
      </c>
      <c r="C599" s="13"/>
      <c r="D599" s="13" t="s">
        <v>1213</v>
      </c>
      <c r="E599" s="14" t="n">
        <v>44306</v>
      </c>
      <c r="F599" s="13"/>
      <c r="G599" s="13" t="s">
        <v>17</v>
      </c>
      <c r="H599" s="13" t="n">
        <v>0.01295</v>
      </c>
      <c r="I599" s="13" t="s">
        <v>18</v>
      </c>
    </row>
    <row r="600" customFormat="false" ht="15" hidden="false" customHeight="false" outlineLevel="0" collapsed="false">
      <c r="A600" s="9" t="n">
        <f aca="false">A599+1</f>
        <v>598</v>
      </c>
      <c r="B600" s="13" t="s">
        <v>1214</v>
      </c>
      <c r="C600" s="13"/>
      <c r="D600" s="13" t="s">
        <v>1215</v>
      </c>
      <c r="E600" s="14" t="n">
        <v>44306</v>
      </c>
      <c r="F600" s="13"/>
      <c r="G600" s="13" t="s">
        <v>1030</v>
      </c>
      <c r="H600" s="13" t="n">
        <v>0.00952</v>
      </c>
      <c r="I600" s="13" t="s">
        <v>1216</v>
      </c>
    </row>
    <row r="601" customFormat="false" ht="15" hidden="false" customHeight="false" outlineLevel="0" collapsed="false">
      <c r="A601" s="9" t="n">
        <f aca="false">A600+1</f>
        <v>599</v>
      </c>
      <c r="B601" s="13" t="s">
        <v>1217</v>
      </c>
      <c r="C601" s="13"/>
      <c r="D601" s="13" t="s">
        <v>1218</v>
      </c>
      <c r="E601" s="14" t="n">
        <v>44305</v>
      </c>
      <c r="F601" s="13"/>
      <c r="G601" s="13" t="s">
        <v>17</v>
      </c>
      <c r="H601" s="13" t="n">
        <v>0.0041</v>
      </c>
      <c r="I601" s="13" t="s">
        <v>18</v>
      </c>
    </row>
    <row r="602" customFormat="false" ht="30" hidden="false" customHeight="false" outlineLevel="0" collapsed="false">
      <c r="A602" s="9" t="n">
        <f aca="false">A601+1</f>
        <v>600</v>
      </c>
      <c r="B602" s="13" t="s">
        <v>1219</v>
      </c>
      <c r="C602" s="13"/>
      <c r="D602" s="13" t="s">
        <v>1220</v>
      </c>
      <c r="E602" s="14" t="n">
        <v>44305</v>
      </c>
      <c r="F602" s="13"/>
      <c r="G602" s="13" t="s">
        <v>17</v>
      </c>
      <c r="H602" s="13" t="n">
        <v>0.005265</v>
      </c>
      <c r="I602" s="13" t="s">
        <v>18</v>
      </c>
    </row>
    <row r="603" customFormat="false" ht="15" hidden="false" customHeight="false" outlineLevel="0" collapsed="false">
      <c r="A603" s="9" t="n">
        <f aca="false">A602+1</f>
        <v>601</v>
      </c>
      <c r="B603" s="13" t="s">
        <v>1221</v>
      </c>
      <c r="C603" s="13"/>
      <c r="D603" s="13" t="s">
        <v>1222</v>
      </c>
      <c r="E603" s="14" t="n">
        <v>44305</v>
      </c>
      <c r="F603" s="13"/>
      <c r="G603" s="13" t="s">
        <v>17</v>
      </c>
      <c r="H603" s="13" t="n">
        <v>0.00975</v>
      </c>
      <c r="I603" s="13" t="s">
        <v>18</v>
      </c>
    </row>
    <row r="604" customFormat="false" ht="15" hidden="false" customHeight="false" outlineLevel="0" collapsed="false">
      <c r="A604" s="9" t="n">
        <f aca="false">A603+1</f>
        <v>602</v>
      </c>
      <c r="B604" s="13" t="s">
        <v>1223</v>
      </c>
      <c r="C604" s="13"/>
      <c r="D604" s="13" t="s">
        <v>1224</v>
      </c>
      <c r="E604" s="14" t="n">
        <v>44301</v>
      </c>
      <c r="F604" s="13"/>
      <c r="G604" s="13" t="s">
        <v>17</v>
      </c>
      <c r="H604" s="13" t="n">
        <v>0.01258</v>
      </c>
      <c r="I604" s="13" t="s">
        <v>18</v>
      </c>
    </row>
    <row r="605" customFormat="false" ht="15" hidden="false" customHeight="false" outlineLevel="0" collapsed="false">
      <c r="A605" s="9" t="n">
        <f aca="false">A604+1</f>
        <v>603</v>
      </c>
      <c r="B605" s="13" t="s">
        <v>1225</v>
      </c>
      <c r="C605" s="13"/>
      <c r="D605" s="13" t="s">
        <v>1226</v>
      </c>
      <c r="E605" s="14" t="n">
        <v>44301</v>
      </c>
      <c r="F605" s="13"/>
      <c r="G605" s="13" t="s">
        <v>17</v>
      </c>
      <c r="H605" s="13" t="n">
        <v>0.00924</v>
      </c>
      <c r="I605" s="13" t="s">
        <v>18</v>
      </c>
    </row>
    <row r="606" customFormat="false" ht="15" hidden="false" customHeight="false" outlineLevel="0" collapsed="false">
      <c r="A606" s="9" t="n">
        <f aca="false">A605+1</f>
        <v>604</v>
      </c>
      <c r="B606" s="13" t="s">
        <v>1227</v>
      </c>
      <c r="C606" s="13"/>
      <c r="D606" s="13" t="s">
        <v>1228</v>
      </c>
      <c r="E606" s="14" t="n">
        <v>44301</v>
      </c>
      <c r="F606" s="13"/>
      <c r="G606" s="13" t="s">
        <v>17</v>
      </c>
      <c r="H606" s="13" t="n">
        <v>0.00627</v>
      </c>
      <c r="I606" s="13" t="s">
        <v>18</v>
      </c>
    </row>
    <row r="607" customFormat="false" ht="15" hidden="false" customHeight="false" outlineLevel="0" collapsed="false">
      <c r="A607" s="9" t="n">
        <f aca="false">A606+1</f>
        <v>605</v>
      </c>
      <c r="B607" s="13" t="s">
        <v>1229</v>
      </c>
      <c r="C607" s="13"/>
      <c r="D607" s="13" t="s">
        <v>1230</v>
      </c>
      <c r="E607" s="14" t="n">
        <v>44301</v>
      </c>
      <c r="F607" s="13"/>
      <c r="G607" s="13" t="s">
        <v>17</v>
      </c>
      <c r="H607" s="13" t="n">
        <v>0.00858</v>
      </c>
      <c r="I607" s="13" t="s">
        <v>18</v>
      </c>
    </row>
    <row r="608" customFormat="false" ht="15" hidden="false" customHeight="false" outlineLevel="0" collapsed="false">
      <c r="A608" s="9" t="n">
        <f aca="false">A607+1</f>
        <v>606</v>
      </c>
      <c r="B608" s="13" t="s">
        <v>1231</v>
      </c>
      <c r="C608" s="13"/>
      <c r="D608" s="13" t="s">
        <v>1232</v>
      </c>
      <c r="E608" s="14" t="n">
        <v>44301</v>
      </c>
      <c r="F608" s="13"/>
      <c r="G608" s="13" t="s">
        <v>17</v>
      </c>
      <c r="H608" s="13" t="n">
        <v>0.00726</v>
      </c>
      <c r="I608" s="13" t="s">
        <v>18</v>
      </c>
    </row>
    <row r="609" customFormat="false" ht="15" hidden="false" customHeight="false" outlineLevel="0" collapsed="false">
      <c r="A609" s="9" t="n">
        <f aca="false">A608+1</f>
        <v>607</v>
      </c>
      <c r="B609" s="13" t="s">
        <v>1233</v>
      </c>
      <c r="C609" s="13"/>
      <c r="D609" s="13" t="s">
        <v>1234</v>
      </c>
      <c r="E609" s="14" t="n">
        <v>44301</v>
      </c>
      <c r="F609" s="13"/>
      <c r="G609" s="13" t="s">
        <v>17</v>
      </c>
      <c r="H609" s="13" t="n">
        <v>0.00957</v>
      </c>
      <c r="I609" s="13" t="s">
        <v>18</v>
      </c>
    </row>
    <row r="610" customFormat="false" ht="15" hidden="false" customHeight="false" outlineLevel="0" collapsed="false">
      <c r="A610" s="9" t="n">
        <f aca="false">A609+1</f>
        <v>608</v>
      </c>
      <c r="B610" s="13" t="s">
        <v>1235</v>
      </c>
      <c r="C610" s="13"/>
      <c r="D610" s="13" t="s">
        <v>1236</v>
      </c>
      <c r="E610" s="14" t="n">
        <v>44301</v>
      </c>
      <c r="F610" s="13"/>
      <c r="G610" s="13" t="s">
        <v>17</v>
      </c>
      <c r="H610" s="13" t="n">
        <v>0.00924</v>
      </c>
      <c r="I610" s="13" t="s">
        <v>18</v>
      </c>
    </row>
    <row r="611" customFormat="false" ht="15" hidden="false" customHeight="false" outlineLevel="0" collapsed="false">
      <c r="A611" s="9" t="n">
        <f aca="false">A610+1</f>
        <v>609</v>
      </c>
      <c r="B611" s="13" t="s">
        <v>1237</v>
      </c>
      <c r="C611" s="13"/>
      <c r="D611" s="13" t="s">
        <v>1238</v>
      </c>
      <c r="E611" s="14" t="n">
        <v>44301</v>
      </c>
      <c r="F611" s="13"/>
      <c r="G611" s="13" t="s">
        <v>17</v>
      </c>
      <c r="H611" s="13" t="n">
        <v>0.01485</v>
      </c>
      <c r="I611" s="13" t="s">
        <v>18</v>
      </c>
    </row>
    <row r="612" customFormat="false" ht="30" hidden="false" customHeight="false" outlineLevel="0" collapsed="false">
      <c r="A612" s="9" t="n">
        <f aca="false">A611+1</f>
        <v>610</v>
      </c>
      <c r="B612" s="13" t="s">
        <v>1239</v>
      </c>
      <c r="C612" s="13"/>
      <c r="D612" s="13" t="s">
        <v>1240</v>
      </c>
      <c r="E612" s="14" t="n">
        <v>44301</v>
      </c>
      <c r="F612" s="13"/>
      <c r="G612" s="13" t="s">
        <v>17</v>
      </c>
      <c r="H612" s="13" t="n">
        <v>0.00405</v>
      </c>
      <c r="I612" s="13" t="s">
        <v>18</v>
      </c>
    </row>
    <row r="613" customFormat="false" ht="30" hidden="false" customHeight="false" outlineLevel="0" collapsed="false">
      <c r="A613" s="9" t="n">
        <f aca="false">A612+1</f>
        <v>611</v>
      </c>
      <c r="B613" s="13" t="s">
        <v>1241</v>
      </c>
      <c r="C613" s="13"/>
      <c r="D613" s="13" t="s">
        <v>1242</v>
      </c>
      <c r="E613" s="14" t="n">
        <v>44300</v>
      </c>
      <c r="F613" s="13"/>
      <c r="G613" s="13" t="s">
        <v>17</v>
      </c>
      <c r="H613" s="13" t="n">
        <v>0.00612</v>
      </c>
      <c r="I613" s="13" t="s">
        <v>25</v>
      </c>
    </row>
    <row r="614" customFormat="false" ht="15" hidden="false" customHeight="false" outlineLevel="0" collapsed="false">
      <c r="A614" s="9" t="n">
        <f aca="false">A613+1</f>
        <v>612</v>
      </c>
      <c r="B614" s="13" t="s">
        <v>1243</v>
      </c>
      <c r="C614" s="13"/>
      <c r="D614" s="13" t="s">
        <v>1244</v>
      </c>
      <c r="E614" s="14" t="n">
        <v>44300</v>
      </c>
      <c r="F614" s="13"/>
      <c r="G614" s="13" t="s">
        <v>17</v>
      </c>
      <c r="H614" s="13" t="n">
        <v>0.0083</v>
      </c>
      <c r="I614" s="13" t="s">
        <v>18</v>
      </c>
    </row>
    <row r="615" customFormat="false" ht="30" hidden="false" customHeight="false" outlineLevel="0" collapsed="false">
      <c r="A615" s="9" t="n">
        <f aca="false">A614+1</f>
        <v>613</v>
      </c>
      <c r="B615" s="13" t="s">
        <v>1245</v>
      </c>
      <c r="C615" s="13"/>
      <c r="D615" s="13" t="s">
        <v>1246</v>
      </c>
      <c r="E615" s="14" t="n">
        <v>44300</v>
      </c>
      <c r="F615" s="13"/>
      <c r="G615" s="13" t="s">
        <v>17</v>
      </c>
      <c r="H615" s="13" t="n">
        <v>0.00324</v>
      </c>
      <c r="I615" s="13" t="s">
        <v>25</v>
      </c>
    </row>
    <row r="616" customFormat="false" ht="30" hidden="false" customHeight="false" outlineLevel="0" collapsed="false">
      <c r="A616" s="9" t="n">
        <f aca="false">A615+1</f>
        <v>614</v>
      </c>
      <c r="B616" s="13" t="s">
        <v>1247</v>
      </c>
      <c r="C616" s="13"/>
      <c r="D616" s="13" t="s">
        <v>1248</v>
      </c>
      <c r="E616" s="14" t="n">
        <v>44300</v>
      </c>
      <c r="F616" s="13"/>
      <c r="G616" s="13" t="s">
        <v>17</v>
      </c>
      <c r="H616" s="13" t="n">
        <v>0.00666</v>
      </c>
      <c r="I616" s="13" t="s">
        <v>18</v>
      </c>
    </row>
    <row r="617" customFormat="false" ht="30" hidden="false" customHeight="false" outlineLevel="0" collapsed="false">
      <c r="A617" s="9" t="n">
        <f aca="false">A616+1</f>
        <v>615</v>
      </c>
      <c r="B617" s="13" t="s">
        <v>1249</v>
      </c>
      <c r="C617" s="13"/>
      <c r="D617" s="13" t="s">
        <v>1250</v>
      </c>
      <c r="E617" s="14" t="n">
        <v>44300</v>
      </c>
      <c r="F617" s="13"/>
      <c r="G617" s="13" t="s">
        <v>17</v>
      </c>
      <c r="H617" s="13" t="n">
        <v>0.00456066</v>
      </c>
      <c r="I617" s="13" t="s">
        <v>18</v>
      </c>
    </row>
    <row r="618" customFormat="false" ht="15" hidden="false" customHeight="false" outlineLevel="0" collapsed="false">
      <c r="A618" s="9" t="n">
        <f aca="false">A617+1</f>
        <v>616</v>
      </c>
      <c r="B618" s="13" t="s">
        <v>1251</v>
      </c>
      <c r="C618" s="13"/>
      <c r="D618" s="13" t="s">
        <v>1252</v>
      </c>
      <c r="E618" s="14" t="n">
        <v>44300</v>
      </c>
      <c r="F618" s="13"/>
      <c r="G618" s="13" t="s">
        <v>17</v>
      </c>
      <c r="H618" s="13" t="n">
        <v>0.00738</v>
      </c>
      <c r="I618" s="13" t="s">
        <v>25</v>
      </c>
    </row>
    <row r="619" customFormat="false" ht="15" hidden="false" customHeight="false" outlineLevel="0" collapsed="false">
      <c r="A619" s="9" t="n">
        <f aca="false">A618+1</f>
        <v>617</v>
      </c>
      <c r="B619" s="13" t="s">
        <v>1253</v>
      </c>
      <c r="C619" s="13"/>
      <c r="D619" s="13" t="s">
        <v>1254</v>
      </c>
      <c r="E619" s="14" t="n">
        <v>44300</v>
      </c>
      <c r="F619" s="13"/>
      <c r="G619" s="13" t="s">
        <v>17</v>
      </c>
      <c r="H619" s="13" t="n">
        <v>0.0037</v>
      </c>
      <c r="I619" s="13" t="s">
        <v>18</v>
      </c>
    </row>
    <row r="620" customFormat="false" ht="30" hidden="false" customHeight="false" outlineLevel="0" collapsed="false">
      <c r="A620" s="9" t="n">
        <f aca="false">A619+1</f>
        <v>618</v>
      </c>
      <c r="B620" s="13" t="s">
        <v>1255</v>
      </c>
      <c r="C620" s="13"/>
      <c r="D620" s="13" t="s">
        <v>1256</v>
      </c>
      <c r="E620" s="14" t="n">
        <v>44300</v>
      </c>
      <c r="F620" s="13"/>
      <c r="G620" s="13" t="s">
        <v>17</v>
      </c>
      <c r="H620" s="13" t="n">
        <v>0.007475</v>
      </c>
      <c r="I620" s="13" t="s">
        <v>18</v>
      </c>
    </row>
    <row r="621" customFormat="false" ht="30" hidden="false" customHeight="false" outlineLevel="0" collapsed="false">
      <c r="A621" s="9" t="n">
        <f aca="false">A620+1</f>
        <v>619</v>
      </c>
      <c r="B621" s="13" t="s">
        <v>1257</v>
      </c>
      <c r="C621" s="13"/>
      <c r="D621" s="13" t="s">
        <v>1258</v>
      </c>
      <c r="E621" s="14" t="n">
        <v>44300</v>
      </c>
      <c r="F621" s="13"/>
      <c r="G621" s="13" t="s">
        <v>17</v>
      </c>
      <c r="H621" s="13" t="n">
        <v>0.00384</v>
      </c>
      <c r="I621" s="13" t="s">
        <v>18</v>
      </c>
    </row>
    <row r="622" customFormat="false" ht="15" hidden="false" customHeight="false" outlineLevel="0" collapsed="false">
      <c r="A622" s="9" t="n">
        <f aca="false">A621+1</f>
        <v>620</v>
      </c>
      <c r="B622" s="13" t="s">
        <v>1259</v>
      </c>
      <c r="C622" s="13"/>
      <c r="D622" s="13" t="s">
        <v>1260</v>
      </c>
      <c r="E622" s="14" t="n">
        <v>44300</v>
      </c>
      <c r="F622" s="13"/>
      <c r="G622" s="13" t="s">
        <v>17</v>
      </c>
      <c r="H622" s="13" t="n">
        <v>0.008775</v>
      </c>
      <c r="I622" s="13" t="s">
        <v>18</v>
      </c>
    </row>
    <row r="623" customFormat="false" ht="15" hidden="false" customHeight="false" outlineLevel="0" collapsed="false">
      <c r="A623" s="9" t="n">
        <f aca="false">A622+1</f>
        <v>621</v>
      </c>
      <c r="B623" s="13" t="s">
        <v>1261</v>
      </c>
      <c r="C623" s="13"/>
      <c r="D623" s="13" t="s">
        <v>1262</v>
      </c>
      <c r="E623" s="14" t="n">
        <v>44300</v>
      </c>
      <c r="F623" s="13"/>
      <c r="G623" s="13" t="s">
        <v>17</v>
      </c>
      <c r="H623" s="13" t="n">
        <v>0.00845</v>
      </c>
      <c r="I623" s="13" t="s">
        <v>18</v>
      </c>
    </row>
    <row r="624" customFormat="false" ht="30" hidden="false" customHeight="false" outlineLevel="0" collapsed="false">
      <c r="A624" s="9" t="n">
        <f aca="false">A623+1</f>
        <v>622</v>
      </c>
      <c r="B624" s="13" t="s">
        <v>1263</v>
      </c>
      <c r="C624" s="13"/>
      <c r="D624" s="13" t="s">
        <v>1264</v>
      </c>
      <c r="E624" s="14" t="n">
        <v>44300</v>
      </c>
      <c r="F624" s="13"/>
      <c r="G624" s="13" t="s">
        <v>17</v>
      </c>
      <c r="H624" s="13" t="n">
        <v>0.008125</v>
      </c>
      <c r="I624" s="13" t="s">
        <v>18</v>
      </c>
    </row>
    <row r="625" customFormat="false" ht="15" hidden="false" customHeight="false" outlineLevel="0" collapsed="false">
      <c r="A625" s="9" t="n">
        <f aca="false">A624+1</f>
        <v>623</v>
      </c>
      <c r="B625" s="13" t="s">
        <v>1265</v>
      </c>
      <c r="C625" s="13"/>
      <c r="D625" s="13" t="s">
        <v>1266</v>
      </c>
      <c r="E625" s="14" t="n">
        <v>44300</v>
      </c>
      <c r="F625" s="13"/>
      <c r="G625" s="13" t="s">
        <v>17</v>
      </c>
      <c r="H625" s="13" t="n">
        <v>0.0064</v>
      </c>
      <c r="I625" s="13" t="s">
        <v>18</v>
      </c>
    </row>
    <row r="626" customFormat="false" ht="15" hidden="false" customHeight="false" outlineLevel="0" collapsed="false">
      <c r="A626" s="9" t="n">
        <f aca="false">A625+1</f>
        <v>624</v>
      </c>
      <c r="B626" s="13" t="s">
        <v>1267</v>
      </c>
      <c r="C626" s="13"/>
      <c r="D626" s="13" t="s">
        <v>1268</v>
      </c>
      <c r="E626" s="14" t="n">
        <v>44300</v>
      </c>
      <c r="F626" s="13"/>
      <c r="G626" s="13" t="s">
        <v>17</v>
      </c>
      <c r="H626" s="13" t="n">
        <v>0.0056</v>
      </c>
      <c r="I626" s="13" t="s">
        <v>18</v>
      </c>
    </row>
    <row r="627" customFormat="false" ht="15" hidden="false" customHeight="false" outlineLevel="0" collapsed="false">
      <c r="A627" s="9" t="n">
        <f aca="false">A626+1</f>
        <v>625</v>
      </c>
      <c r="B627" s="13" t="s">
        <v>1269</v>
      </c>
      <c r="C627" s="13"/>
      <c r="D627" s="13" t="s">
        <v>1270</v>
      </c>
      <c r="E627" s="14" t="n">
        <v>44300</v>
      </c>
      <c r="F627" s="13"/>
      <c r="G627" s="13" t="s">
        <v>17</v>
      </c>
      <c r="H627" s="13" t="n">
        <v>0.006</v>
      </c>
      <c r="I627" s="13" t="s">
        <v>18</v>
      </c>
    </row>
    <row r="628" customFormat="false" ht="15" hidden="false" customHeight="false" outlineLevel="0" collapsed="false">
      <c r="A628" s="9" t="n">
        <f aca="false">A627+1</f>
        <v>626</v>
      </c>
      <c r="B628" s="13" t="s">
        <v>1271</v>
      </c>
      <c r="C628" s="13"/>
      <c r="D628" s="13" t="s">
        <v>1272</v>
      </c>
      <c r="E628" s="14" t="n">
        <v>44300</v>
      </c>
      <c r="F628" s="13"/>
      <c r="G628" s="13" t="s">
        <v>17</v>
      </c>
      <c r="H628" s="13" t="n">
        <v>0.006</v>
      </c>
      <c r="I628" s="13" t="s">
        <v>18</v>
      </c>
    </row>
    <row r="629" customFormat="false" ht="15" hidden="false" customHeight="false" outlineLevel="0" collapsed="false">
      <c r="A629" s="9" t="n">
        <f aca="false">A628+1</f>
        <v>627</v>
      </c>
      <c r="B629" s="13" t="s">
        <v>1273</v>
      </c>
      <c r="C629" s="13"/>
      <c r="D629" s="13" t="s">
        <v>1274</v>
      </c>
      <c r="E629" s="14" t="n">
        <v>44300</v>
      </c>
      <c r="F629" s="13"/>
      <c r="G629" s="13" t="s">
        <v>17</v>
      </c>
      <c r="H629" s="13" t="n">
        <v>0.006</v>
      </c>
      <c r="I629" s="13" t="s">
        <v>18</v>
      </c>
    </row>
    <row r="630" customFormat="false" ht="15" hidden="false" customHeight="false" outlineLevel="0" collapsed="false">
      <c r="A630" s="9" t="n">
        <f aca="false">A629+1</f>
        <v>628</v>
      </c>
      <c r="B630" s="13" t="s">
        <v>1275</v>
      </c>
      <c r="C630" s="13"/>
      <c r="D630" s="13" t="s">
        <v>1276</v>
      </c>
      <c r="E630" s="14" t="n">
        <v>44300</v>
      </c>
      <c r="F630" s="13"/>
      <c r="G630" s="13" t="s">
        <v>17</v>
      </c>
      <c r="H630" s="13" t="n">
        <v>0.0056</v>
      </c>
      <c r="I630" s="13" t="s">
        <v>18</v>
      </c>
    </row>
    <row r="631" customFormat="false" ht="15" hidden="false" customHeight="false" outlineLevel="0" collapsed="false">
      <c r="A631" s="9" t="n">
        <f aca="false">A630+1</f>
        <v>629</v>
      </c>
      <c r="B631" s="13" t="s">
        <v>1277</v>
      </c>
      <c r="C631" s="13"/>
      <c r="D631" s="13" t="s">
        <v>1278</v>
      </c>
      <c r="E631" s="14" t="n">
        <v>44299</v>
      </c>
      <c r="F631" s="13"/>
      <c r="G631" s="13" t="s">
        <v>17</v>
      </c>
      <c r="H631" s="13" t="n">
        <v>0.0056</v>
      </c>
      <c r="I631" s="13" t="s">
        <v>18</v>
      </c>
    </row>
    <row r="632" customFormat="false" ht="15" hidden="false" customHeight="false" outlineLevel="0" collapsed="false">
      <c r="A632" s="9" t="n">
        <f aca="false">A631+1</f>
        <v>630</v>
      </c>
      <c r="B632" s="13" t="s">
        <v>1279</v>
      </c>
      <c r="C632" s="13"/>
      <c r="D632" s="13" t="s">
        <v>1280</v>
      </c>
      <c r="E632" s="14" t="n">
        <v>44299</v>
      </c>
      <c r="F632" s="13"/>
      <c r="G632" s="13" t="s">
        <v>17</v>
      </c>
      <c r="H632" s="13" t="n">
        <v>0.006</v>
      </c>
      <c r="I632" s="13" t="s">
        <v>18</v>
      </c>
    </row>
    <row r="633" customFormat="false" ht="30" hidden="false" customHeight="false" outlineLevel="0" collapsed="false">
      <c r="A633" s="9" t="n">
        <f aca="false">A632+1</f>
        <v>631</v>
      </c>
      <c r="B633" s="13" t="s">
        <v>1281</v>
      </c>
      <c r="C633" s="13"/>
      <c r="D633" s="13" t="s">
        <v>1282</v>
      </c>
      <c r="E633" s="14" t="n">
        <v>44299</v>
      </c>
      <c r="F633" s="13"/>
      <c r="G633" s="13" t="s">
        <v>17</v>
      </c>
      <c r="H633" s="13" t="n">
        <v>0.008125</v>
      </c>
      <c r="I633" s="13" t="s">
        <v>18</v>
      </c>
    </row>
    <row r="634" customFormat="false" ht="15" hidden="false" customHeight="false" outlineLevel="0" collapsed="false">
      <c r="A634" s="9" t="n">
        <f aca="false">A633+1</f>
        <v>632</v>
      </c>
      <c r="B634" s="13" t="s">
        <v>1283</v>
      </c>
      <c r="C634" s="13"/>
      <c r="D634" s="13" t="s">
        <v>1284</v>
      </c>
      <c r="E634" s="14" t="n">
        <v>44299</v>
      </c>
      <c r="F634" s="13"/>
      <c r="G634" s="13" t="s">
        <v>17</v>
      </c>
      <c r="H634" s="13" t="n">
        <v>0.008125</v>
      </c>
      <c r="I634" s="13" t="s">
        <v>18</v>
      </c>
    </row>
    <row r="635" customFormat="false" ht="15" hidden="false" customHeight="false" outlineLevel="0" collapsed="false">
      <c r="A635" s="9" t="n">
        <f aca="false">A634+1</f>
        <v>633</v>
      </c>
      <c r="B635" s="13" t="s">
        <v>1285</v>
      </c>
      <c r="C635" s="13"/>
      <c r="D635" s="13" t="s">
        <v>1286</v>
      </c>
      <c r="E635" s="14" t="n">
        <v>44299</v>
      </c>
      <c r="F635" s="13"/>
      <c r="G635" s="13" t="s">
        <v>17</v>
      </c>
      <c r="H635" s="13" t="n">
        <v>0.0078</v>
      </c>
      <c r="I635" s="13" t="s">
        <v>18</v>
      </c>
    </row>
    <row r="636" customFormat="false" ht="15" hidden="false" customHeight="false" outlineLevel="0" collapsed="false">
      <c r="A636" s="9" t="n">
        <f aca="false">A635+1</f>
        <v>634</v>
      </c>
      <c r="B636" s="13" t="s">
        <v>1287</v>
      </c>
      <c r="C636" s="13"/>
      <c r="D636" s="13" t="s">
        <v>1288</v>
      </c>
      <c r="E636" s="14" t="n">
        <v>44299</v>
      </c>
      <c r="F636" s="13"/>
      <c r="G636" s="13" t="s">
        <v>17</v>
      </c>
      <c r="H636" s="13" t="n">
        <v>0.007475</v>
      </c>
      <c r="I636" s="13" t="s">
        <v>18</v>
      </c>
    </row>
    <row r="637" customFormat="false" ht="15" hidden="false" customHeight="false" outlineLevel="0" collapsed="false">
      <c r="A637" s="9" t="n">
        <f aca="false">A636+1</f>
        <v>635</v>
      </c>
      <c r="B637" s="13" t="s">
        <v>1289</v>
      </c>
      <c r="C637" s="13"/>
      <c r="D637" s="13" t="s">
        <v>1290</v>
      </c>
      <c r="E637" s="14" t="n">
        <v>44299</v>
      </c>
      <c r="F637" s="13"/>
      <c r="G637" s="13" t="s">
        <v>17</v>
      </c>
      <c r="H637" s="13" t="n">
        <v>0.00715</v>
      </c>
      <c r="I637" s="13" t="s">
        <v>18</v>
      </c>
    </row>
    <row r="638" customFormat="false" ht="15" hidden="false" customHeight="false" outlineLevel="0" collapsed="false">
      <c r="A638" s="9" t="n">
        <f aca="false">A637+1</f>
        <v>636</v>
      </c>
      <c r="B638" s="13" t="s">
        <v>1291</v>
      </c>
      <c r="C638" s="13"/>
      <c r="D638" s="13" t="s">
        <v>1292</v>
      </c>
      <c r="E638" s="14" t="n">
        <v>44299</v>
      </c>
      <c r="F638" s="13"/>
      <c r="G638" s="13" t="s">
        <v>17</v>
      </c>
      <c r="H638" s="13" t="n">
        <v>0.0065</v>
      </c>
      <c r="I638" s="13" t="s">
        <v>18</v>
      </c>
    </row>
    <row r="639" customFormat="false" ht="30" hidden="false" customHeight="false" outlineLevel="0" collapsed="false">
      <c r="A639" s="9" t="n">
        <f aca="false">A638+1</f>
        <v>637</v>
      </c>
      <c r="B639" s="13" t="s">
        <v>1293</v>
      </c>
      <c r="C639" s="13"/>
      <c r="D639" s="13" t="s">
        <v>1294</v>
      </c>
      <c r="E639" s="14" t="n">
        <v>44298</v>
      </c>
      <c r="F639" s="13"/>
      <c r="G639" s="13" t="s">
        <v>17</v>
      </c>
      <c r="H639" s="13" t="n">
        <v>0.026</v>
      </c>
      <c r="I639" s="13" t="s">
        <v>25</v>
      </c>
    </row>
    <row r="640" customFormat="false" ht="15" hidden="false" customHeight="false" outlineLevel="0" collapsed="false">
      <c r="A640" s="9" t="n">
        <f aca="false">A639+1</f>
        <v>638</v>
      </c>
      <c r="B640" s="13" t="s">
        <v>1295</v>
      </c>
      <c r="C640" s="13"/>
      <c r="D640" s="13" t="s">
        <v>1296</v>
      </c>
      <c r="E640" s="14" t="n">
        <v>44298</v>
      </c>
      <c r="F640" s="13"/>
      <c r="G640" s="13" t="s">
        <v>17</v>
      </c>
      <c r="H640" s="13" t="n">
        <v>0.0026</v>
      </c>
      <c r="I640" s="13" t="s">
        <v>18</v>
      </c>
    </row>
    <row r="641" customFormat="false" ht="30" hidden="false" customHeight="false" outlineLevel="0" collapsed="false">
      <c r="A641" s="9" t="n">
        <f aca="false">A640+1</f>
        <v>639</v>
      </c>
      <c r="B641" s="13" t="s">
        <v>1297</v>
      </c>
      <c r="C641" s="13"/>
      <c r="D641" s="13" t="s">
        <v>1298</v>
      </c>
      <c r="E641" s="14" t="n">
        <v>44298</v>
      </c>
      <c r="F641" s="13"/>
      <c r="G641" s="13" t="s">
        <v>17</v>
      </c>
      <c r="H641" s="13" t="n">
        <v>0.00205</v>
      </c>
      <c r="I641" s="13" t="s">
        <v>18</v>
      </c>
    </row>
    <row r="642" customFormat="false" ht="30" hidden="false" customHeight="false" outlineLevel="0" collapsed="false">
      <c r="A642" s="9" t="n">
        <f aca="false">A641+1</f>
        <v>640</v>
      </c>
      <c r="B642" s="13" t="s">
        <v>1299</v>
      </c>
      <c r="C642" s="13"/>
      <c r="D642" s="13" t="s">
        <v>1300</v>
      </c>
      <c r="E642" s="14" t="n">
        <v>44298</v>
      </c>
      <c r="F642" s="13"/>
      <c r="G642" s="13" t="s">
        <v>17</v>
      </c>
      <c r="H642" s="13" t="n">
        <v>0.006545</v>
      </c>
      <c r="I642" s="13" t="s">
        <v>18</v>
      </c>
    </row>
    <row r="643" customFormat="false" ht="15" hidden="false" customHeight="false" outlineLevel="0" collapsed="false">
      <c r="A643" s="9" t="n">
        <f aca="false">A642+1</f>
        <v>641</v>
      </c>
      <c r="B643" s="13" t="s">
        <v>1301</v>
      </c>
      <c r="C643" s="13"/>
      <c r="D643" s="13" t="s">
        <v>1302</v>
      </c>
      <c r="E643" s="14" t="n">
        <v>44298</v>
      </c>
      <c r="F643" s="13"/>
      <c r="G643" s="13" t="s">
        <v>17</v>
      </c>
      <c r="H643" s="13" t="n">
        <v>0.00999</v>
      </c>
      <c r="I643" s="13" t="s">
        <v>18</v>
      </c>
    </row>
    <row r="644" customFormat="false" ht="15" hidden="false" customHeight="false" outlineLevel="0" collapsed="false">
      <c r="A644" s="9" t="n">
        <f aca="false">A643+1</f>
        <v>642</v>
      </c>
      <c r="B644" s="13" t="s">
        <v>1303</v>
      </c>
      <c r="C644" s="13"/>
      <c r="D644" s="13" t="s">
        <v>1304</v>
      </c>
      <c r="E644" s="14" t="n">
        <v>44298</v>
      </c>
      <c r="F644" s="13"/>
      <c r="G644" s="13" t="s">
        <v>17</v>
      </c>
      <c r="H644" s="13" t="n">
        <v>0.00888</v>
      </c>
      <c r="I644" s="13" t="s">
        <v>18</v>
      </c>
    </row>
    <row r="645" customFormat="false" ht="15" hidden="false" customHeight="false" outlineLevel="0" collapsed="false">
      <c r="A645" s="9" t="n">
        <f aca="false">A644+1</f>
        <v>643</v>
      </c>
      <c r="B645" s="13" t="s">
        <v>1305</v>
      </c>
      <c r="C645" s="13"/>
      <c r="D645" s="13" t="s">
        <v>1306</v>
      </c>
      <c r="E645" s="14" t="n">
        <v>44295</v>
      </c>
      <c r="F645" s="13"/>
      <c r="G645" s="13" t="s">
        <v>17</v>
      </c>
      <c r="H645" s="13" t="n">
        <v>0.00481</v>
      </c>
      <c r="I645" s="13" t="s">
        <v>18</v>
      </c>
    </row>
    <row r="646" customFormat="false" ht="15" hidden="false" customHeight="false" outlineLevel="0" collapsed="false">
      <c r="A646" s="9" t="n">
        <f aca="false">A645+1</f>
        <v>644</v>
      </c>
      <c r="B646" s="13" t="s">
        <v>1307</v>
      </c>
      <c r="C646" s="13"/>
      <c r="D646" s="13" t="s">
        <v>1308</v>
      </c>
      <c r="E646" s="14" t="n">
        <v>44295</v>
      </c>
      <c r="F646" s="13"/>
      <c r="G646" s="13" t="s">
        <v>17</v>
      </c>
      <c r="H646" s="13" t="n">
        <v>0.00555</v>
      </c>
      <c r="I646" s="13" t="s">
        <v>18</v>
      </c>
    </row>
    <row r="647" customFormat="false" ht="30" hidden="false" customHeight="false" outlineLevel="0" collapsed="false">
      <c r="A647" s="9" t="n">
        <f aca="false">A646+1</f>
        <v>645</v>
      </c>
      <c r="B647" s="13" t="s">
        <v>1309</v>
      </c>
      <c r="C647" s="13"/>
      <c r="D647" s="13" t="s">
        <v>1310</v>
      </c>
      <c r="E647" s="14" t="n">
        <v>44295</v>
      </c>
      <c r="F647" s="13"/>
      <c r="G647" s="13" t="s">
        <v>17</v>
      </c>
      <c r="H647" s="13" t="n">
        <v>0.010725</v>
      </c>
      <c r="I647" s="13" t="s">
        <v>18</v>
      </c>
    </row>
    <row r="648" customFormat="false" ht="30" hidden="false" customHeight="false" outlineLevel="0" collapsed="false">
      <c r="A648" s="9" t="n">
        <f aca="false">A647+1</f>
        <v>646</v>
      </c>
      <c r="B648" s="13" t="s">
        <v>1311</v>
      </c>
      <c r="C648" s="13"/>
      <c r="D648" s="13" t="s">
        <v>1312</v>
      </c>
      <c r="E648" s="14" t="n">
        <v>44295</v>
      </c>
      <c r="F648" s="13"/>
      <c r="G648" s="13" t="s">
        <v>17</v>
      </c>
      <c r="H648" s="13" t="n">
        <v>0.00592</v>
      </c>
      <c r="I648" s="13" t="s">
        <v>18</v>
      </c>
    </row>
    <row r="649" customFormat="false" ht="15" hidden="false" customHeight="false" outlineLevel="0" collapsed="false">
      <c r="A649" s="9" t="n">
        <f aca="false">A648+1</f>
        <v>647</v>
      </c>
      <c r="B649" s="13" t="s">
        <v>1313</v>
      </c>
      <c r="C649" s="13"/>
      <c r="D649" s="13" t="s">
        <v>1314</v>
      </c>
      <c r="E649" s="14" t="n">
        <v>44295</v>
      </c>
      <c r="F649" s="13"/>
      <c r="G649" s="13" t="s">
        <v>17</v>
      </c>
      <c r="H649" s="13" t="n">
        <v>0.00518</v>
      </c>
      <c r="I649" s="13" t="s">
        <v>18</v>
      </c>
    </row>
    <row r="650" customFormat="false" ht="15" hidden="false" customHeight="false" outlineLevel="0" collapsed="false">
      <c r="A650" s="9" t="n">
        <f aca="false">A649+1</f>
        <v>648</v>
      </c>
      <c r="B650" s="13" t="s">
        <v>1315</v>
      </c>
      <c r="C650" s="13"/>
      <c r="D650" s="13" t="s">
        <v>1316</v>
      </c>
      <c r="E650" s="14" t="n">
        <v>44295</v>
      </c>
      <c r="F650" s="13"/>
      <c r="G650" s="13" t="s">
        <v>17</v>
      </c>
      <c r="H650" s="13" t="n">
        <v>0.01332</v>
      </c>
      <c r="I650" s="13" t="s">
        <v>18</v>
      </c>
    </row>
    <row r="651" customFormat="false" ht="15" hidden="false" customHeight="false" outlineLevel="0" collapsed="false">
      <c r="A651" s="9" t="n">
        <f aca="false">A650+1</f>
        <v>649</v>
      </c>
      <c r="B651" s="13" t="s">
        <v>1317</v>
      </c>
      <c r="C651" s="13"/>
      <c r="D651" s="13" t="s">
        <v>1318</v>
      </c>
      <c r="E651" s="14" t="n">
        <v>44295</v>
      </c>
      <c r="F651" s="13"/>
      <c r="G651" s="13" t="s">
        <v>17</v>
      </c>
      <c r="H651" s="13" t="n">
        <v>0.0099</v>
      </c>
      <c r="I651" s="13" t="s">
        <v>18</v>
      </c>
    </row>
    <row r="652" customFormat="false" ht="15" hidden="false" customHeight="false" outlineLevel="0" collapsed="false">
      <c r="A652" s="9" t="n">
        <f aca="false">A651+1</f>
        <v>650</v>
      </c>
      <c r="B652" s="13" t="s">
        <v>1319</v>
      </c>
      <c r="C652" s="13"/>
      <c r="D652" s="13" t="s">
        <v>1320</v>
      </c>
      <c r="E652" s="14" t="n">
        <v>44295</v>
      </c>
      <c r="F652" s="13"/>
      <c r="G652" s="13" t="s">
        <v>17</v>
      </c>
      <c r="H652" s="13" t="n">
        <v>0.00792</v>
      </c>
      <c r="I652" s="13" t="s">
        <v>18</v>
      </c>
    </row>
    <row r="653" customFormat="false" ht="30" hidden="false" customHeight="false" outlineLevel="0" collapsed="false">
      <c r="A653" s="9" t="n">
        <f aca="false">A652+1</f>
        <v>651</v>
      </c>
      <c r="B653" s="13" t="s">
        <v>1321</v>
      </c>
      <c r="C653" s="13"/>
      <c r="D653" s="13" t="s">
        <v>1322</v>
      </c>
      <c r="E653" s="14" t="n">
        <v>44295</v>
      </c>
      <c r="F653" s="13"/>
      <c r="G653" s="13" t="s">
        <v>17</v>
      </c>
      <c r="H653" s="13" t="n">
        <v>0.00851</v>
      </c>
      <c r="I653" s="13" t="s">
        <v>18</v>
      </c>
    </row>
    <row r="654" customFormat="false" ht="15" hidden="false" customHeight="false" outlineLevel="0" collapsed="false">
      <c r="A654" s="9" t="n">
        <f aca="false">A653+1</f>
        <v>652</v>
      </c>
      <c r="B654" s="13" t="s">
        <v>1323</v>
      </c>
      <c r="C654" s="13"/>
      <c r="D654" s="13" t="s">
        <v>1324</v>
      </c>
      <c r="E654" s="14" t="n">
        <v>44295</v>
      </c>
      <c r="F654" s="13"/>
      <c r="G654" s="13" t="s">
        <v>17</v>
      </c>
      <c r="H654" s="13" t="n">
        <v>0.004225</v>
      </c>
      <c r="I654" s="13" t="s">
        <v>18</v>
      </c>
    </row>
    <row r="655" customFormat="false" ht="15" hidden="false" customHeight="false" outlineLevel="0" collapsed="false">
      <c r="A655" s="9" t="n">
        <f aca="false">A654+1</f>
        <v>653</v>
      </c>
      <c r="B655" s="13" t="s">
        <v>1325</v>
      </c>
      <c r="C655" s="13"/>
      <c r="D655" s="13" t="s">
        <v>1326</v>
      </c>
      <c r="E655" s="14" t="n">
        <v>44294</v>
      </c>
      <c r="F655" s="13"/>
      <c r="G655" s="13" t="s">
        <v>17</v>
      </c>
      <c r="H655" s="13" t="n">
        <v>0.004225</v>
      </c>
      <c r="I655" s="13" t="s">
        <v>18</v>
      </c>
    </row>
    <row r="656" customFormat="false" ht="15" hidden="false" customHeight="false" outlineLevel="0" collapsed="false">
      <c r="A656" s="9" t="n">
        <f aca="false">A655+1</f>
        <v>654</v>
      </c>
      <c r="B656" s="13" t="s">
        <v>1327</v>
      </c>
      <c r="C656" s="13"/>
      <c r="D656" s="13" t="s">
        <v>1328</v>
      </c>
      <c r="E656" s="14" t="n">
        <v>44294</v>
      </c>
      <c r="F656" s="13"/>
      <c r="G656" s="13" t="s">
        <v>17</v>
      </c>
      <c r="H656" s="13" t="n">
        <v>0.0104</v>
      </c>
      <c r="I656" s="13" t="s">
        <v>18</v>
      </c>
    </row>
    <row r="657" customFormat="false" ht="15" hidden="false" customHeight="false" outlineLevel="0" collapsed="false">
      <c r="A657" s="9" t="n">
        <f aca="false">A656+1</f>
        <v>655</v>
      </c>
      <c r="B657" s="13" t="s">
        <v>1329</v>
      </c>
      <c r="C657" s="13"/>
      <c r="D657" s="13" t="s">
        <v>1330</v>
      </c>
      <c r="E657" s="14" t="n">
        <v>44294</v>
      </c>
      <c r="F657" s="13"/>
      <c r="G657" s="13" t="s">
        <v>17</v>
      </c>
      <c r="H657" s="13" t="n">
        <v>0.00945</v>
      </c>
      <c r="I657" s="13" t="s">
        <v>18</v>
      </c>
    </row>
    <row r="658" customFormat="false" ht="30" hidden="false" customHeight="false" outlineLevel="0" collapsed="false">
      <c r="A658" s="9" t="n">
        <f aca="false">A657+1</f>
        <v>656</v>
      </c>
      <c r="B658" s="13" t="s">
        <v>1331</v>
      </c>
      <c r="C658" s="13"/>
      <c r="D658" s="13" t="s">
        <v>1332</v>
      </c>
      <c r="E658" s="14" t="n">
        <v>44294</v>
      </c>
      <c r="F658" s="13"/>
      <c r="G658" s="13" t="s">
        <v>17</v>
      </c>
      <c r="H658" s="13" t="n">
        <v>0.00999</v>
      </c>
      <c r="I658" s="13" t="s">
        <v>18</v>
      </c>
    </row>
    <row r="659" customFormat="false" ht="30" hidden="false" customHeight="false" outlineLevel="0" collapsed="false">
      <c r="A659" s="9" t="n">
        <f aca="false">A658+1</f>
        <v>657</v>
      </c>
      <c r="B659" s="13" t="s">
        <v>1333</v>
      </c>
      <c r="C659" s="13"/>
      <c r="D659" s="13" t="s">
        <v>1334</v>
      </c>
      <c r="E659" s="14" t="n">
        <v>44294</v>
      </c>
      <c r="F659" s="13"/>
      <c r="G659" s="13" t="s">
        <v>17</v>
      </c>
      <c r="H659" s="13" t="n">
        <v>0.00444</v>
      </c>
      <c r="I659" s="13" t="s">
        <v>18</v>
      </c>
    </row>
    <row r="660" customFormat="false" ht="15" hidden="false" customHeight="false" outlineLevel="0" collapsed="false">
      <c r="A660" s="9" t="n">
        <f aca="false">A659+1</f>
        <v>658</v>
      </c>
      <c r="B660" s="13" t="s">
        <v>1335</v>
      </c>
      <c r="C660" s="13"/>
      <c r="D660" s="13" t="s">
        <v>1336</v>
      </c>
      <c r="E660" s="14" t="n">
        <v>44294</v>
      </c>
      <c r="F660" s="13"/>
      <c r="G660" s="13" t="s">
        <v>17</v>
      </c>
      <c r="H660" s="13" t="n">
        <v>0.00195</v>
      </c>
      <c r="I660" s="13" t="s">
        <v>18</v>
      </c>
    </row>
    <row r="661" customFormat="false" ht="30" hidden="false" customHeight="false" outlineLevel="0" collapsed="false">
      <c r="A661" s="9" t="n">
        <f aca="false">A660+1</f>
        <v>659</v>
      </c>
      <c r="B661" s="13" t="s">
        <v>1337</v>
      </c>
      <c r="C661" s="13"/>
      <c r="D661" s="13" t="s">
        <v>1338</v>
      </c>
      <c r="E661" s="14" t="n">
        <v>44294</v>
      </c>
      <c r="F661" s="13"/>
      <c r="G661" s="13" t="s">
        <v>17</v>
      </c>
      <c r="H661" s="13" t="n">
        <v>0.00888</v>
      </c>
      <c r="I661" s="13" t="s">
        <v>18</v>
      </c>
    </row>
    <row r="662" customFormat="false" ht="30" hidden="false" customHeight="false" outlineLevel="0" collapsed="false">
      <c r="A662" s="9" t="n">
        <f aca="false">A661+1</f>
        <v>660</v>
      </c>
      <c r="B662" s="13" t="s">
        <v>1339</v>
      </c>
      <c r="C662" s="13"/>
      <c r="D662" s="13" t="s">
        <v>1340</v>
      </c>
      <c r="E662" s="14" t="n">
        <v>44294</v>
      </c>
      <c r="F662" s="13"/>
      <c r="G662" s="13" t="s">
        <v>17</v>
      </c>
      <c r="H662" s="13" t="n">
        <v>0.0074</v>
      </c>
      <c r="I662" s="13" t="s">
        <v>18</v>
      </c>
    </row>
    <row r="663" customFormat="false" ht="15" hidden="false" customHeight="false" outlineLevel="0" collapsed="false">
      <c r="A663" s="9" t="n">
        <f aca="false">A662+1</f>
        <v>661</v>
      </c>
      <c r="B663" s="13" t="s">
        <v>1341</v>
      </c>
      <c r="C663" s="13"/>
      <c r="D663" s="13" t="s">
        <v>1342</v>
      </c>
      <c r="E663" s="14" t="n">
        <v>44294</v>
      </c>
      <c r="F663" s="13"/>
      <c r="G663" s="13" t="s">
        <v>17</v>
      </c>
      <c r="H663" s="13" t="n">
        <v>0.0144</v>
      </c>
      <c r="I663" s="13" t="s">
        <v>18</v>
      </c>
    </row>
    <row r="664" customFormat="false" ht="15" hidden="false" customHeight="false" outlineLevel="0" collapsed="false">
      <c r="A664" s="9" t="n">
        <f aca="false">A663+1</f>
        <v>662</v>
      </c>
      <c r="B664" s="13" t="s">
        <v>1343</v>
      </c>
      <c r="C664" s="13"/>
      <c r="D664" s="13" t="s">
        <v>1344</v>
      </c>
      <c r="E664" s="14" t="n">
        <v>44294</v>
      </c>
      <c r="F664" s="13"/>
      <c r="G664" s="13" t="s">
        <v>17</v>
      </c>
      <c r="H664" s="13" t="n">
        <v>0.0098</v>
      </c>
      <c r="I664" s="13" t="s">
        <v>18</v>
      </c>
    </row>
    <row r="665" customFormat="false" ht="30" hidden="false" customHeight="false" outlineLevel="0" collapsed="false">
      <c r="A665" s="9" t="n">
        <f aca="false">A664+1</f>
        <v>663</v>
      </c>
      <c r="B665" s="13" t="s">
        <v>1345</v>
      </c>
      <c r="C665" s="13"/>
      <c r="D665" s="13" t="s">
        <v>1346</v>
      </c>
      <c r="E665" s="14" t="n">
        <v>44294</v>
      </c>
      <c r="F665" s="13"/>
      <c r="G665" s="13" t="s">
        <v>17</v>
      </c>
      <c r="H665" s="13" t="n">
        <v>0.00972</v>
      </c>
      <c r="I665" s="13" t="s">
        <v>18</v>
      </c>
    </row>
    <row r="666" customFormat="false" ht="15" hidden="false" customHeight="false" outlineLevel="0" collapsed="false">
      <c r="A666" s="9" t="n">
        <f aca="false">A665+1</f>
        <v>664</v>
      </c>
      <c r="B666" s="13" t="s">
        <v>1347</v>
      </c>
      <c r="C666" s="13"/>
      <c r="D666" s="13" t="s">
        <v>1348</v>
      </c>
      <c r="E666" s="14" t="n">
        <v>44294</v>
      </c>
      <c r="F666" s="13"/>
      <c r="G666" s="13" t="s">
        <v>17</v>
      </c>
      <c r="H666" s="13" t="n">
        <v>0.00814</v>
      </c>
      <c r="I666" s="13" t="s">
        <v>18</v>
      </c>
    </row>
    <row r="667" customFormat="false" ht="15" hidden="false" customHeight="false" outlineLevel="0" collapsed="false">
      <c r="A667" s="9" t="n">
        <f aca="false">A666+1</f>
        <v>665</v>
      </c>
      <c r="B667" s="13" t="s">
        <v>1349</v>
      </c>
      <c r="C667" s="13"/>
      <c r="D667" s="13" t="s">
        <v>1350</v>
      </c>
      <c r="E667" s="14" t="n">
        <v>44294</v>
      </c>
      <c r="F667" s="13"/>
      <c r="G667" s="13" t="s">
        <v>17</v>
      </c>
      <c r="H667" s="13" t="n">
        <v>0.01188</v>
      </c>
      <c r="I667" s="13" t="s">
        <v>18</v>
      </c>
    </row>
    <row r="668" customFormat="false" ht="15" hidden="false" customHeight="false" outlineLevel="0" collapsed="false">
      <c r="A668" s="9" t="n">
        <f aca="false">A667+1</f>
        <v>666</v>
      </c>
      <c r="B668" s="13" t="s">
        <v>1351</v>
      </c>
      <c r="C668" s="13"/>
      <c r="D668" s="13" t="s">
        <v>1352</v>
      </c>
      <c r="E668" s="14" t="n">
        <v>44294</v>
      </c>
      <c r="F668" s="13"/>
      <c r="G668" s="13" t="s">
        <v>17</v>
      </c>
      <c r="H668" s="13" t="n">
        <v>0.01716</v>
      </c>
      <c r="I668" s="13" t="s">
        <v>18</v>
      </c>
    </row>
    <row r="669" customFormat="false" ht="15" hidden="false" customHeight="false" outlineLevel="0" collapsed="false">
      <c r="A669" s="9" t="n">
        <f aca="false">A668+1</f>
        <v>667</v>
      </c>
      <c r="B669" s="13" t="s">
        <v>1353</v>
      </c>
      <c r="C669" s="13"/>
      <c r="D669" s="13" t="s">
        <v>1354</v>
      </c>
      <c r="E669" s="14" t="n">
        <v>44294</v>
      </c>
      <c r="F669" s="13"/>
      <c r="G669" s="13" t="s">
        <v>17</v>
      </c>
      <c r="H669" s="13" t="n">
        <v>0.00726</v>
      </c>
      <c r="I669" s="13" t="s">
        <v>18</v>
      </c>
    </row>
    <row r="670" customFormat="false" ht="15" hidden="false" customHeight="false" outlineLevel="0" collapsed="false">
      <c r="A670" s="9" t="n">
        <f aca="false">A669+1</f>
        <v>668</v>
      </c>
      <c r="B670" s="13" t="s">
        <v>1355</v>
      </c>
      <c r="C670" s="13"/>
      <c r="D670" s="13" t="s">
        <v>1356</v>
      </c>
      <c r="E670" s="14" t="n">
        <v>44294</v>
      </c>
      <c r="F670" s="13"/>
      <c r="G670" s="13" t="s">
        <v>17</v>
      </c>
      <c r="H670" s="13" t="n">
        <v>0.00495</v>
      </c>
      <c r="I670" s="13" t="s">
        <v>18</v>
      </c>
    </row>
    <row r="671" customFormat="false" ht="15" hidden="false" customHeight="false" outlineLevel="0" collapsed="false">
      <c r="A671" s="9" t="n">
        <f aca="false">A670+1</f>
        <v>669</v>
      </c>
      <c r="B671" s="13" t="s">
        <v>1357</v>
      </c>
      <c r="C671" s="13"/>
      <c r="D671" s="13" t="s">
        <v>1358</v>
      </c>
      <c r="E671" s="14" t="n">
        <v>44294</v>
      </c>
      <c r="F671" s="13"/>
      <c r="G671" s="13" t="s">
        <v>17</v>
      </c>
      <c r="H671" s="13" t="n">
        <v>0.00561</v>
      </c>
      <c r="I671" s="13" t="s">
        <v>18</v>
      </c>
    </row>
    <row r="672" customFormat="false" ht="15" hidden="false" customHeight="false" outlineLevel="0" collapsed="false">
      <c r="A672" s="9" t="n">
        <f aca="false">A671+1</f>
        <v>670</v>
      </c>
      <c r="B672" s="13" t="s">
        <v>1359</v>
      </c>
      <c r="C672" s="13"/>
      <c r="D672" s="13" t="s">
        <v>1360</v>
      </c>
      <c r="E672" s="14" t="n">
        <v>44294</v>
      </c>
      <c r="F672" s="13"/>
      <c r="G672" s="13" t="s">
        <v>17</v>
      </c>
      <c r="H672" s="13" t="n">
        <v>0.00726</v>
      </c>
      <c r="I672" s="13" t="s">
        <v>18</v>
      </c>
    </row>
    <row r="673" customFormat="false" ht="15" hidden="false" customHeight="false" outlineLevel="0" collapsed="false">
      <c r="A673" s="9" t="n">
        <f aca="false">A672+1</f>
        <v>671</v>
      </c>
      <c r="B673" s="13" t="s">
        <v>1361</v>
      </c>
      <c r="C673" s="13"/>
      <c r="D673" s="13" t="s">
        <v>1362</v>
      </c>
      <c r="E673" s="14" t="n">
        <v>44294</v>
      </c>
      <c r="F673" s="13"/>
      <c r="G673" s="13" t="s">
        <v>17</v>
      </c>
      <c r="H673" s="13" t="n">
        <v>0.00957</v>
      </c>
      <c r="I673" s="13" t="s">
        <v>18</v>
      </c>
    </row>
    <row r="674" customFormat="false" ht="30" hidden="false" customHeight="false" outlineLevel="0" collapsed="false">
      <c r="A674" s="9" t="n">
        <f aca="false">A673+1</f>
        <v>672</v>
      </c>
      <c r="B674" s="13" t="s">
        <v>1363</v>
      </c>
      <c r="C674" s="13"/>
      <c r="D674" s="13" t="s">
        <v>1364</v>
      </c>
      <c r="E674" s="14" t="n">
        <v>44294</v>
      </c>
      <c r="F674" s="13"/>
      <c r="G674" s="13" t="s">
        <v>17</v>
      </c>
      <c r="H674" s="13" t="n">
        <v>0.005395</v>
      </c>
      <c r="I674" s="13" t="s">
        <v>25</v>
      </c>
    </row>
    <row r="675" customFormat="false" ht="15" hidden="false" customHeight="false" outlineLevel="0" collapsed="false">
      <c r="A675" s="9" t="n">
        <f aca="false">A674+1</f>
        <v>673</v>
      </c>
      <c r="B675" s="13" t="s">
        <v>1365</v>
      </c>
      <c r="C675" s="13"/>
      <c r="D675" s="13" t="s">
        <v>1366</v>
      </c>
      <c r="E675" s="14" t="n">
        <v>44293</v>
      </c>
      <c r="F675" s="13"/>
      <c r="G675" s="13" t="s">
        <v>17</v>
      </c>
      <c r="H675" s="13" t="n">
        <v>0.00836</v>
      </c>
      <c r="I675" s="13" t="s">
        <v>18</v>
      </c>
    </row>
    <row r="676" customFormat="false" ht="30" hidden="false" customHeight="false" outlineLevel="0" collapsed="false">
      <c r="A676" s="9" t="n">
        <f aca="false">A675+1</f>
        <v>674</v>
      </c>
      <c r="B676" s="13" t="s">
        <v>1367</v>
      </c>
      <c r="C676" s="13"/>
      <c r="D676" s="13" t="s">
        <v>1368</v>
      </c>
      <c r="E676" s="14" t="n">
        <v>44292</v>
      </c>
      <c r="F676" s="13"/>
      <c r="G676" s="13" t="s">
        <v>17</v>
      </c>
      <c r="H676" s="13" t="n">
        <v>0.00369</v>
      </c>
      <c r="I676" s="13" t="s">
        <v>18</v>
      </c>
    </row>
    <row r="677" customFormat="false" ht="15" hidden="false" customHeight="false" outlineLevel="0" collapsed="false">
      <c r="A677" s="9" t="n">
        <f aca="false">A676+1</f>
        <v>675</v>
      </c>
      <c r="B677" s="13" t="s">
        <v>1369</v>
      </c>
      <c r="C677" s="13"/>
      <c r="D677" s="13" t="s">
        <v>1370</v>
      </c>
      <c r="E677" s="14" t="n">
        <v>44292</v>
      </c>
      <c r="F677" s="13"/>
      <c r="G677" s="13" t="s">
        <v>17</v>
      </c>
      <c r="H677" s="13" t="n">
        <v>0.00629</v>
      </c>
      <c r="I677" s="13" t="s">
        <v>18</v>
      </c>
    </row>
    <row r="678" customFormat="false" ht="30" hidden="false" customHeight="false" outlineLevel="0" collapsed="false">
      <c r="A678" s="9" t="n">
        <f aca="false">A677+1</f>
        <v>676</v>
      </c>
      <c r="B678" s="13" t="s">
        <v>1371</v>
      </c>
      <c r="C678" s="13"/>
      <c r="D678" s="13" t="s">
        <v>1372</v>
      </c>
      <c r="E678" s="14" t="n">
        <v>44292</v>
      </c>
      <c r="F678" s="13"/>
      <c r="G678" s="13" t="s">
        <v>17</v>
      </c>
      <c r="H678" s="13" t="n">
        <v>0.01073</v>
      </c>
      <c r="I678" s="13" t="s">
        <v>18</v>
      </c>
    </row>
    <row r="679" customFormat="false" ht="15" hidden="false" customHeight="false" outlineLevel="0" collapsed="false">
      <c r="A679" s="9" t="n">
        <f aca="false">A678+1</f>
        <v>677</v>
      </c>
      <c r="B679" s="13" t="s">
        <v>1373</v>
      </c>
      <c r="C679" s="13"/>
      <c r="D679" s="13" t="s">
        <v>1374</v>
      </c>
      <c r="E679" s="14" t="n">
        <v>44292</v>
      </c>
      <c r="F679" s="13"/>
      <c r="G679" s="13" t="s">
        <v>17</v>
      </c>
      <c r="H679" s="13" t="n">
        <v>0.00925</v>
      </c>
      <c r="I679" s="13" t="s">
        <v>18</v>
      </c>
    </row>
    <row r="680" customFormat="false" ht="15" hidden="false" customHeight="false" outlineLevel="0" collapsed="false">
      <c r="A680" s="9" t="n">
        <f aca="false">A679+1</f>
        <v>678</v>
      </c>
      <c r="B680" s="13" t="s">
        <v>1375</v>
      </c>
      <c r="C680" s="13"/>
      <c r="D680" s="13" t="s">
        <v>1376</v>
      </c>
      <c r="E680" s="14" t="n">
        <v>44292</v>
      </c>
      <c r="F680" s="13"/>
      <c r="G680" s="13" t="s">
        <v>17</v>
      </c>
      <c r="H680" s="13" t="n">
        <v>0.007</v>
      </c>
      <c r="I680" s="13" t="s">
        <v>18</v>
      </c>
    </row>
    <row r="681" customFormat="false" ht="30" hidden="false" customHeight="false" outlineLevel="0" collapsed="false">
      <c r="A681" s="9" t="n">
        <f aca="false">A680+1</f>
        <v>679</v>
      </c>
      <c r="B681" s="13" t="s">
        <v>1377</v>
      </c>
      <c r="C681" s="13"/>
      <c r="D681" s="13" t="s">
        <v>1378</v>
      </c>
      <c r="E681" s="14" t="n">
        <v>44292</v>
      </c>
      <c r="F681" s="13"/>
      <c r="G681" s="13" t="s">
        <v>17</v>
      </c>
      <c r="H681" s="13" t="n">
        <v>0.012025</v>
      </c>
      <c r="I681" s="13" t="s">
        <v>18</v>
      </c>
    </row>
    <row r="682" customFormat="false" ht="30" hidden="false" customHeight="false" outlineLevel="0" collapsed="false">
      <c r="A682" s="9" t="n">
        <f aca="false">A681+1</f>
        <v>680</v>
      </c>
      <c r="B682" s="13" t="s">
        <v>1379</v>
      </c>
      <c r="C682" s="13"/>
      <c r="D682" s="13" t="s">
        <v>1380</v>
      </c>
      <c r="E682" s="14" t="n">
        <v>44292</v>
      </c>
      <c r="F682" s="13"/>
      <c r="G682" s="13" t="s">
        <v>17</v>
      </c>
      <c r="H682" s="13" t="n">
        <v>0.00684</v>
      </c>
      <c r="I682" s="13" t="s">
        <v>18</v>
      </c>
    </row>
    <row r="683" customFormat="false" ht="30" hidden="false" customHeight="false" outlineLevel="0" collapsed="false">
      <c r="A683" s="9" t="n">
        <f aca="false">A682+1</f>
        <v>681</v>
      </c>
      <c r="B683" s="13" t="s">
        <v>1381</v>
      </c>
      <c r="C683" s="13"/>
      <c r="D683" s="13" t="s">
        <v>1382</v>
      </c>
      <c r="E683" s="14" t="n">
        <v>44291</v>
      </c>
      <c r="F683" s="13"/>
      <c r="G683" s="13" t="s">
        <v>17</v>
      </c>
      <c r="H683" s="13" t="n">
        <v>0.00988</v>
      </c>
      <c r="I683" s="13" t="s">
        <v>18</v>
      </c>
    </row>
    <row r="684" customFormat="false" ht="30" hidden="false" customHeight="false" outlineLevel="0" collapsed="false">
      <c r="A684" s="9" t="n">
        <f aca="false">A683+1</f>
        <v>682</v>
      </c>
      <c r="B684" s="13" t="s">
        <v>1383</v>
      </c>
      <c r="C684" s="13"/>
      <c r="D684" s="13" t="s">
        <v>1384</v>
      </c>
      <c r="E684" s="14" t="n">
        <v>44291</v>
      </c>
      <c r="F684" s="13"/>
      <c r="G684" s="13" t="s">
        <v>17</v>
      </c>
      <c r="H684" s="13" t="n">
        <v>0.00722</v>
      </c>
      <c r="I684" s="13" t="s">
        <v>18</v>
      </c>
    </row>
    <row r="685" customFormat="false" ht="45" hidden="false" customHeight="false" outlineLevel="0" collapsed="false">
      <c r="A685" s="9" t="n">
        <f aca="false">A684+1</f>
        <v>683</v>
      </c>
      <c r="B685" s="13" t="s">
        <v>1385</v>
      </c>
      <c r="C685" s="13"/>
      <c r="D685" s="13" t="s">
        <v>1386</v>
      </c>
      <c r="E685" s="14" t="n">
        <v>44291</v>
      </c>
      <c r="F685" s="13"/>
      <c r="G685" s="13" t="s">
        <v>17</v>
      </c>
      <c r="H685" s="13" t="n">
        <v>0.00494</v>
      </c>
      <c r="I685" s="13" t="s">
        <v>18</v>
      </c>
    </row>
    <row r="686" customFormat="false" ht="30" hidden="false" customHeight="false" outlineLevel="0" collapsed="false">
      <c r="A686" s="9" t="n">
        <f aca="false">A685+1</f>
        <v>684</v>
      </c>
      <c r="B686" s="13" t="s">
        <v>1387</v>
      </c>
      <c r="C686" s="13"/>
      <c r="D686" s="13" t="s">
        <v>1388</v>
      </c>
      <c r="E686" s="14" t="n">
        <v>44291</v>
      </c>
      <c r="F686" s="13"/>
      <c r="G686" s="13" t="s">
        <v>17</v>
      </c>
      <c r="H686" s="13" t="n">
        <v>0.009125</v>
      </c>
      <c r="I686" s="13" t="s">
        <v>18</v>
      </c>
    </row>
    <row r="687" customFormat="false" ht="15" hidden="false" customHeight="false" outlineLevel="0" collapsed="false">
      <c r="A687" s="9" t="n">
        <f aca="false">A686+1</f>
        <v>685</v>
      </c>
      <c r="B687" s="13" t="s">
        <v>1389</v>
      </c>
      <c r="C687" s="13"/>
      <c r="D687" s="13" t="s">
        <v>1390</v>
      </c>
      <c r="E687" s="14" t="n">
        <v>44291</v>
      </c>
      <c r="F687" s="13"/>
      <c r="G687" s="13" t="s">
        <v>17</v>
      </c>
      <c r="H687" s="13" t="n">
        <v>0.00444</v>
      </c>
      <c r="I687" s="13" t="s">
        <v>18</v>
      </c>
    </row>
    <row r="688" customFormat="false" ht="15" hidden="false" customHeight="false" outlineLevel="0" collapsed="false">
      <c r="A688" s="9" t="n">
        <f aca="false">A687+1</f>
        <v>686</v>
      </c>
      <c r="B688" s="13" t="s">
        <v>1391</v>
      </c>
      <c r="C688" s="13"/>
      <c r="D688" s="13" t="s">
        <v>1392</v>
      </c>
      <c r="E688" s="14" t="n">
        <v>44291</v>
      </c>
      <c r="F688" s="13"/>
      <c r="G688" s="13" t="s">
        <v>17</v>
      </c>
      <c r="H688" s="13" t="n">
        <v>0.00851</v>
      </c>
      <c r="I688" s="13" t="s">
        <v>18</v>
      </c>
    </row>
    <row r="689" customFormat="false" ht="30" hidden="false" customHeight="false" outlineLevel="0" collapsed="false">
      <c r="A689" s="9" t="n">
        <f aca="false">A688+1</f>
        <v>687</v>
      </c>
      <c r="B689" s="13" t="s">
        <v>1393</v>
      </c>
      <c r="C689" s="13"/>
      <c r="D689" s="13" t="s">
        <v>1394</v>
      </c>
      <c r="E689" s="14" t="n">
        <v>44287</v>
      </c>
      <c r="F689" s="13"/>
      <c r="G689" s="13" t="s">
        <v>17</v>
      </c>
      <c r="H689" s="13" t="n">
        <v>0.007055</v>
      </c>
      <c r="I689" s="13" t="s">
        <v>25</v>
      </c>
    </row>
    <row r="690" customFormat="false" ht="15" hidden="false" customHeight="false" outlineLevel="0" collapsed="false">
      <c r="A690" s="9" t="n">
        <f aca="false">A689+1</f>
        <v>688</v>
      </c>
      <c r="B690" s="13" t="s">
        <v>1395</v>
      </c>
      <c r="C690" s="13"/>
      <c r="D690" s="13" t="s">
        <v>1396</v>
      </c>
      <c r="E690" s="14" t="n">
        <v>44287</v>
      </c>
      <c r="F690" s="13"/>
      <c r="G690" s="13" t="s">
        <v>17</v>
      </c>
      <c r="H690" s="13" t="n">
        <v>0.014175</v>
      </c>
      <c r="I690" s="13" t="s">
        <v>25</v>
      </c>
    </row>
    <row r="691" customFormat="false" ht="15" hidden="false" customHeight="false" outlineLevel="0" collapsed="false">
      <c r="A691" s="9" t="n">
        <f aca="false">A690+1</f>
        <v>689</v>
      </c>
      <c r="B691" s="13" t="s">
        <v>1397</v>
      </c>
      <c r="C691" s="13"/>
      <c r="D691" s="13" t="s">
        <v>1398</v>
      </c>
      <c r="E691" s="14" t="n">
        <v>44285</v>
      </c>
      <c r="F691" s="13"/>
      <c r="G691" s="13" t="s">
        <v>17</v>
      </c>
      <c r="H691" s="13" t="n">
        <v>0.00798</v>
      </c>
      <c r="I691" s="13" t="s">
        <v>18</v>
      </c>
    </row>
    <row r="692" customFormat="false" ht="30" hidden="false" customHeight="false" outlineLevel="0" collapsed="false">
      <c r="A692" s="9" t="n">
        <f aca="false">A691+1</f>
        <v>690</v>
      </c>
      <c r="B692" s="13" t="s">
        <v>1399</v>
      </c>
      <c r="C692" s="13"/>
      <c r="D692" s="13" t="s">
        <v>1400</v>
      </c>
      <c r="E692" s="14" t="n">
        <v>44285</v>
      </c>
      <c r="F692" s="13"/>
      <c r="G692" s="13" t="s">
        <v>17</v>
      </c>
      <c r="H692" s="13" t="n">
        <v>0.00975</v>
      </c>
      <c r="I692" s="13" t="s">
        <v>18</v>
      </c>
    </row>
    <row r="693" customFormat="false" ht="15" hidden="false" customHeight="false" outlineLevel="0" collapsed="false">
      <c r="A693" s="9" t="n">
        <f aca="false">A692+1</f>
        <v>691</v>
      </c>
      <c r="B693" s="13" t="s">
        <v>1401</v>
      </c>
      <c r="C693" s="13"/>
      <c r="D693" s="13" t="s">
        <v>1402</v>
      </c>
      <c r="E693" s="14" t="n">
        <v>44285</v>
      </c>
      <c r="F693" s="13"/>
      <c r="G693" s="13" t="s">
        <v>17</v>
      </c>
      <c r="H693" s="13" t="n">
        <v>0.0099</v>
      </c>
      <c r="I693" s="13" t="s">
        <v>18</v>
      </c>
    </row>
    <row r="694" customFormat="false" ht="15" hidden="false" customHeight="false" outlineLevel="0" collapsed="false">
      <c r="A694" s="9" t="n">
        <f aca="false">A693+1</f>
        <v>692</v>
      </c>
      <c r="B694" s="13" t="s">
        <v>1403</v>
      </c>
      <c r="C694" s="13"/>
      <c r="D694" s="13" t="s">
        <v>1404</v>
      </c>
      <c r="E694" s="14" t="n">
        <v>44285</v>
      </c>
      <c r="F694" s="13"/>
      <c r="G694" s="13" t="s">
        <v>17</v>
      </c>
      <c r="H694" s="13" t="n">
        <v>0.0198</v>
      </c>
      <c r="I694" s="13" t="s">
        <v>18</v>
      </c>
    </row>
    <row r="695" customFormat="false" ht="15" hidden="false" customHeight="false" outlineLevel="0" collapsed="false">
      <c r="A695" s="9" t="n">
        <f aca="false">A694+1</f>
        <v>693</v>
      </c>
      <c r="B695" s="13" t="s">
        <v>1405</v>
      </c>
      <c r="C695" s="13"/>
      <c r="D695" s="13" t="s">
        <v>1406</v>
      </c>
      <c r="E695" s="14" t="n">
        <v>44285</v>
      </c>
      <c r="F695" s="13"/>
      <c r="G695" s="13" t="s">
        <v>17</v>
      </c>
      <c r="H695" s="13" t="n">
        <v>0.0066</v>
      </c>
      <c r="I695" s="13" t="s">
        <v>18</v>
      </c>
    </row>
    <row r="696" customFormat="false" ht="15" hidden="false" customHeight="false" outlineLevel="0" collapsed="false">
      <c r="A696" s="9" t="n">
        <f aca="false">A695+1</f>
        <v>694</v>
      </c>
      <c r="B696" s="13" t="s">
        <v>1407</v>
      </c>
      <c r="C696" s="13"/>
      <c r="D696" s="13" t="s">
        <v>1408</v>
      </c>
      <c r="E696" s="14" t="n">
        <v>44285</v>
      </c>
      <c r="F696" s="13"/>
      <c r="G696" s="13" t="s">
        <v>17</v>
      </c>
      <c r="H696" s="13" t="n">
        <v>0.00924</v>
      </c>
      <c r="I696" s="13" t="s">
        <v>18</v>
      </c>
    </row>
    <row r="697" customFormat="false" ht="15" hidden="false" customHeight="false" outlineLevel="0" collapsed="false">
      <c r="A697" s="9" t="n">
        <f aca="false">A696+1</f>
        <v>695</v>
      </c>
      <c r="B697" s="13" t="s">
        <v>1409</v>
      </c>
      <c r="C697" s="13"/>
      <c r="D697" s="13" t="s">
        <v>1410</v>
      </c>
      <c r="E697" s="14" t="n">
        <v>44285</v>
      </c>
      <c r="F697" s="13"/>
      <c r="G697" s="13" t="s">
        <v>17</v>
      </c>
      <c r="H697" s="13" t="n">
        <v>0.00825</v>
      </c>
      <c r="I697" s="13" t="s">
        <v>18</v>
      </c>
    </row>
    <row r="698" customFormat="false" ht="15" hidden="false" customHeight="false" outlineLevel="0" collapsed="false">
      <c r="A698" s="9" t="n">
        <f aca="false">A697+1</f>
        <v>696</v>
      </c>
      <c r="B698" s="13" t="s">
        <v>1411</v>
      </c>
      <c r="C698" s="13"/>
      <c r="D698" s="13" t="s">
        <v>1412</v>
      </c>
      <c r="E698" s="14" t="n">
        <v>44285</v>
      </c>
      <c r="F698" s="13"/>
      <c r="G698" s="13" t="s">
        <v>17</v>
      </c>
      <c r="H698" s="13" t="n">
        <v>0.01254</v>
      </c>
      <c r="I698" s="13" t="s">
        <v>18</v>
      </c>
    </row>
    <row r="699" customFormat="false" ht="15" hidden="false" customHeight="false" outlineLevel="0" collapsed="false">
      <c r="A699" s="9" t="n">
        <f aca="false">A698+1</f>
        <v>697</v>
      </c>
      <c r="B699" s="13" t="s">
        <v>1413</v>
      </c>
      <c r="C699" s="13"/>
      <c r="D699" s="13" t="s">
        <v>1414</v>
      </c>
      <c r="E699" s="14" t="n">
        <v>44285</v>
      </c>
      <c r="F699" s="13"/>
      <c r="G699" s="13" t="s">
        <v>17</v>
      </c>
      <c r="H699" s="13" t="n">
        <v>0.01023</v>
      </c>
      <c r="I699" s="13" t="s">
        <v>18</v>
      </c>
    </row>
    <row r="700" customFormat="false" ht="15" hidden="false" customHeight="false" outlineLevel="0" collapsed="false">
      <c r="A700" s="9" t="n">
        <f aca="false">A699+1</f>
        <v>698</v>
      </c>
      <c r="B700" s="13" t="s">
        <v>1415</v>
      </c>
      <c r="C700" s="13"/>
      <c r="D700" s="13" t="s">
        <v>1416</v>
      </c>
      <c r="E700" s="14" t="n">
        <v>44285</v>
      </c>
      <c r="F700" s="13"/>
      <c r="G700" s="13" t="s">
        <v>17</v>
      </c>
      <c r="H700" s="13" t="n">
        <v>0.01254</v>
      </c>
      <c r="I700" s="13" t="s">
        <v>18</v>
      </c>
    </row>
    <row r="701" customFormat="false" ht="15" hidden="false" customHeight="false" outlineLevel="0" collapsed="false">
      <c r="A701" s="9" t="n">
        <f aca="false">A700+1</f>
        <v>699</v>
      </c>
      <c r="B701" s="13" t="s">
        <v>1417</v>
      </c>
      <c r="C701" s="13"/>
      <c r="D701" s="13" t="s">
        <v>1418</v>
      </c>
      <c r="E701" s="14" t="n">
        <v>44285</v>
      </c>
      <c r="F701" s="13"/>
      <c r="G701" s="13" t="s">
        <v>17</v>
      </c>
      <c r="H701" s="13" t="n">
        <v>0.00792</v>
      </c>
      <c r="I701" s="13" t="s">
        <v>18</v>
      </c>
    </row>
    <row r="702" customFormat="false" ht="15" hidden="false" customHeight="false" outlineLevel="0" collapsed="false">
      <c r="A702" s="9" t="n">
        <f aca="false">A701+1</f>
        <v>700</v>
      </c>
      <c r="B702" s="13" t="s">
        <v>1419</v>
      </c>
      <c r="C702" s="13"/>
      <c r="D702" s="13" t="s">
        <v>1420</v>
      </c>
      <c r="E702" s="14" t="n">
        <v>44285</v>
      </c>
      <c r="F702" s="13"/>
      <c r="G702" s="13" t="s">
        <v>17</v>
      </c>
      <c r="H702" s="13" t="n">
        <v>0.01056</v>
      </c>
      <c r="I702" s="13" t="s">
        <v>18</v>
      </c>
    </row>
    <row r="703" customFormat="false" ht="15" hidden="false" customHeight="false" outlineLevel="0" collapsed="false">
      <c r="A703" s="9" t="n">
        <f aca="false">A702+1</f>
        <v>701</v>
      </c>
      <c r="B703" s="13" t="s">
        <v>1421</v>
      </c>
      <c r="C703" s="13"/>
      <c r="D703" s="13" t="s">
        <v>1422</v>
      </c>
      <c r="E703" s="14" t="n">
        <v>44285</v>
      </c>
      <c r="F703" s="13"/>
      <c r="G703" s="13" t="s">
        <v>17</v>
      </c>
      <c r="H703" s="13" t="n">
        <v>0.00858</v>
      </c>
      <c r="I703" s="13" t="s">
        <v>18</v>
      </c>
    </row>
    <row r="704" customFormat="false" ht="15" hidden="false" customHeight="false" outlineLevel="0" collapsed="false">
      <c r="A704" s="9" t="n">
        <f aca="false">A703+1</f>
        <v>702</v>
      </c>
      <c r="B704" s="13" t="s">
        <v>1423</v>
      </c>
      <c r="C704" s="13"/>
      <c r="D704" s="13" t="s">
        <v>1424</v>
      </c>
      <c r="E704" s="14" t="n">
        <v>44285</v>
      </c>
      <c r="F704" s="13"/>
      <c r="G704" s="13" t="s">
        <v>17</v>
      </c>
      <c r="H704" s="13" t="n">
        <v>0.01716</v>
      </c>
      <c r="I704" s="13" t="s">
        <v>18</v>
      </c>
    </row>
    <row r="705" customFormat="false" ht="15" hidden="false" customHeight="false" outlineLevel="0" collapsed="false">
      <c r="A705" s="9" t="n">
        <f aca="false">A704+1</f>
        <v>703</v>
      </c>
      <c r="B705" s="13" t="s">
        <v>1425</v>
      </c>
      <c r="C705" s="13"/>
      <c r="D705" s="13" t="s">
        <v>1426</v>
      </c>
      <c r="E705" s="14" t="n">
        <v>44285</v>
      </c>
      <c r="F705" s="13"/>
      <c r="G705" s="13" t="s">
        <v>17</v>
      </c>
      <c r="H705" s="13" t="n">
        <v>0.01122</v>
      </c>
      <c r="I705" s="13" t="s">
        <v>18</v>
      </c>
    </row>
    <row r="706" customFormat="false" ht="15" hidden="false" customHeight="false" outlineLevel="0" collapsed="false">
      <c r="A706" s="9" t="n">
        <f aca="false">A705+1</f>
        <v>704</v>
      </c>
      <c r="B706" s="13" t="s">
        <v>1427</v>
      </c>
      <c r="C706" s="13"/>
      <c r="D706" s="13" t="s">
        <v>1428</v>
      </c>
      <c r="E706" s="14" t="n">
        <v>44285</v>
      </c>
      <c r="F706" s="13"/>
      <c r="G706" s="13" t="s">
        <v>17</v>
      </c>
      <c r="H706" s="13" t="n">
        <v>0.00924</v>
      </c>
      <c r="I706" s="13" t="s">
        <v>18</v>
      </c>
    </row>
    <row r="707" customFormat="false" ht="15" hidden="false" customHeight="false" outlineLevel="0" collapsed="false">
      <c r="A707" s="9" t="n">
        <f aca="false">A706+1</f>
        <v>705</v>
      </c>
      <c r="B707" s="13" t="s">
        <v>1429</v>
      </c>
      <c r="C707" s="13"/>
      <c r="D707" s="13" t="s">
        <v>1430</v>
      </c>
      <c r="E707" s="14" t="n">
        <v>44284</v>
      </c>
      <c r="F707" s="13"/>
      <c r="G707" s="13" t="s">
        <v>17</v>
      </c>
      <c r="H707" s="13" t="n">
        <v>0.00646</v>
      </c>
      <c r="I707" s="13" t="s">
        <v>18</v>
      </c>
    </row>
    <row r="708" customFormat="false" ht="30" hidden="false" customHeight="false" outlineLevel="0" collapsed="false">
      <c r="A708" s="9" t="n">
        <f aca="false">A707+1</f>
        <v>706</v>
      </c>
      <c r="B708" s="13" t="s">
        <v>1431</v>
      </c>
      <c r="C708" s="13"/>
      <c r="D708" s="13" t="s">
        <v>1432</v>
      </c>
      <c r="E708" s="14" t="n">
        <v>44284</v>
      </c>
      <c r="F708" s="13"/>
      <c r="G708" s="13" t="s">
        <v>17</v>
      </c>
      <c r="H708" s="13" t="n">
        <v>0.00567</v>
      </c>
      <c r="I708" s="13" t="s">
        <v>18</v>
      </c>
    </row>
    <row r="709" customFormat="false" ht="30" hidden="false" customHeight="false" outlineLevel="0" collapsed="false">
      <c r="A709" s="9" t="n">
        <f aca="false">A708+1</f>
        <v>707</v>
      </c>
      <c r="B709" s="13" t="s">
        <v>1433</v>
      </c>
      <c r="C709" s="13"/>
      <c r="D709" s="13" t="s">
        <v>1434</v>
      </c>
      <c r="E709" s="14" t="n">
        <v>44284</v>
      </c>
      <c r="F709" s="13"/>
      <c r="G709" s="13" t="s">
        <v>17</v>
      </c>
      <c r="H709" s="13" t="n">
        <v>0.00648</v>
      </c>
      <c r="I709" s="13" t="s">
        <v>18</v>
      </c>
    </row>
    <row r="710" customFormat="false" ht="15" hidden="false" customHeight="false" outlineLevel="0" collapsed="false">
      <c r="A710" s="9" t="n">
        <f aca="false">A709+1</f>
        <v>708</v>
      </c>
      <c r="B710" s="13" t="s">
        <v>1435</v>
      </c>
      <c r="C710" s="13"/>
      <c r="D710" s="13" t="s">
        <v>1436</v>
      </c>
      <c r="E710" s="14" t="n">
        <v>44284</v>
      </c>
      <c r="F710" s="13"/>
      <c r="G710" s="13" t="s">
        <v>17</v>
      </c>
      <c r="H710" s="13" t="n">
        <v>0.01023</v>
      </c>
      <c r="I710" s="13" t="s">
        <v>18</v>
      </c>
    </row>
    <row r="711" customFormat="false" ht="15" hidden="false" customHeight="false" outlineLevel="0" collapsed="false">
      <c r="A711" s="9" t="n">
        <f aca="false">A710+1</f>
        <v>709</v>
      </c>
      <c r="B711" s="13" t="s">
        <v>1437</v>
      </c>
      <c r="C711" s="13"/>
      <c r="D711" s="13" t="s">
        <v>1438</v>
      </c>
      <c r="E711" s="14" t="n">
        <v>44284</v>
      </c>
      <c r="F711" s="13"/>
      <c r="G711" s="13" t="s">
        <v>17</v>
      </c>
      <c r="H711" s="13" t="n">
        <v>0.01485</v>
      </c>
      <c r="I711" s="13" t="s">
        <v>18</v>
      </c>
    </row>
    <row r="712" customFormat="false" ht="15" hidden="false" customHeight="false" outlineLevel="0" collapsed="false">
      <c r="A712" s="9" t="n">
        <f aca="false">A711+1</f>
        <v>710</v>
      </c>
      <c r="B712" s="13" t="s">
        <v>1439</v>
      </c>
      <c r="C712" s="13"/>
      <c r="D712" s="13" t="s">
        <v>1440</v>
      </c>
      <c r="E712" s="14" t="n">
        <v>44284</v>
      </c>
      <c r="F712" s="13"/>
      <c r="G712" s="13" t="s">
        <v>17</v>
      </c>
      <c r="H712" s="13" t="n">
        <v>0.01188</v>
      </c>
      <c r="I712" s="13" t="s">
        <v>18</v>
      </c>
    </row>
    <row r="713" customFormat="false" ht="15" hidden="false" customHeight="false" outlineLevel="0" collapsed="false">
      <c r="A713" s="9" t="n">
        <f aca="false">A712+1</f>
        <v>711</v>
      </c>
      <c r="B713" s="13" t="s">
        <v>1441</v>
      </c>
      <c r="C713" s="13"/>
      <c r="D713" s="13" t="s">
        <v>1442</v>
      </c>
      <c r="E713" s="14" t="n">
        <v>44281</v>
      </c>
      <c r="F713" s="13"/>
      <c r="G713" s="13" t="s">
        <v>17</v>
      </c>
      <c r="H713" s="13" t="n">
        <v>0.0095</v>
      </c>
      <c r="I713" s="13" t="s">
        <v>18</v>
      </c>
    </row>
    <row r="714" customFormat="false" ht="30" hidden="false" customHeight="false" outlineLevel="0" collapsed="false">
      <c r="A714" s="9" t="n">
        <f aca="false">A713+1</f>
        <v>712</v>
      </c>
      <c r="B714" s="13" t="s">
        <v>1443</v>
      </c>
      <c r="C714" s="13"/>
      <c r="D714" s="13" t="s">
        <v>1444</v>
      </c>
      <c r="E714" s="14" t="n">
        <v>44281</v>
      </c>
      <c r="F714" s="13"/>
      <c r="G714" s="13" t="s">
        <v>17</v>
      </c>
      <c r="H714" s="13" t="n">
        <v>0.01332</v>
      </c>
      <c r="I714" s="13" t="s">
        <v>25</v>
      </c>
    </row>
    <row r="715" customFormat="false" ht="15" hidden="false" customHeight="false" outlineLevel="0" collapsed="false">
      <c r="A715" s="9" t="n">
        <f aca="false">A714+1</f>
        <v>713</v>
      </c>
      <c r="B715" s="13" t="s">
        <v>1445</v>
      </c>
      <c r="C715" s="13"/>
      <c r="D715" s="13" t="s">
        <v>1446</v>
      </c>
      <c r="E715" s="14" t="n">
        <v>44281</v>
      </c>
      <c r="F715" s="13" t="s">
        <v>116</v>
      </c>
      <c r="G715" s="13" t="s">
        <v>17</v>
      </c>
      <c r="H715" s="13" t="n">
        <v>0.228</v>
      </c>
      <c r="I715" s="13" t="s">
        <v>18</v>
      </c>
    </row>
    <row r="716" customFormat="false" ht="30" hidden="false" customHeight="false" outlineLevel="0" collapsed="false">
      <c r="A716" s="9" t="n">
        <f aca="false">A715+1</f>
        <v>714</v>
      </c>
      <c r="B716" s="13" t="s">
        <v>1447</v>
      </c>
      <c r="C716" s="13"/>
      <c r="D716" s="13" t="s">
        <v>1448</v>
      </c>
      <c r="E716" s="14" t="n">
        <v>44281</v>
      </c>
      <c r="F716" s="13"/>
      <c r="G716" s="13" t="s">
        <v>17</v>
      </c>
      <c r="H716" s="13" t="n">
        <v>0.00308</v>
      </c>
      <c r="I716" s="13" t="s">
        <v>18</v>
      </c>
    </row>
    <row r="717" customFormat="false" ht="30" hidden="false" customHeight="false" outlineLevel="0" collapsed="false">
      <c r="A717" s="9" t="n">
        <f aca="false">A716+1</f>
        <v>715</v>
      </c>
      <c r="B717" s="13" t="s">
        <v>1449</v>
      </c>
      <c r="C717" s="13"/>
      <c r="D717" s="13" t="s">
        <v>1450</v>
      </c>
      <c r="E717" s="14" t="n">
        <v>44281</v>
      </c>
      <c r="F717" s="13"/>
      <c r="G717" s="13" t="s">
        <v>17</v>
      </c>
      <c r="H717" s="13" t="n">
        <v>0.0081</v>
      </c>
      <c r="I717" s="13" t="s">
        <v>18</v>
      </c>
    </row>
    <row r="718" customFormat="false" ht="30" hidden="false" customHeight="false" outlineLevel="0" collapsed="false">
      <c r="A718" s="9" t="n">
        <f aca="false">A717+1</f>
        <v>716</v>
      </c>
      <c r="B718" s="13" t="s">
        <v>1451</v>
      </c>
      <c r="C718" s="13"/>
      <c r="D718" s="13" t="s">
        <v>1452</v>
      </c>
      <c r="E718" s="14" t="n">
        <v>44281</v>
      </c>
      <c r="F718" s="13"/>
      <c r="G718" s="13" t="s">
        <v>17</v>
      </c>
      <c r="H718" s="13" t="n">
        <v>0.00567</v>
      </c>
      <c r="I718" s="13" t="s">
        <v>18</v>
      </c>
    </row>
    <row r="719" customFormat="false" ht="30" hidden="false" customHeight="false" outlineLevel="0" collapsed="false">
      <c r="A719" s="9" t="n">
        <f aca="false">A718+1</f>
        <v>717</v>
      </c>
      <c r="B719" s="13" t="s">
        <v>1453</v>
      </c>
      <c r="C719" s="13"/>
      <c r="D719" s="13" t="s">
        <v>1454</v>
      </c>
      <c r="E719" s="14" t="n">
        <v>44281</v>
      </c>
      <c r="F719" s="13"/>
      <c r="G719" s="13" t="s">
        <v>17</v>
      </c>
      <c r="H719" s="13" t="n">
        <v>0.00729</v>
      </c>
      <c r="I719" s="13" t="s">
        <v>18</v>
      </c>
    </row>
    <row r="720" customFormat="false" ht="30" hidden="false" customHeight="false" outlineLevel="0" collapsed="false">
      <c r="A720" s="9" t="n">
        <f aca="false">A719+1</f>
        <v>718</v>
      </c>
      <c r="B720" s="13" t="s">
        <v>1455</v>
      </c>
      <c r="C720" s="13"/>
      <c r="D720" s="13" t="s">
        <v>1456</v>
      </c>
      <c r="E720" s="14" t="n">
        <v>44281</v>
      </c>
      <c r="F720" s="13"/>
      <c r="G720" s="13" t="s">
        <v>17</v>
      </c>
      <c r="H720" s="13" t="n">
        <v>0.007695</v>
      </c>
      <c r="I720" s="13" t="s">
        <v>18</v>
      </c>
    </row>
    <row r="721" customFormat="false" ht="30" hidden="false" customHeight="false" outlineLevel="0" collapsed="false">
      <c r="A721" s="9" t="n">
        <f aca="false">A720+1</f>
        <v>719</v>
      </c>
      <c r="B721" s="13" t="s">
        <v>1457</v>
      </c>
      <c r="C721" s="13"/>
      <c r="D721" s="13" t="s">
        <v>1458</v>
      </c>
      <c r="E721" s="14" t="n">
        <v>44281</v>
      </c>
      <c r="F721" s="13"/>
      <c r="G721" s="13" t="s">
        <v>17</v>
      </c>
      <c r="H721" s="13" t="n">
        <v>0.004455</v>
      </c>
      <c r="I721" s="13" t="s">
        <v>18</v>
      </c>
    </row>
    <row r="722" customFormat="false" ht="30" hidden="false" customHeight="false" outlineLevel="0" collapsed="false">
      <c r="A722" s="9" t="n">
        <f aca="false">A721+1</f>
        <v>720</v>
      </c>
      <c r="B722" s="13" t="s">
        <v>1459</v>
      </c>
      <c r="C722" s="13"/>
      <c r="D722" s="13" t="s">
        <v>1460</v>
      </c>
      <c r="E722" s="14" t="n">
        <v>44281</v>
      </c>
      <c r="F722" s="13"/>
      <c r="G722" s="13" t="s">
        <v>17</v>
      </c>
      <c r="H722" s="13" t="n">
        <v>0.00324</v>
      </c>
      <c r="I722" s="13" t="s">
        <v>18</v>
      </c>
    </row>
    <row r="723" customFormat="false" ht="30" hidden="false" customHeight="false" outlineLevel="0" collapsed="false">
      <c r="A723" s="9" t="n">
        <f aca="false">A722+1</f>
        <v>721</v>
      </c>
      <c r="B723" s="13" t="s">
        <v>1461</v>
      </c>
      <c r="C723" s="13"/>
      <c r="D723" s="13" t="s">
        <v>1462</v>
      </c>
      <c r="E723" s="14" t="n">
        <v>44281</v>
      </c>
      <c r="F723" s="13"/>
      <c r="G723" s="13" t="s">
        <v>17</v>
      </c>
      <c r="H723" s="13" t="n">
        <v>0.003645</v>
      </c>
      <c r="I723" s="13" t="s">
        <v>18</v>
      </c>
    </row>
    <row r="724" customFormat="false" ht="30" hidden="false" customHeight="false" outlineLevel="0" collapsed="false">
      <c r="A724" s="9" t="n">
        <f aca="false">A723+1</f>
        <v>722</v>
      </c>
      <c r="B724" s="13" t="s">
        <v>1463</v>
      </c>
      <c r="C724" s="13"/>
      <c r="D724" s="13" t="s">
        <v>1464</v>
      </c>
      <c r="E724" s="14" t="n">
        <v>44280</v>
      </c>
      <c r="F724" s="13"/>
      <c r="G724" s="13" t="s">
        <v>17</v>
      </c>
      <c r="H724" s="13" t="n">
        <v>0.00324</v>
      </c>
      <c r="I724" s="13" t="s">
        <v>18</v>
      </c>
    </row>
    <row r="725" customFormat="false" ht="30" hidden="false" customHeight="false" outlineLevel="0" collapsed="false">
      <c r="A725" s="9" t="n">
        <f aca="false">A724+1</f>
        <v>723</v>
      </c>
      <c r="B725" s="13" t="s">
        <v>1465</v>
      </c>
      <c r="C725" s="13"/>
      <c r="D725" s="13" t="s">
        <v>1466</v>
      </c>
      <c r="E725" s="14" t="n">
        <v>44280</v>
      </c>
      <c r="F725" s="13"/>
      <c r="G725" s="13" t="s">
        <v>17</v>
      </c>
      <c r="H725" s="13" t="n">
        <v>0.00725028</v>
      </c>
      <c r="I725" s="13" t="s">
        <v>18</v>
      </c>
    </row>
    <row r="726" customFormat="false" ht="30" hidden="false" customHeight="false" outlineLevel="0" collapsed="false">
      <c r="A726" s="9" t="n">
        <f aca="false">A725+1</f>
        <v>724</v>
      </c>
      <c r="B726" s="13" t="s">
        <v>1467</v>
      </c>
      <c r="C726" s="13"/>
      <c r="D726" s="13" t="s">
        <v>1468</v>
      </c>
      <c r="E726" s="14" t="n">
        <v>44280</v>
      </c>
      <c r="F726" s="13"/>
      <c r="G726" s="13" t="s">
        <v>17</v>
      </c>
      <c r="H726" s="13" t="n">
        <v>0.006885</v>
      </c>
      <c r="I726" s="13" t="s">
        <v>18</v>
      </c>
    </row>
    <row r="727" customFormat="false" ht="30" hidden="false" customHeight="false" outlineLevel="0" collapsed="false">
      <c r="A727" s="9" t="n">
        <f aca="false">A726+1</f>
        <v>725</v>
      </c>
      <c r="B727" s="13" t="s">
        <v>1469</v>
      </c>
      <c r="C727" s="13"/>
      <c r="D727" s="13" t="s">
        <v>1470</v>
      </c>
      <c r="E727" s="14" t="n">
        <v>44280</v>
      </c>
      <c r="F727" s="13"/>
      <c r="G727" s="13" t="s">
        <v>17</v>
      </c>
      <c r="H727" s="13" t="n">
        <v>0.003645</v>
      </c>
      <c r="I727" s="13" t="s">
        <v>18</v>
      </c>
    </row>
    <row r="728" customFormat="false" ht="30" hidden="false" customHeight="false" outlineLevel="0" collapsed="false">
      <c r="A728" s="9" t="n">
        <f aca="false">A727+1</f>
        <v>726</v>
      </c>
      <c r="B728" s="13" t="s">
        <v>1471</v>
      </c>
      <c r="C728" s="13"/>
      <c r="D728" s="13" t="s">
        <v>1472</v>
      </c>
      <c r="E728" s="14" t="n">
        <v>44280</v>
      </c>
      <c r="F728" s="13"/>
      <c r="G728" s="13" t="s">
        <v>17</v>
      </c>
      <c r="H728" s="13" t="n">
        <v>0.00324</v>
      </c>
      <c r="I728" s="13" t="s">
        <v>18</v>
      </c>
    </row>
    <row r="729" customFormat="false" ht="30" hidden="false" customHeight="false" outlineLevel="0" collapsed="false">
      <c r="A729" s="9" t="n">
        <f aca="false">A728+1</f>
        <v>727</v>
      </c>
      <c r="B729" s="13" t="s">
        <v>1473</v>
      </c>
      <c r="C729" s="13"/>
      <c r="D729" s="13" t="s">
        <v>1474</v>
      </c>
      <c r="E729" s="14" t="n">
        <v>44280</v>
      </c>
      <c r="F729" s="13"/>
      <c r="G729" s="13" t="s">
        <v>17</v>
      </c>
      <c r="H729" s="13" t="n">
        <v>0.00324</v>
      </c>
      <c r="I729" s="13" t="s">
        <v>18</v>
      </c>
    </row>
    <row r="730" customFormat="false" ht="30" hidden="false" customHeight="false" outlineLevel="0" collapsed="false">
      <c r="A730" s="9" t="n">
        <f aca="false">A729+1</f>
        <v>728</v>
      </c>
      <c r="B730" s="13" t="s">
        <v>1475</v>
      </c>
      <c r="C730" s="13"/>
      <c r="D730" s="13" t="s">
        <v>1476</v>
      </c>
      <c r="E730" s="14" t="n">
        <v>44280</v>
      </c>
      <c r="F730" s="13"/>
      <c r="G730" s="13" t="s">
        <v>17</v>
      </c>
      <c r="H730" s="13" t="n">
        <v>0.00486</v>
      </c>
      <c r="I730" s="13" t="s">
        <v>18</v>
      </c>
    </row>
    <row r="731" customFormat="false" ht="30" hidden="false" customHeight="false" outlineLevel="0" collapsed="false">
      <c r="A731" s="9" t="n">
        <f aca="false">A730+1</f>
        <v>729</v>
      </c>
      <c r="B731" s="13" t="s">
        <v>1477</v>
      </c>
      <c r="C731" s="13"/>
      <c r="D731" s="13" t="s">
        <v>1478</v>
      </c>
      <c r="E731" s="14" t="n">
        <v>44279</v>
      </c>
      <c r="F731" s="13"/>
      <c r="G731" s="13" t="s">
        <v>17</v>
      </c>
      <c r="H731" s="13" t="n">
        <v>0.00567</v>
      </c>
      <c r="I731" s="13" t="s">
        <v>18</v>
      </c>
    </row>
    <row r="732" customFormat="false" ht="30" hidden="false" customHeight="false" outlineLevel="0" collapsed="false">
      <c r="A732" s="9" t="n">
        <f aca="false">A731+1</f>
        <v>730</v>
      </c>
      <c r="B732" s="13" t="s">
        <v>1479</v>
      </c>
      <c r="C732" s="13"/>
      <c r="D732" s="13" t="s">
        <v>1480</v>
      </c>
      <c r="E732" s="14" t="n">
        <v>44279</v>
      </c>
      <c r="F732" s="13"/>
      <c r="G732" s="13" t="s">
        <v>17</v>
      </c>
      <c r="H732" s="13" t="n">
        <v>0.00405</v>
      </c>
      <c r="I732" s="13" t="s">
        <v>18</v>
      </c>
    </row>
    <row r="733" customFormat="false" ht="30" hidden="false" customHeight="false" outlineLevel="0" collapsed="false">
      <c r="A733" s="9" t="n">
        <f aca="false">A732+1</f>
        <v>731</v>
      </c>
      <c r="B733" s="13" t="s">
        <v>1481</v>
      </c>
      <c r="C733" s="13"/>
      <c r="D733" s="13" t="s">
        <v>1482</v>
      </c>
      <c r="E733" s="14" t="n">
        <v>44279</v>
      </c>
      <c r="F733" s="13"/>
      <c r="G733" s="13" t="s">
        <v>17</v>
      </c>
      <c r="H733" s="13" t="n">
        <v>0.004455</v>
      </c>
      <c r="I733" s="13" t="s">
        <v>18</v>
      </c>
    </row>
    <row r="734" customFormat="false" ht="30" hidden="false" customHeight="false" outlineLevel="0" collapsed="false">
      <c r="A734" s="9" t="n">
        <f aca="false">A733+1</f>
        <v>732</v>
      </c>
      <c r="B734" s="13" t="s">
        <v>1483</v>
      </c>
      <c r="C734" s="13"/>
      <c r="D734" s="13" t="s">
        <v>1484</v>
      </c>
      <c r="E734" s="14" t="n">
        <v>44279</v>
      </c>
      <c r="F734" s="13"/>
      <c r="G734" s="13" t="s">
        <v>17</v>
      </c>
      <c r="H734" s="13" t="n">
        <v>0.004455</v>
      </c>
      <c r="I734" s="13" t="s">
        <v>18</v>
      </c>
    </row>
    <row r="735" customFormat="false" ht="30" hidden="false" customHeight="false" outlineLevel="0" collapsed="false">
      <c r="A735" s="9" t="n">
        <f aca="false">A734+1</f>
        <v>733</v>
      </c>
      <c r="B735" s="13" t="s">
        <v>1485</v>
      </c>
      <c r="C735" s="13"/>
      <c r="D735" s="13" t="s">
        <v>1486</v>
      </c>
      <c r="E735" s="14" t="n">
        <v>44279</v>
      </c>
      <c r="F735" s="13"/>
      <c r="G735" s="13" t="s">
        <v>17</v>
      </c>
      <c r="H735" s="13" t="n">
        <v>0.004455</v>
      </c>
      <c r="I735" s="13" t="s">
        <v>18</v>
      </c>
    </row>
    <row r="736" customFormat="false" ht="30" hidden="false" customHeight="false" outlineLevel="0" collapsed="false">
      <c r="A736" s="9" t="n">
        <f aca="false">A735+1</f>
        <v>734</v>
      </c>
      <c r="B736" s="13" t="s">
        <v>1487</v>
      </c>
      <c r="C736" s="13"/>
      <c r="D736" s="13" t="s">
        <v>1488</v>
      </c>
      <c r="E736" s="14" t="n">
        <v>44279</v>
      </c>
      <c r="F736" s="13"/>
      <c r="G736" s="13" t="s">
        <v>17</v>
      </c>
      <c r="H736" s="13" t="n">
        <v>0.00324</v>
      </c>
      <c r="I736" s="13" t="s">
        <v>18</v>
      </c>
    </row>
    <row r="737" customFormat="false" ht="30" hidden="false" customHeight="false" outlineLevel="0" collapsed="false">
      <c r="A737" s="9" t="n">
        <f aca="false">A736+1</f>
        <v>735</v>
      </c>
      <c r="B737" s="13" t="s">
        <v>1489</v>
      </c>
      <c r="C737" s="13"/>
      <c r="D737" s="13" t="s">
        <v>1490</v>
      </c>
      <c r="E737" s="14" t="n">
        <v>44279</v>
      </c>
      <c r="F737" s="13"/>
      <c r="G737" s="13" t="s">
        <v>17</v>
      </c>
      <c r="H737" s="13" t="n">
        <v>0.003645</v>
      </c>
      <c r="I737" s="13" t="s">
        <v>18</v>
      </c>
    </row>
    <row r="738" customFormat="false" ht="30" hidden="false" customHeight="false" outlineLevel="0" collapsed="false">
      <c r="A738" s="9" t="n">
        <f aca="false">A737+1</f>
        <v>736</v>
      </c>
      <c r="B738" s="13" t="s">
        <v>1491</v>
      </c>
      <c r="C738" s="13"/>
      <c r="D738" s="13" t="s">
        <v>1492</v>
      </c>
      <c r="E738" s="14" t="n">
        <v>44279</v>
      </c>
      <c r="F738" s="13"/>
      <c r="G738" s="13" t="s">
        <v>17</v>
      </c>
      <c r="H738" s="13" t="n">
        <v>0.0081</v>
      </c>
      <c r="I738" s="13" t="s">
        <v>18</v>
      </c>
    </row>
    <row r="739" customFormat="false" ht="15" hidden="false" customHeight="false" outlineLevel="0" collapsed="false">
      <c r="A739" s="9" t="n">
        <f aca="false">A738+1</f>
        <v>737</v>
      </c>
      <c r="B739" s="13" t="s">
        <v>1493</v>
      </c>
      <c r="C739" s="13"/>
      <c r="D739" s="13" t="s">
        <v>1494</v>
      </c>
      <c r="E739" s="14" t="n">
        <v>44278</v>
      </c>
      <c r="F739" s="13"/>
      <c r="G739" s="13" t="s">
        <v>17</v>
      </c>
      <c r="H739" s="13" t="n">
        <v>0.0074</v>
      </c>
      <c r="I739" s="13" t="s">
        <v>18</v>
      </c>
    </row>
    <row r="740" customFormat="false" ht="15" hidden="false" customHeight="false" outlineLevel="0" collapsed="false">
      <c r="A740" s="9" t="n">
        <f aca="false">A739+1</f>
        <v>738</v>
      </c>
      <c r="B740" s="13" t="s">
        <v>1495</v>
      </c>
      <c r="C740" s="13"/>
      <c r="D740" s="13" t="s">
        <v>1496</v>
      </c>
      <c r="E740" s="14" t="n">
        <v>44278</v>
      </c>
      <c r="F740" s="13"/>
      <c r="G740" s="13" t="s">
        <v>17</v>
      </c>
      <c r="H740" s="13" t="n">
        <v>0.01365</v>
      </c>
      <c r="I740" s="13" t="s">
        <v>18</v>
      </c>
    </row>
    <row r="741" customFormat="false" ht="15" hidden="false" customHeight="false" outlineLevel="0" collapsed="false">
      <c r="A741" s="9" t="n">
        <f aca="false">A740+1</f>
        <v>739</v>
      </c>
      <c r="B741" s="13" t="s">
        <v>1497</v>
      </c>
      <c r="C741" s="13"/>
      <c r="D741" s="13" t="s">
        <v>1498</v>
      </c>
      <c r="E741" s="14" t="n">
        <v>44278</v>
      </c>
      <c r="F741" s="13"/>
      <c r="G741" s="13" t="s">
        <v>17</v>
      </c>
      <c r="H741" s="13" t="n">
        <v>0.0091</v>
      </c>
      <c r="I741" s="13" t="s">
        <v>18</v>
      </c>
    </row>
    <row r="742" customFormat="false" ht="15" hidden="false" customHeight="false" outlineLevel="0" collapsed="false">
      <c r="A742" s="9" t="n">
        <f aca="false">A741+1</f>
        <v>740</v>
      </c>
      <c r="B742" s="13" t="s">
        <v>1499</v>
      </c>
      <c r="C742" s="13"/>
      <c r="D742" s="13" t="s">
        <v>1500</v>
      </c>
      <c r="E742" s="14" t="n">
        <v>44278</v>
      </c>
      <c r="F742" s="13"/>
      <c r="G742" s="13" t="s">
        <v>17</v>
      </c>
      <c r="H742" s="13" t="n">
        <v>0.00924</v>
      </c>
      <c r="I742" s="13" t="s">
        <v>18</v>
      </c>
    </row>
    <row r="743" customFormat="false" ht="15" hidden="false" customHeight="false" outlineLevel="0" collapsed="false">
      <c r="A743" s="9" t="n">
        <f aca="false">A742+1</f>
        <v>741</v>
      </c>
      <c r="B743" s="13" t="s">
        <v>1501</v>
      </c>
      <c r="C743" s="13"/>
      <c r="D743" s="13" t="s">
        <v>1502</v>
      </c>
      <c r="E743" s="14" t="n">
        <v>44278</v>
      </c>
      <c r="F743" s="13"/>
      <c r="G743" s="13" t="s">
        <v>17</v>
      </c>
      <c r="H743" s="13" t="n">
        <v>0.0076</v>
      </c>
      <c r="I743" s="13" t="s">
        <v>18</v>
      </c>
    </row>
    <row r="744" customFormat="false" ht="15" hidden="false" customHeight="false" outlineLevel="0" collapsed="false">
      <c r="A744" s="9" t="n">
        <f aca="false">A743+1</f>
        <v>742</v>
      </c>
      <c r="B744" s="13" t="s">
        <v>1503</v>
      </c>
      <c r="C744" s="13"/>
      <c r="D744" s="13" t="s">
        <v>1504</v>
      </c>
      <c r="E744" s="14" t="n">
        <v>44278</v>
      </c>
      <c r="F744" s="13"/>
      <c r="G744" s="13" t="s">
        <v>17</v>
      </c>
      <c r="H744" s="13" t="n">
        <v>0.00684</v>
      </c>
      <c r="I744" s="13" t="s">
        <v>18</v>
      </c>
    </row>
    <row r="745" customFormat="false" ht="15" hidden="false" customHeight="false" outlineLevel="0" collapsed="false">
      <c r="A745" s="9" t="n">
        <f aca="false">A744+1</f>
        <v>743</v>
      </c>
      <c r="B745" s="13" t="s">
        <v>1505</v>
      </c>
      <c r="C745" s="13"/>
      <c r="D745" s="13" t="s">
        <v>1506</v>
      </c>
      <c r="E745" s="14" t="n">
        <v>44278</v>
      </c>
      <c r="F745" s="13" t="s">
        <v>116</v>
      </c>
      <c r="G745" s="13" t="s">
        <v>17</v>
      </c>
      <c r="H745" s="13" t="n">
        <v>0.47316</v>
      </c>
      <c r="I745" s="13" t="s">
        <v>18</v>
      </c>
    </row>
    <row r="746" customFormat="false" ht="15" hidden="false" customHeight="false" outlineLevel="0" collapsed="false">
      <c r="A746" s="9" t="n">
        <f aca="false">A745+1</f>
        <v>744</v>
      </c>
      <c r="B746" s="13" t="s">
        <v>1507</v>
      </c>
      <c r="C746" s="13"/>
      <c r="D746" s="13" t="s">
        <v>1508</v>
      </c>
      <c r="E746" s="14" t="n">
        <v>44278</v>
      </c>
      <c r="F746" s="13" t="s">
        <v>116</v>
      </c>
      <c r="G746" s="13" t="s">
        <v>17</v>
      </c>
      <c r="H746" s="13" t="n">
        <v>0.1056</v>
      </c>
      <c r="I746" s="13" t="s">
        <v>18</v>
      </c>
    </row>
    <row r="747" customFormat="false" ht="15" hidden="false" customHeight="false" outlineLevel="0" collapsed="false">
      <c r="A747" s="9" t="n">
        <f aca="false">A746+1</f>
        <v>745</v>
      </c>
      <c r="B747" s="13" t="s">
        <v>1509</v>
      </c>
      <c r="C747" s="13"/>
      <c r="D747" s="13" t="s">
        <v>1510</v>
      </c>
      <c r="E747" s="14" t="n">
        <v>44278</v>
      </c>
      <c r="F747" s="13" t="s">
        <v>116</v>
      </c>
      <c r="G747" s="13" t="s">
        <v>17</v>
      </c>
      <c r="H747" s="13" t="n">
        <v>0.0432</v>
      </c>
      <c r="I747" s="13" t="s">
        <v>18</v>
      </c>
    </row>
    <row r="748" customFormat="false" ht="15" hidden="false" customHeight="false" outlineLevel="0" collapsed="false">
      <c r="A748" s="9" t="n">
        <f aca="false">A747+1</f>
        <v>746</v>
      </c>
      <c r="B748" s="13" t="s">
        <v>1511</v>
      </c>
      <c r="C748" s="13"/>
      <c r="D748" s="13" t="s">
        <v>1512</v>
      </c>
      <c r="E748" s="14" t="n">
        <v>44278</v>
      </c>
      <c r="F748" s="13" t="s">
        <v>116</v>
      </c>
      <c r="G748" s="13" t="s">
        <v>17</v>
      </c>
      <c r="H748" s="13" t="n">
        <v>0.0552</v>
      </c>
      <c r="I748" s="13" t="s">
        <v>18</v>
      </c>
    </row>
    <row r="749" customFormat="false" ht="15" hidden="false" customHeight="false" outlineLevel="0" collapsed="false">
      <c r="A749" s="9" t="n">
        <f aca="false">A748+1</f>
        <v>747</v>
      </c>
      <c r="B749" s="13" t="s">
        <v>1513</v>
      </c>
      <c r="C749" s="13"/>
      <c r="D749" s="13" t="s">
        <v>1514</v>
      </c>
      <c r="E749" s="14" t="n">
        <v>44278</v>
      </c>
      <c r="F749" s="13" t="s">
        <v>116</v>
      </c>
      <c r="G749" s="13" t="s">
        <v>17</v>
      </c>
      <c r="H749" s="13" t="n">
        <v>0.0432</v>
      </c>
      <c r="I749" s="13" t="s">
        <v>18</v>
      </c>
    </row>
    <row r="750" customFormat="false" ht="15" hidden="false" customHeight="false" outlineLevel="0" collapsed="false">
      <c r="A750" s="9" t="n">
        <f aca="false">A749+1</f>
        <v>748</v>
      </c>
      <c r="B750" s="13" t="s">
        <v>1515</v>
      </c>
      <c r="C750" s="13"/>
      <c r="D750" s="13" t="s">
        <v>1516</v>
      </c>
      <c r="E750" s="14" t="n">
        <v>44278</v>
      </c>
      <c r="F750" s="13" t="s">
        <v>116</v>
      </c>
      <c r="G750" s="13" t="s">
        <v>17</v>
      </c>
      <c r="H750" s="13" t="n">
        <v>0.0576</v>
      </c>
      <c r="I750" s="13" t="s">
        <v>18</v>
      </c>
    </row>
    <row r="751" customFormat="false" ht="15" hidden="false" customHeight="false" outlineLevel="0" collapsed="false">
      <c r="A751" s="9" t="n">
        <f aca="false">A750+1</f>
        <v>749</v>
      </c>
      <c r="B751" s="13" t="s">
        <v>1517</v>
      </c>
      <c r="C751" s="13"/>
      <c r="D751" s="13" t="s">
        <v>1518</v>
      </c>
      <c r="E751" s="14" t="n">
        <v>44277</v>
      </c>
      <c r="F751" s="13"/>
      <c r="G751" s="13" t="s">
        <v>17</v>
      </c>
      <c r="H751" s="13" t="n">
        <v>0.00703</v>
      </c>
      <c r="I751" s="13" t="s">
        <v>18</v>
      </c>
    </row>
    <row r="752" customFormat="false" ht="15" hidden="false" customHeight="false" outlineLevel="0" collapsed="false">
      <c r="A752" s="9" t="n">
        <f aca="false">A751+1</f>
        <v>750</v>
      </c>
      <c r="B752" s="13" t="s">
        <v>1519</v>
      </c>
      <c r="C752" s="13"/>
      <c r="D752" s="13" t="s">
        <v>1520</v>
      </c>
      <c r="E752" s="14" t="n">
        <v>44277</v>
      </c>
      <c r="F752" s="13"/>
      <c r="G752" s="13" t="s">
        <v>17</v>
      </c>
      <c r="H752" s="13" t="n">
        <v>0.00494</v>
      </c>
      <c r="I752" s="13" t="s">
        <v>18</v>
      </c>
    </row>
    <row r="753" customFormat="false" ht="15" hidden="false" customHeight="false" outlineLevel="0" collapsed="false">
      <c r="A753" s="9" t="n">
        <f aca="false">A752+1</f>
        <v>751</v>
      </c>
      <c r="B753" s="13" t="s">
        <v>1521</v>
      </c>
      <c r="C753" s="13"/>
      <c r="D753" s="13" t="s">
        <v>1522</v>
      </c>
      <c r="E753" s="14" t="n">
        <v>44277</v>
      </c>
      <c r="F753" s="13" t="s">
        <v>116</v>
      </c>
      <c r="G753" s="13" t="s">
        <v>17</v>
      </c>
      <c r="H753" s="13" t="n">
        <v>0.0408</v>
      </c>
      <c r="I753" s="13" t="s">
        <v>18</v>
      </c>
    </row>
    <row r="754" customFormat="false" ht="15" hidden="false" customHeight="false" outlineLevel="0" collapsed="false">
      <c r="A754" s="9" t="n">
        <f aca="false">A753+1</f>
        <v>752</v>
      </c>
      <c r="B754" s="13" t="s">
        <v>1523</v>
      </c>
      <c r="C754" s="13"/>
      <c r="D754" s="13" t="s">
        <v>1524</v>
      </c>
      <c r="E754" s="14" t="n">
        <v>44277</v>
      </c>
      <c r="F754" s="13" t="s">
        <v>116</v>
      </c>
      <c r="G754" s="13" t="s">
        <v>17</v>
      </c>
      <c r="H754" s="13" t="n">
        <v>0.1176</v>
      </c>
      <c r="I754" s="13" t="s">
        <v>18</v>
      </c>
    </row>
    <row r="755" customFormat="false" ht="15" hidden="false" customHeight="false" outlineLevel="0" collapsed="false">
      <c r="A755" s="9" t="n">
        <f aca="false">A754+1</f>
        <v>753</v>
      </c>
      <c r="B755" s="13" t="s">
        <v>1525</v>
      </c>
      <c r="C755" s="13"/>
      <c r="D755" s="13" t="s">
        <v>1526</v>
      </c>
      <c r="E755" s="14" t="n">
        <v>44277</v>
      </c>
      <c r="F755" s="13" t="s">
        <v>116</v>
      </c>
      <c r="G755" s="13" t="s">
        <v>17</v>
      </c>
      <c r="H755" s="13" t="n">
        <v>0.0792</v>
      </c>
      <c r="I755" s="13" t="s">
        <v>18</v>
      </c>
    </row>
    <row r="756" customFormat="false" ht="15" hidden="false" customHeight="false" outlineLevel="0" collapsed="false">
      <c r="A756" s="9" t="n">
        <f aca="false">A755+1</f>
        <v>754</v>
      </c>
      <c r="B756" s="13" t="s">
        <v>1527</v>
      </c>
      <c r="C756" s="13"/>
      <c r="D756" s="13" t="s">
        <v>1528</v>
      </c>
      <c r="E756" s="14" t="n">
        <v>44277</v>
      </c>
      <c r="F756" s="13"/>
      <c r="G756" s="13" t="s">
        <v>17</v>
      </c>
      <c r="H756" s="13" t="n">
        <v>0.21816</v>
      </c>
      <c r="I756" s="13" t="s">
        <v>18</v>
      </c>
    </row>
    <row r="757" customFormat="false" ht="15" hidden="false" customHeight="false" outlineLevel="0" collapsed="false">
      <c r="A757" s="9" t="n">
        <f aca="false">A756+1</f>
        <v>755</v>
      </c>
      <c r="B757" s="13" t="s">
        <v>1529</v>
      </c>
      <c r="C757" s="13"/>
      <c r="D757" s="13" t="s">
        <v>1530</v>
      </c>
      <c r="E757" s="14" t="n">
        <v>44277</v>
      </c>
      <c r="F757" s="13" t="s">
        <v>116</v>
      </c>
      <c r="G757" s="13" t="s">
        <v>17</v>
      </c>
      <c r="H757" s="13" t="n">
        <v>1.1624</v>
      </c>
      <c r="I757" s="13" t="s">
        <v>18</v>
      </c>
    </row>
    <row r="758" customFormat="false" ht="15" hidden="false" customHeight="false" outlineLevel="0" collapsed="false">
      <c r="A758" s="9" t="n">
        <f aca="false">A757+1</f>
        <v>756</v>
      </c>
      <c r="B758" s="13" t="s">
        <v>1531</v>
      </c>
      <c r="C758" s="13"/>
      <c r="D758" s="13" t="s">
        <v>1532</v>
      </c>
      <c r="E758" s="14" t="n">
        <v>44277</v>
      </c>
      <c r="F758" s="13" t="s">
        <v>116</v>
      </c>
      <c r="G758" s="13" t="s">
        <v>17</v>
      </c>
      <c r="H758" s="13" t="n">
        <v>1.0392</v>
      </c>
      <c r="I758" s="13" t="s">
        <v>18</v>
      </c>
    </row>
    <row r="759" customFormat="false" ht="15" hidden="false" customHeight="false" outlineLevel="0" collapsed="false">
      <c r="A759" s="9" t="n">
        <f aca="false">A758+1</f>
        <v>757</v>
      </c>
      <c r="B759" s="13" t="s">
        <v>1533</v>
      </c>
      <c r="C759" s="13"/>
      <c r="D759" s="13" t="s">
        <v>1534</v>
      </c>
      <c r="E759" s="14" t="n">
        <v>44277</v>
      </c>
      <c r="F759" s="13" t="s">
        <v>116</v>
      </c>
      <c r="G759" s="13" t="s">
        <v>17</v>
      </c>
      <c r="H759" s="13" t="n">
        <v>0.01872</v>
      </c>
      <c r="I759" s="13" t="s">
        <v>18</v>
      </c>
    </row>
    <row r="760" customFormat="false" ht="15" hidden="false" customHeight="false" outlineLevel="0" collapsed="false">
      <c r="A760" s="9" t="n">
        <f aca="false">A759+1</f>
        <v>758</v>
      </c>
      <c r="B760" s="13" t="s">
        <v>1535</v>
      </c>
      <c r="C760" s="13"/>
      <c r="D760" s="13" t="s">
        <v>1536</v>
      </c>
      <c r="E760" s="14" t="n">
        <v>44277</v>
      </c>
      <c r="F760" s="13" t="s">
        <v>116</v>
      </c>
      <c r="G760" s="13" t="s">
        <v>17</v>
      </c>
      <c r="H760" s="13" t="n">
        <v>0.0468</v>
      </c>
      <c r="I760" s="13" t="s">
        <v>18</v>
      </c>
    </row>
    <row r="761" customFormat="false" ht="15" hidden="false" customHeight="false" outlineLevel="0" collapsed="false">
      <c r="A761" s="9" t="n">
        <f aca="false">A760+1</f>
        <v>759</v>
      </c>
      <c r="B761" s="13" t="s">
        <v>1537</v>
      </c>
      <c r="C761" s="13"/>
      <c r="D761" s="13" t="s">
        <v>1538</v>
      </c>
      <c r="E761" s="14" t="n">
        <v>44277</v>
      </c>
      <c r="F761" s="13"/>
      <c r="G761" s="13" t="s">
        <v>17</v>
      </c>
      <c r="H761" s="13" t="n">
        <v>0.1728</v>
      </c>
      <c r="I761" s="13" t="s">
        <v>25</v>
      </c>
    </row>
    <row r="762" customFormat="false" ht="15" hidden="false" customHeight="false" outlineLevel="0" collapsed="false">
      <c r="A762" s="9" t="n">
        <f aca="false">A761+1</f>
        <v>760</v>
      </c>
      <c r="B762" s="13" t="s">
        <v>1539</v>
      </c>
      <c r="C762" s="13"/>
      <c r="D762" s="13" t="s">
        <v>1540</v>
      </c>
      <c r="E762" s="14" t="n">
        <v>44277</v>
      </c>
      <c r="F762" s="13"/>
      <c r="G762" s="13" t="s">
        <v>17</v>
      </c>
      <c r="H762" s="13" t="n">
        <v>0.00494</v>
      </c>
      <c r="I762" s="13" t="s">
        <v>18</v>
      </c>
    </row>
    <row r="763" customFormat="false" ht="15" hidden="false" customHeight="false" outlineLevel="0" collapsed="false">
      <c r="A763" s="9" t="n">
        <f aca="false">A762+1</f>
        <v>761</v>
      </c>
      <c r="B763" s="13" t="s">
        <v>1541</v>
      </c>
      <c r="C763" s="13"/>
      <c r="D763" s="13" t="s">
        <v>1542</v>
      </c>
      <c r="E763" s="14" t="n">
        <v>44277</v>
      </c>
      <c r="F763" s="13"/>
      <c r="G763" s="13" t="s">
        <v>17</v>
      </c>
      <c r="H763" s="13" t="n">
        <v>0.00544</v>
      </c>
      <c r="I763" s="13" t="s">
        <v>18</v>
      </c>
    </row>
    <row r="764" customFormat="false" ht="15" hidden="false" customHeight="false" outlineLevel="0" collapsed="false">
      <c r="A764" s="9" t="n">
        <f aca="false">A763+1</f>
        <v>762</v>
      </c>
      <c r="B764" s="13" t="s">
        <v>1543</v>
      </c>
      <c r="C764" s="13"/>
      <c r="D764" s="13" t="s">
        <v>1544</v>
      </c>
      <c r="E764" s="14" t="n">
        <v>44277</v>
      </c>
      <c r="F764" s="13"/>
      <c r="G764" s="13" t="s">
        <v>17</v>
      </c>
      <c r="H764" s="13" t="n">
        <v>0.00646</v>
      </c>
      <c r="I764" s="13" t="s">
        <v>18</v>
      </c>
    </row>
    <row r="765" customFormat="false" ht="15" hidden="false" customHeight="false" outlineLevel="0" collapsed="false">
      <c r="A765" s="9" t="n">
        <f aca="false">A764+1</f>
        <v>763</v>
      </c>
      <c r="B765" s="13" t="s">
        <v>1545</v>
      </c>
      <c r="C765" s="13"/>
      <c r="D765" s="13" t="s">
        <v>1546</v>
      </c>
      <c r="E765" s="14" t="n">
        <v>44277</v>
      </c>
      <c r="F765" s="13"/>
      <c r="G765" s="13" t="s">
        <v>17</v>
      </c>
      <c r="H765" s="13" t="n">
        <v>0.00684</v>
      </c>
      <c r="I765" s="13" t="s">
        <v>18</v>
      </c>
    </row>
    <row r="766" customFormat="false" ht="15" hidden="false" customHeight="false" outlineLevel="0" collapsed="false">
      <c r="A766" s="9" t="n">
        <f aca="false">A765+1</f>
        <v>764</v>
      </c>
      <c r="B766" s="13" t="s">
        <v>1547</v>
      </c>
      <c r="C766" s="13"/>
      <c r="D766" s="13" t="s">
        <v>1548</v>
      </c>
      <c r="E766" s="14" t="n">
        <v>44277</v>
      </c>
      <c r="F766" s="13"/>
      <c r="G766" s="13" t="s">
        <v>17</v>
      </c>
      <c r="H766" s="13" t="n">
        <v>0.00357</v>
      </c>
      <c r="I766" s="13" t="s">
        <v>18</v>
      </c>
    </row>
    <row r="767" customFormat="false" ht="15" hidden="false" customHeight="false" outlineLevel="0" collapsed="false">
      <c r="A767" s="9" t="n">
        <f aca="false">A766+1</f>
        <v>765</v>
      </c>
      <c r="B767" s="13" t="s">
        <v>1549</v>
      </c>
      <c r="C767" s="13"/>
      <c r="D767" s="13" t="s">
        <v>1550</v>
      </c>
      <c r="E767" s="14" t="n">
        <v>44277</v>
      </c>
      <c r="F767" s="13"/>
      <c r="G767" s="13" t="s">
        <v>17</v>
      </c>
      <c r="H767" s="13" t="n">
        <v>0.0095</v>
      </c>
      <c r="I767" s="13" t="s">
        <v>18</v>
      </c>
    </row>
    <row r="768" customFormat="false" ht="15" hidden="false" customHeight="false" outlineLevel="0" collapsed="false">
      <c r="A768" s="9" t="n">
        <f aca="false">A767+1</f>
        <v>766</v>
      </c>
      <c r="B768" s="13" t="s">
        <v>1551</v>
      </c>
      <c r="C768" s="13"/>
      <c r="D768" s="13" t="s">
        <v>1552</v>
      </c>
      <c r="E768" s="14" t="n">
        <v>44277</v>
      </c>
      <c r="F768" s="13"/>
      <c r="G768" s="13" t="s">
        <v>17</v>
      </c>
      <c r="H768" s="13" t="n">
        <v>0.0065</v>
      </c>
      <c r="I768" s="13" t="s">
        <v>18</v>
      </c>
    </row>
    <row r="769" customFormat="false" ht="15" hidden="false" customHeight="false" outlineLevel="0" collapsed="false">
      <c r="A769" s="9" t="n">
        <f aca="false">A768+1</f>
        <v>767</v>
      </c>
      <c r="B769" s="13" t="s">
        <v>1553</v>
      </c>
      <c r="C769" s="13"/>
      <c r="D769" s="13" t="s">
        <v>1554</v>
      </c>
      <c r="E769" s="14" t="n">
        <v>44274</v>
      </c>
      <c r="F769" s="13" t="s">
        <v>116</v>
      </c>
      <c r="G769" s="13" t="s">
        <v>17</v>
      </c>
      <c r="H769" s="13" t="n">
        <v>0.0384</v>
      </c>
      <c r="I769" s="13" t="s">
        <v>18</v>
      </c>
    </row>
    <row r="770" customFormat="false" ht="15" hidden="false" customHeight="false" outlineLevel="0" collapsed="false">
      <c r="A770" s="9" t="n">
        <f aca="false">A769+1</f>
        <v>768</v>
      </c>
      <c r="B770" s="13" t="s">
        <v>1555</v>
      </c>
      <c r="C770" s="13"/>
      <c r="D770" s="13" t="s">
        <v>1556</v>
      </c>
      <c r="E770" s="14" t="n">
        <v>44274</v>
      </c>
      <c r="F770" s="13"/>
      <c r="G770" s="13" t="s">
        <v>17</v>
      </c>
      <c r="H770" s="13" t="n">
        <v>0.0052</v>
      </c>
      <c r="I770" s="13" t="s">
        <v>18</v>
      </c>
    </row>
    <row r="771" customFormat="false" ht="30" hidden="false" customHeight="false" outlineLevel="0" collapsed="false">
      <c r="A771" s="9" t="n">
        <f aca="false">A770+1</f>
        <v>769</v>
      </c>
      <c r="B771" s="13" t="s">
        <v>1557</v>
      </c>
      <c r="C771" s="13"/>
      <c r="D771" s="13" t="s">
        <v>1558</v>
      </c>
      <c r="E771" s="14" t="n">
        <v>44274</v>
      </c>
      <c r="F771" s="13"/>
      <c r="G771" s="13" t="s">
        <v>17</v>
      </c>
      <c r="H771" s="13" t="n">
        <v>0.0078</v>
      </c>
      <c r="I771" s="13" t="s">
        <v>18</v>
      </c>
    </row>
    <row r="772" customFormat="false" ht="15" hidden="false" customHeight="false" outlineLevel="0" collapsed="false">
      <c r="A772" s="9" t="n">
        <f aca="false">A771+1</f>
        <v>770</v>
      </c>
      <c r="B772" s="13" t="s">
        <v>1559</v>
      </c>
      <c r="C772" s="13"/>
      <c r="D772" s="13" t="s">
        <v>1560</v>
      </c>
      <c r="E772" s="14" t="n">
        <v>44274</v>
      </c>
      <c r="F772" s="13"/>
      <c r="G772" s="13" t="s">
        <v>17</v>
      </c>
      <c r="H772" s="13" t="n">
        <v>0.00494</v>
      </c>
      <c r="I772" s="13" t="s">
        <v>18</v>
      </c>
    </row>
    <row r="773" customFormat="false" ht="15" hidden="false" customHeight="false" outlineLevel="0" collapsed="false">
      <c r="A773" s="9" t="n">
        <f aca="false">A772+1</f>
        <v>771</v>
      </c>
      <c r="B773" s="13" t="s">
        <v>1561</v>
      </c>
      <c r="C773" s="13"/>
      <c r="D773" s="13" t="s">
        <v>1562</v>
      </c>
      <c r="E773" s="14" t="n">
        <v>44274</v>
      </c>
      <c r="F773" s="13"/>
      <c r="G773" s="13" t="s">
        <v>17</v>
      </c>
      <c r="H773" s="13" t="n">
        <v>0.00684</v>
      </c>
      <c r="I773" s="13" t="s">
        <v>18</v>
      </c>
    </row>
    <row r="774" customFormat="false" ht="15" hidden="false" customHeight="false" outlineLevel="0" collapsed="false">
      <c r="A774" s="9" t="n">
        <f aca="false">A773+1</f>
        <v>772</v>
      </c>
      <c r="B774" s="13" t="s">
        <v>1563</v>
      </c>
      <c r="C774" s="13"/>
      <c r="D774" s="13" t="s">
        <v>1564</v>
      </c>
      <c r="E774" s="14" t="n">
        <v>44274</v>
      </c>
      <c r="F774" s="13"/>
      <c r="G774" s="13" t="s">
        <v>17</v>
      </c>
      <c r="H774" s="13" t="n">
        <v>0.00828</v>
      </c>
      <c r="I774" s="13" t="s">
        <v>18</v>
      </c>
    </row>
    <row r="775" customFormat="false" ht="15" hidden="false" customHeight="false" outlineLevel="0" collapsed="false">
      <c r="A775" s="9" t="n">
        <f aca="false">A774+1</f>
        <v>773</v>
      </c>
      <c r="B775" s="13" t="s">
        <v>1565</v>
      </c>
      <c r="C775" s="13"/>
      <c r="D775" s="13" t="s">
        <v>1566</v>
      </c>
      <c r="E775" s="14" t="n">
        <v>44274</v>
      </c>
      <c r="F775" s="13"/>
      <c r="G775" s="13" t="s">
        <v>17</v>
      </c>
      <c r="H775" s="13" t="n">
        <v>0.006175</v>
      </c>
      <c r="I775" s="13" t="s">
        <v>18</v>
      </c>
    </row>
    <row r="776" customFormat="false" ht="15" hidden="false" customHeight="false" outlineLevel="0" collapsed="false">
      <c r="A776" s="9" t="n">
        <f aca="false">A775+1</f>
        <v>774</v>
      </c>
      <c r="B776" s="13" t="s">
        <v>1567</v>
      </c>
      <c r="C776" s="13"/>
      <c r="D776" s="13" t="s">
        <v>1568</v>
      </c>
      <c r="E776" s="14" t="n">
        <v>44274</v>
      </c>
      <c r="F776" s="13"/>
      <c r="G776" s="13" t="s">
        <v>17</v>
      </c>
      <c r="H776" s="13" t="n">
        <v>0.0078</v>
      </c>
      <c r="I776" s="13" t="s">
        <v>18</v>
      </c>
    </row>
    <row r="777" customFormat="false" ht="15" hidden="false" customHeight="false" outlineLevel="0" collapsed="false">
      <c r="A777" s="9" t="n">
        <f aca="false">A776+1</f>
        <v>775</v>
      </c>
      <c r="B777" s="13" t="s">
        <v>1569</v>
      </c>
      <c r="C777" s="13"/>
      <c r="D777" s="13" t="s">
        <v>1570</v>
      </c>
      <c r="E777" s="14" t="n">
        <v>44274</v>
      </c>
      <c r="F777" s="13"/>
      <c r="G777" s="13" t="s">
        <v>17</v>
      </c>
      <c r="H777" s="13" t="n">
        <v>0.008125</v>
      </c>
      <c r="I777" s="13" t="s">
        <v>18</v>
      </c>
    </row>
    <row r="778" customFormat="false" ht="15" hidden="false" customHeight="false" outlineLevel="0" collapsed="false">
      <c r="A778" s="9" t="n">
        <f aca="false">A777+1</f>
        <v>776</v>
      </c>
      <c r="B778" s="13" t="s">
        <v>1571</v>
      </c>
      <c r="C778" s="13"/>
      <c r="D778" s="13" t="s">
        <v>1572</v>
      </c>
      <c r="E778" s="14" t="n">
        <v>44274</v>
      </c>
      <c r="F778" s="13"/>
      <c r="G778" s="13" t="s">
        <v>17</v>
      </c>
      <c r="H778" s="13" t="n">
        <v>0.008775</v>
      </c>
      <c r="I778" s="13" t="s">
        <v>25</v>
      </c>
    </row>
    <row r="779" customFormat="false" ht="15" hidden="false" customHeight="false" outlineLevel="0" collapsed="false">
      <c r="A779" s="9" t="n">
        <f aca="false">A778+1</f>
        <v>777</v>
      </c>
      <c r="B779" s="13" t="s">
        <v>1573</v>
      </c>
      <c r="C779" s="13"/>
      <c r="D779" s="13" t="s">
        <v>1574</v>
      </c>
      <c r="E779" s="14" t="n">
        <v>44274</v>
      </c>
      <c r="F779" s="13"/>
      <c r="G779" s="13" t="s">
        <v>17</v>
      </c>
      <c r="H779" s="13" t="n">
        <v>0.00845</v>
      </c>
      <c r="I779" s="13" t="s">
        <v>18</v>
      </c>
    </row>
    <row r="780" customFormat="false" ht="15" hidden="false" customHeight="false" outlineLevel="0" collapsed="false">
      <c r="A780" s="9" t="n">
        <f aca="false">A779+1</f>
        <v>778</v>
      </c>
      <c r="B780" s="13" t="s">
        <v>1575</v>
      </c>
      <c r="C780" s="13"/>
      <c r="D780" s="13" t="s">
        <v>1576</v>
      </c>
      <c r="E780" s="14" t="n">
        <v>44274</v>
      </c>
      <c r="F780" s="13"/>
      <c r="G780" s="13" t="s">
        <v>17</v>
      </c>
      <c r="H780" s="13" t="n">
        <v>0.011375</v>
      </c>
      <c r="I780" s="13" t="s">
        <v>18</v>
      </c>
    </row>
    <row r="781" customFormat="false" ht="15" hidden="false" customHeight="false" outlineLevel="0" collapsed="false">
      <c r="A781" s="9" t="n">
        <f aca="false">A780+1</f>
        <v>779</v>
      </c>
      <c r="B781" s="13" t="s">
        <v>1577</v>
      </c>
      <c r="C781" s="13"/>
      <c r="D781" s="13" t="s">
        <v>1578</v>
      </c>
      <c r="E781" s="14" t="n">
        <v>44274</v>
      </c>
      <c r="F781" s="13"/>
      <c r="G781" s="13" t="s">
        <v>17</v>
      </c>
      <c r="H781" s="13" t="n">
        <v>0.008775</v>
      </c>
      <c r="I781" s="13" t="s">
        <v>18</v>
      </c>
    </row>
    <row r="782" customFormat="false" ht="15" hidden="false" customHeight="false" outlineLevel="0" collapsed="false">
      <c r="A782" s="9" t="n">
        <f aca="false">A781+1</f>
        <v>780</v>
      </c>
      <c r="B782" s="13" t="s">
        <v>1579</v>
      </c>
      <c r="C782" s="13"/>
      <c r="D782" s="13" t="s">
        <v>1580</v>
      </c>
      <c r="E782" s="14" t="n">
        <v>44274</v>
      </c>
      <c r="F782" s="13"/>
      <c r="G782" s="13" t="s">
        <v>17</v>
      </c>
      <c r="H782" s="13" t="n">
        <v>0.005525</v>
      </c>
      <c r="I782" s="13" t="s">
        <v>18</v>
      </c>
    </row>
    <row r="783" customFormat="false" ht="15" hidden="false" customHeight="false" outlineLevel="0" collapsed="false">
      <c r="A783" s="9" t="n">
        <f aca="false">A782+1</f>
        <v>781</v>
      </c>
      <c r="B783" s="13" t="s">
        <v>1581</v>
      </c>
      <c r="C783" s="13"/>
      <c r="D783" s="13" t="s">
        <v>1582</v>
      </c>
      <c r="E783" s="14" t="n">
        <v>44274</v>
      </c>
      <c r="F783" s="13"/>
      <c r="G783" s="13" t="s">
        <v>17</v>
      </c>
      <c r="H783" s="13" t="n">
        <v>0.00608</v>
      </c>
      <c r="I783" s="13" t="s">
        <v>18</v>
      </c>
    </row>
    <row r="784" customFormat="false" ht="15" hidden="false" customHeight="false" outlineLevel="0" collapsed="false">
      <c r="A784" s="9" t="n">
        <f aca="false">A783+1</f>
        <v>782</v>
      </c>
      <c r="B784" s="13" t="s">
        <v>1583</v>
      </c>
      <c r="C784" s="13"/>
      <c r="D784" s="13" t="s">
        <v>1584</v>
      </c>
      <c r="E784" s="14" t="n">
        <v>44274</v>
      </c>
      <c r="F784" s="13"/>
      <c r="G784" s="13" t="s">
        <v>17</v>
      </c>
      <c r="H784" s="13" t="n">
        <v>0.0078</v>
      </c>
      <c r="I784" s="13" t="s">
        <v>18</v>
      </c>
    </row>
    <row r="785" customFormat="false" ht="15" hidden="false" customHeight="false" outlineLevel="0" collapsed="false">
      <c r="A785" s="9" t="n">
        <f aca="false">A784+1</f>
        <v>783</v>
      </c>
      <c r="B785" s="13" t="s">
        <v>1585</v>
      </c>
      <c r="C785" s="13"/>
      <c r="D785" s="13" t="s">
        <v>1586</v>
      </c>
      <c r="E785" s="14" t="n">
        <v>44274</v>
      </c>
      <c r="F785" s="13"/>
      <c r="G785" s="13" t="s">
        <v>17</v>
      </c>
      <c r="H785" s="13" t="n">
        <v>0.00845</v>
      </c>
      <c r="I785" s="13" t="s">
        <v>18</v>
      </c>
    </row>
    <row r="786" customFormat="false" ht="15" hidden="false" customHeight="false" outlineLevel="0" collapsed="false">
      <c r="A786" s="9" t="n">
        <f aca="false">A785+1</f>
        <v>784</v>
      </c>
      <c r="B786" s="13" t="s">
        <v>1587</v>
      </c>
      <c r="C786" s="13"/>
      <c r="D786" s="13" t="s">
        <v>1588</v>
      </c>
      <c r="E786" s="14" t="n">
        <v>44274</v>
      </c>
      <c r="F786" s="13"/>
      <c r="G786" s="13" t="s">
        <v>17</v>
      </c>
      <c r="H786" s="13" t="n">
        <v>0.0078</v>
      </c>
      <c r="I786" s="13" t="s">
        <v>18</v>
      </c>
    </row>
    <row r="787" customFormat="false" ht="15" hidden="false" customHeight="false" outlineLevel="0" collapsed="false">
      <c r="A787" s="9" t="n">
        <f aca="false">A786+1</f>
        <v>785</v>
      </c>
      <c r="B787" s="13" t="s">
        <v>1589</v>
      </c>
      <c r="C787" s="13"/>
      <c r="D787" s="13" t="s">
        <v>1590</v>
      </c>
      <c r="E787" s="14" t="n">
        <v>44274</v>
      </c>
      <c r="F787" s="13"/>
      <c r="G787" s="13" t="s">
        <v>17</v>
      </c>
      <c r="H787" s="13" t="n">
        <v>0.0065</v>
      </c>
      <c r="I787" s="13" t="s">
        <v>18</v>
      </c>
    </row>
    <row r="788" customFormat="false" ht="15" hidden="false" customHeight="false" outlineLevel="0" collapsed="false">
      <c r="A788" s="9" t="n">
        <f aca="false">A787+1</f>
        <v>786</v>
      </c>
      <c r="B788" s="13" t="s">
        <v>1591</v>
      </c>
      <c r="C788" s="13"/>
      <c r="D788" s="13" t="s">
        <v>1592</v>
      </c>
      <c r="E788" s="14" t="n">
        <v>44274</v>
      </c>
      <c r="F788" s="13"/>
      <c r="G788" s="13" t="s">
        <v>17</v>
      </c>
      <c r="H788" s="13" t="n">
        <v>0.0091</v>
      </c>
      <c r="I788" s="13" t="s">
        <v>18</v>
      </c>
    </row>
    <row r="789" customFormat="false" ht="15" hidden="false" customHeight="false" outlineLevel="0" collapsed="false">
      <c r="A789" s="9" t="n">
        <f aca="false">A788+1</f>
        <v>787</v>
      </c>
      <c r="B789" s="13" t="s">
        <v>1593</v>
      </c>
      <c r="C789" s="13"/>
      <c r="D789" s="13" t="s">
        <v>1594</v>
      </c>
      <c r="E789" s="14" t="n">
        <v>44274</v>
      </c>
      <c r="F789" s="13"/>
      <c r="G789" s="13" t="s">
        <v>17</v>
      </c>
      <c r="H789" s="13" t="n">
        <v>0.0195</v>
      </c>
      <c r="I789" s="13" t="s">
        <v>25</v>
      </c>
    </row>
    <row r="790" customFormat="false" ht="15" hidden="false" customHeight="false" outlineLevel="0" collapsed="false">
      <c r="A790" s="9" t="n">
        <f aca="false">A789+1</f>
        <v>788</v>
      </c>
      <c r="B790" s="13" t="s">
        <v>1595</v>
      </c>
      <c r="C790" s="13"/>
      <c r="D790" s="13" t="s">
        <v>1596</v>
      </c>
      <c r="E790" s="14" t="n">
        <v>44274</v>
      </c>
      <c r="F790" s="13"/>
      <c r="G790" s="13" t="s">
        <v>17</v>
      </c>
      <c r="H790" s="13" t="n">
        <v>0.020475</v>
      </c>
      <c r="I790" s="13" t="s">
        <v>25</v>
      </c>
    </row>
    <row r="791" customFormat="false" ht="15" hidden="false" customHeight="false" outlineLevel="0" collapsed="false">
      <c r="A791" s="9" t="n">
        <f aca="false">A790+1</f>
        <v>789</v>
      </c>
      <c r="B791" s="13" t="s">
        <v>1597</v>
      </c>
      <c r="C791" s="13"/>
      <c r="D791" s="13" t="s">
        <v>1598</v>
      </c>
      <c r="E791" s="14" t="n">
        <v>44274</v>
      </c>
      <c r="F791" s="13"/>
      <c r="G791" s="13" t="s">
        <v>17</v>
      </c>
      <c r="H791" s="13" t="n">
        <v>0.01885</v>
      </c>
      <c r="I791" s="13" t="s">
        <v>25</v>
      </c>
    </row>
    <row r="792" customFormat="false" ht="15" hidden="false" customHeight="false" outlineLevel="0" collapsed="false">
      <c r="A792" s="9" t="n">
        <f aca="false">A791+1</f>
        <v>790</v>
      </c>
      <c r="B792" s="13" t="s">
        <v>1599</v>
      </c>
      <c r="C792" s="13"/>
      <c r="D792" s="13" t="s">
        <v>1600</v>
      </c>
      <c r="E792" s="14" t="n">
        <v>44274</v>
      </c>
      <c r="F792" s="13"/>
      <c r="G792" s="13" t="s">
        <v>17</v>
      </c>
      <c r="H792" s="13" t="n">
        <v>0.007475</v>
      </c>
      <c r="I792" s="13" t="s">
        <v>18</v>
      </c>
    </row>
    <row r="793" customFormat="false" ht="15" hidden="false" customHeight="false" outlineLevel="0" collapsed="false">
      <c r="A793" s="9" t="n">
        <f aca="false">A792+1</f>
        <v>791</v>
      </c>
      <c r="B793" s="13" t="s">
        <v>1601</v>
      </c>
      <c r="C793" s="13"/>
      <c r="D793" s="13" t="s">
        <v>1602</v>
      </c>
      <c r="E793" s="14" t="n">
        <v>44273</v>
      </c>
      <c r="F793" s="13"/>
      <c r="G793" s="13" t="s">
        <v>17</v>
      </c>
      <c r="H793" s="13" t="n">
        <v>0.00798</v>
      </c>
      <c r="I793" s="13" t="s">
        <v>18</v>
      </c>
    </row>
    <row r="794" customFormat="false" ht="15" hidden="false" customHeight="false" outlineLevel="0" collapsed="false">
      <c r="A794" s="9" t="n">
        <f aca="false">A793+1</f>
        <v>792</v>
      </c>
      <c r="B794" s="13" t="s">
        <v>1603</v>
      </c>
      <c r="C794" s="13"/>
      <c r="D794" s="13" t="s">
        <v>1604</v>
      </c>
      <c r="E794" s="14" t="n">
        <v>44273</v>
      </c>
      <c r="F794" s="13"/>
      <c r="G794" s="13" t="s">
        <v>17</v>
      </c>
      <c r="H794" s="13" t="n">
        <v>0.00612</v>
      </c>
      <c r="I794" s="13" t="s">
        <v>18</v>
      </c>
    </row>
    <row r="795" customFormat="false" ht="15" hidden="false" customHeight="false" outlineLevel="0" collapsed="false">
      <c r="A795" s="9" t="n">
        <f aca="false">A794+1</f>
        <v>793</v>
      </c>
      <c r="B795" s="13" t="s">
        <v>1605</v>
      </c>
      <c r="C795" s="13"/>
      <c r="D795" s="13" t="s">
        <v>1606</v>
      </c>
      <c r="E795" s="14" t="n">
        <v>44273</v>
      </c>
      <c r="F795" s="13"/>
      <c r="G795" s="13" t="s">
        <v>17</v>
      </c>
      <c r="H795" s="13" t="n">
        <v>0.00988</v>
      </c>
      <c r="I795" s="13" t="s">
        <v>18</v>
      </c>
    </row>
    <row r="796" customFormat="false" ht="15" hidden="false" customHeight="false" outlineLevel="0" collapsed="false">
      <c r="A796" s="9" t="n">
        <f aca="false">A795+1</f>
        <v>794</v>
      </c>
      <c r="B796" s="13" t="s">
        <v>1607</v>
      </c>
      <c r="C796" s="13"/>
      <c r="D796" s="13" t="s">
        <v>1608</v>
      </c>
      <c r="E796" s="14" t="n">
        <v>44273</v>
      </c>
      <c r="F796" s="13"/>
      <c r="G796" s="13" t="s">
        <v>17</v>
      </c>
      <c r="H796" s="13" t="n">
        <v>0.00684</v>
      </c>
      <c r="I796" s="13" t="s">
        <v>18</v>
      </c>
    </row>
    <row r="797" customFormat="false" ht="15" hidden="false" customHeight="false" outlineLevel="0" collapsed="false">
      <c r="A797" s="9" t="n">
        <f aca="false">A796+1</f>
        <v>795</v>
      </c>
      <c r="B797" s="13" t="s">
        <v>1609</v>
      </c>
      <c r="C797" s="13"/>
      <c r="D797" s="13" t="s">
        <v>1610</v>
      </c>
      <c r="E797" s="14" t="n">
        <v>44273</v>
      </c>
      <c r="F797" s="13"/>
      <c r="G797" s="13" t="s">
        <v>17</v>
      </c>
      <c r="H797" s="13" t="n">
        <v>0.019825</v>
      </c>
      <c r="I797" s="13" t="s">
        <v>25</v>
      </c>
    </row>
    <row r="798" customFormat="false" ht="15" hidden="false" customHeight="false" outlineLevel="0" collapsed="false">
      <c r="A798" s="9" t="n">
        <f aca="false">A797+1</f>
        <v>796</v>
      </c>
      <c r="B798" s="13" t="s">
        <v>1611</v>
      </c>
      <c r="C798" s="13"/>
      <c r="D798" s="13" t="s">
        <v>1612</v>
      </c>
      <c r="E798" s="14" t="n">
        <v>44273</v>
      </c>
      <c r="F798" s="13"/>
      <c r="G798" s="13" t="s">
        <v>17</v>
      </c>
      <c r="H798" s="13" t="n">
        <v>0.0076</v>
      </c>
      <c r="I798" s="13" t="s">
        <v>18</v>
      </c>
    </row>
    <row r="799" customFormat="false" ht="15" hidden="false" customHeight="false" outlineLevel="0" collapsed="false">
      <c r="A799" s="9" t="n">
        <f aca="false">A798+1</f>
        <v>797</v>
      </c>
      <c r="B799" s="13" t="s">
        <v>1613</v>
      </c>
      <c r="C799" s="13"/>
      <c r="D799" s="13" t="s">
        <v>1614</v>
      </c>
      <c r="E799" s="14" t="n">
        <v>44273</v>
      </c>
      <c r="F799" s="13"/>
      <c r="G799" s="13" t="s">
        <v>17</v>
      </c>
      <c r="H799" s="13" t="n">
        <v>0.016575</v>
      </c>
      <c r="I799" s="13" t="s">
        <v>25</v>
      </c>
    </row>
    <row r="800" customFormat="false" ht="15" hidden="false" customHeight="false" outlineLevel="0" collapsed="false">
      <c r="A800" s="9" t="n">
        <f aca="false">A799+1</f>
        <v>798</v>
      </c>
      <c r="B800" s="13" t="s">
        <v>1615</v>
      </c>
      <c r="C800" s="13"/>
      <c r="D800" s="13" t="s">
        <v>1616</v>
      </c>
      <c r="E800" s="14" t="n">
        <v>44273</v>
      </c>
      <c r="F800" s="13"/>
      <c r="G800" s="13" t="s">
        <v>17</v>
      </c>
      <c r="H800" s="13" t="n">
        <v>0.019175</v>
      </c>
      <c r="I800" s="13" t="s">
        <v>25</v>
      </c>
    </row>
    <row r="801" customFormat="false" ht="15" hidden="false" customHeight="false" outlineLevel="0" collapsed="false">
      <c r="A801" s="9" t="n">
        <f aca="false">A800+1</f>
        <v>799</v>
      </c>
      <c r="B801" s="13" t="s">
        <v>1617</v>
      </c>
      <c r="C801" s="13"/>
      <c r="D801" s="13" t="s">
        <v>1618</v>
      </c>
      <c r="E801" s="14" t="n">
        <v>44273</v>
      </c>
      <c r="F801" s="13"/>
      <c r="G801" s="13" t="s">
        <v>17</v>
      </c>
      <c r="H801" s="13" t="n">
        <v>0.0065</v>
      </c>
      <c r="I801" s="13" t="s">
        <v>18</v>
      </c>
    </row>
    <row r="802" customFormat="false" ht="15" hidden="false" customHeight="false" outlineLevel="0" collapsed="false">
      <c r="A802" s="9" t="n">
        <f aca="false">A801+1</f>
        <v>800</v>
      </c>
      <c r="B802" s="13" t="s">
        <v>1619</v>
      </c>
      <c r="C802" s="13"/>
      <c r="D802" s="13" t="s">
        <v>1620</v>
      </c>
      <c r="E802" s="14" t="n">
        <v>44273</v>
      </c>
      <c r="F802" s="13"/>
      <c r="G802" s="13" t="s">
        <v>17</v>
      </c>
      <c r="H802" s="13" t="n">
        <v>0.01495</v>
      </c>
      <c r="I802" s="13" t="s">
        <v>25</v>
      </c>
    </row>
    <row r="803" customFormat="false" ht="15" hidden="false" customHeight="false" outlineLevel="0" collapsed="false">
      <c r="A803" s="9" t="n">
        <f aca="false">A802+1</f>
        <v>801</v>
      </c>
      <c r="B803" s="13" t="s">
        <v>1621</v>
      </c>
      <c r="C803" s="13"/>
      <c r="D803" s="13" t="s">
        <v>1622</v>
      </c>
      <c r="E803" s="14" t="n">
        <v>44273</v>
      </c>
      <c r="F803" s="13"/>
      <c r="G803" s="13" t="s">
        <v>17</v>
      </c>
      <c r="H803" s="13" t="n">
        <v>0.00494</v>
      </c>
      <c r="I803" s="13" t="s">
        <v>18</v>
      </c>
    </row>
    <row r="804" customFormat="false" ht="15" hidden="false" customHeight="false" outlineLevel="0" collapsed="false">
      <c r="A804" s="9" t="n">
        <f aca="false">A803+1</f>
        <v>802</v>
      </c>
      <c r="B804" s="13" t="s">
        <v>1623</v>
      </c>
      <c r="C804" s="13"/>
      <c r="D804" s="13" t="s">
        <v>1624</v>
      </c>
      <c r="E804" s="14" t="n">
        <v>44273</v>
      </c>
      <c r="F804" s="13"/>
      <c r="G804" s="13" t="s">
        <v>17</v>
      </c>
      <c r="H804" s="13" t="n">
        <v>0.010075</v>
      </c>
      <c r="I804" s="13" t="s">
        <v>18</v>
      </c>
    </row>
    <row r="805" customFormat="false" ht="15" hidden="false" customHeight="false" outlineLevel="0" collapsed="false">
      <c r="A805" s="9" t="n">
        <f aca="false">A804+1</f>
        <v>803</v>
      </c>
      <c r="B805" s="13" t="s">
        <v>1625</v>
      </c>
      <c r="C805" s="13"/>
      <c r="D805" s="13" t="s">
        <v>1626</v>
      </c>
      <c r="E805" s="14" t="n">
        <v>44273</v>
      </c>
      <c r="F805" s="13"/>
      <c r="G805" s="13" t="s">
        <v>17</v>
      </c>
      <c r="H805" s="13" t="n">
        <v>0.009425</v>
      </c>
      <c r="I805" s="13" t="s">
        <v>18</v>
      </c>
    </row>
    <row r="806" customFormat="false" ht="15" hidden="false" customHeight="false" outlineLevel="0" collapsed="false">
      <c r="A806" s="9" t="n">
        <f aca="false">A805+1</f>
        <v>804</v>
      </c>
      <c r="B806" s="13" t="s">
        <v>1627</v>
      </c>
      <c r="C806" s="13"/>
      <c r="D806" s="13" t="s">
        <v>1628</v>
      </c>
      <c r="E806" s="14" t="n">
        <v>44272</v>
      </c>
      <c r="F806" s="13"/>
      <c r="G806" s="13" t="s">
        <v>17</v>
      </c>
      <c r="H806" s="13" t="n">
        <v>0.01625</v>
      </c>
      <c r="I806" s="13" t="s">
        <v>25</v>
      </c>
    </row>
    <row r="807" customFormat="false" ht="15" hidden="false" customHeight="false" outlineLevel="0" collapsed="false">
      <c r="A807" s="9" t="n">
        <f aca="false">A806+1</f>
        <v>805</v>
      </c>
      <c r="B807" s="13" t="s">
        <v>1555</v>
      </c>
      <c r="C807" s="13"/>
      <c r="D807" s="13" t="s">
        <v>1629</v>
      </c>
      <c r="E807" s="14" t="n">
        <v>44272</v>
      </c>
      <c r="F807" s="13"/>
      <c r="G807" s="13" t="s">
        <v>17</v>
      </c>
      <c r="H807" s="13" t="n">
        <v>0.005525</v>
      </c>
      <c r="I807" s="13" t="s">
        <v>18</v>
      </c>
    </row>
    <row r="808" customFormat="false" ht="15" hidden="false" customHeight="false" outlineLevel="0" collapsed="false">
      <c r="A808" s="9" t="n">
        <f aca="false">A807+1</f>
        <v>806</v>
      </c>
      <c r="B808" s="13" t="s">
        <v>1630</v>
      </c>
      <c r="C808" s="13"/>
      <c r="D808" s="13" t="s">
        <v>1631</v>
      </c>
      <c r="E808" s="14" t="n">
        <v>44272</v>
      </c>
      <c r="F808" s="13"/>
      <c r="G808" s="13" t="s">
        <v>17</v>
      </c>
      <c r="H808" s="13" t="n">
        <v>0.00576</v>
      </c>
      <c r="I808" s="13" t="s">
        <v>18</v>
      </c>
    </row>
    <row r="809" customFormat="false" ht="15" hidden="false" customHeight="false" outlineLevel="0" collapsed="false">
      <c r="A809" s="9" t="n">
        <f aca="false">A808+1</f>
        <v>807</v>
      </c>
      <c r="B809" s="13" t="s">
        <v>1632</v>
      </c>
      <c r="C809" s="13"/>
      <c r="D809" s="13" t="s">
        <v>1633</v>
      </c>
      <c r="E809" s="14" t="n">
        <v>44272</v>
      </c>
      <c r="F809" s="13"/>
      <c r="G809" s="13" t="s">
        <v>17</v>
      </c>
      <c r="H809" s="13" t="n">
        <v>0.01755</v>
      </c>
      <c r="I809" s="13" t="s">
        <v>25</v>
      </c>
    </row>
    <row r="810" customFormat="false" ht="15" hidden="false" customHeight="false" outlineLevel="0" collapsed="false">
      <c r="A810" s="9" t="n">
        <f aca="false">A809+1</f>
        <v>808</v>
      </c>
      <c r="B810" s="13" t="s">
        <v>1634</v>
      </c>
      <c r="C810" s="13"/>
      <c r="D810" s="13" t="s">
        <v>1635</v>
      </c>
      <c r="E810" s="14" t="n">
        <v>44272</v>
      </c>
      <c r="F810" s="13"/>
      <c r="G810" s="13" t="s">
        <v>17</v>
      </c>
      <c r="H810" s="13" t="n">
        <v>0.0078</v>
      </c>
      <c r="I810" s="13" t="s">
        <v>18</v>
      </c>
    </row>
    <row r="811" customFormat="false" ht="15" hidden="false" customHeight="false" outlineLevel="0" collapsed="false">
      <c r="A811" s="9" t="n">
        <f aca="false">A810+1</f>
        <v>809</v>
      </c>
      <c r="B811" s="13" t="s">
        <v>1636</v>
      </c>
      <c r="C811" s="13"/>
      <c r="D811" s="13" t="s">
        <v>1637</v>
      </c>
      <c r="E811" s="14" t="n">
        <v>44272</v>
      </c>
      <c r="F811" s="13"/>
      <c r="G811" s="13" t="s">
        <v>17</v>
      </c>
      <c r="H811" s="13" t="n">
        <v>0.007475</v>
      </c>
      <c r="I811" s="13" t="s">
        <v>18</v>
      </c>
    </row>
    <row r="812" customFormat="false" ht="15" hidden="false" customHeight="false" outlineLevel="0" collapsed="false">
      <c r="A812" s="9" t="n">
        <f aca="false">A811+1</f>
        <v>810</v>
      </c>
      <c r="B812" s="13" t="s">
        <v>1638</v>
      </c>
      <c r="C812" s="13"/>
      <c r="D812" s="13" t="s">
        <v>1639</v>
      </c>
      <c r="E812" s="14" t="n">
        <v>44272</v>
      </c>
      <c r="F812" s="13"/>
      <c r="G812" s="13" t="s">
        <v>17</v>
      </c>
      <c r="H812" s="13" t="n">
        <v>0.00845</v>
      </c>
      <c r="I812" s="13" t="s">
        <v>25</v>
      </c>
    </row>
    <row r="813" customFormat="false" ht="15" hidden="false" customHeight="false" outlineLevel="0" collapsed="false">
      <c r="A813" s="9" t="n">
        <f aca="false">A812+1</f>
        <v>811</v>
      </c>
      <c r="B813" s="13" t="s">
        <v>1640</v>
      </c>
      <c r="C813" s="13"/>
      <c r="D813" s="13" t="s">
        <v>1641</v>
      </c>
      <c r="E813" s="14" t="n">
        <v>44272</v>
      </c>
      <c r="F813" s="13"/>
      <c r="G813" s="13" t="s">
        <v>17</v>
      </c>
      <c r="H813" s="13" t="n">
        <v>0.011375</v>
      </c>
      <c r="I813" s="13" t="s">
        <v>25</v>
      </c>
    </row>
    <row r="814" customFormat="false" ht="15" hidden="false" customHeight="false" outlineLevel="0" collapsed="false">
      <c r="A814" s="9" t="n">
        <f aca="false">A813+1</f>
        <v>812</v>
      </c>
      <c r="B814" s="13" t="s">
        <v>1642</v>
      </c>
      <c r="C814" s="13"/>
      <c r="D814" s="13" t="s">
        <v>1643</v>
      </c>
      <c r="E814" s="14" t="n">
        <v>44272</v>
      </c>
      <c r="F814" s="13"/>
      <c r="G814" s="13" t="s">
        <v>17</v>
      </c>
      <c r="H814" s="13" t="n">
        <v>0.00924</v>
      </c>
      <c r="I814" s="13" t="s">
        <v>18</v>
      </c>
    </row>
    <row r="815" customFormat="false" ht="15" hidden="false" customHeight="false" outlineLevel="0" collapsed="false">
      <c r="A815" s="9" t="n">
        <f aca="false">A814+1</f>
        <v>813</v>
      </c>
      <c r="B815" s="13" t="s">
        <v>1644</v>
      </c>
      <c r="C815" s="13"/>
      <c r="D815" s="13" t="s">
        <v>1645</v>
      </c>
      <c r="E815" s="14" t="n">
        <v>44272</v>
      </c>
      <c r="F815" s="13"/>
      <c r="G815" s="13" t="s">
        <v>17</v>
      </c>
      <c r="H815" s="13" t="n">
        <v>0.016575</v>
      </c>
      <c r="I815" s="13" t="s">
        <v>25</v>
      </c>
    </row>
    <row r="816" customFormat="false" ht="15" hidden="false" customHeight="false" outlineLevel="0" collapsed="false">
      <c r="A816" s="9" t="n">
        <f aca="false">A815+1</f>
        <v>814</v>
      </c>
      <c r="B816" s="13" t="s">
        <v>1646</v>
      </c>
      <c r="C816" s="13"/>
      <c r="D816" s="13" t="s">
        <v>1647</v>
      </c>
      <c r="E816" s="14" t="n">
        <v>44272</v>
      </c>
      <c r="F816" s="13"/>
      <c r="G816" s="13" t="s">
        <v>17</v>
      </c>
      <c r="H816" s="13" t="n">
        <v>0.006825</v>
      </c>
      <c r="I816" s="13" t="s">
        <v>18</v>
      </c>
    </row>
    <row r="817" customFormat="false" ht="15" hidden="false" customHeight="false" outlineLevel="0" collapsed="false">
      <c r="A817" s="9" t="n">
        <f aca="false">A816+1</f>
        <v>815</v>
      </c>
      <c r="B817" s="13" t="s">
        <v>1648</v>
      </c>
      <c r="C817" s="13"/>
      <c r="D817" s="13" t="s">
        <v>1649</v>
      </c>
      <c r="E817" s="14" t="n">
        <v>44272</v>
      </c>
      <c r="F817" s="13"/>
      <c r="G817" s="13" t="s">
        <v>17</v>
      </c>
      <c r="H817" s="13" t="n">
        <v>0.0078</v>
      </c>
      <c r="I817" s="13" t="s">
        <v>18</v>
      </c>
    </row>
    <row r="818" customFormat="false" ht="15" hidden="false" customHeight="false" outlineLevel="0" collapsed="false">
      <c r="A818" s="9" t="n">
        <f aca="false">A817+1</f>
        <v>816</v>
      </c>
      <c r="B818" s="13" t="s">
        <v>1650</v>
      </c>
      <c r="C818" s="13"/>
      <c r="D818" s="13" t="s">
        <v>1651</v>
      </c>
      <c r="E818" s="14" t="n">
        <v>44272</v>
      </c>
      <c r="F818" s="13"/>
      <c r="G818" s="13" t="s">
        <v>17</v>
      </c>
      <c r="H818" s="13" t="n">
        <v>0.005355</v>
      </c>
      <c r="I818" s="13" t="s">
        <v>18</v>
      </c>
    </row>
    <row r="819" customFormat="false" ht="15" hidden="false" customHeight="false" outlineLevel="0" collapsed="false">
      <c r="A819" s="9" t="n">
        <f aca="false">A818+1</f>
        <v>817</v>
      </c>
      <c r="B819" s="13" t="s">
        <v>1652</v>
      </c>
      <c r="C819" s="13"/>
      <c r="D819" s="13" t="s">
        <v>1653</v>
      </c>
      <c r="E819" s="14" t="n">
        <v>44272</v>
      </c>
      <c r="F819" s="13"/>
      <c r="G819" s="13" t="s">
        <v>17</v>
      </c>
      <c r="H819" s="13" t="n">
        <v>0.01836</v>
      </c>
      <c r="I819" s="13" t="s">
        <v>18</v>
      </c>
    </row>
    <row r="820" customFormat="false" ht="15" hidden="false" customHeight="false" outlineLevel="0" collapsed="false">
      <c r="A820" s="9" t="n">
        <f aca="false">A819+1</f>
        <v>818</v>
      </c>
      <c r="B820" s="13" t="s">
        <v>1654</v>
      </c>
      <c r="C820" s="13"/>
      <c r="D820" s="13" t="s">
        <v>1655</v>
      </c>
      <c r="E820" s="14" t="n">
        <v>44272</v>
      </c>
      <c r="F820" s="13"/>
      <c r="G820" s="13" t="s">
        <v>17</v>
      </c>
      <c r="H820" s="13" t="n">
        <v>0.01292</v>
      </c>
      <c r="I820" s="13" t="s">
        <v>18</v>
      </c>
    </row>
    <row r="821" customFormat="false" ht="15" hidden="false" customHeight="false" outlineLevel="0" collapsed="false">
      <c r="A821" s="9" t="n">
        <f aca="false">A820+1</f>
        <v>819</v>
      </c>
      <c r="B821" s="13" t="s">
        <v>1656</v>
      </c>
      <c r="C821" s="13"/>
      <c r="D821" s="13" t="s">
        <v>1657</v>
      </c>
      <c r="E821" s="14" t="n">
        <v>44272</v>
      </c>
      <c r="F821" s="13"/>
      <c r="G821" s="13" t="s">
        <v>17</v>
      </c>
      <c r="H821" s="13" t="n">
        <v>0.00442</v>
      </c>
      <c r="I821" s="13" t="s">
        <v>18</v>
      </c>
    </row>
    <row r="822" customFormat="false" ht="15" hidden="false" customHeight="false" outlineLevel="0" collapsed="false">
      <c r="A822" s="9" t="n">
        <f aca="false">A821+1</f>
        <v>820</v>
      </c>
      <c r="B822" s="13" t="s">
        <v>1658</v>
      </c>
      <c r="C822" s="13"/>
      <c r="D822" s="13" t="s">
        <v>1659</v>
      </c>
      <c r="E822" s="14" t="n">
        <v>44272</v>
      </c>
      <c r="F822" s="13"/>
      <c r="G822" s="13" t="s">
        <v>17</v>
      </c>
      <c r="H822" s="13" t="n">
        <v>0.00836</v>
      </c>
      <c r="I822" s="13" t="s">
        <v>18</v>
      </c>
    </row>
    <row r="823" customFormat="false" ht="15" hidden="false" customHeight="false" outlineLevel="0" collapsed="false">
      <c r="A823" s="9" t="n">
        <f aca="false">A822+1</f>
        <v>821</v>
      </c>
      <c r="B823" s="13" t="s">
        <v>1660</v>
      </c>
      <c r="C823" s="13"/>
      <c r="D823" s="13" t="s">
        <v>1661</v>
      </c>
      <c r="E823" s="14" t="n">
        <v>44272</v>
      </c>
      <c r="F823" s="13"/>
      <c r="G823" s="13" t="s">
        <v>17</v>
      </c>
      <c r="H823" s="13" t="n">
        <v>0.01105</v>
      </c>
      <c r="I823" s="13" t="s">
        <v>18</v>
      </c>
    </row>
    <row r="824" customFormat="false" ht="15" hidden="false" customHeight="false" outlineLevel="0" collapsed="false">
      <c r="A824" s="9" t="n">
        <f aca="false">A823+1</f>
        <v>822</v>
      </c>
      <c r="B824" s="13" t="s">
        <v>1662</v>
      </c>
      <c r="C824" s="13"/>
      <c r="D824" s="13" t="s">
        <v>1663</v>
      </c>
      <c r="E824" s="14" t="n">
        <v>44272</v>
      </c>
      <c r="F824" s="13"/>
      <c r="G824" s="13" t="s">
        <v>17</v>
      </c>
      <c r="H824" s="13" t="n">
        <v>0.0063</v>
      </c>
      <c r="I824" s="13" t="s">
        <v>18</v>
      </c>
    </row>
    <row r="825" customFormat="false" ht="15" hidden="false" customHeight="false" outlineLevel="0" collapsed="false">
      <c r="A825" s="9" t="n">
        <f aca="false">A824+1</f>
        <v>823</v>
      </c>
      <c r="B825" s="13" t="s">
        <v>1664</v>
      </c>
      <c r="C825" s="13"/>
      <c r="D825" s="13" t="s">
        <v>1665</v>
      </c>
      <c r="E825" s="14" t="n">
        <v>44272</v>
      </c>
      <c r="F825" s="13"/>
      <c r="G825" s="13" t="s">
        <v>17</v>
      </c>
      <c r="H825" s="13" t="n">
        <v>0.00646</v>
      </c>
      <c r="I825" s="13" t="s">
        <v>18</v>
      </c>
    </row>
    <row r="826" customFormat="false" ht="15" hidden="false" customHeight="false" outlineLevel="0" collapsed="false">
      <c r="A826" s="9" t="n">
        <f aca="false">A825+1</f>
        <v>824</v>
      </c>
      <c r="B826" s="13" t="s">
        <v>1666</v>
      </c>
      <c r="C826" s="13"/>
      <c r="D826" s="13" t="s">
        <v>1667</v>
      </c>
      <c r="E826" s="14" t="n">
        <v>44272</v>
      </c>
      <c r="F826" s="13"/>
      <c r="G826" s="13" t="s">
        <v>17</v>
      </c>
      <c r="H826" s="13" t="n">
        <v>0.00722</v>
      </c>
      <c r="I826" s="13" t="s">
        <v>18</v>
      </c>
    </row>
    <row r="827" customFormat="false" ht="30" hidden="false" customHeight="false" outlineLevel="0" collapsed="false">
      <c r="A827" s="9" t="n">
        <f aca="false">A826+1</f>
        <v>825</v>
      </c>
      <c r="B827" s="13" t="s">
        <v>1668</v>
      </c>
      <c r="C827" s="13"/>
      <c r="D827" s="13" t="s">
        <v>1669</v>
      </c>
      <c r="E827" s="14" t="n">
        <v>44272</v>
      </c>
      <c r="F827" s="13"/>
      <c r="G827" s="13" t="s">
        <v>17</v>
      </c>
      <c r="H827" s="13" t="n">
        <v>0.00925</v>
      </c>
      <c r="I827" s="13" t="s">
        <v>18</v>
      </c>
    </row>
    <row r="828" customFormat="false" ht="30" hidden="false" customHeight="false" outlineLevel="0" collapsed="false">
      <c r="A828" s="9" t="n">
        <f aca="false">A827+1</f>
        <v>826</v>
      </c>
      <c r="B828" s="13" t="s">
        <v>1670</v>
      </c>
      <c r="C828" s="13"/>
      <c r="D828" s="13" t="s">
        <v>1671</v>
      </c>
      <c r="E828" s="14" t="n">
        <v>44271</v>
      </c>
      <c r="F828" s="13"/>
      <c r="G828" s="13" t="s">
        <v>17</v>
      </c>
      <c r="H828" s="13" t="n">
        <v>0.00675</v>
      </c>
      <c r="I828" s="13" t="s">
        <v>18</v>
      </c>
    </row>
    <row r="829" customFormat="false" ht="15" hidden="false" customHeight="false" outlineLevel="0" collapsed="false">
      <c r="A829" s="9" t="n">
        <f aca="false">A828+1</f>
        <v>827</v>
      </c>
      <c r="B829" s="13" t="s">
        <v>1672</v>
      </c>
      <c r="C829" s="13"/>
      <c r="D829" s="13" t="s">
        <v>1673</v>
      </c>
      <c r="E829" s="14" t="n">
        <v>44271</v>
      </c>
      <c r="F829" s="13" t="s">
        <v>116</v>
      </c>
      <c r="G829" s="13" t="s">
        <v>17</v>
      </c>
      <c r="H829" s="13" t="n">
        <v>0.04524</v>
      </c>
      <c r="I829" s="13" t="s">
        <v>18</v>
      </c>
    </row>
    <row r="830" customFormat="false" ht="15" hidden="false" customHeight="false" outlineLevel="0" collapsed="false">
      <c r="A830" s="9" t="n">
        <f aca="false">A829+1</f>
        <v>828</v>
      </c>
      <c r="B830" s="13" t="s">
        <v>1674</v>
      </c>
      <c r="C830" s="13"/>
      <c r="D830" s="13" t="s">
        <v>1675</v>
      </c>
      <c r="E830" s="14" t="n">
        <v>44271</v>
      </c>
      <c r="F830" s="13"/>
      <c r="G830" s="13" t="s">
        <v>17</v>
      </c>
      <c r="H830" s="13" t="n">
        <v>0.04608</v>
      </c>
      <c r="I830" s="13" t="s">
        <v>25</v>
      </c>
    </row>
    <row r="831" customFormat="false" ht="15" hidden="false" customHeight="false" outlineLevel="0" collapsed="false">
      <c r="A831" s="9" t="n">
        <f aca="false">A830+1</f>
        <v>829</v>
      </c>
      <c r="B831" s="13" t="s">
        <v>1676</v>
      </c>
      <c r="C831" s="13"/>
      <c r="D831" s="13" t="s">
        <v>1677</v>
      </c>
      <c r="E831" s="14" t="n">
        <v>44271</v>
      </c>
      <c r="F831" s="13"/>
      <c r="G831" s="13" t="s">
        <v>17</v>
      </c>
      <c r="H831" s="13" t="n">
        <v>0.0063</v>
      </c>
      <c r="I831" s="13" t="s">
        <v>18</v>
      </c>
    </row>
    <row r="832" customFormat="false" ht="30" hidden="false" customHeight="false" outlineLevel="0" collapsed="false">
      <c r="A832" s="9" t="n">
        <f aca="false">A831+1</f>
        <v>830</v>
      </c>
      <c r="B832" s="13" t="s">
        <v>1678</v>
      </c>
      <c r="C832" s="13"/>
      <c r="D832" s="13" t="s">
        <v>1679</v>
      </c>
      <c r="E832" s="14" t="n">
        <v>44271</v>
      </c>
      <c r="F832" s="13"/>
      <c r="G832" s="13" t="s">
        <v>17</v>
      </c>
      <c r="H832" s="13" t="n">
        <v>0.00407</v>
      </c>
      <c r="I832" s="13" t="s">
        <v>18</v>
      </c>
    </row>
    <row r="833" customFormat="false" ht="15" hidden="false" customHeight="false" outlineLevel="0" collapsed="false">
      <c r="A833" s="9" t="n">
        <f aca="false">A832+1</f>
        <v>831</v>
      </c>
      <c r="B833" s="13" t="s">
        <v>1680</v>
      </c>
      <c r="C833" s="13"/>
      <c r="D833" s="13" t="s">
        <v>1681</v>
      </c>
      <c r="E833" s="14" t="n">
        <v>44271</v>
      </c>
      <c r="F833" s="13"/>
      <c r="G833" s="13" t="s">
        <v>17</v>
      </c>
      <c r="H833" s="13" t="n">
        <v>0.00646</v>
      </c>
      <c r="I833" s="13" t="s">
        <v>18</v>
      </c>
    </row>
    <row r="834" customFormat="false" ht="30" hidden="false" customHeight="false" outlineLevel="0" collapsed="false">
      <c r="A834" s="9" t="n">
        <f aca="false">A833+1</f>
        <v>832</v>
      </c>
      <c r="B834" s="13" t="s">
        <v>1682</v>
      </c>
      <c r="C834" s="13"/>
      <c r="D834" s="13" t="s">
        <v>1683</v>
      </c>
      <c r="E834" s="14" t="n">
        <v>44270</v>
      </c>
      <c r="F834" s="13"/>
      <c r="G834" s="13" t="s">
        <v>17</v>
      </c>
      <c r="H834" s="13" t="n">
        <v>0.00516</v>
      </c>
      <c r="I834" s="13" t="s">
        <v>18</v>
      </c>
    </row>
    <row r="835" customFormat="false" ht="30" hidden="false" customHeight="false" outlineLevel="0" collapsed="false">
      <c r="A835" s="9" t="n">
        <f aca="false">A834+1</f>
        <v>833</v>
      </c>
      <c r="B835" s="13" t="s">
        <v>1684</v>
      </c>
      <c r="C835" s="13"/>
      <c r="D835" s="13" t="s">
        <v>1685</v>
      </c>
      <c r="E835" s="14" t="n">
        <v>44270</v>
      </c>
      <c r="F835" s="13"/>
      <c r="G835" s="13" t="s">
        <v>17</v>
      </c>
      <c r="H835" s="13" t="n">
        <v>0.00912</v>
      </c>
      <c r="I835" s="13" t="s">
        <v>18</v>
      </c>
    </row>
    <row r="836" customFormat="false" ht="30" hidden="false" customHeight="false" outlineLevel="0" collapsed="false">
      <c r="A836" s="9" t="n">
        <f aca="false">A835+1</f>
        <v>834</v>
      </c>
      <c r="B836" s="13" t="s">
        <v>1686</v>
      </c>
      <c r="C836" s="13"/>
      <c r="D836" s="13" t="s">
        <v>1687</v>
      </c>
      <c r="E836" s="14" t="n">
        <v>44270</v>
      </c>
      <c r="F836" s="13"/>
      <c r="G836" s="13" t="s">
        <v>17</v>
      </c>
      <c r="H836" s="13" t="n">
        <v>0.00684</v>
      </c>
      <c r="I836" s="13" t="s">
        <v>18</v>
      </c>
    </row>
    <row r="837" customFormat="false" ht="15" hidden="false" customHeight="false" outlineLevel="0" collapsed="false">
      <c r="A837" s="9" t="n">
        <f aca="false">A836+1</f>
        <v>835</v>
      </c>
      <c r="B837" s="13" t="s">
        <v>1688</v>
      </c>
      <c r="C837" s="13"/>
      <c r="D837" s="13" t="s">
        <v>1689</v>
      </c>
      <c r="E837" s="14" t="n">
        <v>44270</v>
      </c>
      <c r="F837" s="13"/>
      <c r="G837" s="13" t="s">
        <v>17</v>
      </c>
      <c r="H837" s="13" t="n">
        <v>0.00576</v>
      </c>
      <c r="I837" s="13" t="s">
        <v>18</v>
      </c>
    </row>
    <row r="838" customFormat="false" ht="30" hidden="false" customHeight="false" outlineLevel="0" collapsed="false">
      <c r="A838" s="9" t="n">
        <f aca="false">A837+1</f>
        <v>836</v>
      </c>
      <c r="B838" s="13" t="s">
        <v>1690</v>
      </c>
      <c r="C838" s="13"/>
      <c r="D838" s="13" t="s">
        <v>1691</v>
      </c>
      <c r="E838" s="14" t="n">
        <v>44270</v>
      </c>
      <c r="F838" s="13"/>
      <c r="G838" s="13" t="s">
        <v>17</v>
      </c>
      <c r="H838" s="13" t="n">
        <v>0.00384</v>
      </c>
      <c r="I838" s="13" t="s">
        <v>18</v>
      </c>
    </row>
    <row r="839" customFormat="false" ht="30" hidden="false" customHeight="false" outlineLevel="0" collapsed="false">
      <c r="A839" s="9" t="n">
        <f aca="false">A838+1</f>
        <v>837</v>
      </c>
      <c r="B839" s="13" t="s">
        <v>1692</v>
      </c>
      <c r="C839" s="13"/>
      <c r="D839" s="13" t="s">
        <v>1693</v>
      </c>
      <c r="E839" s="14" t="n">
        <v>44270</v>
      </c>
      <c r="F839" s="13"/>
      <c r="G839" s="13" t="s">
        <v>17</v>
      </c>
      <c r="H839" s="13" t="n">
        <v>0.00884</v>
      </c>
      <c r="I839" s="13" t="s">
        <v>18</v>
      </c>
    </row>
    <row r="840" customFormat="false" ht="15" hidden="false" customHeight="false" outlineLevel="0" collapsed="false">
      <c r="A840" s="9" t="n">
        <f aca="false">A839+1</f>
        <v>838</v>
      </c>
      <c r="B840" s="13" t="s">
        <v>1694</v>
      </c>
      <c r="C840" s="13"/>
      <c r="D840" s="13" t="s">
        <v>1695</v>
      </c>
      <c r="E840" s="14" t="n">
        <v>44270</v>
      </c>
      <c r="F840" s="13"/>
      <c r="G840" s="13" t="s">
        <v>17</v>
      </c>
      <c r="H840" s="13" t="n">
        <v>0.0064</v>
      </c>
      <c r="I840" s="13" t="s">
        <v>18</v>
      </c>
    </row>
    <row r="841" customFormat="false" ht="15" hidden="false" customHeight="false" outlineLevel="0" collapsed="false">
      <c r="A841" s="9" t="n">
        <f aca="false">A840+1</f>
        <v>839</v>
      </c>
      <c r="B841" s="13" t="s">
        <v>1696</v>
      </c>
      <c r="C841" s="13"/>
      <c r="D841" s="13" t="s">
        <v>1697</v>
      </c>
      <c r="E841" s="14" t="n">
        <v>44270</v>
      </c>
      <c r="F841" s="13"/>
      <c r="G841" s="13" t="s">
        <v>17</v>
      </c>
      <c r="H841" s="13" t="n">
        <v>0.00646</v>
      </c>
      <c r="I841" s="13" t="s">
        <v>18</v>
      </c>
    </row>
    <row r="842" customFormat="false" ht="15" hidden="false" customHeight="false" outlineLevel="0" collapsed="false">
      <c r="A842" s="9" t="n">
        <f aca="false">A841+1</f>
        <v>840</v>
      </c>
      <c r="B842" s="13" t="s">
        <v>1698</v>
      </c>
      <c r="C842" s="13"/>
      <c r="D842" s="13" t="s">
        <v>1699</v>
      </c>
      <c r="E842" s="14" t="n">
        <v>44270</v>
      </c>
      <c r="F842" s="13"/>
      <c r="G842" s="13" t="s">
        <v>17</v>
      </c>
      <c r="H842" s="13" t="n">
        <v>0.00988</v>
      </c>
      <c r="I842" s="13" t="s">
        <v>18</v>
      </c>
    </row>
    <row r="843" customFormat="false" ht="30" hidden="false" customHeight="false" outlineLevel="0" collapsed="false">
      <c r="A843" s="9" t="n">
        <f aca="false">A842+1</f>
        <v>841</v>
      </c>
      <c r="B843" s="13" t="s">
        <v>1700</v>
      </c>
      <c r="C843" s="13"/>
      <c r="D843" s="13" t="s">
        <v>1701</v>
      </c>
      <c r="E843" s="14" t="n">
        <v>44270</v>
      </c>
      <c r="F843" s="13"/>
      <c r="G843" s="13" t="s">
        <v>17</v>
      </c>
      <c r="H843" s="13" t="n">
        <v>0.007475</v>
      </c>
      <c r="I843" s="13" t="s">
        <v>18</v>
      </c>
    </row>
    <row r="844" customFormat="false" ht="15" hidden="false" customHeight="false" outlineLevel="0" collapsed="false">
      <c r="A844" s="9" t="n">
        <f aca="false">A843+1</f>
        <v>842</v>
      </c>
      <c r="B844" s="13" t="s">
        <v>1702</v>
      </c>
      <c r="C844" s="13"/>
      <c r="D844" s="13" t="s">
        <v>1703</v>
      </c>
      <c r="E844" s="14" t="n">
        <v>44270</v>
      </c>
      <c r="F844" s="13"/>
      <c r="G844" s="13" t="s">
        <v>17</v>
      </c>
      <c r="H844" s="13" t="n">
        <v>0.00756</v>
      </c>
      <c r="I844" s="13" t="s">
        <v>18</v>
      </c>
    </row>
    <row r="845" customFormat="false" ht="15" hidden="false" customHeight="false" outlineLevel="0" collapsed="false">
      <c r="A845" s="9" t="n">
        <f aca="false">A844+1</f>
        <v>843</v>
      </c>
      <c r="B845" s="13" t="s">
        <v>1704</v>
      </c>
      <c r="C845" s="13"/>
      <c r="D845" s="13" t="s">
        <v>1705</v>
      </c>
      <c r="E845" s="14" t="n">
        <v>44267</v>
      </c>
      <c r="F845" s="13"/>
      <c r="G845" s="13" t="s">
        <v>17</v>
      </c>
      <c r="H845" s="13" t="n">
        <v>0.00532</v>
      </c>
      <c r="I845" s="13" t="s">
        <v>18</v>
      </c>
    </row>
    <row r="846" customFormat="false" ht="15" hidden="false" customHeight="false" outlineLevel="0" collapsed="false">
      <c r="A846" s="9" t="n">
        <f aca="false">A845+1</f>
        <v>844</v>
      </c>
      <c r="B846" s="13" t="s">
        <v>1706</v>
      </c>
      <c r="C846" s="13"/>
      <c r="D846" s="13" t="s">
        <v>1707</v>
      </c>
      <c r="E846" s="14" t="n">
        <v>44267</v>
      </c>
      <c r="F846" s="13"/>
      <c r="G846" s="13" t="s">
        <v>17</v>
      </c>
      <c r="H846" s="13" t="n">
        <v>0.00748</v>
      </c>
      <c r="I846" s="13" t="s">
        <v>25</v>
      </c>
    </row>
    <row r="847" customFormat="false" ht="15" hidden="false" customHeight="false" outlineLevel="0" collapsed="false">
      <c r="A847" s="9" t="n">
        <f aca="false">A846+1</f>
        <v>845</v>
      </c>
      <c r="B847" s="13" t="s">
        <v>1708</v>
      </c>
      <c r="C847" s="13"/>
      <c r="D847" s="13" t="s">
        <v>1709</v>
      </c>
      <c r="E847" s="14" t="n">
        <v>44267</v>
      </c>
      <c r="F847" s="13"/>
      <c r="G847" s="13" t="s">
        <v>17</v>
      </c>
      <c r="H847" s="13" t="n">
        <v>0.00684</v>
      </c>
      <c r="I847" s="13" t="s">
        <v>18</v>
      </c>
    </row>
    <row r="848" customFormat="false" ht="15" hidden="false" customHeight="false" outlineLevel="0" collapsed="false">
      <c r="A848" s="9" t="n">
        <f aca="false">A847+1</f>
        <v>846</v>
      </c>
      <c r="B848" s="13" t="s">
        <v>1710</v>
      </c>
      <c r="C848" s="13"/>
      <c r="D848" s="13" t="s">
        <v>1711</v>
      </c>
      <c r="E848" s="14" t="n">
        <v>44267</v>
      </c>
      <c r="F848" s="13"/>
      <c r="G848" s="13" t="s">
        <v>17</v>
      </c>
      <c r="H848" s="13" t="n">
        <v>0.00666</v>
      </c>
      <c r="I848" s="13" t="s">
        <v>18</v>
      </c>
    </row>
    <row r="849" customFormat="false" ht="30" hidden="false" customHeight="false" outlineLevel="0" collapsed="false">
      <c r="A849" s="9" t="n">
        <f aca="false">A848+1</f>
        <v>847</v>
      </c>
      <c r="B849" s="13" t="s">
        <v>1712</v>
      </c>
      <c r="C849" s="13"/>
      <c r="D849" s="13" t="s">
        <v>1713</v>
      </c>
      <c r="E849" s="14" t="n">
        <v>44267</v>
      </c>
      <c r="F849" s="13"/>
      <c r="G849" s="13" t="s">
        <v>17</v>
      </c>
      <c r="H849" s="13" t="n">
        <v>0.0336</v>
      </c>
      <c r="I849" s="13" t="s">
        <v>18</v>
      </c>
    </row>
    <row r="850" customFormat="false" ht="15" hidden="false" customHeight="false" outlineLevel="0" collapsed="false">
      <c r="A850" s="9" t="n">
        <f aca="false">A849+1</f>
        <v>848</v>
      </c>
      <c r="B850" s="13" t="s">
        <v>1714</v>
      </c>
      <c r="C850" s="13"/>
      <c r="D850" s="13" t="s">
        <v>1715</v>
      </c>
      <c r="E850" s="14" t="n">
        <v>44267</v>
      </c>
      <c r="F850" s="13"/>
      <c r="G850" s="13" t="s">
        <v>17</v>
      </c>
      <c r="H850" s="13" t="n">
        <v>0.02997</v>
      </c>
      <c r="I850" s="13" t="s">
        <v>18</v>
      </c>
    </row>
    <row r="851" customFormat="false" ht="30" hidden="false" customHeight="false" outlineLevel="0" collapsed="false">
      <c r="A851" s="9" t="n">
        <f aca="false">A850+1</f>
        <v>849</v>
      </c>
      <c r="B851" s="13" t="s">
        <v>1716</v>
      </c>
      <c r="C851" s="13"/>
      <c r="D851" s="13" t="s">
        <v>1717</v>
      </c>
      <c r="E851" s="14" t="n">
        <v>44267</v>
      </c>
      <c r="F851" s="13"/>
      <c r="G851" s="13" t="s">
        <v>17</v>
      </c>
      <c r="H851" s="13" t="n">
        <v>0.00975</v>
      </c>
      <c r="I851" s="13" t="s">
        <v>18</v>
      </c>
    </row>
    <row r="852" customFormat="false" ht="30" hidden="false" customHeight="false" outlineLevel="0" collapsed="false">
      <c r="A852" s="9" t="n">
        <f aca="false">A851+1</f>
        <v>850</v>
      </c>
      <c r="B852" s="13" t="s">
        <v>1718</v>
      </c>
      <c r="C852" s="13"/>
      <c r="D852" s="13" t="s">
        <v>1719</v>
      </c>
      <c r="E852" s="14" t="n">
        <v>44267</v>
      </c>
      <c r="F852" s="13"/>
      <c r="G852" s="13" t="s">
        <v>17</v>
      </c>
      <c r="H852" s="13" t="n">
        <v>0.00912</v>
      </c>
      <c r="I852" s="13" t="s">
        <v>18</v>
      </c>
    </row>
    <row r="853" customFormat="false" ht="15" hidden="false" customHeight="false" outlineLevel="0" collapsed="false">
      <c r="A853" s="9" t="n">
        <f aca="false">A852+1</f>
        <v>851</v>
      </c>
      <c r="B853" s="13" t="s">
        <v>1720</v>
      </c>
      <c r="C853" s="13"/>
      <c r="D853" s="13" t="s">
        <v>1721</v>
      </c>
      <c r="E853" s="14" t="n">
        <v>44267</v>
      </c>
      <c r="F853" s="13"/>
      <c r="G853" s="13" t="s">
        <v>17</v>
      </c>
      <c r="H853" s="13" t="n">
        <v>0.00304</v>
      </c>
      <c r="I853" s="13" t="s">
        <v>18</v>
      </c>
    </row>
    <row r="854" customFormat="false" ht="15" hidden="false" customHeight="false" outlineLevel="0" collapsed="false">
      <c r="A854" s="9" t="n">
        <f aca="false">A853+1</f>
        <v>852</v>
      </c>
      <c r="B854" s="13" t="s">
        <v>1722</v>
      </c>
      <c r="C854" s="13"/>
      <c r="D854" s="13" t="s">
        <v>1723</v>
      </c>
      <c r="E854" s="14" t="n">
        <v>44266</v>
      </c>
      <c r="F854" s="13"/>
      <c r="G854" s="13" t="s">
        <v>17</v>
      </c>
      <c r="H854" s="13" t="n">
        <v>0.0066</v>
      </c>
      <c r="I854" s="13" t="s">
        <v>18</v>
      </c>
    </row>
    <row r="855" customFormat="false" ht="30" hidden="false" customHeight="false" outlineLevel="0" collapsed="false">
      <c r="A855" s="9" t="n">
        <f aca="false">A854+1</f>
        <v>853</v>
      </c>
      <c r="B855" s="13" t="s">
        <v>1724</v>
      </c>
      <c r="C855" s="13"/>
      <c r="D855" s="13" t="s">
        <v>1725</v>
      </c>
      <c r="E855" s="14" t="n">
        <v>44266</v>
      </c>
      <c r="F855" s="13"/>
      <c r="G855" s="13" t="s">
        <v>17</v>
      </c>
      <c r="H855" s="13" t="n">
        <v>0.00828</v>
      </c>
      <c r="I855" s="13" t="s">
        <v>18</v>
      </c>
    </row>
    <row r="856" customFormat="false" ht="30" hidden="false" customHeight="false" outlineLevel="0" collapsed="false">
      <c r="A856" s="9" t="n">
        <f aca="false">A855+1</f>
        <v>854</v>
      </c>
      <c r="B856" s="13" t="s">
        <v>1726</v>
      </c>
      <c r="C856" s="13"/>
      <c r="D856" s="13" t="s">
        <v>1727</v>
      </c>
      <c r="E856" s="14" t="n">
        <v>44266</v>
      </c>
      <c r="F856" s="13"/>
      <c r="G856" s="13" t="s">
        <v>17</v>
      </c>
      <c r="H856" s="13" t="n">
        <v>0.006825</v>
      </c>
      <c r="I856" s="13" t="s">
        <v>18</v>
      </c>
    </row>
    <row r="857" customFormat="false" ht="15" hidden="false" customHeight="false" outlineLevel="0" collapsed="false">
      <c r="A857" s="9" t="n">
        <f aca="false">A856+1</f>
        <v>855</v>
      </c>
      <c r="B857" s="13" t="s">
        <v>1728</v>
      </c>
      <c r="C857" s="13"/>
      <c r="D857" s="13" t="s">
        <v>1729</v>
      </c>
      <c r="E857" s="14" t="n">
        <v>44266</v>
      </c>
      <c r="F857" s="13"/>
      <c r="G857" s="13" t="s">
        <v>17</v>
      </c>
      <c r="H857" s="13" t="n">
        <v>0.00378</v>
      </c>
      <c r="I857" s="13" t="s">
        <v>18</v>
      </c>
    </row>
    <row r="858" customFormat="false" ht="30" hidden="false" customHeight="false" outlineLevel="0" collapsed="false">
      <c r="A858" s="9" t="n">
        <f aca="false">A857+1</f>
        <v>856</v>
      </c>
      <c r="B858" s="13" t="s">
        <v>1730</v>
      </c>
      <c r="C858" s="13"/>
      <c r="D858" s="13" t="s">
        <v>1731</v>
      </c>
      <c r="E858" s="14" t="n">
        <v>44266</v>
      </c>
      <c r="F858" s="13"/>
      <c r="G858" s="13" t="s">
        <v>17</v>
      </c>
      <c r="H858" s="13" t="n">
        <v>0.01944</v>
      </c>
      <c r="I858" s="13" t="s">
        <v>18</v>
      </c>
    </row>
    <row r="859" customFormat="false" ht="15" hidden="false" customHeight="false" outlineLevel="0" collapsed="false">
      <c r="A859" s="9" t="n">
        <f aca="false">A858+1</f>
        <v>857</v>
      </c>
      <c r="B859" s="13" t="s">
        <v>1732</v>
      </c>
      <c r="C859" s="13"/>
      <c r="D859" s="13" t="s">
        <v>1733</v>
      </c>
      <c r="E859" s="14" t="n">
        <v>44266</v>
      </c>
      <c r="F859" s="13"/>
      <c r="G859" s="13" t="s">
        <v>17</v>
      </c>
      <c r="H859" s="13" t="n">
        <v>0.00874</v>
      </c>
      <c r="I859" s="13" t="s">
        <v>18</v>
      </c>
    </row>
    <row r="860" customFormat="false" ht="15" hidden="false" customHeight="false" outlineLevel="0" collapsed="false">
      <c r="A860" s="9" t="n">
        <f aca="false">A859+1</f>
        <v>858</v>
      </c>
      <c r="B860" s="13" t="s">
        <v>1734</v>
      </c>
      <c r="C860" s="13"/>
      <c r="D860" s="13" t="s">
        <v>1735</v>
      </c>
      <c r="E860" s="14" t="n">
        <v>44265</v>
      </c>
      <c r="F860" s="13"/>
      <c r="G860" s="13" t="s">
        <v>17</v>
      </c>
      <c r="H860" s="13" t="n">
        <v>0.00825</v>
      </c>
      <c r="I860" s="13" t="s">
        <v>18</v>
      </c>
    </row>
    <row r="861" customFormat="false" ht="30" hidden="false" customHeight="false" outlineLevel="0" collapsed="false">
      <c r="A861" s="9" t="n">
        <f aca="false">A860+1</f>
        <v>859</v>
      </c>
      <c r="B861" s="13" t="s">
        <v>1736</v>
      </c>
      <c r="C861" s="13"/>
      <c r="D861" s="13" t="s">
        <v>1737</v>
      </c>
      <c r="E861" s="14" t="n">
        <v>44265</v>
      </c>
      <c r="F861" s="13"/>
      <c r="G861" s="13" t="s">
        <v>17</v>
      </c>
      <c r="H861" s="13" t="n">
        <v>0.01105</v>
      </c>
      <c r="I861" s="13" t="s">
        <v>18</v>
      </c>
    </row>
    <row r="862" customFormat="false" ht="15" hidden="false" customHeight="false" outlineLevel="0" collapsed="false">
      <c r="A862" s="9" t="n">
        <f aca="false">A861+1</f>
        <v>860</v>
      </c>
      <c r="B862" s="13" t="s">
        <v>1738</v>
      </c>
      <c r="C862" s="13"/>
      <c r="D862" s="13" t="s">
        <v>1739</v>
      </c>
      <c r="E862" s="14" t="n">
        <v>44265</v>
      </c>
      <c r="F862" s="13"/>
      <c r="G862" s="13" t="s">
        <v>17</v>
      </c>
      <c r="H862" s="13" t="n">
        <v>0.0135</v>
      </c>
      <c r="I862" s="13" t="s">
        <v>18</v>
      </c>
    </row>
    <row r="863" customFormat="false" ht="30" hidden="false" customHeight="false" outlineLevel="0" collapsed="false">
      <c r="A863" s="9" t="n">
        <f aca="false">A862+1</f>
        <v>861</v>
      </c>
      <c r="B863" s="13" t="s">
        <v>1740</v>
      </c>
      <c r="C863" s="13"/>
      <c r="D863" s="13" t="s">
        <v>1741</v>
      </c>
      <c r="E863" s="14" t="n">
        <v>44265</v>
      </c>
      <c r="F863" s="13"/>
      <c r="G863" s="13" t="s">
        <v>17</v>
      </c>
      <c r="H863" s="13" t="n">
        <v>0.00896</v>
      </c>
      <c r="I863" s="13" t="s">
        <v>18</v>
      </c>
    </row>
    <row r="864" customFormat="false" ht="15" hidden="false" customHeight="false" outlineLevel="0" collapsed="false">
      <c r="A864" s="9" t="n">
        <f aca="false">A863+1</f>
        <v>862</v>
      </c>
      <c r="B864" s="13" t="s">
        <v>1742</v>
      </c>
      <c r="C864" s="13"/>
      <c r="D864" s="13" t="s">
        <v>1743</v>
      </c>
      <c r="E864" s="14" t="n">
        <v>44265</v>
      </c>
      <c r="F864" s="13"/>
      <c r="G864" s="13" t="s">
        <v>17</v>
      </c>
      <c r="H864" s="13" t="n">
        <v>0.00684</v>
      </c>
      <c r="I864" s="13" t="s">
        <v>18</v>
      </c>
    </row>
    <row r="865" customFormat="false" ht="30" hidden="false" customHeight="false" outlineLevel="0" collapsed="false">
      <c r="A865" s="9" t="n">
        <f aca="false">A864+1</f>
        <v>863</v>
      </c>
      <c r="B865" s="13" t="s">
        <v>1744</v>
      </c>
      <c r="C865" s="13"/>
      <c r="D865" s="13" t="s">
        <v>1745</v>
      </c>
      <c r="E865" s="14" t="n">
        <v>44265</v>
      </c>
      <c r="F865" s="13"/>
      <c r="G865" s="13" t="s">
        <v>17</v>
      </c>
      <c r="H865" s="13" t="n">
        <v>0.00996</v>
      </c>
      <c r="I865" s="13" t="s">
        <v>18</v>
      </c>
    </row>
    <row r="866" customFormat="false" ht="30" hidden="false" customHeight="false" outlineLevel="0" collapsed="false">
      <c r="A866" s="9" t="n">
        <f aca="false">A865+1</f>
        <v>864</v>
      </c>
      <c r="B866" s="13" t="s">
        <v>1746</v>
      </c>
      <c r="C866" s="13"/>
      <c r="D866" s="13" t="s">
        <v>1747</v>
      </c>
      <c r="E866" s="14" t="n">
        <v>44265</v>
      </c>
      <c r="F866" s="13"/>
      <c r="G866" s="13" t="s">
        <v>17</v>
      </c>
      <c r="H866" s="13" t="n">
        <v>0.006825</v>
      </c>
      <c r="I866" s="13" t="s">
        <v>18</v>
      </c>
    </row>
    <row r="867" customFormat="false" ht="30" hidden="false" customHeight="false" outlineLevel="0" collapsed="false">
      <c r="A867" s="9" t="n">
        <f aca="false">A866+1</f>
        <v>865</v>
      </c>
      <c r="B867" s="13" t="s">
        <v>1748</v>
      </c>
      <c r="C867" s="13"/>
      <c r="D867" s="13" t="s">
        <v>1749</v>
      </c>
      <c r="E867" s="14" t="n">
        <v>44265</v>
      </c>
      <c r="F867" s="13"/>
      <c r="G867" s="13" t="s">
        <v>17</v>
      </c>
      <c r="H867" s="13" t="n">
        <v>0.004875</v>
      </c>
      <c r="I867" s="13" t="s">
        <v>18</v>
      </c>
    </row>
    <row r="868" customFormat="false" ht="30" hidden="false" customHeight="false" outlineLevel="0" collapsed="false">
      <c r="A868" s="9" t="n">
        <f aca="false">A867+1</f>
        <v>866</v>
      </c>
      <c r="B868" s="13" t="s">
        <v>1750</v>
      </c>
      <c r="C868" s="13"/>
      <c r="D868" s="13" t="s">
        <v>1751</v>
      </c>
      <c r="E868" s="14" t="n">
        <v>44265</v>
      </c>
      <c r="F868" s="13"/>
      <c r="G868" s="13" t="s">
        <v>17</v>
      </c>
      <c r="H868" s="13" t="n">
        <v>0.00533</v>
      </c>
      <c r="I868" s="13" t="s">
        <v>18</v>
      </c>
    </row>
    <row r="869" customFormat="false" ht="15" hidden="false" customHeight="false" outlineLevel="0" collapsed="false">
      <c r="A869" s="9" t="n">
        <f aca="false">A868+1</f>
        <v>867</v>
      </c>
      <c r="B869" s="13" t="s">
        <v>1752</v>
      </c>
      <c r="C869" s="13"/>
      <c r="D869" s="13" t="s">
        <v>1753</v>
      </c>
      <c r="E869" s="14" t="n">
        <v>44265</v>
      </c>
      <c r="F869" s="13"/>
      <c r="G869" s="13" t="s">
        <v>17</v>
      </c>
      <c r="H869" s="13" t="n">
        <v>0.0072</v>
      </c>
      <c r="I869" s="13" t="s">
        <v>25</v>
      </c>
    </row>
    <row r="870" customFormat="false" ht="15" hidden="false" customHeight="false" outlineLevel="0" collapsed="false">
      <c r="A870" s="9" t="n">
        <f aca="false">A869+1</f>
        <v>868</v>
      </c>
      <c r="B870" s="13" t="s">
        <v>1754</v>
      </c>
      <c r="C870" s="13"/>
      <c r="D870" s="13" t="s">
        <v>1755</v>
      </c>
      <c r="E870" s="14" t="n">
        <v>44265</v>
      </c>
      <c r="F870" s="13"/>
      <c r="G870" s="13" t="s">
        <v>17</v>
      </c>
      <c r="H870" s="13" t="n">
        <v>0.0089</v>
      </c>
      <c r="I870" s="13" t="s">
        <v>18</v>
      </c>
    </row>
    <row r="871" customFormat="false" ht="30" hidden="false" customHeight="false" outlineLevel="0" collapsed="false">
      <c r="A871" s="9" t="n">
        <f aca="false">A870+1</f>
        <v>869</v>
      </c>
      <c r="B871" s="13" t="s">
        <v>1756</v>
      </c>
      <c r="C871" s="13"/>
      <c r="D871" s="13" t="s">
        <v>1757</v>
      </c>
      <c r="E871" s="14" t="n">
        <v>44265</v>
      </c>
      <c r="F871" s="13"/>
      <c r="G871" s="13" t="s">
        <v>17</v>
      </c>
      <c r="H871" s="13" t="n">
        <v>0.00936</v>
      </c>
      <c r="I871" s="13" t="s">
        <v>25</v>
      </c>
    </row>
    <row r="872" customFormat="false" ht="30" hidden="false" customHeight="false" outlineLevel="0" collapsed="false">
      <c r="A872" s="9" t="n">
        <f aca="false">A871+1</f>
        <v>870</v>
      </c>
      <c r="B872" s="13" t="s">
        <v>1758</v>
      </c>
      <c r="C872" s="13"/>
      <c r="D872" s="13" t="s">
        <v>1759</v>
      </c>
      <c r="E872" s="14" t="n">
        <v>44265</v>
      </c>
      <c r="F872" s="13"/>
      <c r="G872" s="13" t="s">
        <v>17</v>
      </c>
      <c r="H872" s="13" t="n">
        <v>0.00962</v>
      </c>
      <c r="I872" s="13" t="s">
        <v>18</v>
      </c>
    </row>
    <row r="873" customFormat="false" ht="30" hidden="false" customHeight="false" outlineLevel="0" collapsed="false">
      <c r="A873" s="9" t="n">
        <f aca="false">A872+1</f>
        <v>871</v>
      </c>
      <c r="B873" s="13" t="s">
        <v>1760</v>
      </c>
      <c r="C873" s="13"/>
      <c r="D873" s="13" t="s">
        <v>1761</v>
      </c>
      <c r="E873" s="14" t="n">
        <v>44265</v>
      </c>
      <c r="F873" s="13"/>
      <c r="G873" s="13" t="s">
        <v>17</v>
      </c>
      <c r="H873" s="13" t="n">
        <v>0.00703</v>
      </c>
      <c r="I873" s="13" t="s">
        <v>18</v>
      </c>
    </row>
    <row r="874" customFormat="false" ht="15" hidden="false" customHeight="false" outlineLevel="0" collapsed="false">
      <c r="A874" s="9" t="n">
        <f aca="false">A873+1</f>
        <v>872</v>
      </c>
      <c r="B874" s="13" t="s">
        <v>1762</v>
      </c>
      <c r="C874" s="13"/>
      <c r="D874" s="13" t="s">
        <v>1763</v>
      </c>
      <c r="E874" s="14" t="n">
        <v>44264</v>
      </c>
      <c r="F874" s="13"/>
      <c r="G874" s="13" t="s">
        <v>17</v>
      </c>
      <c r="H874" s="13" t="n">
        <v>0.01924</v>
      </c>
      <c r="I874" s="13" t="s">
        <v>18</v>
      </c>
    </row>
    <row r="875" customFormat="false" ht="15" hidden="false" customHeight="false" outlineLevel="0" collapsed="false">
      <c r="A875" s="9" t="n">
        <f aca="false">A874+1</f>
        <v>873</v>
      </c>
      <c r="B875" s="13" t="s">
        <v>1764</v>
      </c>
      <c r="C875" s="13"/>
      <c r="D875" s="13" t="s">
        <v>1765</v>
      </c>
      <c r="E875" s="14" t="n">
        <v>44264</v>
      </c>
      <c r="F875" s="13"/>
      <c r="G875" s="13" t="s">
        <v>17</v>
      </c>
      <c r="H875" s="13" t="n">
        <v>0.0182</v>
      </c>
      <c r="I875" s="13" t="s">
        <v>18</v>
      </c>
    </row>
    <row r="876" customFormat="false" ht="15" hidden="false" customHeight="false" outlineLevel="0" collapsed="false">
      <c r="A876" s="9" t="n">
        <f aca="false">A875+1</f>
        <v>874</v>
      </c>
      <c r="B876" s="13" t="s">
        <v>1766</v>
      </c>
      <c r="C876" s="13"/>
      <c r="D876" s="13" t="s">
        <v>1767</v>
      </c>
      <c r="E876" s="14" t="n">
        <v>44260</v>
      </c>
      <c r="F876" s="13"/>
      <c r="G876" s="13" t="s">
        <v>17</v>
      </c>
      <c r="H876" s="13" t="n">
        <v>0.0072</v>
      </c>
      <c r="I876" s="13" t="s">
        <v>18</v>
      </c>
    </row>
    <row r="877" customFormat="false" ht="30" hidden="false" customHeight="false" outlineLevel="0" collapsed="false">
      <c r="A877" s="9" t="n">
        <f aca="false">A876+1</f>
        <v>875</v>
      </c>
      <c r="B877" s="13" t="s">
        <v>1768</v>
      </c>
      <c r="C877" s="13"/>
      <c r="D877" s="13" t="s">
        <v>1769</v>
      </c>
      <c r="E877" s="14" t="n">
        <v>44260</v>
      </c>
      <c r="F877" s="13"/>
      <c r="G877" s="13" t="s">
        <v>17</v>
      </c>
      <c r="H877" s="13" t="n">
        <v>0.00525</v>
      </c>
      <c r="I877" s="13" t="s">
        <v>18</v>
      </c>
    </row>
    <row r="878" customFormat="false" ht="30" hidden="false" customHeight="false" outlineLevel="0" collapsed="false">
      <c r="A878" s="9" t="n">
        <f aca="false">A877+1</f>
        <v>876</v>
      </c>
      <c r="B878" s="13" t="s">
        <v>1770</v>
      </c>
      <c r="C878" s="13"/>
      <c r="D878" s="13" t="s">
        <v>1771</v>
      </c>
      <c r="E878" s="14" t="n">
        <v>44260</v>
      </c>
      <c r="F878" s="13"/>
      <c r="G878" s="13" t="s">
        <v>17</v>
      </c>
      <c r="H878" s="13" t="n">
        <v>0.00585</v>
      </c>
      <c r="I878" s="13" t="s">
        <v>25</v>
      </c>
    </row>
    <row r="879" customFormat="false" ht="30" hidden="false" customHeight="false" outlineLevel="0" collapsed="false">
      <c r="A879" s="9" t="n">
        <f aca="false">A878+1</f>
        <v>877</v>
      </c>
      <c r="B879" s="13" t="s">
        <v>1772</v>
      </c>
      <c r="C879" s="13"/>
      <c r="D879" s="13" t="s">
        <v>1773</v>
      </c>
      <c r="E879" s="14" t="n">
        <v>44260</v>
      </c>
      <c r="F879" s="13"/>
      <c r="G879" s="13" t="s">
        <v>17</v>
      </c>
      <c r="H879" s="13" t="n">
        <v>0.00657</v>
      </c>
      <c r="I879" s="13" t="s">
        <v>18</v>
      </c>
    </row>
    <row r="880" customFormat="false" ht="15" hidden="false" customHeight="false" outlineLevel="0" collapsed="false">
      <c r="A880" s="9" t="n">
        <f aca="false">A879+1</f>
        <v>878</v>
      </c>
      <c r="B880" s="13" t="s">
        <v>1774</v>
      </c>
      <c r="C880" s="13"/>
      <c r="D880" s="13" t="s">
        <v>1775</v>
      </c>
      <c r="E880" s="14" t="n">
        <v>44260</v>
      </c>
      <c r="F880" s="13"/>
      <c r="G880" s="13" t="s">
        <v>17</v>
      </c>
      <c r="H880" s="13" t="n">
        <v>0.00891</v>
      </c>
      <c r="I880" s="13" t="s">
        <v>18</v>
      </c>
    </row>
    <row r="881" customFormat="false" ht="15" hidden="false" customHeight="false" outlineLevel="0" collapsed="false">
      <c r="A881" s="9" t="n">
        <f aca="false">A880+1</f>
        <v>879</v>
      </c>
      <c r="B881" s="13" t="s">
        <v>1776</v>
      </c>
      <c r="C881" s="13"/>
      <c r="D881" s="13" t="s">
        <v>1777</v>
      </c>
      <c r="E881" s="14" t="n">
        <v>44260</v>
      </c>
      <c r="F881" s="13"/>
      <c r="G881" s="13" t="s">
        <v>17</v>
      </c>
      <c r="H881" s="13" t="n">
        <v>0.01023</v>
      </c>
      <c r="I881" s="13" t="s">
        <v>18</v>
      </c>
    </row>
    <row r="882" customFormat="false" ht="15" hidden="false" customHeight="false" outlineLevel="0" collapsed="false">
      <c r="A882" s="9" t="n">
        <f aca="false">A881+1</f>
        <v>880</v>
      </c>
      <c r="B882" s="13" t="s">
        <v>1778</v>
      </c>
      <c r="C882" s="13"/>
      <c r="D882" s="13" t="s">
        <v>1779</v>
      </c>
      <c r="E882" s="14" t="n">
        <v>44260</v>
      </c>
      <c r="F882" s="13"/>
      <c r="G882" s="13" t="s">
        <v>17</v>
      </c>
      <c r="H882" s="13" t="n">
        <v>0.01155</v>
      </c>
      <c r="I882" s="13" t="s">
        <v>18</v>
      </c>
    </row>
    <row r="883" customFormat="false" ht="15" hidden="false" customHeight="false" outlineLevel="0" collapsed="false">
      <c r="A883" s="9" t="n">
        <f aca="false">A882+1</f>
        <v>881</v>
      </c>
      <c r="B883" s="13" t="s">
        <v>1780</v>
      </c>
      <c r="C883" s="13"/>
      <c r="D883" s="13" t="s">
        <v>1781</v>
      </c>
      <c r="E883" s="14" t="n">
        <v>44260</v>
      </c>
      <c r="F883" s="13"/>
      <c r="G883" s="13" t="s">
        <v>17</v>
      </c>
      <c r="H883" s="13" t="n">
        <v>0.00957</v>
      </c>
      <c r="I883" s="13" t="s">
        <v>18</v>
      </c>
    </row>
    <row r="884" customFormat="false" ht="15" hidden="false" customHeight="false" outlineLevel="0" collapsed="false">
      <c r="A884" s="9" t="n">
        <f aca="false">A883+1</f>
        <v>882</v>
      </c>
      <c r="B884" s="13" t="s">
        <v>1782</v>
      </c>
      <c r="C884" s="13"/>
      <c r="D884" s="13" t="s">
        <v>1783</v>
      </c>
      <c r="E884" s="14" t="n">
        <v>44260</v>
      </c>
      <c r="F884" s="13"/>
      <c r="G884" s="13" t="s">
        <v>17</v>
      </c>
      <c r="H884" s="13" t="n">
        <v>0.00891</v>
      </c>
      <c r="I884" s="13" t="s">
        <v>18</v>
      </c>
    </row>
    <row r="885" customFormat="false" ht="15" hidden="false" customHeight="false" outlineLevel="0" collapsed="false">
      <c r="A885" s="9" t="n">
        <f aca="false">A884+1</f>
        <v>883</v>
      </c>
      <c r="B885" s="13" t="s">
        <v>1784</v>
      </c>
      <c r="C885" s="13"/>
      <c r="D885" s="13" t="s">
        <v>1785</v>
      </c>
      <c r="E885" s="14" t="n">
        <v>44260</v>
      </c>
      <c r="F885" s="13"/>
      <c r="G885" s="13" t="s">
        <v>17</v>
      </c>
      <c r="H885" s="13" t="n">
        <v>0.00528</v>
      </c>
      <c r="I885" s="13" t="s">
        <v>18</v>
      </c>
    </row>
    <row r="886" customFormat="false" ht="15" hidden="false" customHeight="false" outlineLevel="0" collapsed="false">
      <c r="A886" s="9" t="n">
        <f aca="false">A885+1</f>
        <v>884</v>
      </c>
      <c r="B886" s="13" t="s">
        <v>1786</v>
      </c>
      <c r="C886" s="13"/>
      <c r="D886" s="13" t="s">
        <v>1787</v>
      </c>
      <c r="E886" s="14" t="n">
        <v>44260</v>
      </c>
      <c r="F886" s="13"/>
      <c r="G886" s="13" t="s">
        <v>17</v>
      </c>
      <c r="H886" s="13" t="n">
        <v>0.00924</v>
      </c>
      <c r="I886" s="13" t="s">
        <v>18</v>
      </c>
    </row>
    <row r="887" customFormat="false" ht="15" hidden="false" customHeight="false" outlineLevel="0" collapsed="false">
      <c r="A887" s="9" t="n">
        <f aca="false">A886+1</f>
        <v>885</v>
      </c>
      <c r="B887" s="13" t="s">
        <v>1788</v>
      </c>
      <c r="C887" s="13"/>
      <c r="D887" s="13" t="s">
        <v>1789</v>
      </c>
      <c r="E887" s="14" t="n">
        <v>44260</v>
      </c>
      <c r="F887" s="13"/>
      <c r="G887" s="13" t="s">
        <v>17</v>
      </c>
      <c r="H887" s="13" t="n">
        <v>0.0099</v>
      </c>
      <c r="I887" s="13" t="s">
        <v>18</v>
      </c>
    </row>
    <row r="888" customFormat="false" ht="15" hidden="false" customHeight="false" outlineLevel="0" collapsed="false">
      <c r="A888" s="9" t="n">
        <f aca="false">A887+1</f>
        <v>886</v>
      </c>
      <c r="B888" s="13" t="s">
        <v>1790</v>
      </c>
      <c r="C888" s="13"/>
      <c r="D888" s="13" t="s">
        <v>1791</v>
      </c>
      <c r="E888" s="14" t="n">
        <v>44260</v>
      </c>
      <c r="F888" s="13"/>
      <c r="G888" s="13" t="s">
        <v>17</v>
      </c>
      <c r="H888" s="13" t="n">
        <v>0.0057</v>
      </c>
      <c r="I888" s="13" t="s">
        <v>18</v>
      </c>
    </row>
    <row r="889" customFormat="false" ht="15" hidden="false" customHeight="false" outlineLevel="0" collapsed="false">
      <c r="A889" s="9" t="n">
        <f aca="false">A888+1</f>
        <v>887</v>
      </c>
      <c r="B889" s="13" t="s">
        <v>1792</v>
      </c>
      <c r="C889" s="13"/>
      <c r="D889" s="13" t="s">
        <v>1793</v>
      </c>
      <c r="E889" s="14" t="n">
        <v>44260</v>
      </c>
      <c r="F889" s="13"/>
      <c r="G889" s="13" t="s">
        <v>17</v>
      </c>
      <c r="H889" s="13" t="n">
        <v>0.00722</v>
      </c>
      <c r="I889" s="13" t="s">
        <v>18</v>
      </c>
    </row>
    <row r="890" customFormat="false" ht="15" hidden="false" customHeight="false" outlineLevel="0" collapsed="false">
      <c r="A890" s="9" t="n">
        <f aca="false">A889+1</f>
        <v>888</v>
      </c>
      <c r="B890" s="13" t="s">
        <v>1794</v>
      </c>
      <c r="C890" s="13"/>
      <c r="D890" s="13" t="s">
        <v>1795</v>
      </c>
      <c r="E890" s="14" t="n">
        <v>44260</v>
      </c>
      <c r="F890" s="13"/>
      <c r="G890" s="13" t="s">
        <v>17</v>
      </c>
      <c r="H890" s="13" t="n">
        <v>0.01596</v>
      </c>
      <c r="I890" s="13" t="s">
        <v>18</v>
      </c>
    </row>
    <row r="891" customFormat="false" ht="15" hidden="false" customHeight="false" outlineLevel="0" collapsed="false">
      <c r="A891" s="9" t="n">
        <f aca="false">A890+1</f>
        <v>889</v>
      </c>
      <c r="B891" s="13" t="s">
        <v>1796</v>
      </c>
      <c r="C891" s="13"/>
      <c r="D891" s="13" t="s">
        <v>1797</v>
      </c>
      <c r="E891" s="14" t="n">
        <v>44260</v>
      </c>
      <c r="F891" s="13"/>
      <c r="G891" s="13" t="s">
        <v>17</v>
      </c>
      <c r="H891" s="13" t="n">
        <v>0.01976</v>
      </c>
      <c r="I891" s="13" t="s">
        <v>18</v>
      </c>
    </row>
    <row r="892" customFormat="false" ht="15" hidden="false" customHeight="false" outlineLevel="0" collapsed="false">
      <c r="A892" s="9" t="n">
        <f aca="false">A891+1</f>
        <v>890</v>
      </c>
      <c r="B892" s="13" t="s">
        <v>1798</v>
      </c>
      <c r="C892" s="13"/>
      <c r="D892" s="13" t="s">
        <v>1799</v>
      </c>
      <c r="E892" s="14" t="n">
        <v>44259</v>
      </c>
      <c r="F892" s="13"/>
      <c r="G892" s="13" t="s">
        <v>17</v>
      </c>
      <c r="H892" s="13" t="n">
        <v>0.00306</v>
      </c>
      <c r="I892" s="13" t="s">
        <v>18</v>
      </c>
    </row>
    <row r="893" customFormat="false" ht="15" hidden="false" customHeight="false" outlineLevel="0" collapsed="false">
      <c r="A893" s="9" t="n">
        <f aca="false">A892+1</f>
        <v>891</v>
      </c>
      <c r="B893" s="13" t="s">
        <v>1800</v>
      </c>
      <c r="C893" s="13"/>
      <c r="D893" s="13" t="s">
        <v>1801</v>
      </c>
      <c r="E893" s="14" t="n">
        <v>44259</v>
      </c>
      <c r="F893" s="13" t="s">
        <v>116</v>
      </c>
      <c r="G893" s="13" t="s">
        <v>17</v>
      </c>
      <c r="H893" s="13" t="n">
        <v>0.09048</v>
      </c>
      <c r="I893" s="13" t="s">
        <v>18</v>
      </c>
    </row>
    <row r="894" customFormat="false" ht="15" hidden="false" customHeight="false" outlineLevel="0" collapsed="false">
      <c r="A894" s="9" t="n">
        <f aca="false">A893+1</f>
        <v>892</v>
      </c>
      <c r="B894" s="13" t="s">
        <v>1802</v>
      </c>
      <c r="C894" s="13"/>
      <c r="D894" s="13" t="s">
        <v>1803</v>
      </c>
      <c r="E894" s="14" t="n">
        <v>44259</v>
      </c>
      <c r="F894" s="13"/>
      <c r="G894" s="13" t="s">
        <v>17</v>
      </c>
      <c r="H894" s="13" t="n">
        <v>0.00315</v>
      </c>
      <c r="I894" s="13" t="s">
        <v>18</v>
      </c>
    </row>
    <row r="895" customFormat="false" ht="15" hidden="false" customHeight="false" outlineLevel="0" collapsed="false">
      <c r="A895" s="9" t="n">
        <f aca="false">A894+1</f>
        <v>893</v>
      </c>
      <c r="B895" s="13" t="s">
        <v>1804</v>
      </c>
      <c r="C895" s="13"/>
      <c r="D895" s="13" t="s">
        <v>1805</v>
      </c>
      <c r="E895" s="14" t="n">
        <v>44259</v>
      </c>
      <c r="F895" s="13"/>
      <c r="G895" s="13" t="s">
        <v>17</v>
      </c>
      <c r="H895" s="13" t="n">
        <v>0.0076</v>
      </c>
      <c r="I895" s="13" t="s">
        <v>18</v>
      </c>
    </row>
    <row r="896" customFormat="false" ht="15" hidden="false" customHeight="false" outlineLevel="0" collapsed="false">
      <c r="A896" s="9" t="n">
        <f aca="false">A895+1</f>
        <v>894</v>
      </c>
      <c r="B896" s="13" t="s">
        <v>1806</v>
      </c>
      <c r="C896" s="13"/>
      <c r="D896" s="13" t="s">
        <v>1807</v>
      </c>
      <c r="E896" s="14" t="n">
        <v>44259</v>
      </c>
      <c r="F896" s="13"/>
      <c r="G896" s="13" t="s">
        <v>17</v>
      </c>
      <c r="H896" s="13" t="n">
        <v>0.00442</v>
      </c>
      <c r="I896" s="13" t="s">
        <v>18</v>
      </c>
    </row>
    <row r="897" customFormat="false" ht="15" hidden="false" customHeight="false" outlineLevel="0" collapsed="false">
      <c r="A897" s="9" t="n">
        <f aca="false">A896+1</f>
        <v>895</v>
      </c>
      <c r="B897" s="13" t="s">
        <v>1808</v>
      </c>
      <c r="C897" s="13"/>
      <c r="D897" s="13" t="s">
        <v>1809</v>
      </c>
      <c r="E897" s="14" t="n">
        <v>44259</v>
      </c>
      <c r="F897" s="13"/>
      <c r="G897" s="13" t="s">
        <v>17</v>
      </c>
      <c r="H897" s="13" t="n">
        <v>0.0076</v>
      </c>
      <c r="I897" s="13" t="s">
        <v>18</v>
      </c>
    </row>
    <row r="898" customFormat="false" ht="15" hidden="false" customHeight="false" outlineLevel="0" collapsed="false">
      <c r="A898" s="9" t="n">
        <f aca="false">A897+1</f>
        <v>896</v>
      </c>
      <c r="B898" s="13" t="s">
        <v>1810</v>
      </c>
      <c r="C898" s="13"/>
      <c r="D898" s="13" t="s">
        <v>1811</v>
      </c>
      <c r="E898" s="14" t="n">
        <v>44259</v>
      </c>
      <c r="F898" s="13"/>
      <c r="G898" s="13" t="s">
        <v>17</v>
      </c>
      <c r="H898" s="13" t="n">
        <v>0.01064</v>
      </c>
      <c r="I898" s="13" t="s">
        <v>18</v>
      </c>
    </row>
    <row r="899" customFormat="false" ht="30" hidden="false" customHeight="false" outlineLevel="0" collapsed="false">
      <c r="A899" s="9" t="n">
        <f aca="false">A898+1</f>
        <v>897</v>
      </c>
      <c r="B899" s="13" t="s">
        <v>1812</v>
      </c>
      <c r="C899" s="13"/>
      <c r="D899" s="13" t="s">
        <v>1813</v>
      </c>
      <c r="E899" s="14" t="n">
        <v>44259</v>
      </c>
      <c r="F899" s="13"/>
      <c r="G899" s="13" t="s">
        <v>17</v>
      </c>
      <c r="H899" s="13" t="n">
        <v>0.00416</v>
      </c>
      <c r="I899" s="13" t="s">
        <v>18</v>
      </c>
    </row>
    <row r="900" customFormat="false" ht="15" hidden="false" customHeight="false" outlineLevel="0" collapsed="false">
      <c r="A900" s="9" t="n">
        <f aca="false">A899+1</f>
        <v>898</v>
      </c>
      <c r="B900" s="13" t="s">
        <v>1814</v>
      </c>
      <c r="C900" s="13"/>
      <c r="D900" s="13" t="s">
        <v>1815</v>
      </c>
      <c r="E900" s="14" t="n">
        <v>44258</v>
      </c>
      <c r="F900" s="13"/>
      <c r="G900" s="13" t="s">
        <v>17</v>
      </c>
      <c r="H900" s="13" t="n">
        <v>0.00825</v>
      </c>
      <c r="I900" s="13" t="s">
        <v>18</v>
      </c>
    </row>
    <row r="901" customFormat="false" ht="15" hidden="false" customHeight="false" outlineLevel="0" collapsed="false">
      <c r="A901" s="9" t="n">
        <f aca="false">A900+1</f>
        <v>899</v>
      </c>
      <c r="B901" s="13" t="s">
        <v>1816</v>
      </c>
      <c r="C901" s="13"/>
      <c r="D901" s="13" t="s">
        <v>1817</v>
      </c>
      <c r="E901" s="14" t="n">
        <v>44258</v>
      </c>
      <c r="F901" s="13" t="s">
        <v>116</v>
      </c>
      <c r="G901" s="13" t="s">
        <v>17</v>
      </c>
      <c r="H901" s="13" t="n">
        <v>0.17556</v>
      </c>
      <c r="I901" s="13" t="s">
        <v>18</v>
      </c>
    </row>
    <row r="902" customFormat="false" ht="15" hidden="false" customHeight="false" outlineLevel="0" collapsed="false">
      <c r="A902" s="9" t="n">
        <f aca="false">A901+1</f>
        <v>900</v>
      </c>
      <c r="B902" s="13" t="s">
        <v>1818</v>
      </c>
      <c r="C902" s="13"/>
      <c r="D902" s="13" t="s">
        <v>1819</v>
      </c>
      <c r="E902" s="14" t="n">
        <v>44258</v>
      </c>
      <c r="F902" s="13"/>
      <c r="G902" s="13" t="s">
        <v>17</v>
      </c>
      <c r="H902" s="13" t="n">
        <v>0.00912</v>
      </c>
      <c r="I902" s="13" t="s">
        <v>18</v>
      </c>
    </row>
    <row r="903" customFormat="false" ht="15" hidden="false" customHeight="false" outlineLevel="0" collapsed="false">
      <c r="A903" s="9" t="n">
        <f aca="false">A902+1</f>
        <v>901</v>
      </c>
      <c r="B903" s="13" t="s">
        <v>1820</v>
      </c>
      <c r="C903" s="13"/>
      <c r="D903" s="13" t="s">
        <v>1821</v>
      </c>
      <c r="E903" s="14" t="n">
        <v>44258</v>
      </c>
      <c r="F903" s="13"/>
      <c r="G903" s="13" t="s">
        <v>17</v>
      </c>
      <c r="H903" s="13" t="n">
        <v>0.00722</v>
      </c>
      <c r="I903" s="13" t="s">
        <v>18</v>
      </c>
    </row>
    <row r="904" customFormat="false" ht="15" hidden="false" customHeight="false" outlineLevel="0" collapsed="false">
      <c r="A904" s="9" t="n">
        <f aca="false">A903+1</f>
        <v>902</v>
      </c>
      <c r="B904" s="13" t="s">
        <v>1822</v>
      </c>
      <c r="C904" s="13"/>
      <c r="D904" s="13" t="s">
        <v>1823</v>
      </c>
      <c r="E904" s="14" t="n">
        <v>44257</v>
      </c>
      <c r="F904" s="13"/>
      <c r="G904" s="13" t="s">
        <v>17</v>
      </c>
      <c r="H904" s="13" t="n">
        <v>0.00608</v>
      </c>
      <c r="I904" s="13" t="s">
        <v>18</v>
      </c>
    </row>
    <row r="905" customFormat="false" ht="30" hidden="false" customHeight="false" outlineLevel="0" collapsed="false">
      <c r="A905" s="9" t="n">
        <f aca="false">A904+1</f>
        <v>903</v>
      </c>
      <c r="B905" s="13" t="s">
        <v>1824</v>
      </c>
      <c r="C905" s="13"/>
      <c r="D905" s="13" t="s">
        <v>1825</v>
      </c>
      <c r="E905" s="14" t="n">
        <v>44256</v>
      </c>
      <c r="F905" s="13"/>
      <c r="G905" s="13" t="s">
        <v>17</v>
      </c>
      <c r="H905" s="13" t="n">
        <v>0.00874</v>
      </c>
      <c r="I905" s="13" t="s">
        <v>18</v>
      </c>
    </row>
    <row r="906" customFormat="false" ht="15" hidden="false" customHeight="false" outlineLevel="0" collapsed="false">
      <c r="A906" s="9" t="n">
        <f aca="false">A905+1</f>
        <v>904</v>
      </c>
      <c r="B906" s="13" t="s">
        <v>1826</v>
      </c>
      <c r="C906" s="13"/>
      <c r="D906" s="13" t="s">
        <v>1827</v>
      </c>
      <c r="E906" s="14" t="n">
        <v>44256</v>
      </c>
      <c r="F906" s="13"/>
      <c r="G906" s="13" t="s">
        <v>17</v>
      </c>
      <c r="H906" s="13" t="n">
        <v>0.03672</v>
      </c>
      <c r="I906" s="13" t="s">
        <v>18</v>
      </c>
    </row>
    <row r="907" customFormat="false" ht="15" hidden="false" customHeight="false" outlineLevel="0" collapsed="false">
      <c r="A907" s="9" t="n">
        <f aca="false">A906+1</f>
        <v>905</v>
      </c>
      <c r="B907" s="13" t="s">
        <v>1828</v>
      </c>
      <c r="C907" s="13"/>
      <c r="D907" s="13" t="s">
        <v>1829</v>
      </c>
      <c r="E907" s="14" t="n">
        <v>44253</v>
      </c>
      <c r="F907" s="13"/>
      <c r="G907" s="13" t="s">
        <v>17</v>
      </c>
      <c r="H907" s="13" t="n">
        <v>0.00494</v>
      </c>
      <c r="I907" s="13" t="s">
        <v>18</v>
      </c>
    </row>
    <row r="908" customFormat="false" ht="15" hidden="false" customHeight="false" outlineLevel="0" collapsed="false">
      <c r="A908" s="9" t="n">
        <f aca="false">A907+1</f>
        <v>906</v>
      </c>
      <c r="B908" s="13" t="s">
        <v>1830</v>
      </c>
      <c r="C908" s="13"/>
      <c r="D908" s="13" t="s">
        <v>1831</v>
      </c>
      <c r="E908" s="14" t="n">
        <v>44253</v>
      </c>
      <c r="F908" s="13"/>
      <c r="G908" s="13" t="s">
        <v>17</v>
      </c>
      <c r="H908" s="13" t="n">
        <v>0.00494</v>
      </c>
      <c r="I908" s="13" t="s">
        <v>18</v>
      </c>
    </row>
    <row r="909" customFormat="false" ht="15" hidden="false" customHeight="false" outlineLevel="0" collapsed="false">
      <c r="A909" s="9" t="n">
        <f aca="false">A908+1</f>
        <v>907</v>
      </c>
      <c r="B909" s="13" t="s">
        <v>1832</v>
      </c>
      <c r="C909" s="13"/>
      <c r="D909" s="13" t="s">
        <v>1833</v>
      </c>
      <c r="E909" s="14" t="n">
        <v>44253</v>
      </c>
      <c r="F909" s="13"/>
      <c r="G909" s="13" t="s">
        <v>17</v>
      </c>
      <c r="H909" s="13" t="n">
        <v>0.00494</v>
      </c>
      <c r="I909" s="13" t="s">
        <v>18</v>
      </c>
    </row>
    <row r="910" customFormat="false" ht="15" hidden="false" customHeight="false" outlineLevel="0" collapsed="false">
      <c r="A910" s="9" t="n">
        <f aca="false">A909+1</f>
        <v>908</v>
      </c>
      <c r="B910" s="13" t="s">
        <v>1834</v>
      </c>
      <c r="C910" s="13"/>
      <c r="D910" s="13" t="s">
        <v>1835</v>
      </c>
      <c r="E910" s="14" t="n">
        <v>44253</v>
      </c>
      <c r="F910" s="13"/>
      <c r="G910" s="13" t="s">
        <v>17</v>
      </c>
      <c r="H910" s="13" t="n">
        <v>0.01295</v>
      </c>
      <c r="I910" s="13" t="s">
        <v>18</v>
      </c>
    </row>
    <row r="911" customFormat="false" ht="15" hidden="false" customHeight="false" outlineLevel="0" collapsed="false">
      <c r="A911" s="9" t="n">
        <f aca="false">A910+1</f>
        <v>909</v>
      </c>
      <c r="B911" s="13" t="s">
        <v>1836</v>
      </c>
      <c r="C911" s="13"/>
      <c r="D911" s="13" t="s">
        <v>1837</v>
      </c>
      <c r="E911" s="14" t="n">
        <v>44253</v>
      </c>
      <c r="F911" s="13"/>
      <c r="G911" s="13" t="s">
        <v>17</v>
      </c>
      <c r="H911" s="13" t="n">
        <v>0.008</v>
      </c>
      <c r="I911" s="13" t="s">
        <v>18</v>
      </c>
    </row>
    <row r="912" customFormat="false" ht="30" hidden="false" customHeight="false" outlineLevel="0" collapsed="false">
      <c r="A912" s="9" t="n">
        <f aca="false">A911+1</f>
        <v>910</v>
      </c>
      <c r="B912" s="13" t="s">
        <v>1838</v>
      </c>
      <c r="C912" s="13"/>
      <c r="D912" s="13" t="s">
        <v>1839</v>
      </c>
      <c r="E912" s="14" t="n">
        <v>44253</v>
      </c>
      <c r="F912" s="13"/>
      <c r="G912" s="13" t="s">
        <v>17</v>
      </c>
      <c r="H912" s="13" t="n">
        <v>0.00999</v>
      </c>
      <c r="I912" s="13" t="s">
        <v>18</v>
      </c>
    </row>
    <row r="913" customFormat="false" ht="15" hidden="false" customHeight="false" outlineLevel="0" collapsed="false">
      <c r="A913" s="9" t="n">
        <f aca="false">A912+1</f>
        <v>911</v>
      </c>
      <c r="B913" s="13" t="s">
        <v>1840</v>
      </c>
      <c r="C913" s="13"/>
      <c r="D913" s="13" t="s">
        <v>1841</v>
      </c>
      <c r="E913" s="14" t="n">
        <v>44253</v>
      </c>
      <c r="F913" s="13"/>
      <c r="G913" s="13" t="s">
        <v>17</v>
      </c>
      <c r="H913" s="13" t="n">
        <v>0.00608</v>
      </c>
      <c r="I913" s="13" t="s">
        <v>18</v>
      </c>
    </row>
    <row r="914" customFormat="false" ht="30" hidden="false" customHeight="false" outlineLevel="0" collapsed="false">
      <c r="A914" s="9" t="n">
        <f aca="false">A913+1</f>
        <v>912</v>
      </c>
      <c r="B914" s="13" t="s">
        <v>1842</v>
      </c>
      <c r="C914" s="13"/>
      <c r="D914" s="13" t="s">
        <v>1843</v>
      </c>
      <c r="E914" s="14" t="n">
        <v>44252</v>
      </c>
      <c r="F914" s="13"/>
      <c r="G914" s="13" t="s">
        <v>17</v>
      </c>
      <c r="H914" s="13" t="n">
        <v>0.01</v>
      </c>
      <c r="I914" s="13" t="s">
        <v>18</v>
      </c>
    </row>
    <row r="915" customFormat="false" ht="15" hidden="false" customHeight="false" outlineLevel="0" collapsed="false">
      <c r="A915" s="9" t="n">
        <f aca="false">A914+1</f>
        <v>913</v>
      </c>
      <c r="B915" s="13" t="s">
        <v>1844</v>
      </c>
      <c r="C915" s="13"/>
      <c r="D915" s="13" t="s">
        <v>1845</v>
      </c>
      <c r="E915" s="14" t="n">
        <v>44252</v>
      </c>
      <c r="F915" s="13"/>
      <c r="G915" s="13" t="s">
        <v>17</v>
      </c>
      <c r="H915" s="13" t="n">
        <v>0.00988</v>
      </c>
      <c r="I915" s="13" t="s">
        <v>18</v>
      </c>
    </row>
    <row r="916" customFormat="false" ht="15" hidden="false" customHeight="false" outlineLevel="0" collapsed="false">
      <c r="A916" s="9" t="n">
        <f aca="false">A915+1</f>
        <v>914</v>
      </c>
      <c r="B916" s="13" t="s">
        <v>1846</v>
      </c>
      <c r="C916" s="13"/>
      <c r="D916" s="13" t="s">
        <v>1847</v>
      </c>
      <c r="E916" s="14" t="n">
        <v>44252</v>
      </c>
      <c r="F916" s="13"/>
      <c r="G916" s="13" t="s">
        <v>17</v>
      </c>
      <c r="H916" s="13" t="n">
        <v>0.00646</v>
      </c>
      <c r="I916" s="13" t="s">
        <v>18</v>
      </c>
    </row>
    <row r="917" customFormat="false" ht="15" hidden="false" customHeight="false" outlineLevel="0" collapsed="false">
      <c r="A917" s="9" t="n">
        <f aca="false">A916+1</f>
        <v>915</v>
      </c>
      <c r="B917" s="13" t="s">
        <v>1848</v>
      </c>
      <c r="C917" s="13"/>
      <c r="D917" s="13" t="s">
        <v>1849</v>
      </c>
      <c r="E917" s="14" t="n">
        <v>44252</v>
      </c>
      <c r="F917" s="13"/>
      <c r="G917" s="13" t="s">
        <v>17</v>
      </c>
      <c r="H917" s="13" t="n">
        <v>0.00722</v>
      </c>
      <c r="I917" s="13" t="s">
        <v>18</v>
      </c>
    </row>
    <row r="918" customFormat="false" ht="15" hidden="false" customHeight="false" outlineLevel="0" collapsed="false">
      <c r="A918" s="9" t="n">
        <f aca="false">A917+1</f>
        <v>916</v>
      </c>
      <c r="B918" s="13" t="s">
        <v>1850</v>
      </c>
      <c r="C918" s="13"/>
      <c r="D918" s="13" t="s">
        <v>1851</v>
      </c>
      <c r="E918" s="14" t="n">
        <v>44252</v>
      </c>
      <c r="F918" s="13"/>
      <c r="G918" s="13" t="s">
        <v>17</v>
      </c>
      <c r="H918" s="13" t="n">
        <v>0.00494</v>
      </c>
      <c r="I918" s="13" t="s">
        <v>18</v>
      </c>
    </row>
    <row r="919" customFormat="false" ht="15" hidden="false" customHeight="false" outlineLevel="0" collapsed="false">
      <c r="A919" s="9" t="n">
        <f aca="false">A918+1</f>
        <v>917</v>
      </c>
      <c r="B919" s="13" t="s">
        <v>1852</v>
      </c>
      <c r="C919" s="13"/>
      <c r="D919" s="13" t="s">
        <v>1853</v>
      </c>
      <c r="E919" s="14" t="n">
        <v>44252</v>
      </c>
      <c r="F919" s="13"/>
      <c r="G919" s="13" t="s">
        <v>17</v>
      </c>
      <c r="H919" s="13" t="n">
        <v>0.00684</v>
      </c>
      <c r="I919" s="13" t="s">
        <v>18</v>
      </c>
    </row>
    <row r="920" customFormat="false" ht="15" hidden="false" customHeight="false" outlineLevel="0" collapsed="false">
      <c r="A920" s="9" t="n">
        <f aca="false">A919+1</f>
        <v>918</v>
      </c>
      <c r="B920" s="13" t="s">
        <v>1854</v>
      </c>
      <c r="C920" s="13"/>
      <c r="D920" s="13" t="s">
        <v>1855</v>
      </c>
      <c r="E920" s="14" t="n">
        <v>44252</v>
      </c>
      <c r="F920" s="13"/>
      <c r="G920" s="13" t="s">
        <v>17</v>
      </c>
      <c r="H920" s="13" t="n">
        <v>0.00608</v>
      </c>
      <c r="I920" s="13" t="s">
        <v>18</v>
      </c>
    </row>
    <row r="921" customFormat="false" ht="15" hidden="false" customHeight="false" outlineLevel="0" collapsed="false">
      <c r="A921" s="9" t="n">
        <f aca="false">A920+1</f>
        <v>919</v>
      </c>
      <c r="B921" s="13" t="s">
        <v>1856</v>
      </c>
      <c r="C921" s="13"/>
      <c r="D921" s="13" t="s">
        <v>1857</v>
      </c>
      <c r="E921" s="14" t="n">
        <v>44252</v>
      </c>
      <c r="F921" s="13"/>
      <c r="G921" s="13" t="s">
        <v>17</v>
      </c>
      <c r="H921" s="13" t="n">
        <v>0.007475</v>
      </c>
      <c r="I921" s="13" t="s">
        <v>18</v>
      </c>
    </row>
    <row r="922" customFormat="false" ht="15" hidden="false" customHeight="false" outlineLevel="0" collapsed="false">
      <c r="A922" s="9" t="n">
        <f aca="false">A921+1</f>
        <v>920</v>
      </c>
      <c r="B922" s="13" t="s">
        <v>1858</v>
      </c>
      <c r="C922" s="13"/>
      <c r="D922" s="13" t="s">
        <v>1859</v>
      </c>
      <c r="E922" s="14" t="n">
        <v>44252</v>
      </c>
      <c r="F922" s="13"/>
      <c r="G922" s="13" t="s">
        <v>17</v>
      </c>
      <c r="H922" s="13" t="n">
        <v>0.0057</v>
      </c>
      <c r="I922" s="13" t="s">
        <v>18</v>
      </c>
    </row>
    <row r="923" customFormat="false" ht="15" hidden="false" customHeight="false" outlineLevel="0" collapsed="false">
      <c r="A923" s="9" t="n">
        <f aca="false">A922+1</f>
        <v>921</v>
      </c>
      <c r="B923" s="13" t="s">
        <v>1860</v>
      </c>
      <c r="C923" s="13"/>
      <c r="D923" s="13" t="s">
        <v>1861</v>
      </c>
      <c r="E923" s="14" t="n">
        <v>44252</v>
      </c>
      <c r="F923" s="13"/>
      <c r="G923" s="13" t="s">
        <v>17</v>
      </c>
      <c r="H923" s="13" t="n">
        <v>0.00646</v>
      </c>
      <c r="I923" s="13" t="s">
        <v>18</v>
      </c>
    </row>
    <row r="924" customFormat="false" ht="15" hidden="false" customHeight="false" outlineLevel="0" collapsed="false">
      <c r="A924" s="9" t="n">
        <f aca="false">A923+1</f>
        <v>922</v>
      </c>
      <c r="B924" s="13" t="s">
        <v>1862</v>
      </c>
      <c r="C924" s="13"/>
      <c r="D924" s="13" t="s">
        <v>1863</v>
      </c>
      <c r="E924" s="14" t="n">
        <v>44252</v>
      </c>
      <c r="F924" s="13"/>
      <c r="G924" s="13" t="s">
        <v>17</v>
      </c>
      <c r="H924" s="13" t="n">
        <v>0.00646</v>
      </c>
      <c r="I924" s="13" t="s">
        <v>18</v>
      </c>
    </row>
    <row r="925" customFormat="false" ht="15" hidden="false" customHeight="false" outlineLevel="0" collapsed="false">
      <c r="A925" s="9" t="n">
        <f aca="false">A924+1</f>
        <v>923</v>
      </c>
      <c r="B925" s="13" t="s">
        <v>1864</v>
      </c>
      <c r="C925" s="13"/>
      <c r="D925" s="13" t="s">
        <v>1865</v>
      </c>
      <c r="E925" s="14" t="n">
        <v>44252</v>
      </c>
      <c r="F925" s="13"/>
      <c r="G925" s="13" t="s">
        <v>17</v>
      </c>
      <c r="H925" s="13" t="n">
        <v>0.0057</v>
      </c>
      <c r="I925" s="13" t="s">
        <v>18</v>
      </c>
    </row>
    <row r="926" customFormat="false" ht="15" hidden="false" customHeight="false" outlineLevel="0" collapsed="false">
      <c r="A926" s="9" t="n">
        <f aca="false">A925+1</f>
        <v>924</v>
      </c>
      <c r="B926" s="13" t="s">
        <v>1866</v>
      </c>
      <c r="C926" s="13"/>
      <c r="D926" s="13" t="s">
        <v>1867</v>
      </c>
      <c r="E926" s="14" t="n">
        <v>44252</v>
      </c>
      <c r="F926" s="13"/>
      <c r="G926" s="13" t="s">
        <v>17</v>
      </c>
      <c r="H926" s="13" t="n">
        <v>0.00722</v>
      </c>
      <c r="I926" s="13" t="s">
        <v>18</v>
      </c>
    </row>
    <row r="927" customFormat="false" ht="15" hidden="false" customHeight="false" outlineLevel="0" collapsed="false">
      <c r="A927" s="9" t="n">
        <f aca="false">A926+1</f>
        <v>925</v>
      </c>
      <c r="B927" s="13" t="s">
        <v>1868</v>
      </c>
      <c r="C927" s="13"/>
      <c r="D927" s="13" t="s">
        <v>1869</v>
      </c>
      <c r="E927" s="14" t="n">
        <v>44251</v>
      </c>
      <c r="F927" s="13"/>
      <c r="G927" s="13" t="s">
        <v>17</v>
      </c>
      <c r="H927" s="13" t="n">
        <v>0.00532</v>
      </c>
      <c r="I927" s="13" t="s">
        <v>18</v>
      </c>
    </row>
    <row r="928" customFormat="false" ht="15" hidden="false" customHeight="false" outlineLevel="0" collapsed="false">
      <c r="A928" s="9" t="n">
        <f aca="false">A927+1</f>
        <v>926</v>
      </c>
      <c r="B928" s="13" t="s">
        <v>1870</v>
      </c>
      <c r="C928" s="13"/>
      <c r="D928" s="13" t="s">
        <v>1871</v>
      </c>
      <c r="E928" s="14" t="n">
        <v>44251</v>
      </c>
      <c r="F928" s="13"/>
      <c r="G928" s="13" t="s">
        <v>17</v>
      </c>
      <c r="H928" s="13" t="n">
        <v>0.00816</v>
      </c>
      <c r="I928" s="13" t="s">
        <v>18</v>
      </c>
    </row>
    <row r="929" customFormat="false" ht="15" hidden="false" customHeight="false" outlineLevel="0" collapsed="false">
      <c r="A929" s="9" t="n">
        <f aca="false">A928+1</f>
        <v>927</v>
      </c>
      <c r="B929" s="13" t="s">
        <v>1872</v>
      </c>
      <c r="C929" s="13"/>
      <c r="D929" s="13" t="s">
        <v>1873</v>
      </c>
      <c r="E929" s="14" t="n">
        <v>44251</v>
      </c>
      <c r="F929" s="13"/>
      <c r="G929" s="13" t="s">
        <v>17</v>
      </c>
      <c r="H929" s="13" t="n">
        <v>0.00684</v>
      </c>
      <c r="I929" s="13" t="s">
        <v>18</v>
      </c>
    </row>
    <row r="930" customFormat="false" ht="15" hidden="false" customHeight="false" outlineLevel="0" collapsed="false">
      <c r="A930" s="9" t="n">
        <f aca="false">A929+1</f>
        <v>928</v>
      </c>
      <c r="B930" s="13" t="s">
        <v>1874</v>
      </c>
      <c r="C930" s="13"/>
      <c r="D930" s="13" t="s">
        <v>1875</v>
      </c>
      <c r="E930" s="14" t="n">
        <v>44251</v>
      </c>
      <c r="F930" s="13"/>
      <c r="G930" s="13" t="s">
        <v>17</v>
      </c>
      <c r="H930" s="13" t="n">
        <v>0.0096</v>
      </c>
      <c r="I930" s="13" t="s">
        <v>18</v>
      </c>
    </row>
    <row r="931" customFormat="false" ht="15" hidden="false" customHeight="false" outlineLevel="0" collapsed="false">
      <c r="A931" s="9" t="n">
        <f aca="false">A930+1</f>
        <v>929</v>
      </c>
      <c r="B931" s="13" t="s">
        <v>1876</v>
      </c>
      <c r="C931" s="13"/>
      <c r="D931" s="13" t="s">
        <v>1877</v>
      </c>
      <c r="E931" s="14" t="n">
        <v>44251</v>
      </c>
      <c r="F931" s="13"/>
      <c r="G931" s="13" t="s">
        <v>17</v>
      </c>
      <c r="H931" s="13" t="n">
        <v>0.009425</v>
      </c>
      <c r="I931" s="13" t="s">
        <v>18</v>
      </c>
    </row>
    <row r="932" customFormat="false" ht="15" hidden="false" customHeight="false" outlineLevel="0" collapsed="false">
      <c r="A932" s="9" t="n">
        <f aca="false">A931+1</f>
        <v>930</v>
      </c>
      <c r="B932" s="13" t="s">
        <v>1878</v>
      </c>
      <c r="C932" s="13"/>
      <c r="D932" s="13" t="s">
        <v>1879</v>
      </c>
      <c r="E932" s="14" t="n">
        <v>44251</v>
      </c>
      <c r="F932" s="13"/>
      <c r="G932" s="13" t="s">
        <v>17</v>
      </c>
      <c r="H932" s="13" t="n">
        <v>0.00352</v>
      </c>
      <c r="I932" s="13" t="s">
        <v>18</v>
      </c>
    </row>
    <row r="933" customFormat="false" ht="30" hidden="false" customHeight="false" outlineLevel="0" collapsed="false">
      <c r="A933" s="9" t="n">
        <f aca="false">A932+1</f>
        <v>931</v>
      </c>
      <c r="B933" s="13" t="s">
        <v>1880</v>
      </c>
      <c r="C933" s="13"/>
      <c r="D933" s="13" t="s">
        <v>1881</v>
      </c>
      <c r="E933" s="14" t="n">
        <v>44250</v>
      </c>
      <c r="F933" s="13"/>
      <c r="G933" s="13" t="s">
        <v>17</v>
      </c>
      <c r="H933" s="13" t="n">
        <v>0.00608</v>
      </c>
      <c r="I933" s="13" t="s">
        <v>18</v>
      </c>
    </row>
    <row r="934" customFormat="false" ht="30" hidden="false" customHeight="false" outlineLevel="0" collapsed="false">
      <c r="A934" s="9" t="n">
        <f aca="false">A933+1</f>
        <v>932</v>
      </c>
      <c r="B934" s="13" t="s">
        <v>1882</v>
      </c>
      <c r="C934" s="13"/>
      <c r="D934" s="13" t="s">
        <v>1883</v>
      </c>
      <c r="E934" s="14" t="n">
        <v>44250</v>
      </c>
      <c r="F934" s="13"/>
      <c r="G934" s="13" t="s">
        <v>17</v>
      </c>
      <c r="H934" s="13" t="n">
        <v>0.00608</v>
      </c>
      <c r="I934" s="13" t="s">
        <v>18</v>
      </c>
    </row>
    <row r="935" customFormat="false" ht="45" hidden="false" customHeight="false" outlineLevel="0" collapsed="false">
      <c r="A935" s="9" t="n">
        <f aca="false">A934+1</f>
        <v>933</v>
      </c>
      <c r="B935" s="13" t="s">
        <v>1884</v>
      </c>
      <c r="C935" s="13"/>
      <c r="D935" s="13" t="s">
        <v>1885</v>
      </c>
      <c r="E935" s="14" t="n">
        <v>44250</v>
      </c>
      <c r="F935" s="13"/>
      <c r="G935" s="13" t="s">
        <v>17</v>
      </c>
      <c r="H935" s="13" t="n">
        <v>0.0074</v>
      </c>
      <c r="I935" s="13" t="s">
        <v>18</v>
      </c>
    </row>
    <row r="936" customFormat="false" ht="15" hidden="false" customHeight="false" outlineLevel="0" collapsed="false">
      <c r="A936" s="9" t="n">
        <f aca="false">A935+1</f>
        <v>934</v>
      </c>
      <c r="B936" s="13" t="s">
        <v>1886</v>
      </c>
      <c r="C936" s="13"/>
      <c r="D936" s="13" t="s">
        <v>1887</v>
      </c>
      <c r="E936" s="14" t="n">
        <v>44250</v>
      </c>
      <c r="F936" s="13"/>
      <c r="G936" s="13" t="s">
        <v>17</v>
      </c>
      <c r="H936" s="13" t="n">
        <v>0.0099</v>
      </c>
      <c r="I936" s="13" t="s">
        <v>18</v>
      </c>
    </row>
    <row r="937" customFormat="false" ht="15" hidden="false" customHeight="false" outlineLevel="0" collapsed="false">
      <c r="A937" s="9" t="n">
        <f aca="false">A936+1</f>
        <v>935</v>
      </c>
      <c r="B937" s="13" t="s">
        <v>1888</v>
      </c>
      <c r="C937" s="13"/>
      <c r="D937" s="13" t="s">
        <v>1889</v>
      </c>
      <c r="E937" s="14" t="n">
        <v>44246</v>
      </c>
      <c r="F937" s="13"/>
      <c r="G937" s="13" t="s">
        <v>17</v>
      </c>
      <c r="H937" s="13" t="n">
        <v>0.0076</v>
      </c>
      <c r="I937" s="13" t="s">
        <v>18</v>
      </c>
    </row>
    <row r="938" customFormat="false" ht="30" hidden="false" customHeight="false" outlineLevel="0" collapsed="false">
      <c r="A938" s="9" t="n">
        <f aca="false">A937+1</f>
        <v>936</v>
      </c>
      <c r="B938" s="13" t="s">
        <v>1890</v>
      </c>
      <c r="C938" s="13"/>
      <c r="D938" s="13" t="s">
        <v>1891</v>
      </c>
      <c r="E938" s="14" t="n">
        <v>44246</v>
      </c>
      <c r="F938" s="13"/>
      <c r="G938" s="13" t="s">
        <v>17</v>
      </c>
      <c r="H938" s="13" t="n">
        <v>0.007475</v>
      </c>
      <c r="I938" s="13" t="s">
        <v>18</v>
      </c>
    </row>
    <row r="939" customFormat="false" ht="15" hidden="false" customHeight="false" outlineLevel="0" collapsed="false">
      <c r="A939" s="9" t="n">
        <f aca="false">A938+1</f>
        <v>937</v>
      </c>
      <c r="B939" s="13" t="s">
        <v>1892</v>
      </c>
      <c r="C939" s="13"/>
      <c r="D939" s="13" t="s">
        <v>1893</v>
      </c>
      <c r="E939" s="14" t="n">
        <v>44246</v>
      </c>
      <c r="F939" s="13"/>
      <c r="G939" s="13" t="s">
        <v>17</v>
      </c>
      <c r="H939" s="13" t="n">
        <v>0.00612</v>
      </c>
      <c r="I939" s="13" t="s">
        <v>18</v>
      </c>
    </row>
    <row r="940" customFormat="false" ht="15" hidden="false" customHeight="false" outlineLevel="0" collapsed="false">
      <c r="A940" s="9" t="n">
        <f aca="false">A939+1</f>
        <v>938</v>
      </c>
      <c r="B940" s="13" t="s">
        <v>1894</v>
      </c>
      <c r="C940" s="13"/>
      <c r="D940" s="13" t="s">
        <v>1895</v>
      </c>
      <c r="E940" s="14" t="n">
        <v>44246</v>
      </c>
      <c r="F940" s="13"/>
      <c r="G940" s="13" t="s">
        <v>17</v>
      </c>
      <c r="H940" s="13" t="n">
        <v>0.002275</v>
      </c>
      <c r="I940" s="13" t="s">
        <v>18</v>
      </c>
    </row>
    <row r="941" customFormat="false" ht="30" hidden="false" customHeight="false" outlineLevel="0" collapsed="false">
      <c r="A941" s="9" t="n">
        <f aca="false">A940+1</f>
        <v>939</v>
      </c>
      <c r="B941" s="13" t="s">
        <v>1896</v>
      </c>
      <c r="C941" s="13"/>
      <c r="D941" s="13" t="s">
        <v>1897</v>
      </c>
      <c r="E941" s="14" t="n">
        <v>44246</v>
      </c>
      <c r="F941" s="13"/>
      <c r="G941" s="13" t="s">
        <v>17</v>
      </c>
      <c r="H941" s="13" t="n">
        <v>0.011375</v>
      </c>
      <c r="I941" s="13" t="s">
        <v>18</v>
      </c>
    </row>
    <row r="942" customFormat="false" ht="30" hidden="false" customHeight="false" outlineLevel="0" collapsed="false">
      <c r="A942" s="9" t="n">
        <f aca="false">A941+1</f>
        <v>940</v>
      </c>
      <c r="B942" s="13" t="s">
        <v>1898</v>
      </c>
      <c r="C942" s="13"/>
      <c r="D942" s="13" t="s">
        <v>1899</v>
      </c>
      <c r="E942" s="14" t="n">
        <v>44246</v>
      </c>
      <c r="F942" s="13"/>
      <c r="G942" s="13" t="s">
        <v>17</v>
      </c>
      <c r="H942" s="13" t="n">
        <v>0.00666</v>
      </c>
      <c r="I942" s="13" t="s">
        <v>18</v>
      </c>
    </row>
    <row r="943" customFormat="false" ht="15" hidden="false" customHeight="false" outlineLevel="0" collapsed="false">
      <c r="A943" s="9" t="n">
        <f aca="false">A942+1</f>
        <v>941</v>
      </c>
      <c r="B943" s="13" t="s">
        <v>1900</v>
      </c>
      <c r="C943" s="13"/>
      <c r="D943" s="13" t="s">
        <v>1901</v>
      </c>
      <c r="E943" s="14" t="n">
        <v>44246</v>
      </c>
      <c r="F943" s="13"/>
      <c r="G943" s="13" t="s">
        <v>17</v>
      </c>
      <c r="H943" s="13" t="n">
        <v>0.00924</v>
      </c>
      <c r="I943" s="13" t="s">
        <v>18</v>
      </c>
    </row>
    <row r="944" customFormat="false" ht="15" hidden="false" customHeight="false" outlineLevel="0" collapsed="false">
      <c r="A944" s="9" t="n">
        <f aca="false">A943+1</f>
        <v>942</v>
      </c>
      <c r="B944" s="13" t="s">
        <v>1902</v>
      </c>
      <c r="C944" s="13"/>
      <c r="D944" s="13" t="s">
        <v>1903</v>
      </c>
      <c r="E944" s="14" t="n">
        <v>44246</v>
      </c>
      <c r="F944" s="13"/>
      <c r="G944" s="13" t="s">
        <v>17</v>
      </c>
      <c r="H944" s="13" t="n">
        <v>0.00532</v>
      </c>
      <c r="I944" s="13" t="s">
        <v>18</v>
      </c>
    </row>
    <row r="945" customFormat="false" ht="15" hidden="false" customHeight="false" outlineLevel="0" collapsed="false">
      <c r="A945" s="9" t="n">
        <f aca="false">A944+1</f>
        <v>943</v>
      </c>
      <c r="B945" s="13" t="s">
        <v>1904</v>
      </c>
      <c r="C945" s="13"/>
      <c r="D945" s="13" t="s">
        <v>1905</v>
      </c>
      <c r="E945" s="14" t="n">
        <v>44245</v>
      </c>
      <c r="F945" s="13"/>
      <c r="G945" s="13" t="s">
        <v>17</v>
      </c>
      <c r="H945" s="13" t="n">
        <v>0.00555</v>
      </c>
      <c r="I945" s="13" t="s">
        <v>18</v>
      </c>
    </row>
    <row r="946" customFormat="false" ht="30" hidden="false" customHeight="false" outlineLevel="0" collapsed="false">
      <c r="A946" s="9" t="n">
        <f aca="false">A945+1</f>
        <v>944</v>
      </c>
      <c r="B946" s="13" t="s">
        <v>1906</v>
      </c>
      <c r="C946" s="13"/>
      <c r="D946" s="13" t="s">
        <v>1907</v>
      </c>
      <c r="E946" s="14" t="n">
        <v>44245</v>
      </c>
      <c r="F946" s="13"/>
      <c r="G946" s="13" t="s">
        <v>17</v>
      </c>
      <c r="H946" s="13" t="n">
        <v>0.00858</v>
      </c>
      <c r="I946" s="13" t="s">
        <v>18</v>
      </c>
    </row>
    <row r="947" customFormat="false" ht="30" hidden="false" customHeight="false" outlineLevel="0" collapsed="false">
      <c r="A947" s="9" t="n">
        <f aca="false">A946+1</f>
        <v>945</v>
      </c>
      <c r="B947" s="13" t="s">
        <v>1908</v>
      </c>
      <c r="C947" s="13"/>
      <c r="D947" s="13" t="s">
        <v>1909</v>
      </c>
      <c r="E947" s="14" t="n">
        <v>44245</v>
      </c>
      <c r="F947" s="13"/>
      <c r="G947" s="13" t="s">
        <v>17</v>
      </c>
      <c r="H947" s="13" t="n">
        <v>0.00913</v>
      </c>
      <c r="I947" s="13" t="s">
        <v>18</v>
      </c>
    </row>
    <row r="948" customFormat="false" ht="30" hidden="false" customHeight="false" outlineLevel="0" collapsed="false">
      <c r="A948" s="9" t="n">
        <f aca="false">A947+1</f>
        <v>946</v>
      </c>
      <c r="B948" s="13" t="s">
        <v>1910</v>
      </c>
      <c r="C948" s="13"/>
      <c r="D948" s="13" t="s">
        <v>1911</v>
      </c>
      <c r="E948" s="14" t="n">
        <v>44245</v>
      </c>
      <c r="F948" s="13"/>
      <c r="G948" s="13" t="s">
        <v>17</v>
      </c>
      <c r="H948" s="13" t="n">
        <v>0.00816</v>
      </c>
      <c r="I948" s="13" t="s">
        <v>25</v>
      </c>
    </row>
    <row r="949" customFormat="false" ht="15" hidden="false" customHeight="false" outlineLevel="0" collapsed="false">
      <c r="A949" s="9" t="n">
        <f aca="false">A948+1</f>
        <v>947</v>
      </c>
      <c r="B949" s="13" t="s">
        <v>1912</v>
      </c>
      <c r="C949" s="13"/>
      <c r="D949" s="13" t="s">
        <v>1913</v>
      </c>
      <c r="E949" s="14" t="n">
        <v>44245</v>
      </c>
      <c r="F949" s="13"/>
      <c r="G949" s="13" t="s">
        <v>17</v>
      </c>
      <c r="H949" s="13" t="n">
        <v>0.0099</v>
      </c>
      <c r="I949" s="13" t="s">
        <v>18</v>
      </c>
    </row>
    <row r="950" customFormat="false" ht="15" hidden="false" customHeight="false" outlineLevel="0" collapsed="false">
      <c r="A950" s="9" t="n">
        <f aca="false">A949+1</f>
        <v>948</v>
      </c>
      <c r="B950" s="13" t="s">
        <v>1914</v>
      </c>
      <c r="C950" s="13"/>
      <c r="D950" s="13" t="s">
        <v>1915</v>
      </c>
      <c r="E950" s="14" t="n">
        <v>44245</v>
      </c>
      <c r="F950" s="13"/>
      <c r="G950" s="13" t="s">
        <v>17</v>
      </c>
      <c r="H950" s="13" t="n">
        <v>0.013</v>
      </c>
      <c r="I950" s="13" t="s">
        <v>18</v>
      </c>
    </row>
    <row r="951" customFormat="false" ht="15" hidden="false" customHeight="false" outlineLevel="0" collapsed="false">
      <c r="A951" s="9" t="n">
        <f aca="false">A950+1</f>
        <v>949</v>
      </c>
      <c r="B951" s="13" t="s">
        <v>1916</v>
      </c>
      <c r="C951" s="13"/>
      <c r="D951" s="13" t="s">
        <v>1917</v>
      </c>
      <c r="E951" s="14" t="n">
        <v>44245</v>
      </c>
      <c r="F951" s="13"/>
      <c r="G951" s="13" t="s">
        <v>17</v>
      </c>
      <c r="H951" s="13" t="n">
        <v>0.00836</v>
      </c>
      <c r="I951" s="13" t="s">
        <v>18</v>
      </c>
    </row>
    <row r="952" customFormat="false" ht="30" hidden="false" customHeight="false" outlineLevel="0" collapsed="false">
      <c r="A952" s="9" t="n">
        <f aca="false">A951+1</f>
        <v>950</v>
      </c>
      <c r="B952" s="13" t="s">
        <v>1918</v>
      </c>
      <c r="C952" s="13"/>
      <c r="D952" s="13" t="s">
        <v>1919</v>
      </c>
      <c r="E952" s="14" t="n">
        <v>44245</v>
      </c>
      <c r="F952" s="13"/>
      <c r="G952" s="13" t="s">
        <v>17</v>
      </c>
      <c r="H952" s="13" t="n">
        <v>0.00722</v>
      </c>
      <c r="I952" s="13" t="s">
        <v>18</v>
      </c>
    </row>
    <row r="953" customFormat="false" ht="15" hidden="false" customHeight="false" outlineLevel="0" collapsed="false">
      <c r="A953" s="9" t="n">
        <f aca="false">A952+1</f>
        <v>951</v>
      </c>
      <c r="B953" s="13" t="s">
        <v>1920</v>
      </c>
      <c r="C953" s="13"/>
      <c r="D953" s="13" t="s">
        <v>1921</v>
      </c>
      <c r="E953" s="14" t="n">
        <v>44245</v>
      </c>
      <c r="F953" s="13"/>
      <c r="G953" s="13" t="s">
        <v>17</v>
      </c>
      <c r="H953" s="13" t="n">
        <v>0.00532</v>
      </c>
      <c r="I953" s="13" t="s">
        <v>18</v>
      </c>
    </row>
    <row r="954" customFormat="false" ht="15" hidden="false" customHeight="false" outlineLevel="0" collapsed="false">
      <c r="A954" s="9" t="n">
        <f aca="false">A953+1</f>
        <v>952</v>
      </c>
      <c r="B954" s="13" t="s">
        <v>1922</v>
      </c>
      <c r="C954" s="13"/>
      <c r="D954" s="13" t="s">
        <v>1923</v>
      </c>
      <c r="E954" s="14" t="n">
        <v>44245</v>
      </c>
      <c r="F954" s="13"/>
      <c r="G954" s="13" t="s">
        <v>17</v>
      </c>
      <c r="H954" s="13" t="n">
        <v>0.00817</v>
      </c>
      <c r="I954" s="13" t="s">
        <v>18</v>
      </c>
    </row>
    <row r="955" customFormat="false" ht="15" hidden="false" customHeight="false" outlineLevel="0" collapsed="false">
      <c r="A955" s="9" t="n">
        <f aca="false">A954+1</f>
        <v>953</v>
      </c>
      <c r="B955" s="13" t="s">
        <v>1924</v>
      </c>
      <c r="C955" s="13"/>
      <c r="D955" s="13" t="s">
        <v>1925</v>
      </c>
      <c r="E955" s="14" t="n">
        <v>44245</v>
      </c>
      <c r="F955" s="13"/>
      <c r="G955" s="13" t="s">
        <v>17</v>
      </c>
      <c r="H955" s="13" t="n">
        <v>0.00456</v>
      </c>
      <c r="I955" s="13" t="s">
        <v>18</v>
      </c>
    </row>
    <row r="956" customFormat="false" ht="15" hidden="false" customHeight="false" outlineLevel="0" collapsed="false">
      <c r="A956" s="9" t="n">
        <f aca="false">A955+1</f>
        <v>954</v>
      </c>
      <c r="B956" s="13" t="s">
        <v>1926</v>
      </c>
      <c r="C956" s="13"/>
      <c r="D956" s="13" t="s">
        <v>1927</v>
      </c>
      <c r="E956" s="14" t="n">
        <v>44245</v>
      </c>
      <c r="F956" s="13"/>
      <c r="G956" s="13" t="s">
        <v>17</v>
      </c>
      <c r="H956" s="13" t="n">
        <v>0.00975</v>
      </c>
      <c r="I956" s="13" t="s">
        <v>18</v>
      </c>
    </row>
    <row r="957" customFormat="false" ht="30" hidden="false" customHeight="false" outlineLevel="0" collapsed="false">
      <c r="A957" s="9" t="n">
        <f aca="false">A956+1</f>
        <v>955</v>
      </c>
      <c r="B957" s="13" t="s">
        <v>1928</v>
      </c>
      <c r="C957" s="13"/>
      <c r="D957" s="13" t="s">
        <v>1929</v>
      </c>
      <c r="E957" s="14" t="n">
        <v>44245</v>
      </c>
      <c r="F957" s="13"/>
      <c r="G957" s="13" t="s">
        <v>17</v>
      </c>
      <c r="H957" s="13" t="n">
        <v>0.00896</v>
      </c>
      <c r="I957" s="13" t="s">
        <v>18</v>
      </c>
    </row>
    <row r="958" customFormat="false" ht="30" hidden="false" customHeight="false" outlineLevel="0" collapsed="false">
      <c r="A958" s="9" t="n">
        <f aca="false">A957+1</f>
        <v>956</v>
      </c>
      <c r="B958" s="13" t="s">
        <v>1930</v>
      </c>
      <c r="C958" s="13"/>
      <c r="D958" s="13" t="s">
        <v>1931</v>
      </c>
      <c r="E958" s="14" t="n">
        <v>44245</v>
      </c>
      <c r="F958" s="13"/>
      <c r="G958" s="13" t="s">
        <v>17</v>
      </c>
      <c r="H958" s="13" t="n">
        <v>0.0117</v>
      </c>
      <c r="I958" s="13" t="s">
        <v>18</v>
      </c>
    </row>
    <row r="959" customFormat="false" ht="15" hidden="false" customHeight="false" outlineLevel="0" collapsed="false">
      <c r="A959" s="9" t="n">
        <f aca="false">A958+1</f>
        <v>957</v>
      </c>
      <c r="B959" s="13" t="s">
        <v>1932</v>
      </c>
      <c r="C959" s="13"/>
      <c r="D959" s="13" t="s">
        <v>1933</v>
      </c>
      <c r="E959" s="14" t="n">
        <v>44245</v>
      </c>
      <c r="F959" s="13"/>
      <c r="G959" s="13" t="s">
        <v>17</v>
      </c>
      <c r="H959" s="13" t="n">
        <v>0.004875</v>
      </c>
      <c r="I959" s="13" t="s">
        <v>18</v>
      </c>
    </row>
    <row r="960" customFormat="false" ht="15" hidden="false" customHeight="false" outlineLevel="0" collapsed="false">
      <c r="A960" s="9" t="n">
        <f aca="false">A959+1</f>
        <v>958</v>
      </c>
      <c r="B960" s="13" t="s">
        <v>1934</v>
      </c>
      <c r="C960" s="13"/>
      <c r="D960" s="13" t="s">
        <v>1935</v>
      </c>
      <c r="E960" s="14" t="n">
        <v>44245</v>
      </c>
      <c r="F960" s="13"/>
      <c r="G960" s="13" t="s">
        <v>17</v>
      </c>
      <c r="H960" s="13" t="n">
        <v>0.00891</v>
      </c>
      <c r="I960" s="13" t="s">
        <v>18</v>
      </c>
    </row>
    <row r="961" customFormat="false" ht="15" hidden="false" customHeight="false" outlineLevel="0" collapsed="false">
      <c r="A961" s="9" t="n">
        <f aca="false">A960+1</f>
        <v>959</v>
      </c>
      <c r="B961" s="13" t="s">
        <v>1936</v>
      </c>
      <c r="C961" s="13"/>
      <c r="D961" s="13" t="s">
        <v>1937</v>
      </c>
      <c r="E961" s="14" t="n">
        <v>44245</v>
      </c>
      <c r="F961" s="13"/>
      <c r="G961" s="13" t="s">
        <v>17</v>
      </c>
      <c r="H961" s="13" t="n">
        <v>0.01584</v>
      </c>
      <c r="I961" s="13" t="s">
        <v>18</v>
      </c>
    </row>
    <row r="962" customFormat="false" ht="15" hidden="false" customHeight="false" outlineLevel="0" collapsed="false">
      <c r="A962" s="9" t="n">
        <f aca="false">A961+1</f>
        <v>960</v>
      </c>
      <c r="B962" s="13" t="s">
        <v>1938</v>
      </c>
      <c r="C962" s="13"/>
      <c r="D962" s="13" t="s">
        <v>1939</v>
      </c>
      <c r="E962" s="14" t="n">
        <v>44245</v>
      </c>
      <c r="F962" s="13"/>
      <c r="G962" s="13" t="s">
        <v>17</v>
      </c>
      <c r="H962" s="13" t="n">
        <v>0.01056</v>
      </c>
      <c r="I962" s="13" t="s">
        <v>18</v>
      </c>
    </row>
    <row r="963" customFormat="false" ht="15" hidden="false" customHeight="false" outlineLevel="0" collapsed="false">
      <c r="A963" s="9" t="n">
        <f aca="false">A962+1</f>
        <v>961</v>
      </c>
      <c r="B963" s="13" t="s">
        <v>1940</v>
      </c>
      <c r="C963" s="13"/>
      <c r="D963" s="13" t="s">
        <v>1941</v>
      </c>
      <c r="E963" s="14" t="n">
        <v>44245</v>
      </c>
      <c r="F963" s="13"/>
      <c r="G963" s="13" t="s">
        <v>17</v>
      </c>
      <c r="H963" s="13" t="n">
        <v>0.00759</v>
      </c>
      <c r="I963" s="13" t="s">
        <v>18</v>
      </c>
    </row>
    <row r="964" customFormat="false" ht="15" hidden="false" customHeight="false" outlineLevel="0" collapsed="false">
      <c r="A964" s="9" t="n">
        <f aca="false">A963+1</f>
        <v>962</v>
      </c>
      <c r="B964" s="13" t="s">
        <v>1942</v>
      </c>
      <c r="C964" s="13"/>
      <c r="D964" s="13" t="s">
        <v>1943</v>
      </c>
      <c r="E964" s="14" t="n">
        <v>44245</v>
      </c>
      <c r="F964" s="13"/>
      <c r="G964" s="13" t="s">
        <v>17</v>
      </c>
      <c r="H964" s="13" t="n">
        <v>0.00495</v>
      </c>
      <c r="I964" s="13" t="s">
        <v>18</v>
      </c>
    </row>
    <row r="965" customFormat="false" ht="15" hidden="false" customHeight="false" outlineLevel="0" collapsed="false">
      <c r="A965" s="9" t="n">
        <f aca="false">A964+1</f>
        <v>963</v>
      </c>
      <c r="B965" s="13" t="s">
        <v>1944</v>
      </c>
      <c r="C965" s="13"/>
      <c r="D965" s="13" t="s">
        <v>1945</v>
      </c>
      <c r="E965" s="14" t="n">
        <v>44245</v>
      </c>
      <c r="F965" s="13"/>
      <c r="G965" s="13" t="s">
        <v>17</v>
      </c>
      <c r="H965" s="13" t="n">
        <v>0.00924</v>
      </c>
      <c r="I965" s="13" t="s">
        <v>18</v>
      </c>
    </row>
    <row r="966" customFormat="false" ht="15" hidden="false" customHeight="false" outlineLevel="0" collapsed="false">
      <c r="A966" s="9" t="n">
        <f aca="false">A965+1</f>
        <v>964</v>
      </c>
      <c r="B966" s="13" t="s">
        <v>1946</v>
      </c>
      <c r="C966" s="13"/>
      <c r="D966" s="13" t="s">
        <v>1947</v>
      </c>
      <c r="E966" s="14" t="n">
        <v>44245</v>
      </c>
      <c r="F966" s="13"/>
      <c r="G966" s="13" t="s">
        <v>17</v>
      </c>
      <c r="H966" s="13" t="n">
        <v>0.00957</v>
      </c>
      <c r="I966" s="13" t="s">
        <v>18</v>
      </c>
    </row>
    <row r="967" customFormat="false" ht="15" hidden="false" customHeight="false" outlineLevel="0" collapsed="false">
      <c r="A967" s="9" t="n">
        <f aca="false">A966+1</f>
        <v>965</v>
      </c>
      <c r="B967" s="13" t="s">
        <v>1948</v>
      </c>
      <c r="C967" s="13"/>
      <c r="D967" s="13" t="s">
        <v>1949</v>
      </c>
      <c r="E967" s="14" t="n">
        <v>44245</v>
      </c>
      <c r="F967" s="13"/>
      <c r="G967" s="13" t="s">
        <v>17</v>
      </c>
      <c r="H967" s="13" t="n">
        <v>0.00924</v>
      </c>
      <c r="I967" s="13" t="s">
        <v>18</v>
      </c>
    </row>
    <row r="968" customFormat="false" ht="15" hidden="false" customHeight="false" outlineLevel="0" collapsed="false">
      <c r="A968" s="9" t="n">
        <f aca="false">A967+1</f>
        <v>966</v>
      </c>
      <c r="B968" s="13" t="s">
        <v>1950</v>
      </c>
      <c r="C968" s="13"/>
      <c r="D968" s="13" t="s">
        <v>1951</v>
      </c>
      <c r="E968" s="14" t="n">
        <v>44245</v>
      </c>
      <c r="F968" s="13"/>
      <c r="G968" s="13" t="s">
        <v>17</v>
      </c>
      <c r="H968" s="13" t="n">
        <v>0.01056</v>
      </c>
      <c r="I968" s="13" t="s">
        <v>18</v>
      </c>
    </row>
    <row r="969" customFormat="false" ht="15" hidden="false" customHeight="false" outlineLevel="0" collapsed="false">
      <c r="A969" s="9" t="n">
        <f aca="false">A968+1</f>
        <v>967</v>
      </c>
      <c r="B969" s="13" t="s">
        <v>1952</v>
      </c>
      <c r="C969" s="13"/>
      <c r="D969" s="13" t="s">
        <v>1953</v>
      </c>
      <c r="E969" s="14" t="n">
        <v>44245</v>
      </c>
      <c r="F969" s="13"/>
      <c r="G969" s="13" t="s">
        <v>17</v>
      </c>
      <c r="H969" s="13" t="n">
        <v>0.01254</v>
      </c>
      <c r="I969" s="13" t="s">
        <v>18</v>
      </c>
    </row>
    <row r="970" customFormat="false" ht="15" hidden="false" customHeight="false" outlineLevel="0" collapsed="false">
      <c r="A970" s="9" t="n">
        <f aca="false">A969+1</f>
        <v>968</v>
      </c>
      <c r="B970" s="13" t="s">
        <v>1954</v>
      </c>
      <c r="C970" s="13"/>
      <c r="D970" s="13" t="s">
        <v>1955</v>
      </c>
      <c r="E970" s="14" t="n">
        <v>44245</v>
      </c>
      <c r="F970" s="13"/>
      <c r="G970" s="13" t="s">
        <v>17</v>
      </c>
      <c r="H970" s="13" t="n">
        <v>0.01584</v>
      </c>
      <c r="I970" s="13" t="s">
        <v>18</v>
      </c>
    </row>
    <row r="971" customFormat="false" ht="15" hidden="false" customHeight="false" outlineLevel="0" collapsed="false">
      <c r="A971" s="9" t="n">
        <f aca="false">A970+1</f>
        <v>969</v>
      </c>
      <c r="B971" s="13" t="s">
        <v>1956</v>
      </c>
      <c r="C971" s="13"/>
      <c r="D971" s="13" t="s">
        <v>1957</v>
      </c>
      <c r="E971" s="14" t="n">
        <v>44245</v>
      </c>
      <c r="F971" s="13"/>
      <c r="G971" s="13" t="s">
        <v>17</v>
      </c>
      <c r="H971" s="13" t="n">
        <v>0.00792</v>
      </c>
      <c r="I971" s="13" t="s">
        <v>18</v>
      </c>
    </row>
    <row r="972" customFormat="false" ht="15" hidden="false" customHeight="false" outlineLevel="0" collapsed="false">
      <c r="A972" s="9" t="n">
        <f aca="false">A971+1</f>
        <v>970</v>
      </c>
      <c r="B972" s="13" t="s">
        <v>1958</v>
      </c>
      <c r="C972" s="13"/>
      <c r="D972" s="13" t="s">
        <v>1959</v>
      </c>
      <c r="E972" s="14" t="n">
        <v>44245</v>
      </c>
      <c r="F972" s="13"/>
      <c r="G972" s="13" t="s">
        <v>17</v>
      </c>
      <c r="H972" s="13" t="n">
        <v>0.00957</v>
      </c>
      <c r="I972" s="13" t="s">
        <v>18</v>
      </c>
    </row>
    <row r="973" customFormat="false" ht="15" hidden="false" customHeight="false" outlineLevel="0" collapsed="false">
      <c r="A973" s="9" t="n">
        <f aca="false">A972+1</f>
        <v>971</v>
      </c>
      <c r="B973" s="13" t="s">
        <v>1960</v>
      </c>
      <c r="C973" s="13"/>
      <c r="D973" s="13" t="s">
        <v>1961</v>
      </c>
      <c r="E973" s="14" t="n">
        <v>44245</v>
      </c>
      <c r="F973" s="13"/>
      <c r="G973" s="13" t="s">
        <v>17</v>
      </c>
      <c r="H973" s="13" t="n">
        <v>0.01287</v>
      </c>
      <c r="I973" s="13" t="s">
        <v>18</v>
      </c>
    </row>
    <row r="974" customFormat="false" ht="15" hidden="false" customHeight="false" outlineLevel="0" collapsed="false">
      <c r="A974" s="9" t="n">
        <f aca="false">A973+1</f>
        <v>972</v>
      </c>
      <c r="B974" s="13" t="s">
        <v>1962</v>
      </c>
      <c r="C974" s="13"/>
      <c r="D974" s="13" t="s">
        <v>1963</v>
      </c>
      <c r="E974" s="14" t="n">
        <v>44245</v>
      </c>
      <c r="F974" s="13"/>
      <c r="G974" s="13" t="s">
        <v>17</v>
      </c>
      <c r="H974" s="13" t="n">
        <v>0.01452</v>
      </c>
      <c r="I974" s="13" t="s">
        <v>18</v>
      </c>
    </row>
    <row r="975" customFormat="false" ht="15" hidden="false" customHeight="false" outlineLevel="0" collapsed="false">
      <c r="A975" s="9" t="n">
        <f aca="false">A974+1</f>
        <v>973</v>
      </c>
      <c r="B975" s="13" t="s">
        <v>1964</v>
      </c>
      <c r="C975" s="13"/>
      <c r="D975" s="13" t="s">
        <v>1965</v>
      </c>
      <c r="E975" s="14" t="n">
        <v>44245</v>
      </c>
      <c r="F975" s="13"/>
      <c r="G975" s="13" t="s">
        <v>17</v>
      </c>
      <c r="H975" s="13" t="n">
        <v>0.01188</v>
      </c>
      <c r="I975" s="13" t="s">
        <v>18</v>
      </c>
    </row>
    <row r="976" customFormat="false" ht="15" hidden="false" customHeight="false" outlineLevel="0" collapsed="false">
      <c r="A976" s="9" t="n">
        <f aca="false">A975+1</f>
        <v>974</v>
      </c>
      <c r="B976" s="13" t="s">
        <v>1966</v>
      </c>
      <c r="C976" s="13"/>
      <c r="D976" s="13" t="s">
        <v>1967</v>
      </c>
      <c r="E976" s="14" t="n">
        <v>44245</v>
      </c>
      <c r="F976" s="13"/>
      <c r="G976" s="13" t="s">
        <v>17</v>
      </c>
      <c r="H976" s="13" t="n">
        <v>0.0099</v>
      </c>
      <c r="I976" s="13" t="s">
        <v>18</v>
      </c>
    </row>
    <row r="977" customFormat="false" ht="15" hidden="false" customHeight="false" outlineLevel="0" collapsed="false">
      <c r="A977" s="9" t="n">
        <f aca="false">A976+1</f>
        <v>975</v>
      </c>
      <c r="B977" s="13" t="s">
        <v>1968</v>
      </c>
      <c r="C977" s="13"/>
      <c r="D977" s="13" t="s">
        <v>1969</v>
      </c>
      <c r="E977" s="14" t="n">
        <v>44245</v>
      </c>
      <c r="F977" s="13"/>
      <c r="G977" s="13" t="s">
        <v>17</v>
      </c>
      <c r="H977" s="13" t="n">
        <v>0.01023</v>
      </c>
      <c r="I977" s="13" t="s">
        <v>18</v>
      </c>
    </row>
    <row r="978" customFormat="false" ht="15" hidden="false" customHeight="false" outlineLevel="0" collapsed="false">
      <c r="A978" s="9" t="n">
        <f aca="false">A977+1</f>
        <v>976</v>
      </c>
      <c r="B978" s="13" t="s">
        <v>1970</v>
      </c>
      <c r="C978" s="13"/>
      <c r="D978" s="13" t="s">
        <v>1971</v>
      </c>
      <c r="E978" s="14" t="n">
        <v>44245</v>
      </c>
      <c r="F978" s="13"/>
      <c r="G978" s="13" t="s">
        <v>17</v>
      </c>
      <c r="H978" s="13" t="n">
        <v>0.01221</v>
      </c>
      <c r="I978" s="13" t="s">
        <v>18</v>
      </c>
    </row>
    <row r="979" customFormat="false" ht="15" hidden="false" customHeight="false" outlineLevel="0" collapsed="false">
      <c r="A979" s="9" t="n">
        <f aca="false">A978+1</f>
        <v>977</v>
      </c>
      <c r="B979" s="13" t="s">
        <v>1972</v>
      </c>
      <c r="C979" s="13"/>
      <c r="D979" s="13" t="s">
        <v>1973</v>
      </c>
      <c r="E979" s="14" t="n">
        <v>44245</v>
      </c>
      <c r="F979" s="13"/>
      <c r="G979" s="13" t="s">
        <v>17</v>
      </c>
      <c r="H979" s="13" t="n">
        <v>0.01551</v>
      </c>
      <c r="I979" s="13" t="s">
        <v>18</v>
      </c>
    </row>
    <row r="980" customFormat="false" ht="15" hidden="false" customHeight="false" outlineLevel="0" collapsed="false">
      <c r="A980" s="9" t="n">
        <f aca="false">A979+1</f>
        <v>978</v>
      </c>
      <c r="B980" s="13" t="s">
        <v>1974</v>
      </c>
      <c r="C980" s="13"/>
      <c r="D980" s="13" t="s">
        <v>1975</v>
      </c>
      <c r="E980" s="14" t="n">
        <v>44245</v>
      </c>
      <c r="F980" s="13"/>
      <c r="G980" s="13" t="s">
        <v>17</v>
      </c>
      <c r="H980" s="13" t="n">
        <v>0.01584</v>
      </c>
      <c r="I980" s="13" t="s">
        <v>18</v>
      </c>
    </row>
    <row r="981" customFormat="false" ht="15" hidden="false" customHeight="false" outlineLevel="0" collapsed="false">
      <c r="A981" s="9" t="n">
        <f aca="false">A980+1</f>
        <v>979</v>
      </c>
      <c r="B981" s="13" t="s">
        <v>1976</v>
      </c>
      <c r="C981" s="13"/>
      <c r="D981" s="13" t="s">
        <v>1977</v>
      </c>
      <c r="E981" s="14" t="n">
        <v>44245</v>
      </c>
      <c r="F981" s="13"/>
      <c r="G981" s="13" t="s">
        <v>17</v>
      </c>
      <c r="H981" s="13" t="n">
        <v>0.01683</v>
      </c>
      <c r="I981" s="13" t="s">
        <v>18</v>
      </c>
    </row>
    <row r="982" customFormat="false" ht="15" hidden="false" customHeight="false" outlineLevel="0" collapsed="false">
      <c r="A982" s="9" t="n">
        <f aca="false">A981+1</f>
        <v>980</v>
      </c>
      <c r="B982" s="13" t="s">
        <v>1978</v>
      </c>
      <c r="C982" s="13"/>
      <c r="D982" s="13" t="s">
        <v>1979</v>
      </c>
      <c r="E982" s="14" t="n">
        <v>44245</v>
      </c>
      <c r="F982" s="13"/>
      <c r="G982" s="13" t="s">
        <v>17</v>
      </c>
      <c r="H982" s="13" t="n">
        <v>0.008125</v>
      </c>
      <c r="I982" s="13" t="s">
        <v>18</v>
      </c>
    </row>
    <row r="983" customFormat="false" ht="30" hidden="false" customHeight="false" outlineLevel="0" collapsed="false">
      <c r="A983" s="9" t="n">
        <f aca="false">A982+1</f>
        <v>981</v>
      </c>
      <c r="B983" s="13" t="s">
        <v>1980</v>
      </c>
      <c r="C983" s="13"/>
      <c r="D983" s="13" t="s">
        <v>1981</v>
      </c>
      <c r="E983" s="14" t="n">
        <v>44245</v>
      </c>
      <c r="F983" s="13"/>
      <c r="G983" s="13" t="s">
        <v>17</v>
      </c>
      <c r="H983" s="13" t="n">
        <v>0.00975</v>
      </c>
      <c r="I983" s="13" t="s">
        <v>18</v>
      </c>
    </row>
    <row r="984" customFormat="false" ht="15" hidden="false" customHeight="false" outlineLevel="0" collapsed="false">
      <c r="A984" s="9" t="n">
        <f aca="false">A983+1</f>
        <v>982</v>
      </c>
      <c r="B984" s="13" t="s">
        <v>1982</v>
      </c>
      <c r="C984" s="13"/>
      <c r="D984" s="13" t="s">
        <v>1983</v>
      </c>
      <c r="E984" s="14" t="n">
        <v>44245</v>
      </c>
      <c r="F984" s="13"/>
      <c r="G984" s="13" t="s">
        <v>17</v>
      </c>
      <c r="H984" s="13" t="n">
        <v>0.00528</v>
      </c>
      <c r="I984" s="13" t="s">
        <v>18</v>
      </c>
    </row>
    <row r="985" customFormat="false" ht="15" hidden="false" customHeight="false" outlineLevel="0" collapsed="false">
      <c r="A985" s="9" t="n">
        <f aca="false">A984+1</f>
        <v>983</v>
      </c>
      <c r="B985" s="13" t="s">
        <v>1984</v>
      </c>
      <c r="C985" s="13"/>
      <c r="D985" s="13" t="s">
        <v>1985</v>
      </c>
      <c r="E985" s="14" t="n">
        <v>44245</v>
      </c>
      <c r="F985" s="13"/>
      <c r="G985" s="13" t="s">
        <v>17</v>
      </c>
      <c r="H985" s="13" t="n">
        <v>0.00703</v>
      </c>
      <c r="I985" s="13" t="s">
        <v>18</v>
      </c>
    </row>
    <row r="986" customFormat="false" ht="15" hidden="false" customHeight="false" outlineLevel="0" collapsed="false">
      <c r="A986" s="9" t="n">
        <f aca="false">A985+1</f>
        <v>984</v>
      </c>
      <c r="B986" s="13" t="s">
        <v>1986</v>
      </c>
      <c r="C986" s="13"/>
      <c r="D986" s="13" t="s">
        <v>1987</v>
      </c>
      <c r="E986" s="14" t="n">
        <v>44245</v>
      </c>
      <c r="F986" s="13"/>
      <c r="G986" s="13" t="s">
        <v>17</v>
      </c>
      <c r="H986" s="13" t="n">
        <v>0.00384</v>
      </c>
      <c r="I986" s="13" t="s">
        <v>18</v>
      </c>
    </row>
    <row r="987" customFormat="false" ht="30" hidden="false" customHeight="false" outlineLevel="0" collapsed="false">
      <c r="A987" s="9" t="n">
        <f aca="false">A986+1</f>
        <v>985</v>
      </c>
      <c r="B987" s="13" t="s">
        <v>1988</v>
      </c>
      <c r="C987" s="13"/>
      <c r="D987" s="13" t="s">
        <v>1989</v>
      </c>
      <c r="E987" s="14" t="n">
        <v>44244</v>
      </c>
      <c r="F987" s="13"/>
      <c r="G987" s="13" t="s">
        <v>17</v>
      </c>
      <c r="H987" s="13" t="n">
        <v>0.00814</v>
      </c>
      <c r="I987" s="13" t="s">
        <v>18</v>
      </c>
    </row>
    <row r="988" customFormat="false" ht="15" hidden="false" customHeight="false" outlineLevel="0" collapsed="false">
      <c r="A988" s="9" t="n">
        <f aca="false">A987+1</f>
        <v>986</v>
      </c>
      <c r="B988" s="13" t="s">
        <v>1990</v>
      </c>
      <c r="C988" s="13"/>
      <c r="D988" s="13" t="s">
        <v>1991</v>
      </c>
      <c r="E988" s="14" t="n">
        <v>44244</v>
      </c>
      <c r="F988" s="13"/>
      <c r="G988" s="13" t="s">
        <v>17</v>
      </c>
      <c r="H988" s="13" t="n">
        <v>0.00608</v>
      </c>
      <c r="I988" s="13" t="s">
        <v>18</v>
      </c>
    </row>
    <row r="989" customFormat="false" ht="15" hidden="false" customHeight="false" outlineLevel="0" collapsed="false">
      <c r="A989" s="9" t="n">
        <f aca="false">A988+1</f>
        <v>987</v>
      </c>
      <c r="B989" s="13" t="s">
        <v>1992</v>
      </c>
      <c r="C989" s="13"/>
      <c r="D989" s="13" t="s">
        <v>1993</v>
      </c>
      <c r="E989" s="14" t="n">
        <v>44244</v>
      </c>
      <c r="F989" s="13"/>
      <c r="G989" s="13" t="s">
        <v>17</v>
      </c>
      <c r="H989" s="13" t="n">
        <v>0.008125</v>
      </c>
      <c r="I989" s="13" t="s">
        <v>18</v>
      </c>
    </row>
    <row r="990" customFormat="false" ht="15" hidden="false" customHeight="false" outlineLevel="0" collapsed="false">
      <c r="A990" s="9" t="n">
        <f aca="false">A989+1</f>
        <v>988</v>
      </c>
      <c r="B990" s="13" t="s">
        <v>1994</v>
      </c>
      <c r="C990" s="13"/>
      <c r="D990" s="13" t="s">
        <v>1995</v>
      </c>
      <c r="E990" s="14" t="n">
        <v>44244</v>
      </c>
      <c r="F990" s="13"/>
      <c r="G990" s="13" t="s">
        <v>17</v>
      </c>
      <c r="H990" s="13" t="n">
        <v>0.00684</v>
      </c>
      <c r="I990" s="13" t="s">
        <v>18</v>
      </c>
    </row>
    <row r="991" customFormat="false" ht="30" hidden="false" customHeight="false" outlineLevel="0" collapsed="false">
      <c r="A991" s="9" t="n">
        <f aca="false">A990+1</f>
        <v>989</v>
      </c>
      <c r="B991" s="13" t="s">
        <v>1996</v>
      </c>
      <c r="C991" s="13"/>
      <c r="D991" s="13" t="s">
        <v>1997</v>
      </c>
      <c r="E991" s="14" t="n">
        <v>44244</v>
      </c>
      <c r="F991" s="13"/>
      <c r="G991" s="13" t="s">
        <v>17</v>
      </c>
      <c r="H991" s="13" t="n">
        <v>0.00896</v>
      </c>
      <c r="I991" s="13" t="s">
        <v>18</v>
      </c>
    </row>
    <row r="992" customFormat="false" ht="30" hidden="false" customHeight="false" outlineLevel="0" collapsed="false">
      <c r="A992" s="9" t="n">
        <f aca="false">A991+1</f>
        <v>990</v>
      </c>
      <c r="B992" s="13" t="s">
        <v>1998</v>
      </c>
      <c r="C992" s="13"/>
      <c r="D992" s="13" t="s">
        <v>1999</v>
      </c>
      <c r="E992" s="14" t="n">
        <v>44244</v>
      </c>
      <c r="F992" s="13"/>
      <c r="G992" s="13" t="s">
        <v>17</v>
      </c>
      <c r="H992" s="13" t="n">
        <v>0.00864</v>
      </c>
      <c r="I992" s="13" t="s">
        <v>18</v>
      </c>
    </row>
    <row r="993" customFormat="false" ht="30" hidden="false" customHeight="false" outlineLevel="0" collapsed="false">
      <c r="A993" s="9" t="n">
        <f aca="false">A992+1</f>
        <v>991</v>
      </c>
      <c r="B993" s="13" t="s">
        <v>2000</v>
      </c>
      <c r="C993" s="13"/>
      <c r="D993" s="13" t="s">
        <v>2001</v>
      </c>
      <c r="E993" s="14" t="n">
        <v>44243</v>
      </c>
      <c r="F993" s="13"/>
      <c r="G993" s="13" t="s">
        <v>17</v>
      </c>
      <c r="H993" s="13" t="n">
        <v>0.00704</v>
      </c>
      <c r="I993" s="13" t="s">
        <v>18</v>
      </c>
    </row>
    <row r="994" customFormat="false" ht="30" hidden="false" customHeight="false" outlineLevel="0" collapsed="false">
      <c r="A994" s="9" t="n">
        <f aca="false">A993+1</f>
        <v>992</v>
      </c>
      <c r="B994" s="13" t="s">
        <v>2002</v>
      </c>
      <c r="C994" s="13"/>
      <c r="D994" s="13" t="s">
        <v>2003</v>
      </c>
      <c r="E994" s="14" t="n">
        <v>44243</v>
      </c>
      <c r="F994" s="13"/>
      <c r="G994" s="13" t="s">
        <v>17</v>
      </c>
      <c r="H994" s="13" t="n">
        <v>0.00913</v>
      </c>
      <c r="I994" s="13" t="s">
        <v>18</v>
      </c>
    </row>
    <row r="995" customFormat="false" ht="15" hidden="false" customHeight="false" outlineLevel="0" collapsed="false">
      <c r="A995" s="9" t="n">
        <f aca="false">A994+1</f>
        <v>993</v>
      </c>
      <c r="B995" s="13" t="s">
        <v>2004</v>
      </c>
      <c r="C995" s="13"/>
      <c r="D995" s="13" t="s">
        <v>2005</v>
      </c>
      <c r="E995" s="14" t="n">
        <v>44239</v>
      </c>
      <c r="F995" s="13"/>
      <c r="G995" s="13" t="s">
        <v>17</v>
      </c>
      <c r="H995" s="13" t="n">
        <v>0.00672</v>
      </c>
      <c r="I995" s="13" t="s">
        <v>25</v>
      </c>
    </row>
    <row r="996" customFormat="false" ht="30" hidden="false" customHeight="false" outlineLevel="0" collapsed="false">
      <c r="A996" s="9" t="n">
        <f aca="false">A995+1</f>
        <v>994</v>
      </c>
      <c r="B996" s="13" t="s">
        <v>2006</v>
      </c>
      <c r="C996" s="13"/>
      <c r="D996" s="13" t="s">
        <v>2007</v>
      </c>
      <c r="E996" s="14" t="n">
        <v>44239</v>
      </c>
      <c r="F996" s="13"/>
      <c r="G996" s="13" t="s">
        <v>17</v>
      </c>
      <c r="H996" s="13" t="n">
        <v>0.00988</v>
      </c>
      <c r="I996" s="13" t="s">
        <v>18</v>
      </c>
    </row>
    <row r="997" customFormat="false" ht="15" hidden="false" customHeight="false" outlineLevel="0" collapsed="false">
      <c r="A997" s="9" t="n">
        <f aca="false">A996+1</f>
        <v>995</v>
      </c>
      <c r="B997" s="13" t="s">
        <v>2008</v>
      </c>
      <c r="C997" s="13"/>
      <c r="D997" s="13" t="s">
        <v>2009</v>
      </c>
      <c r="E997" s="14" t="n">
        <v>44239</v>
      </c>
      <c r="F997" s="13"/>
      <c r="G997" s="13" t="s">
        <v>17</v>
      </c>
      <c r="H997" s="13" t="n">
        <v>0.00342</v>
      </c>
      <c r="I997" s="13" t="s">
        <v>18</v>
      </c>
    </row>
    <row r="998" customFormat="false" ht="30" hidden="false" customHeight="false" outlineLevel="0" collapsed="false">
      <c r="A998" s="9" t="n">
        <f aca="false">A997+1</f>
        <v>996</v>
      </c>
      <c r="B998" s="13" t="s">
        <v>2010</v>
      </c>
      <c r="C998" s="13"/>
      <c r="D998" s="13" t="s">
        <v>2011</v>
      </c>
      <c r="E998" s="14" t="n">
        <v>44239</v>
      </c>
      <c r="F998" s="13"/>
      <c r="G998" s="13" t="s">
        <v>17</v>
      </c>
      <c r="H998" s="13" t="n">
        <v>0.00704</v>
      </c>
      <c r="I998" s="13" t="s">
        <v>18</v>
      </c>
    </row>
    <row r="999" customFormat="false" ht="15" hidden="false" customHeight="false" outlineLevel="0" collapsed="false">
      <c r="A999" s="9" t="n">
        <f aca="false">A998+1</f>
        <v>997</v>
      </c>
      <c r="B999" s="13" t="s">
        <v>2012</v>
      </c>
      <c r="C999" s="13"/>
      <c r="D999" s="13" t="s">
        <v>2013</v>
      </c>
      <c r="E999" s="14" t="n">
        <v>44239</v>
      </c>
      <c r="F999" s="13"/>
      <c r="G999" s="13" t="s">
        <v>17</v>
      </c>
      <c r="H999" s="13" t="n">
        <v>0.0037</v>
      </c>
      <c r="I999" s="13" t="s">
        <v>18</v>
      </c>
    </row>
    <row r="1000" customFormat="false" ht="30" hidden="false" customHeight="false" outlineLevel="0" collapsed="false">
      <c r="A1000" s="9" t="n">
        <f aca="false">A999+1</f>
        <v>998</v>
      </c>
      <c r="B1000" s="13" t="s">
        <v>2014</v>
      </c>
      <c r="C1000" s="13"/>
      <c r="D1000" s="13" t="s">
        <v>2015</v>
      </c>
      <c r="E1000" s="14" t="n">
        <v>44239</v>
      </c>
      <c r="F1000" s="13"/>
      <c r="G1000" s="13" t="s">
        <v>17</v>
      </c>
      <c r="H1000" s="13" t="n">
        <v>0.00975</v>
      </c>
      <c r="I1000" s="13" t="s">
        <v>18</v>
      </c>
    </row>
    <row r="1001" customFormat="false" ht="30" hidden="false" customHeight="false" outlineLevel="0" collapsed="false">
      <c r="A1001" s="9" t="n">
        <f aca="false">A1000+1</f>
        <v>999</v>
      </c>
      <c r="B1001" s="13" t="s">
        <v>2016</v>
      </c>
      <c r="C1001" s="13"/>
      <c r="D1001" s="13" t="s">
        <v>2017</v>
      </c>
      <c r="E1001" s="14" t="n">
        <v>44239</v>
      </c>
      <c r="F1001" s="13"/>
      <c r="G1001" s="13" t="s">
        <v>17</v>
      </c>
      <c r="H1001" s="13" t="n">
        <v>0.0076</v>
      </c>
      <c r="I1001" s="13" t="s">
        <v>18</v>
      </c>
    </row>
    <row r="1002" customFormat="false" ht="15" hidden="false" customHeight="false" outlineLevel="0" collapsed="false">
      <c r="A1002" s="9" t="n">
        <f aca="false">A1001+1</f>
        <v>1000</v>
      </c>
      <c r="B1002" s="13" t="s">
        <v>2018</v>
      </c>
      <c r="C1002" s="13"/>
      <c r="D1002" s="13" t="s">
        <v>2019</v>
      </c>
      <c r="E1002" s="14" t="n">
        <v>44239</v>
      </c>
      <c r="F1002" s="13"/>
      <c r="G1002" s="13" t="s">
        <v>17</v>
      </c>
      <c r="H1002" s="13" t="n">
        <v>0.00814</v>
      </c>
      <c r="I1002" s="13" t="s">
        <v>25</v>
      </c>
    </row>
    <row r="1003" customFormat="false" ht="15" hidden="false" customHeight="false" outlineLevel="0" collapsed="false">
      <c r="A1003" s="9" t="n">
        <f aca="false">A1002+1</f>
        <v>1001</v>
      </c>
      <c r="B1003" s="13" t="s">
        <v>2020</v>
      </c>
      <c r="C1003" s="13"/>
      <c r="D1003" s="13" t="s">
        <v>2021</v>
      </c>
      <c r="E1003" s="14" t="n">
        <v>44239</v>
      </c>
      <c r="F1003" s="13"/>
      <c r="G1003" s="13" t="s">
        <v>17</v>
      </c>
      <c r="H1003" s="13" t="n">
        <v>0.00792</v>
      </c>
      <c r="I1003" s="13" t="s">
        <v>18</v>
      </c>
    </row>
    <row r="1004" customFormat="false" ht="15" hidden="false" customHeight="false" outlineLevel="0" collapsed="false">
      <c r="A1004" s="9" t="n">
        <f aca="false">A1003+1</f>
        <v>1002</v>
      </c>
      <c r="B1004" s="13" t="s">
        <v>2022</v>
      </c>
      <c r="C1004" s="13"/>
      <c r="D1004" s="13" t="s">
        <v>2023</v>
      </c>
      <c r="E1004" s="14" t="n">
        <v>44238</v>
      </c>
      <c r="F1004" s="13"/>
      <c r="G1004" s="13" t="s">
        <v>17</v>
      </c>
      <c r="H1004" s="13" t="n">
        <v>0.00884</v>
      </c>
      <c r="I1004" s="13" t="s">
        <v>25</v>
      </c>
    </row>
    <row r="1005" customFormat="false" ht="30" hidden="false" customHeight="false" outlineLevel="0" collapsed="false">
      <c r="A1005" s="9" t="n">
        <f aca="false">A1004+1</f>
        <v>1003</v>
      </c>
      <c r="B1005" s="13" t="s">
        <v>2024</v>
      </c>
      <c r="C1005" s="13"/>
      <c r="D1005" s="13" t="s">
        <v>2025</v>
      </c>
      <c r="E1005" s="14" t="n">
        <v>44238</v>
      </c>
      <c r="F1005" s="13"/>
      <c r="G1005" s="13" t="s">
        <v>17</v>
      </c>
      <c r="H1005" s="13" t="n">
        <v>0.00629</v>
      </c>
      <c r="I1005" s="13" t="s">
        <v>18</v>
      </c>
    </row>
    <row r="1006" customFormat="false" ht="15" hidden="false" customHeight="false" outlineLevel="0" collapsed="false">
      <c r="A1006" s="9" t="n">
        <f aca="false">A1005+1</f>
        <v>1004</v>
      </c>
      <c r="B1006" s="13" t="s">
        <v>2026</v>
      </c>
      <c r="C1006" s="13"/>
      <c r="D1006" s="13" t="s">
        <v>2027</v>
      </c>
      <c r="E1006" s="14" t="n">
        <v>44238</v>
      </c>
      <c r="F1006" s="13"/>
      <c r="G1006" s="13" t="s">
        <v>17</v>
      </c>
      <c r="H1006" s="13" t="n">
        <v>0.0054</v>
      </c>
      <c r="I1006" s="13" t="s">
        <v>18</v>
      </c>
    </row>
    <row r="1007" customFormat="false" ht="30" hidden="false" customHeight="false" outlineLevel="0" collapsed="false">
      <c r="A1007" s="9" t="n">
        <f aca="false">A1006+1</f>
        <v>1005</v>
      </c>
      <c r="B1007" s="13" t="s">
        <v>2028</v>
      </c>
      <c r="C1007" s="13"/>
      <c r="D1007" s="13" t="s">
        <v>2029</v>
      </c>
      <c r="E1007" s="14" t="n">
        <v>44238</v>
      </c>
      <c r="F1007" s="13"/>
      <c r="G1007" s="13" t="s">
        <v>17</v>
      </c>
      <c r="H1007" s="13" t="n">
        <v>0.00975</v>
      </c>
      <c r="I1007" s="13" t="s">
        <v>18</v>
      </c>
    </row>
    <row r="1008" customFormat="false" ht="15" hidden="false" customHeight="false" outlineLevel="0" collapsed="false">
      <c r="A1008" s="9" t="n">
        <f aca="false">A1007+1</f>
        <v>1006</v>
      </c>
      <c r="B1008" s="13" t="s">
        <v>2030</v>
      </c>
      <c r="C1008" s="13"/>
      <c r="D1008" s="13" t="s">
        <v>2031</v>
      </c>
      <c r="E1008" s="14" t="n">
        <v>44238</v>
      </c>
      <c r="F1008" s="13"/>
      <c r="G1008" s="13" t="s">
        <v>17</v>
      </c>
      <c r="H1008" s="13" t="n">
        <v>0.0068</v>
      </c>
      <c r="I1008" s="13" t="s">
        <v>18</v>
      </c>
    </row>
    <row r="1009" customFormat="false" ht="15" hidden="false" customHeight="false" outlineLevel="0" collapsed="false">
      <c r="A1009" s="9" t="n">
        <f aca="false">A1008+1</f>
        <v>1007</v>
      </c>
      <c r="B1009" s="13" t="s">
        <v>2032</v>
      </c>
      <c r="C1009" s="13"/>
      <c r="D1009" s="13" t="s">
        <v>2033</v>
      </c>
      <c r="E1009" s="14" t="n">
        <v>44237</v>
      </c>
      <c r="F1009" s="13"/>
      <c r="G1009" s="13" t="s">
        <v>17</v>
      </c>
      <c r="H1009" s="13" t="n">
        <v>0.00874</v>
      </c>
      <c r="I1009" s="13" t="s">
        <v>18</v>
      </c>
    </row>
    <row r="1010" customFormat="false" ht="15" hidden="false" customHeight="false" outlineLevel="0" collapsed="false">
      <c r="A1010" s="9" t="n">
        <f aca="false">A1009+1</f>
        <v>1008</v>
      </c>
      <c r="B1010" s="13" t="s">
        <v>2034</v>
      </c>
      <c r="C1010" s="13"/>
      <c r="D1010" s="13" t="s">
        <v>2035</v>
      </c>
      <c r="E1010" s="14" t="n">
        <v>44237</v>
      </c>
      <c r="F1010" s="13"/>
      <c r="G1010" s="13" t="s">
        <v>17</v>
      </c>
      <c r="H1010" s="13" t="n">
        <v>0.00798</v>
      </c>
      <c r="I1010" s="13" t="s">
        <v>18</v>
      </c>
    </row>
    <row r="1011" customFormat="false" ht="15" hidden="false" customHeight="false" outlineLevel="0" collapsed="false">
      <c r="A1011" s="9" t="n">
        <f aca="false">A1010+1</f>
        <v>1009</v>
      </c>
      <c r="B1011" s="13" t="s">
        <v>2036</v>
      </c>
      <c r="C1011" s="13"/>
      <c r="D1011" s="13" t="s">
        <v>2037</v>
      </c>
      <c r="E1011" s="14" t="n">
        <v>44237</v>
      </c>
      <c r="F1011" s="13"/>
      <c r="G1011" s="13" t="s">
        <v>17</v>
      </c>
      <c r="H1011" s="13" t="n">
        <v>0.00494</v>
      </c>
      <c r="I1011" s="13" t="s">
        <v>18</v>
      </c>
    </row>
    <row r="1012" customFormat="false" ht="15" hidden="false" customHeight="false" outlineLevel="0" collapsed="false">
      <c r="A1012" s="9" t="n">
        <f aca="false">A1011+1</f>
        <v>1010</v>
      </c>
      <c r="B1012" s="13" t="s">
        <v>2038</v>
      </c>
      <c r="C1012" s="13"/>
      <c r="D1012" s="13" t="s">
        <v>2039</v>
      </c>
      <c r="E1012" s="14" t="n">
        <v>44237</v>
      </c>
      <c r="F1012" s="13"/>
      <c r="G1012" s="13" t="s">
        <v>17</v>
      </c>
      <c r="H1012" s="13" t="n">
        <v>0.00532</v>
      </c>
      <c r="I1012" s="13" t="s">
        <v>18</v>
      </c>
    </row>
    <row r="1013" customFormat="false" ht="15" hidden="false" customHeight="false" outlineLevel="0" collapsed="false">
      <c r="A1013" s="9" t="n">
        <f aca="false">A1012+1</f>
        <v>1011</v>
      </c>
      <c r="B1013" s="13" t="s">
        <v>2040</v>
      </c>
      <c r="C1013" s="13"/>
      <c r="D1013" s="13" t="s">
        <v>2041</v>
      </c>
      <c r="E1013" s="14" t="n">
        <v>44237</v>
      </c>
      <c r="F1013" s="13"/>
      <c r="G1013" s="13" t="s">
        <v>17</v>
      </c>
      <c r="H1013" s="13" t="n">
        <v>0.0057</v>
      </c>
      <c r="I1013" s="13" t="s">
        <v>18</v>
      </c>
    </row>
    <row r="1014" customFormat="false" ht="15" hidden="false" customHeight="false" outlineLevel="0" collapsed="false">
      <c r="A1014" s="9" t="n">
        <f aca="false">A1013+1</f>
        <v>1012</v>
      </c>
      <c r="B1014" s="13" t="s">
        <v>2042</v>
      </c>
      <c r="C1014" s="13"/>
      <c r="D1014" s="13" t="s">
        <v>2043</v>
      </c>
      <c r="E1014" s="14" t="n">
        <v>44237</v>
      </c>
      <c r="F1014" s="13"/>
      <c r="G1014" s="13" t="s">
        <v>17</v>
      </c>
      <c r="H1014" s="13" t="n">
        <v>0.00608</v>
      </c>
      <c r="I1014" s="13" t="s">
        <v>18</v>
      </c>
    </row>
    <row r="1015" customFormat="false" ht="15" hidden="false" customHeight="false" outlineLevel="0" collapsed="false">
      <c r="A1015" s="9" t="n">
        <f aca="false">A1014+1</f>
        <v>1013</v>
      </c>
      <c r="B1015" s="13" t="s">
        <v>2044</v>
      </c>
      <c r="C1015" s="13"/>
      <c r="D1015" s="13" t="s">
        <v>2045</v>
      </c>
      <c r="E1015" s="14" t="n">
        <v>44237</v>
      </c>
      <c r="F1015" s="13"/>
      <c r="G1015" s="13" t="s">
        <v>17</v>
      </c>
      <c r="H1015" s="13" t="n">
        <v>0.00612</v>
      </c>
      <c r="I1015" s="13" t="s">
        <v>18</v>
      </c>
    </row>
    <row r="1016" customFormat="false" ht="15" hidden="false" customHeight="false" outlineLevel="0" collapsed="false">
      <c r="A1016" s="9" t="n">
        <f aca="false">A1015+1</f>
        <v>1014</v>
      </c>
      <c r="B1016" s="13" t="s">
        <v>2046</v>
      </c>
      <c r="C1016" s="13"/>
      <c r="D1016" s="13" t="s">
        <v>2047</v>
      </c>
      <c r="E1016" s="14" t="n">
        <v>44237</v>
      </c>
      <c r="F1016" s="13"/>
      <c r="G1016" s="13" t="s">
        <v>17</v>
      </c>
      <c r="H1016" s="13" t="n">
        <v>0.0672</v>
      </c>
      <c r="I1016" s="13" t="s">
        <v>18</v>
      </c>
    </row>
    <row r="1017" customFormat="false" ht="15" hidden="false" customHeight="false" outlineLevel="0" collapsed="false">
      <c r="A1017" s="9" t="n">
        <f aca="false">A1016+1</f>
        <v>1015</v>
      </c>
      <c r="B1017" s="13" t="s">
        <v>2048</v>
      </c>
      <c r="C1017" s="13"/>
      <c r="D1017" s="13" t="s">
        <v>2049</v>
      </c>
      <c r="E1017" s="14" t="n">
        <v>44237</v>
      </c>
      <c r="F1017" s="13"/>
      <c r="G1017" s="13" t="s">
        <v>17</v>
      </c>
      <c r="H1017" s="13" t="n">
        <v>0.00608</v>
      </c>
      <c r="I1017" s="13" t="s">
        <v>18</v>
      </c>
    </row>
    <row r="1018" customFormat="false" ht="15" hidden="false" customHeight="false" outlineLevel="0" collapsed="false">
      <c r="A1018" s="9" t="n">
        <f aca="false">A1017+1</f>
        <v>1016</v>
      </c>
      <c r="B1018" s="13" t="s">
        <v>2050</v>
      </c>
      <c r="C1018" s="13"/>
      <c r="D1018" s="13" t="s">
        <v>2051</v>
      </c>
      <c r="E1018" s="14" t="n">
        <v>44237</v>
      </c>
      <c r="F1018" s="13"/>
      <c r="G1018" s="13" t="s">
        <v>17</v>
      </c>
      <c r="H1018" s="13" t="n">
        <v>0.00798</v>
      </c>
      <c r="I1018" s="13" t="s">
        <v>18</v>
      </c>
    </row>
    <row r="1019" customFormat="false" ht="15" hidden="false" customHeight="false" outlineLevel="0" collapsed="false">
      <c r="A1019" s="9" t="n">
        <f aca="false">A1018+1</f>
        <v>1017</v>
      </c>
      <c r="B1019" s="13" t="s">
        <v>2052</v>
      </c>
      <c r="C1019" s="13"/>
      <c r="D1019" s="13" t="s">
        <v>2053</v>
      </c>
      <c r="E1019" s="14" t="n">
        <v>44237</v>
      </c>
      <c r="F1019" s="13"/>
      <c r="G1019" s="13" t="s">
        <v>17</v>
      </c>
      <c r="H1019" s="13" t="n">
        <v>0.00266</v>
      </c>
      <c r="I1019" s="13" t="s">
        <v>18</v>
      </c>
    </row>
    <row r="1020" customFormat="false" ht="15" hidden="false" customHeight="false" outlineLevel="0" collapsed="false">
      <c r="A1020" s="9" t="n">
        <f aca="false">A1019+1</f>
        <v>1018</v>
      </c>
      <c r="B1020" s="13" t="s">
        <v>2054</v>
      </c>
      <c r="C1020" s="13"/>
      <c r="D1020" s="13" t="s">
        <v>2055</v>
      </c>
      <c r="E1020" s="14" t="n">
        <v>44237</v>
      </c>
      <c r="F1020" s="13"/>
      <c r="G1020" s="13" t="s">
        <v>17</v>
      </c>
      <c r="H1020" s="13" t="n">
        <v>0.0038</v>
      </c>
      <c r="I1020" s="13" t="s">
        <v>18</v>
      </c>
    </row>
    <row r="1021" customFormat="false" ht="15" hidden="false" customHeight="false" outlineLevel="0" collapsed="false">
      <c r="A1021" s="9" t="n">
        <f aca="false">A1020+1</f>
        <v>1019</v>
      </c>
      <c r="B1021" s="13" t="s">
        <v>2056</v>
      </c>
      <c r="C1021" s="13"/>
      <c r="D1021" s="13" t="s">
        <v>2057</v>
      </c>
      <c r="E1021" s="14" t="n">
        <v>44237</v>
      </c>
      <c r="F1021" s="13"/>
      <c r="G1021" s="13" t="s">
        <v>17</v>
      </c>
      <c r="H1021" s="13" t="n">
        <v>0.01368</v>
      </c>
      <c r="I1021" s="13" t="s">
        <v>18</v>
      </c>
    </row>
    <row r="1022" customFormat="false" ht="15" hidden="false" customHeight="false" outlineLevel="0" collapsed="false">
      <c r="A1022" s="9" t="n">
        <f aca="false">A1021+1</f>
        <v>1020</v>
      </c>
      <c r="B1022" s="13" t="s">
        <v>2058</v>
      </c>
      <c r="C1022" s="13"/>
      <c r="D1022" s="13" t="s">
        <v>2059</v>
      </c>
      <c r="E1022" s="14" t="n">
        <v>44237</v>
      </c>
      <c r="F1022" s="13"/>
      <c r="G1022" s="13" t="s">
        <v>17</v>
      </c>
      <c r="H1022" s="13" t="n">
        <v>0.00768</v>
      </c>
      <c r="I1022" s="13" t="s">
        <v>18</v>
      </c>
    </row>
    <row r="1023" customFormat="false" ht="15" hidden="false" customHeight="false" outlineLevel="0" collapsed="false">
      <c r="A1023" s="9" t="n">
        <f aca="false">A1022+1</f>
        <v>1021</v>
      </c>
      <c r="B1023" s="13" t="s">
        <v>2060</v>
      </c>
      <c r="C1023" s="13"/>
      <c r="D1023" s="13" t="s">
        <v>2061</v>
      </c>
      <c r="E1023" s="14" t="n">
        <v>44237</v>
      </c>
      <c r="F1023" s="13" t="s">
        <v>116</v>
      </c>
      <c r="G1023" s="13" t="s">
        <v>17</v>
      </c>
      <c r="H1023" s="13" t="n">
        <v>0.05913</v>
      </c>
      <c r="I1023" s="13" t="s">
        <v>18</v>
      </c>
    </row>
    <row r="1024" customFormat="false" ht="30" hidden="false" customHeight="false" outlineLevel="0" collapsed="false">
      <c r="A1024" s="9" t="n">
        <f aca="false">A1023+1</f>
        <v>1022</v>
      </c>
      <c r="B1024" s="13" t="s">
        <v>2062</v>
      </c>
      <c r="C1024" s="13"/>
      <c r="D1024" s="13" t="s">
        <v>2063</v>
      </c>
      <c r="E1024" s="14" t="n">
        <v>44237</v>
      </c>
      <c r="F1024" s="13"/>
      <c r="G1024" s="13" t="s">
        <v>17</v>
      </c>
      <c r="H1024" s="13" t="n">
        <v>0.00999</v>
      </c>
      <c r="I1024" s="13" t="s">
        <v>18</v>
      </c>
    </row>
    <row r="1025" customFormat="false" ht="30" hidden="false" customHeight="false" outlineLevel="0" collapsed="false">
      <c r="A1025" s="9" t="n">
        <f aca="false">A1024+1</f>
        <v>1023</v>
      </c>
      <c r="B1025" s="13" t="s">
        <v>2064</v>
      </c>
      <c r="C1025" s="13"/>
      <c r="D1025" s="13" t="s">
        <v>2065</v>
      </c>
      <c r="E1025" s="14" t="n">
        <v>44236</v>
      </c>
      <c r="F1025" s="13"/>
      <c r="G1025" s="13" t="s">
        <v>17</v>
      </c>
      <c r="H1025" s="13" t="n">
        <v>0.00936</v>
      </c>
      <c r="I1025" s="13" t="s">
        <v>18</v>
      </c>
    </row>
    <row r="1026" customFormat="false" ht="30" hidden="false" customHeight="false" outlineLevel="0" collapsed="false">
      <c r="A1026" s="9" t="n">
        <f aca="false">A1025+1</f>
        <v>1024</v>
      </c>
      <c r="B1026" s="13" t="s">
        <v>2066</v>
      </c>
      <c r="C1026" s="13"/>
      <c r="D1026" s="13" t="s">
        <v>2067</v>
      </c>
      <c r="E1026" s="14" t="n">
        <v>44236</v>
      </c>
      <c r="F1026" s="13"/>
      <c r="G1026" s="13" t="s">
        <v>17</v>
      </c>
      <c r="H1026" s="13" t="n">
        <v>0.009</v>
      </c>
      <c r="I1026" s="13" t="s">
        <v>18</v>
      </c>
    </row>
    <row r="1027" customFormat="false" ht="30" hidden="false" customHeight="false" outlineLevel="0" collapsed="false">
      <c r="A1027" s="9" t="n">
        <f aca="false">A1026+1</f>
        <v>1025</v>
      </c>
      <c r="B1027" s="13" t="s">
        <v>2068</v>
      </c>
      <c r="C1027" s="13"/>
      <c r="D1027" s="13" t="s">
        <v>2069</v>
      </c>
      <c r="E1027" s="14" t="n">
        <v>44236</v>
      </c>
      <c r="F1027" s="13"/>
      <c r="G1027" s="13" t="s">
        <v>17</v>
      </c>
      <c r="H1027" s="13" t="n">
        <v>0.00828</v>
      </c>
      <c r="I1027" s="13" t="s">
        <v>18</v>
      </c>
    </row>
    <row r="1028" customFormat="false" ht="30" hidden="false" customHeight="false" outlineLevel="0" collapsed="false">
      <c r="A1028" s="9" t="n">
        <f aca="false">A1027+1</f>
        <v>1026</v>
      </c>
      <c r="B1028" s="13" t="s">
        <v>2070</v>
      </c>
      <c r="C1028" s="13"/>
      <c r="D1028" s="13" t="s">
        <v>2071</v>
      </c>
      <c r="E1028" s="14" t="n">
        <v>44236</v>
      </c>
      <c r="F1028" s="13"/>
      <c r="G1028" s="13" t="s">
        <v>17</v>
      </c>
      <c r="H1028" s="13" t="n">
        <v>0.00814</v>
      </c>
      <c r="I1028" s="13" t="s">
        <v>18</v>
      </c>
    </row>
    <row r="1029" customFormat="false" ht="30" hidden="false" customHeight="false" outlineLevel="0" collapsed="false">
      <c r="A1029" s="9" t="n">
        <f aca="false">A1028+1</f>
        <v>1027</v>
      </c>
      <c r="B1029" s="13" t="s">
        <v>2072</v>
      </c>
      <c r="C1029" s="13"/>
      <c r="D1029" s="13" t="s">
        <v>2073</v>
      </c>
      <c r="E1029" s="14" t="n">
        <v>44235</v>
      </c>
      <c r="F1029" s="13"/>
      <c r="G1029" s="13" t="s">
        <v>17</v>
      </c>
      <c r="H1029" s="13" t="n">
        <v>0.00792</v>
      </c>
      <c r="I1029" s="13" t="s">
        <v>25</v>
      </c>
    </row>
    <row r="1030" customFormat="false" ht="15" hidden="false" customHeight="false" outlineLevel="0" collapsed="false">
      <c r="A1030" s="9" t="n">
        <f aca="false">A1029+1</f>
        <v>1028</v>
      </c>
      <c r="B1030" s="13" t="s">
        <v>2074</v>
      </c>
      <c r="C1030" s="13"/>
      <c r="D1030" s="13" t="s">
        <v>2075</v>
      </c>
      <c r="E1030" s="14" t="n">
        <v>44235</v>
      </c>
      <c r="F1030" s="13"/>
      <c r="G1030" s="13" t="s">
        <v>17</v>
      </c>
      <c r="H1030" s="13" t="n">
        <v>0.00768</v>
      </c>
      <c r="I1030" s="13" t="s">
        <v>18</v>
      </c>
    </row>
    <row r="1031" customFormat="false" ht="30" hidden="false" customHeight="false" outlineLevel="0" collapsed="false">
      <c r="A1031" s="9" t="n">
        <f aca="false">A1030+1</f>
        <v>1029</v>
      </c>
      <c r="B1031" s="13" t="s">
        <v>2076</v>
      </c>
      <c r="C1031" s="13" t="s">
        <v>2077</v>
      </c>
      <c r="D1031" s="13" t="s">
        <v>2078</v>
      </c>
      <c r="E1031" s="14" t="n">
        <v>44235</v>
      </c>
      <c r="F1031" s="13"/>
      <c r="G1031" s="13" t="s">
        <v>17</v>
      </c>
      <c r="H1031" s="13" t="n">
        <v>0.007245</v>
      </c>
      <c r="I1031" s="13" t="s">
        <v>18</v>
      </c>
    </row>
    <row r="1032" customFormat="false" ht="30" hidden="false" customHeight="false" outlineLevel="0" collapsed="false">
      <c r="A1032" s="9" t="n">
        <f aca="false">A1031+1</f>
        <v>1030</v>
      </c>
      <c r="B1032" s="13" t="s">
        <v>2079</v>
      </c>
      <c r="C1032" s="13"/>
      <c r="D1032" s="13" t="s">
        <v>2080</v>
      </c>
      <c r="E1032" s="14" t="n">
        <v>44235</v>
      </c>
      <c r="F1032" s="13"/>
      <c r="G1032" s="13" t="s">
        <v>17</v>
      </c>
      <c r="H1032" s="13" t="n">
        <v>0.00722</v>
      </c>
      <c r="I1032" s="13" t="s">
        <v>18</v>
      </c>
    </row>
    <row r="1033" customFormat="false" ht="15" hidden="false" customHeight="false" outlineLevel="0" collapsed="false">
      <c r="A1033" s="9" t="n">
        <f aca="false">A1032+1</f>
        <v>1031</v>
      </c>
      <c r="B1033" s="13" t="s">
        <v>2081</v>
      </c>
      <c r="C1033" s="13"/>
      <c r="D1033" s="13" t="s">
        <v>2082</v>
      </c>
      <c r="E1033" s="14" t="n">
        <v>44235</v>
      </c>
      <c r="F1033" s="13"/>
      <c r="G1033" s="13" t="s">
        <v>17</v>
      </c>
      <c r="H1033" s="13" t="n">
        <v>0.0072</v>
      </c>
      <c r="I1033" s="13" t="s">
        <v>18</v>
      </c>
    </row>
    <row r="1034" customFormat="false" ht="15" hidden="false" customHeight="false" outlineLevel="0" collapsed="false">
      <c r="A1034" s="9" t="n">
        <f aca="false">A1033+1</f>
        <v>1032</v>
      </c>
      <c r="B1034" s="13" t="s">
        <v>2083</v>
      </c>
      <c r="C1034" s="13"/>
      <c r="D1034" s="13" t="s">
        <v>2084</v>
      </c>
      <c r="E1034" s="14" t="n">
        <v>44235</v>
      </c>
      <c r="F1034" s="13"/>
      <c r="G1034" s="13" t="s">
        <v>17</v>
      </c>
      <c r="H1034" s="13" t="n">
        <v>0.0072</v>
      </c>
      <c r="I1034" s="13" t="s">
        <v>18</v>
      </c>
    </row>
    <row r="1035" customFormat="false" ht="15" hidden="false" customHeight="false" outlineLevel="0" collapsed="false">
      <c r="A1035" s="9" t="n">
        <f aca="false">A1034+1</f>
        <v>1033</v>
      </c>
      <c r="B1035" s="13" t="s">
        <v>2085</v>
      </c>
      <c r="C1035" s="13"/>
      <c r="D1035" s="13" t="s">
        <v>2086</v>
      </c>
      <c r="E1035" s="14" t="n">
        <v>44235</v>
      </c>
      <c r="F1035" s="13"/>
      <c r="G1035" s="13" t="s">
        <v>17</v>
      </c>
      <c r="H1035" s="13" t="n">
        <v>0.006175</v>
      </c>
      <c r="I1035" s="13" t="s">
        <v>18</v>
      </c>
    </row>
    <row r="1036" customFormat="false" ht="30" hidden="false" customHeight="false" outlineLevel="0" collapsed="false">
      <c r="A1036" s="9" t="n">
        <f aca="false">A1035+1</f>
        <v>1034</v>
      </c>
      <c r="B1036" s="13" t="s">
        <v>2087</v>
      </c>
      <c r="C1036" s="13"/>
      <c r="D1036" s="13" t="s">
        <v>2088</v>
      </c>
      <c r="E1036" s="14" t="n">
        <v>44232</v>
      </c>
      <c r="F1036" s="13"/>
      <c r="G1036" s="13" t="s">
        <v>17</v>
      </c>
      <c r="H1036" s="13" t="n">
        <v>0.00603</v>
      </c>
      <c r="I1036" s="13" t="s">
        <v>18</v>
      </c>
    </row>
    <row r="1037" customFormat="false" ht="30" hidden="false" customHeight="false" outlineLevel="0" collapsed="false">
      <c r="A1037" s="9" t="n">
        <f aca="false">A1036+1</f>
        <v>1035</v>
      </c>
      <c r="B1037" s="13" t="s">
        <v>2089</v>
      </c>
      <c r="C1037" s="13"/>
      <c r="D1037" s="13" t="s">
        <v>2090</v>
      </c>
      <c r="E1037" s="14" t="n">
        <v>44232</v>
      </c>
      <c r="F1037" s="13"/>
      <c r="G1037" s="13" t="s">
        <v>17</v>
      </c>
      <c r="H1037" s="13" t="n">
        <v>0.00592</v>
      </c>
      <c r="I1037" s="13" t="s">
        <v>18</v>
      </c>
    </row>
    <row r="1038" customFormat="false" ht="30" hidden="false" customHeight="false" outlineLevel="0" collapsed="false">
      <c r="A1038" s="9" t="n">
        <f aca="false">A1037+1</f>
        <v>1036</v>
      </c>
      <c r="B1038" s="13" t="s">
        <v>2091</v>
      </c>
      <c r="C1038" s="13"/>
      <c r="D1038" s="13" t="s">
        <v>2092</v>
      </c>
      <c r="E1038" s="14" t="n">
        <v>44231</v>
      </c>
      <c r="F1038" s="13"/>
      <c r="G1038" s="13" t="s">
        <v>17</v>
      </c>
      <c r="H1038" s="13" t="n">
        <v>0.00581</v>
      </c>
      <c r="I1038" s="13" t="s">
        <v>18</v>
      </c>
    </row>
    <row r="1039" customFormat="false" ht="30" hidden="false" customHeight="false" outlineLevel="0" collapsed="false">
      <c r="A1039" s="9" t="n">
        <f aca="false">A1038+1</f>
        <v>1037</v>
      </c>
      <c r="B1039" s="13" t="s">
        <v>2093</v>
      </c>
      <c r="C1039" s="13"/>
      <c r="D1039" s="13" t="s">
        <v>2094</v>
      </c>
      <c r="E1039" s="14" t="n">
        <v>44231</v>
      </c>
      <c r="F1039" s="13"/>
      <c r="G1039" s="13" t="s">
        <v>17</v>
      </c>
      <c r="H1039" s="13" t="n">
        <v>0.004875</v>
      </c>
      <c r="I1039" s="13" t="s">
        <v>18</v>
      </c>
    </row>
    <row r="1040" customFormat="false" ht="30" hidden="false" customHeight="false" outlineLevel="0" collapsed="false">
      <c r="A1040" s="9" t="n">
        <f aca="false">A1039+1</f>
        <v>1038</v>
      </c>
      <c r="B1040" s="13" t="s">
        <v>2095</v>
      </c>
      <c r="C1040" s="13"/>
      <c r="D1040" s="13" t="s">
        <v>2096</v>
      </c>
      <c r="E1040" s="14" t="n">
        <v>44231</v>
      </c>
      <c r="F1040" s="13"/>
      <c r="G1040" s="13" t="s">
        <v>17</v>
      </c>
      <c r="H1040" s="13" t="n">
        <v>0.00455</v>
      </c>
      <c r="I1040" s="13" t="s">
        <v>18</v>
      </c>
    </row>
    <row r="1041" customFormat="false" ht="30" hidden="false" customHeight="false" outlineLevel="0" collapsed="false">
      <c r="A1041" s="9" t="n">
        <f aca="false">A1040+1</f>
        <v>1039</v>
      </c>
      <c r="B1041" s="13" t="s">
        <v>2097</v>
      </c>
      <c r="C1041" s="13"/>
      <c r="D1041" s="13" t="s">
        <v>2098</v>
      </c>
      <c r="E1041" s="14" t="n">
        <v>44231</v>
      </c>
      <c r="F1041" s="13"/>
      <c r="G1041" s="13" t="s">
        <v>17</v>
      </c>
      <c r="H1041" s="13" t="n">
        <v>0.00396</v>
      </c>
      <c r="I1041" s="13" t="s">
        <v>25</v>
      </c>
    </row>
    <row r="1042" customFormat="false" ht="15" hidden="false" customHeight="false" outlineLevel="0" collapsed="false">
      <c r="A1042" s="9" t="n">
        <f aca="false">A1041+1</f>
        <v>1040</v>
      </c>
      <c r="B1042" s="13" t="s">
        <v>2099</v>
      </c>
      <c r="C1042" s="13"/>
      <c r="D1042" s="13" t="s">
        <v>2100</v>
      </c>
      <c r="E1042" s="14" t="n">
        <v>44231</v>
      </c>
      <c r="F1042" s="13"/>
      <c r="G1042" s="13" t="s">
        <v>17</v>
      </c>
      <c r="H1042" s="13" t="n">
        <v>0.01221</v>
      </c>
      <c r="I1042" s="13" t="s">
        <v>18</v>
      </c>
    </row>
    <row r="1043" customFormat="false" ht="15" hidden="false" customHeight="false" outlineLevel="0" collapsed="false">
      <c r="A1043" s="9" t="n">
        <f aca="false">A1042+1</f>
        <v>1041</v>
      </c>
      <c r="B1043" s="13" t="s">
        <v>2101</v>
      </c>
      <c r="C1043" s="13"/>
      <c r="D1043" s="13" t="s">
        <v>2102</v>
      </c>
      <c r="E1043" s="14" t="n">
        <v>44231</v>
      </c>
      <c r="F1043" s="13"/>
      <c r="G1043" s="13" t="s">
        <v>17</v>
      </c>
      <c r="H1043" s="13" t="n">
        <v>0.0074</v>
      </c>
      <c r="I1043" s="13" t="s">
        <v>18</v>
      </c>
    </row>
    <row r="1044" customFormat="false" ht="15" hidden="false" customHeight="false" outlineLevel="0" collapsed="false">
      <c r="A1044" s="9" t="n">
        <f aca="false">A1043+1</f>
        <v>1042</v>
      </c>
      <c r="B1044" s="13" t="s">
        <v>2103</v>
      </c>
      <c r="C1044" s="13"/>
      <c r="D1044" s="13" t="s">
        <v>2104</v>
      </c>
      <c r="E1044" s="14" t="n">
        <v>44231</v>
      </c>
      <c r="F1044" s="13"/>
      <c r="G1044" s="13" t="s">
        <v>17</v>
      </c>
      <c r="H1044" s="13" t="n">
        <v>0.009425</v>
      </c>
      <c r="I1044" s="13" t="s">
        <v>18</v>
      </c>
    </row>
    <row r="1045" customFormat="false" ht="15" hidden="false" customHeight="false" outlineLevel="0" collapsed="false">
      <c r="A1045" s="9" t="n">
        <f aca="false">A1044+1</f>
        <v>1043</v>
      </c>
      <c r="B1045" s="13" t="s">
        <v>2105</v>
      </c>
      <c r="C1045" s="13"/>
      <c r="D1045" s="13" t="s">
        <v>2106</v>
      </c>
      <c r="E1045" s="14" t="n">
        <v>44231</v>
      </c>
      <c r="F1045" s="13"/>
      <c r="G1045" s="13" t="s">
        <v>17</v>
      </c>
      <c r="H1045" s="13" t="n">
        <v>0.0076</v>
      </c>
      <c r="I1045" s="13" t="s">
        <v>18</v>
      </c>
    </row>
    <row r="1046" customFormat="false" ht="15" hidden="false" customHeight="false" outlineLevel="0" collapsed="false">
      <c r="A1046" s="9" t="n">
        <f aca="false">A1045+1</f>
        <v>1044</v>
      </c>
      <c r="B1046" s="13" t="s">
        <v>2107</v>
      </c>
      <c r="C1046" s="13"/>
      <c r="D1046" s="13" t="s">
        <v>2108</v>
      </c>
      <c r="E1046" s="14" t="n">
        <v>44231</v>
      </c>
      <c r="F1046" s="13"/>
      <c r="G1046" s="13" t="s">
        <v>17</v>
      </c>
      <c r="H1046" s="13" t="n">
        <v>0.00722</v>
      </c>
      <c r="I1046" s="13" t="s">
        <v>18</v>
      </c>
    </row>
    <row r="1047" customFormat="false" ht="15" hidden="false" customHeight="false" outlineLevel="0" collapsed="false">
      <c r="A1047" s="9" t="n">
        <f aca="false">A1046+1</f>
        <v>1045</v>
      </c>
      <c r="B1047" s="13" t="s">
        <v>2109</v>
      </c>
      <c r="C1047" s="13"/>
      <c r="D1047" s="13" t="s">
        <v>2110</v>
      </c>
      <c r="E1047" s="14" t="n">
        <v>44231</v>
      </c>
      <c r="F1047" s="13"/>
      <c r="G1047" s="13" t="s">
        <v>17</v>
      </c>
      <c r="H1047" s="13" t="n">
        <v>0.00975</v>
      </c>
      <c r="I1047" s="13" t="s">
        <v>18</v>
      </c>
    </row>
    <row r="1048" customFormat="false" ht="30" hidden="false" customHeight="false" outlineLevel="0" collapsed="false">
      <c r="A1048" s="9" t="n">
        <f aca="false">A1047+1</f>
        <v>1046</v>
      </c>
      <c r="B1048" s="13" t="s">
        <v>2111</v>
      </c>
      <c r="C1048" s="13"/>
      <c r="D1048" s="13" t="s">
        <v>2112</v>
      </c>
      <c r="E1048" s="14" t="n">
        <v>44231</v>
      </c>
      <c r="F1048" s="13"/>
      <c r="G1048" s="13" t="s">
        <v>17</v>
      </c>
      <c r="H1048" s="13" t="n">
        <v>0.00744</v>
      </c>
      <c r="I1048" s="13" t="s">
        <v>25</v>
      </c>
    </row>
    <row r="1049" customFormat="false" ht="15" hidden="false" customHeight="false" outlineLevel="0" collapsed="false">
      <c r="A1049" s="9" t="n">
        <f aca="false">A1048+1</f>
        <v>1047</v>
      </c>
      <c r="B1049" s="13" t="s">
        <v>2113</v>
      </c>
      <c r="C1049" s="13"/>
      <c r="D1049" s="13" t="s">
        <v>2114</v>
      </c>
      <c r="E1049" s="14" t="n">
        <v>44231</v>
      </c>
      <c r="F1049" s="13"/>
      <c r="G1049" s="13" t="s">
        <v>17</v>
      </c>
      <c r="H1049" s="13" t="n">
        <v>0.00462</v>
      </c>
      <c r="I1049" s="13" t="s">
        <v>18</v>
      </c>
    </row>
    <row r="1050" customFormat="false" ht="15" hidden="false" customHeight="false" outlineLevel="0" collapsed="false">
      <c r="A1050" s="9" t="n">
        <f aca="false">A1049+1</f>
        <v>1048</v>
      </c>
      <c r="B1050" s="13" t="s">
        <v>2115</v>
      </c>
      <c r="C1050" s="13"/>
      <c r="D1050" s="13" t="s">
        <v>2116</v>
      </c>
      <c r="E1050" s="14" t="n">
        <v>44231</v>
      </c>
      <c r="F1050" s="13"/>
      <c r="G1050" s="13" t="s">
        <v>17</v>
      </c>
      <c r="H1050" s="13" t="n">
        <v>0.00684</v>
      </c>
      <c r="I1050" s="13" t="s">
        <v>18</v>
      </c>
    </row>
    <row r="1051" customFormat="false" ht="15" hidden="false" customHeight="false" outlineLevel="0" collapsed="false">
      <c r="A1051" s="9" t="n">
        <f aca="false">A1050+1</f>
        <v>1049</v>
      </c>
      <c r="B1051" s="13" t="s">
        <v>2117</v>
      </c>
      <c r="C1051" s="13"/>
      <c r="D1051" s="13" t="s">
        <v>2118</v>
      </c>
      <c r="E1051" s="14" t="n">
        <v>44231</v>
      </c>
      <c r="F1051" s="13"/>
      <c r="G1051" s="13" t="s">
        <v>17</v>
      </c>
      <c r="H1051" s="13" t="n">
        <v>0.00646</v>
      </c>
      <c r="I1051" s="13" t="s">
        <v>18</v>
      </c>
    </row>
    <row r="1052" customFormat="false" ht="15" hidden="false" customHeight="false" outlineLevel="0" collapsed="false">
      <c r="A1052" s="9" t="n">
        <f aca="false">A1051+1</f>
        <v>1050</v>
      </c>
      <c r="B1052" s="13" t="s">
        <v>2119</v>
      </c>
      <c r="C1052" s="13"/>
      <c r="D1052" s="13" t="s">
        <v>2120</v>
      </c>
      <c r="E1052" s="14" t="n">
        <v>44231</v>
      </c>
      <c r="F1052" s="13"/>
      <c r="G1052" s="13" t="s">
        <v>17</v>
      </c>
      <c r="H1052" s="13" t="n">
        <v>0.01036</v>
      </c>
      <c r="I1052" s="13" t="s">
        <v>18</v>
      </c>
    </row>
    <row r="1053" customFormat="false" ht="15" hidden="false" customHeight="false" outlineLevel="0" collapsed="false">
      <c r="A1053" s="9" t="n">
        <f aca="false">A1052+1</f>
        <v>1051</v>
      </c>
      <c r="B1053" s="13" t="s">
        <v>2121</v>
      </c>
      <c r="C1053" s="13"/>
      <c r="D1053" s="13" t="s">
        <v>2122</v>
      </c>
      <c r="E1053" s="14" t="n">
        <v>44231</v>
      </c>
      <c r="F1053" s="13"/>
      <c r="G1053" s="13" t="s">
        <v>17</v>
      </c>
      <c r="H1053" s="13" t="n">
        <v>0.00814</v>
      </c>
      <c r="I1053" s="13" t="s">
        <v>18</v>
      </c>
    </row>
    <row r="1054" customFormat="false" ht="15" hidden="false" customHeight="false" outlineLevel="0" collapsed="false">
      <c r="A1054" s="9" t="n">
        <f aca="false">A1053+1</f>
        <v>1052</v>
      </c>
      <c r="B1054" s="13" t="s">
        <v>2123</v>
      </c>
      <c r="C1054" s="13"/>
      <c r="D1054" s="13" t="s">
        <v>2124</v>
      </c>
      <c r="E1054" s="14" t="n">
        <v>44231</v>
      </c>
      <c r="F1054" s="13"/>
      <c r="G1054" s="13" t="s">
        <v>17</v>
      </c>
      <c r="H1054" s="13" t="n">
        <v>0.0169</v>
      </c>
      <c r="I1054" s="13" t="s">
        <v>25</v>
      </c>
    </row>
    <row r="1055" customFormat="false" ht="15" hidden="false" customHeight="false" outlineLevel="0" collapsed="false">
      <c r="A1055" s="9" t="n">
        <f aca="false">A1054+1</f>
        <v>1053</v>
      </c>
      <c r="B1055" s="13" t="s">
        <v>2125</v>
      </c>
      <c r="C1055" s="13"/>
      <c r="D1055" s="13" t="s">
        <v>2126</v>
      </c>
      <c r="E1055" s="14" t="n">
        <v>44231</v>
      </c>
      <c r="F1055" s="13"/>
      <c r="G1055" s="13" t="s">
        <v>17</v>
      </c>
      <c r="H1055" s="13" t="n">
        <v>0.008125</v>
      </c>
      <c r="I1055" s="13" t="s">
        <v>18</v>
      </c>
    </row>
    <row r="1056" customFormat="false" ht="15" hidden="false" customHeight="false" outlineLevel="0" collapsed="false">
      <c r="A1056" s="9" t="n">
        <f aca="false">A1055+1</f>
        <v>1054</v>
      </c>
      <c r="B1056" s="13" t="s">
        <v>2127</v>
      </c>
      <c r="C1056" s="13"/>
      <c r="D1056" s="13" t="s">
        <v>2128</v>
      </c>
      <c r="E1056" s="14" t="n">
        <v>44231</v>
      </c>
      <c r="F1056" s="13"/>
      <c r="G1056" s="13" t="s">
        <v>17</v>
      </c>
      <c r="H1056" s="13" t="n">
        <v>0.022425</v>
      </c>
      <c r="I1056" s="13" t="s">
        <v>25</v>
      </c>
    </row>
    <row r="1057" customFormat="false" ht="15" hidden="false" customHeight="false" outlineLevel="0" collapsed="false">
      <c r="A1057" s="9" t="n">
        <f aca="false">A1056+1</f>
        <v>1055</v>
      </c>
      <c r="B1057" s="13" t="s">
        <v>2129</v>
      </c>
      <c r="C1057" s="13"/>
      <c r="D1057" s="13" t="s">
        <v>2130</v>
      </c>
      <c r="E1057" s="14" t="n">
        <v>44231</v>
      </c>
      <c r="F1057" s="13"/>
      <c r="G1057" s="13" t="s">
        <v>17</v>
      </c>
      <c r="H1057" s="13" t="n">
        <v>0.01364</v>
      </c>
      <c r="I1057" s="13" t="s">
        <v>25</v>
      </c>
    </row>
    <row r="1058" customFormat="false" ht="15" hidden="false" customHeight="false" outlineLevel="0" collapsed="false">
      <c r="A1058" s="9" t="n">
        <f aca="false">A1057+1</f>
        <v>1056</v>
      </c>
      <c r="B1058" s="13" t="s">
        <v>2131</v>
      </c>
      <c r="C1058" s="13"/>
      <c r="D1058" s="13" t="s">
        <v>2132</v>
      </c>
      <c r="E1058" s="14" t="n">
        <v>44231</v>
      </c>
      <c r="F1058" s="13"/>
      <c r="G1058" s="13" t="s">
        <v>17</v>
      </c>
      <c r="H1058" s="13" t="n">
        <v>0.02015</v>
      </c>
      <c r="I1058" s="13" t="s">
        <v>25</v>
      </c>
    </row>
    <row r="1059" customFormat="false" ht="15" hidden="false" customHeight="false" outlineLevel="0" collapsed="false">
      <c r="A1059" s="9" t="n">
        <f aca="false">A1058+1</f>
        <v>1057</v>
      </c>
      <c r="B1059" s="13" t="s">
        <v>2133</v>
      </c>
      <c r="C1059" s="13"/>
      <c r="D1059" s="13" t="s">
        <v>2134</v>
      </c>
      <c r="E1059" s="14" t="n">
        <v>44230</v>
      </c>
      <c r="F1059" s="13"/>
      <c r="G1059" s="13" t="s">
        <v>17</v>
      </c>
      <c r="H1059" s="13" t="n">
        <v>0.021775</v>
      </c>
      <c r="I1059" s="13" t="s">
        <v>25</v>
      </c>
    </row>
    <row r="1060" customFormat="false" ht="15" hidden="false" customHeight="false" outlineLevel="0" collapsed="false">
      <c r="A1060" s="9" t="n">
        <f aca="false">A1059+1</f>
        <v>1058</v>
      </c>
      <c r="B1060" s="13" t="s">
        <v>2135</v>
      </c>
      <c r="C1060" s="13"/>
      <c r="D1060" s="13" t="s">
        <v>2136</v>
      </c>
      <c r="E1060" s="14" t="n">
        <v>44230</v>
      </c>
      <c r="F1060" s="13"/>
      <c r="G1060" s="13" t="s">
        <v>17</v>
      </c>
      <c r="H1060" s="13" t="n">
        <v>0.016575</v>
      </c>
      <c r="I1060" s="13" t="s">
        <v>25</v>
      </c>
    </row>
    <row r="1061" customFormat="false" ht="15" hidden="false" customHeight="false" outlineLevel="0" collapsed="false">
      <c r="A1061" s="9" t="n">
        <f aca="false">A1060+1</f>
        <v>1059</v>
      </c>
      <c r="B1061" s="13" t="s">
        <v>2137</v>
      </c>
      <c r="C1061" s="13"/>
      <c r="D1061" s="13" t="s">
        <v>2138</v>
      </c>
      <c r="E1061" s="14" t="n">
        <v>44230</v>
      </c>
      <c r="F1061" s="13"/>
      <c r="G1061" s="13" t="s">
        <v>17</v>
      </c>
      <c r="H1061" s="13" t="n">
        <v>0.00975</v>
      </c>
      <c r="I1061" s="13" t="s">
        <v>25</v>
      </c>
    </row>
    <row r="1062" customFormat="false" ht="15" hidden="false" customHeight="false" outlineLevel="0" collapsed="false">
      <c r="A1062" s="9" t="n">
        <f aca="false">A1061+1</f>
        <v>1060</v>
      </c>
      <c r="B1062" s="13" t="s">
        <v>2139</v>
      </c>
      <c r="C1062" s="13"/>
      <c r="D1062" s="13" t="s">
        <v>2140</v>
      </c>
      <c r="E1062" s="14" t="n">
        <v>44230</v>
      </c>
      <c r="F1062" s="13"/>
      <c r="G1062" s="13" t="s">
        <v>17</v>
      </c>
      <c r="H1062" s="13" t="n">
        <v>0.00845</v>
      </c>
      <c r="I1062" s="13" t="s">
        <v>18</v>
      </c>
    </row>
    <row r="1063" customFormat="false" ht="15" hidden="false" customHeight="false" outlineLevel="0" collapsed="false">
      <c r="A1063" s="9" t="n">
        <f aca="false">A1062+1</f>
        <v>1061</v>
      </c>
      <c r="B1063" s="13" t="s">
        <v>2141</v>
      </c>
      <c r="C1063" s="13"/>
      <c r="D1063" s="13" t="s">
        <v>2142</v>
      </c>
      <c r="E1063" s="14" t="n">
        <v>44230</v>
      </c>
      <c r="F1063" s="13"/>
      <c r="G1063" s="13" t="s">
        <v>17</v>
      </c>
      <c r="H1063" s="13" t="n">
        <v>0.0065</v>
      </c>
      <c r="I1063" s="13" t="s">
        <v>18</v>
      </c>
    </row>
    <row r="1064" customFormat="false" ht="15" hidden="false" customHeight="false" outlineLevel="0" collapsed="false">
      <c r="A1064" s="9" t="n">
        <f aca="false">A1063+1</f>
        <v>1062</v>
      </c>
      <c r="B1064" s="13" t="s">
        <v>2143</v>
      </c>
      <c r="C1064" s="13"/>
      <c r="D1064" s="13" t="s">
        <v>2144</v>
      </c>
      <c r="E1064" s="14" t="n">
        <v>44230</v>
      </c>
      <c r="F1064" s="13"/>
      <c r="G1064" s="13" t="s">
        <v>17</v>
      </c>
      <c r="H1064" s="13" t="n">
        <v>0.01235</v>
      </c>
      <c r="I1064" s="13" t="s">
        <v>18</v>
      </c>
    </row>
    <row r="1065" customFormat="false" ht="15" hidden="false" customHeight="false" outlineLevel="0" collapsed="false">
      <c r="A1065" s="9" t="n">
        <f aca="false">A1064+1</f>
        <v>1063</v>
      </c>
      <c r="B1065" s="13" t="s">
        <v>2145</v>
      </c>
      <c r="C1065" s="13"/>
      <c r="D1065" s="13" t="s">
        <v>2146</v>
      </c>
      <c r="E1065" s="14" t="n">
        <v>44230</v>
      </c>
      <c r="F1065" s="13"/>
      <c r="G1065" s="13" t="s">
        <v>17</v>
      </c>
      <c r="H1065" s="13" t="n">
        <v>0.00715</v>
      </c>
      <c r="I1065" s="13" t="s">
        <v>18</v>
      </c>
    </row>
    <row r="1066" customFormat="false" ht="15" hidden="false" customHeight="false" outlineLevel="0" collapsed="false">
      <c r="A1066" s="9" t="n">
        <f aca="false">A1065+1</f>
        <v>1064</v>
      </c>
      <c r="B1066" s="13" t="s">
        <v>2147</v>
      </c>
      <c r="C1066" s="13"/>
      <c r="D1066" s="13" t="s">
        <v>2148</v>
      </c>
      <c r="E1066" s="14" t="n">
        <v>44230</v>
      </c>
      <c r="F1066" s="13"/>
      <c r="G1066" s="13" t="s">
        <v>17</v>
      </c>
      <c r="H1066" s="13" t="n">
        <v>0.009425</v>
      </c>
      <c r="I1066" s="13" t="s">
        <v>18</v>
      </c>
    </row>
    <row r="1067" customFormat="false" ht="15" hidden="false" customHeight="false" outlineLevel="0" collapsed="false">
      <c r="A1067" s="9" t="n">
        <f aca="false">A1066+1</f>
        <v>1065</v>
      </c>
      <c r="B1067" s="13" t="s">
        <v>2149</v>
      </c>
      <c r="C1067" s="13"/>
      <c r="D1067" s="13" t="s">
        <v>2150</v>
      </c>
      <c r="E1067" s="14" t="n">
        <v>44229</v>
      </c>
      <c r="F1067" s="13"/>
      <c r="G1067" s="13" t="s">
        <v>17</v>
      </c>
      <c r="H1067" s="13" t="n">
        <v>0.00975</v>
      </c>
      <c r="I1067" s="13" t="s">
        <v>18</v>
      </c>
    </row>
    <row r="1068" customFormat="false" ht="15" hidden="false" customHeight="false" outlineLevel="0" collapsed="false">
      <c r="A1068" s="9" t="n">
        <f aca="false">A1067+1</f>
        <v>1066</v>
      </c>
      <c r="B1068" s="13" t="s">
        <v>2151</v>
      </c>
      <c r="C1068" s="13"/>
      <c r="D1068" s="13" t="s">
        <v>2152</v>
      </c>
      <c r="E1068" s="14" t="n">
        <v>44229</v>
      </c>
      <c r="F1068" s="13"/>
      <c r="G1068" s="13" t="s">
        <v>17</v>
      </c>
      <c r="H1068" s="13" t="n">
        <v>0.00585</v>
      </c>
      <c r="I1068" s="13" t="s">
        <v>18</v>
      </c>
    </row>
    <row r="1069" customFormat="false" ht="15" hidden="false" customHeight="false" outlineLevel="0" collapsed="false">
      <c r="A1069" s="9" t="n">
        <f aca="false">A1068+1</f>
        <v>1067</v>
      </c>
      <c r="B1069" s="13" t="s">
        <v>2153</v>
      </c>
      <c r="C1069" s="13"/>
      <c r="D1069" s="13" t="s">
        <v>2154</v>
      </c>
      <c r="E1069" s="14" t="n">
        <v>44229</v>
      </c>
      <c r="F1069" s="13"/>
      <c r="G1069" s="13" t="s">
        <v>17</v>
      </c>
      <c r="H1069" s="13" t="n">
        <v>0.0078</v>
      </c>
      <c r="I1069" s="13" t="s">
        <v>18</v>
      </c>
    </row>
    <row r="1070" customFormat="false" ht="15" hidden="false" customHeight="false" outlineLevel="0" collapsed="false">
      <c r="A1070" s="9" t="n">
        <f aca="false">A1069+1</f>
        <v>1068</v>
      </c>
      <c r="B1070" s="13" t="s">
        <v>2155</v>
      </c>
      <c r="C1070" s="13"/>
      <c r="D1070" s="13" t="s">
        <v>2156</v>
      </c>
      <c r="E1070" s="14" t="n">
        <v>44228</v>
      </c>
      <c r="F1070" s="13"/>
      <c r="G1070" s="13" t="s">
        <v>17</v>
      </c>
      <c r="H1070" s="13" t="n">
        <v>0.010075</v>
      </c>
      <c r="I1070" s="13" t="s">
        <v>18</v>
      </c>
    </row>
    <row r="1071" customFormat="false" ht="15" hidden="false" customHeight="false" outlineLevel="0" collapsed="false">
      <c r="A1071" s="9" t="n">
        <f aca="false">A1070+1</f>
        <v>1069</v>
      </c>
      <c r="B1071" s="13" t="s">
        <v>2157</v>
      </c>
      <c r="C1071" s="13"/>
      <c r="D1071" s="13" t="s">
        <v>2158</v>
      </c>
      <c r="E1071" s="14" t="n">
        <v>44228</v>
      </c>
      <c r="F1071" s="13"/>
      <c r="G1071" s="13" t="s">
        <v>17</v>
      </c>
      <c r="H1071" s="13" t="n">
        <v>0.00715</v>
      </c>
      <c r="I1071" s="13" t="s">
        <v>18</v>
      </c>
    </row>
    <row r="1072" customFormat="false" ht="15" hidden="false" customHeight="false" outlineLevel="0" collapsed="false">
      <c r="A1072" s="9" t="n">
        <f aca="false">A1071+1</f>
        <v>1070</v>
      </c>
      <c r="B1072" s="13" t="s">
        <v>2159</v>
      </c>
      <c r="C1072" s="13"/>
      <c r="D1072" s="13" t="s">
        <v>2160</v>
      </c>
      <c r="E1072" s="14" t="n">
        <v>44228</v>
      </c>
      <c r="F1072" s="13"/>
      <c r="G1072" s="13" t="s">
        <v>17</v>
      </c>
      <c r="H1072" s="13" t="n">
        <v>0.007475</v>
      </c>
      <c r="I1072" s="13" t="s">
        <v>18</v>
      </c>
    </row>
    <row r="1073" customFormat="false" ht="15" hidden="false" customHeight="false" outlineLevel="0" collapsed="false">
      <c r="A1073" s="9" t="n">
        <f aca="false">A1072+1</f>
        <v>1071</v>
      </c>
      <c r="B1073" s="13" t="s">
        <v>2161</v>
      </c>
      <c r="C1073" s="13"/>
      <c r="D1073" s="13" t="s">
        <v>2162</v>
      </c>
      <c r="E1073" s="14" t="n">
        <v>44228</v>
      </c>
      <c r="F1073" s="13"/>
      <c r="G1073" s="13" t="s">
        <v>17</v>
      </c>
      <c r="H1073" s="13" t="n">
        <v>0.0078</v>
      </c>
      <c r="I1073" s="13" t="s">
        <v>18</v>
      </c>
    </row>
    <row r="1074" customFormat="false" ht="15" hidden="false" customHeight="false" outlineLevel="0" collapsed="false">
      <c r="A1074" s="9" t="n">
        <f aca="false">A1073+1</f>
        <v>1072</v>
      </c>
      <c r="B1074" s="13" t="s">
        <v>2163</v>
      </c>
      <c r="C1074" s="13"/>
      <c r="D1074" s="13" t="s">
        <v>2164</v>
      </c>
      <c r="E1074" s="14" t="n">
        <v>44228</v>
      </c>
      <c r="F1074" s="13"/>
      <c r="G1074" s="13" t="s">
        <v>17</v>
      </c>
      <c r="H1074" s="13" t="n">
        <v>0.006175</v>
      </c>
      <c r="I1074" s="13" t="s">
        <v>18</v>
      </c>
    </row>
    <row r="1075" customFormat="false" ht="15" hidden="false" customHeight="false" outlineLevel="0" collapsed="false">
      <c r="A1075" s="9" t="n">
        <f aca="false">A1074+1</f>
        <v>1073</v>
      </c>
      <c r="B1075" s="13" t="s">
        <v>2165</v>
      </c>
      <c r="C1075" s="13"/>
      <c r="D1075" s="13" t="s">
        <v>2166</v>
      </c>
      <c r="E1075" s="14" t="n">
        <v>44228</v>
      </c>
      <c r="F1075" s="13"/>
      <c r="G1075" s="13" t="s">
        <v>17</v>
      </c>
      <c r="H1075" s="13" t="n">
        <v>0.00975</v>
      </c>
      <c r="I1075" s="13" t="s">
        <v>18</v>
      </c>
    </row>
    <row r="1076" customFormat="false" ht="15" hidden="false" customHeight="false" outlineLevel="0" collapsed="false">
      <c r="A1076" s="9" t="n">
        <f aca="false">A1075+1</f>
        <v>1074</v>
      </c>
      <c r="B1076" s="13" t="s">
        <v>2167</v>
      </c>
      <c r="C1076" s="13"/>
      <c r="D1076" s="13" t="s">
        <v>2168</v>
      </c>
      <c r="E1076" s="14" t="n">
        <v>44228</v>
      </c>
      <c r="F1076" s="13"/>
      <c r="G1076" s="13" t="s">
        <v>17</v>
      </c>
      <c r="H1076" s="13" t="n">
        <v>0.00845</v>
      </c>
      <c r="I1076" s="13" t="s">
        <v>18</v>
      </c>
    </row>
    <row r="1077" customFormat="false" ht="15" hidden="false" customHeight="false" outlineLevel="0" collapsed="false">
      <c r="A1077" s="9" t="n">
        <f aca="false">A1076+1</f>
        <v>1075</v>
      </c>
      <c r="B1077" s="13" t="s">
        <v>2169</v>
      </c>
      <c r="C1077" s="13"/>
      <c r="D1077" s="13" t="s">
        <v>2170</v>
      </c>
      <c r="E1077" s="14" t="n">
        <v>44228</v>
      </c>
      <c r="F1077" s="13"/>
      <c r="G1077" s="13" t="s">
        <v>17</v>
      </c>
      <c r="H1077" s="13" t="n">
        <v>0.0074</v>
      </c>
      <c r="I1077" s="13" t="s">
        <v>18</v>
      </c>
    </row>
    <row r="1078" customFormat="false" ht="30" hidden="false" customHeight="false" outlineLevel="0" collapsed="false">
      <c r="A1078" s="9" t="n">
        <f aca="false">A1077+1</f>
        <v>1076</v>
      </c>
      <c r="B1078" s="13" t="s">
        <v>2171</v>
      </c>
      <c r="C1078" s="13"/>
      <c r="D1078" s="13" t="s">
        <v>2172</v>
      </c>
      <c r="E1078" s="14" t="n">
        <v>44228</v>
      </c>
      <c r="F1078" s="13"/>
      <c r="G1078" s="13" t="s">
        <v>17</v>
      </c>
      <c r="H1078" s="13" t="n">
        <v>0.0065</v>
      </c>
      <c r="I1078" s="13" t="s">
        <v>18</v>
      </c>
    </row>
    <row r="1079" customFormat="false" ht="15" hidden="false" customHeight="false" outlineLevel="0" collapsed="false">
      <c r="A1079" s="9" t="n">
        <f aca="false">A1078+1</f>
        <v>1077</v>
      </c>
      <c r="B1079" s="13" t="s">
        <v>2173</v>
      </c>
      <c r="C1079" s="13"/>
      <c r="D1079" s="13" t="s">
        <v>2174</v>
      </c>
      <c r="E1079" s="14" t="n">
        <v>44228</v>
      </c>
      <c r="F1079" s="13"/>
      <c r="G1079" s="13" t="s">
        <v>17</v>
      </c>
      <c r="H1079" s="13" t="n">
        <v>0.00864</v>
      </c>
      <c r="I1079" s="13" t="s">
        <v>18</v>
      </c>
    </row>
    <row r="1080" customFormat="false" ht="15" hidden="false" customHeight="false" outlineLevel="0" collapsed="false">
      <c r="A1080" s="9" t="n">
        <f aca="false">A1079+1</f>
        <v>1078</v>
      </c>
      <c r="B1080" s="13" t="s">
        <v>2175</v>
      </c>
      <c r="C1080" s="13"/>
      <c r="D1080" s="13" t="s">
        <v>2176</v>
      </c>
      <c r="E1080" s="14" t="n">
        <v>44228</v>
      </c>
      <c r="F1080" s="13"/>
      <c r="G1080" s="13" t="s">
        <v>17</v>
      </c>
      <c r="H1080" s="13" t="n">
        <v>0.0238</v>
      </c>
      <c r="I1080" s="13" t="s">
        <v>18</v>
      </c>
    </row>
    <row r="1081" customFormat="false" ht="15" hidden="false" customHeight="false" outlineLevel="0" collapsed="false">
      <c r="A1081" s="9" t="n">
        <f aca="false">A1080+1</f>
        <v>1079</v>
      </c>
      <c r="B1081" s="13" t="s">
        <v>2177</v>
      </c>
      <c r="C1081" s="13"/>
      <c r="D1081" s="13" t="s">
        <v>2178</v>
      </c>
      <c r="E1081" s="14" t="n">
        <v>44228</v>
      </c>
      <c r="F1081" s="13"/>
      <c r="G1081" s="13" t="s">
        <v>17</v>
      </c>
      <c r="H1081" s="13" t="n">
        <v>0.00975</v>
      </c>
      <c r="I1081" s="13" t="s">
        <v>18</v>
      </c>
    </row>
    <row r="1082" customFormat="false" ht="15" hidden="false" customHeight="false" outlineLevel="0" collapsed="false">
      <c r="A1082" s="9" t="n">
        <f aca="false">A1081+1</f>
        <v>1080</v>
      </c>
      <c r="B1082" s="13" t="s">
        <v>2179</v>
      </c>
      <c r="C1082" s="13"/>
      <c r="D1082" s="13" t="s">
        <v>2180</v>
      </c>
      <c r="E1082" s="14" t="n">
        <v>44228</v>
      </c>
      <c r="F1082" s="13"/>
      <c r="G1082" s="13" t="s">
        <v>17</v>
      </c>
      <c r="H1082" s="13" t="n">
        <v>0.00845</v>
      </c>
      <c r="I1082" s="13" t="s">
        <v>18</v>
      </c>
    </row>
    <row r="1083" customFormat="false" ht="30" hidden="false" customHeight="false" outlineLevel="0" collapsed="false">
      <c r="A1083" s="9" t="n">
        <f aca="false">A1082+1</f>
        <v>1081</v>
      </c>
      <c r="B1083" s="13" t="s">
        <v>2181</v>
      </c>
      <c r="C1083" s="13"/>
      <c r="D1083" s="13" t="s">
        <v>2182</v>
      </c>
      <c r="E1083" s="14" t="n">
        <v>44228</v>
      </c>
      <c r="F1083" s="13"/>
      <c r="G1083" s="13" t="s">
        <v>17</v>
      </c>
      <c r="H1083" s="13" t="n">
        <v>0.0032</v>
      </c>
      <c r="I1083" s="13" t="s">
        <v>18</v>
      </c>
    </row>
    <row r="1084" customFormat="false" ht="15" hidden="false" customHeight="false" outlineLevel="0" collapsed="false">
      <c r="A1084" s="9" t="n">
        <f aca="false">A1083+1</f>
        <v>1082</v>
      </c>
      <c r="B1084" s="13" t="s">
        <v>2183</v>
      </c>
      <c r="C1084" s="13"/>
      <c r="D1084" s="13" t="s">
        <v>2184</v>
      </c>
      <c r="E1084" s="14" t="n">
        <v>44228</v>
      </c>
      <c r="F1084" s="13"/>
      <c r="G1084" s="13" t="s">
        <v>17</v>
      </c>
      <c r="H1084" s="13" t="n">
        <v>0.00888</v>
      </c>
      <c r="I1084" s="13" t="s">
        <v>18</v>
      </c>
    </row>
    <row r="1085" customFormat="false" ht="30" hidden="false" customHeight="false" outlineLevel="0" collapsed="false">
      <c r="A1085" s="9" t="n">
        <f aca="false">A1084+1</f>
        <v>1083</v>
      </c>
      <c r="B1085" s="13" t="s">
        <v>2185</v>
      </c>
      <c r="C1085" s="13"/>
      <c r="D1085" s="13" t="s">
        <v>2186</v>
      </c>
      <c r="E1085" s="14" t="n">
        <v>44228</v>
      </c>
      <c r="F1085" s="13"/>
      <c r="G1085" s="13" t="s">
        <v>17</v>
      </c>
      <c r="H1085" s="13" t="n">
        <v>0.00648</v>
      </c>
      <c r="I1085" s="13" t="s">
        <v>18</v>
      </c>
    </row>
    <row r="1086" customFormat="false" ht="15" hidden="false" customHeight="false" outlineLevel="0" collapsed="false">
      <c r="A1086" s="9" t="n">
        <f aca="false">A1085+1</f>
        <v>1084</v>
      </c>
      <c r="B1086" s="13" t="s">
        <v>2187</v>
      </c>
      <c r="C1086" s="13"/>
      <c r="D1086" s="13" t="s">
        <v>2188</v>
      </c>
      <c r="E1086" s="14" t="n">
        <v>44228</v>
      </c>
      <c r="F1086" s="13"/>
      <c r="G1086" s="13" t="s">
        <v>17</v>
      </c>
      <c r="H1086" s="13" t="n">
        <v>0.01056</v>
      </c>
      <c r="I1086" s="13" t="s">
        <v>18</v>
      </c>
    </row>
    <row r="1087" customFormat="false" ht="15" hidden="false" customHeight="false" outlineLevel="0" collapsed="false">
      <c r="A1087" s="9" t="n">
        <f aca="false">A1086+1</f>
        <v>1085</v>
      </c>
      <c r="B1087" s="13" t="s">
        <v>2189</v>
      </c>
      <c r="C1087" s="13"/>
      <c r="D1087" s="13" t="s">
        <v>2190</v>
      </c>
      <c r="E1087" s="14" t="n">
        <v>44225</v>
      </c>
      <c r="F1087" s="13"/>
      <c r="G1087" s="13" t="s">
        <v>17</v>
      </c>
      <c r="H1087" s="13" t="n">
        <v>0.00544</v>
      </c>
      <c r="I1087" s="13" t="s">
        <v>25</v>
      </c>
    </row>
    <row r="1088" customFormat="false" ht="15" hidden="false" customHeight="false" outlineLevel="0" collapsed="false">
      <c r="A1088" s="9" t="n">
        <f aca="false">A1087+1</f>
        <v>1086</v>
      </c>
      <c r="B1088" s="13" t="s">
        <v>2191</v>
      </c>
      <c r="C1088" s="13"/>
      <c r="D1088" s="13" t="s">
        <v>2192</v>
      </c>
      <c r="E1088" s="14" t="n">
        <v>44225</v>
      </c>
      <c r="F1088" s="13"/>
      <c r="G1088" s="13" t="s">
        <v>17</v>
      </c>
      <c r="H1088" s="13" t="n">
        <v>0.00608</v>
      </c>
      <c r="I1088" s="13" t="s">
        <v>18</v>
      </c>
    </row>
    <row r="1089" customFormat="false" ht="15" hidden="false" customHeight="false" outlineLevel="0" collapsed="false">
      <c r="A1089" s="9" t="n">
        <f aca="false">A1088+1</f>
        <v>1087</v>
      </c>
      <c r="B1089" s="13" t="s">
        <v>2193</v>
      </c>
      <c r="C1089" s="13"/>
      <c r="D1089" s="13" t="s">
        <v>2194</v>
      </c>
      <c r="E1089" s="14" t="n">
        <v>44225</v>
      </c>
      <c r="F1089" s="13"/>
      <c r="G1089" s="13" t="s">
        <v>17</v>
      </c>
      <c r="H1089" s="13" t="n">
        <v>0.00494</v>
      </c>
      <c r="I1089" s="13" t="s">
        <v>18</v>
      </c>
    </row>
    <row r="1090" customFormat="false" ht="15" hidden="false" customHeight="false" outlineLevel="0" collapsed="false">
      <c r="A1090" s="9" t="n">
        <f aca="false">A1089+1</f>
        <v>1088</v>
      </c>
      <c r="B1090" s="13" t="s">
        <v>2195</v>
      </c>
      <c r="C1090" s="13"/>
      <c r="D1090" s="13" t="s">
        <v>2196</v>
      </c>
      <c r="E1090" s="14" t="n">
        <v>44225</v>
      </c>
      <c r="F1090" s="13"/>
      <c r="G1090" s="13" t="s">
        <v>17</v>
      </c>
      <c r="H1090" s="13" t="n">
        <v>0.00722</v>
      </c>
      <c r="I1090" s="13" t="s">
        <v>18</v>
      </c>
    </row>
    <row r="1091" customFormat="false" ht="15" hidden="false" customHeight="false" outlineLevel="0" collapsed="false">
      <c r="A1091" s="9" t="n">
        <f aca="false">A1090+1</f>
        <v>1089</v>
      </c>
      <c r="B1091" s="13" t="s">
        <v>2197</v>
      </c>
      <c r="C1091" s="13"/>
      <c r="D1091" s="13" t="s">
        <v>2198</v>
      </c>
      <c r="E1091" s="14" t="n">
        <v>44225</v>
      </c>
      <c r="F1091" s="13"/>
      <c r="G1091" s="13" t="s">
        <v>17</v>
      </c>
      <c r="H1091" s="13" t="n">
        <v>0.0076</v>
      </c>
      <c r="I1091" s="13" t="s">
        <v>18</v>
      </c>
    </row>
    <row r="1092" customFormat="false" ht="15" hidden="false" customHeight="false" outlineLevel="0" collapsed="false">
      <c r="A1092" s="9" t="n">
        <f aca="false">A1091+1</f>
        <v>1090</v>
      </c>
      <c r="B1092" s="13" t="s">
        <v>2199</v>
      </c>
      <c r="C1092" s="13"/>
      <c r="D1092" s="13" t="s">
        <v>2200</v>
      </c>
      <c r="E1092" s="14" t="n">
        <v>44225</v>
      </c>
      <c r="F1092" s="13"/>
      <c r="G1092" s="13" t="s">
        <v>17</v>
      </c>
      <c r="H1092" s="13" t="n">
        <v>0.00646</v>
      </c>
      <c r="I1092" s="13" t="s">
        <v>18</v>
      </c>
    </row>
    <row r="1093" customFormat="false" ht="15" hidden="false" customHeight="false" outlineLevel="0" collapsed="false">
      <c r="A1093" s="9" t="n">
        <f aca="false">A1092+1</f>
        <v>1091</v>
      </c>
      <c r="B1093" s="13" t="s">
        <v>2201</v>
      </c>
      <c r="C1093" s="13"/>
      <c r="D1093" s="13" t="s">
        <v>2202</v>
      </c>
      <c r="E1093" s="14" t="n">
        <v>44225</v>
      </c>
      <c r="F1093" s="13"/>
      <c r="G1093" s="13" t="s">
        <v>17</v>
      </c>
      <c r="H1093" s="13" t="n">
        <v>0.0057</v>
      </c>
      <c r="I1093" s="13" t="s">
        <v>18</v>
      </c>
    </row>
    <row r="1094" customFormat="false" ht="15" hidden="false" customHeight="false" outlineLevel="0" collapsed="false">
      <c r="A1094" s="9" t="n">
        <f aca="false">A1093+1</f>
        <v>1092</v>
      </c>
      <c r="B1094" s="13" t="s">
        <v>2203</v>
      </c>
      <c r="C1094" s="13"/>
      <c r="D1094" s="13" t="s">
        <v>2204</v>
      </c>
      <c r="E1094" s="14" t="n">
        <v>44225</v>
      </c>
      <c r="F1094" s="13"/>
      <c r="G1094" s="13" t="s">
        <v>17</v>
      </c>
      <c r="H1094" s="13" t="n">
        <v>0.00456</v>
      </c>
      <c r="I1094" s="13" t="s">
        <v>18</v>
      </c>
    </row>
    <row r="1095" customFormat="false" ht="15" hidden="false" customHeight="false" outlineLevel="0" collapsed="false">
      <c r="A1095" s="9" t="n">
        <f aca="false">A1094+1</f>
        <v>1093</v>
      </c>
      <c r="B1095" s="13" t="s">
        <v>2205</v>
      </c>
      <c r="C1095" s="13"/>
      <c r="D1095" s="13" t="s">
        <v>2206</v>
      </c>
      <c r="E1095" s="14" t="n">
        <v>44225</v>
      </c>
      <c r="F1095" s="13"/>
      <c r="G1095" s="13" t="s">
        <v>17</v>
      </c>
      <c r="H1095" s="13" t="n">
        <v>0.00912</v>
      </c>
      <c r="I1095" s="13" t="s">
        <v>18</v>
      </c>
    </row>
    <row r="1096" customFormat="false" ht="15" hidden="false" customHeight="false" outlineLevel="0" collapsed="false">
      <c r="A1096" s="9" t="n">
        <f aca="false">A1095+1</f>
        <v>1094</v>
      </c>
      <c r="B1096" s="13" t="s">
        <v>2207</v>
      </c>
      <c r="C1096" s="13"/>
      <c r="D1096" s="13" t="s">
        <v>2208</v>
      </c>
      <c r="E1096" s="14" t="n">
        <v>44224</v>
      </c>
      <c r="F1096" s="13"/>
      <c r="G1096" s="13" t="s">
        <v>17</v>
      </c>
      <c r="H1096" s="13" t="n">
        <v>0.00874</v>
      </c>
      <c r="I1096" s="13" t="s">
        <v>18</v>
      </c>
    </row>
    <row r="1097" customFormat="false" ht="15" hidden="false" customHeight="false" outlineLevel="0" collapsed="false">
      <c r="A1097" s="9" t="n">
        <f aca="false">A1096+1</f>
        <v>1095</v>
      </c>
      <c r="B1097" s="13" t="s">
        <v>2209</v>
      </c>
      <c r="C1097" s="13"/>
      <c r="D1097" s="13" t="s">
        <v>2210</v>
      </c>
      <c r="E1097" s="14" t="n">
        <v>44224</v>
      </c>
      <c r="F1097" s="13"/>
      <c r="G1097" s="13" t="s">
        <v>17</v>
      </c>
      <c r="H1097" s="13" t="n">
        <v>0.0063</v>
      </c>
      <c r="I1097" s="13" t="s">
        <v>18</v>
      </c>
    </row>
    <row r="1098" customFormat="false" ht="15" hidden="false" customHeight="false" outlineLevel="0" collapsed="false">
      <c r="A1098" s="9" t="n">
        <f aca="false">A1097+1</f>
        <v>1096</v>
      </c>
      <c r="B1098" s="13" t="s">
        <v>2211</v>
      </c>
      <c r="C1098" s="13"/>
      <c r="D1098" s="13" t="s">
        <v>2212</v>
      </c>
      <c r="E1098" s="14" t="n">
        <v>44224</v>
      </c>
      <c r="F1098" s="13"/>
      <c r="G1098" s="13" t="s">
        <v>17</v>
      </c>
      <c r="H1098" s="13" t="n">
        <v>0.00814</v>
      </c>
      <c r="I1098" s="13" t="s">
        <v>18</v>
      </c>
    </row>
    <row r="1099" customFormat="false" ht="15" hidden="false" customHeight="false" outlineLevel="0" collapsed="false">
      <c r="A1099" s="9" t="n">
        <f aca="false">A1098+1</f>
        <v>1097</v>
      </c>
      <c r="B1099" s="13" t="s">
        <v>2213</v>
      </c>
      <c r="C1099" s="13"/>
      <c r="D1099" s="13" t="s">
        <v>2214</v>
      </c>
      <c r="E1099" s="14" t="n">
        <v>44224</v>
      </c>
      <c r="F1099" s="13"/>
      <c r="G1099" s="13" t="s">
        <v>17</v>
      </c>
      <c r="H1099" s="13" t="n">
        <v>0.00722</v>
      </c>
      <c r="I1099" s="13" t="s">
        <v>18</v>
      </c>
    </row>
    <row r="1100" customFormat="false" ht="15" hidden="false" customHeight="false" outlineLevel="0" collapsed="false">
      <c r="A1100" s="9" t="n">
        <f aca="false">A1099+1</f>
        <v>1098</v>
      </c>
      <c r="B1100" s="13" t="s">
        <v>2215</v>
      </c>
      <c r="C1100" s="13"/>
      <c r="D1100" s="13" t="s">
        <v>2216</v>
      </c>
      <c r="E1100" s="14" t="n">
        <v>44224</v>
      </c>
      <c r="F1100" s="13"/>
      <c r="G1100" s="13" t="s">
        <v>17</v>
      </c>
      <c r="H1100" s="13" t="n">
        <v>0.00442</v>
      </c>
      <c r="I1100" s="13" t="s">
        <v>18</v>
      </c>
    </row>
    <row r="1101" customFormat="false" ht="15" hidden="false" customHeight="false" outlineLevel="0" collapsed="false">
      <c r="A1101" s="9" t="n">
        <f aca="false">A1100+1</f>
        <v>1099</v>
      </c>
      <c r="B1101" s="13" t="s">
        <v>2217</v>
      </c>
      <c r="C1101" s="13"/>
      <c r="D1101" s="13" t="s">
        <v>2218</v>
      </c>
      <c r="E1101" s="14" t="n">
        <v>44224</v>
      </c>
      <c r="F1101" s="13"/>
      <c r="G1101" s="13" t="s">
        <v>17</v>
      </c>
      <c r="H1101" s="13" t="n">
        <v>0.0117</v>
      </c>
      <c r="I1101" s="13" t="s">
        <v>18</v>
      </c>
    </row>
    <row r="1102" customFormat="false" ht="15" hidden="false" customHeight="false" outlineLevel="0" collapsed="false">
      <c r="A1102" s="9" t="n">
        <f aca="false">A1101+1</f>
        <v>1100</v>
      </c>
      <c r="B1102" s="13" t="s">
        <v>2219</v>
      </c>
      <c r="C1102" s="13"/>
      <c r="D1102" s="13" t="s">
        <v>2220</v>
      </c>
      <c r="E1102" s="14" t="n">
        <v>44224</v>
      </c>
      <c r="F1102" s="13"/>
      <c r="G1102" s="13" t="s">
        <v>17</v>
      </c>
      <c r="H1102" s="13" t="n">
        <v>0.008125</v>
      </c>
      <c r="I1102" s="13" t="s">
        <v>18</v>
      </c>
    </row>
    <row r="1103" customFormat="false" ht="15" hidden="false" customHeight="false" outlineLevel="0" collapsed="false">
      <c r="A1103" s="9" t="n">
        <f aca="false">A1102+1</f>
        <v>1101</v>
      </c>
      <c r="B1103" s="13" t="s">
        <v>2221</v>
      </c>
      <c r="C1103" s="13"/>
      <c r="D1103" s="13" t="s">
        <v>2222</v>
      </c>
      <c r="E1103" s="14" t="n">
        <v>44224</v>
      </c>
      <c r="F1103" s="13"/>
      <c r="G1103" s="13" t="s">
        <v>17</v>
      </c>
      <c r="H1103" s="13" t="n">
        <v>0.00578</v>
      </c>
      <c r="I1103" s="13" t="s">
        <v>18</v>
      </c>
    </row>
    <row r="1104" customFormat="false" ht="15" hidden="false" customHeight="false" outlineLevel="0" collapsed="false">
      <c r="A1104" s="9" t="n">
        <f aca="false">A1103+1</f>
        <v>1102</v>
      </c>
      <c r="B1104" s="13" t="s">
        <v>2223</v>
      </c>
      <c r="C1104" s="13"/>
      <c r="D1104" s="13" t="s">
        <v>2224</v>
      </c>
      <c r="E1104" s="14" t="n">
        <v>44224</v>
      </c>
      <c r="F1104" s="13"/>
      <c r="G1104" s="13" t="s">
        <v>17</v>
      </c>
      <c r="H1104" s="13" t="n">
        <v>0.0057</v>
      </c>
      <c r="I1104" s="13" t="s">
        <v>18</v>
      </c>
    </row>
    <row r="1105" customFormat="false" ht="15" hidden="false" customHeight="false" outlineLevel="0" collapsed="false">
      <c r="A1105" s="9" t="n">
        <f aca="false">A1104+1</f>
        <v>1103</v>
      </c>
      <c r="B1105" s="13" t="s">
        <v>2225</v>
      </c>
      <c r="C1105" s="13"/>
      <c r="D1105" s="13" t="s">
        <v>2226</v>
      </c>
      <c r="E1105" s="14" t="n">
        <v>44224</v>
      </c>
      <c r="F1105" s="13"/>
      <c r="G1105" s="13" t="s">
        <v>17</v>
      </c>
      <c r="H1105" s="13" t="n">
        <v>0.00912</v>
      </c>
      <c r="I1105" s="13" t="s">
        <v>18</v>
      </c>
    </row>
    <row r="1106" customFormat="false" ht="15" hidden="false" customHeight="false" outlineLevel="0" collapsed="false">
      <c r="A1106" s="9" t="n">
        <f aca="false">A1105+1</f>
        <v>1104</v>
      </c>
      <c r="B1106" s="13" t="s">
        <v>2227</v>
      </c>
      <c r="C1106" s="13"/>
      <c r="D1106" s="13" t="s">
        <v>2228</v>
      </c>
      <c r="E1106" s="14" t="n">
        <v>44224</v>
      </c>
      <c r="F1106" s="13"/>
      <c r="G1106" s="13" t="s">
        <v>17</v>
      </c>
      <c r="H1106" s="13" t="n">
        <v>0.00494</v>
      </c>
      <c r="I1106" s="13" t="s">
        <v>18</v>
      </c>
    </row>
    <row r="1107" customFormat="false" ht="30" hidden="false" customHeight="false" outlineLevel="0" collapsed="false">
      <c r="A1107" s="9" t="n">
        <f aca="false">A1106+1</f>
        <v>1105</v>
      </c>
      <c r="B1107" s="13" t="s">
        <v>2229</v>
      </c>
      <c r="C1107" s="13"/>
      <c r="D1107" s="13" t="s">
        <v>2230</v>
      </c>
      <c r="E1107" s="14" t="n">
        <v>44224</v>
      </c>
      <c r="F1107" s="13"/>
      <c r="G1107" s="13" t="s">
        <v>17</v>
      </c>
      <c r="H1107" s="13" t="n">
        <v>0.01088</v>
      </c>
      <c r="I1107" s="13" t="s">
        <v>18</v>
      </c>
    </row>
    <row r="1108" customFormat="false" ht="15" hidden="false" customHeight="false" outlineLevel="0" collapsed="false">
      <c r="A1108" s="9" t="n">
        <f aca="false">A1107+1</f>
        <v>1106</v>
      </c>
      <c r="B1108" s="13" t="s">
        <v>2231</v>
      </c>
      <c r="C1108" s="13"/>
      <c r="D1108" s="13" t="s">
        <v>2232</v>
      </c>
      <c r="E1108" s="14" t="n">
        <v>44224</v>
      </c>
      <c r="F1108" s="13"/>
      <c r="G1108" s="13" t="s">
        <v>17</v>
      </c>
      <c r="H1108" s="13" t="n">
        <v>0.00666</v>
      </c>
      <c r="I1108" s="13" t="s">
        <v>18</v>
      </c>
    </row>
    <row r="1109" customFormat="false" ht="15" hidden="false" customHeight="false" outlineLevel="0" collapsed="false">
      <c r="A1109" s="9" t="n">
        <f aca="false">A1108+1</f>
        <v>1107</v>
      </c>
      <c r="B1109" s="13" t="s">
        <v>2233</v>
      </c>
      <c r="C1109" s="13"/>
      <c r="D1109" s="13" t="s">
        <v>2234</v>
      </c>
      <c r="E1109" s="14" t="n">
        <v>44224</v>
      </c>
      <c r="F1109" s="13"/>
      <c r="G1109" s="13" t="s">
        <v>17</v>
      </c>
      <c r="H1109" s="13" t="n">
        <v>0.012025</v>
      </c>
      <c r="I1109" s="13" t="s">
        <v>18</v>
      </c>
    </row>
    <row r="1110" customFormat="false" ht="15" hidden="false" customHeight="false" outlineLevel="0" collapsed="false">
      <c r="A1110" s="9" t="n">
        <f aca="false">A1109+1</f>
        <v>1108</v>
      </c>
      <c r="B1110" s="13" t="s">
        <v>2235</v>
      </c>
      <c r="C1110" s="13"/>
      <c r="D1110" s="13" t="s">
        <v>2236</v>
      </c>
      <c r="E1110" s="14" t="n">
        <v>44224</v>
      </c>
      <c r="F1110" s="13"/>
      <c r="G1110" s="13" t="s">
        <v>17</v>
      </c>
      <c r="H1110" s="13" t="n">
        <v>0.009425</v>
      </c>
      <c r="I1110" s="13" t="s">
        <v>18</v>
      </c>
    </row>
    <row r="1111" customFormat="false" ht="30" hidden="false" customHeight="false" outlineLevel="0" collapsed="false">
      <c r="A1111" s="9" t="n">
        <f aca="false">A1110+1</f>
        <v>1109</v>
      </c>
      <c r="B1111" s="13" t="s">
        <v>2237</v>
      </c>
      <c r="C1111" s="13"/>
      <c r="D1111" s="13" t="s">
        <v>2238</v>
      </c>
      <c r="E1111" s="14" t="n">
        <v>44224</v>
      </c>
      <c r="F1111" s="13"/>
      <c r="G1111" s="13" t="s">
        <v>17</v>
      </c>
      <c r="H1111" s="13" t="n">
        <v>0.008125</v>
      </c>
      <c r="I1111" s="13" t="s">
        <v>18</v>
      </c>
    </row>
    <row r="1112" customFormat="false" ht="15" hidden="false" customHeight="false" outlineLevel="0" collapsed="false">
      <c r="A1112" s="9" t="n">
        <f aca="false">A1111+1</f>
        <v>1110</v>
      </c>
      <c r="B1112" s="13" t="s">
        <v>2239</v>
      </c>
      <c r="C1112" s="13"/>
      <c r="D1112" s="13" t="s">
        <v>2240</v>
      </c>
      <c r="E1112" s="14" t="n">
        <v>44224</v>
      </c>
      <c r="F1112" s="13"/>
      <c r="G1112" s="13" t="s">
        <v>17</v>
      </c>
      <c r="H1112" s="13" t="n">
        <v>0.00494</v>
      </c>
      <c r="I1112" s="13" t="s">
        <v>18</v>
      </c>
    </row>
    <row r="1113" customFormat="false" ht="15" hidden="false" customHeight="false" outlineLevel="0" collapsed="false">
      <c r="A1113" s="9" t="n">
        <f aca="false">A1112+1</f>
        <v>1111</v>
      </c>
      <c r="B1113" s="13" t="s">
        <v>2241</v>
      </c>
      <c r="C1113" s="13"/>
      <c r="D1113" s="13" t="s">
        <v>2242</v>
      </c>
      <c r="E1113" s="14" t="n">
        <v>44224</v>
      </c>
      <c r="F1113" s="13"/>
      <c r="G1113" s="13" t="s">
        <v>17</v>
      </c>
      <c r="H1113" s="13" t="n">
        <v>0.0036</v>
      </c>
      <c r="I1113" s="13" t="s">
        <v>18</v>
      </c>
    </row>
    <row r="1114" customFormat="false" ht="15" hidden="false" customHeight="false" outlineLevel="0" collapsed="false">
      <c r="A1114" s="9" t="n">
        <f aca="false">A1113+1</f>
        <v>1112</v>
      </c>
      <c r="B1114" s="13" t="s">
        <v>2243</v>
      </c>
      <c r="C1114" s="13"/>
      <c r="D1114" s="13" t="s">
        <v>2244</v>
      </c>
      <c r="E1114" s="14" t="n">
        <v>44224</v>
      </c>
      <c r="F1114" s="13"/>
      <c r="G1114" s="13" t="s">
        <v>17</v>
      </c>
      <c r="H1114" s="13" t="n">
        <v>0.00756</v>
      </c>
      <c r="I1114" s="13" t="s">
        <v>18</v>
      </c>
    </row>
    <row r="1115" customFormat="false" ht="15" hidden="false" customHeight="false" outlineLevel="0" collapsed="false">
      <c r="A1115" s="9" t="n">
        <f aca="false">A1114+1</f>
        <v>1113</v>
      </c>
      <c r="B1115" s="13" t="s">
        <v>2245</v>
      </c>
      <c r="C1115" s="13"/>
      <c r="D1115" s="13" t="s">
        <v>2246</v>
      </c>
      <c r="E1115" s="14" t="n">
        <v>44224</v>
      </c>
      <c r="F1115" s="13"/>
      <c r="G1115" s="13" t="s">
        <v>17</v>
      </c>
      <c r="H1115" s="13" t="n">
        <v>0.00494</v>
      </c>
      <c r="I1115" s="13" t="s">
        <v>18</v>
      </c>
    </row>
    <row r="1116" customFormat="false" ht="15" hidden="false" customHeight="false" outlineLevel="0" collapsed="false">
      <c r="A1116" s="9" t="n">
        <f aca="false">A1115+1</f>
        <v>1114</v>
      </c>
      <c r="B1116" s="13" t="s">
        <v>2247</v>
      </c>
      <c r="C1116" s="13"/>
      <c r="D1116" s="13" t="s">
        <v>2248</v>
      </c>
      <c r="E1116" s="14" t="n">
        <v>44224</v>
      </c>
      <c r="F1116" s="13"/>
      <c r="G1116" s="13" t="s">
        <v>17</v>
      </c>
      <c r="H1116" s="13" t="n">
        <v>0.0091</v>
      </c>
      <c r="I1116" s="13" t="s">
        <v>18</v>
      </c>
    </row>
    <row r="1117" customFormat="false" ht="15" hidden="false" customHeight="false" outlineLevel="0" collapsed="false">
      <c r="A1117" s="9" t="n">
        <f aca="false">A1116+1</f>
        <v>1115</v>
      </c>
      <c r="B1117" s="13" t="s">
        <v>2249</v>
      </c>
      <c r="C1117" s="13"/>
      <c r="D1117" s="13" t="s">
        <v>2250</v>
      </c>
      <c r="E1117" s="14" t="n">
        <v>44224</v>
      </c>
      <c r="F1117" s="13"/>
      <c r="G1117" s="13" t="s">
        <v>17</v>
      </c>
      <c r="H1117" s="13" t="n">
        <v>0.005525</v>
      </c>
      <c r="I1117" s="13" t="s">
        <v>18</v>
      </c>
    </row>
    <row r="1118" customFormat="false" ht="30" hidden="false" customHeight="false" outlineLevel="0" collapsed="false">
      <c r="A1118" s="9" t="n">
        <f aca="false">A1117+1</f>
        <v>1116</v>
      </c>
      <c r="B1118" s="13" t="s">
        <v>2251</v>
      </c>
      <c r="C1118" s="13"/>
      <c r="D1118" s="13" t="s">
        <v>2252</v>
      </c>
      <c r="E1118" s="14" t="n">
        <v>44224</v>
      </c>
      <c r="F1118" s="13"/>
      <c r="G1118" s="13" t="s">
        <v>17</v>
      </c>
      <c r="H1118" s="13" t="n">
        <v>0.0074</v>
      </c>
      <c r="I1118" s="13" t="s">
        <v>18</v>
      </c>
    </row>
    <row r="1119" customFormat="false" ht="15" hidden="false" customHeight="false" outlineLevel="0" collapsed="false">
      <c r="A1119" s="9" t="n">
        <f aca="false">A1118+1</f>
        <v>1117</v>
      </c>
      <c r="B1119" s="13" t="s">
        <v>2253</v>
      </c>
      <c r="C1119" s="13"/>
      <c r="D1119" s="13" t="s">
        <v>2254</v>
      </c>
      <c r="E1119" s="14" t="n">
        <v>44224</v>
      </c>
      <c r="F1119" s="13"/>
      <c r="G1119" s="13" t="s">
        <v>17</v>
      </c>
      <c r="H1119" s="13" t="n">
        <v>0.0048</v>
      </c>
      <c r="I1119" s="13" t="s">
        <v>18</v>
      </c>
    </row>
    <row r="1120" customFormat="false" ht="15" hidden="false" customHeight="false" outlineLevel="0" collapsed="false">
      <c r="A1120" s="9" t="n">
        <f aca="false">A1119+1</f>
        <v>1118</v>
      </c>
      <c r="B1120" s="13" t="s">
        <v>2255</v>
      </c>
      <c r="C1120" s="13"/>
      <c r="D1120" s="13" t="s">
        <v>2256</v>
      </c>
      <c r="E1120" s="14" t="n">
        <v>44224</v>
      </c>
      <c r="F1120" s="13"/>
      <c r="G1120" s="13" t="s">
        <v>17</v>
      </c>
      <c r="H1120" s="13" t="n">
        <v>0.00585</v>
      </c>
      <c r="I1120" s="13" t="s">
        <v>18</v>
      </c>
    </row>
    <row r="1121" customFormat="false" ht="15" hidden="false" customHeight="false" outlineLevel="0" collapsed="false">
      <c r="A1121" s="9" t="n">
        <f aca="false">A1120+1</f>
        <v>1119</v>
      </c>
      <c r="B1121" s="13" t="s">
        <v>2257</v>
      </c>
      <c r="C1121" s="13"/>
      <c r="D1121" s="13" t="s">
        <v>2258</v>
      </c>
      <c r="E1121" s="14" t="n">
        <v>44224</v>
      </c>
      <c r="F1121" s="13"/>
      <c r="G1121" s="13" t="s">
        <v>17</v>
      </c>
      <c r="H1121" s="13" t="n">
        <v>0.0078</v>
      </c>
      <c r="I1121" s="13" t="s">
        <v>18</v>
      </c>
    </row>
    <row r="1122" customFormat="false" ht="15" hidden="false" customHeight="false" outlineLevel="0" collapsed="false">
      <c r="A1122" s="9" t="n">
        <f aca="false">A1121+1</f>
        <v>1120</v>
      </c>
      <c r="B1122" s="13" t="s">
        <v>2259</v>
      </c>
      <c r="C1122" s="13"/>
      <c r="D1122" s="13" t="s">
        <v>2260</v>
      </c>
      <c r="E1122" s="14" t="n">
        <v>44224</v>
      </c>
      <c r="F1122" s="13"/>
      <c r="G1122" s="13" t="s">
        <v>17</v>
      </c>
      <c r="H1122" s="13" t="n">
        <v>0.00715</v>
      </c>
      <c r="I1122" s="13" t="s">
        <v>18</v>
      </c>
    </row>
    <row r="1123" customFormat="false" ht="15" hidden="false" customHeight="false" outlineLevel="0" collapsed="false">
      <c r="A1123" s="9" t="n">
        <f aca="false">A1122+1</f>
        <v>1121</v>
      </c>
      <c r="B1123" s="13" t="s">
        <v>2261</v>
      </c>
      <c r="C1123" s="13"/>
      <c r="D1123" s="13" t="s">
        <v>2262</v>
      </c>
      <c r="E1123" s="14" t="n">
        <v>44224</v>
      </c>
      <c r="F1123" s="13"/>
      <c r="G1123" s="13" t="s">
        <v>17</v>
      </c>
      <c r="H1123" s="13" t="n">
        <v>0.006615</v>
      </c>
      <c r="I1123" s="13" t="s">
        <v>18</v>
      </c>
    </row>
    <row r="1124" customFormat="false" ht="15" hidden="false" customHeight="false" outlineLevel="0" collapsed="false">
      <c r="A1124" s="9" t="n">
        <f aca="false">A1123+1</f>
        <v>1122</v>
      </c>
      <c r="B1124" s="13" t="s">
        <v>2263</v>
      </c>
      <c r="C1124" s="13"/>
      <c r="D1124" s="13" t="s">
        <v>2264</v>
      </c>
      <c r="E1124" s="14" t="n">
        <v>44224</v>
      </c>
      <c r="F1124" s="13"/>
      <c r="G1124" s="13" t="s">
        <v>17</v>
      </c>
      <c r="H1124" s="13" t="n">
        <v>0.01386</v>
      </c>
      <c r="I1124" s="13" t="s">
        <v>25</v>
      </c>
    </row>
    <row r="1125" customFormat="false" ht="15" hidden="false" customHeight="false" outlineLevel="0" collapsed="false">
      <c r="A1125" s="9" t="n">
        <f aca="false">A1124+1</f>
        <v>1123</v>
      </c>
      <c r="B1125" s="13" t="s">
        <v>2265</v>
      </c>
      <c r="C1125" s="13"/>
      <c r="D1125" s="13" t="s">
        <v>2266</v>
      </c>
      <c r="E1125" s="14" t="n">
        <v>44224</v>
      </c>
      <c r="F1125" s="13"/>
      <c r="G1125" s="13" t="s">
        <v>17</v>
      </c>
      <c r="H1125" s="13" t="n">
        <v>0.00442</v>
      </c>
      <c r="I1125" s="13" t="s">
        <v>18</v>
      </c>
    </row>
    <row r="1126" customFormat="false" ht="15" hidden="false" customHeight="false" outlineLevel="0" collapsed="false">
      <c r="A1126" s="9" t="n">
        <f aca="false">A1125+1</f>
        <v>1124</v>
      </c>
      <c r="B1126" s="13" t="s">
        <v>2267</v>
      </c>
      <c r="C1126" s="13"/>
      <c r="D1126" s="13" t="s">
        <v>2268</v>
      </c>
      <c r="E1126" s="14" t="n">
        <v>44223</v>
      </c>
      <c r="F1126" s="13"/>
      <c r="G1126" s="13" t="s">
        <v>17</v>
      </c>
      <c r="H1126" s="13" t="n">
        <v>0.005525</v>
      </c>
      <c r="I1126" s="13" t="s">
        <v>18</v>
      </c>
    </row>
    <row r="1127" customFormat="false" ht="15" hidden="false" customHeight="false" outlineLevel="0" collapsed="false">
      <c r="A1127" s="9" t="n">
        <f aca="false">A1126+1</f>
        <v>1125</v>
      </c>
      <c r="B1127" s="13" t="s">
        <v>2269</v>
      </c>
      <c r="C1127" s="13"/>
      <c r="D1127" s="13" t="s">
        <v>2270</v>
      </c>
      <c r="E1127" s="14" t="n">
        <v>44223</v>
      </c>
      <c r="F1127" s="13"/>
      <c r="G1127" s="13" t="s">
        <v>17</v>
      </c>
      <c r="H1127" s="13" t="n">
        <v>0.00975</v>
      </c>
      <c r="I1127" s="13" t="s">
        <v>18</v>
      </c>
    </row>
    <row r="1128" customFormat="false" ht="15" hidden="false" customHeight="false" outlineLevel="0" collapsed="false">
      <c r="A1128" s="9" t="n">
        <f aca="false">A1127+1</f>
        <v>1126</v>
      </c>
      <c r="B1128" s="13" t="s">
        <v>2271</v>
      </c>
      <c r="C1128" s="13"/>
      <c r="D1128" s="13" t="s">
        <v>2272</v>
      </c>
      <c r="E1128" s="14" t="n">
        <v>44223</v>
      </c>
      <c r="F1128" s="13"/>
      <c r="G1128" s="13" t="s">
        <v>17</v>
      </c>
      <c r="H1128" s="13" t="n">
        <v>0.00845</v>
      </c>
      <c r="I1128" s="13" t="s">
        <v>18</v>
      </c>
    </row>
    <row r="1129" customFormat="false" ht="15" hidden="false" customHeight="false" outlineLevel="0" collapsed="false">
      <c r="A1129" s="9" t="n">
        <f aca="false">A1128+1</f>
        <v>1127</v>
      </c>
      <c r="B1129" s="13" t="s">
        <v>2273</v>
      </c>
      <c r="C1129" s="13"/>
      <c r="D1129" s="13" t="s">
        <v>2274</v>
      </c>
      <c r="E1129" s="14" t="n">
        <v>44223</v>
      </c>
      <c r="F1129" s="13"/>
      <c r="G1129" s="13" t="s">
        <v>17</v>
      </c>
      <c r="H1129" s="13" t="n">
        <v>0.0052</v>
      </c>
      <c r="I1129" s="13" t="s">
        <v>18</v>
      </c>
    </row>
    <row r="1130" customFormat="false" ht="15" hidden="false" customHeight="false" outlineLevel="0" collapsed="false">
      <c r="A1130" s="9" t="n">
        <f aca="false">A1129+1</f>
        <v>1128</v>
      </c>
      <c r="B1130" s="13" t="s">
        <v>2275</v>
      </c>
      <c r="C1130" s="13"/>
      <c r="D1130" s="13" t="s">
        <v>2276</v>
      </c>
      <c r="E1130" s="14" t="n">
        <v>44223</v>
      </c>
      <c r="F1130" s="13"/>
      <c r="G1130" s="13" t="s">
        <v>17</v>
      </c>
      <c r="H1130" s="13" t="n">
        <v>0.00975</v>
      </c>
      <c r="I1130" s="13" t="s">
        <v>18</v>
      </c>
    </row>
    <row r="1131" customFormat="false" ht="15" hidden="false" customHeight="false" outlineLevel="0" collapsed="false">
      <c r="A1131" s="9" t="n">
        <f aca="false">A1130+1</f>
        <v>1129</v>
      </c>
      <c r="B1131" s="13" t="s">
        <v>2277</v>
      </c>
      <c r="C1131" s="13"/>
      <c r="D1131" s="13" t="s">
        <v>2278</v>
      </c>
      <c r="E1131" s="14" t="n">
        <v>44223</v>
      </c>
      <c r="F1131" s="13"/>
      <c r="G1131" s="13" t="s">
        <v>17</v>
      </c>
      <c r="H1131" s="13" t="n">
        <v>0.0078</v>
      </c>
      <c r="I1131" s="13" t="s">
        <v>18</v>
      </c>
    </row>
    <row r="1132" customFormat="false" ht="30" hidden="false" customHeight="false" outlineLevel="0" collapsed="false">
      <c r="A1132" s="9" t="n">
        <f aca="false">A1131+1</f>
        <v>1130</v>
      </c>
      <c r="B1132" s="13" t="s">
        <v>2279</v>
      </c>
      <c r="C1132" s="13"/>
      <c r="D1132" s="13" t="s">
        <v>2280</v>
      </c>
      <c r="E1132" s="14" t="n">
        <v>44223</v>
      </c>
      <c r="F1132" s="13"/>
      <c r="G1132" s="13" t="s">
        <v>17</v>
      </c>
      <c r="H1132" s="13" t="n">
        <v>0.00888</v>
      </c>
      <c r="I1132" s="13" t="s">
        <v>18</v>
      </c>
    </row>
    <row r="1133" customFormat="false" ht="15" hidden="false" customHeight="false" outlineLevel="0" collapsed="false">
      <c r="A1133" s="9" t="n">
        <f aca="false">A1132+1</f>
        <v>1131</v>
      </c>
      <c r="B1133" s="13" t="s">
        <v>2281</v>
      </c>
      <c r="C1133" s="13"/>
      <c r="D1133" s="13" t="s">
        <v>2282</v>
      </c>
      <c r="E1133" s="14" t="n">
        <v>44223</v>
      </c>
      <c r="F1133" s="13"/>
      <c r="G1133" s="13" t="s">
        <v>2283</v>
      </c>
      <c r="H1133" s="13" t="n">
        <v>125.1</v>
      </c>
      <c r="I1133" s="13" t="s">
        <v>1031</v>
      </c>
    </row>
    <row r="1134" customFormat="false" ht="15" hidden="false" customHeight="false" outlineLevel="0" collapsed="false">
      <c r="A1134" s="9" t="n">
        <f aca="false">A1133+1</f>
        <v>1132</v>
      </c>
      <c r="B1134" s="13" t="s">
        <v>2284</v>
      </c>
      <c r="C1134" s="13"/>
      <c r="D1134" s="13" t="s">
        <v>2285</v>
      </c>
      <c r="E1134" s="14" t="n">
        <v>44223</v>
      </c>
      <c r="F1134" s="13"/>
      <c r="G1134" s="13" t="s">
        <v>17</v>
      </c>
      <c r="H1134" s="13" t="n">
        <v>0.0728</v>
      </c>
      <c r="I1134" s="13" t="s">
        <v>18</v>
      </c>
    </row>
    <row r="1135" customFormat="false" ht="15" hidden="false" customHeight="false" outlineLevel="0" collapsed="false">
      <c r="A1135" s="9" t="n">
        <f aca="false">A1134+1</f>
        <v>1133</v>
      </c>
      <c r="B1135" s="13" t="s">
        <v>2286</v>
      </c>
      <c r="C1135" s="13"/>
      <c r="D1135" s="13" t="s">
        <v>2287</v>
      </c>
      <c r="E1135" s="14" t="n">
        <v>44223</v>
      </c>
      <c r="F1135" s="13"/>
      <c r="G1135" s="13" t="s">
        <v>17</v>
      </c>
      <c r="H1135" s="13" t="n">
        <v>0.00722</v>
      </c>
      <c r="I1135" s="13" t="s">
        <v>18</v>
      </c>
    </row>
    <row r="1136" customFormat="false" ht="30" hidden="false" customHeight="false" outlineLevel="0" collapsed="false">
      <c r="A1136" s="9" t="n">
        <f aca="false">A1135+1</f>
        <v>1134</v>
      </c>
      <c r="B1136" s="13" t="s">
        <v>2288</v>
      </c>
      <c r="C1136" s="13"/>
      <c r="D1136" s="13" t="s">
        <v>2289</v>
      </c>
      <c r="E1136" s="14" t="n">
        <v>44223</v>
      </c>
      <c r="F1136" s="13"/>
      <c r="G1136" s="13" t="s">
        <v>17</v>
      </c>
      <c r="H1136" s="13" t="n">
        <v>0.01235</v>
      </c>
      <c r="I1136" s="13" t="s">
        <v>18</v>
      </c>
    </row>
    <row r="1137" customFormat="false" ht="15" hidden="false" customHeight="false" outlineLevel="0" collapsed="false">
      <c r="A1137" s="9" t="n">
        <f aca="false">A1136+1</f>
        <v>1135</v>
      </c>
      <c r="B1137" s="13" t="s">
        <v>2290</v>
      </c>
      <c r="C1137" s="13"/>
      <c r="D1137" s="13" t="s">
        <v>2291</v>
      </c>
      <c r="E1137" s="14" t="n">
        <v>44223</v>
      </c>
      <c r="F1137" s="13"/>
      <c r="G1137" s="13" t="s">
        <v>17</v>
      </c>
      <c r="H1137" s="13" t="n">
        <v>0.0057</v>
      </c>
      <c r="I1137" s="13" t="s">
        <v>18</v>
      </c>
    </row>
    <row r="1138" customFormat="false" ht="15" hidden="false" customHeight="false" outlineLevel="0" collapsed="false">
      <c r="A1138" s="9" t="n">
        <f aca="false">A1137+1</f>
        <v>1136</v>
      </c>
      <c r="B1138" s="13" t="s">
        <v>2292</v>
      </c>
      <c r="C1138" s="13"/>
      <c r="D1138" s="13" t="s">
        <v>2293</v>
      </c>
      <c r="E1138" s="14" t="n">
        <v>44223</v>
      </c>
      <c r="F1138" s="13"/>
      <c r="G1138" s="13" t="s">
        <v>17</v>
      </c>
      <c r="H1138" s="13" t="n">
        <v>0.004875</v>
      </c>
      <c r="I1138" s="13" t="s">
        <v>18</v>
      </c>
    </row>
    <row r="1139" customFormat="false" ht="15" hidden="false" customHeight="false" outlineLevel="0" collapsed="false">
      <c r="A1139" s="9" t="n">
        <f aca="false">A1138+1</f>
        <v>1137</v>
      </c>
      <c r="B1139" s="13" t="s">
        <v>2294</v>
      </c>
      <c r="C1139" s="13"/>
      <c r="D1139" s="13" t="s">
        <v>2295</v>
      </c>
      <c r="E1139" s="14" t="n">
        <v>44222</v>
      </c>
      <c r="F1139" s="13"/>
      <c r="G1139" s="13" t="s">
        <v>17</v>
      </c>
      <c r="H1139" s="13" t="n">
        <v>0.00494</v>
      </c>
      <c r="I1139" s="13" t="s">
        <v>18</v>
      </c>
    </row>
    <row r="1140" customFormat="false" ht="15" hidden="false" customHeight="false" outlineLevel="0" collapsed="false">
      <c r="A1140" s="9" t="n">
        <f aca="false">A1139+1</f>
        <v>1138</v>
      </c>
      <c r="B1140" s="13" t="s">
        <v>2296</v>
      </c>
      <c r="C1140" s="13"/>
      <c r="D1140" s="13" t="s">
        <v>2297</v>
      </c>
      <c r="E1140" s="14" t="n">
        <v>44222</v>
      </c>
      <c r="F1140" s="13"/>
      <c r="G1140" s="13" t="s">
        <v>17</v>
      </c>
      <c r="H1140" s="13" t="n">
        <v>0.00608</v>
      </c>
      <c r="I1140" s="13" t="s">
        <v>18</v>
      </c>
    </row>
    <row r="1141" customFormat="false" ht="15" hidden="false" customHeight="false" outlineLevel="0" collapsed="false">
      <c r="A1141" s="9" t="n">
        <f aca="false">A1140+1</f>
        <v>1139</v>
      </c>
      <c r="B1141" s="13" t="s">
        <v>2298</v>
      </c>
      <c r="C1141" s="13"/>
      <c r="D1141" s="13" t="s">
        <v>2299</v>
      </c>
      <c r="E1141" s="14" t="n">
        <v>44222</v>
      </c>
      <c r="F1141" s="13"/>
      <c r="G1141" s="13" t="s">
        <v>17</v>
      </c>
      <c r="H1141" s="13" t="n">
        <v>0.00494</v>
      </c>
      <c r="I1141" s="13" t="s">
        <v>18</v>
      </c>
    </row>
    <row r="1142" customFormat="false" ht="15" hidden="false" customHeight="false" outlineLevel="0" collapsed="false">
      <c r="A1142" s="9" t="n">
        <f aca="false">A1141+1</f>
        <v>1140</v>
      </c>
      <c r="B1142" s="13" t="s">
        <v>2300</v>
      </c>
      <c r="C1142" s="13"/>
      <c r="D1142" s="13" t="s">
        <v>2301</v>
      </c>
      <c r="E1142" s="14" t="n">
        <v>44222</v>
      </c>
      <c r="F1142" s="13"/>
      <c r="G1142" s="13" t="s">
        <v>17</v>
      </c>
      <c r="H1142" s="13" t="n">
        <v>0.0057</v>
      </c>
      <c r="I1142" s="13" t="s">
        <v>18</v>
      </c>
    </row>
    <row r="1143" customFormat="false" ht="15" hidden="false" customHeight="false" outlineLevel="0" collapsed="false">
      <c r="A1143" s="9" t="n">
        <f aca="false">A1142+1</f>
        <v>1141</v>
      </c>
      <c r="B1143" s="13" t="s">
        <v>2302</v>
      </c>
      <c r="C1143" s="13"/>
      <c r="D1143" s="13" t="s">
        <v>2303</v>
      </c>
      <c r="E1143" s="14" t="n">
        <v>44222</v>
      </c>
      <c r="F1143" s="13"/>
      <c r="G1143" s="13" t="s">
        <v>17</v>
      </c>
      <c r="H1143" s="13" t="n">
        <v>0.00836</v>
      </c>
      <c r="I1143" s="13" t="s">
        <v>18</v>
      </c>
    </row>
    <row r="1144" customFormat="false" ht="15" hidden="false" customHeight="false" outlineLevel="0" collapsed="false">
      <c r="A1144" s="9" t="n">
        <f aca="false">A1143+1</f>
        <v>1142</v>
      </c>
      <c r="B1144" s="13" t="s">
        <v>2304</v>
      </c>
      <c r="C1144" s="13"/>
      <c r="D1144" s="13" t="s">
        <v>2305</v>
      </c>
      <c r="E1144" s="14" t="n">
        <v>44222</v>
      </c>
      <c r="F1144" s="13"/>
      <c r="G1144" s="13" t="s">
        <v>17</v>
      </c>
      <c r="H1144" s="13" t="n">
        <v>0.00874</v>
      </c>
      <c r="I1144" s="13" t="s">
        <v>18</v>
      </c>
    </row>
    <row r="1145" customFormat="false" ht="15" hidden="false" customHeight="false" outlineLevel="0" collapsed="false">
      <c r="A1145" s="9" t="n">
        <f aca="false">A1144+1</f>
        <v>1143</v>
      </c>
      <c r="B1145" s="13" t="s">
        <v>2306</v>
      </c>
      <c r="C1145" s="13"/>
      <c r="D1145" s="13" t="s">
        <v>2307</v>
      </c>
      <c r="E1145" s="14" t="n">
        <v>44222</v>
      </c>
      <c r="F1145" s="13"/>
      <c r="G1145" s="13" t="s">
        <v>17</v>
      </c>
      <c r="H1145" s="13" t="n">
        <v>0.0062</v>
      </c>
      <c r="I1145" s="13" t="s">
        <v>25</v>
      </c>
    </row>
    <row r="1146" customFormat="false" ht="15" hidden="false" customHeight="false" outlineLevel="0" collapsed="false">
      <c r="A1146" s="9" t="n">
        <f aca="false">A1145+1</f>
        <v>1144</v>
      </c>
      <c r="B1146" s="13" t="s">
        <v>2308</v>
      </c>
      <c r="C1146" s="13"/>
      <c r="D1146" s="13" t="s">
        <v>2309</v>
      </c>
      <c r="E1146" s="14" t="n">
        <v>44222</v>
      </c>
      <c r="F1146" s="13"/>
      <c r="G1146" s="13" t="s">
        <v>17</v>
      </c>
      <c r="H1146" s="13" t="n">
        <v>0.0057</v>
      </c>
      <c r="I1146" s="13" t="s">
        <v>18</v>
      </c>
    </row>
    <row r="1147" customFormat="false" ht="15" hidden="false" customHeight="false" outlineLevel="0" collapsed="false">
      <c r="A1147" s="9" t="n">
        <f aca="false">A1146+1</f>
        <v>1145</v>
      </c>
      <c r="B1147" s="13" t="s">
        <v>2310</v>
      </c>
      <c r="C1147" s="13"/>
      <c r="D1147" s="13" t="s">
        <v>2311</v>
      </c>
      <c r="E1147" s="14" t="n">
        <v>44222</v>
      </c>
      <c r="F1147" s="13"/>
      <c r="G1147" s="13" t="s">
        <v>17</v>
      </c>
      <c r="H1147" s="13" t="n">
        <v>0.00608</v>
      </c>
      <c r="I1147" s="13" t="s">
        <v>18</v>
      </c>
    </row>
    <row r="1148" customFormat="false" ht="15" hidden="false" customHeight="false" outlineLevel="0" collapsed="false">
      <c r="A1148" s="9" t="n">
        <f aca="false">A1147+1</f>
        <v>1146</v>
      </c>
      <c r="B1148" s="13" t="s">
        <v>2312</v>
      </c>
      <c r="C1148" s="13"/>
      <c r="D1148" s="13" t="s">
        <v>2313</v>
      </c>
      <c r="E1148" s="14" t="n">
        <v>44222</v>
      </c>
      <c r="F1148" s="13"/>
      <c r="G1148" s="13" t="s">
        <v>17</v>
      </c>
      <c r="H1148" s="13" t="n">
        <v>0.00988</v>
      </c>
      <c r="I1148" s="13" t="s">
        <v>18</v>
      </c>
    </row>
    <row r="1149" customFormat="false" ht="30" hidden="false" customHeight="false" outlineLevel="0" collapsed="false">
      <c r="A1149" s="9" t="n">
        <f aca="false">A1148+1</f>
        <v>1147</v>
      </c>
      <c r="B1149" s="13" t="s">
        <v>2314</v>
      </c>
      <c r="C1149" s="13"/>
      <c r="D1149" s="13" t="s">
        <v>2315</v>
      </c>
      <c r="E1149" s="14" t="n">
        <v>44222</v>
      </c>
      <c r="F1149" s="13"/>
      <c r="G1149" s="13" t="s">
        <v>17</v>
      </c>
      <c r="H1149" s="13" t="n">
        <v>0.00527</v>
      </c>
      <c r="I1149" s="13" t="s">
        <v>18</v>
      </c>
    </row>
    <row r="1150" customFormat="false" ht="15" hidden="false" customHeight="false" outlineLevel="0" collapsed="false">
      <c r="A1150" s="9" t="n">
        <f aca="false">A1149+1</f>
        <v>1148</v>
      </c>
      <c r="B1150" s="13" t="s">
        <v>2316</v>
      </c>
      <c r="C1150" s="13"/>
      <c r="D1150" s="13" t="s">
        <v>2317</v>
      </c>
      <c r="E1150" s="14" t="n">
        <v>44222</v>
      </c>
      <c r="F1150" s="13"/>
      <c r="G1150" s="13" t="s">
        <v>17</v>
      </c>
      <c r="H1150" s="13" t="n">
        <v>0.009425</v>
      </c>
      <c r="I1150" s="13" t="s">
        <v>18</v>
      </c>
    </row>
    <row r="1151" customFormat="false" ht="15" hidden="false" customHeight="false" outlineLevel="0" collapsed="false">
      <c r="A1151" s="9" t="n">
        <f aca="false">A1150+1</f>
        <v>1149</v>
      </c>
      <c r="B1151" s="13" t="s">
        <v>2318</v>
      </c>
      <c r="C1151" s="13"/>
      <c r="D1151" s="13" t="s">
        <v>2319</v>
      </c>
      <c r="E1151" s="14" t="n">
        <v>44222</v>
      </c>
      <c r="F1151" s="13"/>
      <c r="G1151" s="13" t="s">
        <v>17</v>
      </c>
      <c r="H1151" s="13" t="n">
        <v>0.0091</v>
      </c>
      <c r="I1151" s="13" t="s">
        <v>18</v>
      </c>
    </row>
    <row r="1152" customFormat="false" ht="15" hidden="false" customHeight="false" outlineLevel="0" collapsed="false">
      <c r="A1152" s="9" t="n">
        <f aca="false">A1151+1</f>
        <v>1150</v>
      </c>
      <c r="B1152" s="13" t="s">
        <v>2320</v>
      </c>
      <c r="C1152" s="13"/>
      <c r="D1152" s="13" t="s">
        <v>2321</v>
      </c>
      <c r="E1152" s="14" t="n">
        <v>44222</v>
      </c>
      <c r="F1152" s="13"/>
      <c r="G1152" s="13" t="s">
        <v>17</v>
      </c>
      <c r="H1152" s="13" t="n">
        <v>0.09252</v>
      </c>
      <c r="I1152" s="13" t="s">
        <v>18</v>
      </c>
    </row>
    <row r="1153" customFormat="false" ht="15" hidden="false" customHeight="false" outlineLevel="0" collapsed="false">
      <c r="A1153" s="9" t="n">
        <f aca="false">A1152+1</f>
        <v>1151</v>
      </c>
      <c r="B1153" s="13" t="s">
        <v>2322</v>
      </c>
      <c r="C1153" s="13"/>
      <c r="D1153" s="13" t="s">
        <v>2323</v>
      </c>
      <c r="E1153" s="14" t="n">
        <v>44222</v>
      </c>
      <c r="F1153" s="13"/>
      <c r="G1153" s="13" t="s">
        <v>17</v>
      </c>
      <c r="H1153" s="13" t="n">
        <v>0.29674</v>
      </c>
      <c r="I1153" s="13" t="s">
        <v>18</v>
      </c>
    </row>
    <row r="1154" customFormat="false" ht="15" hidden="false" customHeight="false" outlineLevel="0" collapsed="false">
      <c r="A1154" s="9" t="n">
        <f aca="false">A1153+1</f>
        <v>1152</v>
      </c>
      <c r="B1154" s="13" t="s">
        <v>2324</v>
      </c>
      <c r="C1154" s="13"/>
      <c r="D1154" s="13" t="s">
        <v>2325</v>
      </c>
      <c r="E1154" s="14" t="n">
        <v>44222</v>
      </c>
      <c r="F1154" s="13"/>
      <c r="G1154" s="13" t="s">
        <v>17</v>
      </c>
      <c r="H1154" s="13" t="n">
        <v>0.00472</v>
      </c>
      <c r="I1154" s="13" t="s">
        <v>18</v>
      </c>
    </row>
    <row r="1155" customFormat="false" ht="15" hidden="false" customHeight="false" outlineLevel="0" collapsed="false">
      <c r="A1155" s="9" t="n">
        <f aca="false">A1154+1</f>
        <v>1153</v>
      </c>
      <c r="B1155" s="13" t="s">
        <v>2326</v>
      </c>
      <c r="C1155" s="13"/>
      <c r="D1155" s="13" t="s">
        <v>2327</v>
      </c>
      <c r="E1155" s="14" t="n">
        <v>44222</v>
      </c>
      <c r="F1155" s="13"/>
      <c r="G1155" s="13" t="s">
        <v>17</v>
      </c>
      <c r="H1155" s="13" t="n">
        <v>0.01428</v>
      </c>
      <c r="I1155" s="13" t="s">
        <v>18</v>
      </c>
    </row>
    <row r="1156" customFormat="false" ht="15" hidden="false" customHeight="false" outlineLevel="0" collapsed="false">
      <c r="A1156" s="9" t="n">
        <f aca="false">A1155+1</f>
        <v>1154</v>
      </c>
      <c r="B1156" s="13" t="s">
        <v>2328</v>
      </c>
      <c r="C1156" s="13"/>
      <c r="D1156" s="13" t="s">
        <v>2329</v>
      </c>
      <c r="E1156" s="14" t="n">
        <v>44222</v>
      </c>
      <c r="F1156" s="13"/>
      <c r="G1156" s="13" t="s">
        <v>17</v>
      </c>
      <c r="H1156" s="13" t="n">
        <v>0.21504</v>
      </c>
      <c r="I1156" s="13" t="s">
        <v>18</v>
      </c>
    </row>
    <row r="1157" customFormat="false" ht="15" hidden="false" customHeight="false" outlineLevel="0" collapsed="false">
      <c r="A1157" s="9" t="n">
        <f aca="false">A1156+1</f>
        <v>1155</v>
      </c>
      <c r="B1157" s="13" t="s">
        <v>2330</v>
      </c>
      <c r="C1157" s="13"/>
      <c r="D1157" s="13" t="s">
        <v>2331</v>
      </c>
      <c r="E1157" s="14" t="n">
        <v>44222</v>
      </c>
      <c r="F1157" s="13" t="s">
        <v>116</v>
      </c>
      <c r="G1157" s="13" t="s">
        <v>17</v>
      </c>
      <c r="H1157" s="13" t="n">
        <v>0.29118</v>
      </c>
      <c r="I1157" s="13" t="s">
        <v>18</v>
      </c>
    </row>
    <row r="1158" customFormat="false" ht="15" hidden="false" customHeight="false" outlineLevel="0" collapsed="false">
      <c r="A1158" s="9" t="n">
        <f aca="false">A1157+1</f>
        <v>1156</v>
      </c>
      <c r="B1158" s="13" t="s">
        <v>2332</v>
      </c>
      <c r="C1158" s="13"/>
      <c r="D1158" s="13" t="s">
        <v>2333</v>
      </c>
      <c r="E1158" s="14" t="n">
        <v>44222</v>
      </c>
      <c r="F1158" s="13" t="s">
        <v>116</v>
      </c>
      <c r="G1158" s="13" t="s">
        <v>17</v>
      </c>
      <c r="H1158" s="13" t="n">
        <v>0.180435</v>
      </c>
      <c r="I1158" s="13" t="s">
        <v>18</v>
      </c>
    </row>
    <row r="1159" customFormat="false" ht="15" hidden="false" customHeight="false" outlineLevel="0" collapsed="false">
      <c r="A1159" s="9" t="n">
        <f aca="false">A1158+1</f>
        <v>1157</v>
      </c>
      <c r="B1159" s="13" t="s">
        <v>2334</v>
      </c>
      <c r="C1159" s="13"/>
      <c r="D1159" s="13" t="s">
        <v>2335</v>
      </c>
      <c r="E1159" s="14" t="n">
        <v>44222</v>
      </c>
      <c r="F1159" s="13"/>
      <c r="G1159" s="13" t="s">
        <v>17</v>
      </c>
      <c r="H1159" s="13" t="n">
        <v>0.00608</v>
      </c>
      <c r="I1159" s="13" t="s">
        <v>18</v>
      </c>
    </row>
    <row r="1160" customFormat="false" ht="15" hidden="false" customHeight="false" outlineLevel="0" collapsed="false">
      <c r="A1160" s="9" t="n">
        <f aca="false">A1159+1</f>
        <v>1158</v>
      </c>
      <c r="B1160" s="13" t="s">
        <v>2336</v>
      </c>
      <c r="C1160" s="13"/>
      <c r="D1160" s="13" t="s">
        <v>2337</v>
      </c>
      <c r="E1160" s="14" t="n">
        <v>44222</v>
      </c>
      <c r="F1160" s="13"/>
      <c r="G1160" s="13" t="s">
        <v>17</v>
      </c>
      <c r="H1160" s="13" t="n">
        <v>0.00896</v>
      </c>
      <c r="I1160" s="13" t="s">
        <v>18</v>
      </c>
    </row>
    <row r="1161" customFormat="false" ht="15" hidden="false" customHeight="false" outlineLevel="0" collapsed="false">
      <c r="A1161" s="9" t="n">
        <f aca="false">A1160+1</f>
        <v>1159</v>
      </c>
      <c r="B1161" s="13" t="s">
        <v>2338</v>
      </c>
      <c r="C1161" s="13"/>
      <c r="D1161" s="13" t="s">
        <v>2339</v>
      </c>
      <c r="E1161" s="14" t="n">
        <v>44222</v>
      </c>
      <c r="F1161" s="13"/>
      <c r="G1161" s="13" t="s">
        <v>17</v>
      </c>
      <c r="H1161" s="13" t="n">
        <v>0.0048</v>
      </c>
      <c r="I1161" s="13" t="s">
        <v>18</v>
      </c>
    </row>
    <row r="1162" customFormat="false" ht="30" hidden="false" customHeight="false" outlineLevel="0" collapsed="false">
      <c r="A1162" s="9" t="n">
        <f aca="false">A1161+1</f>
        <v>1160</v>
      </c>
      <c r="B1162" s="13" t="s">
        <v>2340</v>
      </c>
      <c r="C1162" s="13"/>
      <c r="D1162" s="13" t="s">
        <v>2341</v>
      </c>
      <c r="E1162" s="14" t="n">
        <v>44222</v>
      </c>
      <c r="F1162" s="13"/>
      <c r="G1162" s="13" t="s">
        <v>17</v>
      </c>
      <c r="H1162" s="13" t="n">
        <v>0.0033</v>
      </c>
      <c r="I1162" s="13" t="s">
        <v>18</v>
      </c>
    </row>
    <row r="1163" customFormat="false" ht="15" hidden="false" customHeight="false" outlineLevel="0" collapsed="false">
      <c r="A1163" s="9" t="n">
        <f aca="false">A1162+1</f>
        <v>1161</v>
      </c>
      <c r="B1163" s="13" t="s">
        <v>2342</v>
      </c>
      <c r="C1163" s="13"/>
      <c r="D1163" s="13" t="s">
        <v>2343</v>
      </c>
      <c r="E1163" s="14" t="n">
        <v>44222</v>
      </c>
      <c r="F1163" s="13"/>
      <c r="G1163" s="13" t="s">
        <v>17</v>
      </c>
      <c r="H1163" s="13" t="n">
        <v>0.0099</v>
      </c>
      <c r="I1163" s="13" t="s">
        <v>18</v>
      </c>
    </row>
    <row r="1164" customFormat="false" ht="15" hidden="false" customHeight="false" outlineLevel="0" collapsed="false">
      <c r="A1164" s="9" t="n">
        <f aca="false">A1163+1</f>
        <v>1162</v>
      </c>
      <c r="B1164" s="13" t="s">
        <v>2344</v>
      </c>
      <c r="C1164" s="13"/>
      <c r="D1164" s="13" t="s">
        <v>2345</v>
      </c>
      <c r="E1164" s="14" t="n">
        <v>44222</v>
      </c>
      <c r="F1164" s="13"/>
      <c r="G1164" s="13" t="s">
        <v>17</v>
      </c>
      <c r="H1164" s="13" t="n">
        <v>0.00496</v>
      </c>
      <c r="I1164" s="13" t="s">
        <v>18</v>
      </c>
    </row>
    <row r="1165" customFormat="false" ht="15" hidden="false" customHeight="false" outlineLevel="0" collapsed="false">
      <c r="A1165" s="9" t="n">
        <f aca="false">A1164+1</f>
        <v>1163</v>
      </c>
      <c r="B1165" s="13" t="s">
        <v>2346</v>
      </c>
      <c r="C1165" s="13"/>
      <c r="D1165" s="13" t="s">
        <v>2347</v>
      </c>
      <c r="E1165" s="14" t="n">
        <v>44222</v>
      </c>
      <c r="F1165" s="13"/>
      <c r="G1165" s="13" t="s">
        <v>17</v>
      </c>
      <c r="H1165" s="13" t="n">
        <v>0.01728</v>
      </c>
      <c r="I1165" s="13" t="s">
        <v>18</v>
      </c>
    </row>
    <row r="1166" customFormat="false" ht="30" hidden="false" customHeight="false" outlineLevel="0" collapsed="false">
      <c r="A1166" s="9" t="n">
        <f aca="false">A1165+1</f>
        <v>1164</v>
      </c>
      <c r="B1166" s="13" t="s">
        <v>2348</v>
      </c>
      <c r="C1166" s="13"/>
      <c r="D1166" s="13" t="s">
        <v>2349</v>
      </c>
      <c r="E1166" s="14" t="n">
        <v>44222</v>
      </c>
      <c r="F1166" s="13"/>
      <c r="G1166" s="13" t="s">
        <v>17</v>
      </c>
      <c r="H1166" s="13" t="n">
        <v>0.00532</v>
      </c>
      <c r="I1166" s="13" t="s">
        <v>18</v>
      </c>
    </row>
    <row r="1167" customFormat="false" ht="30" hidden="false" customHeight="false" outlineLevel="0" collapsed="false">
      <c r="A1167" s="9" t="n">
        <f aca="false">A1166+1</f>
        <v>1165</v>
      </c>
      <c r="B1167" s="13" t="s">
        <v>2350</v>
      </c>
      <c r="C1167" s="13"/>
      <c r="D1167" s="13" t="s">
        <v>2351</v>
      </c>
      <c r="E1167" s="14" t="n">
        <v>44222</v>
      </c>
      <c r="F1167" s="13"/>
      <c r="G1167" s="13" t="s">
        <v>17</v>
      </c>
      <c r="H1167" s="13" t="n">
        <v>0.00304</v>
      </c>
      <c r="I1167" s="13" t="s">
        <v>18</v>
      </c>
    </row>
    <row r="1168" customFormat="false" ht="30" hidden="false" customHeight="false" outlineLevel="0" collapsed="false">
      <c r="A1168" s="9" t="n">
        <f aca="false">A1167+1</f>
        <v>1166</v>
      </c>
      <c r="B1168" s="13" t="s">
        <v>2352</v>
      </c>
      <c r="C1168" s="13"/>
      <c r="D1168" s="13" t="s">
        <v>2353</v>
      </c>
      <c r="E1168" s="14" t="n">
        <v>44222</v>
      </c>
      <c r="F1168" s="13"/>
      <c r="G1168" s="13" t="s">
        <v>17</v>
      </c>
      <c r="H1168" s="13" t="n">
        <v>0.01365</v>
      </c>
      <c r="I1168" s="13" t="s">
        <v>18</v>
      </c>
    </row>
    <row r="1169" customFormat="false" ht="30" hidden="false" customHeight="false" outlineLevel="0" collapsed="false">
      <c r="A1169" s="9" t="n">
        <f aca="false">A1168+1</f>
        <v>1167</v>
      </c>
      <c r="B1169" s="13" t="s">
        <v>2354</v>
      </c>
      <c r="C1169" s="13"/>
      <c r="D1169" s="13" t="s">
        <v>2355</v>
      </c>
      <c r="E1169" s="14" t="n">
        <v>44222</v>
      </c>
      <c r="F1169" s="13"/>
      <c r="G1169" s="13" t="s">
        <v>17</v>
      </c>
      <c r="H1169" s="13" t="n">
        <v>0.0065</v>
      </c>
      <c r="I1169" s="13" t="s">
        <v>18</v>
      </c>
    </row>
    <row r="1170" customFormat="false" ht="30" hidden="false" customHeight="false" outlineLevel="0" collapsed="false">
      <c r="A1170" s="9" t="n">
        <f aca="false">A1169+1</f>
        <v>1168</v>
      </c>
      <c r="B1170" s="13" t="s">
        <v>2356</v>
      </c>
      <c r="C1170" s="13"/>
      <c r="D1170" s="13" t="s">
        <v>2357</v>
      </c>
      <c r="E1170" s="14" t="n">
        <v>44222</v>
      </c>
      <c r="F1170" s="13"/>
      <c r="G1170" s="13" t="s">
        <v>17</v>
      </c>
      <c r="H1170" s="13" t="n">
        <v>0.00975</v>
      </c>
      <c r="I1170" s="13" t="s">
        <v>18</v>
      </c>
    </row>
    <row r="1171" customFormat="false" ht="30" hidden="false" customHeight="false" outlineLevel="0" collapsed="false">
      <c r="A1171" s="9" t="n">
        <f aca="false">A1170+1</f>
        <v>1169</v>
      </c>
      <c r="B1171" s="13" t="s">
        <v>2358</v>
      </c>
      <c r="C1171" s="13"/>
      <c r="D1171" s="13" t="s">
        <v>2359</v>
      </c>
      <c r="E1171" s="14" t="n">
        <v>44222</v>
      </c>
      <c r="F1171" s="13"/>
      <c r="G1171" s="13" t="s">
        <v>17</v>
      </c>
      <c r="H1171" s="13" t="n">
        <v>0.01235</v>
      </c>
      <c r="I1171" s="13" t="s">
        <v>18</v>
      </c>
    </row>
    <row r="1172" customFormat="false" ht="30" hidden="false" customHeight="false" outlineLevel="0" collapsed="false">
      <c r="A1172" s="9" t="n">
        <f aca="false">A1171+1</f>
        <v>1170</v>
      </c>
      <c r="B1172" s="13" t="s">
        <v>2360</v>
      </c>
      <c r="C1172" s="13"/>
      <c r="D1172" s="13" t="s">
        <v>2361</v>
      </c>
      <c r="E1172" s="14" t="n">
        <v>44222</v>
      </c>
      <c r="F1172" s="13"/>
      <c r="G1172" s="13" t="s">
        <v>17</v>
      </c>
      <c r="H1172" s="13" t="n">
        <v>0.005525</v>
      </c>
      <c r="I1172" s="13" t="s">
        <v>18</v>
      </c>
    </row>
    <row r="1173" customFormat="false" ht="30" hidden="false" customHeight="false" outlineLevel="0" collapsed="false">
      <c r="A1173" s="9" t="n">
        <f aca="false">A1172+1</f>
        <v>1171</v>
      </c>
      <c r="B1173" s="13" t="s">
        <v>2362</v>
      </c>
      <c r="C1173" s="13"/>
      <c r="D1173" s="13" t="s">
        <v>2363</v>
      </c>
      <c r="E1173" s="14" t="n">
        <v>44222</v>
      </c>
      <c r="F1173" s="13"/>
      <c r="G1173" s="13" t="s">
        <v>17</v>
      </c>
      <c r="H1173" s="13" t="n">
        <v>0.0078</v>
      </c>
      <c r="I1173" s="13" t="s">
        <v>18</v>
      </c>
    </row>
    <row r="1174" customFormat="false" ht="30" hidden="false" customHeight="false" outlineLevel="0" collapsed="false">
      <c r="A1174" s="9" t="n">
        <f aca="false">A1173+1</f>
        <v>1172</v>
      </c>
      <c r="B1174" s="13" t="s">
        <v>2364</v>
      </c>
      <c r="C1174" s="13"/>
      <c r="D1174" s="13" t="s">
        <v>2365</v>
      </c>
      <c r="E1174" s="14" t="n">
        <v>44222</v>
      </c>
      <c r="F1174" s="13"/>
      <c r="G1174" s="13" t="s">
        <v>17</v>
      </c>
      <c r="H1174" s="13" t="n">
        <v>0.02015</v>
      </c>
      <c r="I1174" s="13" t="s">
        <v>18</v>
      </c>
    </row>
    <row r="1175" customFormat="false" ht="15" hidden="false" customHeight="false" outlineLevel="0" collapsed="false">
      <c r="A1175" s="9" t="n">
        <f aca="false">A1174+1</f>
        <v>1173</v>
      </c>
      <c r="B1175" s="13" t="s">
        <v>2366</v>
      </c>
      <c r="C1175" s="13"/>
      <c r="D1175" s="13" t="s">
        <v>2367</v>
      </c>
      <c r="E1175" s="14" t="n">
        <v>44222</v>
      </c>
      <c r="F1175" s="13"/>
      <c r="G1175" s="13" t="s">
        <v>17</v>
      </c>
      <c r="H1175" s="13" t="n">
        <v>0.0156</v>
      </c>
      <c r="I1175" s="13" t="s">
        <v>18</v>
      </c>
    </row>
    <row r="1176" customFormat="false" ht="15" hidden="false" customHeight="false" outlineLevel="0" collapsed="false">
      <c r="A1176" s="9" t="n">
        <f aca="false">A1175+1</f>
        <v>1174</v>
      </c>
      <c r="B1176" s="13" t="s">
        <v>2368</v>
      </c>
      <c r="C1176" s="13"/>
      <c r="D1176" s="13" t="s">
        <v>2369</v>
      </c>
      <c r="E1176" s="14" t="n">
        <v>44222</v>
      </c>
      <c r="F1176" s="13"/>
      <c r="G1176" s="13" t="s">
        <v>17</v>
      </c>
      <c r="H1176" s="13" t="n">
        <v>0.00494</v>
      </c>
      <c r="I1176" s="13" t="s">
        <v>18</v>
      </c>
    </row>
    <row r="1177" customFormat="false" ht="15" hidden="false" customHeight="false" outlineLevel="0" collapsed="false">
      <c r="A1177" s="9" t="n">
        <f aca="false">A1176+1</f>
        <v>1175</v>
      </c>
      <c r="B1177" s="13" t="s">
        <v>2370</v>
      </c>
      <c r="C1177" s="13"/>
      <c r="D1177" s="13" t="s">
        <v>2371</v>
      </c>
      <c r="E1177" s="14" t="n">
        <v>44222</v>
      </c>
      <c r="F1177" s="13"/>
      <c r="G1177" s="13" t="s">
        <v>17</v>
      </c>
      <c r="H1177" s="13" t="n">
        <v>0.00722</v>
      </c>
      <c r="I1177" s="13" t="s">
        <v>18</v>
      </c>
    </row>
    <row r="1178" customFormat="false" ht="15" hidden="false" customHeight="false" outlineLevel="0" collapsed="false">
      <c r="A1178" s="9" t="n">
        <f aca="false">A1177+1</f>
        <v>1176</v>
      </c>
      <c r="B1178" s="13" t="s">
        <v>2372</v>
      </c>
      <c r="C1178" s="13"/>
      <c r="D1178" s="13" t="s">
        <v>2373</v>
      </c>
      <c r="E1178" s="14" t="n">
        <v>44222</v>
      </c>
      <c r="F1178" s="13"/>
      <c r="G1178" s="13" t="s">
        <v>17</v>
      </c>
      <c r="H1178" s="13" t="n">
        <v>0.00472</v>
      </c>
      <c r="I1178" s="13" t="s">
        <v>18</v>
      </c>
    </row>
    <row r="1179" customFormat="false" ht="30" hidden="false" customHeight="false" outlineLevel="0" collapsed="false">
      <c r="A1179" s="9" t="n">
        <f aca="false">A1178+1</f>
        <v>1177</v>
      </c>
      <c r="B1179" s="13" t="s">
        <v>2374</v>
      </c>
      <c r="C1179" s="13"/>
      <c r="D1179" s="13" t="s">
        <v>2375</v>
      </c>
      <c r="E1179" s="14" t="n">
        <v>44221</v>
      </c>
      <c r="F1179" s="13"/>
      <c r="G1179" s="13" t="s">
        <v>17</v>
      </c>
      <c r="H1179" s="13" t="n">
        <v>0.00648</v>
      </c>
      <c r="I1179" s="13" t="s">
        <v>18</v>
      </c>
    </row>
    <row r="1180" customFormat="false" ht="30" hidden="false" customHeight="false" outlineLevel="0" collapsed="false">
      <c r="A1180" s="9" t="n">
        <f aca="false">A1179+1</f>
        <v>1178</v>
      </c>
      <c r="B1180" s="13" t="s">
        <v>2376</v>
      </c>
      <c r="C1180" s="13"/>
      <c r="D1180" s="13" t="s">
        <v>2377</v>
      </c>
      <c r="E1180" s="14" t="n">
        <v>44221</v>
      </c>
      <c r="F1180" s="13"/>
      <c r="G1180" s="13" t="s">
        <v>17</v>
      </c>
      <c r="H1180" s="13" t="n">
        <v>0.00726</v>
      </c>
      <c r="I1180" s="13" t="s">
        <v>18</v>
      </c>
    </row>
    <row r="1181" customFormat="false" ht="15" hidden="false" customHeight="false" outlineLevel="0" collapsed="false">
      <c r="A1181" s="9" t="n">
        <f aca="false">A1180+1</f>
        <v>1179</v>
      </c>
      <c r="B1181" s="13" t="s">
        <v>2378</v>
      </c>
      <c r="C1181" s="13"/>
      <c r="D1181" s="13" t="s">
        <v>2379</v>
      </c>
      <c r="E1181" s="14" t="n">
        <v>44221</v>
      </c>
      <c r="F1181" s="13"/>
      <c r="G1181" s="13" t="s">
        <v>17</v>
      </c>
      <c r="H1181" s="13" t="n">
        <v>0.00629</v>
      </c>
      <c r="I1181" s="13" t="s">
        <v>18</v>
      </c>
    </row>
    <row r="1182" customFormat="false" ht="30" hidden="false" customHeight="false" outlineLevel="0" collapsed="false">
      <c r="A1182" s="9" t="n">
        <f aca="false">A1181+1</f>
        <v>1180</v>
      </c>
      <c r="B1182" s="13" t="s">
        <v>2380</v>
      </c>
      <c r="C1182" s="13"/>
      <c r="D1182" s="13" t="s">
        <v>2381</v>
      </c>
      <c r="E1182" s="14" t="n">
        <v>44221</v>
      </c>
      <c r="F1182" s="13"/>
      <c r="G1182" s="13" t="s">
        <v>17</v>
      </c>
      <c r="H1182" s="13" t="n">
        <v>0.00864</v>
      </c>
      <c r="I1182" s="13" t="s">
        <v>18</v>
      </c>
    </row>
    <row r="1183" customFormat="false" ht="15" hidden="false" customHeight="false" outlineLevel="0" collapsed="false">
      <c r="A1183" s="9" t="n">
        <f aca="false">A1182+1</f>
        <v>1181</v>
      </c>
      <c r="B1183" s="13" t="s">
        <v>2382</v>
      </c>
      <c r="C1183" s="13"/>
      <c r="D1183" s="13" t="s">
        <v>2383</v>
      </c>
      <c r="E1183" s="14" t="n">
        <v>44221</v>
      </c>
      <c r="F1183" s="13"/>
      <c r="G1183" s="13" t="s">
        <v>17</v>
      </c>
      <c r="H1183" s="13" t="n">
        <v>0.0095</v>
      </c>
      <c r="I1183" s="13" t="s">
        <v>18</v>
      </c>
    </row>
    <row r="1184" customFormat="false" ht="15" hidden="false" customHeight="false" outlineLevel="0" collapsed="false">
      <c r="A1184" s="9" t="n">
        <f aca="false">A1183+1</f>
        <v>1182</v>
      </c>
      <c r="B1184" s="13" t="s">
        <v>2384</v>
      </c>
      <c r="C1184" s="13"/>
      <c r="D1184" s="13" t="s">
        <v>2385</v>
      </c>
      <c r="E1184" s="14" t="n">
        <v>44221</v>
      </c>
      <c r="F1184" s="13"/>
      <c r="G1184" s="13" t="s">
        <v>17</v>
      </c>
      <c r="H1184" s="13" t="n">
        <v>0.00888</v>
      </c>
      <c r="I1184" s="13" t="s">
        <v>18</v>
      </c>
    </row>
    <row r="1185" customFormat="false" ht="15" hidden="false" customHeight="false" outlineLevel="0" collapsed="false">
      <c r="A1185" s="9" t="n">
        <f aca="false">A1184+1</f>
        <v>1183</v>
      </c>
      <c r="B1185" s="13" t="s">
        <v>2386</v>
      </c>
      <c r="C1185" s="13"/>
      <c r="D1185" s="13" t="s">
        <v>2387</v>
      </c>
      <c r="E1185" s="14" t="n">
        <v>44221</v>
      </c>
      <c r="F1185" s="13"/>
      <c r="G1185" s="13" t="s">
        <v>17</v>
      </c>
      <c r="H1185" s="13" t="n">
        <v>0.00494</v>
      </c>
      <c r="I1185" s="13" t="s">
        <v>18</v>
      </c>
    </row>
    <row r="1186" customFormat="false" ht="15" hidden="false" customHeight="false" outlineLevel="0" collapsed="false">
      <c r="A1186" s="9" t="n">
        <f aca="false">A1185+1</f>
        <v>1184</v>
      </c>
      <c r="B1186" s="13" t="s">
        <v>2388</v>
      </c>
      <c r="C1186" s="13"/>
      <c r="D1186" s="13" t="s">
        <v>2389</v>
      </c>
      <c r="E1186" s="14" t="n">
        <v>44221</v>
      </c>
      <c r="F1186" s="13"/>
      <c r="G1186" s="13" t="s">
        <v>17</v>
      </c>
      <c r="H1186" s="13" t="n">
        <v>0.00684</v>
      </c>
      <c r="I1186" s="13" t="s">
        <v>18</v>
      </c>
    </row>
    <row r="1187" customFormat="false" ht="15" hidden="false" customHeight="false" outlineLevel="0" collapsed="false">
      <c r="A1187" s="9" t="n">
        <f aca="false">A1186+1</f>
        <v>1185</v>
      </c>
      <c r="B1187" s="13" t="s">
        <v>2390</v>
      </c>
      <c r="C1187" s="13"/>
      <c r="D1187" s="13" t="s">
        <v>2391</v>
      </c>
      <c r="E1187" s="14" t="n">
        <v>44221</v>
      </c>
      <c r="F1187" s="13"/>
      <c r="G1187" s="13" t="s">
        <v>17</v>
      </c>
      <c r="H1187" s="13" t="n">
        <v>0.00845</v>
      </c>
      <c r="I1187" s="13" t="s">
        <v>18</v>
      </c>
    </row>
    <row r="1188" customFormat="false" ht="15" hidden="false" customHeight="false" outlineLevel="0" collapsed="false">
      <c r="A1188" s="9" t="n">
        <f aca="false">A1187+1</f>
        <v>1186</v>
      </c>
      <c r="B1188" s="13" t="s">
        <v>2392</v>
      </c>
      <c r="C1188" s="13"/>
      <c r="D1188" s="13" t="s">
        <v>2393</v>
      </c>
      <c r="E1188" s="14" t="n">
        <v>44221</v>
      </c>
      <c r="F1188" s="13"/>
      <c r="G1188" s="13" t="s">
        <v>17</v>
      </c>
      <c r="H1188" s="13" t="n">
        <v>0.00975</v>
      </c>
      <c r="I1188" s="13" t="s">
        <v>18</v>
      </c>
    </row>
    <row r="1189" customFormat="false" ht="15" hidden="false" customHeight="false" outlineLevel="0" collapsed="false">
      <c r="A1189" s="9" t="n">
        <f aca="false">A1188+1</f>
        <v>1187</v>
      </c>
      <c r="B1189" s="13" t="s">
        <v>2394</v>
      </c>
      <c r="C1189" s="13"/>
      <c r="D1189" s="13" t="s">
        <v>2395</v>
      </c>
      <c r="E1189" s="14" t="n">
        <v>44221</v>
      </c>
      <c r="F1189" s="13"/>
      <c r="G1189" s="13" t="s">
        <v>17</v>
      </c>
      <c r="H1189" s="13" t="n">
        <v>0.00324</v>
      </c>
      <c r="I1189" s="13" t="s">
        <v>18</v>
      </c>
    </row>
    <row r="1190" customFormat="false" ht="15" hidden="false" customHeight="false" outlineLevel="0" collapsed="false">
      <c r="A1190" s="9" t="n">
        <f aca="false">A1189+1</f>
        <v>1188</v>
      </c>
      <c r="B1190" s="13" t="s">
        <v>2396</v>
      </c>
      <c r="C1190" s="13"/>
      <c r="D1190" s="13" t="s">
        <v>2397</v>
      </c>
      <c r="E1190" s="14" t="n">
        <v>44221</v>
      </c>
      <c r="F1190" s="13"/>
      <c r="G1190" s="13" t="s">
        <v>17</v>
      </c>
      <c r="H1190" s="13" t="n">
        <v>0.00767</v>
      </c>
      <c r="I1190" s="13" t="s">
        <v>18</v>
      </c>
    </row>
    <row r="1191" customFormat="false" ht="15" hidden="false" customHeight="false" outlineLevel="0" collapsed="false">
      <c r="A1191" s="9" t="n">
        <f aca="false">A1190+1</f>
        <v>1189</v>
      </c>
      <c r="B1191" s="13" t="s">
        <v>2398</v>
      </c>
      <c r="C1191" s="13"/>
      <c r="D1191" s="13" t="s">
        <v>2399</v>
      </c>
      <c r="E1191" s="14" t="n">
        <v>44221</v>
      </c>
      <c r="F1191" s="13"/>
      <c r="G1191" s="13" t="s">
        <v>17</v>
      </c>
      <c r="H1191" s="13" t="n">
        <v>0.00819</v>
      </c>
      <c r="I1191" s="13" t="s">
        <v>18</v>
      </c>
    </row>
    <row r="1192" customFormat="false" ht="30" hidden="false" customHeight="false" outlineLevel="0" collapsed="false">
      <c r="A1192" s="9" t="n">
        <f aca="false">A1191+1</f>
        <v>1190</v>
      </c>
      <c r="B1192" s="13" t="s">
        <v>2400</v>
      </c>
      <c r="C1192" s="13"/>
      <c r="D1192" s="13" t="s">
        <v>2401</v>
      </c>
      <c r="E1192" s="14" t="n">
        <v>44221</v>
      </c>
      <c r="F1192" s="13" t="s">
        <v>116</v>
      </c>
      <c r="G1192" s="13" t="s">
        <v>17</v>
      </c>
      <c r="H1192" s="13" t="n">
        <v>0.0735</v>
      </c>
      <c r="I1192" s="13" t="s">
        <v>18</v>
      </c>
    </row>
    <row r="1193" customFormat="false" ht="30" hidden="false" customHeight="false" outlineLevel="0" collapsed="false">
      <c r="A1193" s="9" t="n">
        <f aca="false">A1192+1</f>
        <v>1191</v>
      </c>
      <c r="B1193" s="13" t="s">
        <v>2402</v>
      </c>
      <c r="C1193" s="13"/>
      <c r="D1193" s="13" t="s">
        <v>2403</v>
      </c>
      <c r="E1193" s="14" t="n">
        <v>44221</v>
      </c>
      <c r="F1193" s="13"/>
      <c r="G1193" s="13" t="s">
        <v>17</v>
      </c>
      <c r="H1193" s="13" t="n">
        <v>0.01406</v>
      </c>
      <c r="I1193" s="13" t="s">
        <v>18</v>
      </c>
    </row>
    <row r="1194" customFormat="false" ht="15" hidden="false" customHeight="false" outlineLevel="0" collapsed="false">
      <c r="A1194" s="9" t="n">
        <f aca="false">A1193+1</f>
        <v>1192</v>
      </c>
      <c r="B1194" s="13" t="s">
        <v>2404</v>
      </c>
      <c r="C1194" s="13"/>
      <c r="D1194" s="13" t="s">
        <v>2405</v>
      </c>
      <c r="E1194" s="14" t="n">
        <v>44221</v>
      </c>
      <c r="F1194" s="13"/>
      <c r="G1194" s="13" t="s">
        <v>17</v>
      </c>
      <c r="H1194" s="13" t="n">
        <v>0.009425</v>
      </c>
      <c r="I1194" s="13" t="s">
        <v>18</v>
      </c>
    </row>
    <row r="1195" customFormat="false" ht="15" hidden="false" customHeight="false" outlineLevel="0" collapsed="false">
      <c r="A1195" s="9" t="n">
        <f aca="false">A1194+1</f>
        <v>1193</v>
      </c>
      <c r="B1195" s="13" t="s">
        <v>2406</v>
      </c>
      <c r="C1195" s="13"/>
      <c r="D1195" s="13" t="s">
        <v>2407</v>
      </c>
      <c r="E1195" s="14" t="n">
        <v>44221</v>
      </c>
      <c r="F1195" s="13"/>
      <c r="G1195" s="13" t="s">
        <v>17</v>
      </c>
      <c r="H1195" s="13" t="n">
        <v>0.006825</v>
      </c>
      <c r="I1195" s="13" t="s">
        <v>18</v>
      </c>
    </row>
    <row r="1196" customFormat="false" ht="15" hidden="false" customHeight="false" outlineLevel="0" collapsed="false">
      <c r="A1196" s="9" t="n">
        <f aca="false">A1195+1</f>
        <v>1194</v>
      </c>
      <c r="B1196" s="13" t="s">
        <v>2408</v>
      </c>
      <c r="C1196" s="13"/>
      <c r="D1196" s="13" t="s">
        <v>2409</v>
      </c>
      <c r="E1196" s="14" t="n">
        <v>44221</v>
      </c>
      <c r="F1196" s="13"/>
      <c r="G1196" s="13" t="s">
        <v>17</v>
      </c>
      <c r="H1196" s="13" t="n">
        <v>0.01105</v>
      </c>
      <c r="I1196" s="13" t="s">
        <v>18</v>
      </c>
    </row>
    <row r="1197" customFormat="false" ht="15" hidden="false" customHeight="false" outlineLevel="0" collapsed="false">
      <c r="A1197" s="9" t="n">
        <f aca="false">A1196+1</f>
        <v>1195</v>
      </c>
      <c r="B1197" s="13" t="s">
        <v>2410</v>
      </c>
      <c r="C1197" s="13"/>
      <c r="D1197" s="13" t="s">
        <v>2411</v>
      </c>
      <c r="E1197" s="14" t="n">
        <v>44221</v>
      </c>
      <c r="F1197" s="13"/>
      <c r="G1197" s="13" t="s">
        <v>17</v>
      </c>
      <c r="H1197" s="13" t="n">
        <v>0.0048</v>
      </c>
      <c r="I1197" s="13" t="s">
        <v>18</v>
      </c>
    </row>
    <row r="1198" customFormat="false" ht="15" hidden="false" customHeight="false" outlineLevel="0" collapsed="false">
      <c r="A1198" s="9" t="n">
        <f aca="false">A1197+1</f>
        <v>1196</v>
      </c>
      <c r="B1198" s="13" t="s">
        <v>2412</v>
      </c>
      <c r="C1198" s="13"/>
      <c r="D1198" s="13" t="s">
        <v>2413</v>
      </c>
      <c r="E1198" s="14" t="n">
        <v>44221</v>
      </c>
      <c r="F1198" s="13"/>
      <c r="G1198" s="13" t="s">
        <v>17</v>
      </c>
      <c r="H1198" s="13" t="n">
        <v>0.0026</v>
      </c>
      <c r="I1198" s="13" t="s">
        <v>18</v>
      </c>
    </row>
    <row r="1199" customFormat="false" ht="15" hidden="false" customHeight="false" outlineLevel="0" collapsed="false">
      <c r="A1199" s="9" t="n">
        <f aca="false">A1198+1</f>
        <v>1197</v>
      </c>
      <c r="B1199" s="13" t="s">
        <v>2414</v>
      </c>
      <c r="C1199" s="13"/>
      <c r="D1199" s="13" t="s">
        <v>2415</v>
      </c>
      <c r="E1199" s="14" t="n">
        <v>44221</v>
      </c>
      <c r="F1199" s="13" t="s">
        <v>116</v>
      </c>
      <c r="G1199" s="13" t="s">
        <v>17</v>
      </c>
      <c r="H1199" s="13" t="n">
        <v>0.03528</v>
      </c>
      <c r="I1199" s="13" t="s">
        <v>18</v>
      </c>
    </row>
    <row r="1200" customFormat="false" ht="15" hidden="false" customHeight="false" outlineLevel="0" collapsed="false">
      <c r="A1200" s="9" t="n">
        <f aca="false">A1199+1</f>
        <v>1198</v>
      </c>
      <c r="B1200" s="13" t="s">
        <v>2416</v>
      </c>
      <c r="C1200" s="13"/>
      <c r="D1200" s="13" t="s">
        <v>2417</v>
      </c>
      <c r="E1200" s="14" t="n">
        <v>44221</v>
      </c>
      <c r="F1200" s="13"/>
      <c r="G1200" s="13" t="s">
        <v>17</v>
      </c>
      <c r="H1200" s="13" t="n">
        <v>0.01591</v>
      </c>
      <c r="I1200" s="13" t="s">
        <v>18</v>
      </c>
    </row>
    <row r="1201" customFormat="false" ht="30" hidden="false" customHeight="false" outlineLevel="0" collapsed="false">
      <c r="A1201" s="9" t="n">
        <f aca="false">A1200+1</f>
        <v>1199</v>
      </c>
      <c r="B1201" s="13" t="s">
        <v>2418</v>
      </c>
      <c r="C1201" s="13"/>
      <c r="D1201" s="13" t="s">
        <v>2419</v>
      </c>
      <c r="E1201" s="14" t="n">
        <v>44221</v>
      </c>
      <c r="F1201" s="13"/>
      <c r="G1201" s="13" t="s">
        <v>17</v>
      </c>
      <c r="H1201" s="13" t="n">
        <v>0.0144</v>
      </c>
      <c r="I1201" s="13" t="s">
        <v>18</v>
      </c>
    </row>
    <row r="1202" customFormat="false" ht="15" hidden="false" customHeight="false" outlineLevel="0" collapsed="false">
      <c r="A1202" s="9" t="n">
        <f aca="false">A1201+1</f>
        <v>1200</v>
      </c>
      <c r="B1202" s="13" t="s">
        <v>2420</v>
      </c>
      <c r="C1202" s="13"/>
      <c r="D1202" s="13" t="s">
        <v>2421</v>
      </c>
      <c r="E1202" s="14" t="n">
        <v>44221</v>
      </c>
      <c r="F1202" s="13"/>
      <c r="G1202" s="13" t="s">
        <v>17</v>
      </c>
      <c r="H1202" s="13" t="n">
        <v>0.045</v>
      </c>
      <c r="I1202" s="13" t="s">
        <v>25</v>
      </c>
    </row>
    <row r="1203" customFormat="false" ht="15" hidden="false" customHeight="false" outlineLevel="0" collapsed="false">
      <c r="A1203" s="9" t="n">
        <f aca="false">A1202+1</f>
        <v>1201</v>
      </c>
      <c r="B1203" s="13" t="s">
        <v>2422</v>
      </c>
      <c r="C1203" s="13"/>
      <c r="D1203" s="13" t="s">
        <v>2423</v>
      </c>
      <c r="E1203" s="14" t="n">
        <v>44221</v>
      </c>
      <c r="F1203" s="13" t="s">
        <v>116</v>
      </c>
      <c r="G1203" s="13" t="s">
        <v>17</v>
      </c>
      <c r="H1203" s="13" t="n">
        <v>0.04644</v>
      </c>
      <c r="I1203" s="13" t="s">
        <v>18</v>
      </c>
    </row>
    <row r="1204" customFormat="false" ht="15" hidden="false" customHeight="false" outlineLevel="0" collapsed="false">
      <c r="A1204" s="9" t="n">
        <f aca="false">A1203+1</f>
        <v>1202</v>
      </c>
      <c r="B1204" s="13" t="s">
        <v>2424</v>
      </c>
      <c r="C1204" s="13"/>
      <c r="D1204" s="13" t="s">
        <v>2425</v>
      </c>
      <c r="E1204" s="14" t="n">
        <v>44218</v>
      </c>
      <c r="F1204" s="13"/>
      <c r="G1204" s="13" t="s">
        <v>17</v>
      </c>
      <c r="H1204" s="13" t="n">
        <v>0.004095</v>
      </c>
      <c r="I1204" s="13" t="s">
        <v>18</v>
      </c>
    </row>
    <row r="1205" customFormat="false" ht="30" hidden="false" customHeight="false" outlineLevel="0" collapsed="false">
      <c r="A1205" s="9" t="n">
        <f aca="false">A1204+1</f>
        <v>1203</v>
      </c>
      <c r="B1205" s="13" t="s">
        <v>2426</v>
      </c>
      <c r="C1205" s="13"/>
      <c r="D1205" s="13" t="s">
        <v>2427</v>
      </c>
      <c r="E1205" s="14" t="n">
        <v>44218</v>
      </c>
      <c r="F1205" s="13"/>
      <c r="G1205" s="13" t="s">
        <v>17</v>
      </c>
      <c r="H1205" s="13" t="n">
        <v>0.007475</v>
      </c>
      <c r="I1205" s="13" t="s">
        <v>18</v>
      </c>
    </row>
    <row r="1206" customFormat="false" ht="30" hidden="false" customHeight="false" outlineLevel="0" collapsed="false">
      <c r="A1206" s="9" t="n">
        <f aca="false">A1205+1</f>
        <v>1204</v>
      </c>
      <c r="B1206" s="13" t="s">
        <v>2428</v>
      </c>
      <c r="C1206" s="13"/>
      <c r="D1206" s="13" t="s">
        <v>2429</v>
      </c>
      <c r="E1206" s="14" t="n">
        <v>44217</v>
      </c>
      <c r="F1206" s="13"/>
      <c r="G1206" s="13" t="s">
        <v>17</v>
      </c>
      <c r="H1206" s="13" t="n">
        <v>0.00768</v>
      </c>
      <c r="I1206" s="13" t="s">
        <v>18</v>
      </c>
    </row>
    <row r="1207" customFormat="false" ht="15" hidden="false" customHeight="false" outlineLevel="0" collapsed="false">
      <c r="A1207" s="9" t="n">
        <f aca="false">A1206+1</f>
        <v>1205</v>
      </c>
      <c r="B1207" s="13" t="s">
        <v>2430</v>
      </c>
      <c r="C1207" s="13"/>
      <c r="D1207" s="13" t="s">
        <v>2431</v>
      </c>
      <c r="E1207" s="14" t="n">
        <v>44217</v>
      </c>
      <c r="F1207" s="13"/>
      <c r="G1207" s="13" t="s">
        <v>17</v>
      </c>
      <c r="H1207" s="13" t="n">
        <v>0.007475</v>
      </c>
      <c r="I1207" s="13" t="s">
        <v>18</v>
      </c>
    </row>
    <row r="1208" customFormat="false" ht="30" hidden="false" customHeight="false" outlineLevel="0" collapsed="false">
      <c r="A1208" s="9" t="n">
        <f aca="false">A1207+1</f>
        <v>1206</v>
      </c>
      <c r="B1208" s="13" t="s">
        <v>2432</v>
      </c>
      <c r="C1208" s="13"/>
      <c r="D1208" s="13" t="s">
        <v>2433</v>
      </c>
      <c r="E1208" s="14" t="n">
        <v>44217</v>
      </c>
      <c r="F1208" s="13"/>
      <c r="G1208" s="13" t="s">
        <v>17</v>
      </c>
      <c r="H1208" s="13" t="n">
        <v>0.0064</v>
      </c>
      <c r="I1208" s="13" t="s">
        <v>18</v>
      </c>
    </row>
    <row r="1209" customFormat="false" ht="30" hidden="false" customHeight="false" outlineLevel="0" collapsed="false">
      <c r="A1209" s="9" t="n">
        <f aca="false">A1208+1</f>
        <v>1207</v>
      </c>
      <c r="B1209" s="13" t="s">
        <v>2434</v>
      </c>
      <c r="C1209" s="13"/>
      <c r="D1209" s="13" t="s">
        <v>2435</v>
      </c>
      <c r="E1209" s="14" t="n">
        <v>44217</v>
      </c>
      <c r="F1209" s="13"/>
      <c r="G1209" s="13" t="s">
        <v>17</v>
      </c>
      <c r="H1209" s="13" t="n">
        <v>0.0111</v>
      </c>
      <c r="I1209" s="13" t="s">
        <v>25</v>
      </c>
    </row>
    <row r="1210" customFormat="false" ht="15" hidden="false" customHeight="false" outlineLevel="0" collapsed="false">
      <c r="A1210" s="9" t="n">
        <f aca="false">A1209+1</f>
        <v>1208</v>
      </c>
      <c r="B1210" s="13" t="s">
        <v>2436</v>
      </c>
      <c r="C1210" s="13"/>
      <c r="D1210" s="13" t="s">
        <v>2437</v>
      </c>
      <c r="E1210" s="14" t="n">
        <v>44217</v>
      </c>
      <c r="F1210" s="13"/>
      <c r="G1210" s="13" t="s">
        <v>17</v>
      </c>
      <c r="H1210" s="13" t="n">
        <v>0.0468</v>
      </c>
      <c r="I1210" s="13" t="s">
        <v>25</v>
      </c>
    </row>
    <row r="1211" customFormat="false" ht="15" hidden="false" customHeight="false" outlineLevel="0" collapsed="false">
      <c r="A1211" s="9" t="n">
        <f aca="false">A1210+1</f>
        <v>1209</v>
      </c>
      <c r="B1211" s="13" t="s">
        <v>2438</v>
      </c>
      <c r="C1211" s="13"/>
      <c r="D1211" s="13" t="s">
        <v>2439</v>
      </c>
      <c r="E1211" s="14" t="n">
        <v>44217</v>
      </c>
      <c r="F1211" s="13"/>
      <c r="G1211" s="13" t="s">
        <v>17</v>
      </c>
      <c r="H1211" s="13" t="n">
        <v>0.0508</v>
      </c>
      <c r="I1211" s="13" t="s">
        <v>18</v>
      </c>
    </row>
    <row r="1212" customFormat="false" ht="15" hidden="false" customHeight="false" outlineLevel="0" collapsed="false">
      <c r="A1212" s="9" t="n">
        <f aca="false">A1211+1</f>
        <v>1210</v>
      </c>
      <c r="B1212" s="13" t="s">
        <v>2440</v>
      </c>
      <c r="C1212" s="13"/>
      <c r="D1212" s="13" t="s">
        <v>2441</v>
      </c>
      <c r="E1212" s="14" t="n">
        <v>44217</v>
      </c>
      <c r="F1212" s="13"/>
      <c r="G1212" s="13" t="s">
        <v>17</v>
      </c>
      <c r="H1212" s="13" t="n">
        <v>0.0112</v>
      </c>
      <c r="I1212" s="13" t="s">
        <v>18</v>
      </c>
    </row>
    <row r="1213" customFormat="false" ht="15" hidden="false" customHeight="false" outlineLevel="0" collapsed="false">
      <c r="A1213" s="9" t="n">
        <f aca="false">A1212+1</f>
        <v>1211</v>
      </c>
      <c r="B1213" s="13" t="s">
        <v>2442</v>
      </c>
      <c r="C1213" s="13"/>
      <c r="D1213" s="13" t="s">
        <v>2443</v>
      </c>
      <c r="E1213" s="14" t="n">
        <v>44217</v>
      </c>
      <c r="F1213" s="13"/>
      <c r="G1213" s="13" t="s">
        <v>17</v>
      </c>
      <c r="H1213" s="13" t="n">
        <v>0.00736</v>
      </c>
      <c r="I1213" s="13" t="s">
        <v>18</v>
      </c>
    </row>
    <row r="1214" customFormat="false" ht="15" hidden="false" customHeight="false" outlineLevel="0" collapsed="false">
      <c r="A1214" s="9" t="n">
        <f aca="false">A1213+1</f>
        <v>1212</v>
      </c>
      <c r="B1214" s="13" t="s">
        <v>2444</v>
      </c>
      <c r="C1214" s="13"/>
      <c r="D1214" s="13" t="s">
        <v>2445</v>
      </c>
      <c r="E1214" s="14" t="n">
        <v>44217</v>
      </c>
      <c r="F1214" s="13"/>
      <c r="G1214" s="13" t="s">
        <v>17</v>
      </c>
      <c r="H1214" s="13" t="n">
        <v>0.01952</v>
      </c>
      <c r="I1214" s="13" t="s">
        <v>18</v>
      </c>
    </row>
    <row r="1215" customFormat="false" ht="15" hidden="false" customHeight="false" outlineLevel="0" collapsed="false">
      <c r="A1215" s="9" t="n">
        <f aca="false">A1214+1</f>
        <v>1213</v>
      </c>
      <c r="B1215" s="13" t="s">
        <v>2446</v>
      </c>
      <c r="C1215" s="13"/>
      <c r="D1215" s="13" t="s">
        <v>2447</v>
      </c>
      <c r="E1215" s="14" t="n">
        <v>44217</v>
      </c>
      <c r="F1215" s="13"/>
      <c r="G1215" s="13" t="s">
        <v>17</v>
      </c>
      <c r="H1215" s="13" t="n">
        <v>0.0068</v>
      </c>
      <c r="I1215" s="13" t="s">
        <v>18</v>
      </c>
    </row>
    <row r="1216" customFormat="false" ht="15" hidden="false" customHeight="false" outlineLevel="0" collapsed="false">
      <c r="A1216" s="9" t="n">
        <f aca="false">A1215+1</f>
        <v>1214</v>
      </c>
      <c r="B1216" s="13" t="s">
        <v>2448</v>
      </c>
      <c r="C1216" s="13"/>
      <c r="D1216" s="13" t="s">
        <v>2449</v>
      </c>
      <c r="E1216" s="14" t="n">
        <v>44217</v>
      </c>
      <c r="F1216" s="13"/>
      <c r="G1216" s="13" t="s">
        <v>17</v>
      </c>
      <c r="H1216" s="13" t="n">
        <v>0.005886</v>
      </c>
      <c r="I1216" s="13" t="s">
        <v>18</v>
      </c>
    </row>
    <row r="1217" customFormat="false" ht="15" hidden="false" customHeight="false" outlineLevel="0" collapsed="false">
      <c r="A1217" s="9" t="n">
        <f aca="false">A1216+1</f>
        <v>1215</v>
      </c>
      <c r="B1217" s="13" t="s">
        <v>2450</v>
      </c>
      <c r="C1217" s="13"/>
      <c r="D1217" s="13" t="s">
        <v>2451</v>
      </c>
      <c r="E1217" s="14" t="n">
        <v>44215</v>
      </c>
      <c r="F1217" s="13"/>
      <c r="G1217" s="13" t="s">
        <v>17</v>
      </c>
      <c r="H1217" s="13" t="n">
        <v>0.11488</v>
      </c>
      <c r="I1217" s="13" t="s">
        <v>18</v>
      </c>
    </row>
    <row r="1218" customFormat="false" ht="15" hidden="false" customHeight="false" outlineLevel="0" collapsed="false">
      <c r="A1218" s="9" t="n">
        <f aca="false">A1217+1</f>
        <v>1216</v>
      </c>
      <c r="B1218" s="13" t="s">
        <v>2452</v>
      </c>
      <c r="C1218" s="13"/>
      <c r="D1218" s="13" t="s">
        <v>2453</v>
      </c>
      <c r="E1218" s="14" t="n">
        <v>44215</v>
      </c>
      <c r="F1218" s="13"/>
      <c r="G1218" s="13" t="s">
        <v>17</v>
      </c>
      <c r="H1218" s="13" t="n">
        <v>0.0468</v>
      </c>
      <c r="I1218" s="13" t="s">
        <v>25</v>
      </c>
    </row>
    <row r="1219" customFormat="false" ht="15" hidden="false" customHeight="false" outlineLevel="0" collapsed="false">
      <c r="A1219" s="9" t="n">
        <f aca="false">A1218+1</f>
        <v>1217</v>
      </c>
      <c r="B1219" s="13" t="s">
        <v>2454</v>
      </c>
      <c r="C1219" s="13"/>
      <c r="D1219" s="13" t="s">
        <v>2455</v>
      </c>
      <c r="E1219" s="14" t="n">
        <v>44215</v>
      </c>
      <c r="F1219" s="13"/>
      <c r="G1219" s="13" t="s">
        <v>17</v>
      </c>
      <c r="H1219" s="13" t="n">
        <v>0.0486</v>
      </c>
      <c r="I1219" s="13" t="s">
        <v>25</v>
      </c>
    </row>
    <row r="1220" customFormat="false" ht="15" hidden="false" customHeight="false" outlineLevel="0" collapsed="false">
      <c r="A1220" s="9" t="n">
        <f aca="false">A1219+1</f>
        <v>1218</v>
      </c>
      <c r="B1220" s="13" t="s">
        <v>2456</v>
      </c>
      <c r="C1220" s="13"/>
      <c r="D1220" s="13" t="s">
        <v>2457</v>
      </c>
      <c r="E1220" s="14" t="n">
        <v>44215</v>
      </c>
      <c r="F1220" s="13"/>
      <c r="G1220" s="13" t="s">
        <v>17</v>
      </c>
      <c r="H1220" s="13" t="n">
        <v>0.045</v>
      </c>
      <c r="I1220" s="13" t="s">
        <v>25</v>
      </c>
    </row>
    <row r="1221" customFormat="false" ht="15" hidden="false" customHeight="false" outlineLevel="0" collapsed="false">
      <c r="A1221" s="9" t="n">
        <f aca="false">A1220+1</f>
        <v>1219</v>
      </c>
      <c r="B1221" s="13" t="s">
        <v>2458</v>
      </c>
      <c r="C1221" s="13"/>
      <c r="D1221" s="13" t="s">
        <v>2459</v>
      </c>
      <c r="E1221" s="14" t="n">
        <v>44215</v>
      </c>
      <c r="F1221" s="13"/>
      <c r="G1221" s="13" t="s">
        <v>17</v>
      </c>
      <c r="H1221" s="13" t="n">
        <v>0.045</v>
      </c>
      <c r="I1221" s="13" t="s">
        <v>25</v>
      </c>
    </row>
    <row r="1222" customFormat="false" ht="15" hidden="false" customHeight="false" outlineLevel="0" collapsed="false">
      <c r="A1222" s="9" t="n">
        <f aca="false">A1221+1</f>
        <v>1220</v>
      </c>
      <c r="B1222" s="13" t="s">
        <v>2460</v>
      </c>
      <c r="C1222" s="13"/>
      <c r="D1222" s="13" t="s">
        <v>2461</v>
      </c>
      <c r="E1222" s="14" t="n">
        <v>44215</v>
      </c>
      <c r="F1222" s="13"/>
      <c r="G1222" s="13" t="s">
        <v>17</v>
      </c>
      <c r="H1222" s="13" t="n">
        <v>0.0468</v>
      </c>
      <c r="I1222" s="13" t="s">
        <v>25</v>
      </c>
    </row>
    <row r="1223" customFormat="false" ht="15" hidden="false" customHeight="false" outlineLevel="0" collapsed="false">
      <c r="A1223" s="9" t="n">
        <f aca="false">A1222+1</f>
        <v>1221</v>
      </c>
      <c r="B1223" s="13" t="s">
        <v>2462</v>
      </c>
      <c r="C1223" s="13"/>
      <c r="D1223" s="13" t="s">
        <v>2463</v>
      </c>
      <c r="E1223" s="14" t="n">
        <v>44215</v>
      </c>
      <c r="F1223" s="13" t="s">
        <v>116</v>
      </c>
      <c r="G1223" s="13" t="s">
        <v>17</v>
      </c>
      <c r="H1223" s="13" t="n">
        <v>0.42522</v>
      </c>
      <c r="I1223" s="13" t="s">
        <v>18</v>
      </c>
    </row>
    <row r="1224" customFormat="false" ht="15" hidden="false" customHeight="false" outlineLevel="0" collapsed="false">
      <c r="A1224" s="9" t="n">
        <f aca="false">A1223+1</f>
        <v>1222</v>
      </c>
      <c r="B1224" s="13" t="s">
        <v>2464</v>
      </c>
      <c r="C1224" s="13"/>
      <c r="D1224" s="13" t="s">
        <v>2465</v>
      </c>
      <c r="E1224" s="14" t="n">
        <v>44215</v>
      </c>
      <c r="F1224" s="13" t="s">
        <v>116</v>
      </c>
      <c r="G1224" s="13" t="s">
        <v>17</v>
      </c>
      <c r="H1224" s="13" t="n">
        <v>0.59128</v>
      </c>
      <c r="I1224" s="13" t="s">
        <v>18</v>
      </c>
    </row>
    <row r="1225" customFormat="false" ht="15" hidden="false" customHeight="false" outlineLevel="0" collapsed="false">
      <c r="A1225" s="9" t="n">
        <f aca="false">A1224+1</f>
        <v>1223</v>
      </c>
      <c r="B1225" s="13" t="s">
        <v>2466</v>
      </c>
      <c r="C1225" s="13"/>
      <c r="D1225" s="13" t="s">
        <v>2467</v>
      </c>
      <c r="E1225" s="14" t="n">
        <v>44215</v>
      </c>
      <c r="F1225" s="13"/>
      <c r="G1225" s="13" t="s">
        <v>17</v>
      </c>
      <c r="H1225" s="13" t="n">
        <v>0.0117</v>
      </c>
      <c r="I1225" s="13" t="s">
        <v>25</v>
      </c>
    </row>
    <row r="1226" customFormat="false" ht="15" hidden="false" customHeight="false" outlineLevel="0" collapsed="false">
      <c r="A1226" s="9" t="n">
        <f aca="false">A1225+1</f>
        <v>1224</v>
      </c>
      <c r="B1226" s="13" t="s">
        <v>2468</v>
      </c>
      <c r="C1226" s="13"/>
      <c r="D1226" s="13" t="s">
        <v>2469</v>
      </c>
      <c r="E1226" s="14" t="n">
        <v>44215</v>
      </c>
      <c r="F1226" s="13"/>
      <c r="G1226" s="13" t="s">
        <v>17</v>
      </c>
      <c r="H1226" s="13" t="n">
        <v>0.0091</v>
      </c>
      <c r="I1226" s="13" t="s">
        <v>18</v>
      </c>
    </row>
    <row r="1227" customFormat="false" ht="15" hidden="false" customHeight="false" outlineLevel="0" collapsed="false">
      <c r="A1227" s="9" t="n">
        <f aca="false">A1226+1</f>
        <v>1225</v>
      </c>
      <c r="B1227" s="13" t="s">
        <v>2470</v>
      </c>
      <c r="C1227" s="13"/>
      <c r="D1227" s="13" t="s">
        <v>2471</v>
      </c>
      <c r="E1227" s="14" t="n">
        <v>44215</v>
      </c>
      <c r="F1227" s="13"/>
      <c r="G1227" s="13" t="s">
        <v>17</v>
      </c>
      <c r="H1227" s="13" t="n">
        <v>0.006175</v>
      </c>
      <c r="I1227" s="13" t="s">
        <v>18</v>
      </c>
    </row>
    <row r="1228" customFormat="false" ht="15" hidden="false" customHeight="false" outlineLevel="0" collapsed="false">
      <c r="A1228" s="9" t="n">
        <f aca="false">A1227+1</f>
        <v>1226</v>
      </c>
      <c r="B1228" s="13" t="s">
        <v>2472</v>
      </c>
      <c r="C1228" s="13"/>
      <c r="D1228" s="13" t="s">
        <v>2473</v>
      </c>
      <c r="E1228" s="14" t="n">
        <v>44215</v>
      </c>
      <c r="F1228" s="13"/>
      <c r="G1228" s="13" t="s">
        <v>17</v>
      </c>
      <c r="H1228" s="13" t="n">
        <v>0.00518</v>
      </c>
      <c r="I1228" s="13" t="s">
        <v>18</v>
      </c>
    </row>
    <row r="1229" customFormat="false" ht="15" hidden="false" customHeight="false" outlineLevel="0" collapsed="false">
      <c r="A1229" s="9" t="n">
        <f aca="false">A1228+1</f>
        <v>1227</v>
      </c>
      <c r="B1229" s="13" t="s">
        <v>2474</v>
      </c>
      <c r="C1229" s="13"/>
      <c r="D1229" s="13" t="s">
        <v>2475</v>
      </c>
      <c r="E1229" s="14" t="n">
        <v>44215</v>
      </c>
      <c r="F1229" s="13"/>
      <c r="G1229" s="13" t="s">
        <v>17</v>
      </c>
      <c r="H1229" s="13" t="n">
        <v>0.0063</v>
      </c>
      <c r="I1229" s="13" t="s">
        <v>18</v>
      </c>
    </row>
    <row r="1230" customFormat="false" ht="30" hidden="false" customHeight="false" outlineLevel="0" collapsed="false">
      <c r="A1230" s="9" t="n">
        <f aca="false">A1229+1</f>
        <v>1228</v>
      </c>
      <c r="B1230" s="13" t="s">
        <v>2476</v>
      </c>
      <c r="C1230" s="13"/>
      <c r="D1230" s="13" t="s">
        <v>2477</v>
      </c>
      <c r="E1230" s="14" t="n">
        <v>44215</v>
      </c>
      <c r="F1230" s="13"/>
      <c r="G1230" s="13" t="s">
        <v>17</v>
      </c>
      <c r="H1230" s="13" t="n">
        <v>0.00592</v>
      </c>
      <c r="I1230" s="13" t="s">
        <v>18</v>
      </c>
    </row>
    <row r="1231" customFormat="false" ht="15" hidden="false" customHeight="false" outlineLevel="0" collapsed="false">
      <c r="A1231" s="9" t="n">
        <f aca="false">A1230+1</f>
        <v>1229</v>
      </c>
      <c r="B1231" s="13" t="s">
        <v>2478</v>
      </c>
      <c r="C1231" s="13"/>
      <c r="D1231" s="13" t="s">
        <v>2479</v>
      </c>
      <c r="E1231" s="14" t="n">
        <v>44215</v>
      </c>
      <c r="F1231" s="13"/>
      <c r="G1231" s="13" t="s">
        <v>17</v>
      </c>
      <c r="H1231" s="13" t="n">
        <v>0.00608</v>
      </c>
      <c r="I1231" s="13" t="s">
        <v>18</v>
      </c>
    </row>
    <row r="1232" customFormat="false" ht="15" hidden="false" customHeight="false" outlineLevel="0" collapsed="false">
      <c r="A1232" s="9" t="n">
        <f aca="false">A1231+1</f>
        <v>1230</v>
      </c>
      <c r="B1232" s="13" t="s">
        <v>2480</v>
      </c>
      <c r="C1232" s="13"/>
      <c r="D1232" s="13" t="s">
        <v>2481</v>
      </c>
      <c r="E1232" s="14" t="n">
        <v>44215</v>
      </c>
      <c r="F1232" s="13"/>
      <c r="G1232" s="13" t="s">
        <v>17</v>
      </c>
      <c r="H1232" s="13" t="n">
        <v>0.00585</v>
      </c>
      <c r="I1232" s="13" t="s">
        <v>18</v>
      </c>
    </row>
    <row r="1233" customFormat="false" ht="15" hidden="false" customHeight="false" outlineLevel="0" collapsed="false">
      <c r="A1233" s="9" t="n">
        <f aca="false">A1232+1</f>
        <v>1231</v>
      </c>
      <c r="B1233" s="13" t="s">
        <v>2482</v>
      </c>
      <c r="C1233" s="13"/>
      <c r="D1233" s="13" t="s">
        <v>2483</v>
      </c>
      <c r="E1233" s="14" t="n">
        <v>44211</v>
      </c>
      <c r="F1233" s="13"/>
      <c r="G1233" s="13" t="s">
        <v>17</v>
      </c>
      <c r="H1233" s="13" t="n">
        <v>0.01105</v>
      </c>
      <c r="I1233" s="13" t="s">
        <v>18</v>
      </c>
    </row>
    <row r="1234" customFormat="false" ht="15" hidden="false" customHeight="false" outlineLevel="0" collapsed="false">
      <c r="A1234" s="9" t="n">
        <f aca="false">A1233+1</f>
        <v>1232</v>
      </c>
      <c r="B1234" s="13" t="s">
        <v>2484</v>
      </c>
      <c r="C1234" s="13"/>
      <c r="D1234" s="13" t="s">
        <v>2485</v>
      </c>
      <c r="E1234" s="14" t="n">
        <v>44211</v>
      </c>
      <c r="F1234" s="13"/>
      <c r="G1234" s="13" t="s">
        <v>17</v>
      </c>
      <c r="H1234" s="13" t="n">
        <v>0.00384</v>
      </c>
      <c r="I1234" s="13" t="s">
        <v>18</v>
      </c>
    </row>
    <row r="1235" customFormat="false" ht="15" hidden="false" customHeight="false" outlineLevel="0" collapsed="false">
      <c r="A1235" s="9" t="n">
        <f aca="false">A1234+1</f>
        <v>1233</v>
      </c>
      <c r="B1235" s="13" t="s">
        <v>2486</v>
      </c>
      <c r="C1235" s="13"/>
      <c r="D1235" s="13" t="s">
        <v>2487</v>
      </c>
      <c r="E1235" s="14" t="n">
        <v>44211</v>
      </c>
      <c r="F1235" s="13"/>
      <c r="G1235" s="13" t="s">
        <v>17</v>
      </c>
      <c r="H1235" s="13" t="n">
        <v>0.04572</v>
      </c>
      <c r="I1235" s="13" t="s">
        <v>25</v>
      </c>
    </row>
    <row r="1236" customFormat="false" ht="15" hidden="false" customHeight="false" outlineLevel="0" collapsed="false">
      <c r="A1236" s="9" t="n">
        <f aca="false">A1235+1</f>
        <v>1234</v>
      </c>
      <c r="B1236" s="13" t="s">
        <v>2488</v>
      </c>
      <c r="C1236" s="13"/>
      <c r="D1236" s="13" t="s">
        <v>2489</v>
      </c>
      <c r="E1236" s="14" t="n">
        <v>44211</v>
      </c>
      <c r="F1236" s="13"/>
      <c r="G1236" s="13" t="s">
        <v>17</v>
      </c>
      <c r="H1236" s="13" t="n">
        <v>0.04428</v>
      </c>
      <c r="I1236" s="13" t="s">
        <v>25</v>
      </c>
    </row>
    <row r="1237" customFormat="false" ht="15" hidden="false" customHeight="false" outlineLevel="0" collapsed="false">
      <c r="A1237" s="9" t="n">
        <f aca="false">A1236+1</f>
        <v>1235</v>
      </c>
      <c r="B1237" s="13" t="s">
        <v>2490</v>
      </c>
      <c r="C1237" s="13"/>
      <c r="D1237" s="13" t="s">
        <v>2491</v>
      </c>
      <c r="E1237" s="14" t="n">
        <v>44211</v>
      </c>
      <c r="F1237" s="13"/>
      <c r="G1237" s="13" t="s">
        <v>17</v>
      </c>
      <c r="H1237" s="13" t="n">
        <v>0.00814</v>
      </c>
      <c r="I1237" s="13" t="s">
        <v>18</v>
      </c>
    </row>
    <row r="1238" customFormat="false" ht="15" hidden="false" customHeight="false" outlineLevel="0" collapsed="false">
      <c r="A1238" s="9" t="n">
        <f aca="false">A1237+1</f>
        <v>1236</v>
      </c>
      <c r="B1238" s="13" t="s">
        <v>2492</v>
      </c>
      <c r="C1238" s="13"/>
      <c r="D1238" s="13" t="s">
        <v>2493</v>
      </c>
      <c r="E1238" s="14" t="n">
        <v>44211</v>
      </c>
      <c r="F1238" s="13"/>
      <c r="G1238" s="13" t="s">
        <v>17</v>
      </c>
      <c r="H1238" s="13" t="n">
        <v>0.0099</v>
      </c>
      <c r="I1238" s="13" t="s">
        <v>18</v>
      </c>
    </row>
    <row r="1239" customFormat="false" ht="15" hidden="false" customHeight="false" outlineLevel="0" collapsed="false">
      <c r="A1239" s="9" t="n">
        <f aca="false">A1238+1</f>
        <v>1237</v>
      </c>
      <c r="B1239" s="13" t="s">
        <v>2494</v>
      </c>
      <c r="C1239" s="13"/>
      <c r="D1239" s="13" t="s">
        <v>2495</v>
      </c>
      <c r="E1239" s="14" t="n">
        <v>44211</v>
      </c>
      <c r="F1239" s="13"/>
      <c r="G1239" s="13" t="s">
        <v>17</v>
      </c>
      <c r="H1239" s="13" t="n">
        <v>0.00726</v>
      </c>
      <c r="I1239" s="13" t="s">
        <v>18</v>
      </c>
    </row>
    <row r="1240" customFormat="false" ht="15" hidden="false" customHeight="false" outlineLevel="0" collapsed="false">
      <c r="A1240" s="9" t="n">
        <f aca="false">A1239+1</f>
        <v>1238</v>
      </c>
      <c r="B1240" s="13" t="s">
        <v>2496</v>
      </c>
      <c r="C1240" s="13"/>
      <c r="D1240" s="13" t="s">
        <v>2497</v>
      </c>
      <c r="E1240" s="14" t="n">
        <v>44211</v>
      </c>
      <c r="F1240" s="13"/>
      <c r="G1240" s="13" t="s">
        <v>17</v>
      </c>
      <c r="H1240" s="13" t="n">
        <v>0.00957</v>
      </c>
      <c r="I1240" s="13" t="s">
        <v>18</v>
      </c>
    </row>
    <row r="1241" customFormat="false" ht="15" hidden="false" customHeight="false" outlineLevel="0" collapsed="false">
      <c r="A1241" s="9" t="n">
        <f aca="false">A1240+1</f>
        <v>1239</v>
      </c>
      <c r="B1241" s="13" t="s">
        <v>2498</v>
      </c>
      <c r="C1241" s="13"/>
      <c r="D1241" s="13" t="s">
        <v>2499</v>
      </c>
      <c r="E1241" s="14" t="n">
        <v>44211</v>
      </c>
      <c r="F1241" s="13"/>
      <c r="G1241" s="13" t="s">
        <v>17</v>
      </c>
      <c r="H1241" s="13" t="n">
        <v>0.0099</v>
      </c>
      <c r="I1241" s="13" t="s">
        <v>18</v>
      </c>
    </row>
    <row r="1242" customFormat="false" ht="15" hidden="false" customHeight="false" outlineLevel="0" collapsed="false">
      <c r="A1242" s="9" t="n">
        <f aca="false">A1241+1</f>
        <v>1240</v>
      </c>
      <c r="B1242" s="13" t="s">
        <v>2500</v>
      </c>
      <c r="C1242" s="13"/>
      <c r="D1242" s="13" t="s">
        <v>2501</v>
      </c>
      <c r="E1242" s="14" t="n">
        <v>44211</v>
      </c>
      <c r="F1242" s="13"/>
      <c r="G1242" s="13" t="s">
        <v>17</v>
      </c>
      <c r="H1242" s="13" t="n">
        <v>0.01056</v>
      </c>
      <c r="I1242" s="13" t="s">
        <v>18</v>
      </c>
    </row>
    <row r="1243" customFormat="false" ht="15" hidden="false" customHeight="false" outlineLevel="0" collapsed="false">
      <c r="A1243" s="9" t="n">
        <f aca="false">A1242+1</f>
        <v>1241</v>
      </c>
      <c r="B1243" s="13" t="s">
        <v>2502</v>
      </c>
      <c r="C1243" s="13"/>
      <c r="D1243" s="13" t="s">
        <v>2503</v>
      </c>
      <c r="E1243" s="14" t="n">
        <v>44211</v>
      </c>
      <c r="F1243" s="13"/>
      <c r="G1243" s="13" t="s">
        <v>17</v>
      </c>
      <c r="H1243" s="13" t="n">
        <v>0.01023</v>
      </c>
      <c r="I1243" s="13" t="s">
        <v>18</v>
      </c>
    </row>
    <row r="1244" customFormat="false" ht="15" hidden="false" customHeight="false" outlineLevel="0" collapsed="false">
      <c r="A1244" s="9" t="n">
        <f aca="false">A1243+1</f>
        <v>1242</v>
      </c>
      <c r="B1244" s="13" t="s">
        <v>2504</v>
      </c>
      <c r="C1244" s="13"/>
      <c r="D1244" s="13" t="s">
        <v>2505</v>
      </c>
      <c r="E1244" s="14" t="n">
        <v>44211</v>
      </c>
      <c r="F1244" s="13"/>
      <c r="G1244" s="13" t="s">
        <v>17</v>
      </c>
      <c r="H1244" s="13" t="n">
        <v>0.02013</v>
      </c>
      <c r="I1244" s="13" t="s">
        <v>18</v>
      </c>
    </row>
    <row r="1245" customFormat="false" ht="15" hidden="false" customHeight="false" outlineLevel="0" collapsed="false">
      <c r="A1245" s="9" t="n">
        <f aca="false">A1244+1</f>
        <v>1243</v>
      </c>
      <c r="B1245" s="13" t="s">
        <v>2506</v>
      </c>
      <c r="C1245" s="13"/>
      <c r="D1245" s="13" t="s">
        <v>2507</v>
      </c>
      <c r="E1245" s="14" t="n">
        <v>44211</v>
      </c>
      <c r="F1245" s="13"/>
      <c r="G1245" s="13" t="s">
        <v>17</v>
      </c>
      <c r="H1245" s="13" t="n">
        <v>0.01254</v>
      </c>
      <c r="I1245" s="13" t="s">
        <v>18</v>
      </c>
    </row>
    <row r="1246" customFormat="false" ht="15" hidden="false" customHeight="false" outlineLevel="0" collapsed="false">
      <c r="A1246" s="9" t="n">
        <f aca="false">A1245+1</f>
        <v>1244</v>
      </c>
      <c r="B1246" s="13" t="s">
        <v>2508</v>
      </c>
      <c r="C1246" s="13"/>
      <c r="D1246" s="13" t="s">
        <v>2509</v>
      </c>
      <c r="E1246" s="14" t="n">
        <v>44211</v>
      </c>
      <c r="F1246" s="13"/>
      <c r="G1246" s="13" t="s">
        <v>17</v>
      </c>
      <c r="H1246" s="13" t="n">
        <v>0.00759</v>
      </c>
      <c r="I1246" s="13" t="s">
        <v>18</v>
      </c>
    </row>
    <row r="1247" customFormat="false" ht="30" hidden="false" customHeight="false" outlineLevel="0" collapsed="false">
      <c r="A1247" s="9" t="n">
        <f aca="false">A1246+1</f>
        <v>1245</v>
      </c>
      <c r="B1247" s="13" t="s">
        <v>2510</v>
      </c>
      <c r="C1247" s="13"/>
      <c r="D1247" s="13" t="s">
        <v>2511</v>
      </c>
      <c r="E1247" s="14" t="n">
        <v>44211</v>
      </c>
      <c r="F1247" s="13"/>
      <c r="G1247" s="13" t="s">
        <v>17</v>
      </c>
      <c r="H1247" s="13" t="n">
        <v>0.0032</v>
      </c>
      <c r="I1247" s="13" t="s">
        <v>18</v>
      </c>
    </row>
    <row r="1248" customFormat="false" ht="15" hidden="false" customHeight="false" outlineLevel="0" collapsed="false">
      <c r="A1248" s="9" t="n">
        <f aca="false">A1247+1</f>
        <v>1246</v>
      </c>
      <c r="B1248" s="13" t="s">
        <v>2512</v>
      </c>
      <c r="C1248" s="13"/>
      <c r="D1248" s="13" t="s">
        <v>2513</v>
      </c>
      <c r="E1248" s="14" t="n">
        <v>44211</v>
      </c>
      <c r="F1248" s="13"/>
      <c r="G1248" s="13" t="s">
        <v>17</v>
      </c>
      <c r="H1248" s="13" t="n">
        <v>0.01452</v>
      </c>
      <c r="I1248" s="13" t="s">
        <v>18</v>
      </c>
    </row>
    <row r="1249" customFormat="false" ht="15" hidden="false" customHeight="false" outlineLevel="0" collapsed="false">
      <c r="A1249" s="9" t="n">
        <f aca="false">A1248+1</f>
        <v>1247</v>
      </c>
      <c r="B1249" s="13" t="s">
        <v>2514</v>
      </c>
      <c r="C1249" s="13"/>
      <c r="D1249" s="13" t="s">
        <v>2515</v>
      </c>
      <c r="E1249" s="14" t="n">
        <v>44211</v>
      </c>
      <c r="F1249" s="13"/>
      <c r="G1249" s="13" t="s">
        <v>17</v>
      </c>
      <c r="H1249" s="13" t="n">
        <v>0.0198</v>
      </c>
      <c r="I1249" s="13" t="s">
        <v>18</v>
      </c>
    </row>
    <row r="1250" customFormat="false" ht="15" hidden="false" customHeight="false" outlineLevel="0" collapsed="false">
      <c r="A1250" s="9" t="n">
        <f aca="false">A1249+1</f>
        <v>1248</v>
      </c>
      <c r="B1250" s="13" t="s">
        <v>2516</v>
      </c>
      <c r="C1250" s="13"/>
      <c r="D1250" s="13" t="s">
        <v>2517</v>
      </c>
      <c r="E1250" s="14" t="n">
        <v>44211</v>
      </c>
      <c r="F1250" s="13"/>
      <c r="G1250" s="13" t="s">
        <v>17</v>
      </c>
      <c r="H1250" s="13" t="n">
        <v>0.0036</v>
      </c>
      <c r="I1250" s="13" t="s">
        <v>18</v>
      </c>
    </row>
    <row r="1251" customFormat="false" ht="15" hidden="false" customHeight="false" outlineLevel="0" collapsed="false">
      <c r="A1251" s="9" t="n">
        <f aca="false">A1250+1</f>
        <v>1249</v>
      </c>
      <c r="B1251" s="13" t="s">
        <v>2518</v>
      </c>
      <c r="C1251" s="13"/>
      <c r="D1251" s="13" t="s">
        <v>2519</v>
      </c>
      <c r="E1251" s="14" t="n">
        <v>44210</v>
      </c>
      <c r="F1251" s="13"/>
      <c r="G1251" s="13" t="s">
        <v>17</v>
      </c>
      <c r="H1251" s="13" t="n">
        <v>0.00858</v>
      </c>
      <c r="I1251" s="13" t="s">
        <v>18</v>
      </c>
    </row>
    <row r="1252" customFormat="false" ht="15" hidden="false" customHeight="false" outlineLevel="0" collapsed="false">
      <c r="A1252" s="9" t="n">
        <f aca="false">A1251+1</f>
        <v>1250</v>
      </c>
      <c r="B1252" s="13" t="s">
        <v>2520</v>
      </c>
      <c r="C1252" s="13"/>
      <c r="D1252" s="13" t="s">
        <v>2521</v>
      </c>
      <c r="E1252" s="14" t="n">
        <v>44210</v>
      </c>
      <c r="F1252" s="13"/>
      <c r="G1252" s="13" t="s">
        <v>17</v>
      </c>
      <c r="H1252" s="13" t="n">
        <v>0.00832</v>
      </c>
      <c r="I1252" s="13" t="s">
        <v>25</v>
      </c>
    </row>
    <row r="1253" customFormat="false" ht="15" hidden="false" customHeight="false" outlineLevel="0" collapsed="false">
      <c r="A1253" s="9" t="n">
        <f aca="false">A1252+1</f>
        <v>1251</v>
      </c>
      <c r="B1253" s="13" t="s">
        <v>2522</v>
      </c>
      <c r="C1253" s="13"/>
      <c r="D1253" s="13" t="s">
        <v>2523</v>
      </c>
      <c r="E1253" s="14" t="n">
        <v>44210</v>
      </c>
      <c r="F1253" s="13"/>
      <c r="G1253" s="13" t="s">
        <v>17</v>
      </c>
      <c r="H1253" s="13" t="n">
        <v>0.012025</v>
      </c>
      <c r="I1253" s="13" t="s">
        <v>18</v>
      </c>
    </row>
    <row r="1254" customFormat="false" ht="30" hidden="false" customHeight="false" outlineLevel="0" collapsed="false">
      <c r="A1254" s="9" t="n">
        <f aca="false">A1253+1</f>
        <v>1252</v>
      </c>
      <c r="B1254" s="13" t="s">
        <v>2524</v>
      </c>
      <c r="C1254" s="13"/>
      <c r="D1254" s="13" t="s">
        <v>2525</v>
      </c>
      <c r="E1254" s="14" t="n">
        <v>44210</v>
      </c>
      <c r="F1254" s="13"/>
      <c r="G1254" s="13" t="s">
        <v>17</v>
      </c>
      <c r="H1254" s="13" t="n">
        <v>0.01184</v>
      </c>
      <c r="I1254" s="13" t="s">
        <v>18</v>
      </c>
    </row>
    <row r="1255" customFormat="false" ht="15" hidden="false" customHeight="false" outlineLevel="0" collapsed="false">
      <c r="A1255" s="9" t="n">
        <f aca="false">A1254+1</f>
        <v>1253</v>
      </c>
      <c r="B1255" s="13" t="s">
        <v>2526</v>
      </c>
      <c r="C1255" s="13"/>
      <c r="D1255" s="13" t="s">
        <v>2527</v>
      </c>
      <c r="E1255" s="14" t="n">
        <v>44210</v>
      </c>
      <c r="F1255" s="13"/>
      <c r="G1255" s="13" t="s">
        <v>17</v>
      </c>
      <c r="H1255" s="13" t="n">
        <v>0.00494</v>
      </c>
      <c r="I1255" s="13" t="s">
        <v>18</v>
      </c>
    </row>
    <row r="1256" customFormat="false" ht="30" hidden="false" customHeight="false" outlineLevel="0" collapsed="false">
      <c r="A1256" s="9" t="n">
        <f aca="false">A1255+1</f>
        <v>1254</v>
      </c>
      <c r="B1256" s="13" t="s">
        <v>2528</v>
      </c>
      <c r="C1256" s="13"/>
      <c r="D1256" s="13" t="s">
        <v>2529</v>
      </c>
      <c r="E1256" s="14" t="n">
        <v>44210</v>
      </c>
      <c r="F1256" s="13"/>
      <c r="G1256" s="13" t="s">
        <v>17</v>
      </c>
      <c r="H1256" s="13" t="n">
        <v>0.01176</v>
      </c>
      <c r="I1256" s="13" t="s">
        <v>25</v>
      </c>
    </row>
    <row r="1257" customFormat="false" ht="30" hidden="false" customHeight="false" outlineLevel="0" collapsed="false">
      <c r="A1257" s="9" t="n">
        <f aca="false">A1256+1</f>
        <v>1255</v>
      </c>
      <c r="B1257" s="13" t="s">
        <v>2530</v>
      </c>
      <c r="C1257" s="13"/>
      <c r="D1257" s="13" t="s">
        <v>2531</v>
      </c>
      <c r="E1257" s="14" t="n">
        <v>44210</v>
      </c>
      <c r="F1257" s="13"/>
      <c r="G1257" s="13" t="s">
        <v>17</v>
      </c>
      <c r="H1257" s="13" t="n">
        <v>0.01008</v>
      </c>
      <c r="I1257" s="13" t="s">
        <v>18</v>
      </c>
    </row>
    <row r="1258" customFormat="false" ht="15" hidden="false" customHeight="false" outlineLevel="0" collapsed="false">
      <c r="A1258" s="9" t="n">
        <f aca="false">A1257+1</f>
        <v>1256</v>
      </c>
      <c r="B1258" s="13" t="s">
        <v>2532</v>
      </c>
      <c r="C1258" s="13"/>
      <c r="D1258" s="13" t="s">
        <v>2533</v>
      </c>
      <c r="E1258" s="14" t="n">
        <v>44210</v>
      </c>
      <c r="F1258" s="13"/>
      <c r="G1258" s="13" t="s">
        <v>17</v>
      </c>
      <c r="H1258" s="13" t="n">
        <v>0.00608</v>
      </c>
      <c r="I1258" s="13" t="s">
        <v>18</v>
      </c>
    </row>
    <row r="1259" customFormat="false" ht="30" hidden="false" customHeight="false" outlineLevel="0" collapsed="false">
      <c r="A1259" s="9" t="n">
        <f aca="false">A1258+1</f>
        <v>1257</v>
      </c>
      <c r="B1259" s="13" t="s">
        <v>2534</v>
      </c>
      <c r="C1259" s="13"/>
      <c r="D1259" s="13" t="s">
        <v>2535</v>
      </c>
      <c r="E1259" s="14" t="n">
        <v>44210</v>
      </c>
      <c r="F1259" s="13"/>
      <c r="G1259" s="13" t="s">
        <v>17</v>
      </c>
      <c r="H1259" s="13" t="n">
        <v>0.00608</v>
      </c>
      <c r="I1259" s="13" t="s">
        <v>18</v>
      </c>
    </row>
    <row r="1260" customFormat="false" ht="15" hidden="false" customHeight="false" outlineLevel="0" collapsed="false">
      <c r="A1260" s="9" t="n">
        <f aca="false">A1259+1</f>
        <v>1258</v>
      </c>
      <c r="B1260" s="13" t="s">
        <v>2536</v>
      </c>
      <c r="C1260" s="13"/>
      <c r="D1260" s="13" t="s">
        <v>2537</v>
      </c>
      <c r="E1260" s="14" t="n">
        <v>44210</v>
      </c>
      <c r="F1260" s="13"/>
      <c r="G1260" s="13" t="s">
        <v>17</v>
      </c>
      <c r="H1260" s="13" t="n">
        <v>0.00444</v>
      </c>
      <c r="I1260" s="13" t="s">
        <v>18</v>
      </c>
    </row>
    <row r="1261" customFormat="false" ht="30" hidden="false" customHeight="false" outlineLevel="0" collapsed="false">
      <c r="A1261" s="9" t="n">
        <f aca="false">A1260+1</f>
        <v>1259</v>
      </c>
      <c r="B1261" s="13" t="s">
        <v>2538</v>
      </c>
      <c r="C1261" s="13"/>
      <c r="D1261" s="13" t="s">
        <v>2539</v>
      </c>
      <c r="E1261" s="14" t="n">
        <v>44210</v>
      </c>
      <c r="F1261" s="13"/>
      <c r="G1261" s="13" t="s">
        <v>17</v>
      </c>
      <c r="H1261" s="13" t="n">
        <v>0.00592</v>
      </c>
      <c r="I1261" s="13" t="s">
        <v>18</v>
      </c>
    </row>
    <row r="1262" customFormat="false" ht="15" hidden="false" customHeight="false" outlineLevel="0" collapsed="false">
      <c r="A1262" s="9" t="n">
        <f aca="false">A1261+1</f>
        <v>1260</v>
      </c>
      <c r="B1262" s="13" t="s">
        <v>2540</v>
      </c>
      <c r="C1262" s="13"/>
      <c r="D1262" s="13" t="s">
        <v>2541</v>
      </c>
      <c r="E1262" s="14" t="n">
        <v>44210</v>
      </c>
      <c r="F1262" s="13"/>
      <c r="G1262" s="13" t="s">
        <v>17</v>
      </c>
      <c r="H1262" s="13" t="n">
        <v>0.008125</v>
      </c>
      <c r="I1262" s="13" t="s">
        <v>18</v>
      </c>
    </row>
    <row r="1263" customFormat="false" ht="30" hidden="false" customHeight="false" outlineLevel="0" collapsed="false">
      <c r="A1263" s="9" t="n">
        <f aca="false">A1262+1</f>
        <v>1261</v>
      </c>
      <c r="B1263" s="13" t="s">
        <v>2542</v>
      </c>
      <c r="C1263" s="13"/>
      <c r="D1263" s="13" t="s">
        <v>2543</v>
      </c>
      <c r="E1263" s="14" t="n">
        <v>44210</v>
      </c>
      <c r="F1263" s="13"/>
      <c r="G1263" s="13" t="s">
        <v>17</v>
      </c>
      <c r="H1263" s="13" t="n">
        <v>0.006175</v>
      </c>
      <c r="I1263" s="13" t="s">
        <v>18</v>
      </c>
    </row>
    <row r="1264" customFormat="false" ht="15" hidden="false" customHeight="false" outlineLevel="0" collapsed="false">
      <c r="A1264" s="9" t="n">
        <f aca="false">A1263+1</f>
        <v>1262</v>
      </c>
      <c r="B1264" s="13" t="s">
        <v>2544</v>
      </c>
      <c r="C1264" s="13"/>
      <c r="D1264" s="13" t="s">
        <v>2545</v>
      </c>
      <c r="E1264" s="14" t="n">
        <v>44210</v>
      </c>
      <c r="F1264" s="13"/>
      <c r="G1264" s="13" t="s">
        <v>17</v>
      </c>
      <c r="H1264" s="13" t="n">
        <v>0.0117</v>
      </c>
      <c r="I1264" s="13" t="s">
        <v>18</v>
      </c>
    </row>
    <row r="1265" customFormat="false" ht="15" hidden="false" customHeight="false" outlineLevel="0" collapsed="false">
      <c r="A1265" s="9" t="n">
        <f aca="false">A1264+1</f>
        <v>1263</v>
      </c>
      <c r="B1265" s="13" t="s">
        <v>2546</v>
      </c>
      <c r="C1265" s="13"/>
      <c r="D1265" s="13" t="s">
        <v>2547</v>
      </c>
      <c r="E1265" s="14" t="n">
        <v>44210</v>
      </c>
      <c r="F1265" s="13"/>
      <c r="G1265" s="13" t="s">
        <v>17</v>
      </c>
      <c r="H1265" s="13" t="n">
        <v>0.006825</v>
      </c>
      <c r="I1265" s="13" t="s">
        <v>18</v>
      </c>
    </row>
    <row r="1266" customFormat="false" ht="15" hidden="false" customHeight="false" outlineLevel="0" collapsed="false">
      <c r="A1266" s="9" t="n">
        <f aca="false">A1265+1</f>
        <v>1264</v>
      </c>
      <c r="B1266" s="13" t="s">
        <v>2548</v>
      </c>
      <c r="C1266" s="13"/>
      <c r="D1266" s="13" t="s">
        <v>2549</v>
      </c>
      <c r="E1266" s="14" t="n">
        <v>44210</v>
      </c>
      <c r="F1266" s="13"/>
      <c r="G1266" s="13" t="s">
        <v>17</v>
      </c>
      <c r="H1266" s="13" t="n">
        <v>0.008125</v>
      </c>
      <c r="I1266" s="13" t="s">
        <v>18</v>
      </c>
    </row>
    <row r="1267" customFormat="false" ht="15" hidden="false" customHeight="false" outlineLevel="0" collapsed="false">
      <c r="A1267" s="9" t="n">
        <f aca="false">A1266+1</f>
        <v>1265</v>
      </c>
      <c r="B1267" s="13" t="s">
        <v>2550</v>
      </c>
      <c r="C1267" s="13"/>
      <c r="D1267" s="13" t="s">
        <v>2551</v>
      </c>
      <c r="E1267" s="14" t="n">
        <v>44210</v>
      </c>
      <c r="F1267" s="13"/>
      <c r="G1267" s="13" t="s">
        <v>17</v>
      </c>
      <c r="H1267" s="13" t="n">
        <v>0.012025</v>
      </c>
      <c r="I1267" s="13" t="s">
        <v>18</v>
      </c>
    </row>
    <row r="1268" customFormat="false" ht="15" hidden="false" customHeight="false" outlineLevel="0" collapsed="false">
      <c r="A1268" s="9" t="n">
        <f aca="false">A1267+1</f>
        <v>1266</v>
      </c>
      <c r="B1268" s="13" t="s">
        <v>2552</v>
      </c>
      <c r="C1268" s="13"/>
      <c r="D1268" s="13" t="s">
        <v>2553</v>
      </c>
      <c r="E1268" s="14" t="n">
        <v>44210</v>
      </c>
      <c r="F1268" s="13"/>
      <c r="G1268" s="13" t="s">
        <v>17</v>
      </c>
      <c r="H1268" s="13" t="n">
        <v>0.0065</v>
      </c>
      <c r="I1268" s="13" t="s">
        <v>18</v>
      </c>
    </row>
    <row r="1269" customFormat="false" ht="15" hidden="false" customHeight="false" outlineLevel="0" collapsed="false">
      <c r="A1269" s="9" t="n">
        <f aca="false">A1268+1</f>
        <v>1267</v>
      </c>
      <c r="B1269" s="13" t="s">
        <v>2554</v>
      </c>
      <c r="C1269" s="13"/>
      <c r="D1269" s="13" t="s">
        <v>2555</v>
      </c>
      <c r="E1269" s="14" t="n">
        <v>44210</v>
      </c>
      <c r="F1269" s="13"/>
      <c r="G1269" s="13" t="s">
        <v>17</v>
      </c>
      <c r="H1269" s="13" t="n">
        <v>0.00722</v>
      </c>
      <c r="I1269" s="13" t="s">
        <v>18</v>
      </c>
    </row>
    <row r="1270" customFormat="false" ht="15" hidden="false" customHeight="false" outlineLevel="0" collapsed="false">
      <c r="A1270" s="9" t="n">
        <f aca="false">A1269+1</f>
        <v>1268</v>
      </c>
      <c r="B1270" s="13" t="s">
        <v>2556</v>
      </c>
      <c r="C1270" s="13"/>
      <c r="D1270" s="13" t="s">
        <v>2557</v>
      </c>
      <c r="E1270" s="14" t="n">
        <v>44209</v>
      </c>
      <c r="F1270" s="13"/>
      <c r="G1270" s="13" t="s">
        <v>17</v>
      </c>
      <c r="H1270" s="13" t="n">
        <v>0.00486</v>
      </c>
      <c r="I1270" s="13" t="s">
        <v>18</v>
      </c>
    </row>
    <row r="1271" customFormat="false" ht="15" hidden="false" customHeight="false" outlineLevel="0" collapsed="false">
      <c r="A1271" s="9" t="n">
        <f aca="false">A1270+1</f>
        <v>1269</v>
      </c>
      <c r="B1271" s="13" t="s">
        <v>2558</v>
      </c>
      <c r="C1271" s="13"/>
      <c r="D1271" s="13" t="s">
        <v>2559</v>
      </c>
      <c r="E1271" s="14" t="n">
        <v>44209</v>
      </c>
      <c r="F1271" s="13"/>
      <c r="G1271" s="13" t="s">
        <v>17</v>
      </c>
      <c r="H1271" s="13" t="n">
        <v>0.003645</v>
      </c>
      <c r="I1271" s="13" t="s">
        <v>18</v>
      </c>
    </row>
    <row r="1272" customFormat="false" ht="15" hidden="false" customHeight="false" outlineLevel="0" collapsed="false">
      <c r="A1272" s="9" t="n">
        <f aca="false">A1271+1</f>
        <v>1270</v>
      </c>
      <c r="B1272" s="13" t="s">
        <v>2560</v>
      </c>
      <c r="C1272" s="13"/>
      <c r="D1272" s="13" t="s">
        <v>2561</v>
      </c>
      <c r="E1272" s="14" t="n">
        <v>44209</v>
      </c>
      <c r="F1272" s="13"/>
      <c r="G1272" s="13" t="s">
        <v>17</v>
      </c>
      <c r="H1272" s="13" t="n">
        <v>0.003645</v>
      </c>
      <c r="I1272" s="13" t="s">
        <v>18</v>
      </c>
    </row>
    <row r="1273" customFormat="false" ht="15" hidden="false" customHeight="false" outlineLevel="0" collapsed="false">
      <c r="A1273" s="9" t="n">
        <f aca="false">A1272+1</f>
        <v>1271</v>
      </c>
      <c r="B1273" s="13" t="s">
        <v>2562</v>
      </c>
      <c r="C1273" s="13"/>
      <c r="D1273" s="13" t="s">
        <v>2563</v>
      </c>
      <c r="E1273" s="14" t="n">
        <v>44209</v>
      </c>
      <c r="F1273" s="13"/>
      <c r="G1273" s="13" t="s">
        <v>17</v>
      </c>
      <c r="H1273" s="13" t="n">
        <v>0.007695</v>
      </c>
      <c r="I1273" s="13" t="s">
        <v>18</v>
      </c>
    </row>
    <row r="1274" customFormat="false" ht="15" hidden="false" customHeight="false" outlineLevel="0" collapsed="false">
      <c r="A1274" s="9" t="n">
        <f aca="false">A1273+1</f>
        <v>1272</v>
      </c>
      <c r="B1274" s="13" t="s">
        <v>2564</v>
      </c>
      <c r="C1274" s="13"/>
      <c r="D1274" s="13" t="s">
        <v>2565</v>
      </c>
      <c r="E1274" s="14" t="n">
        <v>44209</v>
      </c>
      <c r="F1274" s="13"/>
      <c r="G1274" s="13" t="s">
        <v>17</v>
      </c>
      <c r="H1274" s="13" t="n">
        <v>0.00324</v>
      </c>
      <c r="I1274" s="13" t="s">
        <v>18</v>
      </c>
    </row>
    <row r="1275" customFormat="false" ht="15" hidden="false" customHeight="false" outlineLevel="0" collapsed="false">
      <c r="A1275" s="9" t="n">
        <f aca="false">A1274+1</f>
        <v>1273</v>
      </c>
      <c r="B1275" s="13" t="s">
        <v>2566</v>
      </c>
      <c r="C1275" s="13"/>
      <c r="D1275" s="13" t="s">
        <v>2567</v>
      </c>
      <c r="E1275" s="14" t="n">
        <v>44209</v>
      </c>
      <c r="F1275" s="13"/>
      <c r="G1275" s="13" t="s">
        <v>17</v>
      </c>
      <c r="H1275" s="13" t="n">
        <v>0.0063</v>
      </c>
      <c r="I1275" s="13" t="s">
        <v>18</v>
      </c>
    </row>
    <row r="1276" customFormat="false" ht="15" hidden="false" customHeight="false" outlineLevel="0" collapsed="false">
      <c r="A1276" s="9" t="n">
        <f aca="false">A1275+1</f>
        <v>1274</v>
      </c>
      <c r="B1276" s="13" t="s">
        <v>2568</v>
      </c>
      <c r="C1276" s="13"/>
      <c r="D1276" s="13" t="s">
        <v>2569</v>
      </c>
      <c r="E1276" s="14" t="n">
        <v>44209</v>
      </c>
      <c r="F1276" s="13"/>
      <c r="G1276" s="13" t="s">
        <v>17</v>
      </c>
      <c r="H1276" s="13" t="n">
        <v>0.00825</v>
      </c>
      <c r="I1276" s="13" t="s">
        <v>18</v>
      </c>
    </row>
    <row r="1277" customFormat="false" ht="15" hidden="false" customHeight="false" outlineLevel="0" collapsed="false">
      <c r="A1277" s="9" t="n">
        <f aca="false">A1276+1</f>
        <v>1275</v>
      </c>
      <c r="B1277" s="13" t="s">
        <v>2570</v>
      </c>
      <c r="C1277" s="13"/>
      <c r="D1277" s="13" t="s">
        <v>2571</v>
      </c>
      <c r="E1277" s="14" t="n">
        <v>44209</v>
      </c>
      <c r="F1277" s="13"/>
      <c r="G1277" s="13" t="s">
        <v>17</v>
      </c>
      <c r="H1277" s="13" t="n">
        <v>0.00744</v>
      </c>
      <c r="I1277" s="13" t="s">
        <v>18</v>
      </c>
    </row>
    <row r="1278" customFormat="false" ht="15" hidden="false" customHeight="false" outlineLevel="0" collapsed="false">
      <c r="A1278" s="9" t="n">
        <f aca="false">A1277+1</f>
        <v>1276</v>
      </c>
      <c r="B1278" s="13" t="s">
        <v>2572</v>
      </c>
      <c r="C1278" s="13"/>
      <c r="D1278" s="13" t="s">
        <v>2573</v>
      </c>
      <c r="E1278" s="14" t="n">
        <v>44209</v>
      </c>
      <c r="F1278" s="13"/>
      <c r="G1278" s="13" t="s">
        <v>17</v>
      </c>
      <c r="H1278" s="13" t="n">
        <v>0.00845</v>
      </c>
      <c r="I1278" s="13" t="s">
        <v>18</v>
      </c>
    </row>
    <row r="1279" customFormat="false" ht="15" hidden="false" customHeight="false" outlineLevel="0" collapsed="false">
      <c r="A1279" s="9" t="n">
        <f aca="false">A1278+1</f>
        <v>1277</v>
      </c>
      <c r="B1279" s="13" t="s">
        <v>2574</v>
      </c>
      <c r="C1279" s="13"/>
      <c r="D1279" s="13" t="s">
        <v>2575</v>
      </c>
      <c r="E1279" s="14" t="n">
        <v>44209</v>
      </c>
      <c r="F1279" s="13"/>
      <c r="G1279" s="13" t="s">
        <v>17</v>
      </c>
      <c r="H1279" s="13" t="n">
        <v>0.00585</v>
      </c>
      <c r="I1279" s="13" t="s">
        <v>18</v>
      </c>
    </row>
    <row r="1280" customFormat="false" ht="15" hidden="false" customHeight="false" outlineLevel="0" collapsed="false">
      <c r="A1280" s="9" t="n">
        <f aca="false">A1279+1</f>
        <v>1278</v>
      </c>
      <c r="B1280" s="13" t="s">
        <v>2576</v>
      </c>
      <c r="C1280" s="13"/>
      <c r="D1280" s="13" t="s">
        <v>2577</v>
      </c>
      <c r="E1280" s="14" t="n">
        <v>44209</v>
      </c>
      <c r="F1280" s="13"/>
      <c r="G1280" s="13" t="s">
        <v>17</v>
      </c>
      <c r="H1280" s="13" t="n">
        <v>0.0051</v>
      </c>
      <c r="I1280" s="13" t="s">
        <v>18</v>
      </c>
    </row>
    <row r="1281" customFormat="false" ht="15" hidden="false" customHeight="false" outlineLevel="0" collapsed="false">
      <c r="A1281" s="9" t="n">
        <f aca="false">A1280+1</f>
        <v>1279</v>
      </c>
      <c r="B1281" s="13" t="s">
        <v>2578</v>
      </c>
      <c r="C1281" s="13"/>
      <c r="D1281" s="13" t="s">
        <v>2579</v>
      </c>
      <c r="E1281" s="14" t="n">
        <v>44209</v>
      </c>
      <c r="F1281" s="13"/>
      <c r="G1281" s="13" t="s">
        <v>17</v>
      </c>
      <c r="H1281" s="13" t="n">
        <v>0.00511</v>
      </c>
      <c r="I1281" s="13" t="s">
        <v>18</v>
      </c>
    </row>
    <row r="1282" customFormat="false" ht="15" hidden="false" customHeight="false" outlineLevel="0" collapsed="false">
      <c r="A1282" s="9" t="n">
        <f aca="false">A1281+1</f>
        <v>1280</v>
      </c>
      <c r="B1282" s="13" t="s">
        <v>2580</v>
      </c>
      <c r="C1282" s="13"/>
      <c r="D1282" s="13" t="s">
        <v>2581</v>
      </c>
      <c r="E1282" s="14" t="n">
        <v>44209</v>
      </c>
      <c r="F1282" s="13"/>
      <c r="G1282" s="13" t="s">
        <v>17</v>
      </c>
      <c r="H1282" s="13" t="n">
        <v>0.0096</v>
      </c>
      <c r="I1282" s="13" t="s">
        <v>18</v>
      </c>
    </row>
    <row r="1283" customFormat="false" ht="15" hidden="false" customHeight="false" outlineLevel="0" collapsed="false">
      <c r="A1283" s="9" t="n">
        <f aca="false">A1282+1</f>
        <v>1281</v>
      </c>
      <c r="B1283" s="13" t="s">
        <v>2582</v>
      </c>
      <c r="C1283" s="13"/>
      <c r="D1283" s="13" t="s">
        <v>2583</v>
      </c>
      <c r="E1283" s="14" t="n">
        <v>44209</v>
      </c>
      <c r="F1283" s="13"/>
      <c r="G1283" s="13" t="s">
        <v>17</v>
      </c>
      <c r="H1283" s="13" t="n">
        <v>0.01116</v>
      </c>
      <c r="I1283" s="13" t="s">
        <v>18</v>
      </c>
    </row>
    <row r="1284" customFormat="false" ht="15" hidden="false" customHeight="false" outlineLevel="0" collapsed="false">
      <c r="A1284" s="9" t="n">
        <f aca="false">A1283+1</f>
        <v>1282</v>
      </c>
      <c r="B1284" s="13" t="s">
        <v>2584</v>
      </c>
      <c r="C1284" s="13"/>
      <c r="D1284" s="13" t="s">
        <v>2585</v>
      </c>
      <c r="E1284" s="14" t="n">
        <v>44209</v>
      </c>
      <c r="F1284" s="13"/>
      <c r="G1284" s="13" t="s">
        <v>17</v>
      </c>
      <c r="H1284" s="13" t="n">
        <v>0.00612</v>
      </c>
      <c r="I1284" s="13" t="s">
        <v>18</v>
      </c>
    </row>
    <row r="1285" customFormat="false" ht="15" hidden="false" customHeight="false" outlineLevel="0" collapsed="false">
      <c r="A1285" s="9" t="n">
        <f aca="false">A1284+1</f>
        <v>1283</v>
      </c>
      <c r="B1285" s="13" t="s">
        <v>2586</v>
      </c>
      <c r="C1285" s="13"/>
      <c r="D1285" s="13" t="s">
        <v>2587</v>
      </c>
      <c r="E1285" s="14" t="n">
        <v>44209</v>
      </c>
      <c r="F1285" s="13"/>
      <c r="G1285" s="13" t="s">
        <v>17</v>
      </c>
      <c r="H1285" s="13" t="n">
        <v>0.00736</v>
      </c>
      <c r="I1285" s="13" t="s">
        <v>18</v>
      </c>
    </row>
    <row r="1286" customFormat="false" ht="15" hidden="false" customHeight="false" outlineLevel="0" collapsed="false">
      <c r="A1286" s="9" t="n">
        <f aca="false">A1285+1</f>
        <v>1284</v>
      </c>
      <c r="B1286" s="13" t="s">
        <v>2588</v>
      </c>
      <c r="C1286" s="13"/>
      <c r="D1286" s="13" t="s">
        <v>2589</v>
      </c>
      <c r="E1286" s="14" t="n">
        <v>44209</v>
      </c>
      <c r="F1286" s="13"/>
      <c r="G1286" s="13" t="s">
        <v>17</v>
      </c>
      <c r="H1286" s="13" t="n">
        <v>0.0095</v>
      </c>
      <c r="I1286" s="13" t="s">
        <v>18</v>
      </c>
    </row>
    <row r="1287" customFormat="false" ht="30" hidden="false" customHeight="false" outlineLevel="0" collapsed="false">
      <c r="A1287" s="9" t="n">
        <f aca="false">A1286+1</f>
        <v>1285</v>
      </c>
      <c r="B1287" s="13" t="s">
        <v>2590</v>
      </c>
      <c r="C1287" s="13"/>
      <c r="D1287" s="13" t="s">
        <v>2591</v>
      </c>
      <c r="E1287" s="14" t="n">
        <v>44209</v>
      </c>
      <c r="F1287" s="13"/>
      <c r="G1287" s="13" t="s">
        <v>17</v>
      </c>
      <c r="H1287" s="13" t="n">
        <v>0.0038</v>
      </c>
      <c r="I1287" s="13" t="s">
        <v>18</v>
      </c>
    </row>
    <row r="1288" customFormat="false" ht="15" hidden="false" customHeight="false" outlineLevel="0" collapsed="false">
      <c r="A1288" s="9" t="n">
        <f aca="false">A1287+1</f>
        <v>1286</v>
      </c>
      <c r="B1288" s="13" t="s">
        <v>2592</v>
      </c>
      <c r="C1288" s="13"/>
      <c r="D1288" s="13" t="s">
        <v>2593</v>
      </c>
      <c r="E1288" s="14" t="n">
        <v>44209</v>
      </c>
      <c r="F1288" s="13"/>
      <c r="G1288" s="13" t="s">
        <v>17</v>
      </c>
      <c r="H1288" s="13" t="n">
        <v>0.00798</v>
      </c>
      <c r="I1288" s="13" t="s">
        <v>18</v>
      </c>
    </row>
    <row r="1289" customFormat="false" ht="30" hidden="false" customHeight="false" outlineLevel="0" collapsed="false">
      <c r="A1289" s="9" t="n">
        <f aca="false">A1288+1</f>
        <v>1287</v>
      </c>
      <c r="B1289" s="13" t="s">
        <v>2594</v>
      </c>
      <c r="C1289" s="13"/>
      <c r="D1289" s="13" t="s">
        <v>2595</v>
      </c>
      <c r="E1289" s="14" t="n">
        <v>44209</v>
      </c>
      <c r="F1289" s="13"/>
      <c r="G1289" s="13" t="s">
        <v>17</v>
      </c>
      <c r="H1289" s="13" t="n">
        <v>0.0057</v>
      </c>
      <c r="I1289" s="13" t="s">
        <v>18</v>
      </c>
    </row>
    <row r="1290" customFormat="false" ht="15" hidden="false" customHeight="false" outlineLevel="0" collapsed="false">
      <c r="A1290" s="9" t="n">
        <f aca="false">A1289+1</f>
        <v>1288</v>
      </c>
      <c r="B1290" s="13" t="s">
        <v>2596</v>
      </c>
      <c r="C1290" s="13"/>
      <c r="D1290" s="13" t="s">
        <v>2597</v>
      </c>
      <c r="E1290" s="14" t="n">
        <v>44209</v>
      </c>
      <c r="F1290" s="13"/>
      <c r="G1290" s="13" t="s">
        <v>17</v>
      </c>
      <c r="H1290" s="13" t="n">
        <v>0.00494</v>
      </c>
      <c r="I1290" s="13" t="s">
        <v>18</v>
      </c>
    </row>
    <row r="1291" customFormat="false" ht="15" hidden="false" customHeight="false" outlineLevel="0" collapsed="false">
      <c r="A1291" s="9" t="n">
        <f aca="false">A1290+1</f>
        <v>1289</v>
      </c>
      <c r="B1291" s="13" t="s">
        <v>2598</v>
      </c>
      <c r="C1291" s="13"/>
      <c r="D1291" s="13" t="s">
        <v>2599</v>
      </c>
      <c r="E1291" s="14" t="n">
        <v>44209</v>
      </c>
      <c r="F1291" s="13"/>
      <c r="G1291" s="13" t="s">
        <v>17</v>
      </c>
      <c r="H1291" s="13" t="n">
        <v>0.0064</v>
      </c>
      <c r="I1291" s="13" t="s">
        <v>18</v>
      </c>
    </row>
    <row r="1292" customFormat="false" ht="15" hidden="false" customHeight="false" outlineLevel="0" collapsed="false">
      <c r="A1292" s="9" t="n">
        <f aca="false">A1291+1</f>
        <v>1290</v>
      </c>
      <c r="B1292" s="13" t="s">
        <v>2600</v>
      </c>
      <c r="C1292" s="13"/>
      <c r="D1292" s="13" t="s">
        <v>2601</v>
      </c>
      <c r="E1292" s="14" t="n">
        <v>44209</v>
      </c>
      <c r="F1292" s="13"/>
      <c r="G1292" s="13" t="s">
        <v>17</v>
      </c>
      <c r="H1292" s="13" t="n">
        <v>0.00816</v>
      </c>
      <c r="I1292" s="13" t="s">
        <v>18</v>
      </c>
    </row>
    <row r="1293" customFormat="false" ht="15" hidden="false" customHeight="false" outlineLevel="0" collapsed="false">
      <c r="A1293" s="9" t="n">
        <f aca="false">A1292+1</f>
        <v>1291</v>
      </c>
      <c r="B1293" s="13" t="s">
        <v>2602</v>
      </c>
      <c r="C1293" s="13"/>
      <c r="D1293" s="13" t="s">
        <v>2603</v>
      </c>
      <c r="E1293" s="14" t="n">
        <v>44209</v>
      </c>
      <c r="F1293" s="13"/>
      <c r="G1293" s="13" t="s">
        <v>17</v>
      </c>
      <c r="H1293" s="13" t="n">
        <v>0.0074</v>
      </c>
      <c r="I1293" s="13" t="s">
        <v>18</v>
      </c>
    </row>
    <row r="1294" customFormat="false" ht="15" hidden="false" customHeight="false" outlineLevel="0" collapsed="false">
      <c r="A1294" s="9" t="n">
        <f aca="false">A1293+1</f>
        <v>1292</v>
      </c>
      <c r="B1294" s="13" t="s">
        <v>2604</v>
      </c>
      <c r="C1294" s="13"/>
      <c r="D1294" s="13" t="s">
        <v>2605</v>
      </c>
      <c r="E1294" s="14" t="n">
        <v>44209</v>
      </c>
      <c r="F1294" s="13"/>
      <c r="G1294" s="13" t="s">
        <v>17</v>
      </c>
      <c r="H1294" s="13" t="n">
        <v>0.00816</v>
      </c>
      <c r="I1294" s="13" t="s">
        <v>18</v>
      </c>
    </row>
    <row r="1295" customFormat="false" ht="15" hidden="false" customHeight="false" outlineLevel="0" collapsed="false">
      <c r="A1295" s="9" t="n">
        <f aca="false">A1294+1</f>
        <v>1293</v>
      </c>
      <c r="B1295" s="13" t="s">
        <v>2606</v>
      </c>
      <c r="C1295" s="13"/>
      <c r="D1295" s="13" t="s">
        <v>2607</v>
      </c>
      <c r="E1295" s="14" t="n">
        <v>44209</v>
      </c>
      <c r="F1295" s="13"/>
      <c r="G1295" s="13" t="s">
        <v>17</v>
      </c>
      <c r="H1295" s="13" t="n">
        <v>0.00874</v>
      </c>
      <c r="I1295" s="13" t="s">
        <v>18</v>
      </c>
    </row>
    <row r="1296" customFormat="false" ht="30" hidden="false" customHeight="false" outlineLevel="0" collapsed="false">
      <c r="A1296" s="9" t="n">
        <f aca="false">A1295+1</f>
        <v>1294</v>
      </c>
      <c r="B1296" s="13" t="s">
        <v>2608</v>
      </c>
      <c r="C1296" s="13"/>
      <c r="D1296" s="13" t="s">
        <v>2609</v>
      </c>
      <c r="E1296" s="14" t="n">
        <v>44209</v>
      </c>
      <c r="F1296" s="13"/>
      <c r="G1296" s="13" t="s">
        <v>17</v>
      </c>
      <c r="H1296" s="13" t="n">
        <v>0.00494</v>
      </c>
      <c r="I1296" s="13" t="s">
        <v>18</v>
      </c>
    </row>
    <row r="1297" customFormat="false" ht="30" hidden="false" customHeight="false" outlineLevel="0" collapsed="false">
      <c r="A1297" s="9" t="n">
        <f aca="false">A1296+1</f>
        <v>1295</v>
      </c>
      <c r="B1297" s="13" t="s">
        <v>2610</v>
      </c>
      <c r="C1297" s="13"/>
      <c r="D1297" s="13" t="s">
        <v>2611</v>
      </c>
      <c r="E1297" s="14" t="n">
        <v>44209</v>
      </c>
      <c r="F1297" s="13"/>
      <c r="G1297" s="13" t="s">
        <v>17</v>
      </c>
      <c r="H1297" s="13" t="n">
        <v>0.00816</v>
      </c>
      <c r="I1297" s="13" t="s">
        <v>25</v>
      </c>
    </row>
    <row r="1298" customFormat="false" ht="15" hidden="false" customHeight="false" outlineLevel="0" collapsed="false">
      <c r="A1298" s="9" t="n">
        <f aca="false">A1297+1</f>
        <v>1296</v>
      </c>
      <c r="B1298" s="13" t="s">
        <v>2612</v>
      </c>
      <c r="C1298" s="13"/>
      <c r="D1298" s="13" t="s">
        <v>2613</v>
      </c>
      <c r="E1298" s="14" t="n">
        <v>44209</v>
      </c>
      <c r="F1298" s="13"/>
      <c r="G1298" s="13" t="s">
        <v>17</v>
      </c>
      <c r="H1298" s="13" t="n">
        <v>0.0486</v>
      </c>
      <c r="I1298" s="13" t="s">
        <v>25</v>
      </c>
    </row>
    <row r="1299" customFormat="false" ht="15" hidden="false" customHeight="false" outlineLevel="0" collapsed="false">
      <c r="A1299" s="9" t="n">
        <f aca="false">A1298+1</f>
        <v>1297</v>
      </c>
      <c r="B1299" s="13" t="s">
        <v>2614</v>
      </c>
      <c r="C1299" s="13"/>
      <c r="D1299" s="13" t="s">
        <v>2615</v>
      </c>
      <c r="E1299" s="14" t="n">
        <v>44209</v>
      </c>
      <c r="F1299" s="13"/>
      <c r="G1299" s="13" t="s">
        <v>17</v>
      </c>
      <c r="H1299" s="13" t="n">
        <v>0.0486</v>
      </c>
      <c r="I1299" s="13" t="s">
        <v>25</v>
      </c>
    </row>
    <row r="1300" customFormat="false" ht="15" hidden="false" customHeight="false" outlineLevel="0" collapsed="false">
      <c r="A1300" s="9" t="n">
        <f aca="false">A1299+1</f>
        <v>1298</v>
      </c>
      <c r="B1300" s="13" t="s">
        <v>2616</v>
      </c>
      <c r="C1300" s="13"/>
      <c r="D1300" s="13" t="s">
        <v>2617</v>
      </c>
      <c r="E1300" s="14" t="n">
        <v>44209</v>
      </c>
      <c r="F1300" s="13"/>
      <c r="G1300" s="13" t="s">
        <v>17</v>
      </c>
      <c r="H1300" s="13" t="n">
        <v>0.045</v>
      </c>
      <c r="I1300" s="13" t="s">
        <v>25</v>
      </c>
    </row>
    <row r="1301" customFormat="false" ht="15" hidden="false" customHeight="false" outlineLevel="0" collapsed="false">
      <c r="A1301" s="9" t="n">
        <f aca="false">A1300+1</f>
        <v>1299</v>
      </c>
      <c r="B1301" s="13" t="s">
        <v>2618</v>
      </c>
      <c r="C1301" s="13"/>
      <c r="D1301" s="13" t="s">
        <v>2619</v>
      </c>
      <c r="E1301" s="14" t="n">
        <v>44209</v>
      </c>
      <c r="F1301" s="13"/>
      <c r="G1301" s="13" t="s">
        <v>17</v>
      </c>
      <c r="H1301" s="13" t="n">
        <v>0.04572</v>
      </c>
      <c r="I1301" s="13" t="s">
        <v>25</v>
      </c>
    </row>
    <row r="1302" customFormat="false" ht="15" hidden="false" customHeight="false" outlineLevel="0" collapsed="false">
      <c r="A1302" s="9" t="n">
        <f aca="false">A1301+1</f>
        <v>1300</v>
      </c>
      <c r="B1302" s="13" t="s">
        <v>2620</v>
      </c>
      <c r="C1302" s="13"/>
      <c r="D1302" s="13" t="s">
        <v>2621</v>
      </c>
      <c r="E1302" s="14" t="n">
        <v>44209</v>
      </c>
      <c r="F1302" s="13"/>
      <c r="G1302" s="13" t="s">
        <v>17</v>
      </c>
      <c r="H1302" s="13" t="n">
        <v>0.00768</v>
      </c>
      <c r="I1302" s="13" t="s">
        <v>18</v>
      </c>
    </row>
    <row r="1303" customFormat="false" ht="30" hidden="false" customHeight="false" outlineLevel="0" collapsed="false">
      <c r="A1303" s="9" t="n">
        <f aca="false">A1302+1</f>
        <v>1301</v>
      </c>
      <c r="B1303" s="13" t="s">
        <v>2622</v>
      </c>
      <c r="C1303" s="13"/>
      <c r="D1303" s="13" t="s">
        <v>2623</v>
      </c>
      <c r="E1303" s="14" t="n">
        <v>44209</v>
      </c>
      <c r="F1303" s="13"/>
      <c r="G1303" s="13" t="s">
        <v>17</v>
      </c>
      <c r="H1303" s="13" t="n">
        <v>0.00318</v>
      </c>
      <c r="I1303" s="13" t="s">
        <v>18</v>
      </c>
    </row>
    <row r="1304" customFormat="false" ht="15" hidden="false" customHeight="false" outlineLevel="0" collapsed="false">
      <c r="A1304" s="9" t="n">
        <f aca="false">A1303+1</f>
        <v>1302</v>
      </c>
      <c r="B1304" s="13" t="s">
        <v>2624</v>
      </c>
      <c r="C1304" s="13"/>
      <c r="D1304" s="13" t="s">
        <v>2625</v>
      </c>
      <c r="E1304" s="14" t="n">
        <v>44209</v>
      </c>
      <c r="F1304" s="13"/>
      <c r="G1304" s="13" t="s">
        <v>17</v>
      </c>
      <c r="H1304" s="13" t="n">
        <v>0.01701</v>
      </c>
      <c r="I1304" s="13" t="s">
        <v>18</v>
      </c>
    </row>
    <row r="1305" customFormat="false" ht="15" hidden="false" customHeight="false" outlineLevel="0" collapsed="false">
      <c r="A1305" s="9" t="n">
        <f aca="false">A1304+1</f>
        <v>1303</v>
      </c>
      <c r="B1305" s="13" t="s">
        <v>2626</v>
      </c>
      <c r="C1305" s="13"/>
      <c r="D1305" s="13" t="s">
        <v>2627</v>
      </c>
      <c r="E1305" s="14" t="n">
        <v>44209</v>
      </c>
      <c r="F1305" s="13"/>
      <c r="G1305" s="13" t="s">
        <v>17</v>
      </c>
      <c r="H1305" s="13" t="n">
        <v>0.0039</v>
      </c>
      <c r="I1305" s="13" t="s">
        <v>18</v>
      </c>
    </row>
    <row r="1306" customFormat="false" ht="15" hidden="false" customHeight="false" outlineLevel="0" collapsed="false">
      <c r="A1306" s="9" t="n">
        <f aca="false">A1305+1</f>
        <v>1304</v>
      </c>
      <c r="B1306" s="13" t="s">
        <v>2628</v>
      </c>
      <c r="C1306" s="13"/>
      <c r="D1306" s="13" t="s">
        <v>2629</v>
      </c>
      <c r="E1306" s="14" t="n">
        <v>44208</v>
      </c>
      <c r="F1306" s="13"/>
      <c r="G1306" s="13" t="s">
        <v>17</v>
      </c>
      <c r="H1306" s="13" t="n">
        <v>0.0048</v>
      </c>
      <c r="I1306" s="13" t="s">
        <v>18</v>
      </c>
    </row>
    <row r="1307" customFormat="false" ht="15" hidden="false" customHeight="false" outlineLevel="0" collapsed="false">
      <c r="A1307" s="9" t="n">
        <f aca="false">A1306+1</f>
        <v>1305</v>
      </c>
      <c r="B1307" s="13" t="s">
        <v>2630</v>
      </c>
      <c r="C1307" s="13"/>
      <c r="D1307" s="13" t="s">
        <v>2631</v>
      </c>
      <c r="E1307" s="14" t="n">
        <v>44208</v>
      </c>
      <c r="F1307" s="13"/>
      <c r="G1307" s="13" t="s">
        <v>17</v>
      </c>
      <c r="H1307" s="13" t="n">
        <v>0.01071</v>
      </c>
      <c r="I1307" s="13" t="s">
        <v>18</v>
      </c>
    </row>
    <row r="1308" customFormat="false" ht="15" hidden="false" customHeight="false" outlineLevel="0" collapsed="false">
      <c r="A1308" s="9" t="n">
        <f aca="false">A1307+1</f>
        <v>1306</v>
      </c>
      <c r="B1308" s="13" t="s">
        <v>2632</v>
      </c>
      <c r="C1308" s="13"/>
      <c r="D1308" s="13" t="s">
        <v>2633</v>
      </c>
      <c r="E1308" s="14" t="n">
        <v>44208</v>
      </c>
      <c r="F1308" s="13"/>
      <c r="G1308" s="13" t="s">
        <v>17</v>
      </c>
      <c r="H1308" s="13" t="n">
        <v>0.01105</v>
      </c>
      <c r="I1308" s="13" t="s">
        <v>18</v>
      </c>
    </row>
    <row r="1309" customFormat="false" ht="15" hidden="false" customHeight="false" outlineLevel="0" collapsed="false">
      <c r="A1309" s="9" t="n">
        <f aca="false">A1308+1</f>
        <v>1307</v>
      </c>
      <c r="B1309" s="13" t="s">
        <v>2634</v>
      </c>
      <c r="C1309" s="13"/>
      <c r="D1309" s="13" t="s">
        <v>2635</v>
      </c>
      <c r="E1309" s="14" t="n">
        <v>44208</v>
      </c>
      <c r="F1309" s="13"/>
      <c r="G1309" s="13" t="s">
        <v>17</v>
      </c>
      <c r="H1309" s="13" t="n">
        <v>0.0104</v>
      </c>
      <c r="I1309" s="13" t="s">
        <v>18</v>
      </c>
    </row>
    <row r="1310" customFormat="false" ht="15" hidden="false" customHeight="false" outlineLevel="0" collapsed="false">
      <c r="A1310" s="9" t="n">
        <f aca="false">A1309+1</f>
        <v>1308</v>
      </c>
      <c r="B1310" s="13" t="s">
        <v>2636</v>
      </c>
      <c r="C1310" s="13"/>
      <c r="D1310" s="13" t="s">
        <v>2637</v>
      </c>
      <c r="E1310" s="14" t="n">
        <v>44208</v>
      </c>
      <c r="F1310" s="13"/>
      <c r="G1310" s="13" t="s">
        <v>17</v>
      </c>
      <c r="H1310" s="13" t="n">
        <v>0.01105</v>
      </c>
      <c r="I1310" s="13" t="s">
        <v>18</v>
      </c>
    </row>
    <row r="1311" customFormat="false" ht="15" hidden="false" customHeight="false" outlineLevel="0" collapsed="false">
      <c r="A1311" s="9" t="n">
        <f aca="false">A1310+1</f>
        <v>1309</v>
      </c>
      <c r="B1311" s="13" t="s">
        <v>2638</v>
      </c>
      <c r="C1311" s="13"/>
      <c r="D1311" s="13" t="s">
        <v>2639</v>
      </c>
      <c r="E1311" s="14" t="n">
        <v>44208</v>
      </c>
      <c r="F1311" s="13"/>
      <c r="G1311" s="13" t="s">
        <v>17</v>
      </c>
      <c r="H1311" s="13" t="n">
        <v>0.015275</v>
      </c>
      <c r="I1311" s="13" t="s">
        <v>25</v>
      </c>
    </row>
    <row r="1312" customFormat="false" ht="15" hidden="false" customHeight="false" outlineLevel="0" collapsed="false">
      <c r="A1312" s="9" t="n">
        <f aca="false">A1311+1</f>
        <v>1310</v>
      </c>
      <c r="B1312" s="13" t="s">
        <v>2640</v>
      </c>
      <c r="C1312" s="13"/>
      <c r="D1312" s="13" t="s">
        <v>2641</v>
      </c>
      <c r="E1312" s="14" t="n">
        <v>44208</v>
      </c>
      <c r="F1312" s="13"/>
      <c r="G1312" s="13" t="s">
        <v>17</v>
      </c>
      <c r="H1312" s="13" t="n">
        <v>0.012025</v>
      </c>
      <c r="I1312" s="13" t="s">
        <v>25</v>
      </c>
    </row>
    <row r="1313" customFormat="false" ht="30" hidden="false" customHeight="false" outlineLevel="0" collapsed="false">
      <c r="A1313" s="9" t="n">
        <f aca="false">A1312+1</f>
        <v>1311</v>
      </c>
      <c r="B1313" s="13" t="s">
        <v>2642</v>
      </c>
      <c r="C1313" s="13"/>
      <c r="D1313" s="13" t="s">
        <v>2643</v>
      </c>
      <c r="E1313" s="14" t="n">
        <v>44208</v>
      </c>
      <c r="F1313" s="13"/>
      <c r="G1313" s="13" t="s">
        <v>17</v>
      </c>
      <c r="H1313" s="13" t="n">
        <v>0.012865</v>
      </c>
      <c r="I1313" s="13" t="s">
        <v>25</v>
      </c>
    </row>
    <row r="1314" customFormat="false" ht="15" hidden="false" customHeight="false" outlineLevel="0" collapsed="false">
      <c r="A1314" s="9" t="n">
        <f aca="false">A1313+1</f>
        <v>1312</v>
      </c>
      <c r="B1314" s="13" t="s">
        <v>2644</v>
      </c>
      <c r="C1314" s="13"/>
      <c r="D1314" s="13" t="s">
        <v>2645</v>
      </c>
      <c r="E1314" s="14" t="n">
        <v>44208</v>
      </c>
      <c r="F1314" s="13"/>
      <c r="G1314" s="13" t="s">
        <v>17</v>
      </c>
      <c r="H1314" s="13" t="n">
        <v>0.00759</v>
      </c>
      <c r="I1314" s="13" t="s">
        <v>18</v>
      </c>
    </row>
    <row r="1315" customFormat="false" ht="15" hidden="false" customHeight="false" outlineLevel="0" collapsed="false">
      <c r="A1315" s="9" t="n">
        <f aca="false">A1314+1</f>
        <v>1313</v>
      </c>
      <c r="B1315" s="13" t="s">
        <v>2646</v>
      </c>
      <c r="C1315" s="13"/>
      <c r="D1315" s="13" t="s">
        <v>2647</v>
      </c>
      <c r="E1315" s="14" t="n">
        <v>44208</v>
      </c>
      <c r="F1315" s="13"/>
      <c r="G1315" s="13" t="s">
        <v>17</v>
      </c>
      <c r="H1315" s="13" t="n">
        <v>0.01518</v>
      </c>
      <c r="I1315" s="13" t="s">
        <v>18</v>
      </c>
    </row>
    <row r="1316" customFormat="false" ht="15" hidden="false" customHeight="false" outlineLevel="0" collapsed="false">
      <c r="A1316" s="9" t="n">
        <f aca="false">A1315+1</f>
        <v>1314</v>
      </c>
      <c r="B1316" s="13" t="s">
        <v>2648</v>
      </c>
      <c r="C1316" s="13"/>
      <c r="D1316" s="13" t="s">
        <v>2649</v>
      </c>
      <c r="E1316" s="14" t="n">
        <v>44208</v>
      </c>
      <c r="F1316" s="13"/>
      <c r="G1316" s="13" t="s">
        <v>17</v>
      </c>
      <c r="H1316" s="13" t="n">
        <v>0.00608</v>
      </c>
      <c r="I1316" s="13" t="s">
        <v>18</v>
      </c>
    </row>
    <row r="1317" customFormat="false" ht="15" hidden="false" customHeight="false" outlineLevel="0" collapsed="false">
      <c r="A1317" s="9" t="n">
        <f aca="false">A1316+1</f>
        <v>1315</v>
      </c>
      <c r="B1317" s="13" t="s">
        <v>2650</v>
      </c>
      <c r="C1317" s="13"/>
      <c r="D1317" s="13" t="s">
        <v>2651</v>
      </c>
      <c r="E1317" s="14" t="n">
        <v>44208</v>
      </c>
      <c r="F1317" s="13"/>
      <c r="G1317" s="13" t="s">
        <v>17</v>
      </c>
      <c r="H1317" s="13" t="n">
        <v>0.00832</v>
      </c>
      <c r="I1317" s="13" t="s">
        <v>18</v>
      </c>
    </row>
    <row r="1318" customFormat="false" ht="15" hidden="false" customHeight="false" outlineLevel="0" collapsed="false">
      <c r="A1318" s="9" t="n">
        <f aca="false">A1317+1</f>
        <v>1316</v>
      </c>
      <c r="B1318" s="13" t="s">
        <v>2652</v>
      </c>
      <c r="C1318" s="13"/>
      <c r="D1318" s="13" t="s">
        <v>2653</v>
      </c>
      <c r="E1318" s="14" t="n">
        <v>44208</v>
      </c>
      <c r="F1318" s="13"/>
      <c r="G1318" s="13" t="s">
        <v>17</v>
      </c>
      <c r="H1318" s="13" t="n">
        <v>0.004875</v>
      </c>
      <c r="I1318" s="13" t="s">
        <v>18</v>
      </c>
    </row>
    <row r="1319" customFormat="false" ht="15" hidden="false" customHeight="false" outlineLevel="0" collapsed="false">
      <c r="A1319" s="9" t="n">
        <f aca="false">A1318+1</f>
        <v>1317</v>
      </c>
      <c r="B1319" s="13" t="s">
        <v>2654</v>
      </c>
      <c r="C1319" s="13"/>
      <c r="D1319" s="13" t="s">
        <v>2655</v>
      </c>
      <c r="E1319" s="14" t="n">
        <v>44208</v>
      </c>
      <c r="F1319" s="13"/>
      <c r="G1319" s="13" t="s">
        <v>17</v>
      </c>
      <c r="H1319" s="13" t="n">
        <v>0.00416</v>
      </c>
      <c r="I1319" s="13" t="s">
        <v>18</v>
      </c>
    </row>
    <row r="1320" customFormat="false" ht="15" hidden="false" customHeight="false" outlineLevel="0" collapsed="false">
      <c r="A1320" s="9" t="n">
        <f aca="false">A1319+1</f>
        <v>1318</v>
      </c>
      <c r="B1320" s="13" t="s">
        <v>2656</v>
      </c>
      <c r="C1320" s="13"/>
      <c r="D1320" s="13" t="s">
        <v>2657</v>
      </c>
      <c r="E1320" s="14" t="n">
        <v>44207</v>
      </c>
      <c r="F1320" s="13"/>
      <c r="G1320" s="13" t="s">
        <v>17</v>
      </c>
      <c r="H1320" s="13" t="n">
        <v>0.00768</v>
      </c>
      <c r="I1320" s="13" t="s">
        <v>18</v>
      </c>
    </row>
    <row r="1321" customFormat="false" ht="15" hidden="false" customHeight="false" outlineLevel="0" collapsed="false">
      <c r="A1321" s="9" t="n">
        <f aca="false">A1320+1</f>
        <v>1319</v>
      </c>
      <c r="B1321" s="13" t="s">
        <v>2658</v>
      </c>
      <c r="C1321" s="13"/>
      <c r="D1321" s="13" t="s">
        <v>2659</v>
      </c>
      <c r="E1321" s="14" t="n">
        <v>44207</v>
      </c>
      <c r="F1321" s="13"/>
      <c r="G1321" s="13" t="s">
        <v>17</v>
      </c>
      <c r="H1321" s="13" t="n">
        <v>0.0064</v>
      </c>
      <c r="I1321" s="13" t="s">
        <v>18</v>
      </c>
    </row>
    <row r="1322" customFormat="false" ht="15" hidden="false" customHeight="false" outlineLevel="0" collapsed="false">
      <c r="A1322" s="9" t="n">
        <f aca="false">A1321+1</f>
        <v>1320</v>
      </c>
      <c r="B1322" s="13" t="s">
        <v>2660</v>
      </c>
      <c r="C1322" s="13"/>
      <c r="D1322" s="13" t="s">
        <v>2661</v>
      </c>
      <c r="E1322" s="14" t="n">
        <v>44207</v>
      </c>
      <c r="F1322" s="13"/>
      <c r="G1322" s="13" t="s">
        <v>17</v>
      </c>
      <c r="H1322" s="13" t="n">
        <v>0.006175</v>
      </c>
      <c r="I1322" s="13" t="s">
        <v>18</v>
      </c>
    </row>
    <row r="1323" customFormat="false" ht="15" hidden="false" customHeight="false" outlineLevel="0" collapsed="false">
      <c r="A1323" s="9" t="n">
        <f aca="false">A1322+1</f>
        <v>1321</v>
      </c>
      <c r="B1323" s="13" t="s">
        <v>2662</v>
      </c>
      <c r="C1323" s="13"/>
      <c r="D1323" s="13" t="s">
        <v>2663</v>
      </c>
      <c r="E1323" s="14" t="n">
        <v>44207</v>
      </c>
      <c r="F1323" s="13"/>
      <c r="G1323" s="13" t="s">
        <v>17</v>
      </c>
      <c r="H1323" s="13" t="n">
        <v>0.01085</v>
      </c>
      <c r="I1323" s="13" t="s">
        <v>18</v>
      </c>
    </row>
    <row r="1324" customFormat="false" ht="15" hidden="false" customHeight="false" outlineLevel="0" collapsed="false">
      <c r="A1324" s="9" t="n">
        <f aca="false">A1323+1</f>
        <v>1322</v>
      </c>
      <c r="B1324" s="13" t="s">
        <v>2664</v>
      </c>
      <c r="C1324" s="13"/>
      <c r="D1324" s="13" t="s">
        <v>2665</v>
      </c>
      <c r="E1324" s="14" t="n">
        <v>44207</v>
      </c>
      <c r="F1324" s="13"/>
      <c r="G1324" s="13" t="s">
        <v>17</v>
      </c>
      <c r="H1324" s="13" t="n">
        <v>0.013325</v>
      </c>
      <c r="I1324" s="13" t="s">
        <v>18</v>
      </c>
    </row>
    <row r="1325" customFormat="false" ht="15" hidden="false" customHeight="false" outlineLevel="0" collapsed="false">
      <c r="A1325" s="9" t="n">
        <f aca="false">A1324+1</f>
        <v>1323</v>
      </c>
      <c r="B1325" s="13" t="s">
        <v>2666</v>
      </c>
      <c r="C1325" s="13"/>
      <c r="D1325" s="13" t="s">
        <v>2667</v>
      </c>
      <c r="E1325" s="14" t="n">
        <v>44207</v>
      </c>
      <c r="F1325" s="13"/>
      <c r="G1325" s="13" t="s">
        <v>17</v>
      </c>
      <c r="H1325" s="13" t="n">
        <v>0.0111</v>
      </c>
      <c r="I1325" s="13" t="s">
        <v>18</v>
      </c>
    </row>
    <row r="1326" customFormat="false" ht="15" hidden="false" customHeight="false" outlineLevel="0" collapsed="false">
      <c r="A1326" s="9" t="n">
        <f aca="false">A1325+1</f>
        <v>1324</v>
      </c>
      <c r="B1326" s="13" t="s">
        <v>2668</v>
      </c>
      <c r="C1326" s="13"/>
      <c r="D1326" s="13" t="s">
        <v>2669</v>
      </c>
      <c r="E1326" s="14" t="n">
        <v>44207</v>
      </c>
      <c r="F1326" s="13"/>
      <c r="G1326" s="13" t="s">
        <v>17</v>
      </c>
      <c r="H1326" s="13" t="n">
        <v>0.00416</v>
      </c>
      <c r="I1326" s="13" t="s">
        <v>18</v>
      </c>
    </row>
    <row r="1327" customFormat="false" ht="15" hidden="false" customHeight="false" outlineLevel="0" collapsed="false">
      <c r="A1327" s="9" t="n">
        <f aca="false">A1326+1</f>
        <v>1325</v>
      </c>
      <c r="B1327" s="13" t="s">
        <v>2670</v>
      </c>
      <c r="C1327" s="13"/>
      <c r="D1327" s="13" t="s">
        <v>2671</v>
      </c>
      <c r="E1327" s="14" t="n">
        <v>44207</v>
      </c>
      <c r="F1327" s="13"/>
      <c r="G1327" s="13" t="s">
        <v>17</v>
      </c>
      <c r="H1327" s="13" t="n">
        <v>0.00544</v>
      </c>
      <c r="I1327" s="13" t="s">
        <v>18</v>
      </c>
    </row>
    <row r="1328" customFormat="false" ht="15" hidden="false" customHeight="false" outlineLevel="0" collapsed="false">
      <c r="A1328" s="9" t="n">
        <f aca="false">A1327+1</f>
        <v>1326</v>
      </c>
      <c r="B1328" s="13" t="s">
        <v>2672</v>
      </c>
      <c r="C1328" s="13"/>
      <c r="D1328" s="13" t="s">
        <v>2673</v>
      </c>
      <c r="E1328" s="14" t="n">
        <v>44207</v>
      </c>
      <c r="F1328" s="13"/>
      <c r="G1328" s="13" t="s">
        <v>17</v>
      </c>
      <c r="H1328" s="13" t="n">
        <v>0.0048</v>
      </c>
      <c r="I1328" s="13" t="s">
        <v>18</v>
      </c>
    </row>
    <row r="1329" customFormat="false" ht="30" hidden="false" customHeight="false" outlineLevel="0" collapsed="false">
      <c r="A1329" s="9" t="n">
        <f aca="false">A1328+1</f>
        <v>1327</v>
      </c>
      <c r="B1329" s="13" t="s">
        <v>2674</v>
      </c>
      <c r="C1329" s="13"/>
      <c r="D1329" s="13" t="s">
        <v>2675</v>
      </c>
      <c r="E1329" s="14" t="n">
        <v>44207</v>
      </c>
      <c r="F1329" s="13"/>
      <c r="G1329" s="13" t="s">
        <v>17</v>
      </c>
      <c r="H1329" s="13" t="n">
        <v>0.00512</v>
      </c>
      <c r="I1329" s="13" t="s">
        <v>18</v>
      </c>
    </row>
    <row r="1330" customFormat="false" ht="15" hidden="false" customHeight="false" outlineLevel="0" collapsed="false">
      <c r="A1330" s="9" t="n">
        <f aca="false">A1329+1</f>
        <v>1328</v>
      </c>
      <c r="B1330" s="13" t="s">
        <v>2676</v>
      </c>
      <c r="C1330" s="13"/>
      <c r="D1330" s="13" t="s">
        <v>2677</v>
      </c>
      <c r="E1330" s="14" t="n">
        <v>44207</v>
      </c>
      <c r="F1330" s="13"/>
      <c r="G1330" s="13" t="s">
        <v>17</v>
      </c>
      <c r="H1330" s="13" t="n">
        <v>0.00722</v>
      </c>
      <c r="I1330" s="13" t="s">
        <v>18</v>
      </c>
    </row>
    <row r="1331" customFormat="false" ht="30" hidden="false" customHeight="false" outlineLevel="0" collapsed="false">
      <c r="A1331" s="9" t="n">
        <f aca="false">A1330+1</f>
        <v>1329</v>
      </c>
      <c r="B1331" s="13" t="s">
        <v>2678</v>
      </c>
      <c r="C1331" s="13"/>
      <c r="D1331" s="13" t="s">
        <v>2679</v>
      </c>
      <c r="E1331" s="14" t="n">
        <v>44207</v>
      </c>
      <c r="F1331" s="13"/>
      <c r="G1331" s="13" t="s">
        <v>17</v>
      </c>
      <c r="H1331" s="13" t="n">
        <v>0.0048</v>
      </c>
      <c r="I1331" s="13" t="s">
        <v>18</v>
      </c>
    </row>
    <row r="1332" customFormat="false" ht="30" hidden="false" customHeight="false" outlineLevel="0" collapsed="false">
      <c r="A1332" s="9" t="n">
        <f aca="false">A1331+1</f>
        <v>1330</v>
      </c>
      <c r="B1332" s="13" t="s">
        <v>2680</v>
      </c>
      <c r="C1332" s="13"/>
      <c r="D1332" s="13" t="s">
        <v>2681</v>
      </c>
      <c r="E1332" s="14" t="n">
        <v>44207</v>
      </c>
      <c r="F1332" s="13"/>
      <c r="G1332" s="13" t="s">
        <v>17</v>
      </c>
      <c r="H1332" s="13" t="n">
        <v>0.00256</v>
      </c>
      <c r="I1332" s="13" t="s">
        <v>18</v>
      </c>
    </row>
    <row r="1333" customFormat="false" ht="15" hidden="false" customHeight="false" outlineLevel="0" collapsed="false">
      <c r="A1333" s="9" t="n">
        <f aca="false">A1332+1</f>
        <v>1331</v>
      </c>
      <c r="B1333" s="13" t="s">
        <v>2682</v>
      </c>
      <c r="C1333" s="13"/>
      <c r="D1333" s="13" t="s">
        <v>2683</v>
      </c>
      <c r="E1333" s="14" t="n">
        <v>44207</v>
      </c>
      <c r="F1333" s="13" t="s">
        <v>116</v>
      </c>
      <c r="G1333" s="13" t="s">
        <v>17</v>
      </c>
      <c r="H1333" s="13" t="n">
        <v>0.51069</v>
      </c>
      <c r="I1333" s="13" t="s">
        <v>18</v>
      </c>
    </row>
    <row r="1334" customFormat="false" ht="30" hidden="false" customHeight="false" outlineLevel="0" collapsed="false">
      <c r="A1334" s="9" t="n">
        <f aca="false">A1333+1</f>
        <v>1332</v>
      </c>
      <c r="B1334" s="13" t="s">
        <v>2684</v>
      </c>
      <c r="C1334" s="13"/>
      <c r="D1334" s="13" t="s">
        <v>2685</v>
      </c>
      <c r="E1334" s="14" t="n">
        <v>44207</v>
      </c>
      <c r="F1334" s="13"/>
      <c r="G1334" s="13" t="s">
        <v>17</v>
      </c>
      <c r="H1334" s="13" t="n">
        <v>0.0078</v>
      </c>
      <c r="I1334" s="13" t="s">
        <v>18</v>
      </c>
    </row>
    <row r="1335" customFormat="false" ht="15" hidden="false" customHeight="false" outlineLevel="0" collapsed="false">
      <c r="A1335" s="9" t="n">
        <f aca="false">A1334+1</f>
        <v>1333</v>
      </c>
      <c r="B1335" s="13" t="s">
        <v>2686</v>
      </c>
      <c r="C1335" s="13"/>
      <c r="D1335" s="13" t="s">
        <v>2687</v>
      </c>
      <c r="E1335" s="14" t="n">
        <v>44207</v>
      </c>
      <c r="F1335" s="13"/>
      <c r="G1335" s="13" t="s">
        <v>17</v>
      </c>
      <c r="H1335" s="13" t="n">
        <v>0.013975</v>
      </c>
      <c r="I1335" s="13" t="s">
        <v>18</v>
      </c>
    </row>
    <row r="1336" customFormat="false" ht="15" hidden="false" customHeight="false" outlineLevel="0" collapsed="false">
      <c r="A1336" s="9" t="n">
        <f aca="false">A1335+1</f>
        <v>1334</v>
      </c>
      <c r="B1336" s="13" t="s">
        <v>2688</v>
      </c>
      <c r="C1336" s="13"/>
      <c r="D1336" s="13" t="s">
        <v>2689</v>
      </c>
      <c r="E1336" s="14" t="n">
        <v>44207</v>
      </c>
      <c r="F1336" s="13"/>
      <c r="G1336" s="13" t="s">
        <v>17</v>
      </c>
      <c r="H1336" s="13" t="n">
        <v>0.00845</v>
      </c>
      <c r="I1336" s="13" t="s">
        <v>18</v>
      </c>
    </row>
    <row r="1337" customFormat="false" ht="15" hidden="false" customHeight="false" outlineLevel="0" collapsed="false">
      <c r="A1337" s="9" t="n">
        <f aca="false">A1336+1</f>
        <v>1335</v>
      </c>
      <c r="B1337" s="13" t="s">
        <v>2690</v>
      </c>
      <c r="C1337" s="13"/>
      <c r="D1337" s="13" t="s">
        <v>2691</v>
      </c>
      <c r="E1337" s="14" t="n">
        <v>44207</v>
      </c>
      <c r="F1337" s="13"/>
      <c r="G1337" s="13" t="s">
        <v>17</v>
      </c>
      <c r="H1337" s="13" t="n">
        <v>0.00832</v>
      </c>
      <c r="I1337" s="13" t="s">
        <v>18</v>
      </c>
    </row>
    <row r="1338" customFormat="false" ht="30" hidden="false" customHeight="false" outlineLevel="0" collapsed="false">
      <c r="A1338" s="9" t="n">
        <f aca="false">A1337+1</f>
        <v>1336</v>
      </c>
      <c r="B1338" s="13" t="s">
        <v>2692</v>
      </c>
      <c r="C1338" s="13"/>
      <c r="D1338" s="13" t="s">
        <v>2693</v>
      </c>
      <c r="E1338" s="14" t="n">
        <v>44204</v>
      </c>
      <c r="F1338" s="13"/>
      <c r="G1338" s="13" t="s">
        <v>17</v>
      </c>
      <c r="H1338" s="13" t="n">
        <v>0.01184</v>
      </c>
      <c r="I1338" s="13" t="s">
        <v>18</v>
      </c>
    </row>
    <row r="1339" customFormat="false" ht="30" hidden="false" customHeight="false" outlineLevel="0" collapsed="false">
      <c r="A1339" s="9" t="n">
        <f aca="false">A1338+1</f>
        <v>1337</v>
      </c>
      <c r="B1339" s="13" t="s">
        <v>2694</v>
      </c>
      <c r="C1339" s="13"/>
      <c r="D1339" s="13" t="s">
        <v>2695</v>
      </c>
      <c r="E1339" s="14" t="n">
        <v>44204</v>
      </c>
      <c r="F1339" s="13"/>
      <c r="G1339" s="13" t="s">
        <v>17</v>
      </c>
      <c r="H1339" s="13" t="n">
        <v>0.00722</v>
      </c>
      <c r="I1339" s="13" t="s">
        <v>18</v>
      </c>
    </row>
    <row r="1340" customFormat="false" ht="30" hidden="false" customHeight="false" outlineLevel="0" collapsed="false">
      <c r="A1340" s="9" t="n">
        <f aca="false">A1339+1</f>
        <v>1338</v>
      </c>
      <c r="B1340" s="13" t="s">
        <v>2696</v>
      </c>
      <c r="C1340" s="13"/>
      <c r="D1340" s="13" t="s">
        <v>2697</v>
      </c>
      <c r="E1340" s="14" t="n">
        <v>44204</v>
      </c>
      <c r="F1340" s="13"/>
      <c r="G1340" s="13" t="s">
        <v>17</v>
      </c>
      <c r="H1340" s="13" t="n">
        <v>0.01008</v>
      </c>
      <c r="I1340" s="13" t="s">
        <v>18</v>
      </c>
    </row>
    <row r="1341" customFormat="false" ht="30" hidden="false" customHeight="false" outlineLevel="0" collapsed="false">
      <c r="A1341" s="9" t="n">
        <f aca="false">A1340+1</f>
        <v>1339</v>
      </c>
      <c r="B1341" s="13" t="s">
        <v>2698</v>
      </c>
      <c r="C1341" s="13"/>
      <c r="D1341" s="13" t="s">
        <v>2699</v>
      </c>
      <c r="E1341" s="14" t="n">
        <v>44204</v>
      </c>
      <c r="F1341" s="13"/>
      <c r="G1341" s="13" t="s">
        <v>17</v>
      </c>
      <c r="H1341" s="13" t="n">
        <v>0.01079</v>
      </c>
      <c r="I1341" s="13" t="s">
        <v>25</v>
      </c>
    </row>
    <row r="1342" customFormat="false" ht="30" hidden="false" customHeight="false" outlineLevel="0" collapsed="false">
      <c r="A1342" s="9" t="n">
        <f aca="false">A1341+1</f>
        <v>1340</v>
      </c>
      <c r="B1342" s="13" t="s">
        <v>2700</v>
      </c>
      <c r="C1342" s="13"/>
      <c r="D1342" s="13" t="s">
        <v>2701</v>
      </c>
      <c r="E1342" s="14" t="n">
        <v>44204</v>
      </c>
      <c r="F1342" s="13"/>
      <c r="G1342" s="13" t="s">
        <v>17</v>
      </c>
      <c r="H1342" s="13" t="n">
        <v>0.01</v>
      </c>
      <c r="I1342" s="13" t="s">
        <v>18</v>
      </c>
    </row>
    <row r="1343" customFormat="false" ht="30" hidden="false" customHeight="false" outlineLevel="0" collapsed="false">
      <c r="A1343" s="9" t="n">
        <f aca="false">A1342+1</f>
        <v>1341</v>
      </c>
      <c r="B1343" s="13" t="s">
        <v>2702</v>
      </c>
      <c r="C1343" s="13"/>
      <c r="D1343" s="13" t="s">
        <v>2703</v>
      </c>
      <c r="E1343" s="14" t="n">
        <v>44204</v>
      </c>
      <c r="F1343" s="13"/>
      <c r="G1343" s="13" t="s">
        <v>17</v>
      </c>
      <c r="H1343" s="13" t="n">
        <v>0.01197</v>
      </c>
      <c r="I1343" s="13" t="s">
        <v>18</v>
      </c>
    </row>
    <row r="1344" customFormat="false" ht="30" hidden="false" customHeight="false" outlineLevel="0" collapsed="false">
      <c r="A1344" s="9" t="n">
        <f aca="false">A1343+1</f>
        <v>1342</v>
      </c>
      <c r="B1344" s="13" t="s">
        <v>2704</v>
      </c>
      <c r="C1344" s="13"/>
      <c r="D1344" s="13" t="s">
        <v>2705</v>
      </c>
      <c r="E1344" s="14" t="n">
        <v>44204</v>
      </c>
      <c r="F1344" s="13"/>
      <c r="G1344" s="13" t="s">
        <v>17</v>
      </c>
      <c r="H1344" s="13" t="n">
        <v>0.0096</v>
      </c>
      <c r="I1344" s="13" t="s">
        <v>18</v>
      </c>
    </row>
    <row r="1345" customFormat="false" ht="30" hidden="false" customHeight="false" outlineLevel="0" collapsed="false">
      <c r="A1345" s="9" t="n">
        <f aca="false">A1344+1</f>
        <v>1343</v>
      </c>
      <c r="B1345" s="13" t="s">
        <v>2706</v>
      </c>
      <c r="C1345" s="13"/>
      <c r="D1345" s="13" t="s">
        <v>2707</v>
      </c>
      <c r="E1345" s="14" t="n">
        <v>44204</v>
      </c>
      <c r="F1345" s="13"/>
      <c r="G1345" s="13" t="s">
        <v>17</v>
      </c>
      <c r="H1345" s="13" t="n">
        <v>0.01162</v>
      </c>
      <c r="I1345" s="13" t="s">
        <v>18</v>
      </c>
    </row>
    <row r="1346" customFormat="false" ht="30" hidden="false" customHeight="false" outlineLevel="0" collapsed="false">
      <c r="A1346" s="9" t="n">
        <f aca="false">A1345+1</f>
        <v>1344</v>
      </c>
      <c r="B1346" s="13" t="s">
        <v>2708</v>
      </c>
      <c r="C1346" s="13"/>
      <c r="D1346" s="13" t="s">
        <v>2709</v>
      </c>
      <c r="E1346" s="14" t="n">
        <v>44204</v>
      </c>
      <c r="F1346" s="13"/>
      <c r="G1346" s="13" t="s">
        <v>17</v>
      </c>
      <c r="H1346" s="13" t="n">
        <v>0.00481</v>
      </c>
      <c r="I1346" s="13" t="s">
        <v>18</v>
      </c>
    </row>
    <row r="1347" customFormat="false" ht="30" hidden="false" customHeight="false" outlineLevel="0" collapsed="false">
      <c r="A1347" s="9" t="n">
        <f aca="false">A1346+1</f>
        <v>1345</v>
      </c>
      <c r="B1347" s="13" t="s">
        <v>2710</v>
      </c>
      <c r="C1347" s="13"/>
      <c r="D1347" s="13" t="s">
        <v>2711</v>
      </c>
      <c r="E1347" s="14" t="n">
        <v>44204</v>
      </c>
      <c r="F1347" s="13"/>
      <c r="G1347" s="13" t="s">
        <v>17</v>
      </c>
      <c r="H1347" s="13" t="n">
        <v>0.00608</v>
      </c>
      <c r="I1347" s="13" t="s">
        <v>18</v>
      </c>
    </row>
    <row r="1348" customFormat="false" ht="30" hidden="false" customHeight="false" outlineLevel="0" collapsed="false">
      <c r="A1348" s="9" t="n">
        <f aca="false">A1347+1</f>
        <v>1346</v>
      </c>
      <c r="B1348" s="13" t="s">
        <v>2712</v>
      </c>
      <c r="C1348" s="13"/>
      <c r="D1348" s="13" t="s">
        <v>2713</v>
      </c>
      <c r="E1348" s="14" t="n">
        <v>44204</v>
      </c>
      <c r="F1348" s="13"/>
      <c r="G1348" s="13" t="s">
        <v>17</v>
      </c>
      <c r="H1348" s="13" t="n">
        <v>0.00925</v>
      </c>
      <c r="I1348" s="13" t="s">
        <v>18</v>
      </c>
    </row>
    <row r="1349" customFormat="false" ht="30" hidden="false" customHeight="false" outlineLevel="0" collapsed="false">
      <c r="A1349" s="9" t="n">
        <f aca="false">A1348+1</f>
        <v>1347</v>
      </c>
      <c r="B1349" s="13" t="s">
        <v>2714</v>
      </c>
      <c r="C1349" s="13"/>
      <c r="D1349" s="13" t="s">
        <v>2715</v>
      </c>
      <c r="E1349" s="14" t="n">
        <v>44204</v>
      </c>
      <c r="F1349" s="13"/>
      <c r="G1349" s="13" t="s">
        <v>17</v>
      </c>
      <c r="H1349" s="13" t="n">
        <v>0.1134</v>
      </c>
      <c r="I1349" s="13" t="s">
        <v>18</v>
      </c>
    </row>
    <row r="1350" customFormat="false" ht="15" hidden="false" customHeight="false" outlineLevel="0" collapsed="false">
      <c r="A1350" s="9" t="n">
        <f aca="false">A1349+1</f>
        <v>1348</v>
      </c>
      <c r="B1350" s="13" t="s">
        <v>2716</v>
      </c>
      <c r="C1350" s="13"/>
      <c r="D1350" s="13" t="s">
        <v>2717</v>
      </c>
      <c r="E1350" s="14" t="n">
        <v>44203</v>
      </c>
      <c r="F1350" s="13"/>
      <c r="G1350" s="13" t="s">
        <v>17</v>
      </c>
      <c r="H1350" s="13" t="n">
        <v>0.01089</v>
      </c>
      <c r="I1350" s="13" t="s">
        <v>18</v>
      </c>
    </row>
    <row r="1351" customFormat="false" ht="15" hidden="false" customHeight="false" outlineLevel="0" collapsed="false">
      <c r="A1351" s="9" t="n">
        <f aca="false">A1350+1</f>
        <v>1349</v>
      </c>
      <c r="B1351" s="13" t="s">
        <v>2718</v>
      </c>
      <c r="C1351" s="13"/>
      <c r="D1351" s="13" t="s">
        <v>2719</v>
      </c>
      <c r="E1351" s="14" t="n">
        <v>44203</v>
      </c>
      <c r="F1351" s="13"/>
      <c r="G1351" s="13" t="s">
        <v>17</v>
      </c>
      <c r="H1351" s="13" t="n">
        <v>0.00448</v>
      </c>
      <c r="I1351" s="13" t="s">
        <v>18</v>
      </c>
    </row>
    <row r="1352" customFormat="false" ht="15" hidden="false" customHeight="false" outlineLevel="0" collapsed="false">
      <c r="A1352" s="9" t="n">
        <f aca="false">A1351+1</f>
        <v>1350</v>
      </c>
      <c r="B1352" s="13" t="s">
        <v>2720</v>
      </c>
      <c r="C1352" s="13"/>
      <c r="D1352" s="13" t="s">
        <v>2721</v>
      </c>
      <c r="E1352" s="14" t="n">
        <v>44203</v>
      </c>
      <c r="F1352" s="13"/>
      <c r="G1352" s="13" t="s">
        <v>17</v>
      </c>
      <c r="H1352" s="13" t="n">
        <v>0.006375</v>
      </c>
      <c r="I1352" s="13" t="s">
        <v>18</v>
      </c>
    </row>
    <row r="1353" customFormat="false" ht="15" hidden="false" customHeight="false" outlineLevel="0" collapsed="false">
      <c r="A1353" s="9" t="n">
        <f aca="false">A1352+1</f>
        <v>1351</v>
      </c>
      <c r="B1353" s="13" t="s">
        <v>2722</v>
      </c>
      <c r="C1353" s="13"/>
      <c r="D1353" s="13" t="s">
        <v>2723</v>
      </c>
      <c r="E1353" s="14" t="n">
        <v>44203</v>
      </c>
      <c r="F1353" s="13"/>
      <c r="G1353" s="13" t="s">
        <v>17</v>
      </c>
      <c r="H1353" s="13" t="n">
        <v>0.009715</v>
      </c>
      <c r="I1353" s="13" t="s">
        <v>18</v>
      </c>
    </row>
    <row r="1354" customFormat="false" ht="15" hidden="false" customHeight="false" outlineLevel="0" collapsed="false">
      <c r="A1354" s="9" t="n">
        <f aca="false">A1353+1</f>
        <v>1352</v>
      </c>
      <c r="B1354" s="13" t="s">
        <v>2724</v>
      </c>
      <c r="C1354" s="13"/>
      <c r="D1354" s="13" t="s">
        <v>2725</v>
      </c>
      <c r="E1354" s="14" t="n">
        <v>44203</v>
      </c>
      <c r="F1354" s="13"/>
      <c r="G1354" s="13" t="s">
        <v>17</v>
      </c>
      <c r="H1354" s="13" t="n">
        <v>0.00504</v>
      </c>
      <c r="I1354" s="13" t="s">
        <v>18</v>
      </c>
    </row>
    <row r="1355" customFormat="false" ht="15" hidden="false" customHeight="false" outlineLevel="0" collapsed="false">
      <c r="A1355" s="9" t="n">
        <f aca="false">A1354+1</f>
        <v>1353</v>
      </c>
      <c r="B1355" s="13" t="s">
        <v>2726</v>
      </c>
      <c r="C1355" s="13"/>
      <c r="D1355" s="13" t="s">
        <v>2727</v>
      </c>
      <c r="E1355" s="14" t="n">
        <v>44203</v>
      </c>
      <c r="F1355" s="13"/>
      <c r="G1355" s="13" t="s">
        <v>17</v>
      </c>
      <c r="H1355" s="13" t="n">
        <v>0.00512</v>
      </c>
      <c r="I1355" s="13" t="s">
        <v>18</v>
      </c>
    </row>
    <row r="1356" customFormat="false" ht="15" hidden="false" customHeight="false" outlineLevel="0" collapsed="false">
      <c r="A1356" s="9" t="n">
        <f aca="false">A1355+1</f>
        <v>1354</v>
      </c>
      <c r="B1356" s="13" t="s">
        <v>2728</v>
      </c>
      <c r="C1356" s="13"/>
      <c r="D1356" s="13" t="s">
        <v>2729</v>
      </c>
      <c r="E1356" s="14" t="n">
        <v>44203</v>
      </c>
      <c r="F1356" s="13"/>
      <c r="G1356" s="13" t="s">
        <v>17</v>
      </c>
      <c r="H1356" s="13" t="n">
        <v>0.00354</v>
      </c>
      <c r="I1356" s="13" t="s">
        <v>18</v>
      </c>
    </row>
    <row r="1357" customFormat="false" ht="15" hidden="false" customHeight="false" outlineLevel="0" collapsed="false">
      <c r="A1357" s="9" t="n">
        <f aca="false">A1356+1</f>
        <v>1355</v>
      </c>
      <c r="B1357" s="13" t="s">
        <v>2730</v>
      </c>
      <c r="C1357" s="13"/>
      <c r="D1357" s="13" t="s">
        <v>2731</v>
      </c>
      <c r="E1357" s="14" t="n">
        <v>44203</v>
      </c>
      <c r="F1357" s="13"/>
      <c r="G1357" s="13" t="s">
        <v>17</v>
      </c>
      <c r="H1357" s="13" t="n">
        <v>0.0096</v>
      </c>
      <c r="I1357" s="13" t="s">
        <v>18</v>
      </c>
    </row>
    <row r="1358" customFormat="false" ht="30" hidden="false" customHeight="false" outlineLevel="0" collapsed="false">
      <c r="A1358" s="9" t="n">
        <f aca="false">A1357+1</f>
        <v>1356</v>
      </c>
      <c r="B1358" s="13" t="s">
        <v>2732</v>
      </c>
      <c r="C1358" s="13"/>
      <c r="D1358" s="13" t="s">
        <v>2733</v>
      </c>
      <c r="E1358" s="14" t="n">
        <v>44203</v>
      </c>
      <c r="F1358" s="13"/>
      <c r="G1358" s="13" t="s">
        <v>17</v>
      </c>
      <c r="H1358" s="13" t="n">
        <v>0.01036</v>
      </c>
      <c r="I1358" s="13" t="s">
        <v>18</v>
      </c>
    </row>
    <row r="1359" customFormat="false" ht="30" hidden="false" customHeight="false" outlineLevel="0" collapsed="false">
      <c r="A1359" s="9" t="n">
        <f aca="false">A1358+1</f>
        <v>1357</v>
      </c>
      <c r="B1359" s="13" t="s">
        <v>2734</v>
      </c>
      <c r="C1359" s="13"/>
      <c r="D1359" s="13" t="s">
        <v>2735</v>
      </c>
      <c r="E1359" s="14" t="n">
        <v>44203</v>
      </c>
      <c r="F1359" s="13"/>
      <c r="G1359" s="13" t="s">
        <v>17</v>
      </c>
      <c r="H1359" s="13" t="n">
        <v>0.00444</v>
      </c>
      <c r="I1359" s="13" t="s">
        <v>18</v>
      </c>
    </row>
    <row r="1360" customFormat="false" ht="15" hidden="false" customHeight="false" outlineLevel="0" collapsed="false">
      <c r="A1360" s="9" t="n">
        <f aca="false">A1359+1</f>
        <v>1358</v>
      </c>
      <c r="B1360" s="13" t="s">
        <v>2736</v>
      </c>
      <c r="C1360" s="13"/>
      <c r="D1360" s="13" t="s">
        <v>2737</v>
      </c>
      <c r="E1360" s="14" t="n">
        <v>44203</v>
      </c>
      <c r="F1360" s="13"/>
      <c r="G1360" s="13" t="s">
        <v>17</v>
      </c>
      <c r="H1360" s="13" t="n">
        <v>0.00567</v>
      </c>
      <c r="I1360" s="13" t="s">
        <v>18</v>
      </c>
    </row>
    <row r="1361" customFormat="false" ht="15" hidden="false" customHeight="false" outlineLevel="0" collapsed="false">
      <c r="A1361" s="9" t="n">
        <f aca="false">A1360+1</f>
        <v>1359</v>
      </c>
      <c r="B1361" s="13" t="s">
        <v>2738</v>
      </c>
      <c r="C1361" s="13"/>
      <c r="D1361" s="13" t="s">
        <v>2739</v>
      </c>
      <c r="E1361" s="14" t="n">
        <v>44203</v>
      </c>
      <c r="F1361" s="13"/>
      <c r="G1361" s="13" t="s">
        <v>17</v>
      </c>
      <c r="H1361" s="13" t="n">
        <v>0.00324</v>
      </c>
      <c r="I1361" s="13" t="s">
        <v>18</v>
      </c>
    </row>
    <row r="1362" customFormat="false" ht="15" hidden="false" customHeight="false" outlineLevel="0" collapsed="false">
      <c r="A1362" s="9" t="n">
        <f aca="false">A1361+1</f>
        <v>1360</v>
      </c>
      <c r="B1362" s="13" t="s">
        <v>2740</v>
      </c>
      <c r="C1362" s="13"/>
      <c r="D1362" s="13" t="s">
        <v>2741</v>
      </c>
      <c r="E1362" s="14" t="n">
        <v>44203</v>
      </c>
      <c r="F1362" s="13"/>
      <c r="G1362" s="13" t="s">
        <v>17</v>
      </c>
      <c r="H1362" s="13" t="n">
        <v>0.004455</v>
      </c>
      <c r="I1362" s="13" t="s">
        <v>18</v>
      </c>
    </row>
    <row r="1363" customFormat="false" ht="15" hidden="false" customHeight="false" outlineLevel="0" collapsed="false">
      <c r="A1363" s="9" t="n">
        <f aca="false">A1362+1</f>
        <v>1361</v>
      </c>
      <c r="B1363" s="13" t="s">
        <v>2742</v>
      </c>
      <c r="C1363" s="13"/>
      <c r="D1363" s="13" t="s">
        <v>2743</v>
      </c>
      <c r="E1363" s="14" t="n">
        <v>44202</v>
      </c>
      <c r="F1363" s="13"/>
      <c r="G1363" s="13" t="s">
        <v>17</v>
      </c>
      <c r="H1363" s="13" t="n">
        <v>0.00729</v>
      </c>
      <c r="I1363" s="13" t="s">
        <v>18</v>
      </c>
    </row>
    <row r="1364" customFormat="false" ht="15" hidden="false" customHeight="false" outlineLevel="0" collapsed="false">
      <c r="A1364" s="9" t="n">
        <f aca="false">A1363+1</f>
        <v>1362</v>
      </c>
      <c r="B1364" s="13" t="s">
        <v>2744</v>
      </c>
      <c r="C1364" s="13"/>
      <c r="D1364" s="13" t="s">
        <v>2745</v>
      </c>
      <c r="E1364" s="14" t="n">
        <v>44202</v>
      </c>
      <c r="F1364" s="13"/>
      <c r="G1364" s="13" t="s">
        <v>17</v>
      </c>
      <c r="H1364" s="13" t="n">
        <v>0.003645</v>
      </c>
      <c r="I1364" s="13" t="s">
        <v>18</v>
      </c>
    </row>
    <row r="1365" customFormat="false" ht="15" hidden="false" customHeight="false" outlineLevel="0" collapsed="false">
      <c r="A1365" s="9" t="n">
        <f aca="false">A1364+1</f>
        <v>1363</v>
      </c>
      <c r="B1365" s="13" t="s">
        <v>2746</v>
      </c>
      <c r="C1365" s="13"/>
      <c r="D1365" s="13" t="s">
        <v>2747</v>
      </c>
      <c r="E1365" s="14" t="n">
        <v>44202</v>
      </c>
      <c r="F1365" s="13"/>
      <c r="G1365" s="13" t="s">
        <v>17</v>
      </c>
      <c r="H1365" s="13" t="n">
        <v>0.007695</v>
      </c>
      <c r="I1365" s="13" t="s">
        <v>18</v>
      </c>
    </row>
    <row r="1366" customFormat="false" ht="15" hidden="false" customHeight="false" outlineLevel="0" collapsed="false">
      <c r="A1366" s="9" t="n">
        <f aca="false">A1365+1</f>
        <v>1364</v>
      </c>
      <c r="B1366" s="13" t="s">
        <v>2748</v>
      </c>
      <c r="C1366" s="13"/>
      <c r="D1366" s="13" t="s">
        <v>2749</v>
      </c>
      <c r="E1366" s="14" t="n">
        <v>44202</v>
      </c>
      <c r="F1366" s="13"/>
      <c r="G1366" s="13" t="s">
        <v>17</v>
      </c>
      <c r="H1366" s="13" t="n">
        <v>0.003645</v>
      </c>
      <c r="I1366" s="13" t="s">
        <v>18</v>
      </c>
    </row>
    <row r="1367" customFormat="false" ht="15" hidden="false" customHeight="false" outlineLevel="0" collapsed="false">
      <c r="A1367" s="9" t="n">
        <f aca="false">A1366+1</f>
        <v>1365</v>
      </c>
      <c r="B1367" s="13" t="s">
        <v>2750</v>
      </c>
      <c r="C1367" s="13"/>
      <c r="D1367" s="13" t="s">
        <v>2751</v>
      </c>
      <c r="E1367" s="14" t="n">
        <v>44202</v>
      </c>
      <c r="F1367" s="13"/>
      <c r="G1367" s="13" t="s">
        <v>17</v>
      </c>
      <c r="H1367" s="13" t="n">
        <v>0.003645</v>
      </c>
      <c r="I1367" s="13" t="s">
        <v>18</v>
      </c>
    </row>
    <row r="1368" customFormat="false" ht="15" hidden="false" customHeight="false" outlineLevel="0" collapsed="false">
      <c r="A1368" s="9" t="n">
        <f aca="false">A1367+1</f>
        <v>1366</v>
      </c>
      <c r="B1368" s="13" t="s">
        <v>2752</v>
      </c>
      <c r="C1368" s="13"/>
      <c r="D1368" s="13" t="s">
        <v>2753</v>
      </c>
      <c r="E1368" s="14" t="n">
        <v>44202</v>
      </c>
      <c r="F1368" s="13"/>
      <c r="G1368" s="13" t="s">
        <v>17</v>
      </c>
      <c r="H1368" s="13" t="n">
        <v>0.00648</v>
      </c>
      <c r="I1368" s="13" t="s">
        <v>18</v>
      </c>
    </row>
    <row r="1369" customFormat="false" ht="15" hidden="false" customHeight="false" outlineLevel="0" collapsed="false">
      <c r="A1369" s="9" t="n">
        <f aca="false">A1368+1</f>
        <v>1367</v>
      </c>
      <c r="B1369" s="13" t="s">
        <v>2754</v>
      </c>
      <c r="C1369" s="13"/>
      <c r="D1369" s="13" t="s">
        <v>2755</v>
      </c>
      <c r="E1369" s="14" t="n">
        <v>44202</v>
      </c>
      <c r="F1369" s="13"/>
      <c r="G1369" s="13" t="s">
        <v>17</v>
      </c>
      <c r="H1369" s="13" t="n">
        <v>0.007695</v>
      </c>
      <c r="I1369" s="13" t="s">
        <v>18</v>
      </c>
    </row>
    <row r="1370" customFormat="false" ht="15" hidden="false" customHeight="false" outlineLevel="0" collapsed="false">
      <c r="A1370" s="9" t="n">
        <f aca="false">A1369+1</f>
        <v>1368</v>
      </c>
      <c r="B1370" s="13" t="s">
        <v>2756</v>
      </c>
      <c r="C1370" s="13"/>
      <c r="D1370" s="13" t="s">
        <v>2757</v>
      </c>
      <c r="E1370" s="14" t="n">
        <v>44202</v>
      </c>
      <c r="F1370" s="13"/>
      <c r="G1370" s="13" t="s">
        <v>17</v>
      </c>
      <c r="H1370" s="13" t="n">
        <v>0.00648</v>
      </c>
      <c r="I1370" s="13" t="s">
        <v>18</v>
      </c>
    </row>
    <row r="1371" customFormat="false" ht="15" hidden="false" customHeight="false" outlineLevel="0" collapsed="false">
      <c r="A1371" s="9" t="n">
        <f aca="false">A1370+1</f>
        <v>1369</v>
      </c>
      <c r="B1371" s="13" t="s">
        <v>2758</v>
      </c>
      <c r="C1371" s="13"/>
      <c r="D1371" s="13" t="s">
        <v>2759</v>
      </c>
      <c r="E1371" s="14" t="n">
        <v>44202</v>
      </c>
      <c r="F1371" s="13"/>
      <c r="G1371" s="13" t="s">
        <v>17</v>
      </c>
      <c r="H1371" s="13" t="n">
        <v>0.004455</v>
      </c>
      <c r="I1371" s="13" t="s">
        <v>18</v>
      </c>
    </row>
    <row r="1372" customFormat="false" ht="15" hidden="false" customHeight="false" outlineLevel="0" collapsed="false">
      <c r="A1372" s="9" t="n">
        <f aca="false">A1371+1</f>
        <v>1370</v>
      </c>
      <c r="B1372" s="13" t="s">
        <v>2760</v>
      </c>
      <c r="C1372" s="13"/>
      <c r="D1372" s="13" t="s">
        <v>2761</v>
      </c>
      <c r="E1372" s="14" t="n">
        <v>44202</v>
      </c>
      <c r="F1372" s="13"/>
      <c r="G1372" s="13" t="s">
        <v>17</v>
      </c>
      <c r="H1372" s="13" t="n">
        <v>0.00324</v>
      </c>
      <c r="I1372" s="13" t="s">
        <v>18</v>
      </c>
    </row>
    <row r="1373" customFormat="false" ht="15" hidden="false" customHeight="false" outlineLevel="0" collapsed="false">
      <c r="A1373" s="9" t="n">
        <f aca="false">A1372+1</f>
        <v>1371</v>
      </c>
      <c r="B1373" s="13" t="s">
        <v>2762</v>
      </c>
      <c r="C1373" s="13"/>
      <c r="D1373" s="13" t="s">
        <v>2763</v>
      </c>
      <c r="E1373" s="14" t="n">
        <v>44202</v>
      </c>
      <c r="F1373" s="13"/>
      <c r="G1373" s="13" t="s">
        <v>17</v>
      </c>
      <c r="H1373" s="13" t="n">
        <v>0.004455</v>
      </c>
      <c r="I1373" s="13" t="s">
        <v>18</v>
      </c>
    </row>
    <row r="1374" customFormat="false" ht="15" hidden="false" customHeight="false" outlineLevel="0" collapsed="false">
      <c r="A1374" s="9" t="n">
        <f aca="false">A1373+1</f>
        <v>1372</v>
      </c>
      <c r="B1374" s="13" t="s">
        <v>2764</v>
      </c>
      <c r="C1374" s="13"/>
      <c r="D1374" s="13" t="s">
        <v>2765</v>
      </c>
      <c r="E1374" s="14" t="n">
        <v>44202</v>
      </c>
      <c r="F1374" s="13"/>
      <c r="G1374" s="13" t="s">
        <v>17</v>
      </c>
      <c r="H1374" s="13" t="n">
        <v>0.005265</v>
      </c>
      <c r="I1374" s="13" t="s">
        <v>18</v>
      </c>
    </row>
    <row r="1375" customFormat="false" ht="15" hidden="false" customHeight="false" outlineLevel="0" collapsed="false">
      <c r="A1375" s="9" t="n">
        <f aca="false">A1374+1</f>
        <v>1373</v>
      </c>
      <c r="B1375" s="13" t="s">
        <v>2766</v>
      </c>
      <c r="C1375" s="13"/>
      <c r="D1375" s="13" t="s">
        <v>2767</v>
      </c>
      <c r="E1375" s="14" t="n">
        <v>44202</v>
      </c>
      <c r="F1375" s="13"/>
      <c r="G1375" s="13" t="s">
        <v>17</v>
      </c>
      <c r="H1375" s="13" t="n">
        <v>0.00324</v>
      </c>
      <c r="I1375" s="13" t="s">
        <v>18</v>
      </c>
    </row>
    <row r="1376" customFormat="false" ht="15" hidden="false" customHeight="false" outlineLevel="0" collapsed="false">
      <c r="A1376" s="9" t="n">
        <f aca="false">A1375+1</f>
        <v>1374</v>
      </c>
      <c r="B1376" s="13" t="s">
        <v>2768</v>
      </c>
      <c r="C1376" s="13"/>
      <c r="D1376" s="13" t="s">
        <v>2769</v>
      </c>
      <c r="E1376" s="14" t="n">
        <v>44202</v>
      </c>
      <c r="F1376" s="13"/>
      <c r="G1376" s="13" t="s">
        <v>17</v>
      </c>
      <c r="H1376" s="13" t="n">
        <v>0.00567</v>
      </c>
      <c r="I1376" s="13" t="s">
        <v>18</v>
      </c>
    </row>
    <row r="1377" customFormat="false" ht="15" hidden="false" customHeight="false" outlineLevel="0" collapsed="false">
      <c r="A1377" s="9" t="n">
        <f aca="false">A1376+1</f>
        <v>1375</v>
      </c>
      <c r="B1377" s="13" t="s">
        <v>2770</v>
      </c>
      <c r="C1377" s="13"/>
      <c r="D1377" s="13" t="s">
        <v>2771</v>
      </c>
      <c r="E1377" s="14" t="n">
        <v>44202</v>
      </c>
      <c r="F1377" s="13"/>
      <c r="G1377" s="13" t="s">
        <v>17</v>
      </c>
      <c r="H1377" s="13" t="n">
        <v>0.00729</v>
      </c>
      <c r="I1377" s="13" t="s">
        <v>18</v>
      </c>
    </row>
    <row r="1378" customFormat="false" ht="15" hidden="false" customHeight="false" outlineLevel="0" collapsed="false">
      <c r="A1378" s="9" t="n">
        <f aca="false">A1377+1</f>
        <v>1376</v>
      </c>
      <c r="B1378" s="13" t="s">
        <v>2772</v>
      </c>
      <c r="C1378" s="13"/>
      <c r="D1378" s="13" t="s">
        <v>2773</v>
      </c>
      <c r="E1378" s="14" t="n">
        <v>44202</v>
      </c>
      <c r="F1378" s="13"/>
      <c r="G1378" s="13" t="s">
        <v>17</v>
      </c>
      <c r="H1378" s="13" t="n">
        <v>0.004455</v>
      </c>
      <c r="I1378" s="13" t="s">
        <v>18</v>
      </c>
    </row>
    <row r="1379" customFormat="false" ht="15" hidden="false" customHeight="false" outlineLevel="0" collapsed="false">
      <c r="A1379" s="9" t="n">
        <f aca="false">A1378+1</f>
        <v>1377</v>
      </c>
      <c r="B1379" s="13" t="s">
        <v>2774</v>
      </c>
      <c r="C1379" s="13"/>
      <c r="D1379" s="13" t="s">
        <v>2775</v>
      </c>
      <c r="E1379" s="14" t="n">
        <v>44202</v>
      </c>
      <c r="F1379" s="13"/>
      <c r="G1379" s="13" t="s">
        <v>17</v>
      </c>
      <c r="H1379" s="13" t="n">
        <v>0.003645</v>
      </c>
      <c r="I1379" s="13" t="s">
        <v>18</v>
      </c>
    </row>
    <row r="1380" customFormat="false" ht="15" hidden="false" customHeight="false" outlineLevel="0" collapsed="false">
      <c r="A1380" s="9" t="n">
        <f aca="false">A1379+1</f>
        <v>1378</v>
      </c>
      <c r="B1380" s="13" t="s">
        <v>2776</v>
      </c>
      <c r="C1380" s="13"/>
      <c r="D1380" s="13" t="s">
        <v>2777</v>
      </c>
      <c r="E1380" s="14" t="n">
        <v>44202</v>
      </c>
      <c r="F1380" s="13"/>
      <c r="G1380" s="13" t="s">
        <v>17</v>
      </c>
      <c r="H1380" s="13" t="n">
        <v>0.00648</v>
      </c>
      <c r="I1380" s="13" t="s">
        <v>18</v>
      </c>
    </row>
    <row r="1381" customFormat="false" ht="15" hidden="false" customHeight="false" outlineLevel="0" collapsed="false">
      <c r="A1381" s="9" t="n">
        <f aca="false">A1380+1</f>
        <v>1379</v>
      </c>
      <c r="B1381" s="13" t="s">
        <v>2778</v>
      </c>
      <c r="C1381" s="13"/>
      <c r="D1381" s="13" t="s">
        <v>2779</v>
      </c>
      <c r="E1381" s="14" t="n">
        <v>44202</v>
      </c>
      <c r="F1381" s="13"/>
      <c r="G1381" s="13" t="s">
        <v>17</v>
      </c>
      <c r="H1381" s="13" t="n">
        <v>0.0081</v>
      </c>
      <c r="I1381" s="13" t="s">
        <v>18</v>
      </c>
    </row>
    <row r="1382" customFormat="false" ht="15" hidden="false" customHeight="false" outlineLevel="0" collapsed="false">
      <c r="A1382" s="9" t="n">
        <f aca="false">A1381+1</f>
        <v>1380</v>
      </c>
      <c r="B1382" s="13" t="s">
        <v>2780</v>
      </c>
      <c r="C1382" s="13"/>
      <c r="D1382" s="13" t="s">
        <v>2781</v>
      </c>
      <c r="E1382" s="14" t="n">
        <v>44201</v>
      </c>
      <c r="F1382" s="13"/>
      <c r="G1382" s="13" t="s">
        <v>17</v>
      </c>
      <c r="H1382" s="13" t="n">
        <v>0.004455</v>
      </c>
      <c r="I1382" s="13" t="s">
        <v>18</v>
      </c>
    </row>
    <row r="1383" customFormat="false" ht="15" hidden="false" customHeight="false" outlineLevel="0" collapsed="false">
      <c r="A1383" s="9" t="n">
        <f aca="false">A1382+1</f>
        <v>1381</v>
      </c>
      <c r="B1383" s="13" t="s">
        <v>2782</v>
      </c>
      <c r="C1383" s="13"/>
      <c r="D1383" s="13" t="s">
        <v>2783</v>
      </c>
      <c r="E1383" s="14" t="n">
        <v>44201</v>
      </c>
      <c r="F1383" s="13"/>
      <c r="G1383" s="13" t="s">
        <v>17</v>
      </c>
      <c r="H1383" s="13" t="n">
        <v>0.00324</v>
      </c>
      <c r="I1383" s="13" t="s">
        <v>18</v>
      </c>
    </row>
    <row r="1384" customFormat="false" ht="15" hidden="false" customHeight="false" outlineLevel="0" collapsed="false">
      <c r="A1384" s="9" t="n">
        <f aca="false">A1383+1</f>
        <v>1382</v>
      </c>
      <c r="B1384" s="13" t="s">
        <v>2784</v>
      </c>
      <c r="C1384" s="13"/>
      <c r="D1384" s="13" t="s">
        <v>2785</v>
      </c>
      <c r="E1384" s="14" t="n">
        <v>44201</v>
      </c>
      <c r="F1384" s="13"/>
      <c r="G1384" s="13" t="s">
        <v>17</v>
      </c>
      <c r="H1384" s="13" t="n">
        <v>0.00567</v>
      </c>
      <c r="I1384" s="13" t="s">
        <v>18</v>
      </c>
    </row>
    <row r="1385" customFormat="false" ht="15" hidden="false" customHeight="false" outlineLevel="0" collapsed="false">
      <c r="A1385" s="9" t="n">
        <f aca="false">A1384+1</f>
        <v>1383</v>
      </c>
      <c r="B1385" s="13" t="s">
        <v>2786</v>
      </c>
      <c r="C1385" s="13"/>
      <c r="D1385" s="13" t="s">
        <v>2787</v>
      </c>
      <c r="E1385" s="14" t="n">
        <v>44201</v>
      </c>
      <c r="F1385" s="13"/>
      <c r="G1385" s="13" t="s">
        <v>17</v>
      </c>
      <c r="H1385" s="13" t="n">
        <v>0.00486</v>
      </c>
      <c r="I1385" s="13" t="s">
        <v>18</v>
      </c>
    </row>
    <row r="1386" customFormat="false" ht="15" hidden="false" customHeight="false" outlineLevel="0" collapsed="false">
      <c r="A1386" s="9" t="n">
        <f aca="false">A1385+1</f>
        <v>1384</v>
      </c>
      <c r="B1386" s="13" t="s">
        <v>2788</v>
      </c>
      <c r="C1386" s="13"/>
      <c r="D1386" s="13" t="s">
        <v>2789</v>
      </c>
      <c r="E1386" s="14" t="n">
        <v>44201</v>
      </c>
      <c r="F1386" s="13"/>
      <c r="G1386" s="13" t="s">
        <v>17</v>
      </c>
      <c r="H1386" s="13" t="n">
        <v>0.008505</v>
      </c>
      <c r="I1386" s="13" t="s">
        <v>18</v>
      </c>
    </row>
    <row r="1387" customFormat="false" ht="15" hidden="false" customHeight="false" outlineLevel="0" collapsed="false">
      <c r="A1387" s="9" t="n">
        <f aca="false">A1386+1</f>
        <v>1385</v>
      </c>
      <c r="B1387" s="13" t="s">
        <v>2790</v>
      </c>
      <c r="C1387" s="13"/>
      <c r="D1387" s="13" t="s">
        <v>2791</v>
      </c>
      <c r="E1387" s="14" t="n">
        <v>44201</v>
      </c>
      <c r="F1387" s="13"/>
      <c r="G1387" s="13" t="s">
        <v>17</v>
      </c>
      <c r="H1387" s="13" t="n">
        <v>0.007695</v>
      </c>
      <c r="I1387" s="13" t="s">
        <v>18</v>
      </c>
    </row>
    <row r="1388" customFormat="false" ht="15" hidden="false" customHeight="false" outlineLevel="0" collapsed="false">
      <c r="A1388" s="9" t="n">
        <f aca="false">A1387+1</f>
        <v>1386</v>
      </c>
      <c r="B1388" s="13" t="s">
        <v>2792</v>
      </c>
      <c r="C1388" s="13"/>
      <c r="D1388" s="13" t="s">
        <v>2793</v>
      </c>
      <c r="E1388" s="14" t="n">
        <v>44201</v>
      </c>
      <c r="F1388" s="13"/>
      <c r="G1388" s="13" t="s">
        <v>17</v>
      </c>
      <c r="H1388" s="13" t="n">
        <v>0.00648</v>
      </c>
      <c r="I1388" s="13" t="s">
        <v>18</v>
      </c>
    </row>
    <row r="1389" customFormat="false" ht="15" hidden="false" customHeight="false" outlineLevel="0" collapsed="false">
      <c r="A1389" s="9" t="n">
        <f aca="false">A1388+1</f>
        <v>1387</v>
      </c>
      <c r="B1389" s="13" t="s">
        <v>2794</v>
      </c>
      <c r="C1389" s="13"/>
      <c r="D1389" s="13" t="s">
        <v>2795</v>
      </c>
      <c r="E1389" s="14" t="n">
        <v>44201</v>
      </c>
      <c r="F1389" s="13"/>
      <c r="G1389" s="13" t="s">
        <v>17</v>
      </c>
      <c r="H1389" s="13" t="n">
        <v>0.00405</v>
      </c>
      <c r="I1389" s="13" t="s">
        <v>18</v>
      </c>
    </row>
    <row r="1390" customFormat="false" ht="15" hidden="false" customHeight="false" outlineLevel="0" collapsed="false">
      <c r="A1390" s="9" t="n">
        <f aca="false">A1389+1</f>
        <v>1388</v>
      </c>
      <c r="B1390" s="13" t="s">
        <v>2796</v>
      </c>
      <c r="C1390" s="13"/>
      <c r="D1390" s="13" t="s">
        <v>2797</v>
      </c>
      <c r="E1390" s="14" t="n">
        <v>44201</v>
      </c>
      <c r="F1390" s="13"/>
      <c r="G1390" s="13" t="s">
        <v>17</v>
      </c>
      <c r="H1390" s="13" t="n">
        <v>0.00494</v>
      </c>
      <c r="I1390" s="13" t="s">
        <v>18</v>
      </c>
    </row>
    <row r="1391" customFormat="false" ht="30" hidden="false" customHeight="false" outlineLevel="0" collapsed="false">
      <c r="A1391" s="9" t="n">
        <f aca="false">A1390+1</f>
        <v>1389</v>
      </c>
      <c r="B1391" s="13" t="s">
        <v>2798</v>
      </c>
      <c r="C1391" s="13"/>
      <c r="D1391" s="13" t="s">
        <v>2799</v>
      </c>
      <c r="E1391" s="14" t="n">
        <v>44201</v>
      </c>
      <c r="F1391" s="13"/>
      <c r="G1391" s="13" t="s">
        <v>17</v>
      </c>
      <c r="H1391" s="13" t="n">
        <v>0.00608</v>
      </c>
      <c r="I1391" s="13" t="s">
        <v>18</v>
      </c>
    </row>
    <row r="1392" customFormat="false" ht="15" hidden="false" customHeight="false" outlineLevel="0" collapsed="false">
      <c r="A1392" s="9" t="n">
        <f aca="false">A1391+1</f>
        <v>1390</v>
      </c>
      <c r="B1392" s="13" t="s">
        <v>2800</v>
      </c>
      <c r="C1392" s="13"/>
      <c r="D1392" s="13" t="s">
        <v>2801</v>
      </c>
      <c r="E1392" s="14" t="n">
        <v>44201</v>
      </c>
      <c r="F1392" s="13"/>
      <c r="G1392" s="13" t="s">
        <v>17</v>
      </c>
      <c r="H1392" s="13" t="n">
        <v>0.008</v>
      </c>
      <c r="I1392" s="13" t="s">
        <v>18</v>
      </c>
    </row>
    <row r="1393" customFormat="false" ht="30" hidden="false" customHeight="false" outlineLevel="0" collapsed="false">
      <c r="A1393" s="9" t="n">
        <f aca="false">A1392+1</f>
        <v>1391</v>
      </c>
      <c r="B1393" s="13" t="s">
        <v>2802</v>
      </c>
      <c r="C1393" s="13"/>
      <c r="D1393" s="13" t="s">
        <v>2803</v>
      </c>
      <c r="E1393" s="14" t="n">
        <v>44201</v>
      </c>
      <c r="F1393" s="13"/>
      <c r="G1393" s="13" t="s">
        <v>17</v>
      </c>
      <c r="H1393" s="13" t="n">
        <v>0.01026</v>
      </c>
      <c r="I1393" s="13" t="s">
        <v>18</v>
      </c>
    </row>
    <row r="1394" customFormat="false" ht="15" hidden="false" customHeight="false" outlineLevel="0" collapsed="false">
      <c r="A1394" s="9" t="n">
        <f aca="false">A1393+1</f>
        <v>1392</v>
      </c>
      <c r="B1394" s="13" t="s">
        <v>2804</v>
      </c>
      <c r="C1394" s="13"/>
      <c r="D1394" s="13" t="s">
        <v>2805</v>
      </c>
      <c r="E1394" s="14" t="n">
        <v>44201</v>
      </c>
      <c r="F1394" s="13"/>
      <c r="G1394" s="13" t="s">
        <v>17</v>
      </c>
      <c r="H1394" s="13" t="n">
        <v>0.00416</v>
      </c>
      <c r="I1394" s="13" t="s">
        <v>18</v>
      </c>
    </row>
    <row r="1395" customFormat="false" ht="15" hidden="false" customHeight="false" outlineLevel="0" collapsed="false">
      <c r="A1395" s="9" t="n">
        <f aca="false">A1394+1</f>
        <v>1393</v>
      </c>
      <c r="B1395" s="13" t="s">
        <v>2806</v>
      </c>
      <c r="C1395" s="13"/>
      <c r="D1395" s="13" t="s">
        <v>2807</v>
      </c>
      <c r="E1395" s="14" t="n">
        <v>44201</v>
      </c>
      <c r="F1395" s="13"/>
      <c r="G1395" s="13" t="s">
        <v>17</v>
      </c>
      <c r="H1395" s="13" t="n">
        <v>0.01248</v>
      </c>
      <c r="I1395" s="13" t="s">
        <v>18</v>
      </c>
    </row>
    <row r="1396" customFormat="false" ht="30" hidden="false" customHeight="false" outlineLevel="0" collapsed="false">
      <c r="A1396" s="9" t="n">
        <f aca="false">A1395+1</f>
        <v>1394</v>
      </c>
      <c r="B1396" s="13" t="s">
        <v>2808</v>
      </c>
      <c r="C1396" s="13"/>
      <c r="D1396" s="13" t="s">
        <v>2809</v>
      </c>
      <c r="E1396" s="14" t="n">
        <v>44201</v>
      </c>
      <c r="F1396" s="13"/>
      <c r="G1396" s="13" t="s">
        <v>17</v>
      </c>
      <c r="H1396" s="13" t="n">
        <v>0.0052</v>
      </c>
      <c r="I1396" s="13" t="s">
        <v>18</v>
      </c>
    </row>
    <row r="1397" customFormat="false" ht="15" hidden="false" customHeight="false" outlineLevel="0" collapsed="false">
      <c r="A1397" s="9" t="n">
        <f aca="false">A1396+1</f>
        <v>1395</v>
      </c>
      <c r="B1397" s="13" t="s">
        <v>2810</v>
      </c>
      <c r="C1397" s="13"/>
      <c r="D1397" s="13" t="s">
        <v>2811</v>
      </c>
      <c r="E1397" s="14" t="n">
        <v>44201</v>
      </c>
      <c r="F1397" s="13"/>
      <c r="G1397" s="13" t="s">
        <v>17</v>
      </c>
      <c r="H1397" s="13" t="n">
        <v>0.00896</v>
      </c>
      <c r="I1397" s="13" t="s">
        <v>18</v>
      </c>
    </row>
    <row r="1398" customFormat="false" ht="30" hidden="false" customHeight="false" outlineLevel="0" collapsed="false">
      <c r="A1398" s="9" t="n">
        <f aca="false">A1397+1</f>
        <v>1396</v>
      </c>
      <c r="B1398" s="13" t="s">
        <v>2812</v>
      </c>
      <c r="C1398" s="13"/>
      <c r="D1398" s="13" t="s">
        <v>2813</v>
      </c>
      <c r="E1398" s="14" t="n">
        <v>44201</v>
      </c>
      <c r="F1398" s="13"/>
      <c r="G1398" s="13" t="s">
        <v>17</v>
      </c>
      <c r="H1398" s="13" t="n">
        <v>0.009425</v>
      </c>
      <c r="I1398" s="13" t="s">
        <v>18</v>
      </c>
    </row>
    <row r="1399" customFormat="false" ht="30" hidden="false" customHeight="false" outlineLevel="0" collapsed="false">
      <c r="A1399" s="9" t="n">
        <f aca="false">A1398+1</f>
        <v>1397</v>
      </c>
      <c r="B1399" s="13" t="s">
        <v>2814</v>
      </c>
      <c r="C1399" s="13"/>
      <c r="D1399" s="13" t="s">
        <v>2815</v>
      </c>
      <c r="E1399" s="14" t="n">
        <v>44201</v>
      </c>
      <c r="F1399" s="13"/>
      <c r="G1399" s="13" t="s">
        <v>17</v>
      </c>
      <c r="H1399" s="13" t="n">
        <v>0.00703</v>
      </c>
      <c r="I1399" s="13" t="s">
        <v>18</v>
      </c>
    </row>
    <row r="1400" customFormat="false" ht="15" hidden="false" customHeight="false" outlineLevel="0" collapsed="false">
      <c r="A1400" s="9" t="n">
        <f aca="false">A1399+1</f>
        <v>1398</v>
      </c>
      <c r="B1400" s="13" t="s">
        <v>2816</v>
      </c>
      <c r="C1400" s="13"/>
      <c r="D1400" s="13" t="s">
        <v>2817</v>
      </c>
      <c r="E1400" s="14" t="n">
        <v>44201</v>
      </c>
      <c r="F1400" s="13"/>
      <c r="G1400" s="13" t="s">
        <v>17</v>
      </c>
      <c r="H1400" s="13" t="n">
        <v>0.00747</v>
      </c>
      <c r="I1400" s="13" t="s">
        <v>18</v>
      </c>
    </row>
    <row r="1401" customFormat="false" ht="15" hidden="false" customHeight="false" outlineLevel="0" collapsed="false">
      <c r="A1401" s="9" t="n">
        <f aca="false">A1400+1</f>
        <v>1399</v>
      </c>
      <c r="B1401" s="13" t="s">
        <v>2818</v>
      </c>
      <c r="C1401" s="13"/>
      <c r="D1401" s="13" t="s">
        <v>2819</v>
      </c>
      <c r="E1401" s="14" t="n">
        <v>44201</v>
      </c>
      <c r="F1401" s="13"/>
      <c r="G1401" s="13" t="s">
        <v>17</v>
      </c>
      <c r="H1401" s="13" t="n">
        <v>0.0095</v>
      </c>
      <c r="I1401" s="13" t="s">
        <v>18</v>
      </c>
    </row>
    <row r="1402" customFormat="false" ht="15" hidden="false" customHeight="false" outlineLevel="0" collapsed="false">
      <c r="A1402" s="9" t="n">
        <f aca="false">A1401+1</f>
        <v>1400</v>
      </c>
      <c r="B1402" s="13" t="s">
        <v>2820</v>
      </c>
      <c r="C1402" s="13"/>
      <c r="D1402" s="13" t="s">
        <v>2821</v>
      </c>
      <c r="E1402" s="14" t="n">
        <v>44201</v>
      </c>
      <c r="F1402" s="13"/>
      <c r="G1402" s="13" t="s">
        <v>17</v>
      </c>
      <c r="H1402" s="13" t="n">
        <v>0.00912</v>
      </c>
      <c r="I1402" s="13" t="s">
        <v>18</v>
      </c>
    </row>
    <row r="1403" customFormat="false" ht="15" hidden="false" customHeight="false" outlineLevel="0" collapsed="false">
      <c r="A1403" s="9" t="n">
        <f aca="false">A1402+1</f>
        <v>1401</v>
      </c>
      <c r="B1403" s="13" t="s">
        <v>2822</v>
      </c>
      <c r="C1403" s="13"/>
      <c r="D1403" s="13" t="s">
        <v>2823</v>
      </c>
      <c r="E1403" s="14" t="n">
        <v>44201</v>
      </c>
      <c r="F1403" s="13"/>
      <c r="G1403" s="13" t="s">
        <v>17</v>
      </c>
      <c r="H1403" s="13" t="n">
        <v>0.00532</v>
      </c>
      <c r="I1403" s="13" t="s">
        <v>18</v>
      </c>
    </row>
    <row r="1404" customFormat="false" ht="15" hidden="false" customHeight="false" outlineLevel="0" collapsed="false">
      <c r="A1404" s="9" t="n">
        <f aca="false">A1403+1</f>
        <v>1402</v>
      </c>
      <c r="B1404" s="13" t="s">
        <v>2824</v>
      </c>
      <c r="C1404" s="13"/>
      <c r="D1404" s="13" t="s">
        <v>2825</v>
      </c>
      <c r="E1404" s="14" t="n">
        <v>44201</v>
      </c>
      <c r="F1404" s="13"/>
      <c r="G1404" s="13" t="s">
        <v>17</v>
      </c>
      <c r="H1404" s="13" t="n">
        <v>0.00456</v>
      </c>
      <c r="I1404" s="13" t="s">
        <v>18</v>
      </c>
    </row>
    <row r="1405" customFormat="false" ht="15" hidden="false" customHeight="false" outlineLevel="0" collapsed="false">
      <c r="A1405" s="9" t="n">
        <f aca="false">A1404+1</f>
        <v>1403</v>
      </c>
      <c r="B1405" s="13" t="s">
        <v>2826</v>
      </c>
      <c r="C1405" s="13"/>
      <c r="D1405" s="13" t="s">
        <v>2827</v>
      </c>
      <c r="E1405" s="14" t="n">
        <v>44201</v>
      </c>
      <c r="F1405" s="13"/>
      <c r="G1405" s="13" t="s">
        <v>17</v>
      </c>
      <c r="H1405" s="13" t="n">
        <v>0.0078</v>
      </c>
      <c r="I1405" s="13" t="s">
        <v>18</v>
      </c>
    </row>
    <row r="1406" customFormat="false" ht="15" hidden="false" customHeight="false" outlineLevel="0" collapsed="false">
      <c r="A1406" s="9" t="n">
        <f aca="false">A1405+1</f>
        <v>1404</v>
      </c>
      <c r="B1406" s="13" t="s">
        <v>2828</v>
      </c>
      <c r="C1406" s="13"/>
      <c r="D1406" s="13" t="s">
        <v>2829</v>
      </c>
      <c r="E1406" s="14" t="n">
        <v>44201</v>
      </c>
      <c r="F1406" s="13"/>
      <c r="G1406" s="13" t="s">
        <v>17</v>
      </c>
      <c r="H1406" s="13" t="n">
        <v>0.00896</v>
      </c>
      <c r="I1406" s="13" t="s">
        <v>18</v>
      </c>
    </row>
    <row r="1407" customFormat="false" ht="15" hidden="false" customHeight="false" outlineLevel="0" collapsed="false">
      <c r="A1407" s="9" t="n">
        <f aca="false">A1406+1</f>
        <v>1405</v>
      </c>
      <c r="B1407" s="13" t="s">
        <v>2830</v>
      </c>
      <c r="C1407" s="13"/>
      <c r="D1407" s="13" t="s">
        <v>2831</v>
      </c>
      <c r="E1407" s="14" t="n">
        <v>44201</v>
      </c>
      <c r="F1407" s="13"/>
      <c r="G1407" s="13" t="s">
        <v>17</v>
      </c>
      <c r="H1407" s="13" t="n">
        <v>0.00494</v>
      </c>
      <c r="I1407" s="13" t="s">
        <v>18</v>
      </c>
    </row>
    <row r="1408" customFormat="false" ht="30" hidden="false" customHeight="false" outlineLevel="0" collapsed="false">
      <c r="A1408" s="9" t="n">
        <f aca="false">A1407+1</f>
        <v>1406</v>
      </c>
      <c r="B1408" s="13" t="s">
        <v>2832</v>
      </c>
      <c r="C1408" s="13"/>
      <c r="D1408" s="13" t="s">
        <v>2833</v>
      </c>
      <c r="E1408" s="14" t="n">
        <v>44201</v>
      </c>
      <c r="F1408" s="13"/>
      <c r="G1408" s="13" t="s">
        <v>17</v>
      </c>
      <c r="H1408" s="13" t="n">
        <v>0.005886</v>
      </c>
      <c r="I1408" s="13" t="s">
        <v>18</v>
      </c>
    </row>
    <row r="1409" customFormat="false" ht="30" hidden="false" customHeight="false" outlineLevel="0" collapsed="false">
      <c r="A1409" s="9" t="n">
        <f aca="false">A1408+1</f>
        <v>1407</v>
      </c>
      <c r="B1409" s="13" t="s">
        <v>2834</v>
      </c>
      <c r="C1409" s="13"/>
      <c r="D1409" s="13" t="s">
        <v>2835</v>
      </c>
      <c r="E1409" s="14" t="n">
        <v>44201</v>
      </c>
      <c r="F1409" s="13"/>
      <c r="G1409" s="13" t="s">
        <v>17</v>
      </c>
      <c r="H1409" s="13" t="n">
        <v>0.00999</v>
      </c>
      <c r="I1409" s="13" t="s">
        <v>18</v>
      </c>
    </row>
    <row r="1410" customFormat="false" ht="15" hidden="false" customHeight="false" outlineLevel="0" collapsed="false">
      <c r="A1410" s="9" t="n">
        <f aca="false">A1409+1</f>
        <v>1408</v>
      </c>
      <c r="B1410" s="13" t="s">
        <v>2836</v>
      </c>
      <c r="C1410" s="13"/>
      <c r="D1410" s="13" t="s">
        <v>2837</v>
      </c>
      <c r="E1410" s="14" t="n">
        <v>44200</v>
      </c>
      <c r="F1410" s="13"/>
      <c r="G1410" s="13" t="s">
        <v>17</v>
      </c>
      <c r="H1410" s="13" t="n">
        <v>0.00567</v>
      </c>
      <c r="I1410" s="13" t="s">
        <v>18</v>
      </c>
    </row>
    <row r="1411" customFormat="false" ht="15" hidden="false" customHeight="false" outlineLevel="0" collapsed="false">
      <c r="A1411" s="9" t="n">
        <f aca="false">A1410+1</f>
        <v>1409</v>
      </c>
      <c r="B1411" s="13" t="s">
        <v>2838</v>
      </c>
      <c r="C1411" s="13"/>
      <c r="D1411" s="13" t="s">
        <v>2839</v>
      </c>
      <c r="E1411" s="14" t="n">
        <v>44200</v>
      </c>
      <c r="F1411" s="13"/>
      <c r="G1411" s="13" t="s">
        <v>17</v>
      </c>
      <c r="H1411" s="13" t="n">
        <v>0.00567</v>
      </c>
      <c r="I1411" s="13" t="s">
        <v>18</v>
      </c>
    </row>
    <row r="1412" customFormat="false" ht="30" hidden="false" customHeight="false" outlineLevel="0" collapsed="false">
      <c r="A1412" s="9" t="n">
        <f aca="false">A1411+1</f>
        <v>1410</v>
      </c>
      <c r="B1412" s="13" t="s">
        <v>2840</v>
      </c>
      <c r="C1412" s="13"/>
      <c r="D1412" s="13" t="s">
        <v>2841</v>
      </c>
      <c r="E1412" s="14" t="n">
        <v>44200</v>
      </c>
      <c r="F1412" s="13"/>
      <c r="G1412" s="13" t="s">
        <v>17</v>
      </c>
      <c r="H1412" s="13" t="n">
        <v>0.00444</v>
      </c>
      <c r="I1412" s="13" t="s">
        <v>18</v>
      </c>
    </row>
    <row r="1413" customFormat="false" ht="15" hidden="false" customHeight="false" outlineLevel="0" collapsed="false">
      <c r="A1413" s="9" t="n">
        <f aca="false">A1412+1</f>
        <v>1411</v>
      </c>
      <c r="B1413" s="13" t="s">
        <v>2842</v>
      </c>
      <c r="C1413" s="13"/>
      <c r="D1413" s="13" t="s">
        <v>2843</v>
      </c>
      <c r="E1413" s="14" t="n">
        <v>44200</v>
      </c>
      <c r="F1413" s="13"/>
      <c r="G1413" s="13" t="s">
        <v>17</v>
      </c>
      <c r="H1413" s="13" t="n">
        <v>0.00405</v>
      </c>
      <c r="I1413" s="13" t="s">
        <v>18</v>
      </c>
    </row>
    <row r="1414" customFormat="false" ht="15" hidden="false" customHeight="false" outlineLevel="0" collapsed="false">
      <c r="A1414" s="9" t="n">
        <f aca="false">A1413+1</f>
        <v>1412</v>
      </c>
      <c r="B1414" s="13" t="s">
        <v>2844</v>
      </c>
      <c r="C1414" s="13"/>
      <c r="D1414" s="13" t="s">
        <v>2845</v>
      </c>
      <c r="E1414" s="14" t="n">
        <v>44200</v>
      </c>
      <c r="F1414" s="13"/>
      <c r="G1414" s="13" t="s">
        <v>17</v>
      </c>
      <c r="H1414" s="13" t="n">
        <v>0.00612</v>
      </c>
      <c r="I1414" s="13" t="s">
        <v>18</v>
      </c>
    </row>
    <row r="1415" customFormat="false" ht="15" hidden="false" customHeight="false" outlineLevel="0" collapsed="false">
      <c r="A1415" s="9" t="n">
        <f aca="false">A1414+1</f>
        <v>1413</v>
      </c>
      <c r="B1415" s="13" t="s">
        <v>2846</v>
      </c>
      <c r="C1415" s="13"/>
      <c r="D1415" s="13" t="s">
        <v>2847</v>
      </c>
      <c r="E1415" s="14" t="n">
        <v>44200</v>
      </c>
      <c r="F1415" s="13"/>
      <c r="G1415" s="13" t="s">
        <v>17</v>
      </c>
      <c r="H1415" s="13" t="n">
        <v>0.00648</v>
      </c>
      <c r="I1415" s="13" t="s">
        <v>18</v>
      </c>
    </row>
    <row r="1416" customFormat="false" ht="15" hidden="false" customHeight="false" outlineLevel="0" collapsed="false">
      <c r="A1416" s="9" t="n">
        <f aca="false">A1415+1</f>
        <v>1414</v>
      </c>
      <c r="B1416" s="13" t="s">
        <v>2848</v>
      </c>
      <c r="C1416" s="13"/>
      <c r="D1416" s="13" t="s">
        <v>2849</v>
      </c>
      <c r="E1416" s="14" t="n">
        <v>44200</v>
      </c>
      <c r="F1416" s="13"/>
      <c r="G1416" s="13" t="s">
        <v>17</v>
      </c>
      <c r="H1416" s="13" t="n">
        <v>0.00664</v>
      </c>
      <c r="I1416" s="13" t="s">
        <v>18</v>
      </c>
    </row>
    <row r="1417" customFormat="false" ht="30" hidden="false" customHeight="false" outlineLevel="0" collapsed="false">
      <c r="A1417" s="9" t="n">
        <f aca="false">A1416+1</f>
        <v>1415</v>
      </c>
      <c r="B1417" s="13" t="s">
        <v>2850</v>
      </c>
      <c r="C1417" s="13"/>
      <c r="D1417" s="13" t="s">
        <v>2851</v>
      </c>
      <c r="E1417" s="14" t="n">
        <v>44200</v>
      </c>
      <c r="F1417" s="13"/>
      <c r="G1417" s="13" t="s">
        <v>17</v>
      </c>
      <c r="H1417" s="13" t="n">
        <v>0.00828</v>
      </c>
      <c r="I1417" s="13" t="s">
        <v>18</v>
      </c>
    </row>
    <row r="1418" customFormat="false" ht="30" hidden="false" customHeight="false" outlineLevel="0" collapsed="false">
      <c r="A1418" s="9" t="n">
        <f aca="false">A1417+1</f>
        <v>1416</v>
      </c>
      <c r="B1418" s="13" t="s">
        <v>2852</v>
      </c>
      <c r="C1418" s="13"/>
      <c r="D1418" s="13" t="s">
        <v>2853</v>
      </c>
      <c r="E1418" s="14" t="n">
        <v>44200</v>
      </c>
      <c r="F1418" s="13"/>
      <c r="G1418" s="13" t="s">
        <v>17</v>
      </c>
      <c r="H1418" s="13" t="n">
        <v>0.005355</v>
      </c>
      <c r="I1418" s="13" t="s">
        <v>18</v>
      </c>
    </row>
    <row r="1419" customFormat="false" ht="30" hidden="false" customHeight="false" outlineLevel="0" collapsed="false">
      <c r="A1419" s="9" t="n">
        <f aca="false">A1418+1</f>
        <v>1417</v>
      </c>
      <c r="B1419" s="13" t="s">
        <v>2854</v>
      </c>
      <c r="C1419" s="13"/>
      <c r="D1419" s="13" t="s">
        <v>2855</v>
      </c>
      <c r="E1419" s="14" t="n">
        <v>44200</v>
      </c>
      <c r="F1419" s="13"/>
      <c r="G1419" s="13" t="s">
        <v>17</v>
      </c>
      <c r="H1419" s="13" t="n">
        <v>0.00252</v>
      </c>
      <c r="I1419" s="13" t="s">
        <v>18</v>
      </c>
    </row>
    <row r="1420" customFormat="false" ht="15" hidden="false" customHeight="false" outlineLevel="0" collapsed="false">
      <c r="A1420" s="9" t="n">
        <f aca="false">A1419+1</f>
        <v>1418</v>
      </c>
      <c r="B1420" s="13" t="s">
        <v>2856</v>
      </c>
      <c r="C1420" s="13"/>
      <c r="D1420" s="13" t="s">
        <v>2857</v>
      </c>
      <c r="E1420" s="14" t="n">
        <v>44200</v>
      </c>
      <c r="F1420" s="13"/>
      <c r="G1420" s="13" t="s">
        <v>17</v>
      </c>
      <c r="H1420" s="13" t="n">
        <v>0.0112</v>
      </c>
      <c r="I1420" s="13" t="s">
        <v>18</v>
      </c>
    </row>
    <row r="1421" customFormat="false" ht="15" hidden="false" customHeight="false" outlineLevel="0" collapsed="false">
      <c r="A1421" s="9" t="n">
        <f aca="false">A1420+1</f>
        <v>1419</v>
      </c>
      <c r="B1421" s="13" t="s">
        <v>2858</v>
      </c>
      <c r="C1421" s="13"/>
      <c r="D1421" s="13" t="s">
        <v>2859</v>
      </c>
      <c r="E1421" s="14" t="n">
        <v>44200</v>
      </c>
      <c r="F1421" s="13"/>
      <c r="G1421" s="13" t="s">
        <v>17</v>
      </c>
      <c r="H1421" s="13" t="n">
        <v>0.017225</v>
      </c>
      <c r="I1421" s="13" t="s">
        <v>18</v>
      </c>
    </row>
    <row r="1422" customFormat="false" ht="15" hidden="false" customHeight="false" outlineLevel="0" collapsed="false">
      <c r="A1422" s="9" t="n">
        <f aca="false">A1421+1</f>
        <v>1420</v>
      </c>
      <c r="B1422" s="13" t="s">
        <v>2860</v>
      </c>
      <c r="C1422" s="13"/>
      <c r="D1422" s="13" t="s">
        <v>2861</v>
      </c>
      <c r="E1422" s="14" t="n">
        <v>44200</v>
      </c>
      <c r="F1422" s="13"/>
      <c r="G1422" s="13" t="s">
        <v>17</v>
      </c>
      <c r="H1422" s="13" t="n">
        <v>0.00512</v>
      </c>
      <c r="I1422" s="13" t="s">
        <v>18</v>
      </c>
    </row>
    <row r="1423" customFormat="false" ht="15" hidden="false" customHeight="false" outlineLevel="0" collapsed="false">
      <c r="A1423" s="9" t="n">
        <f aca="false">A1422+1</f>
        <v>1421</v>
      </c>
      <c r="B1423" s="13" t="s">
        <v>2862</v>
      </c>
      <c r="C1423" s="13"/>
      <c r="D1423" s="13" t="s">
        <v>2863</v>
      </c>
      <c r="E1423" s="14" t="n">
        <v>44200</v>
      </c>
      <c r="F1423" s="13"/>
      <c r="G1423" s="13" t="s">
        <v>17</v>
      </c>
      <c r="H1423" s="13" t="n">
        <v>0.00819</v>
      </c>
      <c r="I1423" s="13" t="s">
        <v>18</v>
      </c>
    </row>
    <row r="1424" customFormat="false" ht="15" hidden="false" customHeight="false" outlineLevel="0" collapsed="false">
      <c r="A1424" s="9" t="n">
        <f aca="false">A1423+1</f>
        <v>1422</v>
      </c>
      <c r="B1424" s="13" t="s">
        <v>2864</v>
      </c>
      <c r="C1424" s="13"/>
      <c r="D1424" s="13" t="s">
        <v>2865</v>
      </c>
      <c r="E1424" s="14" t="n">
        <v>44200</v>
      </c>
      <c r="F1424" s="13"/>
      <c r="G1424" s="13" t="s">
        <v>17</v>
      </c>
      <c r="H1424" s="13" t="n">
        <v>0.06696</v>
      </c>
      <c r="I1424" s="13" t="s">
        <v>18</v>
      </c>
    </row>
    <row r="1425" customFormat="false" ht="30" hidden="false" customHeight="false" outlineLevel="0" collapsed="false">
      <c r="A1425" s="9" t="n">
        <f aca="false">A1424+1</f>
        <v>1423</v>
      </c>
      <c r="B1425" s="13" t="s">
        <v>2866</v>
      </c>
      <c r="C1425" s="13"/>
      <c r="D1425" s="13" t="s">
        <v>2867</v>
      </c>
      <c r="E1425" s="14" t="n">
        <v>44200</v>
      </c>
      <c r="F1425" s="13"/>
      <c r="G1425" s="13" t="s">
        <v>17</v>
      </c>
      <c r="H1425" s="13" t="n">
        <v>0.00345</v>
      </c>
      <c r="I1425" s="13" t="s">
        <v>18</v>
      </c>
    </row>
    <row r="1426" customFormat="false" ht="15" hidden="false" customHeight="false" outlineLevel="0" collapsed="false">
      <c r="A1426" s="9" t="n">
        <f aca="false">A1425+1</f>
        <v>1424</v>
      </c>
      <c r="B1426" s="13" t="s">
        <v>2868</v>
      </c>
      <c r="C1426" s="13"/>
      <c r="D1426" s="13" t="s">
        <v>2869</v>
      </c>
      <c r="E1426" s="14" t="n">
        <v>44200</v>
      </c>
      <c r="F1426" s="13"/>
      <c r="G1426" s="13" t="s">
        <v>17</v>
      </c>
      <c r="H1426" s="13" t="n">
        <v>0.00925</v>
      </c>
      <c r="I1426" s="13" t="s">
        <v>18</v>
      </c>
    </row>
    <row r="1427" customFormat="false" ht="15" hidden="false" customHeight="false" outlineLevel="0" collapsed="false">
      <c r="A1427" s="9" t="n">
        <f aca="false">A1426+1</f>
        <v>1425</v>
      </c>
      <c r="B1427" s="13" t="s">
        <v>2870</v>
      </c>
      <c r="C1427" s="13"/>
      <c r="D1427" s="13" t="s">
        <v>2871</v>
      </c>
      <c r="E1427" s="14" t="n">
        <v>44200</v>
      </c>
      <c r="F1427" s="13"/>
      <c r="G1427" s="13" t="s">
        <v>17</v>
      </c>
      <c r="H1427" s="13" t="n">
        <v>0.009425</v>
      </c>
      <c r="I1427" s="13" t="s">
        <v>18</v>
      </c>
    </row>
    <row r="1428" customFormat="false" ht="30" hidden="false" customHeight="false" outlineLevel="0" collapsed="false">
      <c r="A1428" s="9" t="n">
        <f aca="false">A1427+1</f>
        <v>1426</v>
      </c>
      <c r="B1428" s="13" t="s">
        <v>2872</v>
      </c>
      <c r="C1428" s="13"/>
      <c r="D1428" s="13" t="s">
        <v>2873</v>
      </c>
      <c r="E1428" s="14" t="n">
        <v>44200</v>
      </c>
      <c r="F1428" s="13"/>
      <c r="G1428" s="13" t="s">
        <v>17</v>
      </c>
      <c r="H1428" s="13" t="n">
        <v>0.00612</v>
      </c>
      <c r="I1428" s="13" t="s">
        <v>18</v>
      </c>
    </row>
    <row r="1429" customFormat="false" ht="15" hidden="false" customHeight="false" outlineLevel="0" collapsed="false">
      <c r="A1429" s="9" t="n">
        <f aca="false">A1428+1</f>
        <v>1427</v>
      </c>
      <c r="B1429" s="13" t="s">
        <v>2874</v>
      </c>
      <c r="C1429" s="13"/>
      <c r="D1429" s="13" t="s">
        <v>2875</v>
      </c>
      <c r="E1429" s="14" t="n">
        <v>44200</v>
      </c>
      <c r="F1429" s="13"/>
      <c r="G1429" s="13" t="s">
        <v>17</v>
      </c>
      <c r="H1429" s="13" t="n">
        <v>0.00672</v>
      </c>
      <c r="I1429" s="13" t="s">
        <v>25</v>
      </c>
    </row>
    <row r="1430" customFormat="false" ht="30" hidden="false" customHeight="false" outlineLevel="0" collapsed="false">
      <c r="A1430" s="9" t="n">
        <f aca="false">A1429+1</f>
        <v>1428</v>
      </c>
      <c r="B1430" s="13" t="s">
        <v>2876</v>
      </c>
      <c r="C1430" s="13"/>
      <c r="D1430" s="13" t="s">
        <v>2877</v>
      </c>
      <c r="E1430" s="14" t="n">
        <v>44200</v>
      </c>
      <c r="F1430" s="13"/>
      <c r="G1430" s="13" t="s">
        <v>17</v>
      </c>
      <c r="H1430" s="13" t="n">
        <v>0.011375</v>
      </c>
      <c r="I1430" s="13" t="s">
        <v>18</v>
      </c>
    </row>
    <row r="1431" customFormat="false" ht="30" hidden="false" customHeight="false" outlineLevel="0" collapsed="false">
      <c r="A1431" s="9" t="n">
        <f aca="false">A1430+1</f>
        <v>1429</v>
      </c>
      <c r="B1431" s="13" t="s">
        <v>2878</v>
      </c>
      <c r="C1431" s="13"/>
      <c r="D1431" s="13" t="s">
        <v>2879</v>
      </c>
      <c r="E1431" s="14" t="n">
        <v>44200</v>
      </c>
      <c r="F1431" s="13"/>
      <c r="G1431" s="13" t="s">
        <v>17</v>
      </c>
      <c r="H1431" s="13" t="n">
        <v>0.007475</v>
      </c>
      <c r="I1431" s="13" t="s">
        <v>18</v>
      </c>
    </row>
    <row r="1432" customFormat="false" ht="30" hidden="false" customHeight="false" outlineLevel="0" collapsed="false">
      <c r="A1432" s="9" t="n">
        <f aca="false">A1431+1</f>
        <v>1430</v>
      </c>
      <c r="B1432" s="13" t="s">
        <v>2880</v>
      </c>
      <c r="C1432" s="13"/>
      <c r="D1432" s="13" t="s">
        <v>2881</v>
      </c>
      <c r="E1432" s="14" t="n">
        <v>44200</v>
      </c>
      <c r="F1432" s="13"/>
      <c r="G1432" s="13" t="s">
        <v>17</v>
      </c>
      <c r="H1432" s="13" t="n">
        <v>0.004875</v>
      </c>
      <c r="I1432" s="13" t="s">
        <v>18</v>
      </c>
    </row>
    <row r="1433" customFormat="false" ht="30" hidden="false" customHeight="false" outlineLevel="0" collapsed="false">
      <c r="A1433" s="9" t="n">
        <f aca="false">A1432+1</f>
        <v>1431</v>
      </c>
      <c r="B1433" s="13" t="s">
        <v>2882</v>
      </c>
      <c r="C1433" s="13"/>
      <c r="D1433" s="13" t="s">
        <v>2883</v>
      </c>
      <c r="E1433" s="14" t="n">
        <v>44200</v>
      </c>
      <c r="F1433" s="13"/>
      <c r="G1433" s="13" t="s">
        <v>17</v>
      </c>
      <c r="H1433" s="13" t="n">
        <v>0.002925</v>
      </c>
      <c r="I1433" s="13" t="s">
        <v>18</v>
      </c>
    </row>
    <row r="1434" customFormat="false" ht="15" hidden="false" customHeight="false" outlineLevel="0" collapsed="false">
      <c r="A1434" s="9" t="n">
        <f aca="false">A1433+1</f>
        <v>1432</v>
      </c>
      <c r="B1434" s="13" t="s">
        <v>2884</v>
      </c>
      <c r="C1434" s="13"/>
      <c r="D1434" s="13" t="s">
        <v>2885</v>
      </c>
      <c r="E1434" s="14" t="n">
        <v>44200</v>
      </c>
      <c r="F1434" s="13"/>
      <c r="G1434" s="13" t="s">
        <v>17</v>
      </c>
      <c r="H1434" s="13" t="n">
        <v>0.0039</v>
      </c>
      <c r="I1434" s="13" t="s">
        <v>18</v>
      </c>
    </row>
    <row r="1435" customFormat="false" ht="30" hidden="false" customHeight="false" outlineLevel="0" collapsed="false">
      <c r="A1435" s="9" t="n">
        <f aca="false">A1434+1</f>
        <v>1433</v>
      </c>
      <c r="B1435" s="13" t="s">
        <v>2886</v>
      </c>
      <c r="C1435" s="13"/>
      <c r="D1435" s="13" t="s">
        <v>2887</v>
      </c>
      <c r="E1435" s="14" t="n">
        <v>44200</v>
      </c>
      <c r="F1435" s="13"/>
      <c r="G1435" s="13" t="s">
        <v>17</v>
      </c>
      <c r="H1435" s="13" t="n">
        <v>0.00325</v>
      </c>
      <c r="I1435" s="13" t="s">
        <v>18</v>
      </c>
    </row>
    <row r="1436" customFormat="false" ht="30" hidden="false" customHeight="false" outlineLevel="0" collapsed="false">
      <c r="A1436" s="9" t="n">
        <f aca="false">A1435+1</f>
        <v>1434</v>
      </c>
      <c r="B1436" s="13" t="s">
        <v>2888</v>
      </c>
      <c r="C1436" s="13"/>
      <c r="D1436" s="13" t="s">
        <v>2889</v>
      </c>
      <c r="E1436" s="14" t="n">
        <v>44200</v>
      </c>
      <c r="F1436" s="13"/>
      <c r="G1436" s="13" t="s">
        <v>17</v>
      </c>
      <c r="H1436" s="13" t="n">
        <v>0.00715</v>
      </c>
      <c r="I1436" s="13" t="s">
        <v>18</v>
      </c>
    </row>
    <row r="1437" customFormat="false" ht="30" hidden="false" customHeight="false" outlineLevel="0" collapsed="false">
      <c r="A1437" s="9" t="n">
        <f aca="false">A1436+1</f>
        <v>1435</v>
      </c>
      <c r="B1437" s="13" t="s">
        <v>2890</v>
      </c>
      <c r="C1437" s="13"/>
      <c r="D1437" s="13" t="s">
        <v>2891</v>
      </c>
      <c r="E1437" s="14" t="n">
        <v>44200</v>
      </c>
      <c r="F1437" s="13"/>
      <c r="G1437" s="13" t="s">
        <v>17</v>
      </c>
      <c r="H1437" s="13" t="n">
        <v>0.0156</v>
      </c>
      <c r="I1437" s="13" t="s">
        <v>18</v>
      </c>
    </row>
    <row r="1438" customFormat="false" ht="30" hidden="false" customHeight="false" outlineLevel="0" collapsed="false">
      <c r="A1438" s="9" t="n">
        <f aca="false">A1437+1</f>
        <v>1436</v>
      </c>
      <c r="B1438" s="13" t="s">
        <v>2892</v>
      </c>
      <c r="C1438" s="13"/>
      <c r="D1438" s="13" t="s">
        <v>2893</v>
      </c>
      <c r="E1438" s="14" t="n">
        <v>44200</v>
      </c>
      <c r="F1438" s="13"/>
      <c r="G1438" s="13" t="s">
        <v>17</v>
      </c>
      <c r="H1438" s="13" t="n">
        <v>0.0078</v>
      </c>
      <c r="I1438" s="13" t="s">
        <v>18</v>
      </c>
    </row>
    <row r="1439" customFormat="false" ht="15" hidden="false" customHeight="false" outlineLevel="0" collapsed="false">
      <c r="A1439" s="9" t="n">
        <f aca="false">A1438+1</f>
        <v>1437</v>
      </c>
      <c r="B1439" s="13" t="s">
        <v>2894</v>
      </c>
      <c r="C1439" s="13"/>
      <c r="D1439" s="13" t="s">
        <v>2895</v>
      </c>
      <c r="E1439" s="14" t="n">
        <v>44200</v>
      </c>
      <c r="F1439" s="13"/>
      <c r="G1439" s="13" t="s">
        <v>17</v>
      </c>
      <c r="H1439" s="13" t="n">
        <v>0.00585</v>
      </c>
      <c r="I1439" s="13" t="s">
        <v>18</v>
      </c>
    </row>
    <row r="1440" customFormat="false" ht="30" hidden="false" customHeight="false" outlineLevel="0" collapsed="false">
      <c r="A1440" s="9" t="n">
        <f aca="false">A1439+1</f>
        <v>1438</v>
      </c>
      <c r="B1440" s="13" t="s">
        <v>2896</v>
      </c>
      <c r="C1440" s="13"/>
      <c r="D1440" s="13" t="s">
        <v>2897</v>
      </c>
      <c r="E1440" s="14" t="n">
        <v>44195</v>
      </c>
      <c r="F1440" s="13"/>
      <c r="G1440" s="13" t="s">
        <v>17</v>
      </c>
      <c r="H1440" s="13" t="n">
        <v>0.01008</v>
      </c>
      <c r="I1440" s="13" t="s">
        <v>25</v>
      </c>
    </row>
    <row r="1441" customFormat="false" ht="15" hidden="false" customHeight="false" outlineLevel="0" collapsed="false">
      <c r="A1441" s="9" t="n">
        <f aca="false">A1440+1</f>
        <v>1439</v>
      </c>
      <c r="B1441" s="13" t="s">
        <v>2898</v>
      </c>
      <c r="C1441" s="13"/>
      <c r="D1441" s="13" t="s">
        <v>2899</v>
      </c>
      <c r="E1441" s="14" t="n">
        <v>44195</v>
      </c>
      <c r="F1441" s="13"/>
      <c r="G1441" s="13" t="s">
        <v>17</v>
      </c>
      <c r="H1441" s="13" t="n">
        <v>0.00494</v>
      </c>
      <c r="I1441" s="13" t="s">
        <v>18</v>
      </c>
    </row>
    <row r="1442" customFormat="false" ht="15" hidden="false" customHeight="false" outlineLevel="0" collapsed="false">
      <c r="A1442" s="9" t="n">
        <f aca="false">A1441+1</f>
        <v>1440</v>
      </c>
      <c r="B1442" s="13" t="s">
        <v>2900</v>
      </c>
      <c r="C1442" s="13"/>
      <c r="D1442" s="13" t="s">
        <v>2901</v>
      </c>
      <c r="E1442" s="14" t="n">
        <v>44195</v>
      </c>
      <c r="F1442" s="13"/>
      <c r="G1442" s="13" t="s">
        <v>17</v>
      </c>
      <c r="H1442" s="13" t="n">
        <v>0.00494</v>
      </c>
      <c r="I1442" s="13" t="s">
        <v>18</v>
      </c>
    </row>
    <row r="1443" customFormat="false" ht="30" hidden="false" customHeight="false" outlineLevel="0" collapsed="false">
      <c r="A1443" s="9" t="n">
        <f aca="false">A1442+1</f>
        <v>1441</v>
      </c>
      <c r="B1443" s="13" t="s">
        <v>2902</v>
      </c>
      <c r="C1443" s="13"/>
      <c r="D1443" s="13" t="s">
        <v>2903</v>
      </c>
      <c r="E1443" s="14" t="n">
        <v>44195</v>
      </c>
      <c r="F1443" s="13"/>
      <c r="G1443" s="13" t="s">
        <v>17</v>
      </c>
      <c r="H1443" s="13" t="n">
        <v>0.0085</v>
      </c>
      <c r="I1443" s="13" t="s">
        <v>25</v>
      </c>
    </row>
    <row r="1444" customFormat="false" ht="15" hidden="false" customHeight="false" outlineLevel="0" collapsed="false">
      <c r="A1444" s="9" t="n">
        <f aca="false">A1443+1</f>
        <v>1442</v>
      </c>
      <c r="B1444" s="13" t="s">
        <v>2904</v>
      </c>
      <c r="C1444" s="13"/>
      <c r="D1444" s="13" t="s">
        <v>2905</v>
      </c>
      <c r="E1444" s="14" t="n">
        <v>44195</v>
      </c>
      <c r="F1444" s="13"/>
      <c r="G1444" s="13" t="s">
        <v>17</v>
      </c>
      <c r="H1444" s="13" t="n">
        <v>0.0052</v>
      </c>
      <c r="I1444" s="13" t="s">
        <v>18</v>
      </c>
    </row>
    <row r="1445" customFormat="false" ht="15" hidden="false" customHeight="false" outlineLevel="0" collapsed="false">
      <c r="A1445" s="9" t="n">
        <f aca="false">A1444+1</f>
        <v>1443</v>
      </c>
      <c r="B1445" s="13" t="s">
        <v>2906</v>
      </c>
      <c r="C1445" s="13"/>
      <c r="D1445" s="13" t="s">
        <v>2907</v>
      </c>
      <c r="E1445" s="14" t="n">
        <v>44195</v>
      </c>
      <c r="F1445" s="13"/>
      <c r="G1445" s="13" t="s">
        <v>17</v>
      </c>
      <c r="H1445" s="13" t="n">
        <v>0.00576</v>
      </c>
      <c r="I1445" s="13" t="s">
        <v>18</v>
      </c>
    </row>
    <row r="1446" customFormat="false" ht="15" hidden="false" customHeight="false" outlineLevel="0" collapsed="false">
      <c r="A1446" s="9" t="n">
        <f aca="false">A1445+1</f>
        <v>1444</v>
      </c>
      <c r="B1446" s="13" t="s">
        <v>2908</v>
      </c>
      <c r="C1446" s="13"/>
      <c r="D1446" s="13" t="s">
        <v>2909</v>
      </c>
      <c r="E1446" s="14" t="n">
        <v>44195</v>
      </c>
      <c r="F1446" s="13"/>
      <c r="G1446" s="13" t="s">
        <v>17</v>
      </c>
      <c r="H1446" s="13" t="n">
        <v>0.00512</v>
      </c>
      <c r="I1446" s="13" t="s">
        <v>18</v>
      </c>
    </row>
    <row r="1447" customFormat="false" ht="15" hidden="false" customHeight="false" outlineLevel="0" collapsed="false">
      <c r="A1447" s="9" t="n">
        <f aca="false">A1446+1</f>
        <v>1445</v>
      </c>
      <c r="B1447" s="13" t="s">
        <v>2910</v>
      </c>
      <c r="C1447" s="13"/>
      <c r="D1447" s="13" t="s">
        <v>2911</v>
      </c>
      <c r="E1447" s="14" t="n">
        <v>44195</v>
      </c>
      <c r="F1447" s="13"/>
      <c r="G1447" s="13" t="s">
        <v>17</v>
      </c>
      <c r="H1447" s="13" t="n">
        <v>0.00768</v>
      </c>
      <c r="I1447" s="13" t="s">
        <v>18</v>
      </c>
    </row>
    <row r="1448" customFormat="false" ht="15" hidden="false" customHeight="false" outlineLevel="0" collapsed="false">
      <c r="A1448" s="9" t="n">
        <f aca="false">A1447+1</f>
        <v>1446</v>
      </c>
      <c r="B1448" s="13" t="s">
        <v>2912</v>
      </c>
      <c r="C1448" s="13"/>
      <c r="D1448" s="13" t="s">
        <v>2913</v>
      </c>
      <c r="E1448" s="14" t="n">
        <v>44195</v>
      </c>
      <c r="F1448" s="13"/>
      <c r="G1448" s="13" t="s">
        <v>17</v>
      </c>
      <c r="H1448" s="13" t="n">
        <v>0.00704</v>
      </c>
      <c r="I1448" s="13" t="s">
        <v>18</v>
      </c>
    </row>
    <row r="1449" customFormat="false" ht="15" hidden="false" customHeight="false" outlineLevel="0" collapsed="false">
      <c r="A1449" s="9" t="n">
        <f aca="false">A1448+1</f>
        <v>1447</v>
      </c>
      <c r="B1449" s="13" t="s">
        <v>2914</v>
      </c>
      <c r="C1449" s="13"/>
      <c r="D1449" s="13" t="s">
        <v>2915</v>
      </c>
      <c r="E1449" s="14" t="n">
        <v>44195</v>
      </c>
      <c r="F1449" s="13"/>
      <c r="G1449" s="13" t="s">
        <v>17</v>
      </c>
      <c r="H1449" s="13" t="n">
        <v>0.0068</v>
      </c>
      <c r="I1449" s="13" t="s">
        <v>18</v>
      </c>
    </row>
    <row r="1450" customFormat="false" ht="15" hidden="false" customHeight="false" outlineLevel="0" collapsed="false">
      <c r="A1450" s="9" t="n">
        <f aca="false">A1449+1</f>
        <v>1448</v>
      </c>
      <c r="B1450" s="13" t="s">
        <v>2916</v>
      </c>
      <c r="C1450" s="13"/>
      <c r="D1450" s="13" t="s">
        <v>2917</v>
      </c>
      <c r="E1450" s="14" t="n">
        <v>44194</v>
      </c>
      <c r="F1450" s="13"/>
      <c r="G1450" s="13" t="s">
        <v>17</v>
      </c>
      <c r="H1450" s="13" t="n">
        <v>0.26372</v>
      </c>
      <c r="I1450" s="13" t="s">
        <v>18</v>
      </c>
    </row>
    <row r="1451" customFormat="false" ht="30" hidden="false" customHeight="false" outlineLevel="0" collapsed="false">
      <c r="A1451" s="9" t="n">
        <f aca="false">A1450+1</f>
        <v>1449</v>
      </c>
      <c r="B1451" s="13" t="s">
        <v>2918</v>
      </c>
      <c r="C1451" s="13"/>
      <c r="D1451" s="13" t="s">
        <v>2919</v>
      </c>
      <c r="E1451" s="14" t="n">
        <v>44194</v>
      </c>
      <c r="F1451" s="13"/>
      <c r="G1451" s="13" t="s">
        <v>17</v>
      </c>
      <c r="H1451" s="13" t="n">
        <v>0.03154</v>
      </c>
      <c r="I1451" s="13" t="s">
        <v>18</v>
      </c>
    </row>
    <row r="1452" customFormat="false" ht="15" hidden="false" customHeight="false" outlineLevel="0" collapsed="false">
      <c r="A1452" s="9" t="n">
        <f aca="false">A1451+1</f>
        <v>1450</v>
      </c>
      <c r="B1452" s="13" t="s">
        <v>2920</v>
      </c>
      <c r="C1452" s="13"/>
      <c r="D1452" s="13" t="s">
        <v>2921</v>
      </c>
      <c r="E1452" s="14" t="n">
        <v>44194</v>
      </c>
      <c r="F1452" s="13"/>
      <c r="G1452" s="13" t="s">
        <v>17</v>
      </c>
      <c r="H1452" s="13" t="n">
        <v>0.04995</v>
      </c>
      <c r="I1452" s="13" t="s">
        <v>18</v>
      </c>
    </row>
    <row r="1453" customFormat="false" ht="30" hidden="false" customHeight="false" outlineLevel="0" collapsed="false">
      <c r="A1453" s="9" t="n">
        <f aca="false">A1452+1</f>
        <v>1451</v>
      </c>
      <c r="B1453" s="13" t="s">
        <v>2922</v>
      </c>
      <c r="C1453" s="13"/>
      <c r="D1453" s="13" t="s">
        <v>2923</v>
      </c>
      <c r="E1453" s="14" t="n">
        <v>44193</v>
      </c>
      <c r="F1453" s="13"/>
      <c r="G1453" s="13" t="s">
        <v>17</v>
      </c>
      <c r="H1453" s="13" t="n">
        <v>0.0143</v>
      </c>
      <c r="I1453" s="13" t="s">
        <v>18</v>
      </c>
    </row>
    <row r="1454" customFormat="false" ht="15" hidden="false" customHeight="false" outlineLevel="0" collapsed="false">
      <c r="A1454" s="9" t="n">
        <f aca="false">A1453+1</f>
        <v>1452</v>
      </c>
      <c r="B1454" s="13" t="s">
        <v>2924</v>
      </c>
      <c r="C1454" s="13"/>
      <c r="D1454" s="13" t="s">
        <v>2925</v>
      </c>
      <c r="E1454" s="14" t="n">
        <v>44193</v>
      </c>
      <c r="F1454" s="13"/>
      <c r="G1454" s="13" t="s">
        <v>17</v>
      </c>
      <c r="H1454" s="13" t="n">
        <v>0.01026</v>
      </c>
      <c r="I1454" s="13" t="s">
        <v>18</v>
      </c>
    </row>
    <row r="1455" customFormat="false" ht="15" hidden="false" customHeight="false" outlineLevel="0" collapsed="false">
      <c r="A1455" s="9" t="n">
        <f aca="false">A1454+1</f>
        <v>1453</v>
      </c>
      <c r="B1455" s="13" t="s">
        <v>2926</v>
      </c>
      <c r="C1455" s="13"/>
      <c r="D1455" s="13" t="s">
        <v>2927</v>
      </c>
      <c r="E1455" s="14" t="n">
        <v>44193</v>
      </c>
      <c r="F1455" s="13"/>
      <c r="G1455" s="13" t="s">
        <v>17</v>
      </c>
      <c r="H1455" s="13" t="n">
        <v>0.0026</v>
      </c>
      <c r="I1455" s="13" t="s">
        <v>18</v>
      </c>
    </row>
    <row r="1456" customFormat="false" ht="30" hidden="false" customHeight="false" outlineLevel="0" collapsed="false">
      <c r="A1456" s="9" t="n">
        <f aca="false">A1455+1</f>
        <v>1454</v>
      </c>
      <c r="B1456" s="13" t="s">
        <v>2928</v>
      </c>
      <c r="C1456" s="13"/>
      <c r="D1456" s="13" t="s">
        <v>2929</v>
      </c>
      <c r="E1456" s="14" t="n">
        <v>44193</v>
      </c>
      <c r="F1456" s="13"/>
      <c r="G1456" s="13" t="s">
        <v>17</v>
      </c>
      <c r="H1456" s="13" t="n">
        <v>0.00648</v>
      </c>
      <c r="I1456" s="13" t="s">
        <v>18</v>
      </c>
    </row>
    <row r="1457" customFormat="false" ht="30" hidden="false" customHeight="false" outlineLevel="0" collapsed="false">
      <c r="A1457" s="9" t="n">
        <f aca="false">A1456+1</f>
        <v>1455</v>
      </c>
      <c r="B1457" s="13" t="s">
        <v>2930</v>
      </c>
      <c r="C1457" s="13"/>
      <c r="D1457" s="13" t="s">
        <v>2931</v>
      </c>
      <c r="E1457" s="14" t="n">
        <v>44193</v>
      </c>
      <c r="F1457" s="13"/>
      <c r="G1457" s="13" t="s">
        <v>17</v>
      </c>
      <c r="H1457" s="13" t="n">
        <v>0.00576</v>
      </c>
      <c r="I1457" s="13" t="s">
        <v>18</v>
      </c>
    </row>
    <row r="1458" customFormat="false" ht="30" hidden="false" customHeight="false" outlineLevel="0" collapsed="false">
      <c r="A1458" s="9" t="n">
        <f aca="false">A1457+1</f>
        <v>1456</v>
      </c>
      <c r="B1458" s="13" t="s">
        <v>2932</v>
      </c>
      <c r="C1458" s="13"/>
      <c r="D1458" s="13" t="s">
        <v>2933</v>
      </c>
      <c r="E1458" s="14" t="n">
        <v>44189</v>
      </c>
      <c r="F1458" s="13" t="s">
        <v>116</v>
      </c>
      <c r="G1458" s="13" t="s">
        <v>17</v>
      </c>
      <c r="H1458" s="13" t="n">
        <v>0.0798</v>
      </c>
      <c r="I1458" s="13" t="s">
        <v>18</v>
      </c>
    </row>
    <row r="1459" customFormat="false" ht="30" hidden="false" customHeight="false" outlineLevel="0" collapsed="false">
      <c r="A1459" s="9" t="n">
        <f aca="false">A1458+1</f>
        <v>1457</v>
      </c>
      <c r="B1459" s="13" t="s">
        <v>2934</v>
      </c>
      <c r="C1459" s="13"/>
      <c r="D1459" s="13" t="s">
        <v>2935</v>
      </c>
      <c r="E1459" s="14" t="n">
        <v>44189</v>
      </c>
      <c r="F1459" s="13" t="s">
        <v>116</v>
      </c>
      <c r="G1459" s="13" t="s">
        <v>17</v>
      </c>
      <c r="H1459" s="13" t="n">
        <v>0.08806</v>
      </c>
      <c r="I1459" s="13" t="s">
        <v>18</v>
      </c>
    </row>
    <row r="1460" customFormat="false" ht="30" hidden="false" customHeight="false" outlineLevel="0" collapsed="false">
      <c r="A1460" s="9" t="n">
        <f aca="false">A1459+1</f>
        <v>1458</v>
      </c>
      <c r="B1460" s="13" t="s">
        <v>2936</v>
      </c>
      <c r="C1460" s="13"/>
      <c r="D1460" s="13" t="s">
        <v>2937</v>
      </c>
      <c r="E1460" s="14" t="n">
        <v>44189</v>
      </c>
      <c r="F1460" s="13" t="s">
        <v>116</v>
      </c>
      <c r="G1460" s="13" t="s">
        <v>17</v>
      </c>
      <c r="H1460" s="13" t="n">
        <v>0.07725</v>
      </c>
      <c r="I1460" s="13" t="s">
        <v>18</v>
      </c>
    </row>
    <row r="1461" customFormat="false" ht="30" hidden="false" customHeight="false" outlineLevel="0" collapsed="false">
      <c r="A1461" s="9" t="n">
        <f aca="false">A1460+1</f>
        <v>1459</v>
      </c>
      <c r="B1461" s="13" t="s">
        <v>2938</v>
      </c>
      <c r="C1461" s="13"/>
      <c r="D1461" s="13" t="s">
        <v>2939</v>
      </c>
      <c r="E1461" s="14" t="n">
        <v>44189</v>
      </c>
      <c r="F1461" s="13" t="s">
        <v>116</v>
      </c>
      <c r="G1461" s="13" t="s">
        <v>17</v>
      </c>
      <c r="H1461" s="13" t="n">
        <v>0.08175</v>
      </c>
      <c r="I1461" s="13" t="s">
        <v>18</v>
      </c>
    </row>
    <row r="1462" customFormat="false" ht="30" hidden="false" customHeight="false" outlineLevel="0" collapsed="false">
      <c r="A1462" s="9" t="n">
        <f aca="false">A1461+1</f>
        <v>1460</v>
      </c>
      <c r="B1462" s="13" t="s">
        <v>2940</v>
      </c>
      <c r="C1462" s="13"/>
      <c r="D1462" s="13" t="s">
        <v>2941</v>
      </c>
      <c r="E1462" s="14" t="n">
        <v>44189</v>
      </c>
      <c r="F1462" s="13" t="s">
        <v>116</v>
      </c>
      <c r="G1462" s="13" t="s">
        <v>17</v>
      </c>
      <c r="H1462" s="13" t="n">
        <v>0.06696</v>
      </c>
      <c r="I1462" s="13" t="s">
        <v>18</v>
      </c>
    </row>
    <row r="1463" customFormat="false" ht="15" hidden="false" customHeight="false" outlineLevel="0" collapsed="false">
      <c r="A1463" s="9" t="n">
        <f aca="false">A1462+1</f>
        <v>1461</v>
      </c>
      <c r="B1463" s="13" t="s">
        <v>2942</v>
      </c>
      <c r="C1463" s="13"/>
      <c r="D1463" s="13" t="s">
        <v>2943</v>
      </c>
      <c r="E1463" s="14" t="n">
        <v>44189</v>
      </c>
      <c r="F1463" s="13"/>
      <c r="G1463" s="13" t="s">
        <v>17</v>
      </c>
      <c r="H1463" s="13" t="n">
        <v>0.0096</v>
      </c>
      <c r="I1463" s="13" t="s">
        <v>18</v>
      </c>
    </row>
    <row r="1464" customFormat="false" ht="30" hidden="false" customHeight="false" outlineLevel="0" collapsed="false">
      <c r="A1464" s="9" t="n">
        <f aca="false">A1463+1</f>
        <v>1462</v>
      </c>
      <c r="B1464" s="13" t="s">
        <v>2944</v>
      </c>
      <c r="C1464" s="13"/>
      <c r="D1464" s="13" t="s">
        <v>2945</v>
      </c>
      <c r="E1464" s="14" t="n">
        <v>44189</v>
      </c>
      <c r="F1464" s="13"/>
      <c r="G1464" s="13" t="s">
        <v>17</v>
      </c>
      <c r="H1464" s="13" t="n">
        <v>0.00888</v>
      </c>
      <c r="I1464" s="13" t="s">
        <v>18</v>
      </c>
    </row>
    <row r="1465" customFormat="false" ht="15" hidden="false" customHeight="false" outlineLevel="0" collapsed="false">
      <c r="A1465" s="9" t="n">
        <f aca="false">A1464+1</f>
        <v>1463</v>
      </c>
      <c r="B1465" s="13" t="s">
        <v>2946</v>
      </c>
      <c r="C1465" s="13"/>
      <c r="D1465" s="13" t="s">
        <v>2947</v>
      </c>
      <c r="E1465" s="14" t="n">
        <v>44189</v>
      </c>
      <c r="F1465" s="13"/>
      <c r="G1465" s="13" t="s">
        <v>17</v>
      </c>
      <c r="H1465" s="13" t="n">
        <v>0.00608</v>
      </c>
      <c r="I1465" s="13" t="s">
        <v>18</v>
      </c>
    </row>
    <row r="1466" customFormat="false" ht="30" hidden="false" customHeight="false" outlineLevel="0" collapsed="false">
      <c r="A1466" s="9" t="n">
        <f aca="false">A1465+1</f>
        <v>1464</v>
      </c>
      <c r="B1466" s="13" t="s">
        <v>2948</v>
      </c>
      <c r="C1466" s="13"/>
      <c r="D1466" s="13" t="s">
        <v>2949</v>
      </c>
      <c r="E1466" s="14" t="n">
        <v>44189</v>
      </c>
      <c r="F1466" s="13"/>
      <c r="G1466" s="13" t="s">
        <v>17</v>
      </c>
      <c r="H1466" s="13" t="n">
        <v>0.00651</v>
      </c>
      <c r="I1466" s="13" t="s">
        <v>18</v>
      </c>
    </row>
    <row r="1467" customFormat="false" ht="30" hidden="false" customHeight="false" outlineLevel="0" collapsed="false">
      <c r="A1467" s="9" t="n">
        <f aca="false">A1466+1</f>
        <v>1465</v>
      </c>
      <c r="B1467" s="13" t="s">
        <v>2950</v>
      </c>
      <c r="C1467" s="13"/>
      <c r="D1467" s="13" t="s">
        <v>2951</v>
      </c>
      <c r="E1467" s="14" t="n">
        <v>44189</v>
      </c>
      <c r="F1467" s="13"/>
      <c r="G1467" s="13" t="s">
        <v>17</v>
      </c>
      <c r="H1467" s="13" t="n">
        <v>0.0036</v>
      </c>
      <c r="I1467" s="13" t="s">
        <v>18</v>
      </c>
    </row>
    <row r="1468" customFormat="false" ht="15" hidden="false" customHeight="false" outlineLevel="0" collapsed="false">
      <c r="A1468" s="9" t="n">
        <f aca="false">A1467+1</f>
        <v>1466</v>
      </c>
      <c r="B1468" s="13" t="s">
        <v>2952</v>
      </c>
      <c r="C1468" s="13"/>
      <c r="D1468" s="13" t="s">
        <v>2953</v>
      </c>
      <c r="E1468" s="14" t="n">
        <v>44189</v>
      </c>
      <c r="F1468" s="13"/>
      <c r="G1468" s="13" t="s">
        <v>17</v>
      </c>
      <c r="H1468" s="13" t="n">
        <v>0.00722</v>
      </c>
      <c r="I1468" s="13" t="s">
        <v>18</v>
      </c>
    </row>
    <row r="1469" customFormat="false" ht="15" hidden="false" customHeight="false" outlineLevel="0" collapsed="false">
      <c r="A1469" s="9" t="n">
        <f aca="false">A1468+1</f>
        <v>1467</v>
      </c>
      <c r="B1469" s="13" t="s">
        <v>2954</v>
      </c>
      <c r="C1469" s="13"/>
      <c r="D1469" s="13" t="s">
        <v>2955</v>
      </c>
      <c r="E1469" s="14" t="n">
        <v>44189</v>
      </c>
      <c r="F1469" s="13"/>
      <c r="G1469" s="13" t="s">
        <v>17</v>
      </c>
      <c r="H1469" s="13" t="n">
        <v>0.00612</v>
      </c>
      <c r="I1469" s="13" t="s">
        <v>18</v>
      </c>
    </row>
    <row r="1470" customFormat="false" ht="15" hidden="false" customHeight="false" outlineLevel="0" collapsed="false">
      <c r="A1470" s="9" t="n">
        <f aca="false">A1469+1</f>
        <v>1468</v>
      </c>
      <c r="B1470" s="13" t="s">
        <v>2956</v>
      </c>
      <c r="C1470" s="13"/>
      <c r="D1470" s="13" t="s">
        <v>2957</v>
      </c>
      <c r="E1470" s="14" t="n">
        <v>44189</v>
      </c>
      <c r="F1470" s="13"/>
      <c r="G1470" s="13" t="s">
        <v>17</v>
      </c>
      <c r="H1470" s="13" t="n">
        <v>0.0064</v>
      </c>
      <c r="I1470" s="13" t="s">
        <v>18</v>
      </c>
    </row>
    <row r="1471" customFormat="false" ht="15" hidden="false" customHeight="false" outlineLevel="0" collapsed="false">
      <c r="A1471" s="9" t="n">
        <f aca="false">A1470+1</f>
        <v>1469</v>
      </c>
      <c r="B1471" s="13" t="s">
        <v>2958</v>
      </c>
      <c r="C1471" s="13"/>
      <c r="D1471" s="13" t="s">
        <v>2959</v>
      </c>
      <c r="E1471" s="14" t="n">
        <v>44189</v>
      </c>
      <c r="F1471" s="13"/>
      <c r="G1471" s="13" t="s">
        <v>17</v>
      </c>
      <c r="H1471" s="13" t="n">
        <v>0.0096</v>
      </c>
      <c r="I1471" s="13" t="s">
        <v>18</v>
      </c>
    </row>
    <row r="1472" customFormat="false" ht="15" hidden="false" customHeight="false" outlineLevel="0" collapsed="false">
      <c r="A1472" s="9" t="n">
        <f aca="false">A1471+1</f>
        <v>1470</v>
      </c>
      <c r="B1472" s="13" t="s">
        <v>2960</v>
      </c>
      <c r="C1472" s="13"/>
      <c r="D1472" s="13" t="s">
        <v>2961</v>
      </c>
      <c r="E1472" s="14" t="n">
        <v>44189</v>
      </c>
      <c r="F1472" s="13"/>
      <c r="G1472" s="13" t="s">
        <v>17</v>
      </c>
      <c r="H1472" s="13" t="n">
        <v>0.0128</v>
      </c>
      <c r="I1472" s="13" t="s">
        <v>18</v>
      </c>
    </row>
    <row r="1473" customFormat="false" ht="15" hidden="false" customHeight="false" outlineLevel="0" collapsed="false">
      <c r="A1473" s="9" t="n">
        <f aca="false">A1472+1</f>
        <v>1471</v>
      </c>
      <c r="B1473" s="13" t="s">
        <v>2962</v>
      </c>
      <c r="C1473" s="13"/>
      <c r="D1473" s="13" t="s">
        <v>2963</v>
      </c>
      <c r="E1473" s="14" t="n">
        <v>44189</v>
      </c>
      <c r="F1473" s="13"/>
      <c r="G1473" s="13" t="s">
        <v>17</v>
      </c>
      <c r="H1473" s="13" t="n">
        <v>0.01152</v>
      </c>
      <c r="I1473" s="13" t="s">
        <v>25</v>
      </c>
    </row>
    <row r="1474" customFormat="false" ht="15" hidden="false" customHeight="false" outlineLevel="0" collapsed="false">
      <c r="A1474" s="9" t="n">
        <f aca="false">A1473+1</f>
        <v>1472</v>
      </c>
      <c r="B1474" s="13" t="s">
        <v>2964</v>
      </c>
      <c r="C1474" s="13"/>
      <c r="D1474" s="13" t="s">
        <v>2965</v>
      </c>
      <c r="E1474" s="14" t="n">
        <v>44189</v>
      </c>
      <c r="F1474" s="13"/>
      <c r="G1474" s="13" t="s">
        <v>17</v>
      </c>
      <c r="H1474" s="13" t="n">
        <v>0.01728</v>
      </c>
      <c r="I1474" s="13" t="s">
        <v>18</v>
      </c>
    </row>
    <row r="1475" customFormat="false" ht="15" hidden="false" customHeight="false" outlineLevel="0" collapsed="false">
      <c r="A1475" s="9" t="n">
        <f aca="false">A1474+1</f>
        <v>1473</v>
      </c>
      <c r="B1475" s="13" t="s">
        <v>2966</v>
      </c>
      <c r="C1475" s="13"/>
      <c r="D1475" s="13" t="s">
        <v>2967</v>
      </c>
      <c r="E1475" s="14" t="n">
        <v>44189</v>
      </c>
      <c r="F1475" s="13"/>
      <c r="G1475" s="13" t="s">
        <v>17</v>
      </c>
      <c r="H1475" s="13" t="n">
        <v>0.00736</v>
      </c>
      <c r="I1475" s="13" t="s">
        <v>18</v>
      </c>
    </row>
    <row r="1476" customFormat="false" ht="15" hidden="false" customHeight="false" outlineLevel="0" collapsed="false">
      <c r="A1476" s="9" t="n">
        <f aca="false">A1475+1</f>
        <v>1474</v>
      </c>
      <c r="B1476" s="13" t="s">
        <v>2968</v>
      </c>
      <c r="C1476" s="13"/>
      <c r="D1476" s="13" t="s">
        <v>2969</v>
      </c>
      <c r="E1476" s="14" t="n">
        <v>44189</v>
      </c>
      <c r="F1476" s="13"/>
      <c r="G1476" s="13" t="s">
        <v>17</v>
      </c>
      <c r="H1476" s="13" t="n">
        <v>0.00864</v>
      </c>
      <c r="I1476" s="13" t="s">
        <v>18</v>
      </c>
    </row>
    <row r="1477" customFormat="false" ht="15" hidden="false" customHeight="false" outlineLevel="0" collapsed="false">
      <c r="A1477" s="9" t="n">
        <f aca="false">A1476+1</f>
        <v>1475</v>
      </c>
      <c r="B1477" s="13" t="s">
        <v>2970</v>
      </c>
      <c r="C1477" s="13"/>
      <c r="D1477" s="13" t="s">
        <v>2971</v>
      </c>
      <c r="E1477" s="14" t="n">
        <v>44189</v>
      </c>
      <c r="F1477" s="13"/>
      <c r="G1477" s="13" t="s">
        <v>17</v>
      </c>
      <c r="H1477" s="13" t="n">
        <v>0.00544</v>
      </c>
      <c r="I1477" s="13" t="s">
        <v>18</v>
      </c>
    </row>
    <row r="1478" customFormat="false" ht="30" hidden="false" customHeight="false" outlineLevel="0" collapsed="false">
      <c r="A1478" s="9" t="n">
        <f aca="false">A1477+1</f>
        <v>1476</v>
      </c>
      <c r="B1478" s="13" t="s">
        <v>2972</v>
      </c>
      <c r="C1478" s="13"/>
      <c r="D1478" s="13" t="s">
        <v>2973</v>
      </c>
      <c r="E1478" s="14" t="n">
        <v>44189</v>
      </c>
      <c r="F1478" s="13"/>
      <c r="G1478" s="13" t="s">
        <v>17</v>
      </c>
      <c r="H1478" s="13" t="n">
        <v>0.00288</v>
      </c>
      <c r="I1478" s="13" t="s">
        <v>18</v>
      </c>
    </row>
    <row r="1479" customFormat="false" ht="15" hidden="false" customHeight="false" outlineLevel="0" collapsed="false">
      <c r="A1479" s="9" t="n">
        <f aca="false">A1478+1</f>
        <v>1477</v>
      </c>
      <c r="B1479" s="13" t="s">
        <v>2974</v>
      </c>
      <c r="C1479" s="13"/>
      <c r="D1479" s="13" t="s">
        <v>2975</v>
      </c>
      <c r="E1479" s="14" t="n">
        <v>44189</v>
      </c>
      <c r="F1479" s="13"/>
      <c r="G1479" s="13" t="s">
        <v>17</v>
      </c>
      <c r="H1479" s="13" t="n">
        <v>0.00704</v>
      </c>
      <c r="I1479" s="13" t="s">
        <v>18</v>
      </c>
    </row>
    <row r="1480" customFormat="false" ht="15" hidden="false" customHeight="false" outlineLevel="0" collapsed="false">
      <c r="A1480" s="9" t="n">
        <f aca="false">A1479+1</f>
        <v>1478</v>
      </c>
      <c r="B1480" s="13" t="s">
        <v>2976</v>
      </c>
      <c r="C1480" s="13"/>
      <c r="D1480" s="13" t="s">
        <v>2977</v>
      </c>
      <c r="E1480" s="14" t="n">
        <v>44189</v>
      </c>
      <c r="F1480" s="13"/>
      <c r="G1480" s="13" t="s">
        <v>17</v>
      </c>
      <c r="H1480" s="13" t="n">
        <v>0.01323</v>
      </c>
      <c r="I1480" s="13" t="s">
        <v>18</v>
      </c>
    </row>
    <row r="1481" customFormat="false" ht="15" hidden="false" customHeight="false" outlineLevel="0" collapsed="false">
      <c r="A1481" s="9" t="n">
        <f aca="false">A1480+1</f>
        <v>1479</v>
      </c>
      <c r="B1481" s="13" t="s">
        <v>2978</v>
      </c>
      <c r="C1481" s="13"/>
      <c r="D1481" s="13" t="s">
        <v>2979</v>
      </c>
      <c r="E1481" s="14" t="n">
        <v>44188</v>
      </c>
      <c r="F1481" s="13"/>
      <c r="G1481" s="13" t="s">
        <v>17</v>
      </c>
      <c r="H1481" s="13" t="n">
        <v>0.00576</v>
      </c>
      <c r="I1481" s="13" t="s">
        <v>18</v>
      </c>
    </row>
    <row r="1482" customFormat="false" ht="15" hidden="false" customHeight="false" outlineLevel="0" collapsed="false">
      <c r="A1482" s="9" t="n">
        <f aca="false">A1481+1</f>
        <v>1480</v>
      </c>
      <c r="B1482" s="13" t="s">
        <v>2980</v>
      </c>
      <c r="C1482" s="13"/>
      <c r="D1482" s="13" t="s">
        <v>2981</v>
      </c>
      <c r="E1482" s="14" t="n">
        <v>44187</v>
      </c>
      <c r="F1482" s="13"/>
      <c r="G1482" s="13" t="s">
        <v>17</v>
      </c>
      <c r="H1482" s="13" t="n">
        <v>0.007245</v>
      </c>
      <c r="I1482" s="13" t="s">
        <v>18</v>
      </c>
    </row>
    <row r="1483" customFormat="false" ht="15" hidden="false" customHeight="false" outlineLevel="0" collapsed="false">
      <c r="A1483" s="9" t="n">
        <f aca="false">A1482+1</f>
        <v>1481</v>
      </c>
      <c r="B1483" s="13" t="s">
        <v>2982</v>
      </c>
      <c r="C1483" s="13"/>
      <c r="D1483" s="13" t="s">
        <v>2983</v>
      </c>
      <c r="E1483" s="14" t="n">
        <v>44187</v>
      </c>
      <c r="F1483" s="13"/>
      <c r="G1483" s="13" t="s">
        <v>17</v>
      </c>
      <c r="H1483" s="13" t="n">
        <v>0.00896</v>
      </c>
      <c r="I1483" s="13" t="s">
        <v>18</v>
      </c>
    </row>
    <row r="1484" customFormat="false" ht="30" hidden="false" customHeight="false" outlineLevel="0" collapsed="false">
      <c r="A1484" s="9" t="n">
        <f aca="false">A1483+1</f>
        <v>1482</v>
      </c>
      <c r="B1484" s="13" t="s">
        <v>2984</v>
      </c>
      <c r="C1484" s="13"/>
      <c r="D1484" s="13" t="s">
        <v>2985</v>
      </c>
      <c r="E1484" s="14" t="n">
        <v>44187</v>
      </c>
      <c r="F1484" s="13"/>
      <c r="G1484" s="13" t="s">
        <v>17</v>
      </c>
      <c r="H1484" s="13" t="n">
        <v>0.00912</v>
      </c>
      <c r="I1484" s="13" t="s">
        <v>18</v>
      </c>
    </row>
    <row r="1485" customFormat="false" ht="15" hidden="false" customHeight="false" outlineLevel="0" collapsed="false">
      <c r="A1485" s="9" t="n">
        <f aca="false">A1484+1</f>
        <v>1483</v>
      </c>
      <c r="B1485" s="13" t="s">
        <v>2986</v>
      </c>
      <c r="C1485" s="13"/>
      <c r="D1485" s="13" t="s">
        <v>2987</v>
      </c>
      <c r="E1485" s="14" t="n">
        <v>44187</v>
      </c>
      <c r="F1485" s="13" t="s">
        <v>116</v>
      </c>
      <c r="G1485" s="13" t="s">
        <v>17</v>
      </c>
      <c r="H1485" s="13" t="n">
        <v>0.137025</v>
      </c>
      <c r="I1485" s="13" t="s">
        <v>18</v>
      </c>
    </row>
    <row r="1486" customFormat="false" ht="15" hidden="false" customHeight="false" outlineLevel="0" collapsed="false">
      <c r="A1486" s="9" t="n">
        <f aca="false">A1485+1</f>
        <v>1484</v>
      </c>
      <c r="B1486" s="13" t="s">
        <v>2988</v>
      </c>
      <c r="C1486" s="13"/>
      <c r="D1486" s="13" t="s">
        <v>2989</v>
      </c>
      <c r="E1486" s="14" t="n">
        <v>44187</v>
      </c>
      <c r="F1486" s="13"/>
      <c r="G1486" s="13" t="s">
        <v>17</v>
      </c>
      <c r="H1486" s="13" t="n">
        <v>0.00759</v>
      </c>
      <c r="I1486" s="13" t="s">
        <v>18</v>
      </c>
    </row>
    <row r="1487" customFormat="false" ht="15" hidden="false" customHeight="false" outlineLevel="0" collapsed="false">
      <c r="A1487" s="9" t="n">
        <f aca="false">A1486+1</f>
        <v>1485</v>
      </c>
      <c r="B1487" s="13" t="s">
        <v>2990</v>
      </c>
      <c r="C1487" s="13"/>
      <c r="D1487" s="13" t="s">
        <v>2991</v>
      </c>
      <c r="E1487" s="14" t="n">
        <v>44187</v>
      </c>
      <c r="F1487" s="13"/>
      <c r="G1487" s="13" t="s">
        <v>17</v>
      </c>
      <c r="H1487" s="13" t="n">
        <v>0.00924</v>
      </c>
      <c r="I1487" s="13" t="s">
        <v>18</v>
      </c>
    </row>
    <row r="1488" customFormat="false" ht="15" hidden="false" customHeight="false" outlineLevel="0" collapsed="false">
      <c r="A1488" s="9" t="n">
        <f aca="false">A1487+1</f>
        <v>1486</v>
      </c>
      <c r="B1488" s="13" t="s">
        <v>2992</v>
      </c>
      <c r="C1488" s="13"/>
      <c r="D1488" s="13" t="s">
        <v>2993</v>
      </c>
      <c r="E1488" s="14" t="n">
        <v>44187</v>
      </c>
      <c r="F1488" s="13"/>
      <c r="G1488" s="13" t="s">
        <v>17</v>
      </c>
      <c r="H1488" s="13" t="n">
        <v>0.01122</v>
      </c>
      <c r="I1488" s="13" t="s">
        <v>18</v>
      </c>
    </row>
    <row r="1489" customFormat="false" ht="15" hidden="false" customHeight="false" outlineLevel="0" collapsed="false">
      <c r="A1489" s="9" t="n">
        <f aca="false">A1488+1</f>
        <v>1487</v>
      </c>
      <c r="B1489" s="13" t="s">
        <v>2994</v>
      </c>
      <c r="C1489" s="13"/>
      <c r="D1489" s="13" t="s">
        <v>2995</v>
      </c>
      <c r="E1489" s="14" t="n">
        <v>44187</v>
      </c>
      <c r="F1489" s="13"/>
      <c r="G1489" s="13" t="s">
        <v>17</v>
      </c>
      <c r="H1489" s="13" t="n">
        <v>0.01518</v>
      </c>
      <c r="I1489" s="13" t="s">
        <v>18</v>
      </c>
    </row>
    <row r="1490" customFormat="false" ht="15" hidden="false" customHeight="false" outlineLevel="0" collapsed="false">
      <c r="A1490" s="9" t="n">
        <f aca="false">A1489+1</f>
        <v>1488</v>
      </c>
      <c r="B1490" s="13" t="s">
        <v>2996</v>
      </c>
      <c r="C1490" s="13"/>
      <c r="D1490" s="13" t="s">
        <v>2997</v>
      </c>
      <c r="E1490" s="14" t="n">
        <v>44187</v>
      </c>
      <c r="F1490" s="13"/>
      <c r="G1490" s="13" t="s">
        <v>17</v>
      </c>
      <c r="H1490" s="13" t="n">
        <v>0.00924</v>
      </c>
      <c r="I1490" s="13" t="s">
        <v>18</v>
      </c>
    </row>
    <row r="1491" customFormat="false" ht="15" hidden="false" customHeight="false" outlineLevel="0" collapsed="false">
      <c r="A1491" s="9" t="n">
        <f aca="false">A1490+1</f>
        <v>1489</v>
      </c>
      <c r="B1491" s="13" t="s">
        <v>2998</v>
      </c>
      <c r="C1491" s="13"/>
      <c r="D1491" s="13" t="s">
        <v>2999</v>
      </c>
      <c r="E1491" s="14" t="n">
        <v>44187</v>
      </c>
      <c r="F1491" s="13"/>
      <c r="G1491" s="13" t="s">
        <v>17</v>
      </c>
      <c r="H1491" s="13" t="n">
        <v>0.00891</v>
      </c>
      <c r="I1491" s="13" t="s">
        <v>18</v>
      </c>
    </row>
    <row r="1492" customFormat="false" ht="15" hidden="false" customHeight="false" outlineLevel="0" collapsed="false">
      <c r="A1492" s="9" t="n">
        <f aca="false">A1491+1</f>
        <v>1490</v>
      </c>
      <c r="B1492" s="13" t="s">
        <v>3000</v>
      </c>
      <c r="C1492" s="13"/>
      <c r="D1492" s="13" t="s">
        <v>3001</v>
      </c>
      <c r="E1492" s="14" t="n">
        <v>44187</v>
      </c>
      <c r="F1492" s="13"/>
      <c r="G1492" s="13" t="s">
        <v>17</v>
      </c>
      <c r="H1492" s="13" t="n">
        <v>0.00612</v>
      </c>
      <c r="I1492" s="13" t="s">
        <v>18</v>
      </c>
    </row>
    <row r="1493" customFormat="false" ht="15" hidden="false" customHeight="false" outlineLevel="0" collapsed="false">
      <c r="A1493" s="9" t="n">
        <f aca="false">A1492+1</f>
        <v>1491</v>
      </c>
      <c r="B1493" s="13" t="s">
        <v>3002</v>
      </c>
      <c r="C1493" s="13"/>
      <c r="D1493" s="13" t="s">
        <v>3003</v>
      </c>
      <c r="E1493" s="14" t="n">
        <v>44187</v>
      </c>
      <c r="F1493" s="13"/>
      <c r="G1493" s="13" t="s">
        <v>17</v>
      </c>
      <c r="H1493" s="13" t="n">
        <v>0.00576</v>
      </c>
      <c r="I1493" s="13" t="s">
        <v>18</v>
      </c>
    </row>
    <row r="1494" customFormat="false" ht="15" hidden="false" customHeight="false" outlineLevel="0" collapsed="false">
      <c r="A1494" s="9" t="n">
        <f aca="false">A1493+1</f>
        <v>1492</v>
      </c>
      <c r="B1494" s="13" t="s">
        <v>3004</v>
      </c>
      <c r="C1494" s="13"/>
      <c r="D1494" s="13" t="s">
        <v>3005</v>
      </c>
      <c r="E1494" s="14" t="n">
        <v>44187</v>
      </c>
      <c r="F1494" s="13"/>
      <c r="G1494" s="13" t="s">
        <v>17</v>
      </c>
      <c r="H1494" s="13" t="n">
        <v>0.0057</v>
      </c>
      <c r="I1494" s="13" t="s">
        <v>18</v>
      </c>
    </row>
    <row r="1495" customFormat="false" ht="15" hidden="false" customHeight="false" outlineLevel="0" collapsed="false">
      <c r="A1495" s="9" t="n">
        <f aca="false">A1494+1</f>
        <v>1493</v>
      </c>
      <c r="B1495" s="13" t="s">
        <v>3006</v>
      </c>
      <c r="C1495" s="13"/>
      <c r="D1495" s="13" t="s">
        <v>3007</v>
      </c>
      <c r="E1495" s="14" t="n">
        <v>44187</v>
      </c>
      <c r="F1495" s="13"/>
      <c r="G1495" s="13" t="s">
        <v>17</v>
      </c>
      <c r="H1495" s="13" t="n">
        <v>0.00408</v>
      </c>
      <c r="I1495" s="13" t="s">
        <v>18</v>
      </c>
    </row>
    <row r="1496" customFormat="false" ht="15" hidden="false" customHeight="false" outlineLevel="0" collapsed="false">
      <c r="A1496" s="9" t="n">
        <f aca="false">A1495+1</f>
        <v>1494</v>
      </c>
      <c r="B1496" s="13" t="s">
        <v>3008</v>
      </c>
      <c r="C1496" s="13"/>
      <c r="D1496" s="13" t="s">
        <v>3009</v>
      </c>
      <c r="E1496" s="14" t="n">
        <v>44187</v>
      </c>
      <c r="F1496" s="13"/>
      <c r="G1496" s="13" t="s">
        <v>17</v>
      </c>
      <c r="H1496" s="13" t="n">
        <v>0.00494</v>
      </c>
      <c r="I1496" s="13" t="s">
        <v>18</v>
      </c>
    </row>
    <row r="1497" customFormat="false" ht="15" hidden="false" customHeight="false" outlineLevel="0" collapsed="false">
      <c r="A1497" s="9" t="n">
        <f aca="false">A1496+1</f>
        <v>1495</v>
      </c>
      <c r="B1497" s="13" t="s">
        <v>3010</v>
      </c>
      <c r="C1497" s="13"/>
      <c r="D1497" s="13" t="s">
        <v>3011</v>
      </c>
      <c r="E1497" s="14" t="n">
        <v>44187</v>
      </c>
      <c r="F1497" s="13"/>
      <c r="G1497" s="13" t="s">
        <v>17</v>
      </c>
      <c r="H1497" s="13" t="n">
        <v>0.00315</v>
      </c>
      <c r="I1497" s="13" t="s">
        <v>18</v>
      </c>
    </row>
    <row r="1498" customFormat="false" ht="15" hidden="false" customHeight="false" outlineLevel="0" collapsed="false">
      <c r="A1498" s="9" t="n">
        <f aca="false">A1497+1</f>
        <v>1496</v>
      </c>
      <c r="B1498" s="13" t="s">
        <v>3012</v>
      </c>
      <c r="C1498" s="13"/>
      <c r="D1498" s="13" t="s">
        <v>3013</v>
      </c>
      <c r="E1498" s="14" t="n">
        <v>44187</v>
      </c>
      <c r="F1498" s="13"/>
      <c r="G1498" s="13" t="s">
        <v>17</v>
      </c>
      <c r="H1498" s="13" t="n">
        <v>0.00315</v>
      </c>
      <c r="I1498" s="13" t="s">
        <v>18</v>
      </c>
    </row>
    <row r="1499" customFormat="false" ht="15" hidden="false" customHeight="false" outlineLevel="0" collapsed="false">
      <c r="A1499" s="9" t="n">
        <f aca="false">A1498+1</f>
        <v>1497</v>
      </c>
      <c r="B1499" s="13" t="s">
        <v>3014</v>
      </c>
      <c r="C1499" s="13"/>
      <c r="D1499" s="13" t="s">
        <v>3015</v>
      </c>
      <c r="E1499" s="14" t="n">
        <v>44187</v>
      </c>
      <c r="F1499" s="13"/>
      <c r="G1499" s="13" t="s">
        <v>17</v>
      </c>
      <c r="H1499" s="13" t="n">
        <v>0.0063</v>
      </c>
      <c r="I1499" s="13" t="s">
        <v>18</v>
      </c>
    </row>
    <row r="1500" customFormat="false" ht="15" hidden="false" customHeight="false" outlineLevel="0" collapsed="false">
      <c r="A1500" s="9" t="n">
        <f aca="false">A1499+1</f>
        <v>1498</v>
      </c>
      <c r="B1500" s="13" t="s">
        <v>3016</v>
      </c>
      <c r="C1500" s="13"/>
      <c r="D1500" s="13" t="s">
        <v>3017</v>
      </c>
      <c r="E1500" s="14" t="n">
        <v>44187</v>
      </c>
      <c r="F1500" s="13"/>
      <c r="G1500" s="13" t="s">
        <v>17</v>
      </c>
      <c r="H1500" s="13" t="n">
        <v>0.0096</v>
      </c>
      <c r="I1500" s="13" t="s">
        <v>18</v>
      </c>
    </row>
    <row r="1501" customFormat="false" ht="15" hidden="false" customHeight="false" outlineLevel="0" collapsed="false">
      <c r="A1501" s="9" t="n">
        <f aca="false">A1500+1</f>
        <v>1499</v>
      </c>
      <c r="B1501" s="13" t="s">
        <v>3018</v>
      </c>
      <c r="C1501" s="13"/>
      <c r="D1501" s="13" t="s">
        <v>3019</v>
      </c>
      <c r="E1501" s="14" t="n">
        <v>44187</v>
      </c>
      <c r="F1501" s="13"/>
      <c r="G1501" s="13" t="s">
        <v>17</v>
      </c>
      <c r="H1501" s="13" t="n">
        <v>0.010725</v>
      </c>
      <c r="I1501" s="13" t="s">
        <v>18</v>
      </c>
    </row>
    <row r="1502" customFormat="false" ht="15" hidden="false" customHeight="false" outlineLevel="0" collapsed="false">
      <c r="A1502" s="9" t="n">
        <f aca="false">A1501+1</f>
        <v>1500</v>
      </c>
      <c r="B1502" s="13" t="s">
        <v>3020</v>
      </c>
      <c r="C1502" s="13"/>
      <c r="D1502" s="13" t="s">
        <v>3021</v>
      </c>
      <c r="E1502" s="14" t="n">
        <v>44187</v>
      </c>
      <c r="F1502" s="13"/>
      <c r="G1502" s="13" t="s">
        <v>17</v>
      </c>
      <c r="H1502" s="13" t="n">
        <v>0.00585</v>
      </c>
      <c r="I1502" s="13" t="s">
        <v>18</v>
      </c>
    </row>
    <row r="1503" customFormat="false" ht="15" hidden="false" customHeight="false" outlineLevel="0" collapsed="false">
      <c r="A1503" s="9" t="n">
        <f aca="false">A1502+1</f>
        <v>1501</v>
      </c>
      <c r="B1503" s="13" t="s">
        <v>3022</v>
      </c>
      <c r="C1503" s="13"/>
      <c r="D1503" s="13" t="s">
        <v>3023</v>
      </c>
      <c r="E1503" s="14" t="n">
        <v>44187</v>
      </c>
      <c r="F1503" s="13"/>
      <c r="G1503" s="13" t="s">
        <v>17</v>
      </c>
      <c r="H1503" s="13" t="n">
        <v>0.00612</v>
      </c>
      <c r="I1503" s="13" t="s">
        <v>18</v>
      </c>
    </row>
    <row r="1504" customFormat="false" ht="30" hidden="false" customHeight="false" outlineLevel="0" collapsed="false">
      <c r="A1504" s="9" t="n">
        <f aca="false">A1503+1</f>
        <v>1502</v>
      </c>
      <c r="B1504" s="13" t="s">
        <v>3024</v>
      </c>
      <c r="C1504" s="13"/>
      <c r="D1504" s="13" t="s">
        <v>3025</v>
      </c>
      <c r="E1504" s="14" t="n">
        <v>44187</v>
      </c>
      <c r="F1504" s="13"/>
      <c r="G1504" s="13" t="s">
        <v>17</v>
      </c>
      <c r="H1504" s="13" t="n">
        <v>0.00448</v>
      </c>
      <c r="I1504" s="13" t="s">
        <v>18</v>
      </c>
    </row>
    <row r="1505" customFormat="false" ht="15" hidden="false" customHeight="false" outlineLevel="0" collapsed="false">
      <c r="A1505" s="9" t="n">
        <f aca="false">A1504+1</f>
        <v>1503</v>
      </c>
      <c r="B1505" s="13" t="s">
        <v>3026</v>
      </c>
      <c r="C1505" s="13"/>
      <c r="D1505" s="13" t="s">
        <v>3027</v>
      </c>
      <c r="E1505" s="14" t="n">
        <v>44187</v>
      </c>
      <c r="F1505" s="13"/>
      <c r="G1505" s="13" t="s">
        <v>17</v>
      </c>
      <c r="H1505" s="13" t="n">
        <v>0.00782</v>
      </c>
      <c r="I1505" s="13" t="s">
        <v>25</v>
      </c>
    </row>
    <row r="1506" customFormat="false" ht="30" hidden="false" customHeight="false" outlineLevel="0" collapsed="false">
      <c r="A1506" s="9" t="n">
        <f aca="false">A1505+1</f>
        <v>1504</v>
      </c>
      <c r="B1506" s="13" t="s">
        <v>3028</v>
      </c>
      <c r="C1506" s="13"/>
      <c r="D1506" s="13" t="s">
        <v>3029</v>
      </c>
      <c r="E1506" s="14" t="n">
        <v>44186</v>
      </c>
      <c r="F1506" s="13"/>
      <c r="G1506" s="13" t="s">
        <v>17</v>
      </c>
      <c r="H1506" s="13" t="n">
        <v>0.0064</v>
      </c>
      <c r="I1506" s="13" t="s">
        <v>18</v>
      </c>
    </row>
    <row r="1507" customFormat="false" ht="15" hidden="false" customHeight="false" outlineLevel="0" collapsed="false">
      <c r="A1507" s="9" t="n">
        <f aca="false">A1506+1</f>
        <v>1505</v>
      </c>
      <c r="B1507" s="13" t="s">
        <v>3030</v>
      </c>
      <c r="C1507" s="13"/>
      <c r="D1507" s="13" t="s">
        <v>3031</v>
      </c>
      <c r="E1507" s="14" t="n">
        <v>44186</v>
      </c>
      <c r="F1507" s="13"/>
      <c r="G1507" s="13" t="s">
        <v>17</v>
      </c>
      <c r="H1507" s="13" t="n">
        <v>0.00672</v>
      </c>
      <c r="I1507" s="13" t="s">
        <v>25</v>
      </c>
    </row>
    <row r="1508" customFormat="false" ht="15" hidden="false" customHeight="false" outlineLevel="0" collapsed="false">
      <c r="A1508" s="9" t="n">
        <f aca="false">A1507+1</f>
        <v>1506</v>
      </c>
      <c r="B1508" s="13" t="s">
        <v>3032</v>
      </c>
      <c r="C1508" s="13"/>
      <c r="D1508" s="13" t="s">
        <v>3033</v>
      </c>
      <c r="E1508" s="14" t="n">
        <v>44186</v>
      </c>
      <c r="F1508" s="13"/>
      <c r="G1508" s="13" t="s">
        <v>17</v>
      </c>
      <c r="H1508" s="13" t="n">
        <v>0.00992</v>
      </c>
      <c r="I1508" s="13" t="s">
        <v>18</v>
      </c>
    </row>
    <row r="1509" customFormat="false" ht="15" hidden="false" customHeight="false" outlineLevel="0" collapsed="false">
      <c r="A1509" s="9" t="n">
        <f aca="false">A1508+1</f>
        <v>1507</v>
      </c>
      <c r="B1509" s="13" t="s">
        <v>3034</v>
      </c>
      <c r="C1509" s="13"/>
      <c r="D1509" s="13" t="s">
        <v>3035</v>
      </c>
      <c r="E1509" s="14" t="n">
        <v>44186</v>
      </c>
      <c r="F1509" s="13"/>
      <c r="G1509" s="13" t="s">
        <v>17</v>
      </c>
      <c r="H1509" s="13" t="n">
        <v>0.00512</v>
      </c>
      <c r="I1509" s="13" t="s">
        <v>18</v>
      </c>
    </row>
    <row r="1510" customFormat="false" ht="15" hidden="false" customHeight="false" outlineLevel="0" collapsed="false">
      <c r="A1510" s="9" t="n">
        <f aca="false">A1509+1</f>
        <v>1508</v>
      </c>
      <c r="B1510" s="13" t="s">
        <v>3036</v>
      </c>
      <c r="C1510" s="13"/>
      <c r="D1510" s="13" t="s">
        <v>3037</v>
      </c>
      <c r="E1510" s="14" t="n">
        <v>44186</v>
      </c>
      <c r="F1510" s="13"/>
      <c r="G1510" s="13" t="s">
        <v>17</v>
      </c>
      <c r="H1510" s="13" t="n">
        <v>0.00608</v>
      </c>
      <c r="I1510" s="13" t="s">
        <v>18</v>
      </c>
    </row>
    <row r="1511" customFormat="false" ht="15" hidden="false" customHeight="false" outlineLevel="0" collapsed="false">
      <c r="A1511" s="9" t="n">
        <f aca="false">A1510+1</f>
        <v>1509</v>
      </c>
      <c r="B1511" s="13" t="s">
        <v>3038</v>
      </c>
      <c r="C1511" s="13"/>
      <c r="D1511" s="13" t="s">
        <v>3039</v>
      </c>
      <c r="E1511" s="14" t="n">
        <v>44186</v>
      </c>
      <c r="F1511" s="13"/>
      <c r="G1511" s="13" t="s">
        <v>17</v>
      </c>
      <c r="H1511" s="13" t="n">
        <v>0.00576</v>
      </c>
      <c r="I1511" s="13" t="s">
        <v>18</v>
      </c>
    </row>
    <row r="1512" customFormat="false" ht="15" hidden="false" customHeight="false" outlineLevel="0" collapsed="false">
      <c r="A1512" s="9" t="n">
        <f aca="false">A1511+1</f>
        <v>1510</v>
      </c>
      <c r="B1512" s="13" t="s">
        <v>3040</v>
      </c>
      <c r="C1512" s="13"/>
      <c r="D1512" s="13" t="s">
        <v>3041</v>
      </c>
      <c r="E1512" s="14" t="n">
        <v>44186</v>
      </c>
      <c r="F1512" s="13"/>
      <c r="G1512" s="13" t="s">
        <v>17</v>
      </c>
      <c r="H1512" s="13" t="n">
        <v>0.00736</v>
      </c>
      <c r="I1512" s="13" t="s">
        <v>18</v>
      </c>
    </row>
    <row r="1513" customFormat="false" ht="15" hidden="false" customHeight="false" outlineLevel="0" collapsed="false">
      <c r="A1513" s="9" t="n">
        <f aca="false">A1512+1</f>
        <v>1511</v>
      </c>
      <c r="B1513" s="13" t="s">
        <v>3042</v>
      </c>
      <c r="C1513" s="13"/>
      <c r="D1513" s="13" t="s">
        <v>3043</v>
      </c>
      <c r="E1513" s="14" t="n">
        <v>44186</v>
      </c>
      <c r="F1513" s="13"/>
      <c r="G1513" s="13" t="s">
        <v>17</v>
      </c>
      <c r="H1513" s="13" t="n">
        <v>0.0064</v>
      </c>
      <c r="I1513" s="13" t="s">
        <v>18</v>
      </c>
    </row>
    <row r="1514" customFormat="false" ht="15" hidden="false" customHeight="false" outlineLevel="0" collapsed="false">
      <c r="A1514" s="9" t="n">
        <f aca="false">A1513+1</f>
        <v>1512</v>
      </c>
      <c r="B1514" s="13" t="s">
        <v>3044</v>
      </c>
      <c r="C1514" s="13"/>
      <c r="D1514" s="13" t="s">
        <v>3045</v>
      </c>
      <c r="E1514" s="14" t="n">
        <v>44186</v>
      </c>
      <c r="F1514" s="13"/>
      <c r="G1514" s="13" t="s">
        <v>17</v>
      </c>
      <c r="H1514" s="13" t="n">
        <v>0.00928</v>
      </c>
      <c r="I1514" s="13" t="s">
        <v>18</v>
      </c>
    </row>
    <row r="1515" customFormat="false" ht="15" hidden="false" customHeight="false" outlineLevel="0" collapsed="false">
      <c r="A1515" s="9" t="n">
        <f aca="false">A1514+1</f>
        <v>1513</v>
      </c>
      <c r="B1515" s="13" t="s">
        <v>3046</v>
      </c>
      <c r="C1515" s="13"/>
      <c r="D1515" s="13" t="s">
        <v>3047</v>
      </c>
      <c r="E1515" s="14" t="n">
        <v>44186</v>
      </c>
      <c r="F1515" s="13"/>
      <c r="G1515" s="13" t="s">
        <v>17</v>
      </c>
      <c r="H1515" s="13" t="n">
        <v>0.0096</v>
      </c>
      <c r="I1515" s="13" t="s">
        <v>25</v>
      </c>
    </row>
    <row r="1516" customFormat="false" ht="15" hidden="false" customHeight="false" outlineLevel="0" collapsed="false">
      <c r="A1516" s="9" t="n">
        <f aca="false">A1515+1</f>
        <v>1514</v>
      </c>
      <c r="B1516" s="13" t="s">
        <v>3048</v>
      </c>
      <c r="C1516" s="13"/>
      <c r="D1516" s="13" t="s">
        <v>3049</v>
      </c>
      <c r="E1516" s="14" t="n">
        <v>44183</v>
      </c>
      <c r="F1516" s="13"/>
      <c r="G1516" s="13" t="s">
        <v>17</v>
      </c>
      <c r="H1516" s="13" t="n">
        <v>0.00504</v>
      </c>
      <c r="I1516" s="13" t="s">
        <v>18</v>
      </c>
    </row>
    <row r="1517" customFormat="false" ht="15" hidden="false" customHeight="false" outlineLevel="0" collapsed="false">
      <c r="A1517" s="9" t="n">
        <f aca="false">A1516+1</f>
        <v>1515</v>
      </c>
      <c r="B1517" s="13" t="s">
        <v>3050</v>
      </c>
      <c r="C1517" s="13"/>
      <c r="D1517" s="13" t="s">
        <v>3051</v>
      </c>
      <c r="E1517" s="14" t="n">
        <v>44183</v>
      </c>
      <c r="F1517" s="13"/>
      <c r="G1517" s="13" t="s">
        <v>17</v>
      </c>
      <c r="H1517" s="13" t="n">
        <v>0.00975</v>
      </c>
      <c r="I1517" s="13" t="s">
        <v>18</v>
      </c>
    </row>
    <row r="1518" customFormat="false" ht="15" hidden="false" customHeight="false" outlineLevel="0" collapsed="false">
      <c r="A1518" s="9" t="n">
        <f aca="false">A1517+1</f>
        <v>1516</v>
      </c>
      <c r="B1518" s="13" t="s">
        <v>3052</v>
      </c>
      <c r="C1518" s="13"/>
      <c r="D1518" s="13" t="s">
        <v>3053</v>
      </c>
      <c r="E1518" s="14" t="n">
        <v>44183</v>
      </c>
      <c r="F1518" s="13"/>
      <c r="G1518" s="13" t="s">
        <v>17</v>
      </c>
      <c r="H1518" s="13" t="n">
        <v>0.0078</v>
      </c>
      <c r="I1518" s="13" t="s">
        <v>18</v>
      </c>
    </row>
    <row r="1519" customFormat="false" ht="15" hidden="false" customHeight="false" outlineLevel="0" collapsed="false">
      <c r="A1519" s="9" t="n">
        <f aca="false">A1518+1</f>
        <v>1517</v>
      </c>
      <c r="B1519" s="13" t="s">
        <v>3054</v>
      </c>
      <c r="C1519" s="13"/>
      <c r="D1519" s="13" t="s">
        <v>3055</v>
      </c>
      <c r="E1519" s="14" t="n">
        <v>44183</v>
      </c>
      <c r="F1519" s="13"/>
      <c r="G1519" s="13" t="s">
        <v>17</v>
      </c>
      <c r="H1519" s="13" t="n">
        <v>0.0114</v>
      </c>
      <c r="I1519" s="13" t="s">
        <v>18</v>
      </c>
    </row>
    <row r="1520" customFormat="false" ht="15" hidden="false" customHeight="false" outlineLevel="0" collapsed="false">
      <c r="A1520" s="9" t="n">
        <f aca="false">A1519+1</f>
        <v>1518</v>
      </c>
      <c r="B1520" s="13" t="s">
        <v>3056</v>
      </c>
      <c r="C1520" s="13"/>
      <c r="D1520" s="13" t="s">
        <v>3057</v>
      </c>
      <c r="E1520" s="14" t="n">
        <v>44183</v>
      </c>
      <c r="F1520" s="13"/>
      <c r="G1520" s="13" t="s">
        <v>17</v>
      </c>
      <c r="H1520" s="13" t="n">
        <v>0.0026</v>
      </c>
      <c r="I1520" s="13" t="s">
        <v>18</v>
      </c>
    </row>
    <row r="1521" customFormat="false" ht="15" hidden="false" customHeight="false" outlineLevel="0" collapsed="false">
      <c r="A1521" s="9" t="n">
        <f aca="false">A1520+1</f>
        <v>1519</v>
      </c>
      <c r="B1521" s="13" t="s">
        <v>3058</v>
      </c>
      <c r="C1521" s="13"/>
      <c r="D1521" s="13" t="s">
        <v>3059</v>
      </c>
      <c r="E1521" s="14" t="n">
        <v>44183</v>
      </c>
      <c r="F1521" s="13"/>
      <c r="G1521" s="13" t="s">
        <v>17</v>
      </c>
      <c r="H1521" s="13" t="n">
        <v>0.00703</v>
      </c>
      <c r="I1521" s="13" t="s">
        <v>18</v>
      </c>
    </row>
    <row r="1522" customFormat="false" ht="15" hidden="false" customHeight="false" outlineLevel="0" collapsed="false">
      <c r="A1522" s="9" t="n">
        <f aca="false">A1521+1</f>
        <v>1520</v>
      </c>
      <c r="B1522" s="13" t="s">
        <v>3060</v>
      </c>
      <c r="C1522" s="13"/>
      <c r="D1522" s="13" t="s">
        <v>3061</v>
      </c>
      <c r="E1522" s="14" t="n">
        <v>44183</v>
      </c>
      <c r="F1522" s="13"/>
      <c r="G1522" s="13" t="s">
        <v>17</v>
      </c>
      <c r="H1522" s="13" t="n">
        <v>0.0052</v>
      </c>
      <c r="I1522" s="13" t="s">
        <v>18</v>
      </c>
    </row>
    <row r="1523" customFormat="false" ht="30" hidden="false" customHeight="false" outlineLevel="0" collapsed="false">
      <c r="A1523" s="9" t="n">
        <f aca="false">A1522+1</f>
        <v>1521</v>
      </c>
      <c r="B1523" s="13" t="s">
        <v>3062</v>
      </c>
      <c r="C1523" s="13"/>
      <c r="D1523" s="13" t="s">
        <v>3063</v>
      </c>
      <c r="E1523" s="14" t="n">
        <v>44183</v>
      </c>
      <c r="F1523" s="13" t="s">
        <v>3064</v>
      </c>
      <c r="G1523" s="13" t="s">
        <v>17</v>
      </c>
      <c r="H1523" s="13" t="n">
        <v>0.241155</v>
      </c>
      <c r="I1523" s="13" t="s">
        <v>18</v>
      </c>
    </row>
    <row r="1524" customFormat="false" ht="15" hidden="false" customHeight="false" outlineLevel="0" collapsed="false">
      <c r="A1524" s="9" t="n">
        <f aca="false">A1523+1</f>
        <v>1522</v>
      </c>
      <c r="B1524" s="13" t="s">
        <v>2572</v>
      </c>
      <c r="C1524" s="13"/>
      <c r="D1524" s="13" t="s">
        <v>3065</v>
      </c>
      <c r="E1524" s="14" t="n">
        <v>44183</v>
      </c>
      <c r="F1524" s="13"/>
      <c r="G1524" s="13" t="s">
        <v>17</v>
      </c>
      <c r="H1524" s="13" t="n">
        <v>0.013325</v>
      </c>
      <c r="I1524" s="13" t="s">
        <v>18</v>
      </c>
    </row>
    <row r="1525" customFormat="false" ht="15" hidden="false" customHeight="false" outlineLevel="0" collapsed="false">
      <c r="A1525" s="9" t="n">
        <f aca="false">A1524+1</f>
        <v>1523</v>
      </c>
      <c r="B1525" s="13" t="s">
        <v>3066</v>
      </c>
      <c r="C1525" s="13"/>
      <c r="D1525" s="13" t="s">
        <v>3067</v>
      </c>
      <c r="E1525" s="14" t="n">
        <v>44183</v>
      </c>
      <c r="F1525" s="13"/>
      <c r="G1525" s="13" t="s">
        <v>17</v>
      </c>
      <c r="H1525" s="13" t="n">
        <v>0.0065</v>
      </c>
      <c r="I1525" s="13" t="s">
        <v>18</v>
      </c>
    </row>
    <row r="1526" customFormat="false" ht="15" hidden="false" customHeight="false" outlineLevel="0" collapsed="false">
      <c r="A1526" s="9" t="n">
        <f aca="false">A1525+1</f>
        <v>1524</v>
      </c>
      <c r="B1526" s="13" t="s">
        <v>3068</v>
      </c>
      <c r="C1526" s="13"/>
      <c r="D1526" s="13" t="s">
        <v>3069</v>
      </c>
      <c r="E1526" s="14" t="n">
        <v>44182</v>
      </c>
      <c r="F1526" s="13" t="s">
        <v>116</v>
      </c>
      <c r="G1526" s="13" t="s">
        <v>17</v>
      </c>
      <c r="H1526" s="13" t="n">
        <v>0.04</v>
      </c>
      <c r="I1526" s="13" t="s">
        <v>18</v>
      </c>
    </row>
    <row r="1527" customFormat="false" ht="15" hidden="false" customHeight="false" outlineLevel="0" collapsed="false">
      <c r="A1527" s="9" t="n">
        <f aca="false">A1526+1</f>
        <v>1525</v>
      </c>
      <c r="B1527" s="13" t="s">
        <v>3070</v>
      </c>
      <c r="C1527" s="13"/>
      <c r="D1527" s="13" t="s">
        <v>3071</v>
      </c>
      <c r="E1527" s="14" t="n">
        <v>44182</v>
      </c>
      <c r="F1527" s="13"/>
      <c r="G1527" s="13" t="s">
        <v>17</v>
      </c>
      <c r="H1527" s="13" t="n">
        <v>0.0096</v>
      </c>
      <c r="I1527" s="13" t="s">
        <v>18</v>
      </c>
    </row>
    <row r="1528" customFormat="false" ht="30" hidden="false" customHeight="false" outlineLevel="0" collapsed="false">
      <c r="A1528" s="9" t="n">
        <f aca="false">A1527+1</f>
        <v>1526</v>
      </c>
      <c r="B1528" s="13" t="s">
        <v>3072</v>
      </c>
      <c r="C1528" s="13"/>
      <c r="D1528" s="13" t="s">
        <v>3073</v>
      </c>
      <c r="E1528" s="14" t="n">
        <v>44182</v>
      </c>
      <c r="F1528" s="13"/>
      <c r="G1528" s="13" t="s">
        <v>17</v>
      </c>
      <c r="H1528" s="13" t="n">
        <v>0.00576</v>
      </c>
      <c r="I1528" s="13" t="s">
        <v>18</v>
      </c>
    </row>
    <row r="1529" customFormat="false" ht="15" hidden="false" customHeight="false" outlineLevel="0" collapsed="false">
      <c r="A1529" s="9" t="n">
        <f aca="false">A1528+1</f>
        <v>1527</v>
      </c>
      <c r="B1529" s="13" t="s">
        <v>3074</v>
      </c>
      <c r="C1529" s="13"/>
      <c r="D1529" s="13" t="s">
        <v>3075</v>
      </c>
      <c r="E1529" s="14" t="n">
        <v>44182</v>
      </c>
      <c r="F1529" s="13"/>
      <c r="G1529" s="13" t="s">
        <v>17</v>
      </c>
      <c r="H1529" s="13" t="n">
        <v>0.0037</v>
      </c>
      <c r="I1529" s="13" t="s">
        <v>18</v>
      </c>
    </row>
    <row r="1530" customFormat="false" ht="30" hidden="false" customHeight="false" outlineLevel="0" collapsed="false">
      <c r="A1530" s="9" t="n">
        <f aca="false">A1529+1</f>
        <v>1528</v>
      </c>
      <c r="B1530" s="13" t="s">
        <v>3076</v>
      </c>
      <c r="C1530" s="13"/>
      <c r="D1530" s="13" t="s">
        <v>3077</v>
      </c>
      <c r="E1530" s="14" t="n">
        <v>44182</v>
      </c>
      <c r="F1530" s="13"/>
      <c r="G1530" s="13" t="s">
        <v>17</v>
      </c>
      <c r="H1530" s="13" t="n">
        <v>0.00766</v>
      </c>
      <c r="I1530" s="13" t="s">
        <v>18</v>
      </c>
    </row>
    <row r="1531" customFormat="false" ht="30" hidden="false" customHeight="false" outlineLevel="0" collapsed="false">
      <c r="A1531" s="9" t="n">
        <f aca="false">A1530+1</f>
        <v>1529</v>
      </c>
      <c r="B1531" s="13" t="s">
        <v>3078</v>
      </c>
      <c r="C1531" s="13"/>
      <c r="D1531" s="13" t="s">
        <v>3079</v>
      </c>
      <c r="E1531" s="14" t="n">
        <v>44182</v>
      </c>
      <c r="F1531" s="13"/>
      <c r="G1531" s="13" t="s">
        <v>17</v>
      </c>
      <c r="H1531" s="13" t="n">
        <v>0.00832</v>
      </c>
      <c r="I1531" s="13" t="s">
        <v>18</v>
      </c>
    </row>
    <row r="1532" customFormat="false" ht="15" hidden="false" customHeight="false" outlineLevel="0" collapsed="false">
      <c r="A1532" s="9" t="n">
        <f aca="false">A1531+1</f>
        <v>1530</v>
      </c>
      <c r="B1532" s="13" t="s">
        <v>3080</v>
      </c>
      <c r="C1532" s="13"/>
      <c r="D1532" s="13" t="s">
        <v>3081</v>
      </c>
      <c r="E1532" s="14" t="n">
        <v>44182</v>
      </c>
      <c r="F1532" s="13"/>
      <c r="G1532" s="13" t="s">
        <v>17</v>
      </c>
      <c r="H1532" s="13" t="n">
        <v>0.00561</v>
      </c>
      <c r="I1532" s="13" t="s">
        <v>18</v>
      </c>
    </row>
    <row r="1533" customFormat="false" ht="15" hidden="false" customHeight="false" outlineLevel="0" collapsed="false">
      <c r="A1533" s="9" t="n">
        <f aca="false">A1532+1</f>
        <v>1531</v>
      </c>
      <c r="B1533" s="13" t="s">
        <v>3082</v>
      </c>
      <c r="C1533" s="13"/>
      <c r="D1533" s="13" t="s">
        <v>3083</v>
      </c>
      <c r="E1533" s="14" t="n">
        <v>44181</v>
      </c>
      <c r="F1533" s="13"/>
      <c r="G1533" s="13" t="s">
        <v>17</v>
      </c>
      <c r="H1533" s="13" t="n">
        <v>0.00354</v>
      </c>
      <c r="I1533" s="13" t="s">
        <v>18</v>
      </c>
    </row>
    <row r="1534" customFormat="false" ht="15" hidden="false" customHeight="false" outlineLevel="0" collapsed="false">
      <c r="A1534" s="9" t="n">
        <f aca="false">A1533+1</f>
        <v>1532</v>
      </c>
      <c r="B1534" s="13" t="s">
        <v>3084</v>
      </c>
      <c r="C1534" s="13"/>
      <c r="D1534" s="13" t="s">
        <v>3085</v>
      </c>
      <c r="E1534" s="14" t="n">
        <v>44181</v>
      </c>
      <c r="F1534" s="13"/>
      <c r="G1534" s="13" t="s">
        <v>17</v>
      </c>
      <c r="H1534" s="13" t="n">
        <v>0.0063</v>
      </c>
      <c r="I1534" s="13" t="s">
        <v>18</v>
      </c>
    </row>
    <row r="1535" customFormat="false" ht="15" hidden="false" customHeight="false" outlineLevel="0" collapsed="false">
      <c r="A1535" s="9" t="n">
        <f aca="false">A1534+1</f>
        <v>1533</v>
      </c>
      <c r="B1535" s="13" t="s">
        <v>3086</v>
      </c>
      <c r="C1535" s="13"/>
      <c r="D1535" s="13" t="s">
        <v>3087</v>
      </c>
      <c r="E1535" s="14" t="n">
        <v>44181</v>
      </c>
      <c r="F1535" s="13"/>
      <c r="G1535" s="13" t="s">
        <v>17</v>
      </c>
      <c r="H1535" s="13" t="n">
        <v>0.00957</v>
      </c>
      <c r="I1535" s="13" t="s">
        <v>18</v>
      </c>
    </row>
    <row r="1536" customFormat="false" ht="15" hidden="false" customHeight="false" outlineLevel="0" collapsed="false">
      <c r="A1536" s="9" t="n">
        <f aca="false">A1535+1</f>
        <v>1534</v>
      </c>
      <c r="B1536" s="13" t="s">
        <v>3088</v>
      </c>
      <c r="C1536" s="13"/>
      <c r="D1536" s="13" t="s">
        <v>3089</v>
      </c>
      <c r="E1536" s="14" t="n">
        <v>44181</v>
      </c>
      <c r="F1536" s="13"/>
      <c r="G1536" s="13" t="s">
        <v>17</v>
      </c>
      <c r="H1536" s="13" t="n">
        <v>0.00594</v>
      </c>
      <c r="I1536" s="13" t="s">
        <v>18</v>
      </c>
    </row>
    <row r="1537" customFormat="false" ht="15" hidden="false" customHeight="false" outlineLevel="0" collapsed="false">
      <c r="A1537" s="9" t="n">
        <f aca="false">A1536+1</f>
        <v>1535</v>
      </c>
      <c r="B1537" s="13" t="s">
        <v>3090</v>
      </c>
      <c r="C1537" s="13"/>
      <c r="D1537" s="13" t="s">
        <v>3091</v>
      </c>
      <c r="E1537" s="14" t="n">
        <v>44181</v>
      </c>
      <c r="F1537" s="13"/>
      <c r="G1537" s="13" t="s">
        <v>17</v>
      </c>
      <c r="H1537" s="13" t="n">
        <v>0.01056</v>
      </c>
      <c r="I1537" s="13" t="s">
        <v>18</v>
      </c>
    </row>
    <row r="1538" customFormat="false" ht="15" hidden="false" customHeight="false" outlineLevel="0" collapsed="false">
      <c r="A1538" s="9" t="n">
        <f aca="false">A1537+1</f>
        <v>1536</v>
      </c>
      <c r="B1538" s="13" t="s">
        <v>3092</v>
      </c>
      <c r="C1538" s="13"/>
      <c r="D1538" s="13" t="s">
        <v>3093</v>
      </c>
      <c r="E1538" s="14" t="n">
        <v>44181</v>
      </c>
      <c r="F1538" s="13"/>
      <c r="G1538" s="13" t="s">
        <v>17</v>
      </c>
      <c r="H1538" s="13" t="n">
        <v>0.00957</v>
      </c>
      <c r="I1538" s="13" t="s">
        <v>18</v>
      </c>
    </row>
    <row r="1539" customFormat="false" ht="15" hidden="false" customHeight="false" outlineLevel="0" collapsed="false">
      <c r="A1539" s="9" t="n">
        <f aca="false">A1538+1</f>
        <v>1537</v>
      </c>
      <c r="B1539" s="13" t="s">
        <v>3094</v>
      </c>
      <c r="C1539" s="13"/>
      <c r="D1539" s="13" t="s">
        <v>3095</v>
      </c>
      <c r="E1539" s="14" t="n">
        <v>44181</v>
      </c>
      <c r="F1539" s="13"/>
      <c r="G1539" s="13" t="s">
        <v>17</v>
      </c>
      <c r="H1539" s="13" t="n">
        <v>0.0099</v>
      </c>
      <c r="I1539" s="13" t="s">
        <v>18</v>
      </c>
    </row>
    <row r="1540" customFormat="false" ht="15" hidden="false" customHeight="false" outlineLevel="0" collapsed="false">
      <c r="A1540" s="9" t="n">
        <f aca="false">A1539+1</f>
        <v>1538</v>
      </c>
      <c r="B1540" s="13" t="s">
        <v>3096</v>
      </c>
      <c r="C1540" s="13"/>
      <c r="D1540" s="13" t="s">
        <v>3097</v>
      </c>
      <c r="E1540" s="14" t="n">
        <v>44181</v>
      </c>
      <c r="F1540" s="13"/>
      <c r="G1540" s="13" t="s">
        <v>17</v>
      </c>
      <c r="H1540" s="13" t="n">
        <v>0.01122</v>
      </c>
      <c r="I1540" s="13" t="s">
        <v>18</v>
      </c>
    </row>
    <row r="1541" customFormat="false" ht="30" hidden="false" customHeight="false" outlineLevel="0" collapsed="false">
      <c r="A1541" s="9" t="n">
        <f aca="false">A1540+1</f>
        <v>1539</v>
      </c>
      <c r="B1541" s="13" t="s">
        <v>3098</v>
      </c>
      <c r="C1541" s="13"/>
      <c r="D1541" s="13" t="s">
        <v>3099</v>
      </c>
      <c r="E1541" s="14" t="n">
        <v>44181</v>
      </c>
      <c r="F1541" s="13"/>
      <c r="G1541" s="13" t="s">
        <v>17</v>
      </c>
      <c r="H1541" s="13" t="n">
        <v>0.00558</v>
      </c>
      <c r="I1541" s="13" t="s">
        <v>18</v>
      </c>
    </row>
    <row r="1542" customFormat="false" ht="30" hidden="false" customHeight="false" outlineLevel="0" collapsed="false">
      <c r="A1542" s="9" t="n">
        <f aca="false">A1541+1</f>
        <v>1540</v>
      </c>
      <c r="B1542" s="13" t="s">
        <v>3100</v>
      </c>
      <c r="C1542" s="13"/>
      <c r="D1542" s="13" t="s">
        <v>3101</v>
      </c>
      <c r="E1542" s="14" t="n">
        <v>44181</v>
      </c>
      <c r="F1542" s="13"/>
      <c r="G1542" s="13" t="s">
        <v>17</v>
      </c>
      <c r="H1542" s="13" t="n">
        <v>0.004725</v>
      </c>
      <c r="I1542" s="13" t="s">
        <v>18</v>
      </c>
    </row>
    <row r="1543" customFormat="false" ht="15" hidden="false" customHeight="false" outlineLevel="0" collapsed="false">
      <c r="A1543" s="9" t="n">
        <f aca="false">A1542+1</f>
        <v>1541</v>
      </c>
      <c r="B1543" s="13" t="s">
        <v>3102</v>
      </c>
      <c r="C1543" s="13"/>
      <c r="D1543" s="13" t="s">
        <v>3103</v>
      </c>
      <c r="E1543" s="14" t="n">
        <v>44181</v>
      </c>
      <c r="F1543" s="13"/>
      <c r="G1543" s="13" t="s">
        <v>17</v>
      </c>
      <c r="H1543" s="13" t="n">
        <v>0.00736</v>
      </c>
      <c r="I1543" s="13" t="s">
        <v>18</v>
      </c>
    </row>
    <row r="1544" customFormat="false" ht="15" hidden="false" customHeight="false" outlineLevel="0" collapsed="false">
      <c r="A1544" s="9" t="n">
        <f aca="false">A1543+1</f>
        <v>1542</v>
      </c>
      <c r="B1544" s="13" t="s">
        <v>3104</v>
      </c>
      <c r="C1544" s="13"/>
      <c r="D1544" s="13" t="s">
        <v>3105</v>
      </c>
      <c r="E1544" s="14" t="n">
        <v>44181</v>
      </c>
      <c r="F1544" s="13"/>
      <c r="G1544" s="13" t="s">
        <v>17</v>
      </c>
      <c r="H1544" s="13" t="n">
        <v>0.00704</v>
      </c>
      <c r="I1544" s="13" t="s">
        <v>18</v>
      </c>
    </row>
    <row r="1545" customFormat="false" ht="15" hidden="false" customHeight="false" outlineLevel="0" collapsed="false">
      <c r="A1545" s="9" t="n">
        <f aca="false">A1544+1</f>
        <v>1543</v>
      </c>
      <c r="B1545" s="13" t="s">
        <v>3106</v>
      </c>
      <c r="C1545" s="13"/>
      <c r="D1545" s="13" t="s">
        <v>3107</v>
      </c>
      <c r="E1545" s="14" t="n">
        <v>44181</v>
      </c>
      <c r="F1545" s="13"/>
      <c r="G1545" s="13" t="s">
        <v>17</v>
      </c>
      <c r="H1545" s="13" t="n">
        <v>0.00736</v>
      </c>
      <c r="I1545" s="13" t="s">
        <v>18</v>
      </c>
    </row>
    <row r="1546" customFormat="false" ht="15" hidden="false" customHeight="false" outlineLevel="0" collapsed="false">
      <c r="A1546" s="9" t="n">
        <f aca="false">A1545+1</f>
        <v>1544</v>
      </c>
      <c r="B1546" s="13" t="s">
        <v>3108</v>
      </c>
      <c r="C1546" s="13"/>
      <c r="D1546" s="13" t="s">
        <v>3109</v>
      </c>
      <c r="E1546" s="14" t="n">
        <v>44180</v>
      </c>
      <c r="F1546" s="13"/>
      <c r="G1546" s="13" t="s">
        <v>17</v>
      </c>
      <c r="H1546" s="13" t="n">
        <v>0.0064</v>
      </c>
      <c r="I1546" s="13" t="s">
        <v>18</v>
      </c>
    </row>
    <row r="1547" customFormat="false" ht="15" hidden="false" customHeight="false" outlineLevel="0" collapsed="false">
      <c r="A1547" s="9" t="n">
        <f aca="false">A1546+1</f>
        <v>1545</v>
      </c>
      <c r="B1547" s="13" t="s">
        <v>3110</v>
      </c>
      <c r="C1547" s="13"/>
      <c r="D1547" s="13" t="s">
        <v>3111</v>
      </c>
      <c r="E1547" s="14" t="n">
        <v>44180</v>
      </c>
      <c r="F1547" s="13"/>
      <c r="G1547" s="13" t="s">
        <v>17</v>
      </c>
      <c r="H1547" s="13" t="n">
        <v>0.00864</v>
      </c>
      <c r="I1547" s="13" t="s">
        <v>18</v>
      </c>
    </row>
    <row r="1548" customFormat="false" ht="15" hidden="false" customHeight="false" outlineLevel="0" collapsed="false">
      <c r="A1548" s="9" t="n">
        <f aca="false">A1547+1</f>
        <v>1546</v>
      </c>
      <c r="B1548" s="13" t="s">
        <v>3112</v>
      </c>
      <c r="C1548" s="13"/>
      <c r="D1548" s="13" t="s">
        <v>3113</v>
      </c>
      <c r="E1548" s="14" t="n">
        <v>44180</v>
      </c>
      <c r="F1548" s="13"/>
      <c r="G1548" s="13" t="s">
        <v>17</v>
      </c>
      <c r="H1548" s="13" t="n">
        <v>0.00957</v>
      </c>
      <c r="I1548" s="13" t="s">
        <v>18</v>
      </c>
    </row>
    <row r="1549" customFormat="false" ht="15" hidden="false" customHeight="false" outlineLevel="0" collapsed="false">
      <c r="A1549" s="9" t="n">
        <f aca="false">A1548+1</f>
        <v>1547</v>
      </c>
      <c r="B1549" s="13" t="s">
        <v>3114</v>
      </c>
      <c r="C1549" s="13"/>
      <c r="D1549" s="13" t="s">
        <v>3115</v>
      </c>
      <c r="E1549" s="14" t="n">
        <v>44180</v>
      </c>
      <c r="F1549" s="13"/>
      <c r="G1549" s="13" t="s">
        <v>17</v>
      </c>
      <c r="H1549" s="13" t="n">
        <v>0.01089</v>
      </c>
      <c r="I1549" s="13" t="s">
        <v>18</v>
      </c>
    </row>
    <row r="1550" customFormat="false" ht="15" hidden="false" customHeight="false" outlineLevel="0" collapsed="false">
      <c r="A1550" s="9" t="n">
        <f aca="false">A1549+1</f>
        <v>1548</v>
      </c>
      <c r="B1550" s="13" t="s">
        <v>3116</v>
      </c>
      <c r="C1550" s="13"/>
      <c r="D1550" s="13" t="s">
        <v>3117</v>
      </c>
      <c r="E1550" s="14" t="n">
        <v>44180</v>
      </c>
      <c r="F1550" s="13"/>
      <c r="G1550" s="13" t="s">
        <v>17</v>
      </c>
      <c r="H1550" s="13" t="n">
        <v>0.01376</v>
      </c>
      <c r="I1550" s="13" t="s">
        <v>18</v>
      </c>
    </row>
    <row r="1551" customFormat="false" ht="15" hidden="false" customHeight="false" outlineLevel="0" collapsed="false">
      <c r="A1551" s="9" t="n">
        <f aca="false">A1550+1</f>
        <v>1549</v>
      </c>
      <c r="B1551" s="13" t="s">
        <v>3118</v>
      </c>
      <c r="C1551" s="13"/>
      <c r="D1551" s="13" t="s">
        <v>3119</v>
      </c>
      <c r="E1551" s="14" t="n">
        <v>44180</v>
      </c>
      <c r="F1551" s="13"/>
      <c r="G1551" s="13" t="s">
        <v>17</v>
      </c>
      <c r="H1551" s="13" t="n">
        <v>0.0165</v>
      </c>
      <c r="I1551" s="13" t="s">
        <v>18</v>
      </c>
    </row>
    <row r="1552" customFormat="false" ht="15" hidden="false" customHeight="false" outlineLevel="0" collapsed="false">
      <c r="A1552" s="9" t="n">
        <f aca="false">A1551+1</f>
        <v>1550</v>
      </c>
      <c r="B1552" s="13" t="s">
        <v>3120</v>
      </c>
      <c r="C1552" s="13"/>
      <c r="D1552" s="13" t="s">
        <v>3121</v>
      </c>
      <c r="E1552" s="14" t="n">
        <v>44180</v>
      </c>
      <c r="F1552" s="13"/>
      <c r="G1552" s="13" t="s">
        <v>17</v>
      </c>
      <c r="H1552" s="13" t="n">
        <v>0.00924</v>
      </c>
      <c r="I1552" s="13" t="s">
        <v>18</v>
      </c>
    </row>
    <row r="1553" customFormat="false" ht="15" hidden="false" customHeight="false" outlineLevel="0" collapsed="false">
      <c r="A1553" s="9" t="n">
        <f aca="false">A1552+1</f>
        <v>1551</v>
      </c>
      <c r="B1553" s="13" t="s">
        <v>3122</v>
      </c>
      <c r="C1553" s="13"/>
      <c r="D1553" s="13" t="s">
        <v>3123</v>
      </c>
      <c r="E1553" s="14" t="n">
        <v>44180</v>
      </c>
      <c r="F1553" s="13"/>
      <c r="G1553" s="13" t="s">
        <v>17</v>
      </c>
      <c r="H1553" s="13" t="n">
        <v>0.01089</v>
      </c>
      <c r="I1553" s="13" t="s">
        <v>18</v>
      </c>
    </row>
    <row r="1554" customFormat="false" ht="15" hidden="false" customHeight="false" outlineLevel="0" collapsed="false">
      <c r="A1554" s="9" t="n">
        <f aca="false">A1553+1</f>
        <v>1552</v>
      </c>
      <c r="B1554" s="13" t="s">
        <v>3124</v>
      </c>
      <c r="C1554" s="13"/>
      <c r="D1554" s="13" t="s">
        <v>3125</v>
      </c>
      <c r="E1554" s="14" t="n">
        <v>44180</v>
      </c>
      <c r="F1554" s="13"/>
      <c r="G1554" s="13" t="s">
        <v>17</v>
      </c>
      <c r="H1554" s="13" t="n">
        <v>0.00456</v>
      </c>
      <c r="I1554" s="13" t="s">
        <v>18</v>
      </c>
    </row>
    <row r="1555" customFormat="false" ht="30" hidden="false" customHeight="false" outlineLevel="0" collapsed="false">
      <c r="A1555" s="9" t="n">
        <f aca="false">A1554+1</f>
        <v>1553</v>
      </c>
      <c r="B1555" s="13" t="s">
        <v>3126</v>
      </c>
      <c r="C1555" s="13"/>
      <c r="D1555" s="13" t="s">
        <v>3127</v>
      </c>
      <c r="E1555" s="14" t="n">
        <v>44179</v>
      </c>
      <c r="F1555" s="13"/>
      <c r="G1555" s="13" t="s">
        <v>17</v>
      </c>
      <c r="H1555" s="13" t="n">
        <v>0.00836</v>
      </c>
      <c r="I1555" s="13" t="s">
        <v>18</v>
      </c>
    </row>
    <row r="1556" customFormat="false" ht="15" hidden="false" customHeight="false" outlineLevel="0" collapsed="false">
      <c r="A1556" s="9" t="n">
        <f aca="false">A1555+1</f>
        <v>1554</v>
      </c>
      <c r="B1556" s="13" t="s">
        <v>3128</v>
      </c>
      <c r="C1556" s="13"/>
      <c r="D1556" s="13" t="s">
        <v>3129</v>
      </c>
      <c r="E1556" s="14" t="n">
        <v>44179</v>
      </c>
      <c r="F1556" s="13"/>
      <c r="G1556" s="13" t="s">
        <v>17</v>
      </c>
      <c r="H1556" s="13" t="n">
        <v>0.01221</v>
      </c>
      <c r="I1556" s="13" t="s">
        <v>18</v>
      </c>
    </row>
    <row r="1557" customFormat="false" ht="15" hidden="false" customHeight="false" outlineLevel="0" collapsed="false">
      <c r="A1557" s="9" t="n">
        <f aca="false">A1556+1</f>
        <v>1555</v>
      </c>
      <c r="B1557" s="13" t="s">
        <v>3130</v>
      </c>
      <c r="C1557" s="13"/>
      <c r="D1557" s="13" t="s">
        <v>3131</v>
      </c>
      <c r="E1557" s="14" t="n">
        <v>44179</v>
      </c>
      <c r="F1557" s="13"/>
      <c r="G1557" s="13" t="s">
        <v>17</v>
      </c>
      <c r="H1557" s="13" t="n">
        <v>0.0099</v>
      </c>
      <c r="I1557" s="13" t="s">
        <v>18</v>
      </c>
    </row>
    <row r="1558" customFormat="false" ht="15" hidden="false" customHeight="false" outlineLevel="0" collapsed="false">
      <c r="A1558" s="9" t="n">
        <f aca="false">A1557+1</f>
        <v>1556</v>
      </c>
      <c r="B1558" s="13" t="s">
        <v>3132</v>
      </c>
      <c r="C1558" s="13"/>
      <c r="D1558" s="13" t="s">
        <v>3133</v>
      </c>
      <c r="E1558" s="14" t="n">
        <v>44179</v>
      </c>
      <c r="F1558" s="13"/>
      <c r="G1558" s="13" t="s">
        <v>17</v>
      </c>
      <c r="H1558" s="13" t="n">
        <v>0.00456</v>
      </c>
      <c r="I1558" s="13" t="s">
        <v>18</v>
      </c>
    </row>
    <row r="1559" customFormat="false" ht="15" hidden="false" customHeight="false" outlineLevel="0" collapsed="false">
      <c r="A1559" s="9" t="n">
        <f aca="false">A1558+1</f>
        <v>1557</v>
      </c>
      <c r="B1559" s="13" t="s">
        <v>3134</v>
      </c>
      <c r="C1559" s="13"/>
      <c r="D1559" s="13" t="s">
        <v>3135</v>
      </c>
      <c r="E1559" s="14" t="n">
        <v>44179</v>
      </c>
      <c r="F1559" s="13"/>
      <c r="G1559" s="13" t="s">
        <v>17</v>
      </c>
      <c r="H1559" s="13" t="n">
        <v>0.02442</v>
      </c>
      <c r="I1559" s="13" t="s">
        <v>18</v>
      </c>
    </row>
    <row r="1560" customFormat="false" ht="15" hidden="false" customHeight="false" outlineLevel="0" collapsed="false">
      <c r="A1560" s="9" t="n">
        <f aca="false">A1559+1</f>
        <v>1558</v>
      </c>
      <c r="B1560" s="13" t="s">
        <v>3136</v>
      </c>
      <c r="C1560" s="13"/>
      <c r="D1560" s="13" t="s">
        <v>3137</v>
      </c>
      <c r="E1560" s="14" t="n">
        <v>44179</v>
      </c>
      <c r="F1560" s="13"/>
      <c r="G1560" s="13" t="s">
        <v>17</v>
      </c>
      <c r="H1560" s="13" t="n">
        <v>0.00759</v>
      </c>
      <c r="I1560" s="13" t="s">
        <v>18</v>
      </c>
    </row>
    <row r="1561" customFormat="false" ht="15" hidden="false" customHeight="false" outlineLevel="0" collapsed="false">
      <c r="A1561" s="9" t="n">
        <f aca="false">A1560+1</f>
        <v>1559</v>
      </c>
      <c r="B1561" s="13" t="s">
        <v>3138</v>
      </c>
      <c r="C1561" s="13"/>
      <c r="D1561" s="13" t="s">
        <v>3139</v>
      </c>
      <c r="E1561" s="14" t="n">
        <v>44179</v>
      </c>
      <c r="F1561" s="13"/>
      <c r="G1561" s="13" t="s">
        <v>17</v>
      </c>
      <c r="H1561" s="13" t="n">
        <v>0.00924</v>
      </c>
      <c r="I1561" s="13" t="s">
        <v>18</v>
      </c>
    </row>
    <row r="1562" customFormat="false" ht="15" hidden="false" customHeight="false" outlineLevel="0" collapsed="false">
      <c r="A1562" s="9" t="n">
        <f aca="false">A1561+1</f>
        <v>1560</v>
      </c>
      <c r="B1562" s="13" t="s">
        <v>3140</v>
      </c>
      <c r="C1562" s="13"/>
      <c r="D1562" s="13" t="s">
        <v>3141</v>
      </c>
      <c r="E1562" s="14" t="n">
        <v>44179</v>
      </c>
      <c r="F1562" s="13"/>
      <c r="G1562" s="13" t="s">
        <v>17</v>
      </c>
      <c r="H1562" s="13" t="n">
        <v>0.00576</v>
      </c>
      <c r="I1562" s="13" t="s">
        <v>18</v>
      </c>
    </row>
    <row r="1563" customFormat="false" ht="15" hidden="false" customHeight="false" outlineLevel="0" collapsed="false">
      <c r="A1563" s="9" t="n">
        <f aca="false">A1562+1</f>
        <v>1561</v>
      </c>
      <c r="B1563" s="13" t="s">
        <v>3142</v>
      </c>
      <c r="C1563" s="13"/>
      <c r="D1563" s="13" t="s">
        <v>3143</v>
      </c>
      <c r="E1563" s="14" t="n">
        <v>44179</v>
      </c>
      <c r="F1563" s="13"/>
      <c r="G1563" s="13" t="s">
        <v>17</v>
      </c>
      <c r="H1563" s="13" t="n">
        <v>0.0085</v>
      </c>
      <c r="I1563" s="13" t="s">
        <v>18</v>
      </c>
    </row>
    <row r="1564" customFormat="false" ht="15" hidden="false" customHeight="false" outlineLevel="0" collapsed="false">
      <c r="A1564" s="9" t="n">
        <f aca="false">A1563+1</f>
        <v>1562</v>
      </c>
      <c r="B1564" s="13" t="s">
        <v>3144</v>
      </c>
      <c r="C1564" s="13"/>
      <c r="D1564" s="13" t="s">
        <v>3145</v>
      </c>
      <c r="E1564" s="14" t="n">
        <v>44179</v>
      </c>
      <c r="F1564" s="13"/>
      <c r="G1564" s="13" t="s">
        <v>17</v>
      </c>
      <c r="H1564" s="13" t="n">
        <v>0.002835</v>
      </c>
      <c r="I1564" s="13" t="s">
        <v>18</v>
      </c>
    </row>
    <row r="1565" customFormat="false" ht="30" hidden="false" customHeight="false" outlineLevel="0" collapsed="false">
      <c r="A1565" s="9" t="n">
        <f aca="false">A1564+1</f>
        <v>1563</v>
      </c>
      <c r="B1565" s="13" t="s">
        <v>3146</v>
      </c>
      <c r="C1565" s="13"/>
      <c r="D1565" s="13" t="s">
        <v>3147</v>
      </c>
      <c r="E1565" s="14" t="n">
        <v>44179</v>
      </c>
      <c r="F1565" s="13"/>
      <c r="G1565" s="13" t="s">
        <v>17</v>
      </c>
      <c r="H1565" s="13" t="n">
        <v>0.00845</v>
      </c>
      <c r="I1565" s="13" t="s">
        <v>18</v>
      </c>
    </row>
    <row r="1566" customFormat="false" ht="15" hidden="false" customHeight="false" outlineLevel="0" collapsed="false">
      <c r="A1566" s="9" t="n">
        <f aca="false">A1565+1</f>
        <v>1564</v>
      </c>
      <c r="B1566" s="13" t="s">
        <v>3148</v>
      </c>
      <c r="C1566" s="13"/>
      <c r="D1566" s="13" t="s">
        <v>3149</v>
      </c>
      <c r="E1566" s="14" t="n">
        <v>44179</v>
      </c>
      <c r="F1566" s="13"/>
      <c r="G1566" s="13" t="s">
        <v>17</v>
      </c>
      <c r="H1566" s="13" t="n">
        <v>0.00972</v>
      </c>
      <c r="I1566" s="13" t="s">
        <v>18</v>
      </c>
    </row>
    <row r="1567" customFormat="false" ht="30" hidden="false" customHeight="false" outlineLevel="0" collapsed="false">
      <c r="A1567" s="9" t="n">
        <f aca="false">A1566+1</f>
        <v>1565</v>
      </c>
      <c r="B1567" s="13" t="s">
        <v>3150</v>
      </c>
      <c r="C1567" s="13"/>
      <c r="D1567" s="13" t="s">
        <v>3151</v>
      </c>
      <c r="E1567" s="14" t="n">
        <v>44179</v>
      </c>
      <c r="F1567" s="13"/>
      <c r="G1567" s="13" t="s">
        <v>17</v>
      </c>
      <c r="H1567" s="13" t="n">
        <v>0.00715</v>
      </c>
      <c r="I1567" s="13" t="s">
        <v>18</v>
      </c>
    </row>
    <row r="1568" customFormat="false" ht="15" hidden="false" customHeight="false" outlineLevel="0" collapsed="false">
      <c r="A1568" s="9" t="n">
        <f aca="false">A1567+1</f>
        <v>1566</v>
      </c>
      <c r="B1568" s="13" t="s">
        <v>3152</v>
      </c>
      <c r="C1568" s="13"/>
      <c r="D1568" s="13" t="s">
        <v>3153</v>
      </c>
      <c r="E1568" s="14" t="n">
        <v>44179</v>
      </c>
      <c r="F1568" s="13"/>
      <c r="G1568" s="13" t="s">
        <v>17</v>
      </c>
      <c r="H1568" s="13" t="n">
        <v>0.0063</v>
      </c>
      <c r="I1568" s="13" t="s">
        <v>18</v>
      </c>
    </row>
    <row r="1569" customFormat="false" ht="30" hidden="false" customHeight="false" outlineLevel="0" collapsed="false">
      <c r="A1569" s="9" t="n">
        <f aca="false">A1568+1</f>
        <v>1567</v>
      </c>
      <c r="B1569" s="13" t="s">
        <v>3154</v>
      </c>
      <c r="C1569" s="13"/>
      <c r="D1569" s="13" t="s">
        <v>3155</v>
      </c>
      <c r="E1569" s="14" t="n">
        <v>44176</v>
      </c>
      <c r="F1569" s="13"/>
      <c r="G1569" s="13" t="s">
        <v>17</v>
      </c>
      <c r="H1569" s="13" t="n">
        <v>0.00704</v>
      </c>
      <c r="I1569" s="13" t="s">
        <v>18</v>
      </c>
    </row>
    <row r="1570" customFormat="false" ht="15" hidden="false" customHeight="false" outlineLevel="0" collapsed="false">
      <c r="A1570" s="9" t="n">
        <f aca="false">A1569+1</f>
        <v>1568</v>
      </c>
      <c r="B1570" s="13" t="s">
        <v>3156</v>
      </c>
      <c r="C1570" s="13"/>
      <c r="D1570" s="13" t="s">
        <v>3157</v>
      </c>
      <c r="E1570" s="14" t="n">
        <v>44176</v>
      </c>
      <c r="F1570" s="13"/>
      <c r="G1570" s="13" t="s">
        <v>17</v>
      </c>
      <c r="H1570" s="13" t="n">
        <v>0.00576</v>
      </c>
      <c r="I1570" s="13" t="s">
        <v>18</v>
      </c>
    </row>
    <row r="1571" customFormat="false" ht="15" hidden="false" customHeight="false" outlineLevel="0" collapsed="false">
      <c r="A1571" s="9" t="n">
        <f aca="false">A1570+1</f>
        <v>1569</v>
      </c>
      <c r="B1571" s="13" t="s">
        <v>3158</v>
      </c>
      <c r="C1571" s="13"/>
      <c r="D1571" s="13" t="s">
        <v>3159</v>
      </c>
      <c r="E1571" s="14" t="n">
        <v>44176</v>
      </c>
      <c r="F1571" s="13"/>
      <c r="G1571" s="13" t="s">
        <v>17</v>
      </c>
      <c r="H1571" s="13" t="n">
        <v>0.00836</v>
      </c>
      <c r="I1571" s="13" t="s">
        <v>18</v>
      </c>
    </row>
    <row r="1572" customFormat="false" ht="15" hidden="false" customHeight="false" outlineLevel="0" collapsed="false">
      <c r="A1572" s="9" t="n">
        <f aca="false">A1571+1</f>
        <v>1570</v>
      </c>
      <c r="B1572" s="13" t="s">
        <v>3160</v>
      </c>
      <c r="C1572" s="13"/>
      <c r="D1572" s="13" t="s">
        <v>3161</v>
      </c>
      <c r="E1572" s="14" t="n">
        <v>44176</v>
      </c>
      <c r="F1572" s="13"/>
      <c r="G1572" s="13" t="s">
        <v>17</v>
      </c>
      <c r="H1572" s="13" t="n">
        <v>0.0064</v>
      </c>
      <c r="I1572" s="13" t="s">
        <v>18</v>
      </c>
    </row>
    <row r="1573" customFormat="false" ht="15" hidden="false" customHeight="false" outlineLevel="0" collapsed="false">
      <c r="A1573" s="9" t="n">
        <f aca="false">A1572+1</f>
        <v>1571</v>
      </c>
      <c r="B1573" s="13" t="s">
        <v>3162</v>
      </c>
      <c r="C1573" s="13"/>
      <c r="D1573" s="13" t="s">
        <v>3163</v>
      </c>
      <c r="E1573" s="14" t="n">
        <v>44176</v>
      </c>
      <c r="F1573" s="13"/>
      <c r="G1573" s="13" t="s">
        <v>17</v>
      </c>
      <c r="H1573" s="13" t="n">
        <v>0.00704</v>
      </c>
      <c r="I1573" s="13" t="s">
        <v>25</v>
      </c>
    </row>
    <row r="1574" customFormat="false" ht="15" hidden="false" customHeight="false" outlineLevel="0" collapsed="false">
      <c r="A1574" s="9" t="n">
        <f aca="false">A1573+1</f>
        <v>1572</v>
      </c>
      <c r="B1574" s="13" t="s">
        <v>3164</v>
      </c>
      <c r="C1574" s="13"/>
      <c r="D1574" s="13" t="s">
        <v>3165</v>
      </c>
      <c r="E1574" s="14" t="n">
        <v>44176</v>
      </c>
      <c r="F1574" s="13"/>
      <c r="G1574" s="13" t="s">
        <v>17</v>
      </c>
      <c r="H1574" s="13" t="n">
        <v>0.00975</v>
      </c>
      <c r="I1574" s="13" t="s">
        <v>18</v>
      </c>
    </row>
    <row r="1575" customFormat="false" ht="15" hidden="false" customHeight="false" outlineLevel="0" collapsed="false">
      <c r="A1575" s="9" t="n">
        <f aca="false">A1574+1</f>
        <v>1573</v>
      </c>
      <c r="B1575" s="13" t="s">
        <v>3166</v>
      </c>
      <c r="C1575" s="13"/>
      <c r="D1575" s="13" t="s">
        <v>3167</v>
      </c>
      <c r="E1575" s="14" t="n">
        <v>44176</v>
      </c>
      <c r="F1575" s="13"/>
      <c r="G1575" s="13" t="s">
        <v>17</v>
      </c>
      <c r="H1575" s="13" t="n">
        <v>0.00957</v>
      </c>
      <c r="I1575" s="13" t="s">
        <v>18</v>
      </c>
    </row>
    <row r="1576" customFormat="false" ht="15" hidden="false" customHeight="false" outlineLevel="0" collapsed="false">
      <c r="A1576" s="9" t="n">
        <f aca="false">A1575+1</f>
        <v>1574</v>
      </c>
      <c r="B1576" s="13" t="s">
        <v>3168</v>
      </c>
      <c r="C1576" s="13"/>
      <c r="D1576" s="13" t="s">
        <v>3169</v>
      </c>
      <c r="E1576" s="14" t="n">
        <v>44176</v>
      </c>
      <c r="F1576" s="13"/>
      <c r="G1576" s="13" t="s">
        <v>17</v>
      </c>
      <c r="H1576" s="13" t="n">
        <v>0.00646</v>
      </c>
      <c r="I1576" s="13" t="s">
        <v>18</v>
      </c>
    </row>
    <row r="1577" customFormat="false" ht="15" hidden="false" customHeight="false" outlineLevel="0" collapsed="false">
      <c r="A1577" s="9" t="n">
        <f aca="false">A1576+1</f>
        <v>1575</v>
      </c>
      <c r="B1577" s="13" t="s">
        <v>3170</v>
      </c>
      <c r="C1577" s="13"/>
      <c r="D1577" s="13" t="s">
        <v>3171</v>
      </c>
      <c r="E1577" s="14" t="n">
        <v>44176</v>
      </c>
      <c r="F1577" s="13"/>
      <c r="G1577" s="13" t="s">
        <v>17</v>
      </c>
      <c r="H1577" s="13" t="n">
        <v>0.00874</v>
      </c>
      <c r="I1577" s="13" t="s">
        <v>18</v>
      </c>
    </row>
    <row r="1578" customFormat="false" ht="15" hidden="false" customHeight="false" outlineLevel="0" collapsed="false">
      <c r="A1578" s="9" t="n">
        <f aca="false">A1577+1</f>
        <v>1576</v>
      </c>
      <c r="B1578" s="13" t="s">
        <v>3172</v>
      </c>
      <c r="C1578" s="13"/>
      <c r="D1578" s="13" t="s">
        <v>3173</v>
      </c>
      <c r="E1578" s="14" t="n">
        <v>44175</v>
      </c>
      <c r="F1578" s="13"/>
      <c r="G1578" s="13" t="s">
        <v>17</v>
      </c>
      <c r="H1578" s="13" t="n">
        <v>0.00494</v>
      </c>
      <c r="I1578" s="13" t="s">
        <v>18</v>
      </c>
    </row>
    <row r="1579" customFormat="false" ht="30" hidden="false" customHeight="false" outlineLevel="0" collapsed="false">
      <c r="A1579" s="9" t="n">
        <f aca="false">A1578+1</f>
        <v>1577</v>
      </c>
      <c r="B1579" s="13" t="s">
        <v>3174</v>
      </c>
      <c r="C1579" s="13"/>
      <c r="D1579" s="13" t="s">
        <v>3175</v>
      </c>
      <c r="E1579" s="14" t="n">
        <v>44175</v>
      </c>
      <c r="F1579" s="13"/>
      <c r="G1579" s="13" t="s">
        <v>17</v>
      </c>
      <c r="H1579" s="13" t="n">
        <v>0.006825</v>
      </c>
      <c r="I1579" s="13" t="s">
        <v>18</v>
      </c>
    </row>
    <row r="1580" customFormat="false" ht="15" hidden="false" customHeight="false" outlineLevel="0" collapsed="false">
      <c r="A1580" s="9" t="n">
        <f aca="false">A1579+1</f>
        <v>1578</v>
      </c>
      <c r="B1580" s="13" t="s">
        <v>3176</v>
      </c>
      <c r="C1580" s="13"/>
      <c r="D1580" s="13" t="s">
        <v>3177</v>
      </c>
      <c r="E1580" s="14" t="n">
        <v>44175</v>
      </c>
      <c r="F1580" s="13"/>
      <c r="G1580" s="13" t="s">
        <v>17</v>
      </c>
      <c r="H1580" s="13" t="n">
        <v>0.00442</v>
      </c>
      <c r="I1580" s="13" t="s">
        <v>18</v>
      </c>
    </row>
    <row r="1581" customFormat="false" ht="15" hidden="false" customHeight="false" outlineLevel="0" collapsed="false">
      <c r="A1581" s="9" t="n">
        <f aca="false">A1580+1</f>
        <v>1579</v>
      </c>
      <c r="B1581" s="13" t="s">
        <v>3178</v>
      </c>
      <c r="C1581" s="13"/>
      <c r="D1581" s="13" t="s">
        <v>3179</v>
      </c>
      <c r="E1581" s="14" t="n">
        <v>44175</v>
      </c>
      <c r="F1581" s="13"/>
      <c r="G1581" s="13" t="s">
        <v>17</v>
      </c>
      <c r="H1581" s="13" t="n">
        <v>0.00684</v>
      </c>
      <c r="I1581" s="13" t="s">
        <v>18</v>
      </c>
    </row>
    <row r="1582" customFormat="false" ht="15" hidden="false" customHeight="false" outlineLevel="0" collapsed="false">
      <c r="A1582" s="9" t="n">
        <f aca="false">A1581+1</f>
        <v>1580</v>
      </c>
      <c r="B1582" s="13" t="s">
        <v>3180</v>
      </c>
      <c r="C1582" s="13"/>
      <c r="D1582" s="13" t="s">
        <v>3181</v>
      </c>
      <c r="E1582" s="14" t="n">
        <v>44175</v>
      </c>
      <c r="F1582" s="13"/>
      <c r="G1582" s="13" t="s">
        <v>17</v>
      </c>
      <c r="H1582" s="13" t="n">
        <v>0.0057</v>
      </c>
      <c r="I1582" s="13" t="s">
        <v>18</v>
      </c>
    </row>
    <row r="1583" customFormat="false" ht="15" hidden="false" customHeight="false" outlineLevel="0" collapsed="false">
      <c r="A1583" s="9" t="n">
        <f aca="false">A1582+1</f>
        <v>1581</v>
      </c>
      <c r="B1583" s="13" t="s">
        <v>3182</v>
      </c>
      <c r="C1583" s="13"/>
      <c r="D1583" s="13" t="s">
        <v>3183</v>
      </c>
      <c r="E1583" s="14" t="n">
        <v>44175</v>
      </c>
      <c r="F1583" s="13"/>
      <c r="G1583" s="13" t="s">
        <v>17</v>
      </c>
      <c r="H1583" s="13" t="n">
        <v>0.00494</v>
      </c>
      <c r="I1583" s="13" t="s">
        <v>18</v>
      </c>
    </row>
    <row r="1584" customFormat="false" ht="15" hidden="false" customHeight="false" outlineLevel="0" collapsed="false">
      <c r="A1584" s="9" t="n">
        <f aca="false">A1583+1</f>
        <v>1582</v>
      </c>
      <c r="B1584" s="13" t="s">
        <v>1621</v>
      </c>
      <c r="C1584" s="13"/>
      <c r="D1584" s="13" t="s">
        <v>3184</v>
      </c>
      <c r="E1584" s="14" t="n">
        <v>44175</v>
      </c>
      <c r="F1584" s="13"/>
      <c r="G1584" s="13" t="s">
        <v>17</v>
      </c>
      <c r="H1584" s="13" t="n">
        <v>0.00912</v>
      </c>
      <c r="I1584" s="13" t="s">
        <v>18</v>
      </c>
    </row>
    <row r="1585" customFormat="false" ht="15" hidden="false" customHeight="false" outlineLevel="0" collapsed="false">
      <c r="A1585" s="9" t="n">
        <f aca="false">A1584+1</f>
        <v>1583</v>
      </c>
      <c r="B1585" s="13" t="s">
        <v>3185</v>
      </c>
      <c r="C1585" s="13"/>
      <c r="D1585" s="13" t="s">
        <v>3186</v>
      </c>
      <c r="E1585" s="14" t="n">
        <v>44175</v>
      </c>
      <c r="F1585" s="13"/>
      <c r="G1585" s="13" t="s">
        <v>17</v>
      </c>
      <c r="H1585" s="13" t="n">
        <v>0.01105</v>
      </c>
      <c r="I1585" s="13" t="s">
        <v>18</v>
      </c>
    </row>
    <row r="1586" customFormat="false" ht="15" hidden="false" customHeight="false" outlineLevel="0" collapsed="false">
      <c r="A1586" s="9" t="n">
        <f aca="false">A1585+1</f>
        <v>1584</v>
      </c>
      <c r="B1586" s="13" t="s">
        <v>3187</v>
      </c>
      <c r="C1586" s="13"/>
      <c r="D1586" s="13" t="s">
        <v>3188</v>
      </c>
      <c r="E1586" s="14" t="n">
        <v>44175</v>
      </c>
      <c r="F1586" s="13"/>
      <c r="G1586" s="13" t="s">
        <v>17</v>
      </c>
      <c r="H1586" s="13" t="n">
        <v>0.00494</v>
      </c>
      <c r="I1586" s="13" t="s">
        <v>18</v>
      </c>
    </row>
    <row r="1587" customFormat="false" ht="15" hidden="false" customHeight="false" outlineLevel="0" collapsed="false">
      <c r="A1587" s="9" t="n">
        <f aca="false">A1586+1</f>
        <v>1585</v>
      </c>
      <c r="B1587" s="13" t="s">
        <v>3189</v>
      </c>
      <c r="C1587" s="13"/>
      <c r="D1587" s="13" t="s">
        <v>3190</v>
      </c>
      <c r="E1587" s="14" t="n">
        <v>44175</v>
      </c>
      <c r="F1587" s="13"/>
      <c r="G1587" s="13" t="s">
        <v>17</v>
      </c>
      <c r="H1587" s="13" t="n">
        <v>0.00832</v>
      </c>
      <c r="I1587" s="13" t="s">
        <v>18</v>
      </c>
    </row>
    <row r="1588" customFormat="false" ht="15" hidden="false" customHeight="false" outlineLevel="0" collapsed="false">
      <c r="A1588" s="9" t="n">
        <f aca="false">A1587+1</f>
        <v>1586</v>
      </c>
      <c r="B1588" s="13" t="s">
        <v>3191</v>
      </c>
      <c r="C1588" s="13"/>
      <c r="D1588" s="13" t="s">
        <v>3192</v>
      </c>
      <c r="E1588" s="14" t="n">
        <v>44175</v>
      </c>
      <c r="F1588" s="13"/>
      <c r="G1588" s="13" t="s">
        <v>17</v>
      </c>
      <c r="H1588" s="13" t="n">
        <v>0.00885</v>
      </c>
      <c r="I1588" s="13" t="s">
        <v>18</v>
      </c>
    </row>
    <row r="1589" customFormat="false" ht="15" hidden="false" customHeight="false" outlineLevel="0" collapsed="false">
      <c r="A1589" s="9" t="n">
        <f aca="false">A1588+1</f>
        <v>1587</v>
      </c>
      <c r="B1589" s="13" t="s">
        <v>3193</v>
      </c>
      <c r="C1589" s="13"/>
      <c r="D1589" s="13" t="s">
        <v>3194</v>
      </c>
      <c r="E1589" s="14" t="n">
        <v>44175</v>
      </c>
      <c r="F1589" s="13"/>
      <c r="G1589" s="13" t="s">
        <v>17</v>
      </c>
      <c r="H1589" s="13" t="n">
        <v>0.00532</v>
      </c>
      <c r="I1589" s="13" t="s">
        <v>18</v>
      </c>
    </row>
    <row r="1590" customFormat="false" ht="15" hidden="false" customHeight="false" outlineLevel="0" collapsed="false">
      <c r="A1590" s="9" t="n">
        <f aca="false">A1589+1</f>
        <v>1588</v>
      </c>
      <c r="B1590" s="13" t="s">
        <v>3195</v>
      </c>
      <c r="C1590" s="13"/>
      <c r="D1590" s="13" t="s">
        <v>3196</v>
      </c>
      <c r="E1590" s="14" t="n">
        <v>44175</v>
      </c>
      <c r="F1590" s="13"/>
      <c r="G1590" s="13" t="s">
        <v>17</v>
      </c>
      <c r="H1590" s="13" t="n">
        <v>0.00715</v>
      </c>
      <c r="I1590" s="13" t="s">
        <v>18</v>
      </c>
    </row>
    <row r="1591" customFormat="false" ht="15" hidden="false" customHeight="false" outlineLevel="0" collapsed="false">
      <c r="A1591" s="9" t="n">
        <f aca="false">A1590+1</f>
        <v>1589</v>
      </c>
      <c r="B1591" s="13" t="s">
        <v>3197</v>
      </c>
      <c r="C1591" s="13"/>
      <c r="D1591" s="13" t="s">
        <v>3198</v>
      </c>
      <c r="E1591" s="14" t="n">
        <v>44175</v>
      </c>
      <c r="F1591" s="13"/>
      <c r="G1591" s="13" t="s">
        <v>17</v>
      </c>
      <c r="H1591" s="13" t="n">
        <v>0.0057</v>
      </c>
      <c r="I1591" s="13" t="s">
        <v>18</v>
      </c>
    </row>
    <row r="1592" customFormat="false" ht="30" hidden="false" customHeight="false" outlineLevel="0" collapsed="false">
      <c r="A1592" s="9" t="n">
        <f aca="false">A1591+1</f>
        <v>1590</v>
      </c>
      <c r="B1592" s="13" t="s">
        <v>3199</v>
      </c>
      <c r="C1592" s="13"/>
      <c r="D1592" s="13" t="s">
        <v>3200</v>
      </c>
      <c r="E1592" s="14" t="n">
        <v>44175</v>
      </c>
      <c r="F1592" s="13"/>
      <c r="G1592" s="13" t="s">
        <v>17</v>
      </c>
      <c r="H1592" s="13" t="n">
        <v>0.00629</v>
      </c>
      <c r="I1592" s="13" t="s">
        <v>18</v>
      </c>
    </row>
    <row r="1593" customFormat="false" ht="15" hidden="false" customHeight="false" outlineLevel="0" collapsed="false">
      <c r="A1593" s="9" t="n">
        <f aca="false">A1592+1</f>
        <v>1591</v>
      </c>
      <c r="B1593" s="13" t="s">
        <v>3201</v>
      </c>
      <c r="C1593" s="13"/>
      <c r="D1593" s="13" t="s">
        <v>3202</v>
      </c>
      <c r="E1593" s="14" t="n">
        <v>44175</v>
      </c>
      <c r="F1593" s="13"/>
      <c r="G1593" s="13" t="s">
        <v>17</v>
      </c>
      <c r="H1593" s="13" t="n">
        <v>0.00999</v>
      </c>
      <c r="I1593" s="13" t="s">
        <v>18</v>
      </c>
    </row>
    <row r="1594" customFormat="false" ht="15" hidden="false" customHeight="false" outlineLevel="0" collapsed="false">
      <c r="A1594" s="9" t="n">
        <f aca="false">A1593+1</f>
        <v>1592</v>
      </c>
      <c r="B1594" s="13" t="s">
        <v>3203</v>
      </c>
      <c r="C1594" s="13"/>
      <c r="D1594" s="13" t="s">
        <v>3204</v>
      </c>
      <c r="E1594" s="14" t="n">
        <v>44175</v>
      </c>
      <c r="F1594" s="13"/>
      <c r="G1594" s="13" t="s">
        <v>17</v>
      </c>
      <c r="H1594" s="13" t="n">
        <v>0.00925</v>
      </c>
      <c r="I1594" s="13" t="s">
        <v>18</v>
      </c>
    </row>
    <row r="1595" customFormat="false" ht="30" hidden="false" customHeight="false" outlineLevel="0" collapsed="false">
      <c r="A1595" s="9" t="n">
        <f aca="false">A1594+1</f>
        <v>1593</v>
      </c>
      <c r="B1595" s="13" t="s">
        <v>3205</v>
      </c>
      <c r="C1595" s="13"/>
      <c r="D1595" s="13" t="s">
        <v>3206</v>
      </c>
      <c r="E1595" s="14" t="n">
        <v>44175</v>
      </c>
      <c r="F1595" s="13"/>
      <c r="G1595" s="13" t="s">
        <v>17</v>
      </c>
      <c r="H1595" s="13" t="n">
        <v>0.0091</v>
      </c>
      <c r="I1595" s="13" t="s">
        <v>18</v>
      </c>
    </row>
    <row r="1596" customFormat="false" ht="30" hidden="false" customHeight="false" outlineLevel="0" collapsed="false">
      <c r="A1596" s="9" t="n">
        <f aca="false">A1595+1</f>
        <v>1594</v>
      </c>
      <c r="B1596" s="13" t="s">
        <v>3207</v>
      </c>
      <c r="C1596" s="13"/>
      <c r="D1596" s="13" t="s">
        <v>3208</v>
      </c>
      <c r="E1596" s="14" t="n">
        <v>44175</v>
      </c>
      <c r="F1596" s="13"/>
      <c r="G1596" s="13" t="s">
        <v>17</v>
      </c>
      <c r="H1596" s="13" t="n">
        <v>0.006175</v>
      </c>
      <c r="I1596" s="13" t="s">
        <v>18</v>
      </c>
    </row>
    <row r="1597" customFormat="false" ht="15" hidden="false" customHeight="false" outlineLevel="0" collapsed="false">
      <c r="A1597" s="9" t="n">
        <f aca="false">A1596+1</f>
        <v>1595</v>
      </c>
      <c r="B1597" s="13" t="s">
        <v>3209</v>
      </c>
      <c r="C1597" s="13"/>
      <c r="D1597" s="13" t="s">
        <v>3210</v>
      </c>
      <c r="E1597" s="14" t="n">
        <v>44175</v>
      </c>
      <c r="F1597" s="13"/>
      <c r="G1597" s="13" t="s">
        <v>17</v>
      </c>
      <c r="H1597" s="13" t="n">
        <v>0.0057</v>
      </c>
      <c r="I1597" s="13" t="s">
        <v>18</v>
      </c>
    </row>
    <row r="1598" customFormat="false" ht="15" hidden="false" customHeight="false" outlineLevel="0" collapsed="false">
      <c r="A1598" s="9" t="n">
        <f aca="false">A1597+1</f>
        <v>1596</v>
      </c>
      <c r="B1598" s="13" t="s">
        <v>3211</v>
      </c>
      <c r="C1598" s="13"/>
      <c r="D1598" s="13" t="s">
        <v>3212</v>
      </c>
      <c r="E1598" s="14" t="n">
        <v>44175</v>
      </c>
      <c r="F1598" s="13"/>
      <c r="G1598" s="13" t="s">
        <v>17</v>
      </c>
      <c r="H1598" s="13" t="n">
        <v>0.0057</v>
      </c>
      <c r="I1598" s="13" t="s">
        <v>18</v>
      </c>
    </row>
    <row r="1599" customFormat="false" ht="15" hidden="false" customHeight="false" outlineLevel="0" collapsed="false">
      <c r="A1599" s="9" t="n">
        <f aca="false">A1598+1</f>
        <v>1597</v>
      </c>
      <c r="B1599" s="13" t="s">
        <v>3213</v>
      </c>
      <c r="C1599" s="13"/>
      <c r="D1599" s="13" t="s">
        <v>3214</v>
      </c>
      <c r="E1599" s="14" t="n">
        <v>44174</v>
      </c>
      <c r="F1599" s="13"/>
      <c r="G1599" s="13" t="s">
        <v>17</v>
      </c>
      <c r="H1599" s="13" t="n">
        <v>0.00836</v>
      </c>
      <c r="I1599" s="13" t="s">
        <v>18</v>
      </c>
    </row>
    <row r="1600" customFormat="false" ht="15" hidden="false" customHeight="false" outlineLevel="0" collapsed="false">
      <c r="A1600" s="9" t="n">
        <f aca="false">A1599+1</f>
        <v>1598</v>
      </c>
      <c r="B1600" s="13" t="s">
        <v>3215</v>
      </c>
      <c r="C1600" s="13"/>
      <c r="D1600" s="13" t="s">
        <v>3216</v>
      </c>
      <c r="E1600" s="14" t="n">
        <v>44174</v>
      </c>
      <c r="F1600" s="13"/>
      <c r="G1600" s="13" t="s">
        <v>17</v>
      </c>
      <c r="H1600" s="13" t="n">
        <v>0.004095</v>
      </c>
      <c r="I1600" s="13" t="s">
        <v>18</v>
      </c>
    </row>
    <row r="1601" customFormat="false" ht="15" hidden="false" customHeight="false" outlineLevel="0" collapsed="false">
      <c r="A1601" s="9" t="n">
        <f aca="false">A1600+1</f>
        <v>1599</v>
      </c>
      <c r="B1601" s="13" t="s">
        <v>3217</v>
      </c>
      <c r="C1601" s="13"/>
      <c r="D1601" s="13" t="s">
        <v>3218</v>
      </c>
      <c r="E1601" s="14" t="n">
        <v>44174</v>
      </c>
      <c r="F1601" s="13"/>
      <c r="G1601" s="13" t="s">
        <v>17</v>
      </c>
      <c r="H1601" s="13" t="n">
        <v>0.0076</v>
      </c>
      <c r="I1601" s="13" t="s">
        <v>18</v>
      </c>
    </row>
    <row r="1602" customFormat="false" ht="15" hidden="false" customHeight="false" outlineLevel="0" collapsed="false">
      <c r="A1602" s="9" t="n">
        <f aca="false">A1601+1</f>
        <v>1600</v>
      </c>
      <c r="B1602" s="13" t="s">
        <v>3219</v>
      </c>
      <c r="C1602" s="13"/>
      <c r="D1602" s="13" t="s">
        <v>3220</v>
      </c>
      <c r="E1602" s="14" t="n">
        <v>44174</v>
      </c>
      <c r="F1602" s="13"/>
      <c r="G1602" s="13" t="s">
        <v>17</v>
      </c>
      <c r="H1602" s="13" t="n">
        <v>0.00646</v>
      </c>
      <c r="I1602" s="13" t="s">
        <v>18</v>
      </c>
    </row>
    <row r="1603" customFormat="false" ht="15" hidden="false" customHeight="false" outlineLevel="0" collapsed="false">
      <c r="A1603" s="9" t="n">
        <f aca="false">A1602+1</f>
        <v>1601</v>
      </c>
      <c r="B1603" s="13" t="s">
        <v>3221</v>
      </c>
      <c r="C1603" s="13"/>
      <c r="D1603" s="13" t="s">
        <v>3222</v>
      </c>
      <c r="E1603" s="14" t="n">
        <v>44174</v>
      </c>
      <c r="F1603" s="13"/>
      <c r="G1603" s="13" t="s">
        <v>17</v>
      </c>
      <c r="H1603" s="13" t="n">
        <v>0.00646</v>
      </c>
      <c r="I1603" s="13" t="s">
        <v>18</v>
      </c>
    </row>
    <row r="1604" customFormat="false" ht="15" hidden="false" customHeight="false" outlineLevel="0" collapsed="false">
      <c r="A1604" s="9" t="n">
        <f aca="false">A1603+1</f>
        <v>1602</v>
      </c>
      <c r="B1604" s="13" t="s">
        <v>3223</v>
      </c>
      <c r="C1604" s="13"/>
      <c r="D1604" s="13" t="s">
        <v>3224</v>
      </c>
      <c r="E1604" s="14" t="n">
        <v>44174</v>
      </c>
      <c r="F1604" s="13"/>
      <c r="G1604" s="13" t="s">
        <v>17</v>
      </c>
      <c r="H1604" s="13" t="n">
        <v>0.00684</v>
      </c>
      <c r="I1604" s="13" t="s">
        <v>18</v>
      </c>
    </row>
    <row r="1605" customFormat="false" ht="15" hidden="false" customHeight="false" outlineLevel="0" collapsed="false">
      <c r="A1605" s="9" t="n">
        <f aca="false">A1604+1</f>
        <v>1603</v>
      </c>
      <c r="B1605" s="13" t="s">
        <v>3225</v>
      </c>
      <c r="C1605" s="13"/>
      <c r="D1605" s="13" t="s">
        <v>3226</v>
      </c>
      <c r="E1605" s="14" t="n">
        <v>44174</v>
      </c>
      <c r="F1605" s="13"/>
      <c r="G1605" s="13" t="s">
        <v>17</v>
      </c>
      <c r="H1605" s="13" t="n">
        <v>0.00798</v>
      </c>
      <c r="I1605" s="13" t="s">
        <v>18</v>
      </c>
    </row>
    <row r="1606" customFormat="false" ht="15" hidden="false" customHeight="false" outlineLevel="0" collapsed="false">
      <c r="A1606" s="9" t="n">
        <f aca="false">A1605+1</f>
        <v>1604</v>
      </c>
      <c r="B1606" s="13" t="s">
        <v>3227</v>
      </c>
      <c r="C1606" s="13"/>
      <c r="D1606" s="13" t="s">
        <v>3228</v>
      </c>
      <c r="E1606" s="14" t="n">
        <v>44174</v>
      </c>
      <c r="F1606" s="13"/>
      <c r="G1606" s="13" t="s">
        <v>17</v>
      </c>
      <c r="H1606" s="13" t="n">
        <v>0.01056</v>
      </c>
      <c r="I1606" s="13" t="s">
        <v>18</v>
      </c>
    </row>
    <row r="1607" customFormat="false" ht="15" hidden="false" customHeight="false" outlineLevel="0" collapsed="false">
      <c r="A1607" s="9" t="n">
        <f aca="false">A1606+1</f>
        <v>1605</v>
      </c>
      <c r="B1607" s="13" t="s">
        <v>3229</v>
      </c>
      <c r="C1607" s="13"/>
      <c r="D1607" s="13" t="s">
        <v>3230</v>
      </c>
      <c r="E1607" s="14" t="n">
        <v>44174</v>
      </c>
      <c r="F1607" s="13"/>
      <c r="G1607" s="13" t="s">
        <v>17</v>
      </c>
      <c r="H1607" s="13" t="n">
        <v>0.00512</v>
      </c>
      <c r="I1607" s="13" t="s">
        <v>18</v>
      </c>
    </row>
    <row r="1608" customFormat="false" ht="15" hidden="false" customHeight="false" outlineLevel="0" collapsed="false">
      <c r="A1608" s="9" t="n">
        <f aca="false">A1607+1</f>
        <v>1606</v>
      </c>
      <c r="B1608" s="13" t="s">
        <v>3231</v>
      </c>
      <c r="C1608" s="13"/>
      <c r="D1608" s="13" t="s">
        <v>3232</v>
      </c>
      <c r="E1608" s="14" t="n">
        <v>44174</v>
      </c>
      <c r="F1608" s="13"/>
      <c r="G1608" s="13" t="s">
        <v>17</v>
      </c>
      <c r="H1608" s="13" t="n">
        <v>0.01056</v>
      </c>
      <c r="I1608" s="13" t="s">
        <v>18</v>
      </c>
    </row>
    <row r="1609" customFormat="false" ht="15" hidden="false" customHeight="false" outlineLevel="0" collapsed="false">
      <c r="A1609" s="9" t="n">
        <f aca="false">A1608+1</f>
        <v>1607</v>
      </c>
      <c r="B1609" s="13" t="s">
        <v>3233</v>
      </c>
      <c r="C1609" s="13"/>
      <c r="D1609" s="13" t="s">
        <v>3234</v>
      </c>
      <c r="E1609" s="14" t="n">
        <v>44174</v>
      </c>
      <c r="F1609" s="13"/>
      <c r="G1609" s="13" t="s">
        <v>17</v>
      </c>
      <c r="H1609" s="13" t="n">
        <v>0.0117</v>
      </c>
      <c r="I1609" s="13" t="s">
        <v>18</v>
      </c>
    </row>
    <row r="1610" customFormat="false" ht="15" hidden="false" customHeight="false" outlineLevel="0" collapsed="false">
      <c r="A1610" s="9" t="n">
        <f aca="false">A1609+1</f>
        <v>1608</v>
      </c>
      <c r="B1610" s="13" t="s">
        <v>3235</v>
      </c>
      <c r="C1610" s="13"/>
      <c r="D1610" s="13" t="s">
        <v>3236</v>
      </c>
      <c r="E1610" s="14" t="n">
        <v>44174</v>
      </c>
      <c r="F1610" s="13"/>
      <c r="G1610" s="13" t="s">
        <v>17</v>
      </c>
      <c r="H1610" s="13" t="n">
        <v>0.00874</v>
      </c>
      <c r="I1610" s="13" t="s">
        <v>18</v>
      </c>
    </row>
    <row r="1611" customFormat="false" ht="15" hidden="false" customHeight="false" outlineLevel="0" collapsed="false">
      <c r="A1611" s="9" t="n">
        <f aca="false">A1610+1</f>
        <v>1609</v>
      </c>
      <c r="B1611" s="13" t="s">
        <v>3237</v>
      </c>
      <c r="C1611" s="13"/>
      <c r="D1611" s="13" t="s">
        <v>3238</v>
      </c>
      <c r="E1611" s="14" t="n">
        <v>44174</v>
      </c>
      <c r="F1611" s="13"/>
      <c r="G1611" s="13" t="s">
        <v>17</v>
      </c>
      <c r="H1611" s="13" t="n">
        <v>0.00874</v>
      </c>
      <c r="I1611" s="13" t="s">
        <v>18</v>
      </c>
    </row>
    <row r="1612" customFormat="false" ht="15" hidden="false" customHeight="false" outlineLevel="0" collapsed="false">
      <c r="A1612" s="9" t="n">
        <f aca="false">A1611+1</f>
        <v>1610</v>
      </c>
      <c r="B1612" s="13" t="s">
        <v>3239</v>
      </c>
      <c r="C1612" s="13"/>
      <c r="D1612" s="13" t="s">
        <v>3240</v>
      </c>
      <c r="E1612" s="14" t="n">
        <v>44173</v>
      </c>
      <c r="F1612" s="13"/>
      <c r="G1612" s="13" t="s">
        <v>17</v>
      </c>
      <c r="H1612" s="13" t="n">
        <v>0.00578</v>
      </c>
      <c r="I1612" s="13" t="s">
        <v>18</v>
      </c>
    </row>
    <row r="1613" customFormat="false" ht="15" hidden="false" customHeight="false" outlineLevel="0" collapsed="false">
      <c r="A1613" s="9" t="n">
        <f aca="false">A1612+1</f>
        <v>1611</v>
      </c>
      <c r="B1613" s="13" t="s">
        <v>3241</v>
      </c>
      <c r="C1613" s="13"/>
      <c r="D1613" s="13" t="s">
        <v>3242</v>
      </c>
      <c r="E1613" s="14" t="n">
        <v>44173</v>
      </c>
      <c r="F1613" s="13"/>
      <c r="G1613" s="13" t="s">
        <v>17</v>
      </c>
      <c r="H1613" s="13" t="n">
        <v>0.00684</v>
      </c>
      <c r="I1613" s="13" t="s">
        <v>18</v>
      </c>
    </row>
    <row r="1614" customFormat="false" ht="15" hidden="false" customHeight="false" outlineLevel="0" collapsed="false">
      <c r="A1614" s="9" t="n">
        <f aca="false">A1613+1</f>
        <v>1612</v>
      </c>
      <c r="B1614" s="13" t="s">
        <v>3243</v>
      </c>
      <c r="C1614" s="13"/>
      <c r="D1614" s="13" t="s">
        <v>3244</v>
      </c>
      <c r="E1614" s="14" t="n">
        <v>44173</v>
      </c>
      <c r="F1614" s="13"/>
      <c r="G1614" s="13" t="s">
        <v>17</v>
      </c>
      <c r="H1614" s="13" t="n">
        <v>0.00544</v>
      </c>
      <c r="I1614" s="13" t="s">
        <v>18</v>
      </c>
    </row>
    <row r="1615" customFormat="false" ht="15" hidden="false" customHeight="false" outlineLevel="0" collapsed="false">
      <c r="A1615" s="9" t="n">
        <f aca="false">A1614+1</f>
        <v>1613</v>
      </c>
      <c r="B1615" s="13" t="s">
        <v>3245</v>
      </c>
      <c r="C1615" s="13"/>
      <c r="D1615" s="13" t="s">
        <v>3246</v>
      </c>
      <c r="E1615" s="14" t="n">
        <v>44173</v>
      </c>
      <c r="F1615" s="13"/>
      <c r="G1615" s="13" t="s">
        <v>17</v>
      </c>
      <c r="H1615" s="13" t="n">
        <v>0.0085</v>
      </c>
      <c r="I1615" s="13" t="s">
        <v>18</v>
      </c>
    </row>
    <row r="1616" customFormat="false" ht="15" hidden="false" customHeight="false" outlineLevel="0" collapsed="false">
      <c r="A1616" s="9" t="n">
        <f aca="false">A1615+1</f>
        <v>1614</v>
      </c>
      <c r="B1616" s="13" t="s">
        <v>3247</v>
      </c>
      <c r="C1616" s="13"/>
      <c r="D1616" s="13" t="s">
        <v>3248</v>
      </c>
      <c r="E1616" s="14" t="n">
        <v>44173</v>
      </c>
      <c r="F1616" s="13"/>
      <c r="G1616" s="13" t="s">
        <v>17</v>
      </c>
      <c r="H1616" s="13" t="n">
        <v>0.008775</v>
      </c>
      <c r="I1616" s="13" t="s">
        <v>18</v>
      </c>
    </row>
    <row r="1617" customFormat="false" ht="15" hidden="false" customHeight="false" outlineLevel="0" collapsed="false">
      <c r="A1617" s="9" t="n">
        <f aca="false">A1616+1</f>
        <v>1615</v>
      </c>
      <c r="B1617" s="13" t="s">
        <v>3249</v>
      </c>
      <c r="C1617" s="13"/>
      <c r="D1617" s="13" t="s">
        <v>3250</v>
      </c>
      <c r="E1617" s="14" t="n">
        <v>44173</v>
      </c>
      <c r="F1617" s="13"/>
      <c r="G1617" s="13" t="s">
        <v>17</v>
      </c>
      <c r="H1617" s="13" t="n">
        <v>0.00585</v>
      </c>
      <c r="I1617" s="13" t="s">
        <v>18</v>
      </c>
    </row>
    <row r="1618" customFormat="false" ht="15" hidden="false" customHeight="false" outlineLevel="0" collapsed="false">
      <c r="A1618" s="9" t="n">
        <f aca="false">A1617+1</f>
        <v>1616</v>
      </c>
      <c r="B1618" s="13" t="s">
        <v>3251</v>
      </c>
      <c r="C1618" s="13"/>
      <c r="D1618" s="13" t="s">
        <v>3252</v>
      </c>
      <c r="E1618" s="14" t="n">
        <v>44173</v>
      </c>
      <c r="F1618" s="13"/>
      <c r="G1618" s="13" t="s">
        <v>17</v>
      </c>
      <c r="H1618" s="13" t="n">
        <v>0.008775</v>
      </c>
      <c r="I1618" s="13" t="s">
        <v>18</v>
      </c>
    </row>
    <row r="1619" customFormat="false" ht="15" hidden="false" customHeight="false" outlineLevel="0" collapsed="false">
      <c r="A1619" s="9" t="n">
        <f aca="false">A1618+1</f>
        <v>1617</v>
      </c>
      <c r="B1619" s="13" t="s">
        <v>3253</v>
      </c>
      <c r="C1619" s="13"/>
      <c r="D1619" s="13" t="s">
        <v>3254</v>
      </c>
      <c r="E1619" s="14" t="n">
        <v>44173</v>
      </c>
      <c r="F1619" s="13"/>
      <c r="G1619" s="13" t="s">
        <v>17</v>
      </c>
      <c r="H1619" s="13" t="n">
        <v>0.0052</v>
      </c>
      <c r="I1619" s="13" t="s">
        <v>18</v>
      </c>
    </row>
    <row r="1620" customFormat="false" ht="15" hidden="false" customHeight="false" outlineLevel="0" collapsed="false">
      <c r="A1620" s="9" t="n">
        <f aca="false">A1619+1</f>
        <v>1618</v>
      </c>
      <c r="B1620" s="13" t="s">
        <v>3255</v>
      </c>
      <c r="C1620" s="13"/>
      <c r="D1620" s="13" t="s">
        <v>3256</v>
      </c>
      <c r="E1620" s="14" t="n">
        <v>44173</v>
      </c>
      <c r="F1620" s="13"/>
      <c r="G1620" s="13" t="s">
        <v>17</v>
      </c>
      <c r="H1620" s="13" t="n">
        <v>0.008775</v>
      </c>
      <c r="I1620" s="13" t="s">
        <v>18</v>
      </c>
    </row>
    <row r="1621" customFormat="false" ht="15" hidden="false" customHeight="false" outlineLevel="0" collapsed="false">
      <c r="A1621" s="9" t="n">
        <f aca="false">A1620+1</f>
        <v>1619</v>
      </c>
      <c r="B1621" s="13" t="s">
        <v>3257</v>
      </c>
      <c r="C1621" s="13"/>
      <c r="D1621" s="13" t="s">
        <v>3258</v>
      </c>
      <c r="E1621" s="14" t="n">
        <v>44173</v>
      </c>
      <c r="F1621" s="13"/>
      <c r="G1621" s="13" t="s">
        <v>17</v>
      </c>
      <c r="H1621" s="13" t="n">
        <v>0.007475</v>
      </c>
      <c r="I1621" s="13" t="s">
        <v>18</v>
      </c>
    </row>
    <row r="1622" customFormat="false" ht="15" hidden="false" customHeight="false" outlineLevel="0" collapsed="false">
      <c r="A1622" s="9" t="n">
        <f aca="false">A1621+1</f>
        <v>1620</v>
      </c>
      <c r="B1622" s="13" t="s">
        <v>3259</v>
      </c>
      <c r="C1622" s="13"/>
      <c r="D1622" s="13" t="s">
        <v>3260</v>
      </c>
      <c r="E1622" s="14" t="n">
        <v>44173</v>
      </c>
      <c r="F1622" s="13"/>
      <c r="G1622" s="13" t="s">
        <v>17</v>
      </c>
      <c r="H1622" s="13" t="n">
        <v>0.009425</v>
      </c>
      <c r="I1622" s="13" t="s">
        <v>18</v>
      </c>
    </row>
    <row r="1623" customFormat="false" ht="15" hidden="false" customHeight="false" outlineLevel="0" collapsed="false">
      <c r="A1623" s="9" t="n">
        <f aca="false">A1622+1</f>
        <v>1621</v>
      </c>
      <c r="B1623" s="13" t="s">
        <v>3261</v>
      </c>
      <c r="C1623" s="13"/>
      <c r="D1623" s="13" t="s">
        <v>3262</v>
      </c>
      <c r="E1623" s="14" t="n">
        <v>44173</v>
      </c>
      <c r="F1623" s="13"/>
      <c r="G1623" s="13" t="s">
        <v>17</v>
      </c>
      <c r="H1623" s="13" t="n">
        <v>0.00585</v>
      </c>
      <c r="I1623" s="13" t="s">
        <v>18</v>
      </c>
    </row>
    <row r="1624" customFormat="false" ht="15" hidden="false" customHeight="false" outlineLevel="0" collapsed="false">
      <c r="A1624" s="9" t="n">
        <f aca="false">A1623+1</f>
        <v>1622</v>
      </c>
      <c r="B1624" s="13" t="s">
        <v>3263</v>
      </c>
      <c r="C1624" s="13"/>
      <c r="D1624" s="13" t="s">
        <v>3264</v>
      </c>
      <c r="E1624" s="14" t="n">
        <v>44173</v>
      </c>
      <c r="F1624" s="13"/>
      <c r="G1624" s="13" t="s">
        <v>17</v>
      </c>
      <c r="H1624" s="13" t="n">
        <v>0.00845</v>
      </c>
      <c r="I1624" s="13" t="s">
        <v>18</v>
      </c>
    </row>
    <row r="1625" customFormat="false" ht="15" hidden="false" customHeight="false" outlineLevel="0" collapsed="false">
      <c r="A1625" s="9" t="n">
        <f aca="false">A1624+1</f>
        <v>1623</v>
      </c>
      <c r="B1625" s="13" t="s">
        <v>3265</v>
      </c>
      <c r="C1625" s="13"/>
      <c r="D1625" s="13" t="s">
        <v>3266</v>
      </c>
      <c r="E1625" s="14" t="n">
        <v>44173</v>
      </c>
      <c r="F1625" s="13"/>
      <c r="G1625" s="13" t="s">
        <v>17</v>
      </c>
      <c r="H1625" s="13" t="n">
        <v>0.01216</v>
      </c>
      <c r="I1625" s="13" t="s">
        <v>18</v>
      </c>
    </row>
    <row r="1626" customFormat="false" ht="15" hidden="false" customHeight="false" outlineLevel="0" collapsed="false">
      <c r="A1626" s="9" t="n">
        <f aca="false">A1625+1</f>
        <v>1624</v>
      </c>
      <c r="B1626" s="13" t="s">
        <v>3267</v>
      </c>
      <c r="C1626" s="13"/>
      <c r="D1626" s="13" t="s">
        <v>3268</v>
      </c>
      <c r="E1626" s="14" t="n">
        <v>44173</v>
      </c>
      <c r="F1626" s="13"/>
      <c r="G1626" s="13" t="s">
        <v>17</v>
      </c>
      <c r="H1626" s="13" t="n">
        <v>0.007475</v>
      </c>
      <c r="I1626" s="13" t="s">
        <v>18</v>
      </c>
    </row>
    <row r="1627" customFormat="false" ht="15" hidden="false" customHeight="false" outlineLevel="0" collapsed="false">
      <c r="A1627" s="9" t="n">
        <f aca="false">A1626+1</f>
        <v>1625</v>
      </c>
      <c r="B1627" s="13" t="s">
        <v>3269</v>
      </c>
      <c r="C1627" s="13"/>
      <c r="D1627" s="13" t="s">
        <v>3270</v>
      </c>
      <c r="E1627" s="14" t="n">
        <v>44173</v>
      </c>
      <c r="F1627" s="13"/>
      <c r="G1627" s="13" t="s">
        <v>17</v>
      </c>
      <c r="H1627" s="13" t="n">
        <v>0.01625</v>
      </c>
      <c r="I1627" s="13" t="s">
        <v>18</v>
      </c>
    </row>
    <row r="1628" customFormat="false" ht="15" hidden="false" customHeight="false" outlineLevel="0" collapsed="false">
      <c r="A1628" s="9" t="n">
        <f aca="false">A1627+1</f>
        <v>1626</v>
      </c>
      <c r="B1628" s="13" t="s">
        <v>3271</v>
      </c>
      <c r="C1628" s="13"/>
      <c r="D1628" s="13" t="s">
        <v>3272</v>
      </c>
      <c r="E1628" s="14" t="n">
        <v>44173</v>
      </c>
      <c r="F1628" s="13"/>
      <c r="G1628" s="13" t="s">
        <v>17</v>
      </c>
      <c r="H1628" s="13" t="n">
        <v>0.00715</v>
      </c>
      <c r="I1628" s="13" t="s">
        <v>18</v>
      </c>
    </row>
    <row r="1629" customFormat="false" ht="15" hidden="false" customHeight="false" outlineLevel="0" collapsed="false">
      <c r="A1629" s="9" t="n">
        <f aca="false">A1628+1</f>
        <v>1627</v>
      </c>
      <c r="B1629" s="13" t="s">
        <v>3273</v>
      </c>
      <c r="C1629" s="13"/>
      <c r="D1629" s="13" t="s">
        <v>3274</v>
      </c>
      <c r="E1629" s="14" t="n">
        <v>44173</v>
      </c>
      <c r="F1629" s="13"/>
      <c r="G1629" s="13" t="s">
        <v>17</v>
      </c>
      <c r="H1629" s="13" t="n">
        <v>0.0078</v>
      </c>
      <c r="I1629" s="13" t="s">
        <v>18</v>
      </c>
    </row>
    <row r="1630" customFormat="false" ht="15" hidden="false" customHeight="false" outlineLevel="0" collapsed="false">
      <c r="A1630" s="9" t="n">
        <f aca="false">A1629+1</f>
        <v>1628</v>
      </c>
      <c r="B1630" s="13" t="s">
        <v>3275</v>
      </c>
      <c r="C1630" s="13"/>
      <c r="D1630" s="13" t="s">
        <v>3276</v>
      </c>
      <c r="E1630" s="14" t="n">
        <v>44173</v>
      </c>
      <c r="F1630" s="13"/>
      <c r="G1630" s="13" t="s">
        <v>17</v>
      </c>
      <c r="H1630" s="13" t="n">
        <v>0.00455</v>
      </c>
      <c r="I1630" s="13" t="s">
        <v>18</v>
      </c>
    </row>
    <row r="1631" customFormat="false" ht="15" hidden="false" customHeight="false" outlineLevel="0" collapsed="false">
      <c r="A1631" s="9" t="n">
        <f aca="false">A1630+1</f>
        <v>1629</v>
      </c>
      <c r="B1631" s="13" t="s">
        <v>3277</v>
      </c>
      <c r="C1631" s="13"/>
      <c r="D1631" s="13" t="s">
        <v>3278</v>
      </c>
      <c r="E1631" s="14" t="n">
        <v>44173</v>
      </c>
      <c r="F1631" s="13"/>
      <c r="G1631" s="13" t="s">
        <v>17</v>
      </c>
      <c r="H1631" s="13" t="n">
        <v>0.006175</v>
      </c>
      <c r="I1631" s="13" t="s">
        <v>18</v>
      </c>
    </row>
    <row r="1632" customFormat="false" ht="15" hidden="false" customHeight="false" outlineLevel="0" collapsed="false">
      <c r="A1632" s="9" t="n">
        <f aca="false">A1631+1</f>
        <v>1630</v>
      </c>
      <c r="B1632" s="13" t="s">
        <v>3279</v>
      </c>
      <c r="C1632" s="13"/>
      <c r="D1632" s="13" t="s">
        <v>3280</v>
      </c>
      <c r="E1632" s="14" t="n">
        <v>44173</v>
      </c>
      <c r="F1632" s="13"/>
      <c r="G1632" s="13" t="s">
        <v>17</v>
      </c>
      <c r="H1632" s="13" t="n">
        <v>0.00825</v>
      </c>
      <c r="I1632" s="13" t="s">
        <v>18</v>
      </c>
    </row>
    <row r="1633" customFormat="false" ht="15" hidden="false" customHeight="false" outlineLevel="0" collapsed="false">
      <c r="A1633" s="9" t="n">
        <f aca="false">A1632+1</f>
        <v>1631</v>
      </c>
      <c r="B1633" s="13" t="s">
        <v>3281</v>
      </c>
      <c r="C1633" s="13"/>
      <c r="D1633" s="13" t="s">
        <v>3282</v>
      </c>
      <c r="E1633" s="14" t="n">
        <v>44173</v>
      </c>
      <c r="F1633" s="13"/>
      <c r="G1633" s="13" t="s">
        <v>17</v>
      </c>
      <c r="H1633" s="13" t="n">
        <v>0.01105</v>
      </c>
      <c r="I1633" s="13" t="s">
        <v>18</v>
      </c>
    </row>
    <row r="1634" customFormat="false" ht="30" hidden="false" customHeight="false" outlineLevel="0" collapsed="false">
      <c r="A1634" s="9" t="n">
        <f aca="false">A1633+1</f>
        <v>1632</v>
      </c>
      <c r="B1634" s="13" t="s">
        <v>3283</v>
      </c>
      <c r="C1634" s="13"/>
      <c r="D1634" s="13" t="s">
        <v>3284</v>
      </c>
      <c r="E1634" s="14" t="n">
        <v>44173</v>
      </c>
      <c r="F1634" s="13" t="s">
        <v>116</v>
      </c>
      <c r="G1634" s="13" t="s">
        <v>17</v>
      </c>
      <c r="H1634" s="13" t="n">
        <v>0.04248</v>
      </c>
      <c r="I1634" s="13" t="s">
        <v>18</v>
      </c>
    </row>
    <row r="1635" customFormat="false" ht="15" hidden="false" customHeight="false" outlineLevel="0" collapsed="false">
      <c r="A1635" s="9" t="n">
        <f aca="false">A1634+1</f>
        <v>1633</v>
      </c>
      <c r="B1635" s="13" t="s">
        <v>3285</v>
      </c>
      <c r="C1635" s="13"/>
      <c r="D1635" s="13" t="s">
        <v>3286</v>
      </c>
      <c r="E1635" s="14" t="n">
        <v>44173</v>
      </c>
      <c r="F1635" s="13"/>
      <c r="G1635" s="13" t="s">
        <v>17</v>
      </c>
      <c r="H1635" s="13" t="n">
        <v>0.019215</v>
      </c>
      <c r="I1635" s="13" t="s">
        <v>18</v>
      </c>
    </row>
    <row r="1636" customFormat="false" ht="15" hidden="false" customHeight="false" outlineLevel="0" collapsed="false">
      <c r="A1636" s="9" t="n">
        <f aca="false">A1635+1</f>
        <v>1634</v>
      </c>
      <c r="B1636" s="13" t="s">
        <v>3287</v>
      </c>
      <c r="C1636" s="13"/>
      <c r="D1636" s="13" t="s">
        <v>3288</v>
      </c>
      <c r="E1636" s="14" t="n">
        <v>44173</v>
      </c>
      <c r="F1636" s="13"/>
      <c r="G1636" s="13" t="s">
        <v>17</v>
      </c>
      <c r="H1636" s="13" t="n">
        <v>0.012025</v>
      </c>
      <c r="I1636" s="13" t="s">
        <v>18</v>
      </c>
    </row>
    <row r="1637" customFormat="false" ht="15" hidden="false" customHeight="false" outlineLevel="0" collapsed="false">
      <c r="A1637" s="9" t="n">
        <f aca="false">A1636+1</f>
        <v>1635</v>
      </c>
      <c r="B1637" s="13" t="s">
        <v>3289</v>
      </c>
      <c r="C1637" s="13"/>
      <c r="D1637" s="13" t="s">
        <v>3290</v>
      </c>
      <c r="E1637" s="14" t="n">
        <v>44172</v>
      </c>
      <c r="F1637" s="13"/>
      <c r="G1637" s="13" t="s">
        <v>17</v>
      </c>
      <c r="H1637" s="13" t="n">
        <v>0.00729</v>
      </c>
      <c r="I1637" s="13" t="s">
        <v>18</v>
      </c>
    </row>
    <row r="1638" customFormat="false" ht="30" hidden="false" customHeight="false" outlineLevel="0" collapsed="false">
      <c r="A1638" s="9" t="n">
        <f aca="false">A1637+1</f>
        <v>1636</v>
      </c>
      <c r="B1638" s="13" t="s">
        <v>3291</v>
      </c>
      <c r="C1638" s="13"/>
      <c r="D1638" s="13" t="s">
        <v>3292</v>
      </c>
      <c r="E1638" s="14" t="n">
        <v>44172</v>
      </c>
      <c r="F1638" s="13"/>
      <c r="G1638" s="13" t="s">
        <v>17</v>
      </c>
      <c r="H1638" s="13" t="n">
        <v>0.00874</v>
      </c>
      <c r="I1638" s="13" t="s">
        <v>18</v>
      </c>
    </row>
    <row r="1639" customFormat="false" ht="30" hidden="false" customHeight="false" outlineLevel="0" collapsed="false">
      <c r="A1639" s="9" t="n">
        <f aca="false">A1638+1</f>
        <v>1637</v>
      </c>
      <c r="B1639" s="13" t="s">
        <v>3293</v>
      </c>
      <c r="C1639" s="13"/>
      <c r="D1639" s="13" t="s">
        <v>3294</v>
      </c>
      <c r="E1639" s="14" t="n">
        <v>44172</v>
      </c>
      <c r="F1639" s="13"/>
      <c r="G1639" s="13" t="s">
        <v>17</v>
      </c>
      <c r="H1639" s="13" t="n">
        <v>0.00996</v>
      </c>
      <c r="I1639" s="13" t="s">
        <v>18</v>
      </c>
    </row>
    <row r="1640" customFormat="false" ht="15" hidden="false" customHeight="false" outlineLevel="0" collapsed="false">
      <c r="A1640" s="9" t="n">
        <f aca="false">A1639+1</f>
        <v>1638</v>
      </c>
      <c r="B1640" s="13" t="s">
        <v>3295</v>
      </c>
      <c r="C1640" s="13"/>
      <c r="D1640" s="13" t="s">
        <v>3296</v>
      </c>
      <c r="E1640" s="14" t="n">
        <v>44172</v>
      </c>
      <c r="F1640" s="13"/>
      <c r="G1640" s="13" t="s">
        <v>17</v>
      </c>
      <c r="H1640" s="13" t="n">
        <v>0.00415</v>
      </c>
      <c r="I1640" s="13" t="s">
        <v>18</v>
      </c>
    </row>
    <row r="1641" customFormat="false" ht="30" hidden="false" customHeight="false" outlineLevel="0" collapsed="false">
      <c r="A1641" s="9" t="n">
        <f aca="false">A1640+1</f>
        <v>1639</v>
      </c>
      <c r="B1641" s="13" t="s">
        <v>3297</v>
      </c>
      <c r="C1641" s="13"/>
      <c r="D1641" s="13" t="s">
        <v>3298</v>
      </c>
      <c r="E1641" s="14" t="n">
        <v>44172</v>
      </c>
      <c r="F1641" s="13"/>
      <c r="G1641" s="13" t="s">
        <v>17</v>
      </c>
      <c r="H1641" s="13" t="n">
        <v>0.00525</v>
      </c>
      <c r="I1641" s="13" t="s">
        <v>18</v>
      </c>
    </row>
    <row r="1642" customFormat="false" ht="30" hidden="false" customHeight="false" outlineLevel="0" collapsed="false">
      <c r="A1642" s="9" t="n">
        <f aca="false">A1641+1</f>
        <v>1640</v>
      </c>
      <c r="B1642" s="13" t="s">
        <v>3299</v>
      </c>
      <c r="C1642" s="13"/>
      <c r="D1642" s="13" t="s">
        <v>3300</v>
      </c>
      <c r="E1642" s="14" t="n">
        <v>44172</v>
      </c>
      <c r="F1642" s="13"/>
      <c r="G1642" s="13" t="s">
        <v>17</v>
      </c>
      <c r="H1642" s="13" t="n">
        <v>0.00629</v>
      </c>
      <c r="I1642" s="13" t="s">
        <v>18</v>
      </c>
    </row>
    <row r="1643" customFormat="false" ht="15" hidden="false" customHeight="false" outlineLevel="0" collapsed="false">
      <c r="A1643" s="9" t="n">
        <f aca="false">A1642+1</f>
        <v>1641</v>
      </c>
      <c r="B1643" s="13" t="s">
        <v>3301</v>
      </c>
      <c r="C1643" s="13"/>
      <c r="D1643" s="13" t="s">
        <v>3302</v>
      </c>
      <c r="E1643" s="14" t="n">
        <v>44172</v>
      </c>
      <c r="F1643" s="13"/>
      <c r="G1643" s="13" t="s">
        <v>17</v>
      </c>
      <c r="H1643" s="13" t="n">
        <v>0.01216</v>
      </c>
      <c r="I1643" s="13" t="s">
        <v>18</v>
      </c>
    </row>
    <row r="1644" customFormat="false" ht="15" hidden="false" customHeight="false" outlineLevel="0" collapsed="false">
      <c r="A1644" s="9" t="n">
        <f aca="false">A1643+1</f>
        <v>1642</v>
      </c>
      <c r="B1644" s="13" t="s">
        <v>3303</v>
      </c>
      <c r="C1644" s="13"/>
      <c r="D1644" s="13" t="s">
        <v>3304</v>
      </c>
      <c r="E1644" s="14" t="n">
        <v>44172</v>
      </c>
      <c r="F1644" s="13"/>
      <c r="G1644" s="13" t="s">
        <v>17</v>
      </c>
      <c r="H1644" s="13" t="n">
        <v>0.00494</v>
      </c>
      <c r="I1644" s="13" t="s">
        <v>18</v>
      </c>
    </row>
    <row r="1645" customFormat="false" ht="15" hidden="false" customHeight="false" outlineLevel="0" collapsed="false">
      <c r="A1645" s="9" t="n">
        <f aca="false">A1644+1</f>
        <v>1643</v>
      </c>
      <c r="B1645" s="13" t="s">
        <v>3305</v>
      </c>
      <c r="C1645" s="13"/>
      <c r="D1645" s="13" t="s">
        <v>3306</v>
      </c>
      <c r="E1645" s="14" t="n">
        <v>44172</v>
      </c>
      <c r="F1645" s="13"/>
      <c r="G1645" s="13" t="s">
        <v>17</v>
      </c>
      <c r="H1645" s="13" t="n">
        <v>0.00646</v>
      </c>
      <c r="I1645" s="13" t="s">
        <v>18</v>
      </c>
    </row>
    <row r="1646" customFormat="false" ht="30" hidden="false" customHeight="false" outlineLevel="0" collapsed="false">
      <c r="A1646" s="9" t="n">
        <f aca="false">A1645+1</f>
        <v>1644</v>
      </c>
      <c r="B1646" s="13" t="s">
        <v>3307</v>
      </c>
      <c r="C1646" s="13"/>
      <c r="D1646" s="13" t="s">
        <v>3308</v>
      </c>
      <c r="E1646" s="14" t="n">
        <v>44172</v>
      </c>
      <c r="F1646" s="13"/>
      <c r="G1646" s="13" t="s">
        <v>17</v>
      </c>
      <c r="H1646" s="13" t="n">
        <v>0.00288</v>
      </c>
      <c r="I1646" s="13" t="s">
        <v>18</v>
      </c>
    </row>
    <row r="1647" customFormat="false" ht="30" hidden="false" customHeight="false" outlineLevel="0" collapsed="false">
      <c r="A1647" s="9" t="n">
        <f aca="false">A1646+1</f>
        <v>1645</v>
      </c>
      <c r="B1647" s="13" t="s">
        <v>3309</v>
      </c>
      <c r="C1647" s="13"/>
      <c r="D1647" s="13" t="s">
        <v>3310</v>
      </c>
      <c r="E1647" s="14" t="n">
        <v>44172</v>
      </c>
      <c r="F1647" s="13"/>
      <c r="G1647" s="13" t="s">
        <v>17</v>
      </c>
      <c r="H1647" s="13" t="n">
        <v>0.00288</v>
      </c>
      <c r="I1647" s="13" t="s">
        <v>18</v>
      </c>
    </row>
    <row r="1648" customFormat="false" ht="30" hidden="false" customHeight="false" outlineLevel="0" collapsed="false">
      <c r="A1648" s="9" t="n">
        <f aca="false">A1647+1</f>
        <v>1646</v>
      </c>
      <c r="B1648" s="13" t="s">
        <v>3311</v>
      </c>
      <c r="C1648" s="13"/>
      <c r="D1648" s="13" t="s">
        <v>3312</v>
      </c>
      <c r="E1648" s="14" t="n">
        <v>44172</v>
      </c>
      <c r="F1648" s="13"/>
      <c r="G1648" s="13" t="s">
        <v>17</v>
      </c>
      <c r="H1648" s="13" t="n">
        <v>0.00324</v>
      </c>
      <c r="I1648" s="13" t="s">
        <v>18</v>
      </c>
    </row>
    <row r="1649" customFormat="false" ht="30" hidden="false" customHeight="false" outlineLevel="0" collapsed="false">
      <c r="A1649" s="9" t="n">
        <f aca="false">A1648+1</f>
        <v>1647</v>
      </c>
      <c r="B1649" s="13" t="s">
        <v>3313</v>
      </c>
      <c r="C1649" s="13"/>
      <c r="D1649" s="13" t="s">
        <v>3314</v>
      </c>
      <c r="E1649" s="14" t="n">
        <v>44172</v>
      </c>
      <c r="F1649" s="13"/>
      <c r="G1649" s="13" t="s">
        <v>17</v>
      </c>
      <c r="H1649" s="13" t="n">
        <v>0.00288</v>
      </c>
      <c r="I1649" s="13" t="s">
        <v>18</v>
      </c>
    </row>
    <row r="1650" customFormat="false" ht="15" hidden="false" customHeight="false" outlineLevel="0" collapsed="false">
      <c r="A1650" s="9" t="n">
        <f aca="false">A1649+1</f>
        <v>1648</v>
      </c>
      <c r="B1650" s="13" t="s">
        <v>3315</v>
      </c>
      <c r="C1650" s="13"/>
      <c r="D1650" s="13" t="s">
        <v>3316</v>
      </c>
      <c r="E1650" s="14" t="n">
        <v>44172</v>
      </c>
      <c r="F1650" s="13"/>
      <c r="G1650" s="13" t="s">
        <v>17</v>
      </c>
      <c r="H1650" s="13" t="n">
        <v>0.00845</v>
      </c>
      <c r="I1650" s="13" t="s">
        <v>18</v>
      </c>
    </row>
    <row r="1651" customFormat="false" ht="15" hidden="false" customHeight="false" outlineLevel="0" collapsed="false">
      <c r="A1651" s="9" t="n">
        <f aca="false">A1650+1</f>
        <v>1649</v>
      </c>
      <c r="B1651" s="13" t="s">
        <v>3317</v>
      </c>
      <c r="C1651" s="13"/>
      <c r="D1651" s="13" t="s">
        <v>3318</v>
      </c>
      <c r="E1651" s="14" t="n">
        <v>44172</v>
      </c>
      <c r="F1651" s="13"/>
      <c r="G1651" s="13" t="s">
        <v>17</v>
      </c>
      <c r="H1651" s="13" t="n">
        <v>0.0039</v>
      </c>
      <c r="I1651" s="13" t="s">
        <v>18</v>
      </c>
    </row>
    <row r="1652" customFormat="false" ht="15" hidden="false" customHeight="false" outlineLevel="0" collapsed="false">
      <c r="A1652" s="9" t="n">
        <f aca="false">A1651+1</f>
        <v>1650</v>
      </c>
      <c r="B1652" s="13" t="s">
        <v>3319</v>
      </c>
      <c r="C1652" s="13"/>
      <c r="D1652" s="13" t="s">
        <v>3320</v>
      </c>
      <c r="E1652" s="14" t="n">
        <v>44172</v>
      </c>
      <c r="F1652" s="13"/>
      <c r="G1652" s="13" t="s">
        <v>17</v>
      </c>
      <c r="H1652" s="13" t="n">
        <v>0.0064</v>
      </c>
      <c r="I1652" s="13" t="s">
        <v>18</v>
      </c>
    </row>
    <row r="1653" customFormat="false" ht="15" hidden="false" customHeight="false" outlineLevel="0" collapsed="false">
      <c r="A1653" s="9" t="n">
        <f aca="false">A1652+1</f>
        <v>1651</v>
      </c>
      <c r="B1653" s="13" t="s">
        <v>3321</v>
      </c>
      <c r="C1653" s="13"/>
      <c r="D1653" s="13" t="s">
        <v>3322</v>
      </c>
      <c r="E1653" s="14" t="n">
        <v>44169</v>
      </c>
      <c r="F1653" s="13"/>
      <c r="G1653" s="13" t="s">
        <v>17</v>
      </c>
      <c r="H1653" s="13" t="n">
        <v>0.00736</v>
      </c>
      <c r="I1653" s="13" t="s">
        <v>18</v>
      </c>
    </row>
    <row r="1654" customFormat="false" ht="15" hidden="false" customHeight="false" outlineLevel="0" collapsed="false">
      <c r="A1654" s="9" t="n">
        <f aca="false">A1653+1</f>
        <v>1652</v>
      </c>
      <c r="B1654" s="13" t="s">
        <v>3323</v>
      </c>
      <c r="C1654" s="13"/>
      <c r="D1654" s="13" t="s">
        <v>3324</v>
      </c>
      <c r="E1654" s="14" t="n">
        <v>44169</v>
      </c>
      <c r="F1654" s="13"/>
      <c r="G1654" s="13" t="s">
        <v>17</v>
      </c>
      <c r="H1654" s="13" t="n">
        <v>0.00494</v>
      </c>
      <c r="I1654" s="13" t="s">
        <v>18</v>
      </c>
    </row>
    <row r="1655" customFormat="false" ht="30" hidden="false" customHeight="false" outlineLevel="0" collapsed="false">
      <c r="A1655" s="9" t="n">
        <f aca="false">A1654+1</f>
        <v>1653</v>
      </c>
      <c r="B1655" s="13" t="s">
        <v>3325</v>
      </c>
      <c r="C1655" s="13"/>
      <c r="D1655" s="13" t="s">
        <v>3326</v>
      </c>
      <c r="E1655" s="14" t="n">
        <v>44169</v>
      </c>
      <c r="F1655" s="13"/>
      <c r="G1655" s="13" t="s">
        <v>17</v>
      </c>
      <c r="H1655" s="13" t="n">
        <v>0.00952</v>
      </c>
      <c r="I1655" s="13" t="s">
        <v>18</v>
      </c>
    </row>
    <row r="1656" customFormat="false" ht="15" hidden="false" customHeight="false" outlineLevel="0" collapsed="false">
      <c r="A1656" s="9" t="n">
        <f aca="false">A1655+1</f>
        <v>1654</v>
      </c>
      <c r="B1656" s="13" t="s">
        <v>3327</v>
      </c>
      <c r="C1656" s="13"/>
      <c r="D1656" s="13" t="s">
        <v>3328</v>
      </c>
      <c r="E1656" s="14" t="n">
        <v>44169</v>
      </c>
      <c r="F1656" s="13"/>
      <c r="G1656" s="13" t="s">
        <v>17</v>
      </c>
      <c r="H1656" s="13" t="n">
        <v>0.00418</v>
      </c>
      <c r="I1656" s="13" t="s">
        <v>18</v>
      </c>
    </row>
    <row r="1657" customFormat="false" ht="15" hidden="false" customHeight="false" outlineLevel="0" collapsed="false">
      <c r="A1657" s="9" t="n">
        <f aca="false">A1656+1</f>
        <v>1655</v>
      </c>
      <c r="B1657" s="13" t="s">
        <v>3329</v>
      </c>
      <c r="C1657" s="13"/>
      <c r="D1657" s="13" t="s">
        <v>3330</v>
      </c>
      <c r="E1657" s="14" t="n">
        <v>44169</v>
      </c>
      <c r="F1657" s="13"/>
      <c r="G1657" s="13" t="s">
        <v>17</v>
      </c>
      <c r="H1657" s="13" t="n">
        <v>0.0076</v>
      </c>
      <c r="I1657" s="13" t="s">
        <v>18</v>
      </c>
    </row>
    <row r="1658" customFormat="false" ht="15" hidden="false" customHeight="false" outlineLevel="0" collapsed="false">
      <c r="A1658" s="9" t="n">
        <f aca="false">A1657+1</f>
        <v>1656</v>
      </c>
      <c r="B1658" s="13" t="s">
        <v>3331</v>
      </c>
      <c r="C1658" s="13"/>
      <c r="D1658" s="13" t="s">
        <v>3332</v>
      </c>
      <c r="E1658" s="14" t="n">
        <v>44169</v>
      </c>
      <c r="F1658" s="13"/>
      <c r="G1658" s="13" t="s">
        <v>17</v>
      </c>
      <c r="H1658" s="13" t="n">
        <v>0.0057</v>
      </c>
      <c r="I1658" s="13" t="s">
        <v>18</v>
      </c>
    </row>
    <row r="1659" customFormat="false" ht="15" hidden="false" customHeight="false" outlineLevel="0" collapsed="false">
      <c r="A1659" s="9" t="n">
        <f aca="false">A1658+1</f>
        <v>1657</v>
      </c>
      <c r="B1659" s="13" t="s">
        <v>3333</v>
      </c>
      <c r="C1659" s="13"/>
      <c r="D1659" s="13" t="s">
        <v>3334</v>
      </c>
      <c r="E1659" s="14" t="n">
        <v>44169</v>
      </c>
      <c r="F1659" s="13"/>
      <c r="G1659" s="13" t="s">
        <v>17</v>
      </c>
      <c r="H1659" s="13" t="n">
        <v>0.00544</v>
      </c>
      <c r="I1659" s="13" t="s">
        <v>18</v>
      </c>
    </row>
    <row r="1660" customFormat="false" ht="15" hidden="false" customHeight="false" outlineLevel="0" collapsed="false">
      <c r="A1660" s="9" t="n">
        <f aca="false">A1659+1</f>
        <v>1658</v>
      </c>
      <c r="B1660" s="13" t="s">
        <v>3335</v>
      </c>
      <c r="C1660" s="13"/>
      <c r="D1660" s="13" t="s">
        <v>3336</v>
      </c>
      <c r="E1660" s="14" t="n">
        <v>44169</v>
      </c>
      <c r="F1660" s="13"/>
      <c r="G1660" s="13" t="s">
        <v>17</v>
      </c>
      <c r="H1660" s="13" t="n">
        <v>0.009765</v>
      </c>
      <c r="I1660" s="13" t="s">
        <v>25</v>
      </c>
    </row>
    <row r="1661" customFormat="false" ht="15" hidden="false" customHeight="false" outlineLevel="0" collapsed="false">
      <c r="A1661" s="9" t="n">
        <f aca="false">A1660+1</f>
        <v>1659</v>
      </c>
      <c r="B1661" s="13" t="s">
        <v>3337</v>
      </c>
      <c r="C1661" s="13"/>
      <c r="D1661" s="13" t="s">
        <v>3338</v>
      </c>
      <c r="E1661" s="14" t="n">
        <v>44169</v>
      </c>
      <c r="F1661" s="13"/>
      <c r="G1661" s="13" t="s">
        <v>17</v>
      </c>
      <c r="H1661" s="13" t="n">
        <v>0.00494</v>
      </c>
      <c r="I1661" s="13" t="s">
        <v>18</v>
      </c>
    </row>
    <row r="1662" customFormat="false" ht="15" hidden="false" customHeight="false" outlineLevel="0" collapsed="false">
      <c r="A1662" s="9" t="n">
        <f aca="false">A1661+1</f>
        <v>1660</v>
      </c>
      <c r="B1662" s="13" t="s">
        <v>3339</v>
      </c>
      <c r="C1662" s="13"/>
      <c r="D1662" s="13" t="s">
        <v>3340</v>
      </c>
      <c r="E1662" s="14" t="n">
        <v>44169</v>
      </c>
      <c r="F1662" s="13"/>
      <c r="G1662" s="13" t="s">
        <v>17</v>
      </c>
      <c r="H1662" s="13" t="n">
        <v>0.00494</v>
      </c>
      <c r="I1662" s="13" t="s">
        <v>18</v>
      </c>
    </row>
    <row r="1663" customFormat="false" ht="15" hidden="false" customHeight="false" outlineLevel="0" collapsed="false">
      <c r="A1663" s="9" t="n">
        <f aca="false">A1662+1</f>
        <v>1661</v>
      </c>
      <c r="B1663" s="13" t="s">
        <v>3341</v>
      </c>
      <c r="C1663" s="13"/>
      <c r="D1663" s="13" t="s">
        <v>3342</v>
      </c>
      <c r="E1663" s="14" t="n">
        <v>44169</v>
      </c>
      <c r="F1663" s="13"/>
      <c r="G1663" s="13" t="s">
        <v>17</v>
      </c>
      <c r="H1663" s="13" t="n">
        <v>0.00992</v>
      </c>
      <c r="I1663" s="13" t="s">
        <v>18</v>
      </c>
    </row>
    <row r="1664" customFormat="false" ht="15" hidden="false" customHeight="false" outlineLevel="0" collapsed="false">
      <c r="A1664" s="9" t="n">
        <f aca="false">A1663+1</f>
        <v>1662</v>
      </c>
      <c r="B1664" s="13" t="s">
        <v>3343</v>
      </c>
      <c r="C1664" s="13"/>
      <c r="D1664" s="13" t="s">
        <v>3344</v>
      </c>
      <c r="E1664" s="14" t="n">
        <v>44169</v>
      </c>
      <c r="F1664" s="13"/>
      <c r="G1664" s="13" t="s">
        <v>17</v>
      </c>
      <c r="H1664" s="13" t="n">
        <v>0.00456</v>
      </c>
      <c r="I1664" s="13" t="s">
        <v>18</v>
      </c>
    </row>
    <row r="1665" customFormat="false" ht="15" hidden="false" customHeight="false" outlineLevel="0" collapsed="false">
      <c r="A1665" s="9" t="n">
        <f aca="false">A1664+1</f>
        <v>1663</v>
      </c>
      <c r="B1665" s="13" t="s">
        <v>3345</v>
      </c>
      <c r="C1665" s="13"/>
      <c r="D1665" s="13" t="s">
        <v>3346</v>
      </c>
      <c r="E1665" s="14" t="n">
        <v>44169</v>
      </c>
      <c r="F1665" s="13"/>
      <c r="G1665" s="13" t="s">
        <v>17</v>
      </c>
      <c r="H1665" s="13" t="n">
        <v>0.00494</v>
      </c>
      <c r="I1665" s="13" t="s">
        <v>18</v>
      </c>
    </row>
    <row r="1666" customFormat="false" ht="15" hidden="false" customHeight="false" outlineLevel="0" collapsed="false">
      <c r="A1666" s="9" t="n">
        <f aca="false">A1665+1</f>
        <v>1664</v>
      </c>
      <c r="B1666" s="13" t="s">
        <v>3347</v>
      </c>
      <c r="C1666" s="13"/>
      <c r="D1666" s="13" t="s">
        <v>3348</v>
      </c>
      <c r="E1666" s="14" t="n">
        <v>44169</v>
      </c>
      <c r="F1666" s="13"/>
      <c r="G1666" s="13" t="s">
        <v>17</v>
      </c>
      <c r="H1666" s="13" t="n">
        <v>0.00704</v>
      </c>
      <c r="I1666" s="13" t="s">
        <v>18</v>
      </c>
    </row>
    <row r="1667" customFormat="false" ht="30" hidden="false" customHeight="false" outlineLevel="0" collapsed="false">
      <c r="A1667" s="9" t="n">
        <f aca="false">A1666+1</f>
        <v>1665</v>
      </c>
      <c r="B1667" s="13" t="s">
        <v>3349</v>
      </c>
      <c r="C1667" s="13"/>
      <c r="D1667" s="13" t="s">
        <v>3350</v>
      </c>
      <c r="E1667" s="14" t="n">
        <v>44169</v>
      </c>
      <c r="F1667" s="13"/>
      <c r="G1667" s="13" t="s">
        <v>17</v>
      </c>
      <c r="H1667" s="13" t="n">
        <v>0.0064</v>
      </c>
      <c r="I1667" s="13" t="s">
        <v>25</v>
      </c>
    </row>
    <row r="1668" customFormat="false" ht="30" hidden="false" customHeight="false" outlineLevel="0" collapsed="false">
      <c r="A1668" s="9" t="n">
        <f aca="false">A1667+1</f>
        <v>1666</v>
      </c>
      <c r="B1668" s="13" t="s">
        <v>3351</v>
      </c>
      <c r="C1668" s="13"/>
      <c r="D1668" s="13" t="s">
        <v>3352</v>
      </c>
      <c r="E1668" s="14" t="n">
        <v>44169</v>
      </c>
      <c r="F1668" s="13"/>
      <c r="G1668" s="13" t="s">
        <v>17</v>
      </c>
      <c r="H1668" s="13" t="n">
        <v>0.00868</v>
      </c>
      <c r="I1668" s="13" t="s">
        <v>18</v>
      </c>
    </row>
    <row r="1669" customFormat="false" ht="15" hidden="false" customHeight="false" outlineLevel="0" collapsed="false">
      <c r="A1669" s="9" t="n">
        <f aca="false">A1668+1</f>
        <v>1667</v>
      </c>
      <c r="B1669" s="13" t="s">
        <v>3353</v>
      </c>
      <c r="C1669" s="13"/>
      <c r="D1669" s="13" t="s">
        <v>3354</v>
      </c>
      <c r="E1669" s="14" t="n">
        <v>44169</v>
      </c>
      <c r="F1669" s="13"/>
      <c r="G1669" s="13" t="s">
        <v>17</v>
      </c>
      <c r="H1669" s="13" t="n">
        <v>0.00576</v>
      </c>
      <c r="I1669" s="13" t="s">
        <v>18</v>
      </c>
    </row>
    <row r="1670" customFormat="false" ht="15" hidden="false" customHeight="false" outlineLevel="0" collapsed="false">
      <c r="A1670" s="9" t="n">
        <f aca="false">A1669+1</f>
        <v>1668</v>
      </c>
      <c r="B1670" s="13" t="s">
        <v>3355</v>
      </c>
      <c r="C1670" s="13"/>
      <c r="D1670" s="13" t="s">
        <v>3356</v>
      </c>
      <c r="E1670" s="14" t="n">
        <v>44169</v>
      </c>
      <c r="F1670" s="13"/>
      <c r="G1670" s="13" t="s">
        <v>17</v>
      </c>
      <c r="H1670" s="13" t="n">
        <v>0.00845</v>
      </c>
      <c r="I1670" s="13" t="s">
        <v>18</v>
      </c>
    </row>
    <row r="1671" customFormat="false" ht="15" hidden="false" customHeight="false" outlineLevel="0" collapsed="false">
      <c r="A1671" s="9" t="n">
        <f aca="false">A1670+1</f>
        <v>1669</v>
      </c>
      <c r="B1671" s="13" t="s">
        <v>3357</v>
      </c>
      <c r="C1671" s="13"/>
      <c r="D1671" s="13" t="s">
        <v>3358</v>
      </c>
      <c r="E1671" s="14" t="n">
        <v>44168</v>
      </c>
      <c r="F1671" s="13"/>
      <c r="G1671" s="13" t="s">
        <v>17</v>
      </c>
      <c r="H1671" s="13" t="n">
        <v>0.00608</v>
      </c>
      <c r="I1671" s="13" t="s">
        <v>18</v>
      </c>
    </row>
    <row r="1672" customFormat="false" ht="15" hidden="false" customHeight="false" outlineLevel="0" collapsed="false">
      <c r="A1672" s="9" t="n">
        <f aca="false">A1671+1</f>
        <v>1670</v>
      </c>
      <c r="B1672" s="13" t="s">
        <v>3359</v>
      </c>
      <c r="C1672" s="13"/>
      <c r="D1672" s="13" t="s">
        <v>3360</v>
      </c>
      <c r="E1672" s="14" t="n">
        <v>44168</v>
      </c>
      <c r="F1672" s="13"/>
      <c r="G1672" s="13" t="s">
        <v>17</v>
      </c>
      <c r="H1672" s="13" t="n">
        <v>0.00558</v>
      </c>
      <c r="I1672" s="13" t="s">
        <v>18</v>
      </c>
    </row>
    <row r="1673" customFormat="false" ht="30" hidden="false" customHeight="false" outlineLevel="0" collapsed="false">
      <c r="A1673" s="9" t="n">
        <f aca="false">A1672+1</f>
        <v>1671</v>
      </c>
      <c r="B1673" s="13" t="s">
        <v>3361</v>
      </c>
      <c r="C1673" s="13"/>
      <c r="D1673" s="13" t="s">
        <v>3362</v>
      </c>
      <c r="E1673" s="14" t="n">
        <v>44168</v>
      </c>
      <c r="F1673" s="13"/>
      <c r="G1673" s="13" t="s">
        <v>17</v>
      </c>
      <c r="H1673" s="13" t="n">
        <v>0.00962</v>
      </c>
      <c r="I1673" s="13" t="s">
        <v>18</v>
      </c>
    </row>
    <row r="1674" customFormat="false" ht="15" hidden="false" customHeight="false" outlineLevel="0" collapsed="false">
      <c r="A1674" s="9" t="n">
        <f aca="false">A1673+1</f>
        <v>1672</v>
      </c>
      <c r="B1674" s="13" t="s">
        <v>3363</v>
      </c>
      <c r="C1674" s="13"/>
      <c r="D1674" s="13" t="s">
        <v>3364</v>
      </c>
      <c r="E1674" s="14" t="n">
        <v>44168</v>
      </c>
      <c r="F1674" s="13"/>
      <c r="G1674" s="13" t="s">
        <v>17</v>
      </c>
      <c r="H1674" s="13" t="n">
        <v>0.00608</v>
      </c>
      <c r="I1674" s="13" t="s">
        <v>18</v>
      </c>
    </row>
    <row r="1675" customFormat="false" ht="15" hidden="false" customHeight="false" outlineLevel="0" collapsed="false">
      <c r="A1675" s="9" t="n">
        <f aca="false">A1674+1</f>
        <v>1673</v>
      </c>
      <c r="B1675" s="13" t="s">
        <v>3365</v>
      </c>
      <c r="C1675" s="13"/>
      <c r="D1675" s="13" t="s">
        <v>3366</v>
      </c>
      <c r="E1675" s="14" t="n">
        <v>44168</v>
      </c>
      <c r="F1675" s="13"/>
      <c r="G1675" s="13" t="s">
        <v>17</v>
      </c>
      <c r="H1675" s="13" t="n">
        <v>0.009425</v>
      </c>
      <c r="I1675" s="13" t="s">
        <v>18</v>
      </c>
    </row>
    <row r="1676" customFormat="false" ht="30" hidden="false" customHeight="false" outlineLevel="0" collapsed="false">
      <c r="A1676" s="9" t="n">
        <f aca="false">A1675+1</f>
        <v>1674</v>
      </c>
      <c r="B1676" s="13" t="s">
        <v>3367</v>
      </c>
      <c r="C1676" s="13"/>
      <c r="D1676" s="13" t="s">
        <v>3368</v>
      </c>
      <c r="E1676" s="14" t="n">
        <v>44168</v>
      </c>
      <c r="F1676" s="13"/>
      <c r="G1676" s="13" t="s">
        <v>17</v>
      </c>
      <c r="H1676" s="13" t="n">
        <v>0.0065</v>
      </c>
      <c r="I1676" s="13" t="s">
        <v>18</v>
      </c>
    </row>
    <row r="1677" customFormat="false" ht="15" hidden="false" customHeight="false" outlineLevel="0" collapsed="false">
      <c r="A1677" s="9" t="n">
        <f aca="false">A1676+1</f>
        <v>1675</v>
      </c>
      <c r="B1677" s="13" t="s">
        <v>3369</v>
      </c>
      <c r="C1677" s="13"/>
      <c r="D1677" s="13" t="s">
        <v>3370</v>
      </c>
      <c r="E1677" s="14" t="n">
        <v>44168</v>
      </c>
      <c r="F1677" s="13"/>
      <c r="G1677" s="13" t="s">
        <v>17</v>
      </c>
      <c r="H1677" s="13" t="n">
        <v>0.108625</v>
      </c>
      <c r="I1677" s="13" t="s">
        <v>18</v>
      </c>
    </row>
    <row r="1678" customFormat="false" ht="30" hidden="false" customHeight="false" outlineLevel="0" collapsed="false">
      <c r="A1678" s="9" t="n">
        <f aca="false">A1677+1</f>
        <v>1676</v>
      </c>
      <c r="B1678" s="13" t="s">
        <v>3371</v>
      </c>
      <c r="C1678" s="13"/>
      <c r="D1678" s="13" t="s">
        <v>3372</v>
      </c>
      <c r="E1678" s="14" t="n">
        <v>44168</v>
      </c>
      <c r="F1678" s="13"/>
      <c r="G1678" s="13" t="s">
        <v>17</v>
      </c>
      <c r="H1678" s="13" t="n">
        <v>0.011895</v>
      </c>
      <c r="I1678" s="13" t="s">
        <v>18</v>
      </c>
    </row>
    <row r="1679" customFormat="false" ht="15" hidden="false" customHeight="false" outlineLevel="0" collapsed="false">
      <c r="A1679" s="9" t="n">
        <f aca="false">A1678+1</f>
        <v>1677</v>
      </c>
      <c r="B1679" s="13" t="s">
        <v>3373</v>
      </c>
      <c r="C1679" s="13"/>
      <c r="D1679" s="13" t="s">
        <v>3374</v>
      </c>
      <c r="E1679" s="14" t="n">
        <v>44168</v>
      </c>
      <c r="F1679" s="13"/>
      <c r="G1679" s="13" t="s">
        <v>17</v>
      </c>
      <c r="H1679" s="13" t="n">
        <v>0.010075</v>
      </c>
      <c r="I1679" s="13" t="s">
        <v>18</v>
      </c>
    </row>
    <row r="1680" customFormat="false" ht="30" hidden="false" customHeight="false" outlineLevel="0" collapsed="false">
      <c r="A1680" s="9" t="n">
        <f aca="false">A1679+1</f>
        <v>1678</v>
      </c>
      <c r="B1680" s="13" t="s">
        <v>3375</v>
      </c>
      <c r="C1680" s="13"/>
      <c r="D1680" s="13" t="s">
        <v>3376</v>
      </c>
      <c r="E1680" s="14" t="n">
        <v>44167</v>
      </c>
      <c r="F1680" s="13" t="s">
        <v>116</v>
      </c>
      <c r="G1680" s="13" t="s">
        <v>17</v>
      </c>
      <c r="H1680" s="13" t="n">
        <v>0.018</v>
      </c>
      <c r="I1680" s="13" t="s">
        <v>18</v>
      </c>
    </row>
    <row r="1681" customFormat="false" ht="30" hidden="false" customHeight="false" outlineLevel="0" collapsed="false">
      <c r="A1681" s="9" t="n">
        <f aca="false">A1680+1</f>
        <v>1679</v>
      </c>
      <c r="B1681" s="13" t="s">
        <v>3377</v>
      </c>
      <c r="C1681" s="13"/>
      <c r="D1681" s="13" t="s">
        <v>3378</v>
      </c>
      <c r="E1681" s="14" t="n">
        <v>44167</v>
      </c>
      <c r="F1681" s="13"/>
      <c r="G1681" s="13" t="s">
        <v>17</v>
      </c>
      <c r="H1681" s="13" t="n">
        <v>0.039</v>
      </c>
      <c r="I1681" s="13" t="s">
        <v>18</v>
      </c>
    </row>
    <row r="1682" customFormat="false" ht="15" hidden="false" customHeight="false" outlineLevel="0" collapsed="false">
      <c r="A1682" s="9" t="n">
        <f aca="false">A1681+1</f>
        <v>1680</v>
      </c>
      <c r="B1682" s="13" t="s">
        <v>3379</v>
      </c>
      <c r="C1682" s="13"/>
      <c r="D1682" s="13" t="s">
        <v>3380</v>
      </c>
      <c r="E1682" s="14" t="n">
        <v>44167</v>
      </c>
      <c r="F1682" s="13"/>
      <c r="G1682" s="13" t="s">
        <v>17</v>
      </c>
      <c r="H1682" s="13" t="n">
        <v>0.01584</v>
      </c>
      <c r="I1682" s="13" t="s">
        <v>18</v>
      </c>
    </row>
    <row r="1683" customFormat="false" ht="15" hidden="false" customHeight="false" outlineLevel="0" collapsed="false">
      <c r="A1683" s="9" t="n">
        <f aca="false">A1682+1</f>
        <v>1681</v>
      </c>
      <c r="B1683" s="13" t="s">
        <v>3381</v>
      </c>
      <c r="C1683" s="13"/>
      <c r="D1683" s="13" t="s">
        <v>3382</v>
      </c>
      <c r="E1683" s="14" t="n">
        <v>44167</v>
      </c>
      <c r="F1683" s="13" t="s">
        <v>116</v>
      </c>
      <c r="G1683" s="13" t="s">
        <v>17</v>
      </c>
      <c r="H1683" s="13" t="n">
        <v>0.032</v>
      </c>
      <c r="I1683" s="13" t="s">
        <v>18</v>
      </c>
    </row>
    <row r="1684" customFormat="false" ht="30" hidden="false" customHeight="false" outlineLevel="0" collapsed="false">
      <c r="A1684" s="9" t="n">
        <f aca="false">A1683+1</f>
        <v>1682</v>
      </c>
      <c r="B1684" s="13" t="s">
        <v>3383</v>
      </c>
      <c r="C1684" s="13"/>
      <c r="D1684" s="13" t="s">
        <v>3384</v>
      </c>
      <c r="E1684" s="14" t="n">
        <v>44167</v>
      </c>
      <c r="F1684" s="13"/>
      <c r="G1684" s="13" t="s">
        <v>17</v>
      </c>
      <c r="H1684" s="13" t="n">
        <v>0.00657</v>
      </c>
      <c r="I1684" s="13" t="s">
        <v>18</v>
      </c>
    </row>
    <row r="1685" customFormat="false" ht="15" hidden="false" customHeight="false" outlineLevel="0" collapsed="false">
      <c r="A1685" s="9" t="n">
        <f aca="false">A1684+1</f>
        <v>1683</v>
      </c>
      <c r="B1685" s="13" t="s">
        <v>3385</v>
      </c>
      <c r="C1685" s="13"/>
      <c r="D1685" s="13" t="s">
        <v>3386</v>
      </c>
      <c r="E1685" s="14" t="n">
        <v>44167</v>
      </c>
      <c r="F1685" s="13" t="s">
        <v>116</v>
      </c>
      <c r="G1685" s="13" t="s">
        <v>17</v>
      </c>
      <c r="H1685" s="13" t="n">
        <v>0.0552</v>
      </c>
      <c r="I1685" s="13" t="s">
        <v>18</v>
      </c>
    </row>
    <row r="1686" customFormat="false" ht="15" hidden="false" customHeight="false" outlineLevel="0" collapsed="false">
      <c r="A1686" s="9" t="n">
        <f aca="false">A1685+1</f>
        <v>1684</v>
      </c>
      <c r="B1686" s="13" t="s">
        <v>3387</v>
      </c>
      <c r="C1686" s="13"/>
      <c r="D1686" s="13" t="s">
        <v>3388</v>
      </c>
      <c r="E1686" s="14" t="n">
        <v>44166</v>
      </c>
      <c r="F1686" s="13"/>
      <c r="G1686" s="13" t="s">
        <v>17</v>
      </c>
      <c r="H1686" s="13" t="n">
        <v>0.00504</v>
      </c>
      <c r="I1686" s="13" t="s">
        <v>18</v>
      </c>
    </row>
    <row r="1687" customFormat="false" ht="15" hidden="false" customHeight="false" outlineLevel="0" collapsed="false">
      <c r="A1687" s="9" t="n">
        <f aca="false">A1686+1</f>
        <v>1685</v>
      </c>
      <c r="B1687" s="13" t="s">
        <v>3389</v>
      </c>
      <c r="C1687" s="13"/>
      <c r="D1687" s="13" t="s">
        <v>3390</v>
      </c>
      <c r="E1687" s="14" t="n">
        <v>44166</v>
      </c>
      <c r="F1687" s="13"/>
      <c r="G1687" s="13" t="s">
        <v>17</v>
      </c>
      <c r="H1687" s="13" t="n">
        <v>0.00672</v>
      </c>
      <c r="I1687" s="13" t="s">
        <v>18</v>
      </c>
    </row>
    <row r="1688" customFormat="false" ht="15" hidden="false" customHeight="false" outlineLevel="0" collapsed="false">
      <c r="A1688" s="9" t="n">
        <f aca="false">A1687+1</f>
        <v>1686</v>
      </c>
      <c r="B1688" s="13" t="s">
        <v>3391</v>
      </c>
      <c r="C1688" s="13"/>
      <c r="D1688" s="13" t="s">
        <v>3392</v>
      </c>
      <c r="E1688" s="14" t="n">
        <v>44166</v>
      </c>
      <c r="F1688" s="13"/>
      <c r="G1688" s="13" t="s">
        <v>17</v>
      </c>
      <c r="H1688" s="13" t="n">
        <v>0.00384</v>
      </c>
      <c r="I1688" s="13" t="s">
        <v>18</v>
      </c>
    </row>
    <row r="1689" customFormat="false" ht="15" hidden="false" customHeight="false" outlineLevel="0" collapsed="false">
      <c r="A1689" s="9" t="n">
        <f aca="false">A1688+1</f>
        <v>1687</v>
      </c>
      <c r="B1689" s="13" t="s">
        <v>3393</v>
      </c>
      <c r="C1689" s="13"/>
      <c r="D1689" s="13" t="s">
        <v>3394</v>
      </c>
      <c r="E1689" s="14" t="n">
        <v>44166</v>
      </c>
      <c r="F1689" s="13"/>
      <c r="G1689" s="13" t="s">
        <v>17</v>
      </c>
      <c r="H1689" s="13" t="n">
        <v>0.00832</v>
      </c>
      <c r="I1689" s="13" t="s">
        <v>18</v>
      </c>
    </row>
    <row r="1690" customFormat="false" ht="30" hidden="false" customHeight="false" outlineLevel="0" collapsed="false">
      <c r="A1690" s="9" t="n">
        <f aca="false">A1689+1</f>
        <v>1688</v>
      </c>
      <c r="B1690" s="13" t="s">
        <v>3395</v>
      </c>
      <c r="C1690" s="13"/>
      <c r="D1690" s="13" t="s">
        <v>3396</v>
      </c>
      <c r="E1690" s="14" t="n">
        <v>44166</v>
      </c>
      <c r="F1690" s="13"/>
      <c r="G1690" s="13" t="s">
        <v>17</v>
      </c>
      <c r="H1690" s="13" t="n">
        <v>0.01216</v>
      </c>
      <c r="I1690" s="13" t="s">
        <v>18</v>
      </c>
    </row>
    <row r="1691" customFormat="false" ht="15" hidden="false" customHeight="false" outlineLevel="0" collapsed="false">
      <c r="A1691" s="9" t="n">
        <f aca="false">A1690+1</f>
        <v>1689</v>
      </c>
      <c r="B1691" s="13" t="s">
        <v>3397</v>
      </c>
      <c r="C1691" s="13"/>
      <c r="D1691" s="13" t="s">
        <v>3398</v>
      </c>
      <c r="E1691" s="14" t="n">
        <v>44166</v>
      </c>
      <c r="F1691" s="13"/>
      <c r="G1691" s="13" t="s">
        <v>17</v>
      </c>
      <c r="H1691" s="13" t="n">
        <v>0.0064</v>
      </c>
      <c r="I1691" s="13" t="s">
        <v>18</v>
      </c>
    </row>
    <row r="1692" customFormat="false" ht="15" hidden="false" customHeight="false" outlineLevel="0" collapsed="false">
      <c r="A1692" s="9" t="n">
        <f aca="false">A1691+1</f>
        <v>1690</v>
      </c>
      <c r="B1692" s="13" t="s">
        <v>3399</v>
      </c>
      <c r="C1692" s="13"/>
      <c r="D1692" s="13" t="s">
        <v>3400</v>
      </c>
      <c r="E1692" s="14" t="n">
        <v>44165</v>
      </c>
      <c r="F1692" s="13"/>
      <c r="G1692" s="13" t="s">
        <v>17</v>
      </c>
      <c r="H1692" s="13" t="n">
        <v>0.00646</v>
      </c>
      <c r="I1692" s="13" t="s">
        <v>18</v>
      </c>
    </row>
    <row r="1693" customFormat="false" ht="15" hidden="false" customHeight="false" outlineLevel="0" collapsed="false">
      <c r="A1693" s="9" t="n">
        <f aca="false">A1692+1</f>
        <v>1691</v>
      </c>
      <c r="B1693" s="13" t="s">
        <v>3401</v>
      </c>
      <c r="C1693" s="13"/>
      <c r="D1693" s="13" t="s">
        <v>3402</v>
      </c>
      <c r="E1693" s="14" t="n">
        <v>44165</v>
      </c>
      <c r="F1693" s="13"/>
      <c r="G1693" s="13" t="s">
        <v>17</v>
      </c>
      <c r="H1693" s="13" t="n">
        <v>0.00888</v>
      </c>
      <c r="I1693" s="13" t="s">
        <v>18</v>
      </c>
    </row>
    <row r="1694" customFormat="false" ht="30" hidden="false" customHeight="false" outlineLevel="0" collapsed="false">
      <c r="A1694" s="9" t="n">
        <f aca="false">A1693+1</f>
        <v>1692</v>
      </c>
      <c r="B1694" s="13" t="s">
        <v>3403</v>
      </c>
      <c r="C1694" s="13"/>
      <c r="D1694" s="13" t="s">
        <v>3404</v>
      </c>
      <c r="E1694" s="14" t="n">
        <v>44165</v>
      </c>
      <c r="F1694" s="13"/>
      <c r="G1694" s="13" t="s">
        <v>17</v>
      </c>
      <c r="H1694" s="13" t="n">
        <v>0.0063</v>
      </c>
      <c r="I1694" s="13" t="s">
        <v>18</v>
      </c>
    </row>
    <row r="1695" customFormat="false" ht="30" hidden="false" customHeight="false" outlineLevel="0" collapsed="false">
      <c r="A1695" s="9" t="n">
        <f aca="false">A1694+1</f>
        <v>1693</v>
      </c>
      <c r="B1695" s="13" t="s">
        <v>3405</v>
      </c>
      <c r="C1695" s="13"/>
      <c r="D1695" s="13" t="s">
        <v>3406</v>
      </c>
      <c r="E1695" s="14" t="n">
        <v>44165</v>
      </c>
      <c r="F1695" s="13"/>
      <c r="G1695" s="13" t="s">
        <v>17</v>
      </c>
      <c r="H1695" s="13" t="n">
        <v>0.0036</v>
      </c>
      <c r="I1695" s="13" t="s">
        <v>25</v>
      </c>
    </row>
    <row r="1696" customFormat="false" ht="30" hidden="false" customHeight="false" outlineLevel="0" collapsed="false">
      <c r="A1696" s="9" t="n">
        <f aca="false">A1695+1</f>
        <v>1694</v>
      </c>
      <c r="B1696" s="13" t="s">
        <v>3407</v>
      </c>
      <c r="C1696" s="13"/>
      <c r="D1696" s="13" t="s">
        <v>3408</v>
      </c>
      <c r="E1696" s="14" t="n">
        <v>44165</v>
      </c>
      <c r="F1696" s="13"/>
      <c r="G1696" s="13" t="s">
        <v>17</v>
      </c>
      <c r="H1696" s="13" t="n">
        <v>0.00468</v>
      </c>
      <c r="I1696" s="13" t="s">
        <v>18</v>
      </c>
    </row>
    <row r="1697" customFormat="false" ht="15" hidden="false" customHeight="false" outlineLevel="0" collapsed="false">
      <c r="A1697" s="9" t="n">
        <f aca="false">A1696+1</f>
        <v>1695</v>
      </c>
      <c r="B1697" s="13" t="s">
        <v>3409</v>
      </c>
      <c r="C1697" s="13"/>
      <c r="D1697" s="13" t="s">
        <v>3410</v>
      </c>
      <c r="E1697" s="14" t="n">
        <v>44165</v>
      </c>
      <c r="F1697" s="13"/>
      <c r="G1697" s="13" t="s">
        <v>17</v>
      </c>
      <c r="H1697" s="13" t="n">
        <v>0.0072</v>
      </c>
      <c r="I1697" s="13" t="s">
        <v>25</v>
      </c>
    </row>
    <row r="1698" customFormat="false" ht="30" hidden="false" customHeight="false" outlineLevel="0" collapsed="false">
      <c r="A1698" s="9" t="n">
        <f aca="false">A1697+1</f>
        <v>1696</v>
      </c>
      <c r="B1698" s="13" t="s">
        <v>3411</v>
      </c>
      <c r="C1698" s="13"/>
      <c r="D1698" s="13" t="s">
        <v>3412</v>
      </c>
      <c r="E1698" s="14" t="n">
        <v>44165</v>
      </c>
      <c r="F1698" s="13"/>
      <c r="G1698" s="13" t="s">
        <v>17</v>
      </c>
      <c r="H1698" s="13" t="n">
        <v>0.01116</v>
      </c>
      <c r="I1698" s="13" t="s">
        <v>25</v>
      </c>
    </row>
    <row r="1699" customFormat="false" ht="30" hidden="false" customHeight="false" outlineLevel="0" collapsed="false">
      <c r="A1699" s="9" t="n">
        <f aca="false">A1698+1</f>
        <v>1697</v>
      </c>
      <c r="B1699" s="13" t="s">
        <v>3413</v>
      </c>
      <c r="C1699" s="13"/>
      <c r="D1699" s="13" t="s">
        <v>3414</v>
      </c>
      <c r="E1699" s="14" t="n">
        <v>44165</v>
      </c>
      <c r="F1699" s="13"/>
      <c r="G1699" s="13" t="s">
        <v>17</v>
      </c>
      <c r="H1699" s="13" t="n">
        <v>0.00384</v>
      </c>
      <c r="I1699" s="13" t="s">
        <v>18</v>
      </c>
    </row>
    <row r="1700" customFormat="false" ht="30" hidden="false" customHeight="false" outlineLevel="0" collapsed="false">
      <c r="A1700" s="9" t="n">
        <f aca="false">A1699+1</f>
        <v>1698</v>
      </c>
      <c r="B1700" s="13" t="s">
        <v>3415</v>
      </c>
      <c r="C1700" s="13"/>
      <c r="D1700" s="13" t="s">
        <v>3416</v>
      </c>
      <c r="E1700" s="14" t="n">
        <v>44165</v>
      </c>
      <c r="F1700" s="13"/>
      <c r="G1700" s="13" t="s">
        <v>17</v>
      </c>
      <c r="H1700" s="13" t="n">
        <v>0.00864</v>
      </c>
      <c r="I1700" s="13" t="s">
        <v>18</v>
      </c>
    </row>
    <row r="1701" customFormat="false" ht="15" hidden="false" customHeight="false" outlineLevel="0" collapsed="false">
      <c r="A1701" s="9" t="n">
        <f aca="false">A1700+1</f>
        <v>1699</v>
      </c>
      <c r="B1701" s="13" t="s">
        <v>3417</v>
      </c>
      <c r="C1701" s="13"/>
      <c r="D1701" s="13" t="s">
        <v>3418</v>
      </c>
      <c r="E1701" s="14" t="n">
        <v>44165</v>
      </c>
      <c r="F1701" s="13"/>
      <c r="G1701" s="13" t="s">
        <v>17</v>
      </c>
      <c r="H1701" s="13" t="n">
        <v>0.00612</v>
      </c>
      <c r="I1701" s="13" t="s">
        <v>18</v>
      </c>
    </row>
    <row r="1702" customFormat="false" ht="30" hidden="false" customHeight="false" outlineLevel="0" collapsed="false">
      <c r="A1702" s="9" t="n">
        <f aca="false">A1701+1</f>
        <v>1700</v>
      </c>
      <c r="B1702" s="13" t="s">
        <v>3419</v>
      </c>
      <c r="C1702" s="13"/>
      <c r="D1702" s="13" t="s">
        <v>3420</v>
      </c>
      <c r="E1702" s="14" t="n">
        <v>44165</v>
      </c>
      <c r="F1702" s="13"/>
      <c r="G1702" s="13" t="s">
        <v>17</v>
      </c>
      <c r="H1702" s="13" t="n">
        <v>0.012865</v>
      </c>
      <c r="I1702" s="13" t="s">
        <v>18</v>
      </c>
    </row>
    <row r="1703" customFormat="false" ht="30" hidden="false" customHeight="false" outlineLevel="0" collapsed="false">
      <c r="A1703" s="9" t="n">
        <f aca="false">A1702+1</f>
        <v>1701</v>
      </c>
      <c r="B1703" s="13" t="s">
        <v>3421</v>
      </c>
      <c r="C1703" s="13"/>
      <c r="D1703" s="13" t="s">
        <v>3422</v>
      </c>
      <c r="E1703" s="14" t="n">
        <v>44165</v>
      </c>
      <c r="F1703" s="13"/>
      <c r="G1703" s="13" t="s">
        <v>17</v>
      </c>
      <c r="H1703" s="13" t="n">
        <v>0.00972</v>
      </c>
      <c r="I1703" s="13" t="s">
        <v>18</v>
      </c>
    </row>
    <row r="1704" customFormat="false" ht="15" hidden="false" customHeight="false" outlineLevel="0" collapsed="false">
      <c r="A1704" s="9" t="n">
        <f aca="false">A1703+1</f>
        <v>1702</v>
      </c>
      <c r="B1704" s="13" t="s">
        <v>3423</v>
      </c>
      <c r="C1704" s="13"/>
      <c r="D1704" s="13" t="s">
        <v>3424</v>
      </c>
      <c r="E1704" s="14" t="n">
        <v>44165</v>
      </c>
      <c r="F1704" s="13"/>
      <c r="G1704" s="13" t="s">
        <v>17</v>
      </c>
      <c r="H1704" s="13" t="n">
        <v>0.0063</v>
      </c>
      <c r="I1704" s="13" t="s">
        <v>18</v>
      </c>
    </row>
    <row r="1705" customFormat="false" ht="30" hidden="false" customHeight="false" outlineLevel="0" collapsed="false">
      <c r="A1705" s="9" t="n">
        <f aca="false">A1704+1</f>
        <v>1703</v>
      </c>
      <c r="B1705" s="13" t="s">
        <v>3425</v>
      </c>
      <c r="C1705" s="13"/>
      <c r="D1705" s="13" t="s">
        <v>3426</v>
      </c>
      <c r="E1705" s="14" t="n">
        <v>44165</v>
      </c>
      <c r="F1705" s="13"/>
      <c r="G1705" s="13" t="s">
        <v>17</v>
      </c>
      <c r="H1705" s="13" t="n">
        <v>0.00864</v>
      </c>
      <c r="I1705" s="13" t="s">
        <v>18</v>
      </c>
    </row>
    <row r="1706" customFormat="false" ht="30" hidden="false" customHeight="false" outlineLevel="0" collapsed="false">
      <c r="A1706" s="9" t="n">
        <f aca="false">A1705+1</f>
        <v>1704</v>
      </c>
      <c r="B1706" s="13" t="s">
        <v>3427</v>
      </c>
      <c r="C1706" s="13"/>
      <c r="D1706" s="13" t="s">
        <v>3428</v>
      </c>
      <c r="E1706" s="14" t="n">
        <v>44165</v>
      </c>
      <c r="F1706" s="13"/>
      <c r="G1706" s="13" t="s">
        <v>17</v>
      </c>
      <c r="H1706" s="13" t="n">
        <v>0.00648</v>
      </c>
      <c r="I1706" s="13" t="s">
        <v>18</v>
      </c>
    </row>
    <row r="1707" customFormat="false" ht="30" hidden="false" customHeight="false" outlineLevel="0" collapsed="false">
      <c r="A1707" s="9" t="n">
        <f aca="false">A1706+1</f>
        <v>1705</v>
      </c>
      <c r="B1707" s="13" t="s">
        <v>3429</v>
      </c>
      <c r="C1707" s="13"/>
      <c r="D1707" s="13" t="s">
        <v>3430</v>
      </c>
      <c r="E1707" s="14" t="n">
        <v>44165</v>
      </c>
      <c r="F1707" s="13"/>
      <c r="G1707" s="13" t="s">
        <v>17</v>
      </c>
      <c r="H1707" s="13" t="n">
        <v>0.00558</v>
      </c>
      <c r="I1707" s="13" t="s">
        <v>18</v>
      </c>
    </row>
    <row r="1708" customFormat="false" ht="30" hidden="false" customHeight="false" outlineLevel="0" collapsed="false">
      <c r="A1708" s="9" t="n">
        <f aca="false">A1707+1</f>
        <v>1706</v>
      </c>
      <c r="B1708" s="13" t="s">
        <v>3431</v>
      </c>
      <c r="C1708" s="13"/>
      <c r="D1708" s="13" t="s">
        <v>3432</v>
      </c>
      <c r="E1708" s="14" t="n">
        <v>44165</v>
      </c>
      <c r="F1708" s="13"/>
      <c r="G1708" s="13" t="s">
        <v>17</v>
      </c>
      <c r="H1708" s="13" t="n">
        <v>0.01054</v>
      </c>
      <c r="I1708" s="13" t="s">
        <v>18</v>
      </c>
    </row>
    <row r="1709" customFormat="false" ht="15" hidden="false" customHeight="false" outlineLevel="0" collapsed="false">
      <c r="A1709" s="9" t="n">
        <f aca="false">A1708+1</f>
        <v>1707</v>
      </c>
      <c r="B1709" s="13" t="s">
        <v>3433</v>
      </c>
      <c r="C1709" s="13"/>
      <c r="D1709" s="13" t="s">
        <v>3434</v>
      </c>
      <c r="E1709" s="14" t="n">
        <v>44165</v>
      </c>
      <c r="F1709" s="13"/>
      <c r="G1709" s="13" t="s">
        <v>17</v>
      </c>
      <c r="H1709" s="13" t="n">
        <v>0.01332</v>
      </c>
      <c r="I1709" s="13" t="s">
        <v>18</v>
      </c>
    </row>
    <row r="1710" customFormat="false" ht="30" hidden="false" customHeight="false" outlineLevel="0" collapsed="false">
      <c r="A1710" s="9" t="n">
        <f aca="false">A1709+1</f>
        <v>1708</v>
      </c>
      <c r="B1710" s="13" t="s">
        <v>3435</v>
      </c>
      <c r="C1710" s="13"/>
      <c r="D1710" s="13" t="s">
        <v>3436</v>
      </c>
      <c r="E1710" s="14" t="n">
        <v>44165</v>
      </c>
      <c r="F1710" s="13"/>
      <c r="G1710" s="13" t="s">
        <v>17</v>
      </c>
      <c r="H1710" s="13" t="n">
        <v>0.00754</v>
      </c>
      <c r="I1710" s="13" t="s">
        <v>18</v>
      </c>
    </row>
    <row r="1711" customFormat="false" ht="30" hidden="false" customHeight="false" outlineLevel="0" collapsed="false">
      <c r="A1711" s="9" t="n">
        <f aca="false">A1710+1</f>
        <v>1709</v>
      </c>
      <c r="B1711" s="13" t="s">
        <v>3437</v>
      </c>
      <c r="C1711" s="13"/>
      <c r="D1711" s="13" t="s">
        <v>3438</v>
      </c>
      <c r="E1711" s="14" t="n">
        <v>44165</v>
      </c>
      <c r="F1711" s="13"/>
      <c r="G1711" s="13" t="s">
        <v>17</v>
      </c>
      <c r="H1711" s="13" t="n">
        <v>0.008235</v>
      </c>
      <c r="I1711" s="13" t="s">
        <v>18</v>
      </c>
    </row>
    <row r="1712" customFormat="false" ht="30" hidden="false" customHeight="false" outlineLevel="0" collapsed="false">
      <c r="A1712" s="9" t="n">
        <f aca="false">A1711+1</f>
        <v>1710</v>
      </c>
      <c r="B1712" s="13" t="s">
        <v>3439</v>
      </c>
      <c r="C1712" s="13"/>
      <c r="D1712" s="13" t="s">
        <v>3440</v>
      </c>
      <c r="E1712" s="14" t="n">
        <v>44165</v>
      </c>
      <c r="F1712" s="13"/>
      <c r="G1712" s="13" t="s">
        <v>17</v>
      </c>
      <c r="H1712" s="13" t="n">
        <v>0.0056</v>
      </c>
      <c r="I1712" s="13" t="s">
        <v>18</v>
      </c>
    </row>
    <row r="1713" customFormat="false" ht="15" hidden="false" customHeight="false" outlineLevel="0" collapsed="false">
      <c r="A1713" s="9" t="n">
        <f aca="false">A1712+1</f>
        <v>1711</v>
      </c>
      <c r="B1713" s="13" t="s">
        <v>3441</v>
      </c>
      <c r="C1713" s="13"/>
      <c r="D1713" s="13" t="s">
        <v>3442</v>
      </c>
      <c r="E1713" s="14" t="n">
        <v>44165</v>
      </c>
      <c r="F1713" s="13"/>
      <c r="G1713" s="13" t="s">
        <v>17</v>
      </c>
      <c r="H1713" s="13" t="n">
        <v>0.00874</v>
      </c>
      <c r="I1713" s="13" t="s">
        <v>18</v>
      </c>
    </row>
    <row r="1714" customFormat="false" ht="30" hidden="false" customHeight="false" outlineLevel="0" collapsed="false">
      <c r="A1714" s="9" t="n">
        <f aca="false">A1713+1</f>
        <v>1712</v>
      </c>
      <c r="B1714" s="13" t="s">
        <v>3443</v>
      </c>
      <c r="C1714" s="13"/>
      <c r="D1714" s="13" t="s">
        <v>3444</v>
      </c>
      <c r="E1714" s="14" t="n">
        <v>44165</v>
      </c>
      <c r="F1714" s="13"/>
      <c r="G1714" s="13" t="s">
        <v>17</v>
      </c>
      <c r="H1714" s="13" t="n">
        <v>0.0076</v>
      </c>
      <c r="I1714" s="13" t="s">
        <v>18</v>
      </c>
    </row>
    <row r="1715" customFormat="false" ht="15" hidden="false" customHeight="false" outlineLevel="0" collapsed="false">
      <c r="A1715" s="9" t="n">
        <f aca="false">A1714+1</f>
        <v>1713</v>
      </c>
      <c r="B1715" s="13" t="s">
        <v>3445</v>
      </c>
      <c r="C1715" s="13"/>
      <c r="D1715" s="13" t="s">
        <v>3446</v>
      </c>
      <c r="E1715" s="14" t="n">
        <v>44165</v>
      </c>
      <c r="F1715" s="13"/>
      <c r="G1715" s="13" t="s">
        <v>17</v>
      </c>
      <c r="H1715" s="13" t="n">
        <v>0.00928</v>
      </c>
      <c r="I1715" s="13" t="s">
        <v>18</v>
      </c>
    </row>
    <row r="1716" customFormat="false" ht="15" hidden="false" customHeight="false" outlineLevel="0" collapsed="false">
      <c r="A1716" s="9" t="n">
        <f aca="false">A1715+1</f>
        <v>1714</v>
      </c>
      <c r="B1716" s="13" t="s">
        <v>3447</v>
      </c>
      <c r="C1716" s="13"/>
      <c r="D1716" s="13" t="s">
        <v>3448</v>
      </c>
      <c r="E1716" s="14" t="n">
        <v>44165</v>
      </c>
      <c r="F1716" s="13"/>
      <c r="G1716" s="13" t="s">
        <v>17</v>
      </c>
      <c r="H1716" s="13" t="n">
        <v>0.0048</v>
      </c>
      <c r="I1716" s="13" t="s">
        <v>18</v>
      </c>
    </row>
    <row r="1717" customFormat="false" ht="15" hidden="false" customHeight="false" outlineLevel="0" collapsed="false">
      <c r="A1717" s="9" t="n">
        <f aca="false">A1716+1</f>
        <v>1715</v>
      </c>
      <c r="B1717" s="13" t="s">
        <v>3449</v>
      </c>
      <c r="C1717" s="13"/>
      <c r="D1717" s="13" t="s">
        <v>3450</v>
      </c>
      <c r="E1717" s="14" t="n">
        <v>44165</v>
      </c>
      <c r="F1717" s="13"/>
      <c r="G1717" s="13" t="s">
        <v>17</v>
      </c>
      <c r="H1717" s="13" t="n">
        <v>0.0064</v>
      </c>
      <c r="I1717" s="13" t="s">
        <v>18</v>
      </c>
    </row>
    <row r="1718" customFormat="false" ht="15" hidden="false" customHeight="false" outlineLevel="0" collapsed="false">
      <c r="A1718" s="9" t="n">
        <f aca="false">A1717+1</f>
        <v>1716</v>
      </c>
      <c r="B1718" s="13" t="s">
        <v>3451</v>
      </c>
      <c r="C1718" s="13"/>
      <c r="D1718" s="13" t="s">
        <v>3452</v>
      </c>
      <c r="E1718" s="14" t="n">
        <v>44165</v>
      </c>
      <c r="F1718" s="13"/>
      <c r="G1718" s="13" t="s">
        <v>17</v>
      </c>
      <c r="H1718" s="13" t="n">
        <v>0.01856</v>
      </c>
      <c r="I1718" s="13" t="s">
        <v>18</v>
      </c>
    </row>
    <row r="1719" customFormat="false" ht="15" hidden="false" customHeight="false" outlineLevel="0" collapsed="false">
      <c r="A1719" s="9" t="n">
        <f aca="false">A1718+1</f>
        <v>1717</v>
      </c>
      <c r="B1719" s="13" t="s">
        <v>3453</v>
      </c>
      <c r="C1719" s="13"/>
      <c r="D1719" s="13" t="s">
        <v>3454</v>
      </c>
      <c r="E1719" s="14" t="n">
        <v>44165</v>
      </c>
      <c r="F1719" s="13"/>
      <c r="G1719" s="13" t="s">
        <v>17</v>
      </c>
      <c r="H1719" s="13" t="n">
        <v>0.0048</v>
      </c>
      <c r="I1719" s="13" t="s">
        <v>18</v>
      </c>
    </row>
    <row r="1720" customFormat="false" ht="15" hidden="false" customHeight="false" outlineLevel="0" collapsed="false">
      <c r="A1720" s="9" t="n">
        <f aca="false">A1719+1</f>
        <v>1718</v>
      </c>
      <c r="B1720" s="13" t="s">
        <v>3455</v>
      </c>
      <c r="C1720" s="13"/>
      <c r="D1720" s="13" t="s">
        <v>3456</v>
      </c>
      <c r="E1720" s="14" t="n">
        <v>44165</v>
      </c>
      <c r="F1720" s="13"/>
      <c r="G1720" s="13" t="s">
        <v>17</v>
      </c>
      <c r="H1720" s="13" t="n">
        <v>0.00494</v>
      </c>
      <c r="I1720" s="13" t="s">
        <v>18</v>
      </c>
    </row>
    <row r="1721" customFormat="false" ht="15" hidden="false" customHeight="false" outlineLevel="0" collapsed="false">
      <c r="A1721" s="9" t="n">
        <f aca="false">A1720+1</f>
        <v>1719</v>
      </c>
      <c r="B1721" s="13" t="s">
        <v>3457</v>
      </c>
      <c r="C1721" s="13"/>
      <c r="D1721" s="13" t="s">
        <v>3458</v>
      </c>
      <c r="E1721" s="14" t="n">
        <v>44165</v>
      </c>
      <c r="F1721" s="13"/>
      <c r="G1721" s="13" t="s">
        <v>17</v>
      </c>
      <c r="H1721" s="13" t="n">
        <v>0.00555</v>
      </c>
      <c r="I1721" s="13" t="s">
        <v>18</v>
      </c>
    </row>
    <row r="1722" customFormat="false" ht="15" hidden="false" customHeight="false" outlineLevel="0" collapsed="false">
      <c r="A1722" s="9" t="n">
        <f aca="false">A1721+1</f>
        <v>1720</v>
      </c>
      <c r="B1722" s="13" t="s">
        <v>3459</v>
      </c>
      <c r="C1722" s="13"/>
      <c r="D1722" s="13" t="s">
        <v>3460</v>
      </c>
      <c r="E1722" s="14" t="n">
        <v>44165</v>
      </c>
      <c r="F1722" s="13"/>
      <c r="G1722" s="13" t="s">
        <v>17</v>
      </c>
      <c r="H1722" s="13" t="n">
        <v>0.0112</v>
      </c>
      <c r="I1722" s="13" t="s">
        <v>18</v>
      </c>
    </row>
    <row r="1723" customFormat="false" ht="15" hidden="false" customHeight="false" outlineLevel="0" collapsed="false">
      <c r="A1723" s="9" t="n">
        <f aca="false">A1722+1</f>
        <v>1721</v>
      </c>
      <c r="B1723" s="13" t="s">
        <v>3461</v>
      </c>
      <c r="C1723" s="13"/>
      <c r="D1723" s="13" t="s">
        <v>3462</v>
      </c>
      <c r="E1723" s="14" t="n">
        <v>44165</v>
      </c>
      <c r="F1723" s="13"/>
      <c r="G1723" s="13" t="s">
        <v>17</v>
      </c>
      <c r="H1723" s="13" t="n">
        <v>0.00759</v>
      </c>
      <c r="I1723" s="13" t="s">
        <v>18</v>
      </c>
    </row>
    <row r="1724" customFormat="false" ht="15" hidden="false" customHeight="false" outlineLevel="0" collapsed="false">
      <c r="A1724" s="9" t="n">
        <f aca="false">A1723+1</f>
        <v>1722</v>
      </c>
      <c r="B1724" s="13" t="s">
        <v>3463</v>
      </c>
      <c r="C1724" s="13"/>
      <c r="D1724" s="13" t="s">
        <v>3464</v>
      </c>
      <c r="E1724" s="14" t="n">
        <v>44165</v>
      </c>
      <c r="F1724" s="13"/>
      <c r="G1724" s="13" t="s">
        <v>17</v>
      </c>
      <c r="H1724" s="13" t="n">
        <v>0.00504</v>
      </c>
      <c r="I1724" s="13" t="s">
        <v>18</v>
      </c>
    </row>
    <row r="1725" customFormat="false" ht="15" hidden="false" customHeight="false" outlineLevel="0" collapsed="false">
      <c r="A1725" s="9" t="n">
        <f aca="false">A1724+1</f>
        <v>1723</v>
      </c>
      <c r="B1725" s="13" t="s">
        <v>3465</v>
      </c>
      <c r="C1725" s="13"/>
      <c r="D1725" s="13" t="s">
        <v>3466</v>
      </c>
      <c r="E1725" s="14" t="n">
        <v>44165</v>
      </c>
      <c r="F1725" s="13"/>
      <c r="G1725" s="13" t="s">
        <v>17</v>
      </c>
      <c r="H1725" s="13" t="n">
        <v>0.01235</v>
      </c>
      <c r="I1725" s="13" t="s">
        <v>18</v>
      </c>
    </row>
    <row r="1726" customFormat="false" ht="30" hidden="false" customHeight="false" outlineLevel="0" collapsed="false">
      <c r="A1726" s="9" t="n">
        <f aca="false">A1725+1</f>
        <v>1724</v>
      </c>
      <c r="B1726" s="13" t="s">
        <v>3467</v>
      </c>
      <c r="C1726" s="13"/>
      <c r="D1726" s="13" t="s">
        <v>3468</v>
      </c>
      <c r="E1726" s="14" t="n">
        <v>44165</v>
      </c>
      <c r="F1726" s="13"/>
      <c r="G1726" s="13" t="s">
        <v>17</v>
      </c>
      <c r="H1726" s="13" t="n">
        <v>0.014625</v>
      </c>
      <c r="I1726" s="13" t="s">
        <v>18</v>
      </c>
    </row>
    <row r="1727" customFormat="false" ht="15" hidden="false" customHeight="false" outlineLevel="0" collapsed="false">
      <c r="A1727" s="9" t="n">
        <f aca="false">A1726+1</f>
        <v>1725</v>
      </c>
      <c r="B1727" s="13" t="s">
        <v>3469</v>
      </c>
      <c r="C1727" s="13"/>
      <c r="D1727" s="13" t="s">
        <v>3470</v>
      </c>
      <c r="E1727" s="14" t="n">
        <v>44165</v>
      </c>
      <c r="F1727" s="13"/>
      <c r="G1727" s="13" t="s">
        <v>17</v>
      </c>
      <c r="H1727" s="13" t="n">
        <v>0.00744</v>
      </c>
      <c r="I1727" s="13" t="s">
        <v>18</v>
      </c>
    </row>
    <row r="1728" customFormat="false" ht="15" hidden="false" customHeight="false" outlineLevel="0" collapsed="false">
      <c r="A1728" s="9" t="n">
        <f aca="false">A1727+1</f>
        <v>1726</v>
      </c>
      <c r="B1728" s="13" t="s">
        <v>3471</v>
      </c>
      <c r="C1728" s="13"/>
      <c r="D1728" s="13" t="s">
        <v>3472</v>
      </c>
      <c r="E1728" s="14" t="n">
        <v>44165</v>
      </c>
      <c r="F1728" s="13"/>
      <c r="G1728" s="13" t="s">
        <v>17</v>
      </c>
      <c r="H1728" s="13" t="n">
        <v>0.00945</v>
      </c>
      <c r="I1728" s="13" t="s">
        <v>18</v>
      </c>
    </row>
    <row r="1729" customFormat="false" ht="15" hidden="false" customHeight="false" outlineLevel="0" collapsed="false">
      <c r="A1729" s="9" t="n">
        <f aca="false">A1728+1</f>
        <v>1727</v>
      </c>
      <c r="B1729" s="13" t="s">
        <v>3473</v>
      </c>
      <c r="C1729" s="13"/>
      <c r="D1729" s="13" t="s">
        <v>3474</v>
      </c>
      <c r="E1729" s="14" t="n">
        <v>44165</v>
      </c>
      <c r="F1729" s="13"/>
      <c r="G1729" s="13" t="s">
        <v>17</v>
      </c>
      <c r="H1729" s="13" t="n">
        <v>0.00585</v>
      </c>
      <c r="I1729" s="13" t="s">
        <v>18</v>
      </c>
    </row>
    <row r="1730" customFormat="false" ht="15" hidden="false" customHeight="false" outlineLevel="0" collapsed="false">
      <c r="A1730" s="9" t="n">
        <f aca="false">A1729+1</f>
        <v>1728</v>
      </c>
      <c r="B1730" s="13" t="s">
        <v>3475</v>
      </c>
      <c r="C1730" s="13"/>
      <c r="D1730" s="13" t="s">
        <v>3476</v>
      </c>
      <c r="E1730" s="14" t="n">
        <v>44165</v>
      </c>
      <c r="F1730" s="13"/>
      <c r="G1730" s="13" t="s">
        <v>17</v>
      </c>
      <c r="H1730" s="13" t="n">
        <v>0.00672</v>
      </c>
      <c r="I1730" s="13" t="s">
        <v>18</v>
      </c>
    </row>
    <row r="1731" customFormat="false" ht="15" hidden="false" customHeight="false" outlineLevel="0" collapsed="false">
      <c r="A1731" s="9" t="n">
        <f aca="false">A1730+1</f>
        <v>1729</v>
      </c>
      <c r="B1731" s="13" t="s">
        <v>3477</v>
      </c>
      <c r="C1731" s="13"/>
      <c r="D1731" s="13" t="s">
        <v>3478</v>
      </c>
      <c r="E1731" s="14" t="n">
        <v>44165</v>
      </c>
      <c r="F1731" s="13"/>
      <c r="G1731" s="13" t="s">
        <v>17</v>
      </c>
      <c r="H1731" s="13" t="n">
        <v>0.00494</v>
      </c>
      <c r="I1731" s="13" t="s">
        <v>18</v>
      </c>
    </row>
    <row r="1732" customFormat="false" ht="30" hidden="false" customHeight="false" outlineLevel="0" collapsed="false">
      <c r="A1732" s="9" t="n">
        <f aca="false">A1731+1</f>
        <v>1730</v>
      </c>
      <c r="B1732" s="13" t="s">
        <v>3479</v>
      </c>
      <c r="C1732" s="13"/>
      <c r="D1732" s="13" t="s">
        <v>3480</v>
      </c>
      <c r="E1732" s="14" t="n">
        <v>44165</v>
      </c>
      <c r="F1732" s="13"/>
      <c r="G1732" s="13" t="s">
        <v>17</v>
      </c>
      <c r="H1732" s="13" t="n">
        <v>0.03096</v>
      </c>
      <c r="I1732" s="13" t="s">
        <v>18</v>
      </c>
    </row>
    <row r="1733" customFormat="false" ht="15" hidden="false" customHeight="false" outlineLevel="0" collapsed="false">
      <c r="A1733" s="9" t="n">
        <f aca="false">A1732+1</f>
        <v>1731</v>
      </c>
      <c r="B1733" s="13" t="s">
        <v>3481</v>
      </c>
      <c r="C1733" s="13"/>
      <c r="D1733" s="13" t="s">
        <v>3482</v>
      </c>
      <c r="E1733" s="14" t="n">
        <v>44165</v>
      </c>
      <c r="F1733" s="13"/>
      <c r="G1733" s="13" t="s">
        <v>17</v>
      </c>
      <c r="H1733" s="13" t="n">
        <v>0.00384</v>
      </c>
      <c r="I1733" s="13" t="s">
        <v>18</v>
      </c>
    </row>
    <row r="1734" customFormat="false" ht="15" hidden="false" customHeight="false" outlineLevel="0" collapsed="false">
      <c r="A1734" s="9" t="n">
        <f aca="false">A1733+1</f>
        <v>1732</v>
      </c>
      <c r="B1734" s="13" t="s">
        <v>3483</v>
      </c>
      <c r="C1734" s="13"/>
      <c r="D1734" s="13" t="s">
        <v>3484</v>
      </c>
      <c r="E1734" s="14" t="n">
        <v>44165</v>
      </c>
      <c r="F1734" s="13"/>
      <c r="G1734" s="13" t="s">
        <v>17</v>
      </c>
      <c r="H1734" s="13" t="n">
        <v>0.00494</v>
      </c>
      <c r="I1734" s="13" t="s">
        <v>18</v>
      </c>
    </row>
    <row r="1735" customFormat="false" ht="15" hidden="false" customHeight="false" outlineLevel="0" collapsed="false">
      <c r="A1735" s="9" t="n">
        <f aca="false">A1734+1</f>
        <v>1733</v>
      </c>
      <c r="B1735" s="13" t="s">
        <v>3485</v>
      </c>
      <c r="C1735" s="13"/>
      <c r="D1735" s="13" t="s">
        <v>3486</v>
      </c>
      <c r="E1735" s="14" t="n">
        <v>44165</v>
      </c>
      <c r="F1735" s="13"/>
      <c r="G1735" s="13" t="s">
        <v>17</v>
      </c>
      <c r="H1735" s="13" t="n">
        <v>0.0037</v>
      </c>
      <c r="I1735" s="13" t="s">
        <v>18</v>
      </c>
    </row>
    <row r="1736" customFormat="false" ht="15" hidden="false" customHeight="false" outlineLevel="0" collapsed="false">
      <c r="A1736" s="9" t="n">
        <f aca="false">A1735+1</f>
        <v>1734</v>
      </c>
      <c r="B1736" s="13" t="s">
        <v>3487</v>
      </c>
      <c r="C1736" s="13"/>
      <c r="D1736" s="13" t="s">
        <v>3488</v>
      </c>
      <c r="E1736" s="14" t="n">
        <v>44165</v>
      </c>
      <c r="F1736" s="13"/>
      <c r="G1736" s="13" t="s">
        <v>17</v>
      </c>
      <c r="H1736" s="13" t="n">
        <v>0.0042</v>
      </c>
      <c r="I1736" s="13" t="s">
        <v>18</v>
      </c>
    </row>
    <row r="1737" customFormat="false" ht="15" hidden="false" customHeight="false" outlineLevel="0" collapsed="false">
      <c r="A1737" s="9" t="n">
        <f aca="false">A1736+1</f>
        <v>1735</v>
      </c>
      <c r="B1737" s="13" t="s">
        <v>3489</v>
      </c>
      <c r="C1737" s="13"/>
      <c r="D1737" s="13" t="s">
        <v>3490</v>
      </c>
      <c r="E1737" s="14" t="n">
        <v>44165</v>
      </c>
      <c r="F1737" s="13"/>
      <c r="G1737" s="13" t="s">
        <v>17</v>
      </c>
      <c r="H1737" s="13" t="n">
        <v>0.0039</v>
      </c>
      <c r="I1737" s="13" t="s">
        <v>18</v>
      </c>
    </row>
    <row r="1738" customFormat="false" ht="15" hidden="false" customHeight="false" outlineLevel="0" collapsed="false">
      <c r="A1738" s="9" t="n">
        <f aca="false">A1737+1</f>
        <v>1736</v>
      </c>
      <c r="B1738" s="13" t="s">
        <v>3491</v>
      </c>
      <c r="C1738" s="13"/>
      <c r="D1738" s="13" t="s">
        <v>3492</v>
      </c>
      <c r="E1738" s="14" t="n">
        <v>44165</v>
      </c>
      <c r="F1738" s="13"/>
      <c r="G1738" s="13" t="s">
        <v>17</v>
      </c>
      <c r="H1738" s="13" t="n">
        <v>0.01105</v>
      </c>
      <c r="I1738" s="13" t="s">
        <v>25</v>
      </c>
    </row>
    <row r="1739" customFormat="false" ht="30" hidden="false" customHeight="false" outlineLevel="0" collapsed="false">
      <c r="A1739" s="9" t="n">
        <f aca="false">A1738+1</f>
        <v>1737</v>
      </c>
      <c r="B1739" s="13" t="s">
        <v>3493</v>
      </c>
      <c r="C1739" s="13"/>
      <c r="D1739" s="13" t="s">
        <v>3494</v>
      </c>
      <c r="E1739" s="14" t="n">
        <v>44165</v>
      </c>
      <c r="F1739" s="13"/>
      <c r="G1739" s="13" t="s">
        <v>17</v>
      </c>
      <c r="H1739" s="13" t="n">
        <v>0.01368</v>
      </c>
      <c r="I1739" s="13" t="s">
        <v>18</v>
      </c>
    </row>
    <row r="1740" customFormat="false" ht="15" hidden="false" customHeight="false" outlineLevel="0" collapsed="false">
      <c r="A1740" s="9" t="n">
        <f aca="false">A1739+1</f>
        <v>1738</v>
      </c>
      <c r="B1740" s="13" t="s">
        <v>3495</v>
      </c>
      <c r="C1740" s="13"/>
      <c r="D1740" s="13" t="s">
        <v>3496</v>
      </c>
      <c r="E1740" s="14" t="n">
        <v>44165</v>
      </c>
      <c r="F1740" s="13"/>
      <c r="G1740" s="13" t="s">
        <v>17</v>
      </c>
      <c r="H1740" s="13" t="n">
        <v>0.0072</v>
      </c>
      <c r="I1740" s="13" t="s">
        <v>18</v>
      </c>
    </row>
    <row r="1741" customFormat="false" ht="30" hidden="false" customHeight="false" outlineLevel="0" collapsed="false">
      <c r="A1741" s="9" t="n">
        <f aca="false">A1740+1</f>
        <v>1739</v>
      </c>
      <c r="B1741" s="13" t="s">
        <v>3497</v>
      </c>
      <c r="C1741" s="13"/>
      <c r="D1741" s="13" t="s">
        <v>3498</v>
      </c>
      <c r="E1741" s="14" t="n">
        <v>44165</v>
      </c>
      <c r="F1741" s="13"/>
      <c r="G1741" s="13" t="s">
        <v>17</v>
      </c>
      <c r="H1741" s="13" t="n">
        <v>0.006205</v>
      </c>
      <c r="I1741" s="13" t="s">
        <v>18</v>
      </c>
    </row>
    <row r="1742" customFormat="false" ht="15" hidden="false" customHeight="false" outlineLevel="0" collapsed="false">
      <c r="A1742" s="9" t="n">
        <f aca="false">A1741+1</f>
        <v>1740</v>
      </c>
      <c r="B1742" s="13" t="s">
        <v>3499</v>
      </c>
      <c r="C1742" s="13"/>
      <c r="D1742" s="13" t="s">
        <v>3500</v>
      </c>
      <c r="E1742" s="14" t="n">
        <v>44165</v>
      </c>
      <c r="F1742" s="13"/>
      <c r="G1742" s="13" t="s">
        <v>17</v>
      </c>
      <c r="H1742" s="13" t="n">
        <v>0.0096</v>
      </c>
      <c r="I1742" s="13" t="s">
        <v>18</v>
      </c>
    </row>
    <row r="1743" customFormat="false" ht="15" hidden="false" customHeight="false" outlineLevel="0" collapsed="false">
      <c r="A1743" s="9" t="n">
        <f aca="false">A1742+1</f>
        <v>1741</v>
      </c>
      <c r="B1743" s="13" t="s">
        <v>3501</v>
      </c>
      <c r="C1743" s="13"/>
      <c r="D1743" s="13" t="s">
        <v>3502</v>
      </c>
      <c r="E1743" s="14" t="n">
        <v>44165</v>
      </c>
      <c r="F1743" s="13"/>
      <c r="G1743" s="13" t="s">
        <v>17</v>
      </c>
      <c r="H1743" s="13" t="n">
        <v>0.00715</v>
      </c>
      <c r="I1743" s="13" t="s">
        <v>18</v>
      </c>
    </row>
    <row r="1744" customFormat="false" ht="30" hidden="false" customHeight="false" outlineLevel="0" collapsed="false">
      <c r="A1744" s="9" t="n">
        <f aca="false">A1743+1</f>
        <v>1742</v>
      </c>
      <c r="B1744" s="13" t="s">
        <v>3503</v>
      </c>
      <c r="C1744" s="13"/>
      <c r="D1744" s="13" t="s">
        <v>3504</v>
      </c>
      <c r="E1744" s="14" t="n">
        <v>44165</v>
      </c>
      <c r="F1744" s="13"/>
      <c r="G1744" s="13" t="s">
        <v>17</v>
      </c>
      <c r="H1744" s="13" t="n">
        <v>0.003575</v>
      </c>
      <c r="I1744" s="13" t="s">
        <v>18</v>
      </c>
    </row>
    <row r="1745" customFormat="false" ht="30" hidden="false" customHeight="false" outlineLevel="0" collapsed="false">
      <c r="A1745" s="9" t="n">
        <f aca="false">A1744+1</f>
        <v>1743</v>
      </c>
      <c r="B1745" s="13" t="s">
        <v>3505</v>
      </c>
      <c r="C1745" s="13"/>
      <c r="D1745" s="13" t="s">
        <v>3506</v>
      </c>
      <c r="E1745" s="14" t="n">
        <v>44165</v>
      </c>
      <c r="F1745" s="13"/>
      <c r="G1745" s="13" t="s">
        <v>17</v>
      </c>
      <c r="H1745" s="13" t="n">
        <v>0.003575</v>
      </c>
      <c r="I1745" s="13" t="s">
        <v>18</v>
      </c>
    </row>
    <row r="1746" customFormat="false" ht="30" hidden="false" customHeight="false" outlineLevel="0" collapsed="false">
      <c r="A1746" s="9" t="n">
        <f aca="false">A1745+1</f>
        <v>1744</v>
      </c>
      <c r="B1746" s="13" t="s">
        <v>3507</v>
      </c>
      <c r="C1746" s="13"/>
      <c r="D1746" s="13" t="s">
        <v>3508</v>
      </c>
      <c r="E1746" s="14" t="n">
        <v>44165</v>
      </c>
      <c r="F1746" s="13"/>
      <c r="G1746" s="13" t="s">
        <v>17</v>
      </c>
      <c r="H1746" s="13" t="n">
        <v>0.01245</v>
      </c>
      <c r="I1746" s="13" t="s">
        <v>18</v>
      </c>
    </row>
    <row r="1747" customFormat="false" ht="30" hidden="false" customHeight="false" outlineLevel="0" collapsed="false">
      <c r="A1747" s="9" t="n">
        <f aca="false">A1746+1</f>
        <v>1745</v>
      </c>
      <c r="B1747" s="13" t="s">
        <v>3509</v>
      </c>
      <c r="C1747" s="13"/>
      <c r="D1747" s="13" t="s">
        <v>3510</v>
      </c>
      <c r="E1747" s="14" t="n">
        <v>44165</v>
      </c>
      <c r="F1747" s="13"/>
      <c r="G1747" s="13" t="s">
        <v>17</v>
      </c>
      <c r="H1747" s="13" t="n">
        <v>0.00442</v>
      </c>
      <c r="I1747" s="13" t="s">
        <v>18</v>
      </c>
    </row>
    <row r="1748" customFormat="false" ht="15" hidden="false" customHeight="false" outlineLevel="0" collapsed="false">
      <c r="A1748" s="9" t="n">
        <f aca="false">A1747+1</f>
        <v>1746</v>
      </c>
      <c r="B1748" s="13" t="s">
        <v>3511</v>
      </c>
      <c r="C1748" s="13"/>
      <c r="D1748" s="13" t="s">
        <v>3512</v>
      </c>
      <c r="E1748" s="14" t="n">
        <v>44165</v>
      </c>
      <c r="F1748" s="13"/>
      <c r="G1748" s="13" t="s">
        <v>17</v>
      </c>
      <c r="H1748" s="13" t="n">
        <v>0.00494</v>
      </c>
      <c r="I1748" s="13" t="s">
        <v>18</v>
      </c>
    </row>
    <row r="1749" customFormat="false" ht="30" hidden="false" customHeight="false" outlineLevel="0" collapsed="false">
      <c r="A1749" s="9" t="n">
        <f aca="false">A1748+1</f>
        <v>1747</v>
      </c>
      <c r="B1749" s="13" t="s">
        <v>3513</v>
      </c>
      <c r="C1749" s="13"/>
      <c r="D1749" s="13" t="s">
        <v>3514</v>
      </c>
      <c r="E1749" s="14" t="n">
        <v>44165</v>
      </c>
      <c r="F1749" s="13"/>
      <c r="G1749" s="13" t="s">
        <v>17</v>
      </c>
      <c r="H1749" s="13" t="n">
        <v>0.00576</v>
      </c>
      <c r="I1749" s="13" t="s">
        <v>18</v>
      </c>
    </row>
    <row r="1750" customFormat="false" ht="15" hidden="false" customHeight="false" outlineLevel="0" collapsed="false">
      <c r="A1750" s="9" t="n">
        <f aca="false">A1749+1</f>
        <v>1748</v>
      </c>
      <c r="B1750" s="13" t="s">
        <v>3515</v>
      </c>
      <c r="C1750" s="13"/>
      <c r="D1750" s="13" t="s">
        <v>3516</v>
      </c>
      <c r="E1750" s="14" t="n">
        <v>44165</v>
      </c>
      <c r="F1750" s="13" t="s">
        <v>116</v>
      </c>
      <c r="G1750" s="13" t="s">
        <v>17</v>
      </c>
      <c r="H1750" s="13" t="n">
        <v>0.248745</v>
      </c>
      <c r="I1750" s="13" t="s">
        <v>18</v>
      </c>
    </row>
    <row r="1751" customFormat="false" ht="15" hidden="false" customHeight="false" outlineLevel="0" collapsed="false">
      <c r="A1751" s="9" t="n">
        <f aca="false">A1750+1</f>
        <v>1749</v>
      </c>
      <c r="B1751" s="13" t="s">
        <v>3517</v>
      </c>
      <c r="C1751" s="13"/>
      <c r="D1751" s="13" t="s">
        <v>3518</v>
      </c>
      <c r="E1751" s="14" t="n">
        <v>44165</v>
      </c>
      <c r="F1751" s="13"/>
      <c r="G1751" s="13" t="s">
        <v>17</v>
      </c>
      <c r="H1751" s="13" t="n">
        <v>0.01088</v>
      </c>
      <c r="I1751" s="13" t="s">
        <v>18</v>
      </c>
    </row>
    <row r="1752" customFormat="false" ht="15" hidden="false" customHeight="false" outlineLevel="0" collapsed="false">
      <c r="A1752" s="9" t="n">
        <f aca="false">A1751+1</f>
        <v>1750</v>
      </c>
      <c r="B1752" s="13" t="s">
        <v>3519</v>
      </c>
      <c r="C1752" s="13"/>
      <c r="D1752" s="13" t="s">
        <v>3520</v>
      </c>
      <c r="E1752" s="14" t="n">
        <v>44165</v>
      </c>
      <c r="F1752" s="13"/>
      <c r="G1752" s="13" t="s">
        <v>17</v>
      </c>
      <c r="H1752" s="13" t="n">
        <v>0.00896</v>
      </c>
      <c r="I1752" s="13" t="s">
        <v>18</v>
      </c>
    </row>
    <row r="1753" customFormat="false" ht="15" hidden="false" customHeight="false" outlineLevel="0" collapsed="false">
      <c r="A1753" s="9" t="n">
        <f aca="false">A1752+1</f>
        <v>1751</v>
      </c>
      <c r="B1753" s="13" t="s">
        <v>3521</v>
      </c>
      <c r="C1753" s="13"/>
      <c r="D1753" s="13" t="s">
        <v>3522</v>
      </c>
      <c r="E1753" s="14" t="n">
        <v>44165</v>
      </c>
      <c r="F1753" s="13"/>
      <c r="G1753" s="13" t="s">
        <v>17</v>
      </c>
      <c r="H1753" s="13" t="n">
        <v>0.01452</v>
      </c>
      <c r="I1753" s="13" t="s">
        <v>18</v>
      </c>
    </row>
    <row r="1754" customFormat="false" ht="15" hidden="false" customHeight="false" outlineLevel="0" collapsed="false">
      <c r="A1754" s="9" t="n">
        <f aca="false">A1753+1</f>
        <v>1752</v>
      </c>
      <c r="B1754" s="13" t="s">
        <v>3523</v>
      </c>
      <c r="C1754" s="13"/>
      <c r="D1754" s="13" t="s">
        <v>3524</v>
      </c>
      <c r="E1754" s="14" t="n">
        <v>44162</v>
      </c>
      <c r="F1754" s="13"/>
      <c r="G1754" s="13" t="s">
        <v>17</v>
      </c>
      <c r="H1754" s="13" t="n">
        <v>0.00768</v>
      </c>
      <c r="I1754" s="13" t="s">
        <v>18</v>
      </c>
    </row>
    <row r="1755" customFormat="false" ht="15" hidden="false" customHeight="false" outlineLevel="0" collapsed="false">
      <c r="A1755" s="9" t="n">
        <f aca="false">A1754+1</f>
        <v>1753</v>
      </c>
      <c r="B1755" s="13" t="s">
        <v>3525</v>
      </c>
      <c r="C1755" s="13"/>
      <c r="D1755" s="13" t="s">
        <v>3526</v>
      </c>
      <c r="E1755" s="14" t="n">
        <v>44162</v>
      </c>
      <c r="F1755" s="13"/>
      <c r="G1755" s="13" t="s">
        <v>17</v>
      </c>
      <c r="H1755" s="13" t="n">
        <v>0.00726</v>
      </c>
      <c r="I1755" s="13" t="s">
        <v>18</v>
      </c>
    </row>
    <row r="1756" customFormat="false" ht="15" hidden="false" customHeight="false" outlineLevel="0" collapsed="false">
      <c r="A1756" s="9" t="n">
        <f aca="false">A1755+1</f>
        <v>1754</v>
      </c>
      <c r="B1756" s="13" t="s">
        <v>3527</v>
      </c>
      <c r="C1756" s="13"/>
      <c r="D1756" s="13" t="s">
        <v>3528</v>
      </c>
      <c r="E1756" s="14" t="n">
        <v>44162</v>
      </c>
      <c r="F1756" s="13"/>
      <c r="G1756" s="13" t="s">
        <v>17</v>
      </c>
      <c r="H1756" s="13" t="n">
        <v>0.011375</v>
      </c>
      <c r="I1756" s="13" t="s">
        <v>25</v>
      </c>
    </row>
    <row r="1757" customFormat="false" ht="15" hidden="false" customHeight="false" outlineLevel="0" collapsed="false">
      <c r="A1757" s="9" t="n">
        <f aca="false">A1756+1</f>
        <v>1755</v>
      </c>
      <c r="B1757" s="13" t="s">
        <v>3529</v>
      </c>
      <c r="C1757" s="13"/>
      <c r="D1757" s="13" t="s">
        <v>3530</v>
      </c>
      <c r="E1757" s="14" t="n">
        <v>44162</v>
      </c>
      <c r="F1757" s="13"/>
      <c r="G1757" s="13" t="s">
        <v>17</v>
      </c>
      <c r="H1757" s="13" t="n">
        <v>0.00378</v>
      </c>
      <c r="I1757" s="13" t="s">
        <v>18</v>
      </c>
    </row>
    <row r="1758" customFormat="false" ht="15" hidden="false" customHeight="false" outlineLevel="0" collapsed="false">
      <c r="A1758" s="9" t="n">
        <f aca="false">A1757+1</f>
        <v>1756</v>
      </c>
      <c r="B1758" s="13" t="s">
        <v>3531</v>
      </c>
      <c r="C1758" s="13"/>
      <c r="D1758" s="13" t="s">
        <v>3532</v>
      </c>
      <c r="E1758" s="14" t="n">
        <v>44162</v>
      </c>
      <c r="F1758" s="13"/>
      <c r="G1758" s="13" t="s">
        <v>17</v>
      </c>
      <c r="H1758" s="13" t="n">
        <v>0.00896</v>
      </c>
      <c r="I1758" s="13" t="s">
        <v>18</v>
      </c>
    </row>
    <row r="1759" customFormat="false" ht="15" hidden="false" customHeight="false" outlineLevel="0" collapsed="false">
      <c r="A1759" s="9" t="n">
        <f aca="false">A1758+1</f>
        <v>1757</v>
      </c>
      <c r="B1759" s="13" t="s">
        <v>3533</v>
      </c>
      <c r="C1759" s="13"/>
      <c r="D1759" s="13" t="s">
        <v>3534</v>
      </c>
      <c r="E1759" s="14" t="n">
        <v>44162</v>
      </c>
      <c r="F1759" s="13"/>
      <c r="G1759" s="13" t="s">
        <v>17</v>
      </c>
      <c r="H1759" s="13" t="n">
        <v>0.00715</v>
      </c>
      <c r="I1759" s="13" t="s">
        <v>18</v>
      </c>
    </row>
    <row r="1760" customFormat="false" ht="15" hidden="false" customHeight="false" outlineLevel="0" collapsed="false">
      <c r="A1760" s="9" t="n">
        <f aca="false">A1759+1</f>
        <v>1758</v>
      </c>
      <c r="B1760" s="13" t="s">
        <v>3535</v>
      </c>
      <c r="C1760" s="13"/>
      <c r="D1760" s="13" t="s">
        <v>3536</v>
      </c>
      <c r="E1760" s="14" t="n">
        <v>44162</v>
      </c>
      <c r="F1760" s="13"/>
      <c r="G1760" s="13" t="s">
        <v>17</v>
      </c>
      <c r="H1760" s="13" t="n">
        <v>0.00715</v>
      </c>
      <c r="I1760" s="13" t="s">
        <v>18</v>
      </c>
    </row>
    <row r="1761" customFormat="false" ht="30" hidden="false" customHeight="false" outlineLevel="0" collapsed="false">
      <c r="A1761" s="9" t="n">
        <f aca="false">A1760+1</f>
        <v>1759</v>
      </c>
      <c r="B1761" s="13" t="s">
        <v>3537</v>
      </c>
      <c r="C1761" s="13"/>
      <c r="D1761" s="13" t="s">
        <v>3538</v>
      </c>
      <c r="E1761" s="14" t="n">
        <v>44162</v>
      </c>
      <c r="F1761" s="13" t="s">
        <v>116</v>
      </c>
      <c r="G1761" s="13" t="s">
        <v>17</v>
      </c>
      <c r="H1761" s="13" t="n">
        <v>0.102375</v>
      </c>
      <c r="I1761" s="13" t="s">
        <v>18</v>
      </c>
    </row>
    <row r="1762" customFormat="false" ht="30" hidden="false" customHeight="false" outlineLevel="0" collapsed="false">
      <c r="A1762" s="9" t="n">
        <f aca="false">A1761+1</f>
        <v>1760</v>
      </c>
      <c r="B1762" s="13" t="s">
        <v>3539</v>
      </c>
      <c r="C1762" s="13"/>
      <c r="D1762" s="13" t="s">
        <v>3540</v>
      </c>
      <c r="E1762" s="14" t="n">
        <v>44162</v>
      </c>
      <c r="F1762" s="13" t="s">
        <v>116</v>
      </c>
      <c r="G1762" s="13" t="s">
        <v>17</v>
      </c>
      <c r="H1762" s="13" t="n">
        <v>0.117375</v>
      </c>
      <c r="I1762" s="13" t="s">
        <v>18</v>
      </c>
    </row>
    <row r="1763" customFormat="false" ht="15" hidden="false" customHeight="false" outlineLevel="0" collapsed="false">
      <c r="A1763" s="9" t="n">
        <f aca="false">A1762+1</f>
        <v>1761</v>
      </c>
      <c r="B1763" s="13" t="s">
        <v>3541</v>
      </c>
      <c r="C1763" s="13"/>
      <c r="D1763" s="13" t="s">
        <v>3542</v>
      </c>
      <c r="E1763" s="14" t="n">
        <v>44162</v>
      </c>
      <c r="F1763" s="13"/>
      <c r="G1763" s="13" t="s">
        <v>17</v>
      </c>
      <c r="H1763" s="13" t="n">
        <v>0.00608</v>
      </c>
      <c r="I1763" s="13" t="s">
        <v>18</v>
      </c>
    </row>
    <row r="1764" customFormat="false" ht="30" hidden="false" customHeight="false" outlineLevel="0" collapsed="false">
      <c r="A1764" s="9" t="n">
        <f aca="false">A1763+1</f>
        <v>1762</v>
      </c>
      <c r="B1764" s="13" t="s">
        <v>3543</v>
      </c>
      <c r="C1764" s="13"/>
      <c r="D1764" s="13" t="s">
        <v>3544</v>
      </c>
      <c r="E1764" s="14" t="n">
        <v>44162</v>
      </c>
      <c r="F1764" s="13"/>
      <c r="G1764" s="13" t="s">
        <v>17</v>
      </c>
      <c r="H1764" s="13" t="n">
        <v>0.01584</v>
      </c>
      <c r="I1764" s="13" t="s">
        <v>18</v>
      </c>
    </row>
    <row r="1765" customFormat="false" ht="15" hidden="false" customHeight="false" outlineLevel="0" collapsed="false">
      <c r="A1765" s="9" t="n">
        <f aca="false">A1764+1</f>
        <v>1763</v>
      </c>
      <c r="B1765" s="13" t="s">
        <v>3545</v>
      </c>
      <c r="C1765" s="13"/>
      <c r="D1765" s="13" t="s">
        <v>3546</v>
      </c>
      <c r="E1765" s="14" t="n">
        <v>44162</v>
      </c>
      <c r="F1765" s="13"/>
      <c r="G1765" s="13" t="s">
        <v>17</v>
      </c>
      <c r="H1765" s="13" t="n">
        <v>0.00494</v>
      </c>
      <c r="I1765" s="13" t="s">
        <v>18</v>
      </c>
    </row>
    <row r="1766" customFormat="false" ht="15" hidden="false" customHeight="false" outlineLevel="0" collapsed="false">
      <c r="A1766" s="9" t="n">
        <f aca="false">A1765+1</f>
        <v>1764</v>
      </c>
      <c r="B1766" s="13" t="s">
        <v>3547</v>
      </c>
      <c r="C1766" s="13"/>
      <c r="D1766" s="13" t="s">
        <v>3548</v>
      </c>
      <c r="E1766" s="14" t="n">
        <v>44162</v>
      </c>
      <c r="F1766" s="13"/>
      <c r="G1766" s="13" t="s">
        <v>17</v>
      </c>
      <c r="H1766" s="13" t="n">
        <v>0.00722</v>
      </c>
      <c r="I1766" s="13" t="s">
        <v>18</v>
      </c>
    </row>
    <row r="1767" customFormat="false" ht="15" hidden="false" customHeight="false" outlineLevel="0" collapsed="false">
      <c r="A1767" s="9" t="n">
        <f aca="false">A1766+1</f>
        <v>1765</v>
      </c>
      <c r="B1767" s="13" t="s">
        <v>3549</v>
      </c>
      <c r="C1767" s="13"/>
      <c r="D1767" s="13" t="s">
        <v>3550</v>
      </c>
      <c r="E1767" s="14" t="n">
        <v>44162</v>
      </c>
      <c r="F1767" s="13"/>
      <c r="G1767" s="13" t="s">
        <v>17</v>
      </c>
      <c r="H1767" s="13" t="n">
        <v>0.0076</v>
      </c>
      <c r="I1767" s="13" t="s">
        <v>18</v>
      </c>
    </row>
    <row r="1768" customFormat="false" ht="15" hidden="false" customHeight="false" outlineLevel="0" collapsed="false">
      <c r="A1768" s="9" t="n">
        <f aca="false">A1767+1</f>
        <v>1766</v>
      </c>
      <c r="B1768" s="13" t="s">
        <v>3551</v>
      </c>
      <c r="C1768" s="13"/>
      <c r="D1768" s="13" t="s">
        <v>3552</v>
      </c>
      <c r="E1768" s="14" t="n">
        <v>44162</v>
      </c>
      <c r="F1768" s="13"/>
      <c r="G1768" s="13" t="s">
        <v>17</v>
      </c>
      <c r="H1768" s="13" t="n">
        <v>0.0385</v>
      </c>
      <c r="I1768" s="13" t="s">
        <v>18</v>
      </c>
    </row>
    <row r="1769" customFormat="false" ht="15" hidden="false" customHeight="false" outlineLevel="0" collapsed="false">
      <c r="A1769" s="9" t="n">
        <f aca="false">A1768+1</f>
        <v>1767</v>
      </c>
      <c r="B1769" s="13" t="s">
        <v>3553</v>
      </c>
      <c r="C1769" s="13"/>
      <c r="D1769" s="13" t="s">
        <v>3554</v>
      </c>
      <c r="E1769" s="14" t="n">
        <v>44162</v>
      </c>
      <c r="F1769" s="13"/>
      <c r="G1769" s="13" t="s">
        <v>17</v>
      </c>
      <c r="H1769" s="13" t="n">
        <v>0.0076</v>
      </c>
      <c r="I1769" s="13" t="s">
        <v>18</v>
      </c>
    </row>
    <row r="1770" customFormat="false" ht="15" hidden="false" customHeight="false" outlineLevel="0" collapsed="false">
      <c r="A1770" s="9" t="n">
        <f aca="false">A1769+1</f>
        <v>1768</v>
      </c>
      <c r="B1770" s="13" t="s">
        <v>3555</v>
      </c>
      <c r="C1770" s="13"/>
      <c r="D1770" s="13" t="s">
        <v>3556</v>
      </c>
      <c r="E1770" s="14" t="n">
        <v>44162</v>
      </c>
      <c r="F1770" s="13"/>
      <c r="G1770" s="13" t="s">
        <v>17</v>
      </c>
      <c r="H1770" s="13" t="n">
        <v>0.007475</v>
      </c>
      <c r="I1770" s="13" t="s">
        <v>18</v>
      </c>
    </row>
    <row r="1771" customFormat="false" ht="15" hidden="false" customHeight="false" outlineLevel="0" collapsed="false">
      <c r="A1771" s="9" t="n">
        <f aca="false">A1770+1</f>
        <v>1769</v>
      </c>
      <c r="B1771" s="13" t="s">
        <v>3557</v>
      </c>
      <c r="C1771" s="13"/>
      <c r="D1771" s="13" t="s">
        <v>3558</v>
      </c>
      <c r="E1771" s="14" t="n">
        <v>44162</v>
      </c>
      <c r="F1771" s="13"/>
      <c r="G1771" s="13" t="s">
        <v>17</v>
      </c>
      <c r="H1771" s="13" t="n">
        <v>0.008125</v>
      </c>
      <c r="I1771" s="13" t="s">
        <v>18</v>
      </c>
    </row>
    <row r="1772" customFormat="false" ht="15" hidden="false" customHeight="false" outlineLevel="0" collapsed="false">
      <c r="A1772" s="9" t="n">
        <f aca="false">A1771+1</f>
        <v>1770</v>
      </c>
      <c r="B1772" s="13" t="s">
        <v>3559</v>
      </c>
      <c r="C1772" s="13"/>
      <c r="D1772" s="13" t="s">
        <v>3560</v>
      </c>
      <c r="E1772" s="14" t="n">
        <v>44162</v>
      </c>
      <c r="F1772" s="13"/>
      <c r="G1772" s="13" t="s">
        <v>17</v>
      </c>
      <c r="H1772" s="13" t="n">
        <v>0.003575</v>
      </c>
      <c r="I1772" s="13" t="s">
        <v>18</v>
      </c>
    </row>
    <row r="1773" customFormat="false" ht="15" hidden="false" customHeight="false" outlineLevel="0" collapsed="false">
      <c r="A1773" s="9" t="n">
        <f aca="false">A1772+1</f>
        <v>1771</v>
      </c>
      <c r="B1773" s="13" t="s">
        <v>3561</v>
      </c>
      <c r="C1773" s="13"/>
      <c r="D1773" s="13" t="s">
        <v>3562</v>
      </c>
      <c r="E1773" s="14" t="n">
        <v>44162</v>
      </c>
      <c r="F1773" s="13"/>
      <c r="G1773" s="13" t="s">
        <v>17</v>
      </c>
      <c r="H1773" s="13" t="n">
        <v>0.00589</v>
      </c>
      <c r="I1773" s="13" t="s">
        <v>18</v>
      </c>
    </row>
    <row r="1774" customFormat="false" ht="15" hidden="false" customHeight="false" outlineLevel="0" collapsed="false">
      <c r="A1774" s="9" t="n">
        <f aca="false">A1773+1</f>
        <v>1772</v>
      </c>
      <c r="B1774" s="13" t="s">
        <v>3563</v>
      </c>
      <c r="C1774" s="13"/>
      <c r="D1774" s="13" t="s">
        <v>3564</v>
      </c>
      <c r="E1774" s="14" t="n">
        <v>44162</v>
      </c>
      <c r="F1774" s="13"/>
      <c r="G1774" s="13" t="s">
        <v>17</v>
      </c>
      <c r="H1774" s="13" t="n">
        <v>0.006825</v>
      </c>
      <c r="I1774" s="13" t="s">
        <v>18</v>
      </c>
    </row>
    <row r="1775" customFormat="false" ht="15" hidden="false" customHeight="false" outlineLevel="0" collapsed="false">
      <c r="A1775" s="9" t="n">
        <f aca="false">A1774+1</f>
        <v>1773</v>
      </c>
      <c r="B1775" s="13" t="s">
        <v>3565</v>
      </c>
      <c r="C1775" s="13"/>
      <c r="D1775" s="13" t="s">
        <v>3566</v>
      </c>
      <c r="E1775" s="14" t="n">
        <v>44162</v>
      </c>
      <c r="F1775" s="13"/>
      <c r="G1775" s="13" t="s">
        <v>17</v>
      </c>
      <c r="H1775" s="13" t="n">
        <v>0.00494</v>
      </c>
      <c r="I1775" s="13" t="s">
        <v>18</v>
      </c>
    </row>
    <row r="1776" customFormat="false" ht="15" hidden="false" customHeight="false" outlineLevel="0" collapsed="false">
      <c r="A1776" s="9" t="n">
        <f aca="false">A1775+1</f>
        <v>1774</v>
      </c>
      <c r="B1776" s="13" t="s">
        <v>3567</v>
      </c>
      <c r="C1776" s="13"/>
      <c r="D1776" s="13" t="s">
        <v>3568</v>
      </c>
      <c r="E1776" s="14" t="n">
        <v>44162</v>
      </c>
      <c r="F1776" s="13"/>
      <c r="G1776" s="13" t="s">
        <v>17</v>
      </c>
      <c r="H1776" s="13" t="n">
        <v>0.00845</v>
      </c>
      <c r="I1776" s="13" t="s">
        <v>18</v>
      </c>
    </row>
    <row r="1777" customFormat="false" ht="15" hidden="false" customHeight="false" outlineLevel="0" collapsed="false">
      <c r="A1777" s="9" t="n">
        <f aca="false">A1776+1</f>
        <v>1775</v>
      </c>
      <c r="B1777" s="13" t="s">
        <v>3569</v>
      </c>
      <c r="C1777" s="13"/>
      <c r="D1777" s="13" t="s">
        <v>3570</v>
      </c>
      <c r="E1777" s="14" t="n">
        <v>44162</v>
      </c>
      <c r="F1777" s="13"/>
      <c r="G1777" s="13" t="s">
        <v>17</v>
      </c>
      <c r="H1777" s="13" t="n">
        <v>0.008125</v>
      </c>
      <c r="I1777" s="13" t="s">
        <v>18</v>
      </c>
    </row>
    <row r="1778" customFormat="false" ht="15" hidden="false" customHeight="false" outlineLevel="0" collapsed="false">
      <c r="A1778" s="9" t="n">
        <f aca="false">A1777+1</f>
        <v>1776</v>
      </c>
      <c r="B1778" s="13" t="s">
        <v>3571</v>
      </c>
      <c r="C1778" s="13"/>
      <c r="D1778" s="13" t="s">
        <v>3572</v>
      </c>
      <c r="E1778" s="14" t="n">
        <v>44162</v>
      </c>
      <c r="F1778" s="13"/>
      <c r="G1778" s="13" t="s">
        <v>17</v>
      </c>
      <c r="H1778" s="13" t="n">
        <v>0.00845</v>
      </c>
      <c r="I1778" s="13" t="s">
        <v>18</v>
      </c>
    </row>
    <row r="1779" customFormat="false" ht="15" hidden="false" customHeight="false" outlineLevel="0" collapsed="false">
      <c r="A1779" s="9" t="n">
        <f aca="false">A1778+1</f>
        <v>1777</v>
      </c>
      <c r="B1779" s="13" t="s">
        <v>3573</v>
      </c>
      <c r="C1779" s="13"/>
      <c r="D1779" s="13" t="s">
        <v>3574</v>
      </c>
      <c r="E1779" s="14" t="n">
        <v>44162</v>
      </c>
      <c r="F1779" s="13"/>
      <c r="G1779" s="13" t="s">
        <v>17</v>
      </c>
      <c r="H1779" s="13" t="n">
        <v>0.0075</v>
      </c>
      <c r="I1779" s="13" t="s">
        <v>18</v>
      </c>
    </row>
    <row r="1780" customFormat="false" ht="15" hidden="false" customHeight="false" outlineLevel="0" collapsed="false">
      <c r="A1780" s="9" t="n">
        <f aca="false">A1779+1</f>
        <v>1778</v>
      </c>
      <c r="B1780" s="13" t="s">
        <v>3575</v>
      </c>
      <c r="C1780" s="13"/>
      <c r="D1780" s="13" t="s">
        <v>3576</v>
      </c>
      <c r="E1780" s="14" t="n">
        <v>44162</v>
      </c>
      <c r="F1780" s="13"/>
      <c r="G1780" s="13" t="s">
        <v>17</v>
      </c>
      <c r="H1780" s="13" t="n">
        <v>0.00722</v>
      </c>
      <c r="I1780" s="13" t="s">
        <v>18</v>
      </c>
    </row>
    <row r="1781" customFormat="false" ht="15" hidden="false" customHeight="false" outlineLevel="0" collapsed="false">
      <c r="A1781" s="9" t="n">
        <f aca="false">A1780+1</f>
        <v>1779</v>
      </c>
      <c r="B1781" s="13" t="s">
        <v>3577</v>
      </c>
      <c r="C1781" s="13"/>
      <c r="D1781" s="13" t="s">
        <v>3578</v>
      </c>
      <c r="E1781" s="14" t="n">
        <v>44162</v>
      </c>
      <c r="F1781" s="13"/>
      <c r="G1781" s="13" t="s">
        <v>17</v>
      </c>
      <c r="H1781" s="13" t="n">
        <v>0.00722</v>
      </c>
      <c r="I1781" s="13" t="s">
        <v>18</v>
      </c>
    </row>
    <row r="1782" customFormat="false" ht="15" hidden="false" customHeight="false" outlineLevel="0" collapsed="false">
      <c r="A1782" s="9" t="n">
        <f aca="false">A1781+1</f>
        <v>1780</v>
      </c>
      <c r="B1782" s="13" t="s">
        <v>3579</v>
      </c>
      <c r="C1782" s="13"/>
      <c r="D1782" s="13" t="s">
        <v>3580</v>
      </c>
      <c r="E1782" s="14" t="n">
        <v>44162</v>
      </c>
      <c r="F1782" s="13"/>
      <c r="G1782" s="13" t="s">
        <v>17</v>
      </c>
      <c r="H1782" s="13" t="n">
        <v>0.0076</v>
      </c>
      <c r="I1782" s="13" t="s">
        <v>18</v>
      </c>
    </row>
    <row r="1783" customFormat="false" ht="15" hidden="false" customHeight="false" outlineLevel="0" collapsed="false">
      <c r="A1783" s="9" t="n">
        <f aca="false">A1782+1</f>
        <v>1781</v>
      </c>
      <c r="B1783" s="13" t="s">
        <v>3581</v>
      </c>
      <c r="C1783" s="13"/>
      <c r="D1783" s="13" t="s">
        <v>3582</v>
      </c>
      <c r="E1783" s="14" t="n">
        <v>44162</v>
      </c>
      <c r="F1783" s="13"/>
      <c r="G1783" s="13" t="s">
        <v>17</v>
      </c>
      <c r="H1783" s="13" t="n">
        <v>0.00874</v>
      </c>
      <c r="I1783" s="13" t="s">
        <v>18</v>
      </c>
    </row>
    <row r="1784" customFormat="false" ht="15" hidden="false" customHeight="false" outlineLevel="0" collapsed="false">
      <c r="A1784" s="9" t="n">
        <f aca="false">A1783+1</f>
        <v>1782</v>
      </c>
      <c r="B1784" s="13" t="s">
        <v>3583</v>
      </c>
      <c r="C1784" s="13"/>
      <c r="D1784" s="13" t="s">
        <v>3584</v>
      </c>
      <c r="E1784" s="14" t="n">
        <v>44162</v>
      </c>
      <c r="F1784" s="13"/>
      <c r="G1784" s="13" t="s">
        <v>17</v>
      </c>
      <c r="H1784" s="13" t="n">
        <v>0.0076</v>
      </c>
      <c r="I1784" s="13" t="s">
        <v>18</v>
      </c>
    </row>
    <row r="1785" customFormat="false" ht="15" hidden="false" customHeight="false" outlineLevel="0" collapsed="false">
      <c r="A1785" s="9" t="n">
        <f aca="false">A1784+1</f>
        <v>1783</v>
      </c>
      <c r="B1785" s="13" t="s">
        <v>3585</v>
      </c>
      <c r="C1785" s="13"/>
      <c r="D1785" s="13" t="s">
        <v>3586</v>
      </c>
      <c r="E1785" s="14" t="n">
        <v>44162</v>
      </c>
      <c r="F1785" s="13"/>
      <c r="G1785" s="13" t="s">
        <v>17</v>
      </c>
      <c r="H1785" s="13" t="n">
        <v>0.0057</v>
      </c>
      <c r="I1785" s="13" t="s">
        <v>18</v>
      </c>
    </row>
    <row r="1786" customFormat="false" ht="15" hidden="false" customHeight="false" outlineLevel="0" collapsed="false">
      <c r="A1786" s="9" t="n">
        <f aca="false">A1785+1</f>
        <v>1784</v>
      </c>
      <c r="B1786" s="13" t="s">
        <v>3587</v>
      </c>
      <c r="C1786" s="13"/>
      <c r="D1786" s="13" t="s">
        <v>3588</v>
      </c>
      <c r="E1786" s="14" t="n">
        <v>44162</v>
      </c>
      <c r="F1786" s="13"/>
      <c r="G1786" s="13" t="s">
        <v>17</v>
      </c>
      <c r="H1786" s="13" t="n">
        <v>0.00884</v>
      </c>
      <c r="I1786" s="13" t="s">
        <v>18</v>
      </c>
    </row>
    <row r="1787" customFormat="false" ht="15" hidden="false" customHeight="false" outlineLevel="0" collapsed="false">
      <c r="A1787" s="9" t="n">
        <f aca="false">A1786+1</f>
        <v>1785</v>
      </c>
      <c r="B1787" s="13" t="s">
        <v>3589</v>
      </c>
      <c r="C1787" s="13"/>
      <c r="D1787" s="13" t="s">
        <v>3590</v>
      </c>
      <c r="E1787" s="14" t="n">
        <v>44162</v>
      </c>
      <c r="F1787" s="13"/>
      <c r="G1787" s="13" t="s">
        <v>17</v>
      </c>
      <c r="H1787" s="13" t="n">
        <v>0.00494</v>
      </c>
      <c r="I1787" s="13" t="s">
        <v>18</v>
      </c>
    </row>
    <row r="1788" customFormat="false" ht="15" hidden="false" customHeight="false" outlineLevel="0" collapsed="false">
      <c r="A1788" s="9" t="n">
        <f aca="false">A1787+1</f>
        <v>1786</v>
      </c>
      <c r="B1788" s="13" t="s">
        <v>3591</v>
      </c>
      <c r="C1788" s="13"/>
      <c r="D1788" s="13" t="s">
        <v>3592</v>
      </c>
      <c r="E1788" s="14" t="n">
        <v>44162</v>
      </c>
      <c r="F1788" s="13"/>
      <c r="G1788" s="13" t="s">
        <v>17</v>
      </c>
      <c r="H1788" s="13" t="n">
        <v>0.00476</v>
      </c>
      <c r="I1788" s="13" t="s">
        <v>18</v>
      </c>
    </row>
    <row r="1789" customFormat="false" ht="15" hidden="false" customHeight="false" outlineLevel="0" collapsed="false">
      <c r="A1789" s="9" t="n">
        <f aca="false">A1788+1</f>
        <v>1787</v>
      </c>
      <c r="B1789" s="13" t="s">
        <v>3593</v>
      </c>
      <c r="C1789" s="13"/>
      <c r="D1789" s="13" t="s">
        <v>3594</v>
      </c>
      <c r="E1789" s="14" t="n">
        <v>44162</v>
      </c>
      <c r="F1789" s="13"/>
      <c r="G1789" s="13" t="s">
        <v>17</v>
      </c>
      <c r="H1789" s="13" t="n">
        <v>0.00494</v>
      </c>
      <c r="I1789" s="13" t="s">
        <v>18</v>
      </c>
    </row>
    <row r="1790" customFormat="false" ht="15" hidden="false" customHeight="false" outlineLevel="0" collapsed="false">
      <c r="A1790" s="9" t="n">
        <f aca="false">A1789+1</f>
        <v>1788</v>
      </c>
      <c r="B1790" s="13" t="s">
        <v>3595</v>
      </c>
      <c r="C1790" s="13"/>
      <c r="D1790" s="13" t="s">
        <v>3596</v>
      </c>
      <c r="E1790" s="14" t="n">
        <v>44162</v>
      </c>
      <c r="F1790" s="13"/>
      <c r="G1790" s="13" t="s">
        <v>17</v>
      </c>
      <c r="H1790" s="13" t="n">
        <v>0.972345</v>
      </c>
      <c r="I1790" s="13" t="s">
        <v>25</v>
      </c>
    </row>
    <row r="1791" customFormat="false" ht="15" hidden="false" customHeight="false" outlineLevel="0" collapsed="false">
      <c r="A1791" s="9" t="n">
        <f aca="false">A1790+1</f>
        <v>1789</v>
      </c>
      <c r="B1791" s="13" t="s">
        <v>3597</v>
      </c>
      <c r="C1791" s="13"/>
      <c r="D1791" s="13" t="s">
        <v>3598</v>
      </c>
      <c r="E1791" s="14" t="n">
        <v>44162</v>
      </c>
      <c r="F1791" s="13"/>
      <c r="G1791" s="13" t="s">
        <v>17</v>
      </c>
      <c r="H1791" s="13" t="n">
        <v>0.01023</v>
      </c>
      <c r="I1791" s="13" t="s">
        <v>18</v>
      </c>
    </row>
    <row r="1792" customFormat="false" ht="15" hidden="false" customHeight="false" outlineLevel="0" collapsed="false">
      <c r="A1792" s="9" t="n">
        <f aca="false">A1791+1</f>
        <v>1790</v>
      </c>
      <c r="B1792" s="13" t="s">
        <v>3599</v>
      </c>
      <c r="C1792" s="13"/>
      <c r="D1792" s="13" t="s">
        <v>3600</v>
      </c>
      <c r="E1792" s="14" t="n">
        <v>44162</v>
      </c>
      <c r="F1792" s="13"/>
      <c r="G1792" s="13" t="s">
        <v>17</v>
      </c>
      <c r="H1792" s="13" t="n">
        <v>0.00924</v>
      </c>
      <c r="I1792" s="13" t="s">
        <v>18</v>
      </c>
    </row>
    <row r="1793" customFormat="false" ht="15" hidden="false" customHeight="false" outlineLevel="0" collapsed="false">
      <c r="A1793" s="9" t="n">
        <f aca="false">A1792+1</f>
        <v>1791</v>
      </c>
      <c r="B1793" s="13" t="s">
        <v>3601</v>
      </c>
      <c r="C1793" s="13"/>
      <c r="D1793" s="13" t="s">
        <v>3602</v>
      </c>
      <c r="E1793" s="14" t="n">
        <v>44162</v>
      </c>
      <c r="F1793" s="13"/>
      <c r="G1793" s="13" t="s">
        <v>17</v>
      </c>
      <c r="H1793" s="13" t="n">
        <v>0.0198</v>
      </c>
      <c r="I1793" s="13" t="s">
        <v>18</v>
      </c>
    </row>
    <row r="1794" customFormat="false" ht="15" hidden="false" customHeight="false" outlineLevel="0" collapsed="false">
      <c r="A1794" s="9" t="n">
        <f aca="false">A1793+1</f>
        <v>1792</v>
      </c>
      <c r="B1794" s="13" t="s">
        <v>3603</v>
      </c>
      <c r="C1794" s="13"/>
      <c r="D1794" s="13" t="s">
        <v>3604</v>
      </c>
      <c r="E1794" s="14" t="n">
        <v>44162</v>
      </c>
      <c r="F1794" s="13"/>
      <c r="G1794" s="13" t="s">
        <v>17</v>
      </c>
      <c r="H1794" s="13" t="n">
        <v>0.0099</v>
      </c>
      <c r="I1794" s="13" t="s">
        <v>18</v>
      </c>
    </row>
    <row r="1795" customFormat="false" ht="15" hidden="false" customHeight="false" outlineLevel="0" collapsed="false">
      <c r="A1795" s="9" t="n">
        <f aca="false">A1794+1</f>
        <v>1793</v>
      </c>
      <c r="B1795" s="13" t="s">
        <v>3605</v>
      </c>
      <c r="C1795" s="13"/>
      <c r="D1795" s="13" t="s">
        <v>3606</v>
      </c>
      <c r="E1795" s="14" t="n">
        <v>44162</v>
      </c>
      <c r="F1795" s="13"/>
      <c r="G1795" s="13" t="s">
        <v>17</v>
      </c>
      <c r="H1795" s="13" t="n">
        <v>0.01188</v>
      </c>
      <c r="I1795" s="13" t="s">
        <v>18</v>
      </c>
    </row>
    <row r="1796" customFormat="false" ht="15" hidden="false" customHeight="false" outlineLevel="0" collapsed="false">
      <c r="A1796" s="9" t="n">
        <f aca="false">A1795+1</f>
        <v>1794</v>
      </c>
      <c r="B1796" s="13" t="s">
        <v>3607</v>
      </c>
      <c r="C1796" s="13"/>
      <c r="D1796" s="13" t="s">
        <v>3608</v>
      </c>
      <c r="E1796" s="14" t="n">
        <v>44162</v>
      </c>
      <c r="F1796" s="13"/>
      <c r="G1796" s="13" t="s">
        <v>17</v>
      </c>
      <c r="H1796" s="13" t="n">
        <v>0.01122</v>
      </c>
      <c r="I1796" s="13" t="s">
        <v>18</v>
      </c>
    </row>
    <row r="1797" customFormat="false" ht="15" hidden="false" customHeight="false" outlineLevel="0" collapsed="false">
      <c r="A1797" s="9" t="n">
        <f aca="false">A1796+1</f>
        <v>1795</v>
      </c>
      <c r="B1797" s="13" t="s">
        <v>3609</v>
      </c>
      <c r="C1797" s="13"/>
      <c r="D1797" s="13" t="s">
        <v>3610</v>
      </c>
      <c r="E1797" s="14" t="n">
        <v>44162</v>
      </c>
      <c r="F1797" s="13"/>
      <c r="G1797" s="13" t="s">
        <v>17</v>
      </c>
      <c r="H1797" s="13" t="n">
        <v>0.0165</v>
      </c>
      <c r="I1797" s="13" t="s">
        <v>18</v>
      </c>
    </row>
    <row r="1798" customFormat="false" ht="15" hidden="false" customHeight="false" outlineLevel="0" collapsed="false">
      <c r="A1798" s="9" t="n">
        <f aca="false">A1797+1</f>
        <v>1796</v>
      </c>
      <c r="B1798" s="13" t="s">
        <v>3611</v>
      </c>
      <c r="C1798" s="13"/>
      <c r="D1798" s="13" t="s">
        <v>3612</v>
      </c>
      <c r="E1798" s="14" t="n">
        <v>44162</v>
      </c>
      <c r="F1798" s="13"/>
      <c r="G1798" s="13" t="s">
        <v>17</v>
      </c>
      <c r="H1798" s="13" t="n">
        <v>0.01023</v>
      </c>
      <c r="I1798" s="13" t="s">
        <v>18</v>
      </c>
    </row>
    <row r="1799" customFormat="false" ht="15" hidden="false" customHeight="false" outlineLevel="0" collapsed="false">
      <c r="A1799" s="9" t="n">
        <f aca="false">A1798+1</f>
        <v>1797</v>
      </c>
      <c r="B1799" s="13" t="s">
        <v>3613</v>
      </c>
      <c r="C1799" s="13"/>
      <c r="D1799" s="13" t="s">
        <v>3614</v>
      </c>
      <c r="E1799" s="14" t="n">
        <v>44162</v>
      </c>
      <c r="F1799" s="13"/>
      <c r="G1799" s="13" t="s">
        <v>17</v>
      </c>
      <c r="H1799" s="13" t="n">
        <v>0.02013</v>
      </c>
      <c r="I1799" s="13" t="s">
        <v>18</v>
      </c>
    </row>
    <row r="1800" customFormat="false" ht="15" hidden="false" customHeight="false" outlineLevel="0" collapsed="false">
      <c r="A1800" s="9" t="n">
        <f aca="false">A1799+1</f>
        <v>1798</v>
      </c>
      <c r="B1800" s="13" t="s">
        <v>3615</v>
      </c>
      <c r="C1800" s="13"/>
      <c r="D1800" s="13" t="s">
        <v>3616</v>
      </c>
      <c r="E1800" s="14" t="n">
        <v>44162</v>
      </c>
      <c r="F1800" s="13"/>
      <c r="G1800" s="13" t="s">
        <v>17</v>
      </c>
      <c r="H1800" s="13" t="n">
        <v>0.0099</v>
      </c>
      <c r="I1800" s="13" t="s">
        <v>18</v>
      </c>
    </row>
    <row r="1801" customFormat="false" ht="15" hidden="false" customHeight="false" outlineLevel="0" collapsed="false">
      <c r="A1801" s="9" t="n">
        <f aca="false">A1800+1</f>
        <v>1799</v>
      </c>
      <c r="B1801" s="13" t="s">
        <v>3617</v>
      </c>
      <c r="C1801" s="13"/>
      <c r="D1801" s="13" t="s">
        <v>3618</v>
      </c>
      <c r="E1801" s="14" t="n">
        <v>44162</v>
      </c>
      <c r="F1801" s="13"/>
      <c r="G1801" s="13" t="s">
        <v>17</v>
      </c>
      <c r="H1801" s="13" t="n">
        <v>0.01155</v>
      </c>
      <c r="I1801" s="13" t="s">
        <v>18</v>
      </c>
    </row>
    <row r="1802" customFormat="false" ht="15" hidden="false" customHeight="false" outlineLevel="0" collapsed="false">
      <c r="A1802" s="9" t="n">
        <f aca="false">A1801+1</f>
        <v>1800</v>
      </c>
      <c r="B1802" s="13" t="s">
        <v>3619</v>
      </c>
      <c r="C1802" s="13"/>
      <c r="D1802" s="13" t="s">
        <v>3620</v>
      </c>
      <c r="E1802" s="14" t="n">
        <v>44162</v>
      </c>
      <c r="F1802" s="13"/>
      <c r="G1802" s="13" t="s">
        <v>17</v>
      </c>
      <c r="H1802" s="13" t="n">
        <v>0.00957</v>
      </c>
      <c r="I1802" s="13" t="s">
        <v>18</v>
      </c>
    </row>
    <row r="1803" customFormat="false" ht="15" hidden="false" customHeight="false" outlineLevel="0" collapsed="false">
      <c r="A1803" s="9" t="n">
        <f aca="false">A1802+1</f>
        <v>1801</v>
      </c>
      <c r="B1803" s="13" t="s">
        <v>3621</v>
      </c>
      <c r="C1803" s="13"/>
      <c r="D1803" s="13" t="s">
        <v>3622</v>
      </c>
      <c r="E1803" s="14" t="n">
        <v>44162</v>
      </c>
      <c r="F1803" s="13"/>
      <c r="G1803" s="13" t="s">
        <v>17</v>
      </c>
      <c r="H1803" s="13" t="n">
        <v>0.00792</v>
      </c>
      <c r="I1803" s="13" t="s">
        <v>18</v>
      </c>
    </row>
    <row r="1804" customFormat="false" ht="15" hidden="false" customHeight="false" outlineLevel="0" collapsed="false">
      <c r="A1804" s="9" t="n">
        <f aca="false">A1803+1</f>
        <v>1802</v>
      </c>
      <c r="B1804" s="13" t="s">
        <v>3623</v>
      </c>
      <c r="C1804" s="13"/>
      <c r="D1804" s="13" t="s">
        <v>3624</v>
      </c>
      <c r="E1804" s="14" t="n">
        <v>44162</v>
      </c>
      <c r="F1804" s="13"/>
      <c r="G1804" s="13" t="s">
        <v>17</v>
      </c>
      <c r="H1804" s="13" t="n">
        <v>0.01254</v>
      </c>
      <c r="I1804" s="13" t="s">
        <v>18</v>
      </c>
    </row>
    <row r="1805" customFormat="false" ht="15" hidden="false" customHeight="false" outlineLevel="0" collapsed="false">
      <c r="A1805" s="9" t="n">
        <f aca="false">A1804+1</f>
        <v>1803</v>
      </c>
      <c r="B1805" s="13" t="s">
        <v>3625</v>
      </c>
      <c r="C1805" s="13"/>
      <c r="D1805" s="13" t="s">
        <v>3626</v>
      </c>
      <c r="E1805" s="14" t="n">
        <v>44162</v>
      </c>
      <c r="F1805" s="13"/>
      <c r="G1805" s="13" t="s">
        <v>17</v>
      </c>
      <c r="H1805" s="13" t="n">
        <v>0.0099</v>
      </c>
      <c r="I1805" s="13" t="s">
        <v>18</v>
      </c>
    </row>
    <row r="1806" customFormat="false" ht="15" hidden="false" customHeight="false" outlineLevel="0" collapsed="false">
      <c r="A1806" s="9" t="n">
        <f aca="false">A1805+1</f>
        <v>1804</v>
      </c>
      <c r="B1806" s="13" t="s">
        <v>3627</v>
      </c>
      <c r="C1806" s="13"/>
      <c r="D1806" s="13" t="s">
        <v>3628</v>
      </c>
      <c r="E1806" s="14" t="n">
        <v>44162</v>
      </c>
      <c r="F1806" s="13"/>
      <c r="G1806" s="13" t="s">
        <v>17</v>
      </c>
      <c r="H1806" s="13" t="n">
        <v>0.0099</v>
      </c>
      <c r="I1806" s="13" t="s">
        <v>18</v>
      </c>
    </row>
    <row r="1807" customFormat="false" ht="15" hidden="false" customHeight="false" outlineLevel="0" collapsed="false">
      <c r="A1807" s="9" t="n">
        <f aca="false">A1806+1</f>
        <v>1805</v>
      </c>
      <c r="B1807" s="13" t="s">
        <v>3629</v>
      </c>
      <c r="C1807" s="13"/>
      <c r="D1807" s="13" t="s">
        <v>3630</v>
      </c>
      <c r="E1807" s="14" t="n">
        <v>44162</v>
      </c>
      <c r="F1807" s="13"/>
      <c r="G1807" s="13" t="s">
        <v>17</v>
      </c>
      <c r="H1807" s="13" t="n">
        <v>0.00858</v>
      </c>
      <c r="I1807" s="13" t="s">
        <v>18</v>
      </c>
    </row>
    <row r="1808" customFormat="false" ht="15" hidden="false" customHeight="false" outlineLevel="0" collapsed="false">
      <c r="A1808" s="9" t="n">
        <f aca="false">A1807+1</f>
        <v>1806</v>
      </c>
      <c r="B1808" s="13" t="s">
        <v>3631</v>
      </c>
      <c r="C1808" s="13"/>
      <c r="D1808" s="13" t="s">
        <v>3632</v>
      </c>
      <c r="E1808" s="14" t="n">
        <v>44162</v>
      </c>
      <c r="F1808" s="13"/>
      <c r="G1808" s="13" t="s">
        <v>17</v>
      </c>
      <c r="H1808" s="13" t="n">
        <v>0.0099</v>
      </c>
      <c r="I1808" s="13" t="s">
        <v>18</v>
      </c>
    </row>
    <row r="1809" customFormat="false" ht="15" hidden="false" customHeight="false" outlineLevel="0" collapsed="false">
      <c r="A1809" s="9" t="n">
        <f aca="false">A1808+1</f>
        <v>1807</v>
      </c>
      <c r="B1809" s="13" t="s">
        <v>3633</v>
      </c>
      <c r="C1809" s="13"/>
      <c r="D1809" s="13" t="s">
        <v>3634</v>
      </c>
      <c r="E1809" s="14" t="n">
        <v>44162</v>
      </c>
      <c r="F1809" s="13"/>
      <c r="G1809" s="13" t="s">
        <v>17</v>
      </c>
      <c r="H1809" s="13" t="n">
        <v>0.00957</v>
      </c>
      <c r="I1809" s="13" t="s">
        <v>18</v>
      </c>
    </row>
    <row r="1810" customFormat="false" ht="15" hidden="false" customHeight="false" outlineLevel="0" collapsed="false">
      <c r="A1810" s="9" t="n">
        <f aca="false">A1809+1</f>
        <v>1808</v>
      </c>
      <c r="B1810" s="13" t="s">
        <v>3635</v>
      </c>
      <c r="C1810" s="13"/>
      <c r="D1810" s="13" t="s">
        <v>3636</v>
      </c>
      <c r="E1810" s="14" t="n">
        <v>44162</v>
      </c>
      <c r="F1810" s="13"/>
      <c r="G1810" s="13" t="s">
        <v>17</v>
      </c>
      <c r="H1810" s="13" t="n">
        <v>0.01452</v>
      </c>
      <c r="I1810" s="13" t="s">
        <v>18</v>
      </c>
    </row>
    <row r="1811" customFormat="false" ht="15" hidden="false" customHeight="false" outlineLevel="0" collapsed="false">
      <c r="A1811" s="9" t="n">
        <f aca="false">A1810+1</f>
        <v>1809</v>
      </c>
      <c r="B1811" s="13" t="s">
        <v>3637</v>
      </c>
      <c r="C1811" s="13"/>
      <c r="D1811" s="13" t="s">
        <v>3638</v>
      </c>
      <c r="E1811" s="14" t="n">
        <v>44160</v>
      </c>
      <c r="F1811" s="13"/>
      <c r="G1811" s="13" t="s">
        <v>17</v>
      </c>
      <c r="H1811" s="13" t="n">
        <v>0.02376</v>
      </c>
      <c r="I1811" s="13" t="s">
        <v>18</v>
      </c>
    </row>
    <row r="1812" customFormat="false" ht="15" hidden="false" customHeight="false" outlineLevel="0" collapsed="false">
      <c r="A1812" s="9" t="n">
        <f aca="false">A1811+1</f>
        <v>1810</v>
      </c>
      <c r="B1812" s="13" t="s">
        <v>3639</v>
      </c>
      <c r="C1812" s="13"/>
      <c r="D1812" s="13" t="s">
        <v>3640</v>
      </c>
      <c r="E1812" s="14" t="n">
        <v>44160</v>
      </c>
      <c r="F1812" s="13"/>
      <c r="G1812" s="13" t="s">
        <v>17</v>
      </c>
      <c r="H1812" s="13" t="n">
        <v>0.01122</v>
      </c>
      <c r="I1812" s="13" t="s">
        <v>18</v>
      </c>
    </row>
    <row r="1813" customFormat="false" ht="15" hidden="false" customHeight="false" outlineLevel="0" collapsed="false">
      <c r="A1813" s="9" t="n">
        <f aca="false">A1812+1</f>
        <v>1811</v>
      </c>
      <c r="B1813" s="13" t="s">
        <v>3641</v>
      </c>
      <c r="C1813" s="13"/>
      <c r="D1813" s="13" t="s">
        <v>3642</v>
      </c>
      <c r="E1813" s="14" t="n">
        <v>44160</v>
      </c>
      <c r="F1813" s="13"/>
      <c r="G1813" s="13" t="s">
        <v>17</v>
      </c>
      <c r="H1813" s="13" t="n">
        <v>0.008125</v>
      </c>
      <c r="I1813" s="13" t="s">
        <v>18</v>
      </c>
    </row>
    <row r="1814" customFormat="false" ht="15" hidden="false" customHeight="false" outlineLevel="0" collapsed="false">
      <c r="A1814" s="9" t="n">
        <f aca="false">A1813+1</f>
        <v>1812</v>
      </c>
      <c r="B1814" s="13" t="s">
        <v>3643</v>
      </c>
      <c r="C1814" s="13"/>
      <c r="D1814" s="13" t="s">
        <v>3644</v>
      </c>
      <c r="E1814" s="14" t="n">
        <v>44160</v>
      </c>
      <c r="F1814" s="13"/>
      <c r="G1814" s="13" t="s">
        <v>17</v>
      </c>
      <c r="H1814" s="13" t="n">
        <v>0.00703</v>
      </c>
      <c r="I1814" s="13" t="s">
        <v>18</v>
      </c>
    </row>
    <row r="1815" customFormat="false" ht="15" hidden="false" customHeight="false" outlineLevel="0" collapsed="false">
      <c r="A1815" s="9" t="n">
        <f aca="false">A1814+1</f>
        <v>1813</v>
      </c>
      <c r="B1815" s="13" t="s">
        <v>3645</v>
      </c>
      <c r="C1815" s="13"/>
      <c r="D1815" s="13" t="s">
        <v>3646</v>
      </c>
      <c r="E1815" s="14" t="n">
        <v>44160</v>
      </c>
      <c r="F1815" s="13"/>
      <c r="G1815" s="13" t="s">
        <v>17</v>
      </c>
      <c r="H1815" s="13" t="n">
        <v>0.00888</v>
      </c>
      <c r="I1815" s="13" t="s">
        <v>18</v>
      </c>
    </row>
    <row r="1816" customFormat="false" ht="15" hidden="false" customHeight="false" outlineLevel="0" collapsed="false">
      <c r="A1816" s="9" t="n">
        <f aca="false">A1815+1</f>
        <v>1814</v>
      </c>
      <c r="B1816" s="13" t="s">
        <v>3647</v>
      </c>
      <c r="C1816" s="13"/>
      <c r="D1816" s="13" t="s">
        <v>3648</v>
      </c>
      <c r="E1816" s="14" t="n">
        <v>44160</v>
      </c>
      <c r="F1816" s="13"/>
      <c r="G1816" s="13" t="s">
        <v>17</v>
      </c>
      <c r="H1816" s="13" t="n">
        <v>0.00511</v>
      </c>
      <c r="I1816" s="13" t="s">
        <v>18</v>
      </c>
    </row>
    <row r="1817" customFormat="false" ht="15" hidden="false" customHeight="false" outlineLevel="0" collapsed="false">
      <c r="A1817" s="9" t="n">
        <f aca="false">A1816+1</f>
        <v>1815</v>
      </c>
      <c r="B1817" s="13" t="s">
        <v>3649</v>
      </c>
      <c r="C1817" s="13"/>
      <c r="D1817" s="13" t="s">
        <v>3650</v>
      </c>
      <c r="E1817" s="14" t="n">
        <v>44160</v>
      </c>
      <c r="F1817" s="13"/>
      <c r="G1817" s="13" t="s">
        <v>17</v>
      </c>
      <c r="H1817" s="13" t="n">
        <v>0.0078</v>
      </c>
      <c r="I1817" s="13" t="s">
        <v>18</v>
      </c>
    </row>
    <row r="1818" customFormat="false" ht="30" hidden="false" customHeight="false" outlineLevel="0" collapsed="false">
      <c r="A1818" s="9" t="n">
        <f aca="false">A1817+1</f>
        <v>1816</v>
      </c>
      <c r="B1818" s="13" t="s">
        <v>3651</v>
      </c>
      <c r="C1818" s="13"/>
      <c r="D1818" s="13" t="s">
        <v>3652</v>
      </c>
      <c r="E1818" s="14" t="n">
        <v>44160</v>
      </c>
      <c r="F1818" s="13"/>
      <c r="G1818" s="13" t="s">
        <v>17</v>
      </c>
      <c r="H1818" s="13" t="n">
        <v>0.006</v>
      </c>
      <c r="I1818" s="13" t="s">
        <v>18</v>
      </c>
    </row>
    <row r="1819" customFormat="false" ht="15" hidden="false" customHeight="false" outlineLevel="0" collapsed="false">
      <c r="A1819" s="9" t="n">
        <f aca="false">A1818+1</f>
        <v>1817</v>
      </c>
      <c r="B1819" s="13" t="s">
        <v>3653</v>
      </c>
      <c r="C1819" s="13"/>
      <c r="D1819" s="13" t="s">
        <v>3654</v>
      </c>
      <c r="E1819" s="14" t="n">
        <v>44159</v>
      </c>
      <c r="F1819" s="13"/>
      <c r="G1819" s="13" t="s">
        <v>17</v>
      </c>
      <c r="H1819" s="13" t="n">
        <v>0.00798</v>
      </c>
      <c r="I1819" s="13" t="s">
        <v>18</v>
      </c>
    </row>
    <row r="1820" customFormat="false" ht="15" hidden="false" customHeight="false" outlineLevel="0" collapsed="false">
      <c r="A1820" s="9" t="n">
        <f aca="false">A1819+1</f>
        <v>1818</v>
      </c>
      <c r="B1820" s="13" t="s">
        <v>3655</v>
      </c>
      <c r="C1820" s="13"/>
      <c r="D1820" s="13" t="s">
        <v>3656</v>
      </c>
      <c r="E1820" s="14" t="n">
        <v>44159</v>
      </c>
      <c r="F1820" s="13"/>
      <c r="G1820" s="13" t="s">
        <v>17</v>
      </c>
      <c r="H1820" s="13" t="n">
        <v>0.00882</v>
      </c>
      <c r="I1820" s="13" t="s">
        <v>18</v>
      </c>
    </row>
    <row r="1821" customFormat="false" ht="15" hidden="false" customHeight="false" outlineLevel="0" collapsed="false">
      <c r="A1821" s="9" t="n">
        <f aca="false">A1820+1</f>
        <v>1819</v>
      </c>
      <c r="B1821" s="13" t="s">
        <v>3657</v>
      </c>
      <c r="C1821" s="13"/>
      <c r="D1821" s="13" t="s">
        <v>3658</v>
      </c>
      <c r="E1821" s="14" t="n">
        <v>44159</v>
      </c>
      <c r="F1821" s="13"/>
      <c r="G1821" s="13" t="s">
        <v>17</v>
      </c>
      <c r="H1821" s="13" t="n">
        <v>0.00845</v>
      </c>
      <c r="I1821" s="13" t="s">
        <v>18</v>
      </c>
    </row>
    <row r="1822" customFormat="false" ht="15" hidden="false" customHeight="false" outlineLevel="0" collapsed="false">
      <c r="A1822" s="9" t="n">
        <f aca="false">A1821+1</f>
        <v>1820</v>
      </c>
      <c r="B1822" s="13" t="s">
        <v>3659</v>
      </c>
      <c r="C1822" s="13"/>
      <c r="D1822" s="13" t="s">
        <v>3660</v>
      </c>
      <c r="E1822" s="14" t="n">
        <v>44159</v>
      </c>
      <c r="F1822" s="13"/>
      <c r="G1822" s="13" t="s">
        <v>17</v>
      </c>
      <c r="H1822" s="13" t="n">
        <v>0.0065</v>
      </c>
      <c r="I1822" s="13" t="s">
        <v>18</v>
      </c>
    </row>
    <row r="1823" customFormat="false" ht="30" hidden="false" customHeight="false" outlineLevel="0" collapsed="false">
      <c r="A1823" s="9" t="n">
        <f aca="false">A1822+1</f>
        <v>1821</v>
      </c>
      <c r="B1823" s="13" t="s">
        <v>3661</v>
      </c>
      <c r="C1823" s="13"/>
      <c r="D1823" s="13" t="s">
        <v>3662</v>
      </c>
      <c r="E1823" s="14" t="n">
        <v>44159</v>
      </c>
      <c r="F1823" s="13"/>
      <c r="G1823" s="13" t="s">
        <v>17</v>
      </c>
      <c r="H1823" s="13" t="n">
        <v>0.00845</v>
      </c>
      <c r="I1823" s="13" t="s">
        <v>18</v>
      </c>
    </row>
    <row r="1824" customFormat="false" ht="15" hidden="false" customHeight="false" outlineLevel="0" collapsed="false">
      <c r="A1824" s="9" t="n">
        <f aca="false">A1823+1</f>
        <v>1822</v>
      </c>
      <c r="B1824" s="13" t="s">
        <v>3663</v>
      </c>
      <c r="C1824" s="13"/>
      <c r="D1824" s="13" t="s">
        <v>3664</v>
      </c>
      <c r="E1824" s="14" t="n">
        <v>44159</v>
      </c>
      <c r="F1824" s="13"/>
      <c r="G1824" s="13" t="s">
        <v>17</v>
      </c>
      <c r="H1824" s="13" t="n">
        <v>0.00651</v>
      </c>
      <c r="I1824" s="13" t="s">
        <v>18</v>
      </c>
    </row>
    <row r="1825" customFormat="false" ht="30" hidden="false" customHeight="false" outlineLevel="0" collapsed="false">
      <c r="A1825" s="9" t="n">
        <f aca="false">A1824+1</f>
        <v>1823</v>
      </c>
      <c r="B1825" s="13" t="s">
        <v>3665</v>
      </c>
      <c r="C1825" s="13"/>
      <c r="D1825" s="13" t="s">
        <v>3666</v>
      </c>
      <c r="E1825" s="14" t="n">
        <v>44159</v>
      </c>
      <c r="F1825" s="13"/>
      <c r="G1825" s="13" t="s">
        <v>17</v>
      </c>
      <c r="H1825" s="13" t="n">
        <v>0.00456</v>
      </c>
      <c r="I1825" s="13" t="s">
        <v>18</v>
      </c>
    </row>
    <row r="1826" customFormat="false" ht="30" hidden="false" customHeight="false" outlineLevel="0" collapsed="false">
      <c r="A1826" s="9" t="n">
        <f aca="false">A1825+1</f>
        <v>1824</v>
      </c>
      <c r="B1826" s="13" t="s">
        <v>3667</v>
      </c>
      <c r="C1826" s="13"/>
      <c r="D1826" s="13" t="s">
        <v>3668</v>
      </c>
      <c r="E1826" s="14" t="n">
        <v>44159</v>
      </c>
      <c r="F1826" s="13"/>
      <c r="G1826" s="13" t="s">
        <v>17</v>
      </c>
      <c r="H1826" s="13" t="n">
        <v>0.009425</v>
      </c>
      <c r="I1826" s="13" t="s">
        <v>18</v>
      </c>
    </row>
    <row r="1827" customFormat="false" ht="15" hidden="false" customHeight="false" outlineLevel="0" collapsed="false">
      <c r="A1827" s="9" t="n">
        <f aca="false">A1826+1</f>
        <v>1825</v>
      </c>
      <c r="B1827" s="13" t="s">
        <v>3669</v>
      </c>
      <c r="C1827" s="13"/>
      <c r="D1827" s="13" t="s">
        <v>3670</v>
      </c>
      <c r="E1827" s="14" t="n">
        <v>44159</v>
      </c>
      <c r="F1827" s="13"/>
      <c r="G1827" s="13" t="s">
        <v>17</v>
      </c>
      <c r="H1827" s="13" t="n">
        <v>0.007475</v>
      </c>
      <c r="I1827" s="13" t="s">
        <v>18</v>
      </c>
    </row>
    <row r="1828" customFormat="false" ht="15" hidden="false" customHeight="false" outlineLevel="0" collapsed="false">
      <c r="A1828" s="9" t="n">
        <f aca="false">A1827+1</f>
        <v>1826</v>
      </c>
      <c r="B1828" s="13" t="s">
        <v>3671</v>
      </c>
      <c r="C1828" s="13"/>
      <c r="D1828" s="13" t="s">
        <v>3672</v>
      </c>
      <c r="E1828" s="14" t="n">
        <v>44159</v>
      </c>
      <c r="F1828" s="13"/>
      <c r="G1828" s="13" t="s">
        <v>17</v>
      </c>
      <c r="H1828" s="13" t="n">
        <v>0.0066</v>
      </c>
      <c r="I1828" s="13" t="s">
        <v>18</v>
      </c>
    </row>
    <row r="1829" customFormat="false" ht="15" hidden="false" customHeight="false" outlineLevel="0" collapsed="false">
      <c r="A1829" s="9" t="n">
        <f aca="false">A1828+1</f>
        <v>1827</v>
      </c>
      <c r="B1829" s="13" t="s">
        <v>3673</v>
      </c>
      <c r="C1829" s="13"/>
      <c r="D1829" s="13" t="s">
        <v>3674</v>
      </c>
      <c r="E1829" s="14" t="n">
        <v>44158</v>
      </c>
      <c r="F1829" s="13"/>
      <c r="G1829" s="13" t="s">
        <v>17</v>
      </c>
      <c r="H1829" s="13" t="n">
        <v>0.00714</v>
      </c>
      <c r="I1829" s="13" t="s">
        <v>18</v>
      </c>
    </row>
    <row r="1830" customFormat="false" ht="30" hidden="false" customHeight="false" outlineLevel="0" collapsed="false">
      <c r="A1830" s="9" t="n">
        <f aca="false">A1829+1</f>
        <v>1828</v>
      </c>
      <c r="B1830" s="13" t="s">
        <v>3675</v>
      </c>
      <c r="C1830" s="13"/>
      <c r="D1830" s="13" t="s">
        <v>3676</v>
      </c>
      <c r="E1830" s="14" t="n">
        <v>44158</v>
      </c>
      <c r="F1830" s="13"/>
      <c r="G1830" s="13" t="s">
        <v>17</v>
      </c>
      <c r="H1830" s="13" t="n">
        <v>0.00936</v>
      </c>
      <c r="I1830" s="13" t="s">
        <v>18</v>
      </c>
    </row>
    <row r="1831" customFormat="false" ht="30" hidden="false" customHeight="false" outlineLevel="0" collapsed="false">
      <c r="A1831" s="9" t="n">
        <f aca="false">A1830+1</f>
        <v>1829</v>
      </c>
      <c r="B1831" s="13" t="s">
        <v>3677</v>
      </c>
      <c r="C1831" s="13"/>
      <c r="D1831" s="13" t="s">
        <v>3678</v>
      </c>
      <c r="E1831" s="14" t="n">
        <v>44158</v>
      </c>
      <c r="F1831" s="13"/>
      <c r="G1831" s="13" t="s">
        <v>17</v>
      </c>
      <c r="H1831" s="13" t="n">
        <v>0.01073</v>
      </c>
      <c r="I1831" s="13" t="s">
        <v>18</v>
      </c>
    </row>
    <row r="1832" customFormat="false" ht="15" hidden="false" customHeight="false" outlineLevel="0" collapsed="false">
      <c r="A1832" s="9" t="n">
        <f aca="false">A1831+1</f>
        <v>1830</v>
      </c>
      <c r="B1832" s="13" t="s">
        <v>3679</v>
      </c>
      <c r="C1832" s="13"/>
      <c r="D1832" s="13" t="s">
        <v>3680</v>
      </c>
      <c r="E1832" s="14" t="n">
        <v>44158</v>
      </c>
      <c r="F1832" s="13"/>
      <c r="G1832" s="13" t="s">
        <v>17</v>
      </c>
      <c r="H1832" s="13" t="n">
        <v>0.00096</v>
      </c>
      <c r="I1832" s="13" t="s">
        <v>18</v>
      </c>
    </row>
    <row r="1833" customFormat="false" ht="30" hidden="false" customHeight="false" outlineLevel="0" collapsed="false">
      <c r="A1833" s="9" t="n">
        <f aca="false">A1832+1</f>
        <v>1831</v>
      </c>
      <c r="B1833" s="13" t="s">
        <v>3681</v>
      </c>
      <c r="C1833" s="13"/>
      <c r="D1833" s="13" t="s">
        <v>3682</v>
      </c>
      <c r="E1833" s="14" t="n">
        <v>44158</v>
      </c>
      <c r="F1833" s="13"/>
      <c r="G1833" s="13" t="s">
        <v>17</v>
      </c>
      <c r="H1833" s="13" t="n">
        <v>0.01134</v>
      </c>
      <c r="I1833" s="13" t="s">
        <v>18</v>
      </c>
    </row>
    <row r="1834" customFormat="false" ht="15" hidden="false" customHeight="false" outlineLevel="0" collapsed="false">
      <c r="A1834" s="9" t="n">
        <f aca="false">A1833+1</f>
        <v>1832</v>
      </c>
      <c r="B1834" s="13" t="s">
        <v>3683</v>
      </c>
      <c r="C1834" s="13"/>
      <c r="D1834" s="13" t="s">
        <v>3684</v>
      </c>
      <c r="E1834" s="14" t="n">
        <v>44158</v>
      </c>
      <c r="F1834" s="13"/>
      <c r="G1834" s="13" t="s">
        <v>17</v>
      </c>
      <c r="H1834" s="13" t="n">
        <v>0.00646</v>
      </c>
      <c r="I1834" s="13" t="s">
        <v>18</v>
      </c>
    </row>
    <row r="1835" customFormat="false" ht="15" hidden="false" customHeight="false" outlineLevel="0" collapsed="false">
      <c r="A1835" s="9" t="n">
        <f aca="false">A1834+1</f>
        <v>1833</v>
      </c>
      <c r="B1835" s="13" t="s">
        <v>3685</v>
      </c>
      <c r="C1835" s="13"/>
      <c r="D1835" s="13" t="s">
        <v>3686</v>
      </c>
      <c r="E1835" s="14" t="n">
        <v>44158</v>
      </c>
      <c r="F1835" s="13"/>
      <c r="G1835" s="13" t="s">
        <v>17</v>
      </c>
      <c r="H1835" s="13" t="n">
        <v>0.00648</v>
      </c>
      <c r="I1835" s="13" t="s">
        <v>18</v>
      </c>
    </row>
    <row r="1836" customFormat="false" ht="15" hidden="false" customHeight="false" outlineLevel="0" collapsed="false">
      <c r="A1836" s="9" t="n">
        <f aca="false">A1835+1</f>
        <v>1834</v>
      </c>
      <c r="B1836" s="13" t="s">
        <v>3687</v>
      </c>
      <c r="C1836" s="13"/>
      <c r="D1836" s="13" t="s">
        <v>3688</v>
      </c>
      <c r="E1836" s="14" t="n">
        <v>44158</v>
      </c>
      <c r="F1836" s="13"/>
      <c r="G1836" s="13" t="s">
        <v>17</v>
      </c>
      <c r="H1836" s="13" t="n">
        <v>0.00714</v>
      </c>
      <c r="I1836" s="13" t="s">
        <v>18</v>
      </c>
    </row>
    <row r="1837" customFormat="false" ht="15" hidden="false" customHeight="false" outlineLevel="0" collapsed="false">
      <c r="A1837" s="9" t="n">
        <f aca="false">A1836+1</f>
        <v>1835</v>
      </c>
      <c r="B1837" s="13" t="s">
        <v>3689</v>
      </c>
      <c r="C1837" s="13"/>
      <c r="D1837" s="13" t="s">
        <v>3690</v>
      </c>
      <c r="E1837" s="14" t="n">
        <v>44158</v>
      </c>
      <c r="F1837" s="13"/>
      <c r="G1837" s="13" t="s">
        <v>17</v>
      </c>
      <c r="H1837" s="13" t="n">
        <v>0.00315</v>
      </c>
      <c r="I1837" s="13" t="s">
        <v>18</v>
      </c>
    </row>
    <row r="1838" customFormat="false" ht="15" hidden="false" customHeight="false" outlineLevel="0" collapsed="false">
      <c r="A1838" s="9" t="n">
        <f aca="false">A1837+1</f>
        <v>1836</v>
      </c>
      <c r="B1838" s="13" t="s">
        <v>3691</v>
      </c>
      <c r="C1838" s="13"/>
      <c r="D1838" s="13" t="s">
        <v>3692</v>
      </c>
      <c r="E1838" s="14" t="n">
        <v>44158</v>
      </c>
      <c r="F1838" s="13"/>
      <c r="G1838" s="13" t="s">
        <v>17</v>
      </c>
      <c r="H1838" s="13" t="n">
        <v>0.007245</v>
      </c>
      <c r="I1838" s="13" t="s">
        <v>18</v>
      </c>
    </row>
    <row r="1839" customFormat="false" ht="15" hidden="false" customHeight="false" outlineLevel="0" collapsed="false">
      <c r="A1839" s="9" t="n">
        <f aca="false">A1838+1</f>
        <v>1837</v>
      </c>
      <c r="B1839" s="13" t="s">
        <v>3693</v>
      </c>
      <c r="C1839" s="13"/>
      <c r="D1839" s="13" t="s">
        <v>3694</v>
      </c>
      <c r="E1839" s="14" t="n">
        <v>44158</v>
      </c>
      <c r="F1839" s="13"/>
      <c r="G1839" s="13" t="s">
        <v>17</v>
      </c>
      <c r="H1839" s="13" t="n">
        <v>0.00304</v>
      </c>
      <c r="I1839" s="13" t="s">
        <v>18</v>
      </c>
    </row>
    <row r="1840" customFormat="false" ht="15" hidden="false" customHeight="false" outlineLevel="0" collapsed="false">
      <c r="A1840" s="9" t="n">
        <f aca="false">A1839+1</f>
        <v>1838</v>
      </c>
      <c r="B1840" s="13" t="s">
        <v>3695</v>
      </c>
      <c r="C1840" s="13"/>
      <c r="D1840" s="13" t="s">
        <v>3696</v>
      </c>
      <c r="E1840" s="14" t="n">
        <v>44154</v>
      </c>
      <c r="F1840" s="13"/>
      <c r="G1840" s="13" t="s">
        <v>17</v>
      </c>
      <c r="H1840" s="13" t="n">
        <v>0.0076</v>
      </c>
      <c r="I1840" s="13" t="s">
        <v>18</v>
      </c>
    </row>
    <row r="1841" customFormat="false" ht="30" hidden="false" customHeight="false" outlineLevel="0" collapsed="false">
      <c r="A1841" s="9" t="n">
        <f aca="false">A1840+1</f>
        <v>1839</v>
      </c>
      <c r="B1841" s="13" t="s">
        <v>3697</v>
      </c>
      <c r="C1841" s="13"/>
      <c r="D1841" s="13" t="s">
        <v>3698</v>
      </c>
      <c r="E1841" s="14" t="n">
        <v>44154</v>
      </c>
      <c r="F1841" s="13"/>
      <c r="G1841" s="13" t="s">
        <v>17</v>
      </c>
      <c r="H1841" s="13" t="n">
        <v>0.01026</v>
      </c>
      <c r="I1841" s="13" t="s">
        <v>18</v>
      </c>
    </row>
    <row r="1842" customFormat="false" ht="15" hidden="false" customHeight="false" outlineLevel="0" collapsed="false">
      <c r="A1842" s="9" t="n">
        <f aca="false">A1841+1</f>
        <v>1840</v>
      </c>
      <c r="B1842" s="13" t="s">
        <v>3699</v>
      </c>
      <c r="C1842" s="13"/>
      <c r="D1842" s="13" t="s">
        <v>3700</v>
      </c>
      <c r="E1842" s="14" t="n">
        <v>44154</v>
      </c>
      <c r="F1842" s="13"/>
      <c r="G1842" s="13" t="s">
        <v>17</v>
      </c>
      <c r="H1842" s="13" t="n">
        <v>0.0182</v>
      </c>
      <c r="I1842" s="13" t="s">
        <v>18</v>
      </c>
    </row>
    <row r="1843" customFormat="false" ht="30" hidden="false" customHeight="false" outlineLevel="0" collapsed="false">
      <c r="A1843" s="9" t="n">
        <f aca="false">A1842+1</f>
        <v>1841</v>
      </c>
      <c r="B1843" s="13" t="s">
        <v>3701</v>
      </c>
      <c r="C1843" s="13"/>
      <c r="D1843" s="13" t="s">
        <v>3702</v>
      </c>
      <c r="E1843" s="14" t="n">
        <v>44154</v>
      </c>
      <c r="F1843" s="13"/>
      <c r="G1843" s="13" t="s">
        <v>17</v>
      </c>
      <c r="H1843" s="13" t="n">
        <v>0.015975</v>
      </c>
      <c r="I1843" s="13" t="s">
        <v>18</v>
      </c>
    </row>
    <row r="1844" customFormat="false" ht="30" hidden="false" customHeight="false" outlineLevel="0" collapsed="false">
      <c r="A1844" s="9" t="n">
        <f aca="false">A1843+1</f>
        <v>1842</v>
      </c>
      <c r="B1844" s="13" t="s">
        <v>3703</v>
      </c>
      <c r="C1844" s="13"/>
      <c r="D1844" s="13" t="s">
        <v>3704</v>
      </c>
      <c r="E1844" s="14" t="n">
        <v>44154</v>
      </c>
      <c r="F1844" s="13"/>
      <c r="G1844" s="13" t="s">
        <v>17</v>
      </c>
      <c r="H1844" s="13" t="n">
        <v>0.00624</v>
      </c>
      <c r="I1844" s="13" t="s">
        <v>25</v>
      </c>
    </row>
    <row r="1845" customFormat="false" ht="30" hidden="false" customHeight="false" outlineLevel="0" collapsed="false">
      <c r="A1845" s="9" t="n">
        <f aca="false">A1844+1</f>
        <v>1843</v>
      </c>
      <c r="B1845" s="13" t="s">
        <v>3705</v>
      </c>
      <c r="C1845" s="13"/>
      <c r="D1845" s="13" t="s">
        <v>3706</v>
      </c>
      <c r="E1845" s="14" t="n">
        <v>44154</v>
      </c>
      <c r="F1845" s="13"/>
      <c r="G1845" s="13" t="s">
        <v>17</v>
      </c>
      <c r="H1845" s="13" t="n">
        <v>0.00493</v>
      </c>
      <c r="I1845" s="13" t="s">
        <v>18</v>
      </c>
    </row>
    <row r="1846" customFormat="false" ht="15" hidden="false" customHeight="false" outlineLevel="0" collapsed="false">
      <c r="A1846" s="9" t="n">
        <f aca="false">A1845+1</f>
        <v>1844</v>
      </c>
      <c r="B1846" s="13" t="s">
        <v>3707</v>
      </c>
      <c r="C1846" s="13"/>
      <c r="D1846" s="13" t="s">
        <v>3708</v>
      </c>
      <c r="E1846" s="14" t="n">
        <v>44154</v>
      </c>
      <c r="F1846" s="13"/>
      <c r="G1846" s="13" t="s">
        <v>17</v>
      </c>
      <c r="H1846" s="13" t="n">
        <v>0.00552</v>
      </c>
      <c r="I1846" s="13" t="s">
        <v>18</v>
      </c>
    </row>
    <row r="1847" customFormat="false" ht="45" hidden="false" customHeight="false" outlineLevel="0" collapsed="false">
      <c r="A1847" s="9" t="n">
        <f aca="false">A1846+1</f>
        <v>1845</v>
      </c>
      <c r="B1847" s="13" t="s">
        <v>3709</v>
      </c>
      <c r="C1847" s="13"/>
      <c r="D1847" s="13" t="s">
        <v>3710</v>
      </c>
      <c r="E1847" s="14" t="n">
        <v>44154</v>
      </c>
      <c r="F1847" s="13"/>
      <c r="G1847" s="13" t="s">
        <v>17</v>
      </c>
      <c r="H1847" s="13" t="n">
        <v>0.00288</v>
      </c>
      <c r="I1847" s="13" t="s">
        <v>18</v>
      </c>
    </row>
    <row r="1848" customFormat="false" ht="15" hidden="false" customHeight="false" outlineLevel="0" collapsed="false">
      <c r="A1848" s="9" t="n">
        <f aca="false">A1847+1</f>
        <v>1846</v>
      </c>
      <c r="B1848" s="13" t="s">
        <v>3711</v>
      </c>
      <c r="C1848" s="13"/>
      <c r="D1848" s="13" t="s">
        <v>3712</v>
      </c>
      <c r="E1848" s="14" t="n">
        <v>44152</v>
      </c>
      <c r="F1848" s="13"/>
      <c r="G1848" s="13" t="s">
        <v>17</v>
      </c>
      <c r="H1848" s="13" t="n">
        <v>0.00819</v>
      </c>
      <c r="I1848" s="13" t="s">
        <v>18</v>
      </c>
    </row>
    <row r="1849" customFormat="false" ht="15" hidden="false" customHeight="false" outlineLevel="0" collapsed="false">
      <c r="A1849" s="9" t="n">
        <f aca="false">A1848+1</f>
        <v>1847</v>
      </c>
      <c r="B1849" s="13" t="s">
        <v>3713</v>
      </c>
      <c r="C1849" s="13"/>
      <c r="D1849" s="13" t="s">
        <v>3714</v>
      </c>
      <c r="E1849" s="14" t="n">
        <v>44152</v>
      </c>
      <c r="F1849" s="13" t="s">
        <v>116</v>
      </c>
      <c r="G1849" s="13" t="s">
        <v>17</v>
      </c>
      <c r="H1849" s="13" t="n">
        <v>0.12558</v>
      </c>
      <c r="I1849" s="13" t="s">
        <v>18</v>
      </c>
    </row>
    <row r="1850" customFormat="false" ht="15" hidden="false" customHeight="false" outlineLevel="0" collapsed="false">
      <c r="A1850" s="9" t="n">
        <f aca="false">A1849+1</f>
        <v>1848</v>
      </c>
      <c r="B1850" s="13" t="s">
        <v>3715</v>
      </c>
      <c r="C1850" s="13"/>
      <c r="D1850" s="13" t="s">
        <v>3716</v>
      </c>
      <c r="E1850" s="14" t="n">
        <v>44152</v>
      </c>
      <c r="F1850" s="13" t="s">
        <v>116</v>
      </c>
      <c r="G1850" s="13" t="s">
        <v>17</v>
      </c>
      <c r="H1850" s="13" t="n">
        <v>0.052095</v>
      </c>
      <c r="I1850" s="13" t="s">
        <v>18</v>
      </c>
    </row>
    <row r="1851" customFormat="false" ht="15" hidden="false" customHeight="false" outlineLevel="0" collapsed="false">
      <c r="A1851" s="9" t="n">
        <f aca="false">A1850+1</f>
        <v>1849</v>
      </c>
      <c r="B1851" s="13" t="s">
        <v>3717</v>
      </c>
      <c r="C1851" s="13"/>
      <c r="D1851" s="13" t="s">
        <v>3718</v>
      </c>
      <c r="E1851" s="14" t="n">
        <v>44152</v>
      </c>
      <c r="F1851" s="13"/>
      <c r="G1851" s="13" t="s">
        <v>17</v>
      </c>
      <c r="H1851" s="13" t="n">
        <v>0.00494</v>
      </c>
      <c r="I1851" s="13" t="s">
        <v>18</v>
      </c>
    </row>
    <row r="1852" customFormat="false" ht="15" hidden="false" customHeight="false" outlineLevel="0" collapsed="false">
      <c r="A1852" s="9" t="n">
        <f aca="false">A1851+1</f>
        <v>1850</v>
      </c>
      <c r="B1852" s="13" t="s">
        <v>3719</v>
      </c>
      <c r="C1852" s="13"/>
      <c r="D1852" s="13" t="s">
        <v>3720</v>
      </c>
      <c r="E1852" s="14" t="n">
        <v>44152</v>
      </c>
      <c r="F1852" s="13"/>
      <c r="G1852" s="13" t="s">
        <v>17</v>
      </c>
      <c r="H1852" s="13" t="n">
        <v>0.00494</v>
      </c>
      <c r="I1852" s="13" t="s">
        <v>18</v>
      </c>
    </row>
    <row r="1853" customFormat="false" ht="15" hidden="false" customHeight="false" outlineLevel="0" collapsed="false">
      <c r="A1853" s="9" t="n">
        <f aca="false">A1852+1</f>
        <v>1851</v>
      </c>
      <c r="B1853" s="13" t="s">
        <v>3721</v>
      </c>
      <c r="C1853" s="13"/>
      <c r="D1853" s="13" t="s">
        <v>3722</v>
      </c>
      <c r="E1853" s="14" t="n">
        <v>44152</v>
      </c>
      <c r="F1853" s="13"/>
      <c r="G1853" s="13" t="s">
        <v>17</v>
      </c>
      <c r="H1853" s="13" t="n">
        <v>0.01216</v>
      </c>
      <c r="I1853" s="13" t="s">
        <v>25</v>
      </c>
    </row>
    <row r="1854" customFormat="false" ht="15" hidden="false" customHeight="false" outlineLevel="0" collapsed="false">
      <c r="A1854" s="9" t="n">
        <f aca="false">A1853+1</f>
        <v>1852</v>
      </c>
      <c r="B1854" s="13" t="s">
        <v>3723</v>
      </c>
      <c r="C1854" s="13"/>
      <c r="D1854" s="13" t="s">
        <v>3724</v>
      </c>
      <c r="E1854" s="14" t="n">
        <v>44152</v>
      </c>
      <c r="F1854" s="13"/>
      <c r="G1854" s="13" t="s">
        <v>17</v>
      </c>
      <c r="H1854" s="13" t="n">
        <v>0.00646</v>
      </c>
      <c r="I1854" s="13" t="s">
        <v>18</v>
      </c>
    </row>
    <row r="1855" customFormat="false" ht="15" hidden="false" customHeight="false" outlineLevel="0" collapsed="false">
      <c r="A1855" s="9" t="n">
        <f aca="false">A1854+1</f>
        <v>1853</v>
      </c>
      <c r="B1855" s="13" t="s">
        <v>3725</v>
      </c>
      <c r="C1855" s="13"/>
      <c r="D1855" s="13" t="s">
        <v>3726</v>
      </c>
      <c r="E1855" s="14" t="n">
        <v>44152</v>
      </c>
      <c r="F1855" s="13"/>
      <c r="G1855" s="13" t="s">
        <v>17</v>
      </c>
      <c r="H1855" s="13" t="n">
        <v>0.00672</v>
      </c>
      <c r="I1855" s="13" t="s">
        <v>18</v>
      </c>
    </row>
    <row r="1856" customFormat="false" ht="15" hidden="false" customHeight="false" outlineLevel="0" collapsed="false">
      <c r="A1856" s="9" t="n">
        <f aca="false">A1855+1</f>
        <v>1854</v>
      </c>
      <c r="B1856" s="13" t="s">
        <v>3727</v>
      </c>
      <c r="C1856" s="13"/>
      <c r="D1856" s="13" t="s">
        <v>3728</v>
      </c>
      <c r="E1856" s="14" t="n">
        <v>44152</v>
      </c>
      <c r="F1856" s="13"/>
      <c r="G1856" s="13" t="s">
        <v>17</v>
      </c>
      <c r="H1856" s="13" t="n">
        <v>0.00928</v>
      </c>
      <c r="I1856" s="13" t="s">
        <v>18</v>
      </c>
    </row>
    <row r="1857" customFormat="false" ht="15" hidden="false" customHeight="false" outlineLevel="0" collapsed="false">
      <c r="A1857" s="9" t="n">
        <f aca="false">A1856+1</f>
        <v>1855</v>
      </c>
      <c r="B1857" s="13" t="s">
        <v>3729</v>
      </c>
      <c r="C1857" s="13"/>
      <c r="D1857" s="13" t="s">
        <v>3730</v>
      </c>
      <c r="E1857" s="14" t="n">
        <v>44152</v>
      </c>
      <c r="F1857" s="13"/>
      <c r="G1857" s="13" t="s">
        <v>17</v>
      </c>
      <c r="H1857" s="13" t="n">
        <v>0.00736</v>
      </c>
      <c r="I1857" s="13" t="s">
        <v>18</v>
      </c>
    </row>
    <row r="1858" customFormat="false" ht="15" hidden="false" customHeight="false" outlineLevel="0" collapsed="false">
      <c r="A1858" s="9" t="n">
        <f aca="false">A1857+1</f>
        <v>1856</v>
      </c>
      <c r="B1858" s="13" t="s">
        <v>3124</v>
      </c>
      <c r="C1858" s="13"/>
      <c r="D1858" s="13" t="s">
        <v>3731</v>
      </c>
      <c r="E1858" s="14" t="n">
        <v>44152</v>
      </c>
      <c r="F1858" s="13"/>
      <c r="G1858" s="13" t="s">
        <v>17</v>
      </c>
      <c r="H1858" s="13" t="n">
        <v>0.00456</v>
      </c>
      <c r="I1858" s="13" t="s">
        <v>18</v>
      </c>
    </row>
    <row r="1859" customFormat="false" ht="15" hidden="false" customHeight="false" outlineLevel="0" collapsed="false">
      <c r="A1859" s="9" t="n">
        <f aca="false">A1858+1</f>
        <v>1857</v>
      </c>
      <c r="B1859" s="13" t="s">
        <v>3732</v>
      </c>
      <c r="C1859" s="13"/>
      <c r="D1859" s="13" t="s">
        <v>3733</v>
      </c>
      <c r="E1859" s="14" t="n">
        <v>44152</v>
      </c>
      <c r="F1859" s="13"/>
      <c r="G1859" s="13" t="s">
        <v>17</v>
      </c>
      <c r="H1859" s="13" t="n">
        <v>0.00608</v>
      </c>
      <c r="I1859" s="13" t="s">
        <v>18</v>
      </c>
    </row>
    <row r="1860" customFormat="false" ht="15" hidden="false" customHeight="false" outlineLevel="0" collapsed="false">
      <c r="A1860" s="9" t="n">
        <f aca="false">A1859+1</f>
        <v>1858</v>
      </c>
      <c r="B1860" s="13" t="s">
        <v>3734</v>
      </c>
      <c r="C1860" s="13"/>
      <c r="D1860" s="13" t="s">
        <v>3735</v>
      </c>
      <c r="E1860" s="14" t="n">
        <v>44152</v>
      </c>
      <c r="F1860" s="13"/>
      <c r="G1860" s="13" t="s">
        <v>17</v>
      </c>
      <c r="H1860" s="13" t="n">
        <v>0.00456</v>
      </c>
      <c r="I1860" s="13" t="s">
        <v>18</v>
      </c>
    </row>
    <row r="1861" customFormat="false" ht="15" hidden="false" customHeight="false" outlineLevel="0" collapsed="false">
      <c r="A1861" s="9" t="n">
        <f aca="false">A1860+1</f>
        <v>1859</v>
      </c>
      <c r="B1861" s="13" t="s">
        <v>3736</v>
      </c>
      <c r="C1861" s="13"/>
      <c r="D1861" s="13" t="s">
        <v>3737</v>
      </c>
      <c r="E1861" s="14" t="n">
        <v>44152</v>
      </c>
      <c r="F1861" s="13"/>
      <c r="G1861" s="13" t="s">
        <v>17</v>
      </c>
      <c r="H1861" s="13" t="n">
        <v>0.00836</v>
      </c>
      <c r="I1861" s="13" t="s">
        <v>18</v>
      </c>
    </row>
    <row r="1862" customFormat="false" ht="15" hidden="false" customHeight="false" outlineLevel="0" collapsed="false">
      <c r="A1862" s="9" t="n">
        <f aca="false">A1861+1</f>
        <v>1860</v>
      </c>
      <c r="B1862" s="13" t="s">
        <v>3738</v>
      </c>
      <c r="C1862" s="13"/>
      <c r="D1862" s="13" t="s">
        <v>3739</v>
      </c>
      <c r="E1862" s="14" t="n">
        <v>44152</v>
      </c>
      <c r="F1862" s="13"/>
      <c r="G1862" s="13" t="s">
        <v>17</v>
      </c>
      <c r="H1862" s="13" t="n">
        <v>0.00252</v>
      </c>
      <c r="I1862" s="13" t="s">
        <v>18</v>
      </c>
    </row>
    <row r="1863" customFormat="false" ht="15" hidden="false" customHeight="false" outlineLevel="0" collapsed="false">
      <c r="A1863" s="9" t="n">
        <f aca="false">A1862+1</f>
        <v>1861</v>
      </c>
      <c r="B1863" s="13" t="s">
        <v>3740</v>
      </c>
      <c r="C1863" s="13"/>
      <c r="D1863" s="13" t="s">
        <v>3741</v>
      </c>
      <c r="E1863" s="14" t="n">
        <v>44152</v>
      </c>
      <c r="F1863" s="13"/>
      <c r="G1863" s="13" t="s">
        <v>17</v>
      </c>
      <c r="H1863" s="13" t="n">
        <v>0.00448</v>
      </c>
      <c r="I1863" s="13" t="s">
        <v>18</v>
      </c>
    </row>
    <row r="1864" customFormat="false" ht="30" hidden="false" customHeight="false" outlineLevel="0" collapsed="false">
      <c r="A1864" s="9" t="n">
        <f aca="false">A1863+1</f>
        <v>1862</v>
      </c>
      <c r="B1864" s="13" t="s">
        <v>3742</v>
      </c>
      <c r="C1864" s="13"/>
      <c r="D1864" s="13" t="s">
        <v>3743</v>
      </c>
      <c r="E1864" s="14" t="n">
        <v>44152</v>
      </c>
      <c r="F1864" s="13"/>
      <c r="G1864" s="13" t="s">
        <v>17</v>
      </c>
      <c r="H1864" s="13" t="n">
        <v>0.00224</v>
      </c>
      <c r="I1864" s="13" t="s">
        <v>18</v>
      </c>
    </row>
    <row r="1865" customFormat="false" ht="15" hidden="false" customHeight="false" outlineLevel="0" collapsed="false">
      <c r="A1865" s="9" t="n">
        <f aca="false">A1864+1</f>
        <v>1863</v>
      </c>
      <c r="B1865" s="13" t="s">
        <v>3744</v>
      </c>
      <c r="C1865" s="13"/>
      <c r="D1865" s="13" t="s">
        <v>3745</v>
      </c>
      <c r="E1865" s="14" t="n">
        <v>44152</v>
      </c>
      <c r="F1865" s="13"/>
      <c r="G1865" s="13" t="s">
        <v>17</v>
      </c>
      <c r="H1865" s="13" t="n">
        <v>0.0076</v>
      </c>
      <c r="I1865" s="13" t="s">
        <v>18</v>
      </c>
    </row>
    <row r="1866" customFormat="false" ht="15" hidden="false" customHeight="false" outlineLevel="0" collapsed="false">
      <c r="A1866" s="9" t="n">
        <f aca="false">A1865+1</f>
        <v>1864</v>
      </c>
      <c r="B1866" s="13" t="s">
        <v>3746</v>
      </c>
      <c r="C1866" s="13"/>
      <c r="D1866" s="13" t="s">
        <v>3747</v>
      </c>
      <c r="E1866" s="14" t="n">
        <v>44152</v>
      </c>
      <c r="F1866" s="13"/>
      <c r="G1866" s="13" t="s">
        <v>17</v>
      </c>
      <c r="H1866" s="13" t="n">
        <v>0.00722</v>
      </c>
      <c r="I1866" s="13" t="s">
        <v>18</v>
      </c>
    </row>
    <row r="1867" customFormat="false" ht="15" hidden="false" customHeight="false" outlineLevel="0" collapsed="false">
      <c r="A1867" s="9" t="n">
        <f aca="false">A1866+1</f>
        <v>1865</v>
      </c>
      <c r="B1867" s="13" t="s">
        <v>3748</v>
      </c>
      <c r="C1867" s="13"/>
      <c r="D1867" s="13" t="s">
        <v>3749</v>
      </c>
      <c r="E1867" s="14" t="n">
        <v>44152</v>
      </c>
      <c r="F1867" s="13"/>
      <c r="G1867" s="13" t="s">
        <v>17</v>
      </c>
      <c r="H1867" s="13" t="n">
        <v>0.0076</v>
      </c>
      <c r="I1867" s="13" t="s">
        <v>18</v>
      </c>
    </row>
    <row r="1868" customFormat="false" ht="15" hidden="false" customHeight="false" outlineLevel="0" collapsed="false">
      <c r="A1868" s="9" t="n">
        <f aca="false">A1867+1</f>
        <v>1866</v>
      </c>
      <c r="B1868" s="13" t="s">
        <v>3750</v>
      </c>
      <c r="C1868" s="13"/>
      <c r="D1868" s="13" t="s">
        <v>3751</v>
      </c>
      <c r="E1868" s="14" t="n">
        <v>44152</v>
      </c>
      <c r="F1868" s="13"/>
      <c r="G1868" s="13" t="s">
        <v>17</v>
      </c>
      <c r="H1868" s="13" t="n">
        <v>0.0076</v>
      </c>
      <c r="I1868" s="13" t="s">
        <v>18</v>
      </c>
    </row>
    <row r="1869" customFormat="false" ht="15" hidden="false" customHeight="false" outlineLevel="0" collapsed="false">
      <c r="A1869" s="9" t="n">
        <f aca="false">A1868+1</f>
        <v>1867</v>
      </c>
      <c r="B1869" s="13" t="s">
        <v>3752</v>
      </c>
      <c r="C1869" s="13"/>
      <c r="D1869" s="13" t="s">
        <v>3753</v>
      </c>
      <c r="E1869" s="14" t="n">
        <v>44152</v>
      </c>
      <c r="F1869" s="13"/>
      <c r="G1869" s="13" t="s">
        <v>17</v>
      </c>
      <c r="H1869" s="13" t="n">
        <v>0.0095</v>
      </c>
      <c r="I1869" s="13" t="s">
        <v>18</v>
      </c>
    </row>
    <row r="1870" customFormat="false" ht="15" hidden="false" customHeight="false" outlineLevel="0" collapsed="false">
      <c r="A1870" s="9" t="n">
        <f aca="false">A1869+1</f>
        <v>1868</v>
      </c>
      <c r="B1870" s="13" t="s">
        <v>3754</v>
      </c>
      <c r="C1870" s="13"/>
      <c r="D1870" s="13" t="s">
        <v>3755</v>
      </c>
      <c r="E1870" s="14" t="n">
        <v>44152</v>
      </c>
      <c r="F1870" s="13"/>
      <c r="G1870" s="13" t="s">
        <v>17</v>
      </c>
      <c r="H1870" s="13" t="n">
        <v>0.00456</v>
      </c>
      <c r="I1870" s="13" t="s">
        <v>18</v>
      </c>
    </row>
    <row r="1871" customFormat="false" ht="15" hidden="false" customHeight="false" outlineLevel="0" collapsed="false">
      <c r="A1871" s="9" t="n">
        <f aca="false">A1870+1</f>
        <v>1869</v>
      </c>
      <c r="B1871" s="13" t="s">
        <v>3756</v>
      </c>
      <c r="C1871" s="13"/>
      <c r="D1871" s="13" t="s">
        <v>3757</v>
      </c>
      <c r="E1871" s="14" t="n">
        <v>44152</v>
      </c>
      <c r="F1871" s="13"/>
      <c r="G1871" s="13" t="s">
        <v>17</v>
      </c>
      <c r="H1871" s="13" t="n">
        <v>0.009315</v>
      </c>
      <c r="I1871" s="13" t="s">
        <v>18</v>
      </c>
    </row>
    <row r="1872" customFormat="false" ht="30" hidden="false" customHeight="false" outlineLevel="0" collapsed="false">
      <c r="A1872" s="9" t="n">
        <f aca="false">A1871+1</f>
        <v>1870</v>
      </c>
      <c r="B1872" s="13" t="s">
        <v>3758</v>
      </c>
      <c r="C1872" s="13"/>
      <c r="D1872" s="13" t="s">
        <v>3759</v>
      </c>
      <c r="E1872" s="14" t="n">
        <v>44152</v>
      </c>
      <c r="F1872" s="13"/>
      <c r="G1872" s="13" t="s">
        <v>17</v>
      </c>
      <c r="H1872" s="13" t="n">
        <v>0.00798</v>
      </c>
      <c r="I1872" s="13" t="s">
        <v>18</v>
      </c>
    </row>
    <row r="1873" customFormat="false" ht="15" hidden="false" customHeight="false" outlineLevel="0" collapsed="false">
      <c r="A1873" s="9" t="n">
        <f aca="false">A1872+1</f>
        <v>1871</v>
      </c>
      <c r="B1873" s="13" t="s">
        <v>3760</v>
      </c>
      <c r="C1873" s="13"/>
      <c r="D1873" s="13" t="s">
        <v>3761</v>
      </c>
      <c r="E1873" s="14" t="n">
        <v>44152</v>
      </c>
      <c r="F1873" s="13"/>
      <c r="G1873" s="13" t="s">
        <v>17</v>
      </c>
      <c r="H1873" s="13" t="n">
        <v>0.00816</v>
      </c>
      <c r="I1873" s="13" t="s">
        <v>18</v>
      </c>
    </row>
    <row r="1874" customFormat="false" ht="15" hidden="false" customHeight="false" outlineLevel="0" collapsed="false">
      <c r="A1874" s="9" t="n">
        <f aca="false">A1873+1</f>
        <v>1872</v>
      </c>
      <c r="B1874" s="13" t="s">
        <v>3762</v>
      </c>
      <c r="C1874" s="13"/>
      <c r="D1874" s="13" t="s">
        <v>3763</v>
      </c>
      <c r="E1874" s="14" t="n">
        <v>44152</v>
      </c>
      <c r="F1874" s="13"/>
      <c r="G1874" s="13" t="s">
        <v>17</v>
      </c>
      <c r="H1874" s="13" t="n">
        <v>0.00646</v>
      </c>
      <c r="I1874" s="13" t="s">
        <v>18</v>
      </c>
    </row>
    <row r="1875" customFormat="false" ht="15" hidden="false" customHeight="false" outlineLevel="0" collapsed="false">
      <c r="A1875" s="9" t="n">
        <f aca="false">A1874+1</f>
        <v>1873</v>
      </c>
      <c r="B1875" s="13" t="s">
        <v>3764</v>
      </c>
      <c r="C1875" s="13"/>
      <c r="D1875" s="13" t="s">
        <v>3765</v>
      </c>
      <c r="E1875" s="14" t="n">
        <v>44152</v>
      </c>
      <c r="F1875" s="13"/>
      <c r="G1875" s="13" t="s">
        <v>17</v>
      </c>
      <c r="H1875" s="13" t="n">
        <v>0.00918</v>
      </c>
      <c r="I1875" s="13" t="s">
        <v>18</v>
      </c>
    </row>
    <row r="1876" customFormat="false" ht="15" hidden="false" customHeight="false" outlineLevel="0" collapsed="false">
      <c r="A1876" s="9" t="n">
        <f aca="false">A1875+1</f>
        <v>1874</v>
      </c>
      <c r="B1876" s="13" t="s">
        <v>3766</v>
      </c>
      <c r="C1876" s="13"/>
      <c r="D1876" s="13" t="s">
        <v>3767</v>
      </c>
      <c r="E1876" s="14" t="n">
        <v>44152</v>
      </c>
      <c r="F1876" s="13"/>
      <c r="G1876" s="13" t="s">
        <v>17</v>
      </c>
      <c r="H1876" s="13" t="n">
        <v>0.00897</v>
      </c>
      <c r="I1876" s="13" t="s">
        <v>18</v>
      </c>
    </row>
    <row r="1877" customFormat="false" ht="30" hidden="false" customHeight="false" outlineLevel="0" collapsed="false">
      <c r="A1877" s="9" t="n">
        <f aca="false">A1876+1</f>
        <v>1875</v>
      </c>
      <c r="B1877" s="13" t="s">
        <v>3768</v>
      </c>
      <c r="C1877" s="13"/>
      <c r="D1877" s="13" t="s">
        <v>3769</v>
      </c>
      <c r="E1877" s="14" t="n">
        <v>44152</v>
      </c>
      <c r="F1877" s="13"/>
      <c r="G1877" s="13" t="s">
        <v>17</v>
      </c>
      <c r="H1877" s="13" t="n">
        <v>0.00825</v>
      </c>
      <c r="I1877" s="13" t="s">
        <v>18</v>
      </c>
    </row>
    <row r="1878" customFormat="false" ht="15" hidden="false" customHeight="false" outlineLevel="0" collapsed="false">
      <c r="A1878" s="9" t="n">
        <f aca="false">A1877+1</f>
        <v>1876</v>
      </c>
      <c r="B1878" s="13" t="s">
        <v>3770</v>
      </c>
      <c r="C1878" s="13"/>
      <c r="D1878" s="13" t="s">
        <v>3771</v>
      </c>
      <c r="E1878" s="14" t="n">
        <v>44152</v>
      </c>
      <c r="F1878" s="13"/>
      <c r="G1878" s="13" t="s">
        <v>17</v>
      </c>
      <c r="H1878" s="13" t="n">
        <v>0.00736</v>
      </c>
      <c r="I1878" s="13" t="s">
        <v>18</v>
      </c>
    </row>
    <row r="1879" customFormat="false" ht="15" hidden="false" customHeight="false" outlineLevel="0" collapsed="false">
      <c r="A1879" s="9" t="n">
        <f aca="false">A1878+1</f>
        <v>1877</v>
      </c>
      <c r="B1879" s="13" t="s">
        <v>3772</v>
      </c>
      <c r="C1879" s="13"/>
      <c r="D1879" s="13" t="s">
        <v>3773</v>
      </c>
      <c r="E1879" s="14" t="n">
        <v>44152</v>
      </c>
      <c r="F1879" s="13"/>
      <c r="G1879" s="13" t="s">
        <v>17</v>
      </c>
      <c r="H1879" s="13" t="n">
        <v>0.00608</v>
      </c>
      <c r="I1879" s="13" t="s">
        <v>18</v>
      </c>
    </row>
    <row r="1880" customFormat="false" ht="15" hidden="false" customHeight="false" outlineLevel="0" collapsed="false">
      <c r="A1880" s="9" t="n">
        <f aca="false">A1879+1</f>
        <v>1878</v>
      </c>
      <c r="B1880" s="13" t="s">
        <v>3774</v>
      </c>
      <c r="C1880" s="13"/>
      <c r="D1880" s="13" t="s">
        <v>3775</v>
      </c>
      <c r="E1880" s="14" t="n">
        <v>44151</v>
      </c>
      <c r="F1880" s="13"/>
      <c r="G1880" s="13" t="s">
        <v>17</v>
      </c>
      <c r="H1880" s="13" t="n">
        <v>0.009135</v>
      </c>
      <c r="I1880" s="13" t="s">
        <v>18</v>
      </c>
    </row>
    <row r="1881" customFormat="false" ht="15" hidden="false" customHeight="false" outlineLevel="0" collapsed="false">
      <c r="A1881" s="9" t="n">
        <f aca="false">A1880+1</f>
        <v>1879</v>
      </c>
      <c r="B1881" s="13" t="s">
        <v>3776</v>
      </c>
      <c r="C1881" s="13"/>
      <c r="D1881" s="13" t="s">
        <v>3777</v>
      </c>
      <c r="E1881" s="14" t="n">
        <v>44151</v>
      </c>
      <c r="F1881" s="13"/>
      <c r="G1881" s="13" t="s">
        <v>17</v>
      </c>
      <c r="H1881" s="13" t="n">
        <v>0.00945</v>
      </c>
      <c r="I1881" s="13" t="s">
        <v>18</v>
      </c>
    </row>
    <row r="1882" customFormat="false" ht="15" hidden="false" customHeight="false" outlineLevel="0" collapsed="false">
      <c r="A1882" s="9" t="n">
        <f aca="false">A1881+1</f>
        <v>1880</v>
      </c>
      <c r="B1882" s="13" t="s">
        <v>3778</v>
      </c>
      <c r="C1882" s="13"/>
      <c r="D1882" s="13" t="s">
        <v>3779</v>
      </c>
      <c r="E1882" s="14" t="n">
        <v>44151</v>
      </c>
      <c r="F1882" s="13"/>
      <c r="G1882" s="13" t="s">
        <v>17</v>
      </c>
      <c r="H1882" s="13" t="n">
        <v>0.00992</v>
      </c>
      <c r="I1882" s="13" t="s">
        <v>25</v>
      </c>
    </row>
    <row r="1883" customFormat="false" ht="15" hidden="false" customHeight="false" outlineLevel="0" collapsed="false">
      <c r="A1883" s="9" t="n">
        <f aca="false">A1882+1</f>
        <v>1881</v>
      </c>
      <c r="B1883" s="13" t="s">
        <v>3780</v>
      </c>
      <c r="C1883" s="13"/>
      <c r="D1883" s="13" t="s">
        <v>3781</v>
      </c>
      <c r="E1883" s="14" t="n">
        <v>44151</v>
      </c>
      <c r="F1883" s="13"/>
      <c r="G1883" s="13" t="s">
        <v>17</v>
      </c>
      <c r="H1883" s="13" t="n">
        <v>0.00544</v>
      </c>
      <c r="I1883" s="13" t="s">
        <v>18</v>
      </c>
    </row>
    <row r="1884" customFormat="false" ht="15" hidden="false" customHeight="false" outlineLevel="0" collapsed="false">
      <c r="A1884" s="9" t="n">
        <f aca="false">A1883+1</f>
        <v>1882</v>
      </c>
      <c r="B1884" s="13" t="s">
        <v>3782</v>
      </c>
      <c r="C1884" s="13"/>
      <c r="D1884" s="13" t="s">
        <v>3783</v>
      </c>
      <c r="E1884" s="14" t="n">
        <v>44151</v>
      </c>
      <c r="F1884" s="13"/>
      <c r="G1884" s="13" t="s">
        <v>17</v>
      </c>
      <c r="H1884" s="13" t="n">
        <v>0.005985</v>
      </c>
      <c r="I1884" s="13" t="s">
        <v>18</v>
      </c>
    </row>
    <row r="1885" customFormat="false" ht="15" hidden="false" customHeight="false" outlineLevel="0" collapsed="false">
      <c r="A1885" s="9" t="n">
        <f aca="false">A1884+1</f>
        <v>1883</v>
      </c>
      <c r="B1885" s="13" t="s">
        <v>3784</v>
      </c>
      <c r="C1885" s="13"/>
      <c r="D1885" s="13" t="s">
        <v>3785</v>
      </c>
      <c r="E1885" s="14" t="n">
        <v>44151</v>
      </c>
      <c r="F1885" s="13"/>
      <c r="G1885" s="13" t="s">
        <v>17</v>
      </c>
      <c r="H1885" s="13" t="n">
        <v>0.0096</v>
      </c>
      <c r="I1885" s="13" t="s">
        <v>18</v>
      </c>
    </row>
    <row r="1886" customFormat="false" ht="15" hidden="false" customHeight="false" outlineLevel="0" collapsed="false">
      <c r="A1886" s="9" t="n">
        <f aca="false">A1885+1</f>
        <v>1884</v>
      </c>
      <c r="B1886" s="13" t="s">
        <v>3786</v>
      </c>
      <c r="C1886" s="13"/>
      <c r="D1886" s="13" t="s">
        <v>3787</v>
      </c>
      <c r="E1886" s="14" t="n">
        <v>44151</v>
      </c>
      <c r="F1886" s="13"/>
      <c r="G1886" s="13" t="s">
        <v>17</v>
      </c>
      <c r="H1886" s="13" t="n">
        <v>0.00465</v>
      </c>
      <c r="I1886" s="13" t="s">
        <v>18</v>
      </c>
    </row>
    <row r="1887" customFormat="false" ht="15" hidden="false" customHeight="false" outlineLevel="0" collapsed="false">
      <c r="A1887" s="9" t="n">
        <f aca="false">A1886+1</f>
        <v>1885</v>
      </c>
      <c r="B1887" s="13" t="s">
        <v>3788</v>
      </c>
      <c r="C1887" s="13"/>
      <c r="D1887" s="13" t="s">
        <v>3789</v>
      </c>
      <c r="E1887" s="14" t="n">
        <v>44148</v>
      </c>
      <c r="F1887" s="13"/>
      <c r="G1887" s="13" t="s">
        <v>17</v>
      </c>
      <c r="H1887" s="13" t="n">
        <v>0.003575</v>
      </c>
      <c r="I1887" s="13" t="s">
        <v>18</v>
      </c>
    </row>
    <row r="1888" customFormat="false" ht="15" hidden="false" customHeight="false" outlineLevel="0" collapsed="false">
      <c r="A1888" s="9" t="n">
        <f aca="false">A1887+1</f>
        <v>1886</v>
      </c>
      <c r="B1888" s="13" t="s">
        <v>3790</v>
      </c>
      <c r="C1888" s="13"/>
      <c r="D1888" s="13" t="s">
        <v>3791</v>
      </c>
      <c r="E1888" s="14" t="n">
        <v>44148</v>
      </c>
      <c r="F1888" s="13"/>
      <c r="G1888" s="13" t="s">
        <v>17</v>
      </c>
      <c r="H1888" s="13" t="n">
        <v>0.005525</v>
      </c>
      <c r="I1888" s="13" t="s">
        <v>18</v>
      </c>
    </row>
    <row r="1889" customFormat="false" ht="15" hidden="false" customHeight="false" outlineLevel="0" collapsed="false">
      <c r="A1889" s="9" t="n">
        <f aca="false">A1888+1</f>
        <v>1887</v>
      </c>
      <c r="B1889" s="13" t="s">
        <v>3792</v>
      </c>
      <c r="C1889" s="13"/>
      <c r="D1889" s="13" t="s">
        <v>3793</v>
      </c>
      <c r="E1889" s="14" t="n">
        <v>44148</v>
      </c>
      <c r="F1889" s="13"/>
      <c r="G1889" s="13" t="s">
        <v>17</v>
      </c>
      <c r="H1889" s="13" t="n">
        <v>0.003575</v>
      </c>
      <c r="I1889" s="13" t="s">
        <v>18</v>
      </c>
    </row>
    <row r="1890" customFormat="false" ht="15" hidden="false" customHeight="false" outlineLevel="0" collapsed="false">
      <c r="A1890" s="9" t="n">
        <f aca="false">A1889+1</f>
        <v>1888</v>
      </c>
      <c r="B1890" s="13" t="s">
        <v>3794</v>
      </c>
      <c r="C1890" s="13"/>
      <c r="D1890" s="13" t="s">
        <v>3795</v>
      </c>
      <c r="E1890" s="14" t="n">
        <v>44148</v>
      </c>
      <c r="F1890" s="13"/>
      <c r="G1890" s="13" t="s">
        <v>17</v>
      </c>
      <c r="H1890" s="13" t="n">
        <v>0.008125</v>
      </c>
      <c r="I1890" s="13" t="s">
        <v>18</v>
      </c>
    </row>
    <row r="1891" customFormat="false" ht="15" hidden="false" customHeight="false" outlineLevel="0" collapsed="false">
      <c r="A1891" s="9" t="n">
        <f aca="false">A1890+1</f>
        <v>1889</v>
      </c>
      <c r="B1891" s="13" t="s">
        <v>3796</v>
      </c>
      <c r="C1891" s="13"/>
      <c r="D1891" s="13" t="s">
        <v>3797</v>
      </c>
      <c r="E1891" s="14" t="n">
        <v>44148</v>
      </c>
      <c r="F1891" s="13"/>
      <c r="G1891" s="13" t="s">
        <v>17</v>
      </c>
      <c r="H1891" s="13" t="n">
        <v>0.0052</v>
      </c>
      <c r="I1891" s="13" t="s">
        <v>18</v>
      </c>
    </row>
    <row r="1892" customFormat="false" ht="15" hidden="false" customHeight="false" outlineLevel="0" collapsed="false">
      <c r="A1892" s="9" t="n">
        <f aca="false">A1891+1</f>
        <v>1890</v>
      </c>
      <c r="B1892" s="13" t="s">
        <v>3798</v>
      </c>
      <c r="C1892" s="13"/>
      <c r="D1892" s="13" t="s">
        <v>3799</v>
      </c>
      <c r="E1892" s="14" t="n">
        <v>44148</v>
      </c>
      <c r="F1892" s="13"/>
      <c r="G1892" s="13" t="s">
        <v>17</v>
      </c>
      <c r="H1892" s="13" t="n">
        <v>0.0156</v>
      </c>
      <c r="I1892" s="13" t="s">
        <v>18</v>
      </c>
    </row>
    <row r="1893" customFormat="false" ht="15" hidden="false" customHeight="false" outlineLevel="0" collapsed="false">
      <c r="A1893" s="9" t="n">
        <f aca="false">A1892+1</f>
        <v>1891</v>
      </c>
      <c r="B1893" s="13" t="s">
        <v>3800</v>
      </c>
      <c r="C1893" s="13"/>
      <c r="D1893" s="13" t="s">
        <v>3801</v>
      </c>
      <c r="E1893" s="14" t="n">
        <v>44148</v>
      </c>
      <c r="F1893" s="13"/>
      <c r="G1893" s="13" t="s">
        <v>17</v>
      </c>
      <c r="H1893" s="13" t="n">
        <v>0.013325</v>
      </c>
      <c r="I1893" s="13" t="s">
        <v>18</v>
      </c>
    </row>
    <row r="1894" customFormat="false" ht="15" hidden="false" customHeight="false" outlineLevel="0" collapsed="false">
      <c r="A1894" s="9" t="n">
        <f aca="false">A1893+1</f>
        <v>1892</v>
      </c>
      <c r="B1894" s="13" t="s">
        <v>3802</v>
      </c>
      <c r="C1894" s="13"/>
      <c r="D1894" s="13" t="s">
        <v>3803</v>
      </c>
      <c r="E1894" s="14" t="n">
        <v>44148</v>
      </c>
      <c r="F1894" s="13" t="s">
        <v>116</v>
      </c>
      <c r="G1894" s="13" t="s">
        <v>17</v>
      </c>
      <c r="H1894" s="13" t="n">
        <v>0.05256</v>
      </c>
      <c r="I1894" s="13" t="s">
        <v>18</v>
      </c>
    </row>
    <row r="1895" customFormat="false" ht="15" hidden="false" customHeight="false" outlineLevel="0" collapsed="false">
      <c r="A1895" s="9" t="n">
        <f aca="false">A1894+1</f>
        <v>1893</v>
      </c>
      <c r="B1895" s="13" t="s">
        <v>3804</v>
      </c>
      <c r="C1895" s="13"/>
      <c r="D1895" s="13" t="s">
        <v>3805</v>
      </c>
      <c r="E1895" s="14" t="n">
        <v>44147</v>
      </c>
      <c r="F1895" s="13"/>
      <c r="G1895" s="13" t="s">
        <v>17</v>
      </c>
      <c r="H1895" s="13" t="n">
        <v>0.0065</v>
      </c>
      <c r="I1895" s="13" t="s">
        <v>18</v>
      </c>
    </row>
    <row r="1896" customFormat="false" ht="15" hidden="false" customHeight="false" outlineLevel="0" collapsed="false">
      <c r="A1896" s="9" t="n">
        <f aca="false">A1895+1</f>
        <v>1894</v>
      </c>
      <c r="B1896" s="13" t="s">
        <v>3806</v>
      </c>
      <c r="C1896" s="13"/>
      <c r="D1896" s="13" t="s">
        <v>3807</v>
      </c>
      <c r="E1896" s="14" t="n">
        <v>44147</v>
      </c>
      <c r="F1896" s="13"/>
      <c r="G1896" s="13" t="s">
        <v>17</v>
      </c>
      <c r="H1896" s="13" t="n">
        <v>0.0065</v>
      </c>
      <c r="I1896" s="13" t="s">
        <v>18</v>
      </c>
    </row>
    <row r="1897" customFormat="false" ht="15" hidden="false" customHeight="false" outlineLevel="0" collapsed="false">
      <c r="A1897" s="9" t="n">
        <f aca="false">A1896+1</f>
        <v>1895</v>
      </c>
      <c r="B1897" s="13" t="s">
        <v>3808</v>
      </c>
      <c r="C1897" s="13"/>
      <c r="D1897" s="13" t="s">
        <v>3809</v>
      </c>
      <c r="E1897" s="14" t="n">
        <v>44147</v>
      </c>
      <c r="F1897" s="13"/>
      <c r="G1897" s="13" t="s">
        <v>17</v>
      </c>
      <c r="H1897" s="13" t="n">
        <v>0.006175</v>
      </c>
      <c r="I1897" s="13" t="s">
        <v>18</v>
      </c>
    </row>
    <row r="1898" customFormat="false" ht="15" hidden="false" customHeight="false" outlineLevel="0" collapsed="false">
      <c r="A1898" s="9" t="n">
        <f aca="false">A1897+1</f>
        <v>1896</v>
      </c>
      <c r="B1898" s="13" t="s">
        <v>3810</v>
      </c>
      <c r="C1898" s="13"/>
      <c r="D1898" s="13" t="s">
        <v>3811</v>
      </c>
      <c r="E1898" s="14" t="n">
        <v>44147</v>
      </c>
      <c r="F1898" s="13"/>
      <c r="G1898" s="13" t="s">
        <v>17</v>
      </c>
      <c r="H1898" s="13" t="n">
        <v>0.015275</v>
      </c>
      <c r="I1898" s="13" t="s">
        <v>18</v>
      </c>
    </row>
    <row r="1899" customFormat="false" ht="30" hidden="false" customHeight="false" outlineLevel="0" collapsed="false">
      <c r="A1899" s="9" t="n">
        <f aca="false">A1898+1</f>
        <v>1897</v>
      </c>
      <c r="B1899" s="13" t="s">
        <v>3812</v>
      </c>
      <c r="C1899" s="13"/>
      <c r="D1899" s="13" t="s">
        <v>3813</v>
      </c>
      <c r="E1899" s="14" t="n">
        <v>44147</v>
      </c>
      <c r="F1899" s="13"/>
      <c r="G1899" s="13" t="s">
        <v>17</v>
      </c>
      <c r="H1899" s="13" t="n">
        <v>0.001325</v>
      </c>
      <c r="I1899" s="13" t="s">
        <v>18</v>
      </c>
    </row>
    <row r="1900" customFormat="false" ht="30" hidden="false" customHeight="false" outlineLevel="0" collapsed="false">
      <c r="A1900" s="9" t="n">
        <f aca="false">A1899+1</f>
        <v>1898</v>
      </c>
      <c r="B1900" s="13" t="s">
        <v>3814</v>
      </c>
      <c r="C1900" s="13"/>
      <c r="D1900" s="13" t="s">
        <v>3815</v>
      </c>
      <c r="E1900" s="14" t="n">
        <v>44147</v>
      </c>
      <c r="F1900" s="13"/>
      <c r="G1900" s="13" t="s">
        <v>17</v>
      </c>
      <c r="H1900" s="13" t="n">
        <v>0.00612</v>
      </c>
      <c r="I1900" s="13" t="s">
        <v>18</v>
      </c>
    </row>
    <row r="1901" customFormat="false" ht="15" hidden="false" customHeight="false" outlineLevel="0" collapsed="false">
      <c r="A1901" s="9" t="n">
        <f aca="false">A1900+1</f>
        <v>1899</v>
      </c>
      <c r="B1901" s="13" t="s">
        <v>3816</v>
      </c>
      <c r="C1901" s="13"/>
      <c r="D1901" s="13" t="s">
        <v>3817</v>
      </c>
      <c r="E1901" s="14" t="n">
        <v>44147</v>
      </c>
      <c r="F1901" s="13"/>
      <c r="G1901" s="13" t="s">
        <v>17</v>
      </c>
      <c r="H1901" s="13" t="n">
        <v>0.0096</v>
      </c>
      <c r="I1901" s="13" t="s">
        <v>25</v>
      </c>
    </row>
    <row r="1902" customFormat="false" ht="15" hidden="false" customHeight="false" outlineLevel="0" collapsed="false">
      <c r="A1902" s="9" t="n">
        <f aca="false">A1901+1</f>
        <v>1900</v>
      </c>
      <c r="B1902" s="13" t="s">
        <v>3818</v>
      </c>
      <c r="C1902" s="13"/>
      <c r="D1902" s="13" t="s">
        <v>3819</v>
      </c>
      <c r="E1902" s="14" t="n">
        <v>44147</v>
      </c>
      <c r="F1902" s="13"/>
      <c r="G1902" s="13" t="s">
        <v>17</v>
      </c>
      <c r="H1902" s="13" t="n">
        <v>0.021775</v>
      </c>
      <c r="I1902" s="13" t="s">
        <v>25</v>
      </c>
    </row>
    <row r="1903" customFormat="false" ht="15" hidden="false" customHeight="false" outlineLevel="0" collapsed="false">
      <c r="A1903" s="9" t="n">
        <f aca="false">A1902+1</f>
        <v>1901</v>
      </c>
      <c r="B1903" s="13" t="s">
        <v>3820</v>
      </c>
      <c r="C1903" s="13"/>
      <c r="D1903" s="13" t="s">
        <v>3821</v>
      </c>
      <c r="E1903" s="14" t="n">
        <v>44147</v>
      </c>
      <c r="F1903" s="13"/>
      <c r="G1903" s="13" t="s">
        <v>17</v>
      </c>
      <c r="H1903" s="13" t="n">
        <v>0.0104</v>
      </c>
      <c r="I1903" s="13" t="s">
        <v>18</v>
      </c>
    </row>
    <row r="1904" customFormat="false" ht="15" hidden="false" customHeight="false" outlineLevel="0" collapsed="false">
      <c r="A1904" s="9" t="n">
        <f aca="false">A1903+1</f>
        <v>1902</v>
      </c>
      <c r="B1904" s="13" t="s">
        <v>3822</v>
      </c>
      <c r="C1904" s="13"/>
      <c r="D1904" s="13" t="s">
        <v>3823</v>
      </c>
      <c r="E1904" s="14" t="n">
        <v>44147</v>
      </c>
      <c r="F1904" s="13"/>
      <c r="G1904" s="13" t="s">
        <v>17</v>
      </c>
      <c r="H1904" s="13" t="n">
        <v>0.01105</v>
      </c>
      <c r="I1904" s="13" t="s">
        <v>18</v>
      </c>
    </row>
    <row r="1905" customFormat="false" ht="15" hidden="false" customHeight="false" outlineLevel="0" collapsed="false">
      <c r="A1905" s="9" t="n">
        <f aca="false">A1904+1</f>
        <v>1903</v>
      </c>
      <c r="B1905" s="13" t="s">
        <v>3824</v>
      </c>
      <c r="C1905" s="13"/>
      <c r="D1905" s="13" t="s">
        <v>3825</v>
      </c>
      <c r="E1905" s="14" t="n">
        <v>44147</v>
      </c>
      <c r="F1905" s="13"/>
      <c r="G1905" s="13" t="s">
        <v>17</v>
      </c>
      <c r="H1905" s="13" t="n">
        <v>0.009425</v>
      </c>
      <c r="I1905" s="13" t="s">
        <v>18</v>
      </c>
    </row>
    <row r="1906" customFormat="false" ht="15" hidden="false" customHeight="false" outlineLevel="0" collapsed="false">
      <c r="A1906" s="9" t="n">
        <f aca="false">A1905+1</f>
        <v>1904</v>
      </c>
      <c r="B1906" s="13" t="s">
        <v>3826</v>
      </c>
      <c r="C1906" s="13"/>
      <c r="D1906" s="13" t="s">
        <v>3827</v>
      </c>
      <c r="E1906" s="14" t="n">
        <v>44147</v>
      </c>
      <c r="F1906" s="13"/>
      <c r="G1906" s="13" t="s">
        <v>17</v>
      </c>
      <c r="H1906" s="13" t="n">
        <v>0.008775</v>
      </c>
      <c r="I1906" s="13" t="s">
        <v>18</v>
      </c>
    </row>
    <row r="1907" customFormat="false" ht="15" hidden="false" customHeight="false" outlineLevel="0" collapsed="false">
      <c r="A1907" s="9" t="n">
        <f aca="false">A1906+1</f>
        <v>1905</v>
      </c>
      <c r="B1907" s="13" t="s">
        <v>3828</v>
      </c>
      <c r="C1907" s="13"/>
      <c r="D1907" s="13" t="s">
        <v>3829</v>
      </c>
      <c r="E1907" s="14" t="n">
        <v>44147</v>
      </c>
      <c r="F1907" s="13"/>
      <c r="G1907" s="13" t="s">
        <v>17</v>
      </c>
      <c r="H1907" s="13" t="n">
        <v>0.0091</v>
      </c>
      <c r="I1907" s="13" t="s">
        <v>18</v>
      </c>
    </row>
    <row r="1908" customFormat="false" ht="15" hidden="false" customHeight="false" outlineLevel="0" collapsed="false">
      <c r="A1908" s="9" t="n">
        <f aca="false">A1907+1</f>
        <v>1906</v>
      </c>
      <c r="B1908" s="13" t="s">
        <v>3830</v>
      </c>
      <c r="C1908" s="13"/>
      <c r="D1908" s="13" t="s">
        <v>3831</v>
      </c>
      <c r="E1908" s="14" t="n">
        <v>44147</v>
      </c>
      <c r="F1908" s="13"/>
      <c r="G1908" s="13" t="s">
        <v>17</v>
      </c>
      <c r="H1908" s="13" t="n">
        <v>0.006175</v>
      </c>
      <c r="I1908" s="13" t="s">
        <v>18</v>
      </c>
    </row>
    <row r="1909" customFormat="false" ht="15" hidden="false" customHeight="false" outlineLevel="0" collapsed="false">
      <c r="A1909" s="9" t="n">
        <f aca="false">A1908+1</f>
        <v>1907</v>
      </c>
      <c r="B1909" s="13" t="s">
        <v>3832</v>
      </c>
      <c r="C1909" s="13"/>
      <c r="D1909" s="13" t="s">
        <v>3833</v>
      </c>
      <c r="E1909" s="14" t="n">
        <v>44147</v>
      </c>
      <c r="F1909" s="13"/>
      <c r="G1909" s="13" t="s">
        <v>17</v>
      </c>
      <c r="H1909" s="13" t="n">
        <v>0.005525</v>
      </c>
      <c r="I1909" s="13" t="s">
        <v>18</v>
      </c>
    </row>
    <row r="1910" customFormat="false" ht="15" hidden="false" customHeight="false" outlineLevel="0" collapsed="false">
      <c r="A1910" s="9" t="n">
        <f aca="false">A1909+1</f>
        <v>1908</v>
      </c>
      <c r="B1910" s="13" t="s">
        <v>3834</v>
      </c>
      <c r="C1910" s="13"/>
      <c r="D1910" s="13" t="s">
        <v>3835</v>
      </c>
      <c r="E1910" s="14" t="n">
        <v>44147</v>
      </c>
      <c r="F1910" s="13"/>
      <c r="G1910" s="13" t="s">
        <v>17</v>
      </c>
      <c r="H1910" s="13" t="n">
        <v>0.00715</v>
      </c>
      <c r="I1910" s="13" t="s">
        <v>18</v>
      </c>
    </row>
    <row r="1911" customFormat="false" ht="15" hidden="false" customHeight="false" outlineLevel="0" collapsed="false">
      <c r="A1911" s="9" t="n">
        <f aca="false">A1910+1</f>
        <v>1909</v>
      </c>
      <c r="B1911" s="13" t="s">
        <v>3836</v>
      </c>
      <c r="C1911" s="13"/>
      <c r="D1911" s="13" t="s">
        <v>3837</v>
      </c>
      <c r="E1911" s="14" t="n">
        <v>44147</v>
      </c>
      <c r="F1911" s="13"/>
      <c r="G1911" s="13" t="s">
        <v>17</v>
      </c>
      <c r="H1911" s="13" t="n">
        <v>0.0192</v>
      </c>
      <c r="I1911" s="13" t="s">
        <v>18</v>
      </c>
    </row>
    <row r="1912" customFormat="false" ht="15" hidden="false" customHeight="false" outlineLevel="0" collapsed="false">
      <c r="A1912" s="9" t="n">
        <f aca="false">A1911+1</f>
        <v>1910</v>
      </c>
      <c r="B1912" s="13" t="s">
        <v>3838</v>
      </c>
      <c r="C1912" s="13"/>
      <c r="D1912" s="13" t="s">
        <v>3839</v>
      </c>
      <c r="E1912" s="14" t="n">
        <v>44147</v>
      </c>
      <c r="F1912" s="13"/>
      <c r="G1912" s="13" t="s">
        <v>17</v>
      </c>
      <c r="H1912" s="13" t="n">
        <v>0.00806</v>
      </c>
      <c r="I1912" s="13" t="s">
        <v>18</v>
      </c>
    </row>
    <row r="1913" customFormat="false" ht="15" hidden="false" customHeight="false" outlineLevel="0" collapsed="false">
      <c r="A1913" s="9" t="n">
        <f aca="false">A1912+1</f>
        <v>1911</v>
      </c>
      <c r="B1913" s="13" t="s">
        <v>3840</v>
      </c>
      <c r="C1913" s="13"/>
      <c r="D1913" s="13" t="s">
        <v>3841</v>
      </c>
      <c r="E1913" s="14" t="n">
        <v>44144</v>
      </c>
      <c r="F1913" s="13"/>
      <c r="G1913" s="13" t="s">
        <v>17</v>
      </c>
      <c r="H1913" s="13" t="n">
        <v>0.00448</v>
      </c>
      <c r="I1913" s="13" t="s">
        <v>18</v>
      </c>
    </row>
    <row r="1914" customFormat="false" ht="15" hidden="false" customHeight="false" outlineLevel="0" collapsed="false">
      <c r="A1914" s="9" t="n">
        <f aca="false">A1913+1</f>
        <v>1912</v>
      </c>
      <c r="B1914" s="13" t="s">
        <v>3842</v>
      </c>
      <c r="C1914" s="13"/>
      <c r="D1914" s="13" t="s">
        <v>3843</v>
      </c>
      <c r="E1914" s="14" t="n">
        <v>44144</v>
      </c>
      <c r="F1914" s="13"/>
      <c r="G1914" s="13" t="s">
        <v>17</v>
      </c>
      <c r="H1914" s="13" t="n">
        <v>0.00627</v>
      </c>
      <c r="I1914" s="13" t="s">
        <v>18</v>
      </c>
    </row>
    <row r="1915" customFormat="false" ht="15" hidden="false" customHeight="false" outlineLevel="0" collapsed="false">
      <c r="A1915" s="9" t="n">
        <f aca="false">A1914+1</f>
        <v>1913</v>
      </c>
      <c r="B1915" s="13" t="s">
        <v>3844</v>
      </c>
      <c r="C1915" s="13"/>
      <c r="D1915" s="13" t="s">
        <v>3845</v>
      </c>
      <c r="E1915" s="14" t="n">
        <v>44144</v>
      </c>
      <c r="F1915" s="13"/>
      <c r="G1915" s="13" t="s">
        <v>17</v>
      </c>
      <c r="H1915" s="13" t="n">
        <v>0.0091</v>
      </c>
      <c r="I1915" s="13" t="s">
        <v>18</v>
      </c>
    </row>
    <row r="1916" customFormat="false" ht="15" hidden="false" customHeight="false" outlineLevel="0" collapsed="false">
      <c r="A1916" s="9" t="n">
        <f aca="false">A1915+1</f>
        <v>1914</v>
      </c>
      <c r="B1916" s="13" t="s">
        <v>3846</v>
      </c>
      <c r="C1916" s="13"/>
      <c r="D1916" s="13" t="s">
        <v>3847</v>
      </c>
      <c r="E1916" s="14" t="n">
        <v>44144</v>
      </c>
      <c r="F1916" s="13"/>
      <c r="G1916" s="13" t="s">
        <v>17</v>
      </c>
      <c r="H1916" s="13" t="n">
        <v>0.00494</v>
      </c>
      <c r="I1916" s="13" t="s">
        <v>18</v>
      </c>
    </row>
    <row r="1917" customFormat="false" ht="15" hidden="false" customHeight="false" outlineLevel="0" collapsed="false">
      <c r="A1917" s="9" t="n">
        <f aca="false">A1916+1</f>
        <v>1915</v>
      </c>
      <c r="B1917" s="13" t="s">
        <v>3848</v>
      </c>
      <c r="C1917" s="13"/>
      <c r="D1917" s="13" t="s">
        <v>3849</v>
      </c>
      <c r="E1917" s="14" t="n">
        <v>44144</v>
      </c>
      <c r="F1917" s="13"/>
      <c r="G1917" s="13" t="s">
        <v>17</v>
      </c>
      <c r="H1917" s="13" t="n">
        <v>0.0112</v>
      </c>
      <c r="I1917" s="13" t="s">
        <v>18</v>
      </c>
    </row>
    <row r="1918" customFormat="false" ht="15" hidden="false" customHeight="false" outlineLevel="0" collapsed="false">
      <c r="A1918" s="9" t="n">
        <f aca="false">A1917+1</f>
        <v>1916</v>
      </c>
      <c r="B1918" s="13" t="s">
        <v>3850</v>
      </c>
      <c r="C1918" s="13"/>
      <c r="D1918" s="13" t="s">
        <v>3851</v>
      </c>
      <c r="E1918" s="14" t="n">
        <v>44144</v>
      </c>
      <c r="F1918" s="13"/>
      <c r="G1918" s="13" t="s">
        <v>17</v>
      </c>
      <c r="H1918" s="13" t="n">
        <v>0.005185</v>
      </c>
      <c r="I1918" s="13" t="s">
        <v>18</v>
      </c>
    </row>
    <row r="1919" customFormat="false" ht="15" hidden="false" customHeight="false" outlineLevel="0" collapsed="false">
      <c r="A1919" s="9" t="n">
        <f aca="false">A1918+1</f>
        <v>1917</v>
      </c>
      <c r="B1919" s="13" t="s">
        <v>3852</v>
      </c>
      <c r="C1919" s="13"/>
      <c r="D1919" s="13" t="s">
        <v>3853</v>
      </c>
      <c r="E1919" s="14" t="n">
        <v>44144</v>
      </c>
      <c r="F1919" s="13"/>
      <c r="G1919" s="13" t="s">
        <v>17</v>
      </c>
      <c r="H1919" s="13" t="n">
        <v>0.0756</v>
      </c>
      <c r="I1919" s="13" t="s">
        <v>18</v>
      </c>
    </row>
    <row r="1920" customFormat="false" ht="15" hidden="false" customHeight="false" outlineLevel="0" collapsed="false">
      <c r="A1920" s="9" t="n">
        <f aca="false">A1919+1</f>
        <v>1918</v>
      </c>
      <c r="B1920" s="13" t="s">
        <v>3854</v>
      </c>
      <c r="C1920" s="13"/>
      <c r="D1920" s="13" t="s">
        <v>3855</v>
      </c>
      <c r="E1920" s="14" t="n">
        <v>44144</v>
      </c>
      <c r="F1920" s="13"/>
      <c r="G1920" s="13" t="s">
        <v>17</v>
      </c>
      <c r="H1920" s="13" t="n">
        <v>0.00945</v>
      </c>
      <c r="I1920" s="13" t="s">
        <v>18</v>
      </c>
    </row>
    <row r="1921" customFormat="false" ht="15" hidden="false" customHeight="false" outlineLevel="0" collapsed="false">
      <c r="A1921" s="9" t="n">
        <f aca="false">A1920+1</f>
        <v>1919</v>
      </c>
      <c r="B1921" s="13" t="s">
        <v>3856</v>
      </c>
      <c r="C1921" s="13"/>
      <c r="D1921" s="13" t="s">
        <v>3857</v>
      </c>
      <c r="E1921" s="14" t="n">
        <v>44144</v>
      </c>
      <c r="F1921" s="13"/>
      <c r="G1921" s="13" t="s">
        <v>17</v>
      </c>
      <c r="H1921" s="13" t="n">
        <v>0.0063</v>
      </c>
      <c r="I1921" s="13" t="s">
        <v>18</v>
      </c>
    </row>
    <row r="1922" customFormat="false" ht="15" hidden="false" customHeight="false" outlineLevel="0" collapsed="false">
      <c r="A1922" s="9" t="n">
        <f aca="false">A1921+1</f>
        <v>1920</v>
      </c>
      <c r="B1922" s="13" t="s">
        <v>3858</v>
      </c>
      <c r="C1922" s="13"/>
      <c r="D1922" s="13" t="s">
        <v>3859</v>
      </c>
      <c r="E1922" s="14" t="n">
        <v>44144</v>
      </c>
      <c r="F1922" s="13"/>
      <c r="G1922" s="13" t="s">
        <v>17</v>
      </c>
      <c r="H1922" s="13" t="n">
        <v>0.21444</v>
      </c>
      <c r="I1922" s="13" t="s">
        <v>18</v>
      </c>
    </row>
    <row r="1923" customFormat="false" ht="15" hidden="false" customHeight="false" outlineLevel="0" collapsed="false">
      <c r="A1923" s="9" t="n">
        <f aca="false">A1922+1</f>
        <v>1921</v>
      </c>
      <c r="B1923" s="13" t="s">
        <v>3860</v>
      </c>
      <c r="C1923" s="13"/>
      <c r="D1923" s="13" t="s">
        <v>3861</v>
      </c>
      <c r="E1923" s="14" t="n">
        <v>44144</v>
      </c>
      <c r="F1923" s="13"/>
      <c r="G1923" s="13" t="s">
        <v>17</v>
      </c>
      <c r="H1923" s="13" t="n">
        <v>0.0684</v>
      </c>
      <c r="I1923" s="13" t="s">
        <v>18</v>
      </c>
    </row>
    <row r="1924" customFormat="false" ht="15" hidden="false" customHeight="false" outlineLevel="0" collapsed="false">
      <c r="A1924" s="9" t="n">
        <f aca="false">A1923+1</f>
        <v>1922</v>
      </c>
      <c r="B1924" s="13" t="s">
        <v>3862</v>
      </c>
      <c r="C1924" s="13"/>
      <c r="D1924" s="13" t="s">
        <v>3863</v>
      </c>
      <c r="E1924" s="14" t="n">
        <v>44141</v>
      </c>
      <c r="F1924" s="13"/>
      <c r="G1924" s="13" t="s">
        <v>17</v>
      </c>
      <c r="H1924" s="13" t="n">
        <v>0.00585</v>
      </c>
      <c r="I1924" s="13" t="s">
        <v>18</v>
      </c>
    </row>
    <row r="1925" customFormat="false" ht="15" hidden="false" customHeight="false" outlineLevel="0" collapsed="false">
      <c r="A1925" s="9" t="n">
        <f aca="false">A1924+1</f>
        <v>1923</v>
      </c>
      <c r="B1925" s="13" t="s">
        <v>3864</v>
      </c>
      <c r="C1925" s="13"/>
      <c r="D1925" s="13" t="s">
        <v>3865</v>
      </c>
      <c r="E1925" s="14" t="n">
        <v>44141</v>
      </c>
      <c r="F1925" s="13"/>
      <c r="G1925" s="13" t="s">
        <v>17</v>
      </c>
      <c r="H1925" s="13" t="n">
        <v>0.0072</v>
      </c>
      <c r="I1925" s="13" t="s">
        <v>18</v>
      </c>
    </row>
    <row r="1926" customFormat="false" ht="15" hidden="false" customHeight="false" outlineLevel="0" collapsed="false">
      <c r="A1926" s="9" t="n">
        <f aca="false">A1925+1</f>
        <v>1924</v>
      </c>
      <c r="B1926" s="13" t="s">
        <v>3866</v>
      </c>
      <c r="C1926" s="13"/>
      <c r="D1926" s="13" t="s">
        <v>3867</v>
      </c>
      <c r="E1926" s="14" t="n">
        <v>44141</v>
      </c>
      <c r="F1926" s="13"/>
      <c r="G1926" s="13" t="s">
        <v>17</v>
      </c>
      <c r="H1926" s="13" t="n">
        <v>0.00608</v>
      </c>
      <c r="I1926" s="13" t="s">
        <v>18</v>
      </c>
    </row>
    <row r="1927" customFormat="false" ht="15" hidden="false" customHeight="false" outlineLevel="0" collapsed="false">
      <c r="A1927" s="9" t="n">
        <f aca="false">A1926+1</f>
        <v>1925</v>
      </c>
      <c r="B1927" s="13" t="s">
        <v>3868</v>
      </c>
      <c r="C1927" s="13"/>
      <c r="D1927" s="13" t="s">
        <v>3869</v>
      </c>
      <c r="E1927" s="14" t="n">
        <v>44141</v>
      </c>
      <c r="F1927" s="13"/>
      <c r="G1927" s="13" t="s">
        <v>17</v>
      </c>
      <c r="H1927" s="13" t="n">
        <v>0.0064</v>
      </c>
      <c r="I1927" s="13" t="s">
        <v>18</v>
      </c>
    </row>
    <row r="1928" customFormat="false" ht="15" hidden="false" customHeight="false" outlineLevel="0" collapsed="false">
      <c r="A1928" s="9" t="n">
        <f aca="false">A1927+1</f>
        <v>1926</v>
      </c>
      <c r="B1928" s="13" t="s">
        <v>3870</v>
      </c>
      <c r="C1928" s="13"/>
      <c r="D1928" s="13" t="s">
        <v>3871</v>
      </c>
      <c r="E1928" s="14" t="n">
        <v>44140</v>
      </c>
      <c r="F1928" s="13"/>
      <c r="G1928" s="13" t="s">
        <v>17</v>
      </c>
      <c r="H1928" s="13" t="n">
        <v>0.0068</v>
      </c>
      <c r="I1928" s="13" t="s">
        <v>18</v>
      </c>
    </row>
    <row r="1929" customFormat="false" ht="15" hidden="false" customHeight="false" outlineLevel="0" collapsed="false">
      <c r="A1929" s="9" t="n">
        <f aca="false">A1928+1</f>
        <v>1927</v>
      </c>
      <c r="B1929" s="13" t="s">
        <v>3872</v>
      </c>
      <c r="C1929" s="13"/>
      <c r="D1929" s="13" t="s">
        <v>3873</v>
      </c>
      <c r="E1929" s="14" t="n">
        <v>44140</v>
      </c>
      <c r="F1929" s="13"/>
      <c r="G1929" s="13" t="s">
        <v>17</v>
      </c>
      <c r="H1929" s="13" t="n">
        <v>0.00374</v>
      </c>
      <c r="I1929" s="13" t="s">
        <v>18</v>
      </c>
    </row>
    <row r="1930" customFormat="false" ht="15" hidden="false" customHeight="false" outlineLevel="0" collapsed="false">
      <c r="A1930" s="9" t="n">
        <f aca="false">A1929+1</f>
        <v>1928</v>
      </c>
      <c r="B1930" s="13" t="s">
        <v>3874</v>
      </c>
      <c r="C1930" s="13"/>
      <c r="D1930" s="13" t="s">
        <v>3875</v>
      </c>
      <c r="E1930" s="14" t="n">
        <v>44140</v>
      </c>
      <c r="F1930" s="13"/>
      <c r="G1930" s="13" t="s">
        <v>17</v>
      </c>
      <c r="H1930" s="13" t="n">
        <v>0.005985</v>
      </c>
      <c r="I1930" s="13" t="s">
        <v>18</v>
      </c>
    </row>
    <row r="1931" customFormat="false" ht="15" hidden="false" customHeight="false" outlineLevel="0" collapsed="false">
      <c r="A1931" s="9" t="n">
        <f aca="false">A1930+1</f>
        <v>1929</v>
      </c>
      <c r="B1931" s="13" t="s">
        <v>3876</v>
      </c>
      <c r="C1931" s="13"/>
      <c r="D1931" s="13" t="s">
        <v>3877</v>
      </c>
      <c r="E1931" s="14" t="n">
        <v>44140</v>
      </c>
      <c r="F1931" s="13"/>
      <c r="G1931" s="13" t="s">
        <v>17</v>
      </c>
      <c r="H1931" s="13" t="n">
        <v>0.00532</v>
      </c>
      <c r="I1931" s="13" t="s">
        <v>18</v>
      </c>
    </row>
    <row r="1932" customFormat="false" ht="15" hidden="false" customHeight="false" outlineLevel="0" collapsed="false">
      <c r="A1932" s="9" t="n">
        <f aca="false">A1931+1</f>
        <v>1930</v>
      </c>
      <c r="B1932" s="13" t="s">
        <v>3878</v>
      </c>
      <c r="C1932" s="13"/>
      <c r="D1932" s="13" t="s">
        <v>3879</v>
      </c>
      <c r="E1932" s="14" t="n">
        <v>44140</v>
      </c>
      <c r="F1932" s="13"/>
      <c r="G1932" s="13" t="s">
        <v>17</v>
      </c>
      <c r="H1932" s="13" t="n">
        <v>0.00999</v>
      </c>
      <c r="I1932" s="13" t="s">
        <v>18</v>
      </c>
    </row>
    <row r="1933" customFormat="false" ht="15" hidden="false" customHeight="false" outlineLevel="0" collapsed="false">
      <c r="A1933" s="9" t="n">
        <f aca="false">A1932+1</f>
        <v>1931</v>
      </c>
      <c r="B1933" s="13" t="s">
        <v>3880</v>
      </c>
      <c r="C1933" s="13"/>
      <c r="D1933" s="13" t="s">
        <v>3881</v>
      </c>
      <c r="E1933" s="14" t="n">
        <v>44140</v>
      </c>
      <c r="F1933" s="13"/>
      <c r="G1933" s="13" t="s">
        <v>17</v>
      </c>
      <c r="H1933" s="13" t="n">
        <v>0.01376</v>
      </c>
      <c r="I1933" s="13" t="s">
        <v>25</v>
      </c>
    </row>
    <row r="1934" customFormat="false" ht="30" hidden="false" customHeight="false" outlineLevel="0" collapsed="false">
      <c r="A1934" s="9" t="n">
        <f aca="false">A1933+1</f>
        <v>1932</v>
      </c>
      <c r="B1934" s="13" t="s">
        <v>3882</v>
      </c>
      <c r="C1934" s="13"/>
      <c r="D1934" s="13" t="s">
        <v>3883</v>
      </c>
      <c r="E1934" s="14" t="n">
        <v>44140</v>
      </c>
      <c r="F1934" s="13"/>
      <c r="G1934" s="13" t="s">
        <v>17</v>
      </c>
      <c r="H1934" s="13" t="n">
        <v>0.000975</v>
      </c>
      <c r="I1934" s="13" t="s">
        <v>18</v>
      </c>
    </row>
    <row r="1935" customFormat="false" ht="15" hidden="false" customHeight="false" outlineLevel="0" collapsed="false">
      <c r="A1935" s="9" t="n">
        <f aca="false">A1934+1</f>
        <v>1933</v>
      </c>
      <c r="B1935" s="13" t="s">
        <v>3884</v>
      </c>
      <c r="C1935" s="13"/>
      <c r="D1935" s="13" t="s">
        <v>3885</v>
      </c>
      <c r="E1935" s="14" t="n">
        <v>44140</v>
      </c>
      <c r="F1935" s="13"/>
      <c r="G1935" s="13" t="s">
        <v>17</v>
      </c>
      <c r="H1935" s="13" t="n">
        <v>0.0039</v>
      </c>
      <c r="I1935" s="13" t="s">
        <v>18</v>
      </c>
    </row>
    <row r="1936" customFormat="false" ht="15" hidden="false" customHeight="false" outlineLevel="0" collapsed="false">
      <c r="A1936" s="9" t="n">
        <f aca="false">A1935+1</f>
        <v>1934</v>
      </c>
      <c r="B1936" s="13" t="s">
        <v>3886</v>
      </c>
      <c r="C1936" s="13"/>
      <c r="D1936" s="13" t="s">
        <v>3887</v>
      </c>
      <c r="E1936" s="14" t="n">
        <v>44140</v>
      </c>
      <c r="F1936" s="13"/>
      <c r="G1936" s="13" t="s">
        <v>17</v>
      </c>
      <c r="H1936" s="13" t="n">
        <v>0.00736</v>
      </c>
      <c r="I1936" s="13" t="s">
        <v>18</v>
      </c>
    </row>
    <row r="1937" customFormat="false" ht="15" hidden="false" customHeight="false" outlineLevel="0" collapsed="false">
      <c r="A1937" s="9" t="n">
        <f aca="false">A1936+1</f>
        <v>1935</v>
      </c>
      <c r="B1937" s="13" t="s">
        <v>3888</v>
      </c>
      <c r="C1937" s="13"/>
      <c r="D1937" s="13" t="s">
        <v>3889</v>
      </c>
      <c r="E1937" s="14" t="n">
        <v>44140</v>
      </c>
      <c r="F1937" s="13"/>
      <c r="G1937" s="13" t="s">
        <v>17</v>
      </c>
      <c r="H1937" s="13" t="n">
        <v>0.00441</v>
      </c>
      <c r="I1937" s="13" t="s">
        <v>18</v>
      </c>
    </row>
    <row r="1938" customFormat="false" ht="15" hidden="false" customHeight="false" outlineLevel="0" collapsed="false">
      <c r="A1938" s="9" t="n">
        <f aca="false">A1937+1</f>
        <v>1936</v>
      </c>
      <c r="B1938" s="13" t="s">
        <v>3890</v>
      </c>
      <c r="C1938" s="13"/>
      <c r="D1938" s="13" t="s">
        <v>3891</v>
      </c>
      <c r="E1938" s="14" t="n">
        <v>44140</v>
      </c>
      <c r="F1938" s="13"/>
      <c r="G1938" s="13" t="s">
        <v>17</v>
      </c>
      <c r="H1938" s="13" t="n">
        <v>0.00448</v>
      </c>
      <c r="I1938" s="13" t="s">
        <v>18</v>
      </c>
    </row>
    <row r="1939" customFormat="false" ht="15" hidden="false" customHeight="false" outlineLevel="0" collapsed="false">
      <c r="A1939" s="9" t="n">
        <f aca="false">A1938+1</f>
        <v>1937</v>
      </c>
      <c r="B1939" s="13" t="s">
        <v>3892</v>
      </c>
      <c r="C1939" s="13"/>
      <c r="D1939" s="13" t="s">
        <v>3893</v>
      </c>
      <c r="E1939" s="14" t="n">
        <v>44140</v>
      </c>
      <c r="F1939" s="13"/>
      <c r="G1939" s="13" t="s">
        <v>17</v>
      </c>
      <c r="H1939" s="13" t="n">
        <v>0.008</v>
      </c>
      <c r="I1939" s="13" t="s">
        <v>18</v>
      </c>
    </row>
    <row r="1940" customFormat="false" ht="15" hidden="false" customHeight="false" outlineLevel="0" collapsed="false">
      <c r="A1940" s="9" t="n">
        <f aca="false">A1939+1</f>
        <v>1938</v>
      </c>
      <c r="B1940" s="13" t="s">
        <v>3894</v>
      </c>
      <c r="C1940" s="13"/>
      <c r="D1940" s="13" t="s">
        <v>3895</v>
      </c>
      <c r="E1940" s="14" t="n">
        <v>44139</v>
      </c>
      <c r="F1940" s="13"/>
      <c r="G1940" s="13" t="s">
        <v>17</v>
      </c>
      <c r="H1940" s="13" t="n">
        <v>0.00756</v>
      </c>
      <c r="I1940" s="13" t="s">
        <v>25</v>
      </c>
    </row>
    <row r="1941" customFormat="false" ht="15" hidden="false" customHeight="false" outlineLevel="0" collapsed="false">
      <c r="A1941" s="9" t="n">
        <f aca="false">A1940+1</f>
        <v>1939</v>
      </c>
      <c r="B1941" s="13" t="s">
        <v>3896</v>
      </c>
      <c r="C1941" s="13"/>
      <c r="D1941" s="13" t="s">
        <v>3897</v>
      </c>
      <c r="E1941" s="14" t="n">
        <v>44139</v>
      </c>
      <c r="F1941" s="13"/>
      <c r="G1941" s="13" t="s">
        <v>17</v>
      </c>
      <c r="H1941" s="13" t="n">
        <v>0.03294</v>
      </c>
      <c r="I1941" s="13" t="s">
        <v>18</v>
      </c>
    </row>
    <row r="1942" customFormat="false" ht="15" hidden="false" customHeight="false" outlineLevel="0" collapsed="false">
      <c r="A1942" s="9" t="n">
        <f aca="false">A1941+1</f>
        <v>1940</v>
      </c>
      <c r="B1942" s="13" t="s">
        <v>3898</v>
      </c>
      <c r="C1942" s="13"/>
      <c r="D1942" s="13" t="s">
        <v>3899</v>
      </c>
      <c r="E1942" s="14" t="n">
        <v>44139</v>
      </c>
      <c r="F1942" s="13"/>
      <c r="G1942" s="13" t="s">
        <v>17</v>
      </c>
      <c r="H1942" s="13" t="n">
        <v>0.0074</v>
      </c>
      <c r="I1942" s="13" t="s">
        <v>18</v>
      </c>
    </row>
    <row r="1943" customFormat="false" ht="15" hidden="false" customHeight="false" outlineLevel="0" collapsed="false">
      <c r="A1943" s="9" t="n">
        <f aca="false">A1942+1</f>
        <v>1941</v>
      </c>
      <c r="B1943" s="13" t="s">
        <v>3900</v>
      </c>
      <c r="C1943" s="13"/>
      <c r="D1943" s="13" t="s">
        <v>3901</v>
      </c>
      <c r="E1943" s="14" t="n">
        <v>44139</v>
      </c>
      <c r="F1943" s="13"/>
      <c r="G1943" s="13" t="s">
        <v>17</v>
      </c>
      <c r="H1943" s="13" t="n">
        <v>0.1026</v>
      </c>
      <c r="I1943" s="13" t="s">
        <v>18</v>
      </c>
    </row>
    <row r="1944" customFormat="false" ht="15" hidden="false" customHeight="false" outlineLevel="0" collapsed="false">
      <c r="A1944" s="9" t="n">
        <f aca="false">A1943+1</f>
        <v>1942</v>
      </c>
      <c r="B1944" s="13" t="s">
        <v>3902</v>
      </c>
      <c r="C1944" s="13"/>
      <c r="D1944" s="13" t="s">
        <v>3903</v>
      </c>
      <c r="E1944" s="14" t="n">
        <v>44139</v>
      </c>
      <c r="F1944" s="13"/>
      <c r="G1944" s="13" t="s">
        <v>17</v>
      </c>
      <c r="H1944" s="13" t="n">
        <v>0.0048</v>
      </c>
      <c r="I1944" s="13" t="s">
        <v>18</v>
      </c>
    </row>
    <row r="1945" customFormat="false" ht="15" hidden="false" customHeight="false" outlineLevel="0" collapsed="false">
      <c r="A1945" s="9" t="n">
        <f aca="false">A1944+1</f>
        <v>1943</v>
      </c>
      <c r="B1945" s="13" t="s">
        <v>3904</v>
      </c>
      <c r="C1945" s="13"/>
      <c r="D1945" s="13" t="s">
        <v>3905</v>
      </c>
      <c r="E1945" s="14" t="n">
        <v>44138</v>
      </c>
      <c r="F1945" s="13"/>
      <c r="G1945" s="13" t="s">
        <v>17</v>
      </c>
      <c r="H1945" s="13" t="n">
        <v>0.00494</v>
      </c>
      <c r="I1945" s="13" t="s">
        <v>18</v>
      </c>
    </row>
    <row r="1946" customFormat="false" ht="15" hidden="false" customHeight="false" outlineLevel="0" collapsed="false">
      <c r="A1946" s="9" t="n">
        <f aca="false">A1945+1</f>
        <v>1944</v>
      </c>
      <c r="B1946" s="13" t="s">
        <v>3906</v>
      </c>
      <c r="C1946" s="13"/>
      <c r="D1946" s="13" t="s">
        <v>3907</v>
      </c>
      <c r="E1946" s="14" t="n">
        <v>44138</v>
      </c>
      <c r="F1946" s="13"/>
      <c r="G1946" s="13" t="s">
        <v>17</v>
      </c>
      <c r="H1946" s="13" t="n">
        <v>0.00494</v>
      </c>
      <c r="I1946" s="13" t="s">
        <v>18</v>
      </c>
    </row>
    <row r="1947" customFormat="false" ht="15" hidden="false" customHeight="false" outlineLevel="0" collapsed="false">
      <c r="A1947" s="9" t="n">
        <f aca="false">A1946+1</f>
        <v>1945</v>
      </c>
      <c r="B1947" s="13" t="s">
        <v>3908</v>
      </c>
      <c r="C1947" s="13"/>
      <c r="D1947" s="13" t="s">
        <v>3909</v>
      </c>
      <c r="E1947" s="14" t="n">
        <v>44138</v>
      </c>
      <c r="F1947" s="13"/>
      <c r="G1947" s="13" t="s">
        <v>17</v>
      </c>
      <c r="H1947" s="13" t="n">
        <v>0.00494</v>
      </c>
      <c r="I1947" s="13" t="s">
        <v>18</v>
      </c>
    </row>
    <row r="1948" customFormat="false" ht="15" hidden="false" customHeight="false" outlineLevel="0" collapsed="false">
      <c r="A1948" s="9" t="n">
        <f aca="false">A1947+1</f>
        <v>1946</v>
      </c>
      <c r="B1948" s="13" t="s">
        <v>3910</v>
      </c>
      <c r="C1948" s="13"/>
      <c r="D1948" s="13" t="s">
        <v>3911</v>
      </c>
      <c r="E1948" s="14" t="n">
        <v>44138</v>
      </c>
      <c r="F1948" s="13"/>
      <c r="G1948" s="13" t="s">
        <v>17</v>
      </c>
      <c r="H1948" s="13" t="n">
        <v>0.0038</v>
      </c>
      <c r="I1948" s="13" t="s">
        <v>18</v>
      </c>
    </row>
    <row r="1949" customFormat="false" ht="15" hidden="false" customHeight="false" outlineLevel="0" collapsed="false">
      <c r="A1949" s="9" t="n">
        <f aca="false">A1948+1</f>
        <v>1947</v>
      </c>
      <c r="B1949" s="13" t="s">
        <v>3912</v>
      </c>
      <c r="C1949" s="13"/>
      <c r="D1949" s="13" t="s">
        <v>3913</v>
      </c>
      <c r="E1949" s="14" t="n">
        <v>44138</v>
      </c>
      <c r="F1949" s="13"/>
      <c r="G1949" s="13" t="s">
        <v>17</v>
      </c>
      <c r="H1949" s="13" t="n">
        <v>0.00456</v>
      </c>
      <c r="I1949" s="13" t="s">
        <v>18</v>
      </c>
    </row>
    <row r="1950" customFormat="false" ht="15" hidden="false" customHeight="false" outlineLevel="0" collapsed="false">
      <c r="A1950" s="9" t="n">
        <f aca="false">A1949+1</f>
        <v>1948</v>
      </c>
      <c r="B1950" s="13" t="s">
        <v>3914</v>
      </c>
      <c r="C1950" s="13"/>
      <c r="D1950" s="13" t="s">
        <v>3915</v>
      </c>
      <c r="E1950" s="14" t="n">
        <v>44138</v>
      </c>
      <c r="F1950" s="13"/>
      <c r="G1950" s="13" t="s">
        <v>17</v>
      </c>
      <c r="H1950" s="13" t="n">
        <v>0.00494</v>
      </c>
      <c r="I1950" s="13" t="s">
        <v>18</v>
      </c>
    </row>
    <row r="1951" customFormat="false" ht="15" hidden="false" customHeight="false" outlineLevel="0" collapsed="false">
      <c r="A1951" s="9" t="n">
        <f aca="false">A1950+1</f>
        <v>1949</v>
      </c>
      <c r="B1951" s="13" t="s">
        <v>3916</v>
      </c>
      <c r="C1951" s="13"/>
      <c r="D1951" s="13" t="s">
        <v>3917</v>
      </c>
      <c r="E1951" s="14" t="n">
        <v>44138</v>
      </c>
      <c r="F1951" s="13"/>
      <c r="G1951" s="13" t="s">
        <v>17</v>
      </c>
      <c r="H1951" s="13" t="n">
        <v>0.00494</v>
      </c>
      <c r="I1951" s="13" t="s">
        <v>18</v>
      </c>
    </row>
    <row r="1952" customFormat="false" ht="15" hidden="false" customHeight="false" outlineLevel="0" collapsed="false">
      <c r="A1952" s="9" t="n">
        <f aca="false">A1951+1</f>
        <v>1950</v>
      </c>
      <c r="B1952" s="13" t="s">
        <v>3918</v>
      </c>
      <c r="C1952" s="13"/>
      <c r="D1952" s="13" t="s">
        <v>3919</v>
      </c>
      <c r="E1952" s="14" t="n">
        <v>44138</v>
      </c>
      <c r="F1952" s="13"/>
      <c r="G1952" s="13" t="s">
        <v>17</v>
      </c>
      <c r="H1952" s="13" t="n">
        <v>0.00494</v>
      </c>
      <c r="I1952" s="13" t="s">
        <v>18</v>
      </c>
    </row>
    <row r="1953" customFormat="false" ht="15" hidden="false" customHeight="false" outlineLevel="0" collapsed="false">
      <c r="A1953" s="9" t="n">
        <f aca="false">A1952+1</f>
        <v>1951</v>
      </c>
      <c r="B1953" s="13" t="s">
        <v>3920</v>
      </c>
      <c r="C1953" s="13"/>
      <c r="D1953" s="13" t="s">
        <v>3921</v>
      </c>
      <c r="E1953" s="14" t="n">
        <v>44138</v>
      </c>
      <c r="F1953" s="13"/>
      <c r="G1953" s="13" t="s">
        <v>17</v>
      </c>
      <c r="H1953" s="13" t="n">
        <v>0.00494</v>
      </c>
      <c r="I1953" s="13" t="s">
        <v>18</v>
      </c>
    </row>
    <row r="1954" customFormat="false" ht="15" hidden="false" customHeight="false" outlineLevel="0" collapsed="false">
      <c r="A1954" s="9" t="n">
        <f aca="false">A1953+1</f>
        <v>1952</v>
      </c>
      <c r="B1954" s="13" t="s">
        <v>3922</v>
      </c>
      <c r="C1954" s="13"/>
      <c r="D1954" s="13" t="s">
        <v>3923</v>
      </c>
      <c r="E1954" s="14" t="n">
        <v>44138</v>
      </c>
      <c r="F1954" s="13"/>
      <c r="G1954" s="13" t="s">
        <v>17</v>
      </c>
      <c r="H1954" s="13" t="n">
        <v>0.00494</v>
      </c>
      <c r="I1954" s="13" t="s">
        <v>18</v>
      </c>
    </row>
    <row r="1955" customFormat="false" ht="15" hidden="false" customHeight="false" outlineLevel="0" collapsed="false">
      <c r="A1955" s="9" t="n">
        <f aca="false">A1954+1</f>
        <v>1953</v>
      </c>
      <c r="B1955" s="13" t="s">
        <v>3924</v>
      </c>
      <c r="C1955" s="13"/>
      <c r="D1955" s="13" t="s">
        <v>3925</v>
      </c>
      <c r="E1955" s="14" t="n">
        <v>44137</v>
      </c>
      <c r="F1955" s="13"/>
      <c r="G1955" s="13" t="s">
        <v>17</v>
      </c>
      <c r="H1955" s="13" t="n">
        <v>0.10792</v>
      </c>
      <c r="I1955" s="13" t="s">
        <v>18</v>
      </c>
    </row>
    <row r="1956" customFormat="false" ht="15" hidden="false" customHeight="false" outlineLevel="0" collapsed="false">
      <c r="A1956" s="9" t="n">
        <f aca="false">A1955+1</f>
        <v>1954</v>
      </c>
      <c r="B1956" s="13" t="s">
        <v>3926</v>
      </c>
      <c r="C1956" s="13"/>
      <c r="D1956" s="13" t="s">
        <v>3927</v>
      </c>
      <c r="E1956" s="14" t="n">
        <v>44137</v>
      </c>
      <c r="F1956" s="13"/>
      <c r="G1956" s="13" t="s">
        <v>17</v>
      </c>
      <c r="H1956" s="13" t="n">
        <v>0.004725</v>
      </c>
      <c r="I1956" s="13" t="s">
        <v>18</v>
      </c>
    </row>
    <row r="1957" customFormat="false" ht="15" hidden="false" customHeight="false" outlineLevel="0" collapsed="false">
      <c r="A1957" s="9" t="n">
        <f aca="false">A1956+1</f>
        <v>1955</v>
      </c>
      <c r="B1957" s="13" t="s">
        <v>3928</v>
      </c>
      <c r="C1957" s="13"/>
      <c r="D1957" s="13" t="s">
        <v>3929</v>
      </c>
      <c r="E1957" s="14" t="n">
        <v>44137</v>
      </c>
      <c r="F1957" s="13"/>
      <c r="G1957" s="13" t="s">
        <v>17</v>
      </c>
      <c r="H1957" s="13" t="n">
        <v>0.00975</v>
      </c>
      <c r="I1957" s="13" t="s">
        <v>18</v>
      </c>
    </row>
    <row r="1958" customFormat="false" ht="15" hidden="false" customHeight="false" outlineLevel="0" collapsed="false">
      <c r="A1958" s="9" t="n">
        <f aca="false">A1957+1</f>
        <v>1956</v>
      </c>
      <c r="B1958" s="13" t="s">
        <v>3930</v>
      </c>
      <c r="C1958" s="13"/>
      <c r="D1958" s="13" t="s">
        <v>3931</v>
      </c>
      <c r="E1958" s="14" t="n">
        <v>44134</v>
      </c>
      <c r="F1958" s="13"/>
      <c r="G1958" s="13" t="s">
        <v>17</v>
      </c>
      <c r="H1958" s="13" t="n">
        <v>0.00456</v>
      </c>
      <c r="I1958" s="13" t="s">
        <v>18</v>
      </c>
    </row>
    <row r="1959" customFormat="false" ht="15" hidden="false" customHeight="false" outlineLevel="0" collapsed="false">
      <c r="A1959" s="9" t="n">
        <f aca="false">A1958+1</f>
        <v>1957</v>
      </c>
      <c r="B1959" s="13" t="s">
        <v>3932</v>
      </c>
      <c r="C1959" s="13"/>
      <c r="D1959" s="13" t="s">
        <v>3933</v>
      </c>
      <c r="E1959" s="14" t="n">
        <v>44134</v>
      </c>
      <c r="F1959" s="13"/>
      <c r="G1959" s="13" t="s">
        <v>17</v>
      </c>
      <c r="H1959" s="13" t="n">
        <v>0.012915</v>
      </c>
      <c r="I1959" s="13" t="s">
        <v>18</v>
      </c>
    </row>
    <row r="1960" customFormat="false" ht="30" hidden="false" customHeight="false" outlineLevel="0" collapsed="false">
      <c r="A1960" s="9" t="n">
        <f aca="false">A1959+1</f>
        <v>1958</v>
      </c>
      <c r="B1960" s="13" t="s">
        <v>3934</v>
      </c>
      <c r="C1960" s="13"/>
      <c r="D1960" s="13" t="s">
        <v>3935</v>
      </c>
      <c r="E1960" s="14" t="n">
        <v>44134</v>
      </c>
      <c r="F1960" s="13"/>
      <c r="G1960" s="13" t="s">
        <v>17</v>
      </c>
      <c r="H1960" s="13" t="n">
        <v>0.008</v>
      </c>
      <c r="I1960" s="13" t="s">
        <v>18</v>
      </c>
    </row>
    <row r="1961" customFormat="false" ht="30" hidden="false" customHeight="false" outlineLevel="0" collapsed="false">
      <c r="A1961" s="9" t="n">
        <f aca="false">A1960+1</f>
        <v>1959</v>
      </c>
      <c r="B1961" s="13" t="s">
        <v>3936</v>
      </c>
      <c r="C1961" s="13"/>
      <c r="D1961" s="13" t="s">
        <v>3937</v>
      </c>
      <c r="E1961" s="14" t="n">
        <v>44134</v>
      </c>
      <c r="F1961" s="13"/>
      <c r="G1961" s="13" t="s">
        <v>17</v>
      </c>
      <c r="H1961" s="13" t="n">
        <v>0.01386</v>
      </c>
      <c r="I1961" s="13" t="s">
        <v>25</v>
      </c>
    </row>
    <row r="1962" customFormat="false" ht="30" hidden="false" customHeight="false" outlineLevel="0" collapsed="false">
      <c r="A1962" s="9" t="n">
        <f aca="false">A1961+1</f>
        <v>1960</v>
      </c>
      <c r="B1962" s="13" t="s">
        <v>3938</v>
      </c>
      <c r="C1962" s="13"/>
      <c r="D1962" s="13" t="s">
        <v>3939</v>
      </c>
      <c r="E1962" s="14" t="n">
        <v>44134</v>
      </c>
      <c r="F1962" s="13"/>
      <c r="G1962" s="13" t="s">
        <v>17</v>
      </c>
      <c r="H1962" s="13" t="n">
        <v>0.00581</v>
      </c>
      <c r="I1962" s="13" t="s">
        <v>18</v>
      </c>
    </row>
    <row r="1963" customFormat="false" ht="30" hidden="false" customHeight="false" outlineLevel="0" collapsed="false">
      <c r="A1963" s="9" t="n">
        <f aca="false">A1962+1</f>
        <v>1961</v>
      </c>
      <c r="B1963" s="13" t="s">
        <v>3940</v>
      </c>
      <c r="C1963" s="13"/>
      <c r="D1963" s="13" t="s">
        <v>3941</v>
      </c>
      <c r="E1963" s="14" t="n">
        <v>44134</v>
      </c>
      <c r="F1963" s="13"/>
      <c r="G1963" s="13" t="s">
        <v>17</v>
      </c>
      <c r="H1963" s="13" t="n">
        <v>0.01395</v>
      </c>
      <c r="I1963" s="13" t="s">
        <v>25</v>
      </c>
    </row>
    <row r="1964" customFormat="false" ht="15" hidden="false" customHeight="false" outlineLevel="0" collapsed="false">
      <c r="A1964" s="9" t="n">
        <f aca="false">A1963+1</f>
        <v>1962</v>
      </c>
      <c r="B1964" s="13" t="s">
        <v>3942</v>
      </c>
      <c r="C1964" s="13"/>
      <c r="D1964" s="13" t="s">
        <v>3943</v>
      </c>
      <c r="E1964" s="14" t="n">
        <v>44134</v>
      </c>
      <c r="F1964" s="13"/>
      <c r="G1964" s="13" t="s">
        <v>17</v>
      </c>
      <c r="H1964" s="13" t="n">
        <v>0.00612</v>
      </c>
      <c r="I1964" s="13" t="s">
        <v>18</v>
      </c>
    </row>
    <row r="1965" customFormat="false" ht="15" hidden="false" customHeight="false" outlineLevel="0" collapsed="false">
      <c r="A1965" s="9" t="n">
        <f aca="false">A1964+1</f>
        <v>1963</v>
      </c>
      <c r="B1965" s="13" t="s">
        <v>3944</v>
      </c>
      <c r="C1965" s="13"/>
      <c r="D1965" s="13" t="s">
        <v>3945</v>
      </c>
      <c r="E1965" s="14" t="n">
        <v>44134</v>
      </c>
      <c r="F1965" s="13"/>
      <c r="G1965" s="13" t="s">
        <v>17</v>
      </c>
      <c r="H1965" s="13" t="n">
        <v>0.00744</v>
      </c>
      <c r="I1965" s="13" t="s">
        <v>25</v>
      </c>
    </row>
    <row r="1966" customFormat="false" ht="30" hidden="false" customHeight="false" outlineLevel="0" collapsed="false">
      <c r="A1966" s="9" t="n">
        <f aca="false">A1965+1</f>
        <v>1964</v>
      </c>
      <c r="B1966" s="13" t="s">
        <v>3946</v>
      </c>
      <c r="C1966" s="13"/>
      <c r="D1966" s="13" t="s">
        <v>3947</v>
      </c>
      <c r="E1966" s="14" t="n">
        <v>44134</v>
      </c>
      <c r="F1966" s="13"/>
      <c r="G1966" s="13" t="s">
        <v>17</v>
      </c>
      <c r="H1966" s="13" t="n">
        <v>0.00845</v>
      </c>
      <c r="I1966" s="13" t="s">
        <v>18</v>
      </c>
    </row>
    <row r="1967" customFormat="false" ht="30" hidden="false" customHeight="false" outlineLevel="0" collapsed="false">
      <c r="A1967" s="9" t="n">
        <f aca="false">A1966+1</f>
        <v>1965</v>
      </c>
      <c r="B1967" s="13" t="s">
        <v>3948</v>
      </c>
      <c r="C1967" s="13"/>
      <c r="D1967" s="13" t="s">
        <v>3949</v>
      </c>
      <c r="E1967" s="14" t="n">
        <v>44134</v>
      </c>
      <c r="F1967" s="13"/>
      <c r="G1967" s="13" t="s">
        <v>17</v>
      </c>
      <c r="H1967" s="13" t="n">
        <v>0.00912</v>
      </c>
      <c r="I1967" s="13" t="s">
        <v>18</v>
      </c>
    </row>
    <row r="1968" customFormat="false" ht="15" hidden="false" customHeight="false" outlineLevel="0" collapsed="false">
      <c r="A1968" s="9" t="n">
        <f aca="false">A1967+1</f>
        <v>1966</v>
      </c>
      <c r="B1968" s="13" t="s">
        <v>3950</v>
      </c>
      <c r="C1968" s="13"/>
      <c r="D1968" s="13" t="s">
        <v>3951</v>
      </c>
      <c r="E1968" s="14" t="n">
        <v>44134</v>
      </c>
      <c r="F1968" s="13"/>
      <c r="G1968" s="13" t="s">
        <v>17</v>
      </c>
      <c r="H1968" s="13" t="n">
        <v>0.01344</v>
      </c>
      <c r="I1968" s="13" t="s">
        <v>18</v>
      </c>
    </row>
    <row r="1969" customFormat="false" ht="30" hidden="false" customHeight="false" outlineLevel="0" collapsed="false">
      <c r="A1969" s="9" t="n">
        <f aca="false">A1968+1</f>
        <v>1967</v>
      </c>
      <c r="B1969" s="13" t="s">
        <v>3952</v>
      </c>
      <c r="C1969" s="13"/>
      <c r="D1969" s="13" t="s">
        <v>3953</v>
      </c>
      <c r="E1969" s="14" t="n">
        <v>44134</v>
      </c>
      <c r="F1969" s="13"/>
      <c r="G1969" s="13" t="s">
        <v>17</v>
      </c>
      <c r="H1969" s="13" t="n">
        <v>0.008625</v>
      </c>
      <c r="I1969" s="13" t="s">
        <v>18</v>
      </c>
    </row>
    <row r="1970" customFormat="false" ht="15" hidden="false" customHeight="false" outlineLevel="0" collapsed="false">
      <c r="A1970" s="9" t="n">
        <f aca="false">A1969+1</f>
        <v>1968</v>
      </c>
      <c r="B1970" s="13" t="s">
        <v>3954</v>
      </c>
      <c r="C1970" s="13"/>
      <c r="D1970" s="13" t="s">
        <v>3955</v>
      </c>
      <c r="E1970" s="14" t="n">
        <v>44134</v>
      </c>
      <c r="F1970" s="13"/>
      <c r="G1970" s="13" t="s">
        <v>17</v>
      </c>
      <c r="H1970" s="13" t="n">
        <v>0.00882</v>
      </c>
      <c r="I1970" s="13" t="s">
        <v>18</v>
      </c>
    </row>
    <row r="1971" customFormat="false" ht="15" hidden="false" customHeight="false" outlineLevel="0" collapsed="false">
      <c r="A1971" s="9" t="n">
        <f aca="false">A1970+1</f>
        <v>1969</v>
      </c>
      <c r="B1971" s="13" t="s">
        <v>3956</v>
      </c>
      <c r="C1971" s="13"/>
      <c r="D1971" s="13" t="s">
        <v>3957</v>
      </c>
      <c r="E1971" s="14" t="n">
        <v>44134</v>
      </c>
      <c r="F1971" s="13"/>
      <c r="G1971" s="13" t="s">
        <v>17</v>
      </c>
      <c r="H1971" s="13" t="n">
        <v>0.0065</v>
      </c>
      <c r="I1971" s="13" t="s">
        <v>18</v>
      </c>
    </row>
    <row r="1972" customFormat="false" ht="15" hidden="false" customHeight="false" outlineLevel="0" collapsed="false">
      <c r="A1972" s="9" t="n">
        <f aca="false">A1971+1</f>
        <v>1970</v>
      </c>
      <c r="B1972" s="13" t="s">
        <v>3958</v>
      </c>
      <c r="C1972" s="13"/>
      <c r="D1972" s="13" t="s">
        <v>3959</v>
      </c>
      <c r="E1972" s="14" t="n">
        <v>44134</v>
      </c>
      <c r="F1972" s="13"/>
      <c r="G1972" s="13" t="s">
        <v>17</v>
      </c>
      <c r="H1972" s="13" t="n">
        <v>0.00403</v>
      </c>
      <c r="I1972" s="13" t="s">
        <v>18</v>
      </c>
    </row>
    <row r="1973" customFormat="false" ht="15" hidden="false" customHeight="false" outlineLevel="0" collapsed="false">
      <c r="A1973" s="9" t="n">
        <f aca="false">A1972+1</f>
        <v>1971</v>
      </c>
      <c r="B1973" s="13" t="s">
        <v>3960</v>
      </c>
      <c r="C1973" s="13"/>
      <c r="D1973" s="13" t="s">
        <v>3961</v>
      </c>
      <c r="E1973" s="14" t="n">
        <v>44134</v>
      </c>
      <c r="F1973" s="13"/>
      <c r="G1973" s="13" t="s">
        <v>17</v>
      </c>
      <c r="H1973" s="13" t="n">
        <v>0.00646</v>
      </c>
      <c r="I1973" s="13" t="s">
        <v>18</v>
      </c>
    </row>
    <row r="1974" customFormat="false" ht="15" hidden="false" customHeight="false" outlineLevel="0" collapsed="false">
      <c r="A1974" s="9" t="n">
        <f aca="false">A1973+1</f>
        <v>1972</v>
      </c>
      <c r="B1974" s="13" t="s">
        <v>3962</v>
      </c>
      <c r="C1974" s="13"/>
      <c r="D1974" s="13" t="s">
        <v>3963</v>
      </c>
      <c r="E1974" s="14" t="n">
        <v>44134</v>
      </c>
      <c r="F1974" s="13"/>
      <c r="G1974" s="13" t="s">
        <v>17</v>
      </c>
      <c r="H1974" s="13" t="n">
        <v>0.00532</v>
      </c>
      <c r="I1974" s="13" t="s">
        <v>18</v>
      </c>
    </row>
    <row r="1975" customFormat="false" ht="15" hidden="false" customHeight="false" outlineLevel="0" collapsed="false">
      <c r="A1975" s="9" t="n">
        <f aca="false">A1974+1</f>
        <v>1973</v>
      </c>
      <c r="B1975" s="13" t="s">
        <v>3964</v>
      </c>
      <c r="C1975" s="13"/>
      <c r="D1975" s="13" t="s">
        <v>3965</v>
      </c>
      <c r="E1975" s="14" t="n">
        <v>44134</v>
      </c>
      <c r="F1975" s="13"/>
      <c r="G1975" s="13" t="s">
        <v>17</v>
      </c>
      <c r="H1975" s="13" t="n">
        <v>0.0099</v>
      </c>
      <c r="I1975" s="13" t="s">
        <v>18</v>
      </c>
    </row>
    <row r="1976" customFormat="false" ht="15" hidden="false" customHeight="false" outlineLevel="0" collapsed="false">
      <c r="A1976" s="9" t="n">
        <f aca="false">A1975+1</f>
        <v>1974</v>
      </c>
      <c r="B1976" s="13" t="s">
        <v>3966</v>
      </c>
      <c r="C1976" s="13"/>
      <c r="D1976" s="13" t="s">
        <v>3967</v>
      </c>
      <c r="E1976" s="14" t="n">
        <v>44133</v>
      </c>
      <c r="F1976" s="13"/>
      <c r="G1976" s="13" t="s">
        <v>17</v>
      </c>
      <c r="H1976" s="13" t="n">
        <v>0.00494</v>
      </c>
      <c r="I1976" s="13" t="s">
        <v>18</v>
      </c>
    </row>
    <row r="1977" customFormat="false" ht="15" hidden="false" customHeight="false" outlineLevel="0" collapsed="false">
      <c r="A1977" s="9" t="n">
        <f aca="false">A1976+1</f>
        <v>1975</v>
      </c>
      <c r="B1977" s="13" t="s">
        <v>3968</v>
      </c>
      <c r="C1977" s="13"/>
      <c r="D1977" s="13" t="s">
        <v>3969</v>
      </c>
      <c r="E1977" s="14" t="n">
        <v>44133</v>
      </c>
      <c r="F1977" s="13"/>
      <c r="G1977" s="13" t="s">
        <v>17</v>
      </c>
      <c r="H1977" s="13" t="n">
        <v>0.00494</v>
      </c>
      <c r="I1977" s="13" t="s">
        <v>18</v>
      </c>
    </row>
    <row r="1978" customFormat="false" ht="15" hidden="false" customHeight="false" outlineLevel="0" collapsed="false">
      <c r="A1978" s="9" t="n">
        <f aca="false">A1977+1</f>
        <v>1976</v>
      </c>
      <c r="B1978" s="13" t="s">
        <v>3970</v>
      </c>
      <c r="C1978" s="13"/>
      <c r="D1978" s="13" t="s">
        <v>3971</v>
      </c>
      <c r="E1978" s="14" t="n">
        <v>44133</v>
      </c>
      <c r="F1978" s="13"/>
      <c r="G1978" s="13" t="s">
        <v>17</v>
      </c>
      <c r="H1978" s="13" t="n">
        <v>0.00494</v>
      </c>
      <c r="I1978" s="13" t="s">
        <v>18</v>
      </c>
    </row>
    <row r="1979" customFormat="false" ht="15" hidden="false" customHeight="false" outlineLevel="0" collapsed="false">
      <c r="A1979" s="9" t="n">
        <f aca="false">A1978+1</f>
        <v>1977</v>
      </c>
      <c r="B1979" s="13" t="s">
        <v>3972</v>
      </c>
      <c r="C1979" s="13"/>
      <c r="D1979" s="13" t="s">
        <v>3973</v>
      </c>
      <c r="E1979" s="14" t="n">
        <v>44133</v>
      </c>
      <c r="F1979" s="13"/>
      <c r="G1979" s="13" t="s">
        <v>17</v>
      </c>
      <c r="H1979" s="13" t="n">
        <v>0.00494</v>
      </c>
      <c r="I1979" s="13" t="s">
        <v>18</v>
      </c>
    </row>
    <row r="1980" customFormat="false" ht="15" hidden="false" customHeight="false" outlineLevel="0" collapsed="false">
      <c r="A1980" s="9" t="n">
        <f aca="false">A1979+1</f>
        <v>1978</v>
      </c>
      <c r="B1980" s="13" t="s">
        <v>3974</v>
      </c>
      <c r="C1980" s="13"/>
      <c r="D1980" s="13" t="s">
        <v>3975</v>
      </c>
      <c r="E1980" s="14" t="n">
        <v>44133</v>
      </c>
      <c r="F1980" s="13"/>
      <c r="G1980" s="13" t="s">
        <v>17</v>
      </c>
      <c r="H1980" s="13" t="n">
        <v>0.00494</v>
      </c>
      <c r="I1980" s="13" t="s">
        <v>18</v>
      </c>
    </row>
    <row r="1981" customFormat="false" ht="15" hidden="false" customHeight="false" outlineLevel="0" collapsed="false">
      <c r="A1981" s="9" t="n">
        <f aca="false">A1980+1</f>
        <v>1979</v>
      </c>
      <c r="B1981" s="13" t="s">
        <v>3976</v>
      </c>
      <c r="C1981" s="13"/>
      <c r="D1981" s="13" t="s">
        <v>3977</v>
      </c>
      <c r="E1981" s="14" t="n">
        <v>44133</v>
      </c>
      <c r="F1981" s="13"/>
      <c r="G1981" s="13" t="s">
        <v>17</v>
      </c>
      <c r="H1981" s="13" t="n">
        <v>0.00494</v>
      </c>
      <c r="I1981" s="13" t="s">
        <v>18</v>
      </c>
    </row>
    <row r="1982" customFormat="false" ht="15" hidden="false" customHeight="false" outlineLevel="0" collapsed="false">
      <c r="A1982" s="9" t="n">
        <f aca="false">A1981+1</f>
        <v>1980</v>
      </c>
      <c r="B1982" s="13" t="s">
        <v>3978</v>
      </c>
      <c r="C1982" s="13"/>
      <c r="D1982" s="13" t="s">
        <v>3979</v>
      </c>
      <c r="E1982" s="14" t="n">
        <v>44133</v>
      </c>
      <c r="F1982" s="13"/>
      <c r="G1982" s="13" t="s">
        <v>17</v>
      </c>
      <c r="H1982" s="13" t="n">
        <v>0.00494</v>
      </c>
      <c r="I1982" s="13" t="s">
        <v>18</v>
      </c>
    </row>
    <row r="1983" customFormat="false" ht="15" hidden="false" customHeight="false" outlineLevel="0" collapsed="false">
      <c r="A1983" s="9" t="n">
        <f aca="false">A1982+1</f>
        <v>1981</v>
      </c>
      <c r="B1983" s="13" t="s">
        <v>3980</v>
      </c>
      <c r="C1983" s="13"/>
      <c r="D1983" s="13" t="s">
        <v>3981</v>
      </c>
      <c r="E1983" s="14" t="n">
        <v>44133</v>
      </c>
      <c r="F1983" s="13"/>
      <c r="G1983" s="13" t="s">
        <v>17</v>
      </c>
      <c r="H1983" s="13" t="n">
        <v>0.0078</v>
      </c>
      <c r="I1983" s="13" t="s">
        <v>18</v>
      </c>
    </row>
    <row r="1984" customFormat="false" ht="30" hidden="false" customHeight="false" outlineLevel="0" collapsed="false">
      <c r="A1984" s="9" t="n">
        <f aca="false">A1983+1</f>
        <v>1982</v>
      </c>
      <c r="B1984" s="13" t="s">
        <v>3982</v>
      </c>
      <c r="C1984" s="13"/>
      <c r="D1984" s="13" t="s">
        <v>3983</v>
      </c>
      <c r="E1984" s="14" t="n">
        <v>44133</v>
      </c>
      <c r="F1984" s="13"/>
      <c r="G1984" s="13" t="s">
        <v>17</v>
      </c>
      <c r="H1984" s="13" t="n">
        <v>0.00756</v>
      </c>
      <c r="I1984" s="13" t="s">
        <v>25</v>
      </c>
    </row>
    <row r="1985" customFormat="false" ht="15" hidden="false" customHeight="false" outlineLevel="0" collapsed="false">
      <c r="A1985" s="9" t="n">
        <f aca="false">A1984+1</f>
        <v>1983</v>
      </c>
      <c r="B1985" s="13" t="s">
        <v>3984</v>
      </c>
      <c r="C1985" s="13"/>
      <c r="D1985" s="13" t="s">
        <v>3985</v>
      </c>
      <c r="E1985" s="14" t="n">
        <v>44132</v>
      </c>
      <c r="F1985" s="13"/>
      <c r="G1985" s="13" t="s">
        <v>17</v>
      </c>
      <c r="H1985" s="13" t="n">
        <v>0.01178</v>
      </c>
      <c r="I1985" s="13" t="s">
        <v>18</v>
      </c>
    </row>
    <row r="1986" customFormat="false" ht="15" hidden="false" customHeight="false" outlineLevel="0" collapsed="false">
      <c r="A1986" s="9" t="n">
        <f aca="false">A1985+1</f>
        <v>1984</v>
      </c>
      <c r="B1986" s="13" t="s">
        <v>3986</v>
      </c>
      <c r="C1986" s="13"/>
      <c r="D1986" s="13" t="s">
        <v>3987</v>
      </c>
      <c r="E1986" s="14" t="n">
        <v>44132</v>
      </c>
      <c r="F1986" s="13"/>
      <c r="G1986" s="13" t="s">
        <v>17</v>
      </c>
      <c r="H1986" s="13" t="n">
        <v>0.00528</v>
      </c>
      <c r="I1986" s="13" t="s">
        <v>18</v>
      </c>
    </row>
    <row r="1987" customFormat="false" ht="15" hidden="false" customHeight="false" outlineLevel="0" collapsed="false">
      <c r="A1987" s="9" t="n">
        <f aca="false">A1986+1</f>
        <v>1985</v>
      </c>
      <c r="B1987" s="13" t="s">
        <v>3988</v>
      </c>
      <c r="C1987" s="13"/>
      <c r="D1987" s="13" t="s">
        <v>3989</v>
      </c>
      <c r="E1987" s="14" t="n">
        <v>44132</v>
      </c>
      <c r="F1987" s="13"/>
      <c r="G1987" s="13" t="s">
        <v>17</v>
      </c>
      <c r="H1987" s="13" t="n">
        <v>0.00744</v>
      </c>
      <c r="I1987" s="13" t="s">
        <v>18</v>
      </c>
    </row>
    <row r="1988" customFormat="false" ht="15" hidden="false" customHeight="false" outlineLevel="0" collapsed="false">
      <c r="A1988" s="9" t="n">
        <f aca="false">A1987+1</f>
        <v>1986</v>
      </c>
      <c r="B1988" s="13" t="s">
        <v>3990</v>
      </c>
      <c r="C1988" s="13"/>
      <c r="D1988" s="13" t="s">
        <v>3991</v>
      </c>
      <c r="E1988" s="14" t="n">
        <v>44131</v>
      </c>
      <c r="F1988" s="13"/>
      <c r="G1988" s="13" t="s">
        <v>17</v>
      </c>
      <c r="H1988" s="13" t="n">
        <v>0.00244</v>
      </c>
      <c r="I1988" s="13" t="s">
        <v>18</v>
      </c>
    </row>
    <row r="1989" customFormat="false" ht="15" hidden="false" customHeight="false" outlineLevel="0" collapsed="false">
      <c r="A1989" s="9" t="n">
        <f aca="false">A1988+1</f>
        <v>1987</v>
      </c>
      <c r="B1989" s="13" t="s">
        <v>3992</v>
      </c>
      <c r="C1989" s="13"/>
      <c r="D1989" s="13" t="s">
        <v>3993</v>
      </c>
      <c r="E1989" s="14" t="n">
        <v>44131</v>
      </c>
      <c r="F1989" s="13"/>
      <c r="G1989" s="13" t="s">
        <v>17</v>
      </c>
      <c r="H1989" s="13" t="n">
        <v>0.0546</v>
      </c>
      <c r="I1989" s="13" t="s">
        <v>18</v>
      </c>
    </row>
    <row r="1990" customFormat="false" ht="30" hidden="false" customHeight="false" outlineLevel="0" collapsed="false">
      <c r="A1990" s="9" t="n">
        <f aca="false">A1989+1</f>
        <v>1988</v>
      </c>
      <c r="B1990" s="13" t="s">
        <v>3994</v>
      </c>
      <c r="C1990" s="13"/>
      <c r="D1990" s="13" t="s">
        <v>3995</v>
      </c>
      <c r="E1990" s="14" t="n">
        <v>44131</v>
      </c>
      <c r="F1990" s="13"/>
      <c r="G1990" s="13" t="s">
        <v>17</v>
      </c>
      <c r="H1990" s="13" t="n">
        <v>0.0111</v>
      </c>
      <c r="I1990" s="13" t="s">
        <v>18</v>
      </c>
    </row>
    <row r="1991" customFormat="false" ht="15" hidden="false" customHeight="false" outlineLevel="0" collapsed="false">
      <c r="A1991" s="9" t="n">
        <f aca="false">A1990+1</f>
        <v>1989</v>
      </c>
      <c r="B1991" s="13" t="s">
        <v>3996</v>
      </c>
      <c r="C1991" s="13"/>
      <c r="D1991" s="13" t="s">
        <v>3997</v>
      </c>
      <c r="E1991" s="14" t="n">
        <v>44131</v>
      </c>
      <c r="F1991" s="13"/>
      <c r="G1991" s="13" t="s">
        <v>17</v>
      </c>
      <c r="H1991" s="13" t="n">
        <v>0.004725</v>
      </c>
      <c r="I1991" s="13" t="s">
        <v>18</v>
      </c>
    </row>
    <row r="1992" customFormat="false" ht="15" hidden="false" customHeight="false" outlineLevel="0" collapsed="false">
      <c r="A1992" s="9" t="n">
        <f aca="false">A1991+1</f>
        <v>1990</v>
      </c>
      <c r="B1992" s="13" t="s">
        <v>3998</v>
      </c>
      <c r="C1992" s="13"/>
      <c r="D1992" s="13" t="s">
        <v>3999</v>
      </c>
      <c r="E1992" s="14" t="n">
        <v>44131</v>
      </c>
      <c r="F1992" s="13"/>
      <c r="G1992" s="13" t="s">
        <v>17</v>
      </c>
      <c r="H1992" s="13" t="n">
        <v>0.00494</v>
      </c>
      <c r="I1992" s="13" t="s">
        <v>18</v>
      </c>
    </row>
    <row r="1993" customFormat="false" ht="15" hidden="false" customHeight="false" outlineLevel="0" collapsed="false">
      <c r="A1993" s="9" t="n">
        <f aca="false">A1992+1</f>
        <v>1991</v>
      </c>
      <c r="B1993" s="13" t="s">
        <v>4000</v>
      </c>
      <c r="C1993" s="13"/>
      <c r="D1993" s="13" t="s">
        <v>4001</v>
      </c>
      <c r="E1993" s="14" t="n">
        <v>44131</v>
      </c>
      <c r="F1993" s="13"/>
      <c r="G1993" s="13" t="s">
        <v>17</v>
      </c>
      <c r="H1993" s="13" t="n">
        <v>0.00494</v>
      </c>
      <c r="I1993" s="13" t="s">
        <v>18</v>
      </c>
    </row>
    <row r="1994" customFormat="false" ht="15" hidden="false" customHeight="false" outlineLevel="0" collapsed="false">
      <c r="A1994" s="9" t="n">
        <f aca="false">A1993+1</f>
        <v>1992</v>
      </c>
      <c r="B1994" s="13" t="s">
        <v>4002</v>
      </c>
      <c r="C1994" s="13"/>
      <c r="D1994" s="13" t="s">
        <v>4003</v>
      </c>
      <c r="E1994" s="14" t="n">
        <v>44131</v>
      </c>
      <c r="F1994" s="13"/>
      <c r="G1994" s="13" t="s">
        <v>17</v>
      </c>
      <c r="H1994" s="13" t="n">
        <v>0.00494</v>
      </c>
      <c r="I1994" s="13" t="s">
        <v>18</v>
      </c>
    </row>
    <row r="1995" customFormat="false" ht="15" hidden="false" customHeight="false" outlineLevel="0" collapsed="false">
      <c r="A1995" s="9" t="n">
        <f aca="false">A1994+1</f>
        <v>1993</v>
      </c>
      <c r="B1995" s="13" t="s">
        <v>4004</v>
      </c>
      <c r="C1995" s="13"/>
      <c r="D1995" s="13" t="s">
        <v>4005</v>
      </c>
      <c r="E1995" s="14" t="n">
        <v>44131</v>
      </c>
      <c r="F1995" s="13"/>
      <c r="G1995" s="13" t="s">
        <v>17</v>
      </c>
      <c r="H1995" s="13" t="n">
        <v>0.00494</v>
      </c>
      <c r="I1995" s="13" t="s">
        <v>18</v>
      </c>
    </row>
    <row r="1996" customFormat="false" ht="15" hidden="false" customHeight="false" outlineLevel="0" collapsed="false">
      <c r="A1996" s="9" t="n">
        <f aca="false">A1995+1</f>
        <v>1994</v>
      </c>
      <c r="B1996" s="13" t="s">
        <v>4006</v>
      </c>
      <c r="C1996" s="13"/>
      <c r="D1996" s="13" t="s">
        <v>4007</v>
      </c>
      <c r="E1996" s="14" t="n">
        <v>44131</v>
      </c>
      <c r="F1996" s="13"/>
      <c r="G1996" s="13" t="s">
        <v>17</v>
      </c>
      <c r="H1996" s="13" t="n">
        <v>0.00494</v>
      </c>
      <c r="I1996" s="13" t="s">
        <v>18</v>
      </c>
    </row>
    <row r="1997" customFormat="false" ht="15" hidden="false" customHeight="false" outlineLevel="0" collapsed="false">
      <c r="A1997" s="9" t="n">
        <f aca="false">A1996+1</f>
        <v>1995</v>
      </c>
      <c r="B1997" s="13" t="s">
        <v>4008</v>
      </c>
      <c r="C1997" s="13"/>
      <c r="D1997" s="13" t="s">
        <v>4009</v>
      </c>
      <c r="E1997" s="14" t="n">
        <v>44131</v>
      </c>
      <c r="F1997" s="13"/>
      <c r="G1997" s="13" t="s">
        <v>17</v>
      </c>
      <c r="H1997" s="13" t="n">
        <v>0.0065</v>
      </c>
      <c r="I1997" s="13" t="s">
        <v>18</v>
      </c>
    </row>
    <row r="1998" customFormat="false" ht="15" hidden="false" customHeight="false" outlineLevel="0" collapsed="false">
      <c r="A1998" s="9" t="n">
        <f aca="false">A1997+1</f>
        <v>1996</v>
      </c>
      <c r="B1998" s="13" t="s">
        <v>4010</v>
      </c>
      <c r="C1998" s="13"/>
      <c r="D1998" s="13" t="s">
        <v>4011</v>
      </c>
      <c r="E1998" s="14" t="n">
        <v>44131</v>
      </c>
      <c r="F1998" s="13"/>
      <c r="G1998" s="13" t="s">
        <v>17</v>
      </c>
      <c r="H1998" s="13" t="n">
        <v>0.0076</v>
      </c>
      <c r="I1998" s="13" t="s">
        <v>18</v>
      </c>
    </row>
    <row r="1999" customFormat="false" ht="15" hidden="false" customHeight="false" outlineLevel="0" collapsed="false">
      <c r="A1999" s="9" t="n">
        <f aca="false">A1998+1</f>
        <v>1997</v>
      </c>
      <c r="B1999" s="13" t="s">
        <v>4012</v>
      </c>
      <c r="C1999" s="13"/>
      <c r="D1999" s="13" t="s">
        <v>4013</v>
      </c>
      <c r="E1999" s="14" t="n">
        <v>44131</v>
      </c>
      <c r="F1999" s="13"/>
      <c r="G1999" s="13" t="s">
        <v>17</v>
      </c>
      <c r="H1999" s="13" t="n">
        <v>0.00494</v>
      </c>
      <c r="I1999" s="13" t="s">
        <v>18</v>
      </c>
    </row>
    <row r="2000" customFormat="false" ht="15" hidden="false" customHeight="false" outlineLevel="0" collapsed="false">
      <c r="A2000" s="9" t="n">
        <f aca="false">A1999+1</f>
        <v>1998</v>
      </c>
      <c r="B2000" s="13" t="s">
        <v>4014</v>
      </c>
      <c r="C2000" s="13"/>
      <c r="D2000" s="13" t="s">
        <v>4015</v>
      </c>
      <c r="E2000" s="14" t="n">
        <v>44131</v>
      </c>
      <c r="F2000" s="13"/>
      <c r="G2000" s="13" t="s">
        <v>17</v>
      </c>
      <c r="H2000" s="13" t="n">
        <v>0.0091</v>
      </c>
      <c r="I2000" s="13" t="s">
        <v>18</v>
      </c>
    </row>
    <row r="2001" customFormat="false" ht="15" hidden="false" customHeight="false" outlineLevel="0" collapsed="false">
      <c r="A2001" s="9" t="n">
        <f aca="false">A2000+1</f>
        <v>1999</v>
      </c>
      <c r="B2001" s="13" t="s">
        <v>4016</v>
      </c>
      <c r="C2001" s="13"/>
      <c r="D2001" s="13" t="s">
        <v>4017</v>
      </c>
      <c r="E2001" s="14" t="n">
        <v>44131</v>
      </c>
      <c r="F2001" s="13"/>
      <c r="G2001" s="13" t="s">
        <v>17</v>
      </c>
      <c r="H2001" s="13" t="n">
        <v>0.0038</v>
      </c>
      <c r="I2001" s="13" t="s">
        <v>18</v>
      </c>
    </row>
    <row r="2002" customFormat="false" ht="15" hidden="false" customHeight="false" outlineLevel="0" collapsed="false">
      <c r="A2002" s="9" t="n">
        <f aca="false">A2001+1</f>
        <v>2000</v>
      </c>
      <c r="B2002" s="13" t="s">
        <v>4018</v>
      </c>
      <c r="C2002" s="13"/>
      <c r="D2002" s="13" t="s">
        <v>4019</v>
      </c>
      <c r="E2002" s="14" t="n">
        <v>44131</v>
      </c>
      <c r="F2002" s="13"/>
      <c r="G2002" s="13" t="s">
        <v>17</v>
      </c>
      <c r="H2002" s="13" t="n">
        <v>0.00456</v>
      </c>
      <c r="I2002" s="13" t="s">
        <v>18</v>
      </c>
    </row>
    <row r="2003" customFormat="false" ht="15" hidden="false" customHeight="false" outlineLevel="0" collapsed="false">
      <c r="A2003" s="9" t="n">
        <f aca="false">A2002+1</f>
        <v>2001</v>
      </c>
      <c r="B2003" s="13" t="s">
        <v>4020</v>
      </c>
      <c r="C2003" s="13"/>
      <c r="D2003" s="13" t="s">
        <v>4021</v>
      </c>
      <c r="E2003" s="14" t="n">
        <v>44131</v>
      </c>
      <c r="F2003" s="13"/>
      <c r="G2003" s="13" t="s">
        <v>17</v>
      </c>
      <c r="H2003" s="13" t="n">
        <v>0.00456</v>
      </c>
      <c r="I2003" s="13" t="s">
        <v>18</v>
      </c>
    </row>
    <row r="2004" customFormat="false" ht="15" hidden="false" customHeight="false" outlineLevel="0" collapsed="false">
      <c r="A2004" s="9" t="n">
        <f aca="false">A2003+1</f>
        <v>2002</v>
      </c>
      <c r="B2004" s="13" t="s">
        <v>4022</v>
      </c>
      <c r="C2004" s="13"/>
      <c r="D2004" s="13" t="s">
        <v>4023</v>
      </c>
      <c r="E2004" s="14" t="n">
        <v>44131</v>
      </c>
      <c r="F2004" s="13"/>
      <c r="G2004" s="13" t="s">
        <v>17</v>
      </c>
      <c r="H2004" s="13" t="n">
        <v>0.00494</v>
      </c>
      <c r="I2004" s="13" t="s">
        <v>18</v>
      </c>
    </row>
    <row r="2005" customFormat="false" ht="15" hidden="false" customHeight="false" outlineLevel="0" collapsed="false">
      <c r="A2005" s="9" t="n">
        <f aca="false">A2004+1</f>
        <v>2003</v>
      </c>
      <c r="B2005" s="13" t="s">
        <v>4024</v>
      </c>
      <c r="C2005" s="13"/>
      <c r="D2005" s="13" t="s">
        <v>4025</v>
      </c>
      <c r="E2005" s="14" t="n">
        <v>44131</v>
      </c>
      <c r="F2005" s="13"/>
      <c r="G2005" s="13" t="s">
        <v>17</v>
      </c>
      <c r="H2005" s="13" t="n">
        <v>0.00494</v>
      </c>
      <c r="I2005" s="13" t="s">
        <v>18</v>
      </c>
    </row>
    <row r="2006" customFormat="false" ht="15" hidden="false" customHeight="false" outlineLevel="0" collapsed="false">
      <c r="A2006" s="9" t="n">
        <f aca="false">A2005+1</f>
        <v>2004</v>
      </c>
      <c r="B2006" s="13" t="s">
        <v>4026</v>
      </c>
      <c r="C2006" s="13"/>
      <c r="D2006" s="13" t="s">
        <v>4027</v>
      </c>
      <c r="E2006" s="14" t="n">
        <v>44131</v>
      </c>
      <c r="F2006" s="13"/>
      <c r="G2006" s="13" t="s">
        <v>17</v>
      </c>
      <c r="H2006" s="13" t="n">
        <v>0.00494</v>
      </c>
      <c r="I2006" s="13" t="s">
        <v>18</v>
      </c>
    </row>
    <row r="2007" customFormat="false" ht="15" hidden="false" customHeight="false" outlineLevel="0" collapsed="false">
      <c r="A2007" s="9" t="n">
        <f aca="false">A2006+1</f>
        <v>2005</v>
      </c>
      <c r="B2007" s="13" t="s">
        <v>4028</v>
      </c>
      <c r="C2007" s="13"/>
      <c r="D2007" s="13" t="s">
        <v>4029</v>
      </c>
      <c r="E2007" s="14" t="n">
        <v>44131</v>
      </c>
      <c r="F2007" s="13"/>
      <c r="G2007" s="13" t="s">
        <v>17</v>
      </c>
      <c r="H2007" s="13" t="n">
        <v>0.00494</v>
      </c>
      <c r="I2007" s="13" t="s">
        <v>18</v>
      </c>
    </row>
    <row r="2008" customFormat="false" ht="15" hidden="false" customHeight="false" outlineLevel="0" collapsed="false">
      <c r="A2008" s="9" t="n">
        <f aca="false">A2007+1</f>
        <v>2006</v>
      </c>
      <c r="B2008" s="13" t="s">
        <v>4030</v>
      </c>
      <c r="C2008" s="13"/>
      <c r="D2008" s="13" t="s">
        <v>4031</v>
      </c>
      <c r="E2008" s="14" t="n">
        <v>44131</v>
      </c>
      <c r="F2008" s="13"/>
      <c r="G2008" s="13" t="s">
        <v>17</v>
      </c>
      <c r="H2008" s="13" t="n">
        <v>0.00494</v>
      </c>
      <c r="I2008" s="13" t="s">
        <v>18</v>
      </c>
    </row>
    <row r="2009" customFormat="false" ht="15" hidden="false" customHeight="false" outlineLevel="0" collapsed="false">
      <c r="A2009" s="9" t="n">
        <f aca="false">A2008+1</f>
        <v>2007</v>
      </c>
      <c r="B2009" s="13" t="s">
        <v>4032</v>
      </c>
      <c r="C2009" s="13"/>
      <c r="D2009" s="13" t="s">
        <v>4033</v>
      </c>
      <c r="E2009" s="14" t="n">
        <v>44127</v>
      </c>
      <c r="F2009" s="13"/>
      <c r="G2009" s="13" t="s">
        <v>17</v>
      </c>
      <c r="H2009" s="13" t="n">
        <v>0.00928</v>
      </c>
      <c r="I2009" s="13" t="s">
        <v>18</v>
      </c>
    </row>
    <row r="2010" customFormat="false" ht="15" hidden="false" customHeight="false" outlineLevel="0" collapsed="false">
      <c r="A2010" s="9" t="n">
        <f aca="false">A2009+1</f>
        <v>2008</v>
      </c>
      <c r="B2010" s="13" t="s">
        <v>4034</v>
      </c>
      <c r="C2010" s="13"/>
      <c r="D2010" s="13" t="s">
        <v>4035</v>
      </c>
      <c r="E2010" s="14" t="n">
        <v>44127</v>
      </c>
      <c r="F2010" s="13"/>
      <c r="G2010" s="13" t="s">
        <v>17</v>
      </c>
      <c r="H2010" s="13" t="n">
        <v>0.00744</v>
      </c>
      <c r="I2010" s="13" t="s">
        <v>18</v>
      </c>
    </row>
    <row r="2011" customFormat="false" ht="15" hidden="false" customHeight="false" outlineLevel="0" collapsed="false">
      <c r="A2011" s="9" t="n">
        <f aca="false">A2010+1</f>
        <v>2009</v>
      </c>
      <c r="B2011" s="13" t="s">
        <v>4036</v>
      </c>
      <c r="C2011" s="13"/>
      <c r="D2011" s="13" t="s">
        <v>4037</v>
      </c>
      <c r="E2011" s="14" t="n">
        <v>44127</v>
      </c>
      <c r="F2011" s="13"/>
      <c r="G2011" s="13" t="s">
        <v>17</v>
      </c>
      <c r="H2011" s="13" t="n">
        <v>0.013</v>
      </c>
      <c r="I2011" s="13" t="s">
        <v>18</v>
      </c>
    </row>
    <row r="2012" customFormat="false" ht="15" hidden="false" customHeight="false" outlineLevel="0" collapsed="false">
      <c r="A2012" s="9" t="n">
        <f aca="false">A2011+1</f>
        <v>2010</v>
      </c>
      <c r="B2012" s="13" t="s">
        <v>4038</v>
      </c>
      <c r="C2012" s="13"/>
      <c r="D2012" s="13" t="s">
        <v>4039</v>
      </c>
      <c r="E2012" s="14" t="n">
        <v>44127</v>
      </c>
      <c r="F2012" s="13"/>
      <c r="G2012" s="13" t="s">
        <v>17</v>
      </c>
      <c r="H2012" s="13" t="n">
        <v>0.00528</v>
      </c>
      <c r="I2012" s="13" t="s">
        <v>18</v>
      </c>
    </row>
    <row r="2013" customFormat="false" ht="15" hidden="false" customHeight="false" outlineLevel="0" collapsed="false">
      <c r="A2013" s="9" t="n">
        <f aca="false">A2012+1</f>
        <v>2011</v>
      </c>
      <c r="B2013" s="13" t="s">
        <v>4040</v>
      </c>
      <c r="C2013" s="13"/>
      <c r="D2013" s="13" t="s">
        <v>4041</v>
      </c>
      <c r="E2013" s="14" t="n">
        <v>44127</v>
      </c>
      <c r="F2013" s="13"/>
      <c r="G2013" s="13" t="s">
        <v>17</v>
      </c>
      <c r="H2013" s="13" t="n">
        <v>0.00713</v>
      </c>
      <c r="I2013" s="13" t="s">
        <v>18</v>
      </c>
    </row>
    <row r="2014" customFormat="false" ht="15" hidden="false" customHeight="false" outlineLevel="0" collapsed="false">
      <c r="A2014" s="9" t="n">
        <f aca="false">A2013+1</f>
        <v>2012</v>
      </c>
      <c r="B2014" s="13" t="s">
        <v>4042</v>
      </c>
      <c r="C2014" s="13"/>
      <c r="D2014" s="13" t="s">
        <v>4043</v>
      </c>
      <c r="E2014" s="14" t="n">
        <v>44127</v>
      </c>
      <c r="F2014" s="13"/>
      <c r="G2014" s="13" t="s">
        <v>17</v>
      </c>
      <c r="H2014" s="13" t="n">
        <v>0.00888</v>
      </c>
      <c r="I2014" s="13" t="s">
        <v>18</v>
      </c>
    </row>
    <row r="2015" customFormat="false" ht="30" hidden="false" customHeight="false" outlineLevel="0" collapsed="false">
      <c r="A2015" s="9" t="n">
        <f aca="false">A2014+1</f>
        <v>2013</v>
      </c>
      <c r="B2015" s="13" t="s">
        <v>4044</v>
      </c>
      <c r="C2015" s="13"/>
      <c r="D2015" s="13" t="s">
        <v>4045</v>
      </c>
      <c r="E2015" s="14" t="n">
        <v>44127</v>
      </c>
      <c r="F2015" s="13"/>
      <c r="G2015" s="13" t="s">
        <v>17</v>
      </c>
      <c r="H2015" s="13" t="n">
        <v>0.00888</v>
      </c>
      <c r="I2015" s="13" t="s">
        <v>18</v>
      </c>
    </row>
    <row r="2016" customFormat="false" ht="15" hidden="false" customHeight="false" outlineLevel="0" collapsed="false">
      <c r="A2016" s="9" t="n">
        <f aca="false">A2015+1</f>
        <v>2014</v>
      </c>
      <c r="B2016" s="13" t="s">
        <v>4046</v>
      </c>
      <c r="C2016" s="13"/>
      <c r="D2016" s="13" t="s">
        <v>4047</v>
      </c>
      <c r="E2016" s="14" t="n">
        <v>44127</v>
      </c>
      <c r="F2016" s="13"/>
      <c r="G2016" s="13" t="s">
        <v>17</v>
      </c>
      <c r="H2016" s="13" t="n">
        <v>0.00736</v>
      </c>
      <c r="I2016" s="13" t="s">
        <v>18</v>
      </c>
    </row>
    <row r="2017" customFormat="false" ht="15" hidden="false" customHeight="false" outlineLevel="0" collapsed="false">
      <c r="A2017" s="9" t="n">
        <f aca="false">A2016+1</f>
        <v>2015</v>
      </c>
      <c r="B2017" s="13" t="s">
        <v>4048</v>
      </c>
      <c r="C2017" s="13"/>
      <c r="D2017" s="13" t="s">
        <v>4049</v>
      </c>
      <c r="E2017" s="14" t="n">
        <v>44127</v>
      </c>
      <c r="F2017" s="13"/>
      <c r="G2017" s="13" t="s">
        <v>17</v>
      </c>
      <c r="H2017" s="13" t="n">
        <v>0.171465</v>
      </c>
      <c r="I2017" s="13" t="s">
        <v>18</v>
      </c>
    </row>
    <row r="2018" customFormat="false" ht="15" hidden="false" customHeight="false" outlineLevel="0" collapsed="false">
      <c r="A2018" s="9" t="n">
        <f aca="false">A2017+1</f>
        <v>2016</v>
      </c>
      <c r="B2018" s="13" t="s">
        <v>4050</v>
      </c>
      <c r="C2018" s="13"/>
      <c r="D2018" s="13" t="s">
        <v>4051</v>
      </c>
      <c r="E2018" s="14" t="n">
        <v>44127</v>
      </c>
      <c r="F2018" s="13"/>
      <c r="G2018" s="13" t="s">
        <v>17</v>
      </c>
      <c r="H2018" s="13" t="n">
        <v>0.00608</v>
      </c>
      <c r="I2018" s="13" t="s">
        <v>18</v>
      </c>
    </row>
    <row r="2019" customFormat="false" ht="15" hidden="false" customHeight="false" outlineLevel="0" collapsed="false">
      <c r="A2019" s="9" t="n">
        <f aca="false">A2018+1</f>
        <v>2017</v>
      </c>
      <c r="B2019" s="13" t="s">
        <v>4052</v>
      </c>
      <c r="C2019" s="13"/>
      <c r="D2019" s="13" t="s">
        <v>4053</v>
      </c>
      <c r="E2019" s="14" t="n">
        <v>44127</v>
      </c>
      <c r="F2019" s="13"/>
      <c r="G2019" s="13" t="s">
        <v>17</v>
      </c>
      <c r="H2019" s="13" t="n">
        <v>0.00494</v>
      </c>
      <c r="I2019" s="13" t="s">
        <v>18</v>
      </c>
    </row>
    <row r="2020" customFormat="false" ht="15" hidden="false" customHeight="false" outlineLevel="0" collapsed="false">
      <c r="A2020" s="9" t="n">
        <f aca="false">A2019+1</f>
        <v>2018</v>
      </c>
      <c r="B2020" s="13" t="s">
        <v>4054</v>
      </c>
      <c r="C2020" s="13"/>
      <c r="D2020" s="13" t="s">
        <v>4055</v>
      </c>
      <c r="E2020" s="14" t="n">
        <v>44127</v>
      </c>
      <c r="F2020" s="13"/>
      <c r="G2020" s="13" t="s">
        <v>17</v>
      </c>
      <c r="H2020" s="13" t="n">
        <v>0.00342</v>
      </c>
      <c r="I2020" s="13" t="s">
        <v>18</v>
      </c>
    </row>
    <row r="2021" customFormat="false" ht="15" hidden="false" customHeight="false" outlineLevel="0" collapsed="false">
      <c r="A2021" s="9" t="n">
        <f aca="false">A2020+1</f>
        <v>2019</v>
      </c>
      <c r="B2021" s="13" t="s">
        <v>4056</v>
      </c>
      <c r="C2021" s="13"/>
      <c r="D2021" s="13" t="s">
        <v>4057</v>
      </c>
      <c r="E2021" s="14" t="n">
        <v>44127</v>
      </c>
      <c r="F2021" s="13"/>
      <c r="G2021" s="13" t="s">
        <v>17</v>
      </c>
      <c r="H2021" s="13" t="n">
        <v>0.00494</v>
      </c>
      <c r="I2021" s="13" t="s">
        <v>18</v>
      </c>
    </row>
    <row r="2022" customFormat="false" ht="15" hidden="false" customHeight="false" outlineLevel="0" collapsed="false">
      <c r="A2022" s="9" t="n">
        <f aca="false">A2021+1</f>
        <v>2020</v>
      </c>
      <c r="B2022" s="13" t="s">
        <v>4058</v>
      </c>
      <c r="C2022" s="13"/>
      <c r="D2022" s="13" t="s">
        <v>4059</v>
      </c>
      <c r="E2022" s="14" t="n">
        <v>44127</v>
      </c>
      <c r="F2022" s="13"/>
      <c r="G2022" s="13" t="s">
        <v>17</v>
      </c>
      <c r="H2022" s="13" t="n">
        <v>0.00494</v>
      </c>
      <c r="I2022" s="13" t="s">
        <v>18</v>
      </c>
    </row>
    <row r="2023" customFormat="false" ht="15" hidden="false" customHeight="false" outlineLevel="0" collapsed="false">
      <c r="A2023" s="9" t="n">
        <f aca="false">A2022+1</f>
        <v>2021</v>
      </c>
      <c r="B2023" s="13" t="s">
        <v>4060</v>
      </c>
      <c r="C2023" s="13"/>
      <c r="D2023" s="13" t="s">
        <v>4061</v>
      </c>
      <c r="E2023" s="14" t="n">
        <v>44127</v>
      </c>
      <c r="F2023" s="13"/>
      <c r="G2023" s="13" t="s">
        <v>17</v>
      </c>
      <c r="H2023" s="13" t="n">
        <v>0.00494</v>
      </c>
      <c r="I2023" s="13" t="s">
        <v>18</v>
      </c>
    </row>
    <row r="2024" customFormat="false" ht="15" hidden="false" customHeight="false" outlineLevel="0" collapsed="false">
      <c r="A2024" s="9" t="n">
        <f aca="false">A2023+1</f>
        <v>2022</v>
      </c>
      <c r="B2024" s="13" t="s">
        <v>4062</v>
      </c>
      <c r="C2024" s="13"/>
      <c r="D2024" s="13" t="s">
        <v>4063</v>
      </c>
      <c r="E2024" s="14" t="n">
        <v>44127</v>
      </c>
      <c r="F2024" s="13"/>
      <c r="G2024" s="13" t="s">
        <v>17</v>
      </c>
      <c r="H2024" s="13" t="n">
        <v>0.00494</v>
      </c>
      <c r="I2024" s="13" t="s">
        <v>18</v>
      </c>
    </row>
    <row r="2025" customFormat="false" ht="15" hidden="false" customHeight="false" outlineLevel="0" collapsed="false">
      <c r="A2025" s="9" t="n">
        <f aca="false">A2024+1</f>
        <v>2023</v>
      </c>
      <c r="B2025" s="13" t="s">
        <v>4064</v>
      </c>
      <c r="C2025" s="13"/>
      <c r="D2025" s="13" t="s">
        <v>4065</v>
      </c>
      <c r="E2025" s="14" t="n">
        <v>44127</v>
      </c>
      <c r="F2025" s="13"/>
      <c r="G2025" s="13" t="s">
        <v>17</v>
      </c>
      <c r="H2025" s="13" t="n">
        <v>0.00961</v>
      </c>
      <c r="I2025" s="13" t="s">
        <v>18</v>
      </c>
    </row>
    <row r="2026" customFormat="false" ht="15" hidden="false" customHeight="false" outlineLevel="0" collapsed="false">
      <c r="A2026" s="9" t="n">
        <f aca="false">A2025+1</f>
        <v>2024</v>
      </c>
      <c r="B2026" s="13" t="s">
        <v>4066</v>
      </c>
      <c r="C2026" s="13"/>
      <c r="D2026" s="13" t="s">
        <v>4067</v>
      </c>
      <c r="E2026" s="14" t="n">
        <v>44127</v>
      </c>
      <c r="F2026" s="13"/>
      <c r="G2026" s="13" t="s">
        <v>17</v>
      </c>
      <c r="H2026" s="13" t="n">
        <v>0.01054</v>
      </c>
      <c r="I2026" s="13" t="s">
        <v>18</v>
      </c>
    </row>
    <row r="2027" customFormat="false" ht="15" hidden="false" customHeight="false" outlineLevel="0" collapsed="false">
      <c r="A2027" s="9" t="n">
        <f aca="false">A2026+1</f>
        <v>2025</v>
      </c>
      <c r="B2027" s="13" t="s">
        <v>4068</v>
      </c>
      <c r="C2027" s="13"/>
      <c r="D2027" s="13" t="s">
        <v>4069</v>
      </c>
      <c r="E2027" s="14" t="n">
        <v>44127</v>
      </c>
      <c r="F2027" s="13"/>
      <c r="G2027" s="13" t="s">
        <v>17</v>
      </c>
      <c r="H2027" s="13" t="n">
        <v>0.0117</v>
      </c>
      <c r="I2027" s="13" t="s">
        <v>18</v>
      </c>
    </row>
    <row r="2028" customFormat="false" ht="15" hidden="false" customHeight="false" outlineLevel="0" collapsed="false">
      <c r="A2028" s="9" t="n">
        <f aca="false">A2027+1</f>
        <v>2026</v>
      </c>
      <c r="B2028" s="13" t="s">
        <v>4070</v>
      </c>
      <c r="C2028" s="13"/>
      <c r="D2028" s="13" t="s">
        <v>4071</v>
      </c>
      <c r="E2028" s="14" t="n">
        <v>44127</v>
      </c>
      <c r="F2028" s="13"/>
      <c r="G2028" s="13" t="s">
        <v>17</v>
      </c>
      <c r="H2028" s="13" t="n">
        <v>0.008125</v>
      </c>
      <c r="I2028" s="13" t="s">
        <v>18</v>
      </c>
    </row>
    <row r="2029" customFormat="false" ht="15" hidden="false" customHeight="false" outlineLevel="0" collapsed="false">
      <c r="A2029" s="9" t="n">
        <f aca="false">A2028+1</f>
        <v>2027</v>
      </c>
      <c r="B2029" s="13" t="s">
        <v>4072</v>
      </c>
      <c r="C2029" s="13"/>
      <c r="D2029" s="13" t="s">
        <v>4073</v>
      </c>
      <c r="E2029" s="14" t="n">
        <v>44127</v>
      </c>
      <c r="F2029" s="13"/>
      <c r="G2029" s="13" t="s">
        <v>17</v>
      </c>
      <c r="H2029" s="13" t="n">
        <v>0.00744</v>
      </c>
      <c r="I2029" s="13" t="s">
        <v>18</v>
      </c>
    </row>
    <row r="2030" customFormat="false" ht="15" hidden="false" customHeight="false" outlineLevel="0" collapsed="false">
      <c r="A2030" s="9" t="n">
        <f aca="false">A2029+1</f>
        <v>2028</v>
      </c>
      <c r="B2030" s="13" t="s">
        <v>4074</v>
      </c>
      <c r="C2030" s="13"/>
      <c r="D2030" s="13" t="s">
        <v>4075</v>
      </c>
      <c r="E2030" s="14" t="n">
        <v>44126</v>
      </c>
      <c r="F2030" s="13"/>
      <c r="G2030" s="13" t="s">
        <v>17</v>
      </c>
      <c r="H2030" s="13" t="n">
        <v>0.007875</v>
      </c>
      <c r="I2030" s="13" t="s">
        <v>18</v>
      </c>
    </row>
    <row r="2031" customFormat="false" ht="15" hidden="false" customHeight="false" outlineLevel="0" collapsed="false">
      <c r="A2031" s="9" t="n">
        <f aca="false">A2030+1</f>
        <v>2029</v>
      </c>
      <c r="B2031" s="13" t="s">
        <v>4076</v>
      </c>
      <c r="C2031" s="13"/>
      <c r="D2031" s="13" t="s">
        <v>4077</v>
      </c>
      <c r="E2031" s="14" t="n">
        <v>44126</v>
      </c>
      <c r="F2031" s="13"/>
      <c r="G2031" s="13" t="s">
        <v>17</v>
      </c>
      <c r="H2031" s="13" t="n">
        <v>0.00975</v>
      </c>
      <c r="I2031" s="13" t="s">
        <v>18</v>
      </c>
    </row>
    <row r="2032" customFormat="false" ht="15" hidden="false" customHeight="false" outlineLevel="0" collapsed="false">
      <c r="A2032" s="9" t="n">
        <f aca="false">A2031+1</f>
        <v>2030</v>
      </c>
      <c r="B2032" s="13" t="s">
        <v>4078</v>
      </c>
      <c r="C2032" s="13"/>
      <c r="D2032" s="13" t="s">
        <v>4079</v>
      </c>
      <c r="E2032" s="14" t="n">
        <v>44126</v>
      </c>
      <c r="F2032" s="13"/>
      <c r="G2032" s="13" t="s">
        <v>17</v>
      </c>
      <c r="H2032" s="13" t="n">
        <v>0.00477</v>
      </c>
      <c r="I2032" s="13" t="s">
        <v>18</v>
      </c>
    </row>
    <row r="2033" customFormat="false" ht="15" hidden="false" customHeight="false" outlineLevel="0" collapsed="false">
      <c r="A2033" s="9" t="n">
        <f aca="false">A2032+1</f>
        <v>2031</v>
      </c>
      <c r="B2033" s="13" t="s">
        <v>4080</v>
      </c>
      <c r="C2033" s="13"/>
      <c r="D2033" s="13" t="s">
        <v>4081</v>
      </c>
      <c r="E2033" s="14" t="n">
        <v>44126</v>
      </c>
      <c r="F2033" s="13"/>
      <c r="G2033" s="13" t="s">
        <v>17</v>
      </c>
      <c r="H2033" s="13" t="n">
        <v>0.00608</v>
      </c>
      <c r="I2033" s="13" t="s">
        <v>18</v>
      </c>
    </row>
    <row r="2034" customFormat="false" ht="15" hidden="false" customHeight="false" outlineLevel="0" collapsed="false">
      <c r="A2034" s="9" t="n">
        <f aca="false">A2033+1</f>
        <v>2032</v>
      </c>
      <c r="B2034" s="13" t="s">
        <v>4082</v>
      </c>
      <c r="C2034" s="13"/>
      <c r="D2034" s="13" t="s">
        <v>4083</v>
      </c>
      <c r="E2034" s="14" t="n">
        <v>44126</v>
      </c>
      <c r="F2034" s="13"/>
      <c r="G2034" s="13" t="s">
        <v>17</v>
      </c>
      <c r="H2034" s="13" t="n">
        <v>0.00874</v>
      </c>
      <c r="I2034" s="13" t="s">
        <v>18</v>
      </c>
    </row>
    <row r="2035" customFormat="false" ht="15" hidden="false" customHeight="false" outlineLevel="0" collapsed="false">
      <c r="A2035" s="9" t="n">
        <f aca="false">A2034+1</f>
        <v>2033</v>
      </c>
      <c r="B2035" s="13" t="s">
        <v>4084</v>
      </c>
      <c r="C2035" s="13"/>
      <c r="D2035" s="13" t="s">
        <v>4085</v>
      </c>
      <c r="E2035" s="14" t="n">
        <v>44126</v>
      </c>
      <c r="F2035" s="13"/>
      <c r="G2035" s="13" t="s">
        <v>17</v>
      </c>
      <c r="H2035" s="13" t="n">
        <v>0.00928</v>
      </c>
      <c r="I2035" s="13" t="s">
        <v>18</v>
      </c>
    </row>
    <row r="2036" customFormat="false" ht="15" hidden="false" customHeight="false" outlineLevel="0" collapsed="false">
      <c r="A2036" s="9" t="n">
        <f aca="false">A2035+1</f>
        <v>2034</v>
      </c>
      <c r="B2036" s="13" t="s">
        <v>4086</v>
      </c>
      <c r="C2036" s="13"/>
      <c r="D2036" s="13" t="s">
        <v>4087</v>
      </c>
      <c r="E2036" s="14" t="n">
        <v>44126</v>
      </c>
      <c r="F2036" s="13"/>
      <c r="G2036" s="13" t="s">
        <v>17</v>
      </c>
      <c r="H2036" s="13" t="n">
        <v>0.039655</v>
      </c>
      <c r="I2036" s="13" t="s">
        <v>18</v>
      </c>
    </row>
    <row r="2037" customFormat="false" ht="15" hidden="false" customHeight="false" outlineLevel="0" collapsed="false">
      <c r="A2037" s="9" t="n">
        <f aca="false">A2036+1</f>
        <v>2035</v>
      </c>
      <c r="B2037" s="13" t="s">
        <v>4088</v>
      </c>
      <c r="C2037" s="13"/>
      <c r="D2037" s="13" t="s">
        <v>4089</v>
      </c>
      <c r="E2037" s="14" t="n">
        <v>44125</v>
      </c>
      <c r="F2037" s="13"/>
      <c r="G2037" s="13" t="s">
        <v>17</v>
      </c>
      <c r="H2037" s="13" t="n">
        <v>0.00884</v>
      </c>
      <c r="I2037" s="13" t="s">
        <v>18</v>
      </c>
    </row>
    <row r="2038" customFormat="false" ht="15" hidden="false" customHeight="false" outlineLevel="0" collapsed="false">
      <c r="A2038" s="9" t="n">
        <f aca="false">A2037+1</f>
        <v>2036</v>
      </c>
      <c r="B2038" s="13" t="s">
        <v>3577</v>
      </c>
      <c r="C2038" s="13"/>
      <c r="D2038" s="13" t="s">
        <v>4090</v>
      </c>
      <c r="E2038" s="14" t="n">
        <v>44125</v>
      </c>
      <c r="F2038" s="13"/>
      <c r="G2038" s="13" t="s">
        <v>17</v>
      </c>
      <c r="H2038" s="13" t="n">
        <v>0.00722</v>
      </c>
      <c r="I2038" s="13" t="s">
        <v>18</v>
      </c>
    </row>
    <row r="2039" customFormat="false" ht="15" hidden="false" customHeight="false" outlineLevel="0" collapsed="false">
      <c r="A2039" s="9" t="n">
        <f aca="false">A2038+1</f>
        <v>2037</v>
      </c>
      <c r="B2039" s="13" t="s">
        <v>3928</v>
      </c>
      <c r="C2039" s="13"/>
      <c r="D2039" s="13" t="s">
        <v>4091</v>
      </c>
      <c r="E2039" s="14" t="n">
        <v>44125</v>
      </c>
      <c r="F2039" s="13"/>
      <c r="G2039" s="13" t="s">
        <v>17</v>
      </c>
      <c r="H2039" s="13" t="n">
        <v>0.02015</v>
      </c>
      <c r="I2039" s="13" t="s">
        <v>18</v>
      </c>
    </row>
    <row r="2040" customFormat="false" ht="15" hidden="false" customHeight="false" outlineLevel="0" collapsed="false">
      <c r="A2040" s="9" t="n">
        <f aca="false">A2039+1</f>
        <v>2038</v>
      </c>
      <c r="B2040" s="13" t="s">
        <v>3575</v>
      </c>
      <c r="C2040" s="13"/>
      <c r="D2040" s="13" t="s">
        <v>4092</v>
      </c>
      <c r="E2040" s="14" t="n">
        <v>44125</v>
      </c>
      <c r="F2040" s="13"/>
      <c r="G2040" s="13" t="s">
        <v>17</v>
      </c>
      <c r="H2040" s="13" t="n">
        <v>0.00722</v>
      </c>
      <c r="I2040" s="13" t="s">
        <v>18</v>
      </c>
    </row>
    <row r="2041" customFormat="false" ht="15" hidden="false" customHeight="false" outlineLevel="0" collapsed="false">
      <c r="A2041" s="9" t="n">
        <f aca="false">A2040+1</f>
        <v>2039</v>
      </c>
      <c r="B2041" s="13" t="s">
        <v>4093</v>
      </c>
      <c r="C2041" s="13"/>
      <c r="D2041" s="13" t="s">
        <v>4094</v>
      </c>
      <c r="E2041" s="14" t="n">
        <v>44125</v>
      </c>
      <c r="F2041" s="13"/>
      <c r="G2041" s="13" t="s">
        <v>17</v>
      </c>
      <c r="H2041" s="13" t="n">
        <v>0.00798</v>
      </c>
      <c r="I2041" s="13" t="s">
        <v>18</v>
      </c>
    </row>
    <row r="2042" customFormat="false" ht="15" hidden="false" customHeight="false" outlineLevel="0" collapsed="false">
      <c r="A2042" s="9" t="n">
        <f aca="false">A2041+1</f>
        <v>2040</v>
      </c>
      <c r="B2042" s="13" t="s">
        <v>4095</v>
      </c>
      <c r="C2042" s="13"/>
      <c r="D2042" s="13" t="s">
        <v>4096</v>
      </c>
      <c r="E2042" s="14" t="n">
        <v>44125</v>
      </c>
      <c r="F2042" s="13"/>
      <c r="G2042" s="13" t="s">
        <v>17</v>
      </c>
      <c r="H2042" s="13" t="n">
        <v>0.0057</v>
      </c>
      <c r="I2042" s="13" t="s">
        <v>18</v>
      </c>
    </row>
    <row r="2043" customFormat="false" ht="15" hidden="false" customHeight="false" outlineLevel="0" collapsed="false">
      <c r="A2043" s="9" t="n">
        <f aca="false">A2042+1</f>
        <v>2041</v>
      </c>
      <c r="B2043" s="13" t="s">
        <v>4097</v>
      </c>
      <c r="C2043" s="13"/>
      <c r="D2043" s="13" t="s">
        <v>4098</v>
      </c>
      <c r="E2043" s="14" t="n">
        <v>44123</v>
      </c>
      <c r="F2043" s="13"/>
      <c r="G2043" s="13" t="s">
        <v>17</v>
      </c>
      <c r="H2043" s="13" t="n">
        <v>0.00684</v>
      </c>
      <c r="I2043" s="13" t="s">
        <v>18</v>
      </c>
    </row>
    <row r="2044" customFormat="false" ht="15" hidden="false" customHeight="false" outlineLevel="0" collapsed="false">
      <c r="A2044" s="9" t="n">
        <f aca="false">A2043+1</f>
        <v>2042</v>
      </c>
      <c r="B2044" s="13" t="s">
        <v>4099</v>
      </c>
      <c r="C2044" s="13"/>
      <c r="D2044" s="13" t="s">
        <v>4100</v>
      </c>
      <c r="E2044" s="14" t="n">
        <v>44120</v>
      </c>
      <c r="F2044" s="13"/>
      <c r="G2044" s="13" t="s">
        <v>17</v>
      </c>
      <c r="H2044" s="13" t="n">
        <v>0.00494</v>
      </c>
      <c r="I2044" s="13" t="s">
        <v>18</v>
      </c>
    </row>
    <row r="2045" customFormat="false" ht="15" hidden="false" customHeight="false" outlineLevel="0" collapsed="false">
      <c r="A2045" s="9" t="n">
        <f aca="false">A2044+1</f>
        <v>2043</v>
      </c>
      <c r="B2045" s="13" t="s">
        <v>4101</v>
      </c>
      <c r="C2045" s="13"/>
      <c r="D2045" s="13" t="s">
        <v>4102</v>
      </c>
      <c r="E2045" s="14" t="n">
        <v>44120</v>
      </c>
      <c r="F2045" s="13"/>
      <c r="G2045" s="13" t="s">
        <v>17</v>
      </c>
      <c r="H2045" s="13" t="n">
        <v>0.0114</v>
      </c>
      <c r="I2045" s="13" t="s">
        <v>18</v>
      </c>
    </row>
    <row r="2046" customFormat="false" ht="15" hidden="false" customHeight="false" outlineLevel="0" collapsed="false">
      <c r="A2046" s="9" t="n">
        <f aca="false">A2045+1</f>
        <v>2044</v>
      </c>
      <c r="B2046" s="13" t="s">
        <v>4103</v>
      </c>
      <c r="C2046" s="13"/>
      <c r="D2046" s="13" t="s">
        <v>4104</v>
      </c>
      <c r="E2046" s="14" t="n">
        <v>44120</v>
      </c>
      <c r="F2046" s="13"/>
      <c r="G2046" s="13" t="s">
        <v>17</v>
      </c>
      <c r="H2046" s="13" t="n">
        <v>0.00608</v>
      </c>
      <c r="I2046" s="13" t="s">
        <v>18</v>
      </c>
    </row>
    <row r="2047" customFormat="false" ht="30" hidden="false" customHeight="false" outlineLevel="0" collapsed="false">
      <c r="A2047" s="9" t="n">
        <f aca="false">A2046+1</f>
        <v>2045</v>
      </c>
      <c r="B2047" s="13" t="s">
        <v>4105</v>
      </c>
      <c r="C2047" s="13"/>
      <c r="D2047" s="13" t="s">
        <v>4106</v>
      </c>
      <c r="E2047" s="14" t="n">
        <v>44120</v>
      </c>
      <c r="F2047" s="13"/>
      <c r="G2047" s="13" t="s">
        <v>17</v>
      </c>
      <c r="H2047" s="13" t="n">
        <v>0.00442</v>
      </c>
      <c r="I2047" s="13" t="s">
        <v>18</v>
      </c>
    </row>
    <row r="2048" customFormat="false" ht="30" hidden="false" customHeight="false" outlineLevel="0" collapsed="false">
      <c r="A2048" s="9" t="n">
        <f aca="false">A2047+1</f>
        <v>2046</v>
      </c>
      <c r="B2048" s="13" t="s">
        <v>4107</v>
      </c>
      <c r="C2048" s="13"/>
      <c r="D2048" s="13" t="s">
        <v>4108</v>
      </c>
      <c r="E2048" s="14" t="n">
        <v>44120</v>
      </c>
      <c r="F2048" s="13"/>
      <c r="G2048" s="13" t="s">
        <v>17</v>
      </c>
      <c r="H2048" s="13" t="n">
        <v>0.00444</v>
      </c>
      <c r="I2048" s="13" t="s">
        <v>18</v>
      </c>
    </row>
    <row r="2049" customFormat="false" ht="15" hidden="false" customHeight="false" outlineLevel="0" collapsed="false">
      <c r="A2049" s="9" t="n">
        <f aca="false">A2048+1</f>
        <v>2047</v>
      </c>
      <c r="B2049" s="13" t="s">
        <v>4109</v>
      </c>
      <c r="C2049" s="13"/>
      <c r="D2049" s="13" t="s">
        <v>4110</v>
      </c>
      <c r="E2049" s="14" t="n">
        <v>44120</v>
      </c>
      <c r="F2049" s="13"/>
      <c r="G2049" s="13" t="s">
        <v>17</v>
      </c>
      <c r="H2049" s="13" t="n">
        <v>0.00608</v>
      </c>
      <c r="I2049" s="13" t="s">
        <v>18</v>
      </c>
    </row>
    <row r="2050" customFormat="false" ht="15" hidden="false" customHeight="false" outlineLevel="0" collapsed="false">
      <c r="A2050" s="9" t="n">
        <f aca="false">A2049+1</f>
        <v>2048</v>
      </c>
      <c r="B2050" s="13" t="s">
        <v>4111</v>
      </c>
      <c r="C2050" s="13"/>
      <c r="D2050" s="13" t="s">
        <v>4112</v>
      </c>
      <c r="E2050" s="14" t="n">
        <v>44120</v>
      </c>
      <c r="F2050" s="13"/>
      <c r="G2050" s="13" t="s">
        <v>17</v>
      </c>
      <c r="H2050" s="13" t="n">
        <v>0.0076</v>
      </c>
      <c r="I2050" s="13" t="s">
        <v>18</v>
      </c>
    </row>
    <row r="2051" customFormat="false" ht="15" hidden="false" customHeight="false" outlineLevel="0" collapsed="false">
      <c r="A2051" s="9" t="n">
        <f aca="false">A2050+1</f>
        <v>2049</v>
      </c>
      <c r="B2051" s="13" t="s">
        <v>4113</v>
      </c>
      <c r="C2051" s="13"/>
      <c r="D2051" s="13" t="s">
        <v>4114</v>
      </c>
      <c r="E2051" s="14" t="n">
        <v>44120</v>
      </c>
      <c r="F2051" s="13"/>
      <c r="G2051" s="13" t="s">
        <v>17</v>
      </c>
      <c r="H2051" s="13" t="n">
        <v>0.00736</v>
      </c>
      <c r="I2051" s="13" t="s">
        <v>25</v>
      </c>
    </row>
    <row r="2052" customFormat="false" ht="15" hidden="false" customHeight="false" outlineLevel="0" collapsed="false">
      <c r="A2052" s="9" t="n">
        <f aca="false">A2051+1</f>
        <v>2050</v>
      </c>
      <c r="B2052" s="13" t="s">
        <v>4115</v>
      </c>
      <c r="C2052" s="13"/>
      <c r="D2052" s="13" t="s">
        <v>4116</v>
      </c>
      <c r="E2052" s="14" t="n">
        <v>44120</v>
      </c>
      <c r="F2052" s="13"/>
      <c r="G2052" s="13" t="s">
        <v>17</v>
      </c>
      <c r="H2052" s="13" t="n">
        <v>0.017225</v>
      </c>
      <c r="I2052" s="13" t="s">
        <v>18</v>
      </c>
    </row>
    <row r="2053" customFormat="false" ht="30" hidden="false" customHeight="false" outlineLevel="0" collapsed="false">
      <c r="A2053" s="9" t="n">
        <f aca="false">A2052+1</f>
        <v>2051</v>
      </c>
      <c r="B2053" s="13" t="s">
        <v>4117</v>
      </c>
      <c r="C2053" s="13"/>
      <c r="D2053" s="13" t="s">
        <v>4118</v>
      </c>
      <c r="E2053" s="14" t="n">
        <v>44120</v>
      </c>
      <c r="F2053" s="13"/>
      <c r="G2053" s="13" t="s">
        <v>17</v>
      </c>
      <c r="H2053" s="13" t="n">
        <v>0.00288</v>
      </c>
      <c r="I2053" s="13" t="s">
        <v>18</v>
      </c>
    </row>
    <row r="2054" customFormat="false" ht="30" hidden="false" customHeight="false" outlineLevel="0" collapsed="false">
      <c r="A2054" s="9" t="n">
        <f aca="false">A2053+1</f>
        <v>2052</v>
      </c>
      <c r="B2054" s="13" t="s">
        <v>4119</v>
      </c>
      <c r="C2054" s="13"/>
      <c r="D2054" s="13" t="s">
        <v>4120</v>
      </c>
      <c r="E2054" s="14" t="n">
        <v>44120</v>
      </c>
      <c r="F2054" s="13"/>
      <c r="G2054" s="13" t="s">
        <v>17</v>
      </c>
      <c r="H2054" s="13" t="n">
        <v>0.00288</v>
      </c>
      <c r="I2054" s="13" t="s">
        <v>18</v>
      </c>
    </row>
    <row r="2055" customFormat="false" ht="30" hidden="false" customHeight="false" outlineLevel="0" collapsed="false">
      <c r="A2055" s="9" t="n">
        <f aca="false">A2054+1</f>
        <v>2053</v>
      </c>
      <c r="B2055" s="13" t="s">
        <v>4121</v>
      </c>
      <c r="C2055" s="13"/>
      <c r="D2055" s="13" t="s">
        <v>4122</v>
      </c>
      <c r="E2055" s="14" t="n">
        <v>44120</v>
      </c>
      <c r="F2055" s="13"/>
      <c r="G2055" s="13" t="s">
        <v>17</v>
      </c>
      <c r="H2055" s="13" t="n">
        <v>0.00288</v>
      </c>
      <c r="I2055" s="13" t="s">
        <v>18</v>
      </c>
    </row>
    <row r="2056" customFormat="false" ht="30" hidden="false" customHeight="false" outlineLevel="0" collapsed="false">
      <c r="A2056" s="9" t="n">
        <f aca="false">A2055+1</f>
        <v>2054</v>
      </c>
      <c r="B2056" s="13" t="s">
        <v>4123</v>
      </c>
      <c r="C2056" s="13"/>
      <c r="D2056" s="13" t="s">
        <v>4124</v>
      </c>
      <c r="E2056" s="14" t="n">
        <v>44120</v>
      </c>
      <c r="F2056" s="13"/>
      <c r="G2056" s="13" t="s">
        <v>17</v>
      </c>
      <c r="H2056" s="13" t="n">
        <v>0.00288</v>
      </c>
      <c r="I2056" s="13" t="s">
        <v>18</v>
      </c>
    </row>
    <row r="2057" customFormat="false" ht="15" hidden="false" customHeight="false" outlineLevel="0" collapsed="false">
      <c r="A2057" s="9" t="n">
        <f aca="false">A2056+1</f>
        <v>2055</v>
      </c>
      <c r="B2057" s="13" t="s">
        <v>4125</v>
      </c>
      <c r="C2057" s="13"/>
      <c r="D2057" s="13" t="s">
        <v>4126</v>
      </c>
      <c r="E2057" s="14" t="n">
        <v>44120</v>
      </c>
      <c r="F2057" s="13"/>
      <c r="G2057" s="13" t="s">
        <v>17</v>
      </c>
      <c r="H2057" s="13" t="n">
        <v>0.00858</v>
      </c>
      <c r="I2057" s="13" t="s">
        <v>18</v>
      </c>
    </row>
    <row r="2058" customFormat="false" ht="15" hidden="false" customHeight="false" outlineLevel="0" collapsed="false">
      <c r="A2058" s="9" t="n">
        <f aca="false">A2057+1</f>
        <v>2056</v>
      </c>
      <c r="B2058" s="13" t="s">
        <v>4127</v>
      </c>
      <c r="C2058" s="13"/>
      <c r="D2058" s="13" t="s">
        <v>4128</v>
      </c>
      <c r="E2058" s="14" t="n">
        <v>44120</v>
      </c>
      <c r="F2058" s="13"/>
      <c r="G2058" s="13" t="s">
        <v>17</v>
      </c>
      <c r="H2058" s="13" t="n">
        <v>0.00248</v>
      </c>
      <c r="I2058" s="13" t="s">
        <v>18</v>
      </c>
    </row>
    <row r="2059" customFormat="false" ht="15" hidden="false" customHeight="false" outlineLevel="0" collapsed="false">
      <c r="A2059" s="9" t="n">
        <f aca="false">A2058+1</f>
        <v>2057</v>
      </c>
      <c r="B2059" s="13" t="s">
        <v>4129</v>
      </c>
      <c r="C2059" s="13"/>
      <c r="D2059" s="13" t="s">
        <v>4130</v>
      </c>
      <c r="E2059" s="14" t="n">
        <v>44120</v>
      </c>
      <c r="F2059" s="13"/>
      <c r="G2059" s="13" t="s">
        <v>17</v>
      </c>
      <c r="H2059" s="13" t="n">
        <v>0.01575</v>
      </c>
      <c r="I2059" s="13" t="s">
        <v>18</v>
      </c>
    </row>
    <row r="2060" customFormat="false" ht="30" hidden="false" customHeight="false" outlineLevel="0" collapsed="false">
      <c r="A2060" s="9" t="n">
        <f aca="false">A2059+1</f>
        <v>2058</v>
      </c>
      <c r="B2060" s="13" t="s">
        <v>4131</v>
      </c>
      <c r="C2060" s="13"/>
      <c r="D2060" s="13" t="s">
        <v>4132</v>
      </c>
      <c r="E2060" s="14" t="n">
        <v>44120</v>
      </c>
      <c r="F2060" s="13"/>
      <c r="G2060" s="13" t="s">
        <v>17</v>
      </c>
      <c r="H2060" s="13" t="n">
        <v>0.00624</v>
      </c>
      <c r="I2060" s="13" t="s">
        <v>18</v>
      </c>
    </row>
    <row r="2061" customFormat="false" ht="15" hidden="false" customHeight="false" outlineLevel="0" collapsed="false">
      <c r="A2061" s="9" t="n">
        <f aca="false">A2060+1</f>
        <v>2059</v>
      </c>
      <c r="B2061" s="13" t="s">
        <v>4133</v>
      </c>
      <c r="C2061" s="13"/>
      <c r="D2061" s="13" t="s">
        <v>4134</v>
      </c>
      <c r="E2061" s="14" t="n">
        <v>44120</v>
      </c>
      <c r="F2061" s="13"/>
      <c r="G2061" s="13" t="s">
        <v>17</v>
      </c>
      <c r="H2061" s="13" t="n">
        <v>0.0064</v>
      </c>
      <c r="I2061" s="13" t="s">
        <v>18</v>
      </c>
    </row>
    <row r="2062" customFormat="false" ht="15" hidden="false" customHeight="false" outlineLevel="0" collapsed="false">
      <c r="A2062" s="9" t="n">
        <f aca="false">A2061+1</f>
        <v>2060</v>
      </c>
      <c r="B2062" s="13" t="s">
        <v>4135</v>
      </c>
      <c r="C2062" s="13"/>
      <c r="D2062" s="13" t="s">
        <v>4136</v>
      </c>
      <c r="E2062" s="14" t="n">
        <v>44120</v>
      </c>
      <c r="F2062" s="13"/>
      <c r="G2062" s="13" t="s">
        <v>17</v>
      </c>
      <c r="H2062" s="13" t="n">
        <v>0.00585</v>
      </c>
      <c r="I2062" s="13" t="s">
        <v>18</v>
      </c>
    </row>
    <row r="2063" customFormat="false" ht="15" hidden="false" customHeight="false" outlineLevel="0" collapsed="false">
      <c r="A2063" s="9" t="n">
        <f aca="false">A2062+1</f>
        <v>2061</v>
      </c>
      <c r="B2063" s="13" t="s">
        <v>4137</v>
      </c>
      <c r="C2063" s="13"/>
      <c r="D2063" s="13" t="s">
        <v>4138</v>
      </c>
      <c r="E2063" s="14" t="n">
        <v>44120</v>
      </c>
      <c r="F2063" s="13"/>
      <c r="G2063" s="13" t="s">
        <v>17</v>
      </c>
      <c r="H2063" s="13" t="n">
        <v>0.01024</v>
      </c>
      <c r="I2063" s="13" t="s">
        <v>18</v>
      </c>
    </row>
    <row r="2064" customFormat="false" ht="15" hidden="false" customHeight="false" outlineLevel="0" collapsed="false">
      <c r="A2064" s="9" t="n">
        <f aca="false">A2063+1</f>
        <v>2062</v>
      </c>
      <c r="B2064" s="13" t="s">
        <v>4139</v>
      </c>
      <c r="C2064" s="13"/>
      <c r="D2064" s="13" t="s">
        <v>4140</v>
      </c>
      <c r="E2064" s="14" t="n">
        <v>44120</v>
      </c>
      <c r="F2064" s="13"/>
      <c r="G2064" s="13" t="s">
        <v>17</v>
      </c>
      <c r="H2064" s="13" t="n">
        <v>0.01518</v>
      </c>
      <c r="I2064" s="13" t="s">
        <v>18</v>
      </c>
    </row>
    <row r="2065" customFormat="false" ht="15" hidden="false" customHeight="false" outlineLevel="0" collapsed="false">
      <c r="A2065" s="9" t="n">
        <f aca="false">A2064+1</f>
        <v>2063</v>
      </c>
      <c r="B2065" s="13" t="s">
        <v>4141</v>
      </c>
      <c r="C2065" s="13"/>
      <c r="D2065" s="13" t="s">
        <v>4142</v>
      </c>
      <c r="E2065" s="14" t="n">
        <v>44120</v>
      </c>
      <c r="F2065" s="13"/>
      <c r="G2065" s="13" t="s">
        <v>17</v>
      </c>
      <c r="H2065" s="13" t="n">
        <v>0.003445</v>
      </c>
      <c r="I2065" s="13" t="s">
        <v>18</v>
      </c>
    </row>
    <row r="2066" customFormat="false" ht="15" hidden="false" customHeight="false" outlineLevel="0" collapsed="false">
      <c r="A2066" s="9" t="n">
        <f aca="false">A2065+1</f>
        <v>2064</v>
      </c>
      <c r="B2066" s="13" t="s">
        <v>4143</v>
      </c>
      <c r="C2066" s="13"/>
      <c r="D2066" s="13" t="s">
        <v>4144</v>
      </c>
      <c r="E2066" s="14" t="n">
        <v>44120</v>
      </c>
      <c r="F2066" s="13"/>
      <c r="G2066" s="13" t="s">
        <v>17</v>
      </c>
      <c r="H2066" s="13" t="n">
        <v>0.00684</v>
      </c>
      <c r="I2066" s="13" t="s">
        <v>18</v>
      </c>
    </row>
    <row r="2067" customFormat="false" ht="15" hidden="false" customHeight="false" outlineLevel="0" collapsed="false">
      <c r="A2067" s="9" t="n">
        <f aca="false">A2066+1</f>
        <v>2065</v>
      </c>
      <c r="B2067" s="13" t="s">
        <v>4145</v>
      </c>
      <c r="C2067" s="13"/>
      <c r="D2067" s="13" t="s">
        <v>4146</v>
      </c>
      <c r="E2067" s="14" t="n">
        <v>44120</v>
      </c>
      <c r="F2067" s="13"/>
      <c r="G2067" s="13" t="s">
        <v>17</v>
      </c>
      <c r="H2067" s="13" t="n">
        <v>0.0057</v>
      </c>
      <c r="I2067" s="13" t="s">
        <v>18</v>
      </c>
    </row>
    <row r="2068" customFormat="false" ht="15" hidden="false" customHeight="false" outlineLevel="0" collapsed="false">
      <c r="A2068" s="9" t="n">
        <f aca="false">A2067+1</f>
        <v>2066</v>
      </c>
      <c r="B2068" s="13" t="s">
        <v>4147</v>
      </c>
      <c r="C2068" s="13"/>
      <c r="D2068" s="13" t="s">
        <v>4148</v>
      </c>
      <c r="E2068" s="14" t="n">
        <v>44120</v>
      </c>
      <c r="F2068" s="13"/>
      <c r="G2068" s="13" t="s">
        <v>17</v>
      </c>
      <c r="H2068" s="13" t="n">
        <v>0.00608</v>
      </c>
      <c r="I2068" s="13" t="s">
        <v>18</v>
      </c>
    </row>
    <row r="2069" customFormat="false" ht="15" hidden="false" customHeight="false" outlineLevel="0" collapsed="false">
      <c r="A2069" s="9" t="n">
        <f aca="false">A2068+1</f>
        <v>2067</v>
      </c>
      <c r="B2069" s="13" t="s">
        <v>4149</v>
      </c>
      <c r="C2069" s="13"/>
      <c r="D2069" s="13" t="s">
        <v>4150</v>
      </c>
      <c r="E2069" s="14" t="n">
        <v>44120</v>
      </c>
      <c r="F2069" s="13"/>
      <c r="G2069" s="13" t="s">
        <v>17</v>
      </c>
      <c r="H2069" s="13" t="n">
        <v>0.00693</v>
      </c>
      <c r="I2069" s="13" t="s">
        <v>18</v>
      </c>
    </row>
    <row r="2070" customFormat="false" ht="15" hidden="false" customHeight="false" outlineLevel="0" collapsed="false">
      <c r="A2070" s="9" t="n">
        <f aca="false">A2069+1</f>
        <v>2068</v>
      </c>
      <c r="B2070" s="13" t="s">
        <v>4151</v>
      </c>
      <c r="C2070" s="13"/>
      <c r="D2070" s="13" t="s">
        <v>4152</v>
      </c>
      <c r="E2070" s="14" t="n">
        <v>44120</v>
      </c>
      <c r="F2070" s="13"/>
      <c r="G2070" s="13" t="s">
        <v>17</v>
      </c>
      <c r="H2070" s="13" t="n">
        <v>0.00429</v>
      </c>
      <c r="I2070" s="13" t="s">
        <v>18</v>
      </c>
    </row>
    <row r="2071" customFormat="false" ht="15" hidden="false" customHeight="false" outlineLevel="0" collapsed="false">
      <c r="A2071" s="9" t="n">
        <f aca="false">A2070+1</f>
        <v>2069</v>
      </c>
      <c r="B2071" s="13" t="s">
        <v>4153</v>
      </c>
      <c r="C2071" s="13"/>
      <c r="D2071" s="13" t="s">
        <v>4154</v>
      </c>
      <c r="E2071" s="14" t="n">
        <v>44120</v>
      </c>
      <c r="F2071" s="13"/>
      <c r="G2071" s="13" t="s">
        <v>17</v>
      </c>
      <c r="H2071" s="13" t="n">
        <v>0.00363</v>
      </c>
      <c r="I2071" s="13" t="s">
        <v>18</v>
      </c>
    </row>
    <row r="2072" customFormat="false" ht="15" hidden="false" customHeight="false" outlineLevel="0" collapsed="false">
      <c r="A2072" s="9" t="n">
        <f aca="false">A2071+1</f>
        <v>2070</v>
      </c>
      <c r="B2072" s="13" t="s">
        <v>4155</v>
      </c>
      <c r="C2072" s="13"/>
      <c r="D2072" s="13" t="s">
        <v>4156</v>
      </c>
      <c r="E2072" s="14" t="n">
        <v>44119</v>
      </c>
      <c r="F2072" s="13"/>
      <c r="G2072" s="13" t="s">
        <v>17</v>
      </c>
      <c r="H2072" s="13" t="n">
        <v>0.00494</v>
      </c>
      <c r="I2072" s="13" t="s">
        <v>18</v>
      </c>
    </row>
    <row r="2073" customFormat="false" ht="15" hidden="false" customHeight="false" outlineLevel="0" collapsed="false">
      <c r="A2073" s="9" t="n">
        <f aca="false">A2072+1</f>
        <v>2071</v>
      </c>
      <c r="B2073" s="13" t="s">
        <v>4157</v>
      </c>
      <c r="C2073" s="13"/>
      <c r="D2073" s="13" t="s">
        <v>4158</v>
      </c>
      <c r="E2073" s="14" t="n">
        <v>44119</v>
      </c>
      <c r="F2073" s="13"/>
      <c r="G2073" s="13" t="s">
        <v>17</v>
      </c>
      <c r="H2073" s="13" t="n">
        <v>0.0099</v>
      </c>
      <c r="I2073" s="13" t="s">
        <v>18</v>
      </c>
    </row>
    <row r="2074" customFormat="false" ht="15" hidden="false" customHeight="false" outlineLevel="0" collapsed="false">
      <c r="A2074" s="9" t="n">
        <f aca="false">A2073+1</f>
        <v>2072</v>
      </c>
      <c r="B2074" s="13" t="s">
        <v>4159</v>
      </c>
      <c r="C2074" s="13"/>
      <c r="D2074" s="13" t="s">
        <v>4160</v>
      </c>
      <c r="E2074" s="14" t="n">
        <v>44119</v>
      </c>
      <c r="F2074" s="13"/>
      <c r="G2074" s="13" t="s">
        <v>17</v>
      </c>
      <c r="H2074" s="13" t="n">
        <v>0.01584</v>
      </c>
      <c r="I2074" s="13" t="s">
        <v>18</v>
      </c>
    </row>
    <row r="2075" customFormat="false" ht="15" hidden="false" customHeight="false" outlineLevel="0" collapsed="false">
      <c r="A2075" s="9" t="n">
        <f aca="false">A2074+1</f>
        <v>2073</v>
      </c>
      <c r="B2075" s="13" t="s">
        <v>4161</v>
      </c>
      <c r="C2075" s="13"/>
      <c r="D2075" s="13" t="s">
        <v>4162</v>
      </c>
      <c r="E2075" s="14" t="n">
        <v>44119</v>
      </c>
      <c r="F2075" s="13"/>
      <c r="G2075" s="13" t="s">
        <v>17</v>
      </c>
      <c r="H2075" s="13" t="n">
        <v>0.0099</v>
      </c>
      <c r="I2075" s="13" t="s">
        <v>18</v>
      </c>
    </row>
    <row r="2076" customFormat="false" ht="15" hidden="false" customHeight="false" outlineLevel="0" collapsed="false">
      <c r="A2076" s="9" t="n">
        <f aca="false">A2075+1</f>
        <v>2074</v>
      </c>
      <c r="B2076" s="13" t="s">
        <v>4163</v>
      </c>
      <c r="C2076" s="13"/>
      <c r="D2076" s="13" t="s">
        <v>4164</v>
      </c>
      <c r="E2076" s="14" t="n">
        <v>44119</v>
      </c>
      <c r="F2076" s="13"/>
      <c r="G2076" s="13" t="s">
        <v>17</v>
      </c>
      <c r="H2076" s="13" t="n">
        <v>0.00494</v>
      </c>
      <c r="I2076" s="13" t="s">
        <v>18</v>
      </c>
    </row>
    <row r="2077" customFormat="false" ht="15" hidden="false" customHeight="false" outlineLevel="0" collapsed="false">
      <c r="A2077" s="9" t="n">
        <f aca="false">A2076+1</f>
        <v>2075</v>
      </c>
      <c r="B2077" s="13" t="s">
        <v>4165</v>
      </c>
      <c r="C2077" s="13"/>
      <c r="D2077" s="13" t="s">
        <v>4166</v>
      </c>
      <c r="E2077" s="14" t="n">
        <v>44119</v>
      </c>
      <c r="F2077" s="13"/>
      <c r="G2077" s="13" t="s">
        <v>17</v>
      </c>
      <c r="H2077" s="13" t="n">
        <v>0.0264</v>
      </c>
      <c r="I2077" s="13" t="s">
        <v>18</v>
      </c>
    </row>
    <row r="2078" customFormat="false" ht="15" hidden="false" customHeight="false" outlineLevel="0" collapsed="false">
      <c r="A2078" s="9" t="n">
        <f aca="false">A2077+1</f>
        <v>2076</v>
      </c>
      <c r="B2078" s="13" t="s">
        <v>4167</v>
      </c>
      <c r="C2078" s="13"/>
      <c r="D2078" s="13" t="s">
        <v>4168</v>
      </c>
      <c r="E2078" s="14" t="n">
        <v>44119</v>
      </c>
      <c r="F2078" s="13"/>
      <c r="G2078" s="13" t="s">
        <v>17</v>
      </c>
      <c r="H2078" s="13" t="n">
        <v>0.0165</v>
      </c>
      <c r="I2078" s="13" t="s">
        <v>18</v>
      </c>
    </row>
    <row r="2079" customFormat="false" ht="15" hidden="false" customHeight="false" outlineLevel="0" collapsed="false">
      <c r="A2079" s="9" t="n">
        <f aca="false">A2078+1</f>
        <v>2077</v>
      </c>
      <c r="B2079" s="13" t="s">
        <v>4169</v>
      </c>
      <c r="C2079" s="13"/>
      <c r="D2079" s="13" t="s">
        <v>4170</v>
      </c>
      <c r="E2079" s="14" t="n">
        <v>44119</v>
      </c>
      <c r="F2079" s="13"/>
      <c r="G2079" s="13" t="s">
        <v>17</v>
      </c>
      <c r="H2079" s="13" t="n">
        <v>0.01089</v>
      </c>
      <c r="I2079" s="13" t="s">
        <v>18</v>
      </c>
    </row>
    <row r="2080" customFormat="false" ht="15" hidden="false" customHeight="false" outlineLevel="0" collapsed="false">
      <c r="A2080" s="9" t="n">
        <f aca="false">A2079+1</f>
        <v>2078</v>
      </c>
      <c r="B2080" s="13" t="s">
        <v>4171</v>
      </c>
      <c r="C2080" s="13"/>
      <c r="D2080" s="13" t="s">
        <v>4172</v>
      </c>
      <c r="E2080" s="14" t="n">
        <v>44118</v>
      </c>
      <c r="F2080" s="13"/>
      <c r="G2080" s="13" t="s">
        <v>17</v>
      </c>
      <c r="H2080" s="13" t="n">
        <v>0.00957</v>
      </c>
      <c r="I2080" s="13" t="s">
        <v>18</v>
      </c>
    </row>
    <row r="2081" customFormat="false" ht="15" hidden="false" customHeight="false" outlineLevel="0" collapsed="false">
      <c r="A2081" s="9" t="n">
        <f aca="false">A2080+1</f>
        <v>2079</v>
      </c>
      <c r="B2081" s="13" t="s">
        <v>4173</v>
      </c>
      <c r="C2081" s="13"/>
      <c r="D2081" s="13" t="s">
        <v>4174</v>
      </c>
      <c r="E2081" s="14" t="n">
        <v>44118</v>
      </c>
      <c r="F2081" s="13"/>
      <c r="G2081" s="13" t="s">
        <v>17</v>
      </c>
      <c r="H2081" s="13" t="n">
        <v>0.01452</v>
      </c>
      <c r="I2081" s="13" t="s">
        <v>18</v>
      </c>
    </row>
    <row r="2082" customFormat="false" ht="15" hidden="false" customHeight="false" outlineLevel="0" collapsed="false">
      <c r="A2082" s="9" t="n">
        <f aca="false">A2081+1</f>
        <v>2080</v>
      </c>
      <c r="B2082" s="13" t="s">
        <v>4175</v>
      </c>
      <c r="C2082" s="13"/>
      <c r="D2082" s="13" t="s">
        <v>4176</v>
      </c>
      <c r="E2082" s="14" t="n">
        <v>44118</v>
      </c>
      <c r="F2082" s="13"/>
      <c r="G2082" s="13" t="s">
        <v>17</v>
      </c>
      <c r="H2082" s="13" t="n">
        <v>0.01386</v>
      </c>
      <c r="I2082" s="13" t="s">
        <v>18</v>
      </c>
    </row>
    <row r="2083" customFormat="false" ht="15" hidden="false" customHeight="false" outlineLevel="0" collapsed="false">
      <c r="A2083" s="9" t="n">
        <f aca="false">A2082+1</f>
        <v>2081</v>
      </c>
      <c r="B2083" s="13" t="s">
        <v>4177</v>
      </c>
      <c r="C2083" s="13"/>
      <c r="D2083" s="13" t="s">
        <v>4178</v>
      </c>
      <c r="E2083" s="14" t="n">
        <v>44118</v>
      </c>
      <c r="F2083" s="13"/>
      <c r="G2083" s="13" t="s">
        <v>17</v>
      </c>
      <c r="H2083" s="13" t="n">
        <v>0.00891</v>
      </c>
      <c r="I2083" s="13" t="s">
        <v>18</v>
      </c>
    </row>
    <row r="2084" customFormat="false" ht="15" hidden="false" customHeight="false" outlineLevel="0" collapsed="false">
      <c r="A2084" s="9" t="n">
        <f aca="false">A2083+1</f>
        <v>2082</v>
      </c>
      <c r="B2084" s="13" t="s">
        <v>4179</v>
      </c>
      <c r="C2084" s="13"/>
      <c r="D2084" s="13" t="s">
        <v>4180</v>
      </c>
      <c r="E2084" s="14" t="n">
        <v>44118</v>
      </c>
      <c r="F2084" s="13"/>
      <c r="G2084" s="13" t="s">
        <v>17</v>
      </c>
      <c r="H2084" s="13" t="n">
        <v>0.01452</v>
      </c>
      <c r="I2084" s="13" t="s">
        <v>18</v>
      </c>
    </row>
    <row r="2085" customFormat="false" ht="15" hidden="false" customHeight="false" outlineLevel="0" collapsed="false">
      <c r="A2085" s="9" t="n">
        <f aca="false">A2084+1</f>
        <v>2083</v>
      </c>
      <c r="B2085" s="13" t="s">
        <v>4181</v>
      </c>
      <c r="C2085" s="13"/>
      <c r="D2085" s="13" t="s">
        <v>4182</v>
      </c>
      <c r="E2085" s="14" t="n">
        <v>44118</v>
      </c>
      <c r="F2085" s="13"/>
      <c r="G2085" s="13" t="s">
        <v>17</v>
      </c>
      <c r="H2085" s="13" t="n">
        <v>0.00494</v>
      </c>
      <c r="I2085" s="13" t="s">
        <v>18</v>
      </c>
    </row>
    <row r="2086" customFormat="false" ht="15" hidden="false" customHeight="false" outlineLevel="0" collapsed="false">
      <c r="A2086" s="9" t="n">
        <f aca="false">A2085+1</f>
        <v>2084</v>
      </c>
      <c r="B2086" s="13" t="s">
        <v>4183</v>
      </c>
      <c r="C2086" s="13"/>
      <c r="D2086" s="13" t="s">
        <v>4184</v>
      </c>
      <c r="E2086" s="14" t="n">
        <v>44117</v>
      </c>
      <c r="F2086" s="13"/>
      <c r="G2086" s="13" t="s">
        <v>17</v>
      </c>
      <c r="H2086" s="13" t="n">
        <v>0.00992</v>
      </c>
      <c r="I2086" s="13" t="s">
        <v>25</v>
      </c>
    </row>
    <row r="2087" customFormat="false" ht="30" hidden="false" customHeight="false" outlineLevel="0" collapsed="false">
      <c r="A2087" s="9" t="n">
        <f aca="false">A2086+1</f>
        <v>2085</v>
      </c>
      <c r="B2087" s="13" t="s">
        <v>4185</v>
      </c>
      <c r="C2087" s="13"/>
      <c r="D2087" s="13" t="s">
        <v>4186</v>
      </c>
      <c r="E2087" s="14" t="n">
        <v>44117</v>
      </c>
      <c r="F2087" s="13" t="s">
        <v>116</v>
      </c>
      <c r="G2087" s="13" t="s">
        <v>17</v>
      </c>
      <c r="H2087" s="13" t="n">
        <v>0.2304</v>
      </c>
      <c r="I2087" s="13" t="s">
        <v>18</v>
      </c>
    </row>
    <row r="2088" customFormat="false" ht="15" hidden="false" customHeight="false" outlineLevel="0" collapsed="false">
      <c r="A2088" s="9" t="n">
        <f aca="false">A2087+1</f>
        <v>2086</v>
      </c>
      <c r="B2088" s="13" t="s">
        <v>4187</v>
      </c>
      <c r="C2088" s="13"/>
      <c r="D2088" s="13" t="s">
        <v>4188</v>
      </c>
      <c r="E2088" s="14" t="n">
        <v>44117</v>
      </c>
      <c r="F2088" s="13"/>
      <c r="G2088" s="13" t="s">
        <v>17</v>
      </c>
      <c r="H2088" s="13" t="n">
        <v>0.00442</v>
      </c>
      <c r="I2088" s="13" t="s">
        <v>18</v>
      </c>
    </row>
    <row r="2089" customFormat="false" ht="15" hidden="false" customHeight="false" outlineLevel="0" collapsed="false">
      <c r="A2089" s="9" t="n">
        <f aca="false">A2088+1</f>
        <v>2087</v>
      </c>
      <c r="B2089" s="13" t="s">
        <v>4189</v>
      </c>
      <c r="C2089" s="13"/>
      <c r="D2089" s="13" t="s">
        <v>4190</v>
      </c>
      <c r="E2089" s="14" t="n">
        <v>44117</v>
      </c>
      <c r="F2089" s="13"/>
      <c r="G2089" s="13" t="s">
        <v>17</v>
      </c>
      <c r="H2089" s="13" t="n">
        <v>0.00912</v>
      </c>
      <c r="I2089" s="13" t="s">
        <v>18</v>
      </c>
    </row>
    <row r="2090" customFormat="false" ht="15" hidden="false" customHeight="false" outlineLevel="0" collapsed="false">
      <c r="A2090" s="9" t="n">
        <f aca="false">A2089+1</f>
        <v>2088</v>
      </c>
      <c r="B2090" s="13" t="s">
        <v>4191</v>
      </c>
      <c r="C2090" s="13"/>
      <c r="D2090" s="13" t="s">
        <v>4192</v>
      </c>
      <c r="E2090" s="14" t="n">
        <v>44117</v>
      </c>
      <c r="F2090" s="13"/>
      <c r="G2090" s="13" t="s">
        <v>17</v>
      </c>
      <c r="H2090" s="13" t="n">
        <v>0.00756</v>
      </c>
      <c r="I2090" s="13" t="s">
        <v>18</v>
      </c>
    </row>
    <row r="2091" customFormat="false" ht="15" hidden="false" customHeight="false" outlineLevel="0" collapsed="false">
      <c r="A2091" s="9" t="n">
        <f aca="false">A2090+1</f>
        <v>2089</v>
      </c>
      <c r="B2091" s="13" t="s">
        <v>4193</v>
      </c>
      <c r="C2091" s="13"/>
      <c r="D2091" s="13" t="s">
        <v>4194</v>
      </c>
      <c r="E2091" s="14" t="n">
        <v>44117</v>
      </c>
      <c r="F2091" s="13"/>
      <c r="G2091" s="13" t="s">
        <v>2283</v>
      </c>
      <c r="H2091" s="13" t="n">
        <v>130</v>
      </c>
      <c r="I2091" s="13" t="s">
        <v>4195</v>
      </c>
    </row>
    <row r="2092" customFormat="false" ht="15" hidden="false" customHeight="false" outlineLevel="0" collapsed="false">
      <c r="A2092" s="9" t="n">
        <f aca="false">A2091+1</f>
        <v>2090</v>
      </c>
      <c r="B2092" s="13" t="s">
        <v>4196</v>
      </c>
      <c r="C2092" s="13"/>
      <c r="D2092" s="13" t="s">
        <v>4197</v>
      </c>
      <c r="E2092" s="14" t="n">
        <v>44117</v>
      </c>
      <c r="F2092" s="13"/>
      <c r="G2092" s="13" t="s">
        <v>17</v>
      </c>
      <c r="H2092" s="13" t="n">
        <v>0.0072</v>
      </c>
      <c r="I2092" s="13" t="s">
        <v>18</v>
      </c>
    </row>
    <row r="2093" customFormat="false" ht="15" hidden="false" customHeight="false" outlineLevel="0" collapsed="false">
      <c r="A2093" s="9" t="n">
        <f aca="false">A2092+1</f>
        <v>2091</v>
      </c>
      <c r="B2093" s="13" t="s">
        <v>4198</v>
      </c>
      <c r="C2093" s="13"/>
      <c r="D2093" s="13" t="s">
        <v>4199</v>
      </c>
      <c r="E2093" s="14" t="n">
        <v>44117</v>
      </c>
      <c r="F2093" s="13"/>
      <c r="G2093" s="13" t="s">
        <v>17</v>
      </c>
      <c r="H2093" s="13" t="n">
        <v>0.0048</v>
      </c>
      <c r="I2093" s="13" t="s">
        <v>18</v>
      </c>
    </row>
    <row r="2094" customFormat="false" ht="15" hidden="false" customHeight="false" outlineLevel="0" collapsed="false">
      <c r="A2094" s="9" t="n">
        <f aca="false">A2093+1</f>
        <v>2092</v>
      </c>
      <c r="B2094" s="13" t="s">
        <v>4200</v>
      </c>
      <c r="C2094" s="13"/>
      <c r="D2094" s="13" t="s">
        <v>4201</v>
      </c>
      <c r="E2094" s="14" t="n">
        <v>44117</v>
      </c>
      <c r="F2094" s="13" t="s">
        <v>116</v>
      </c>
      <c r="G2094" s="13" t="s">
        <v>17</v>
      </c>
      <c r="H2094" s="13" t="n">
        <v>1.14868</v>
      </c>
      <c r="I2094" s="13" t="s">
        <v>18</v>
      </c>
    </row>
    <row r="2095" customFormat="false" ht="15" hidden="false" customHeight="false" outlineLevel="0" collapsed="false">
      <c r="A2095" s="9" t="n">
        <f aca="false">A2094+1</f>
        <v>2093</v>
      </c>
      <c r="B2095" s="13" t="s">
        <v>4202</v>
      </c>
      <c r="C2095" s="13"/>
      <c r="D2095" s="13" t="s">
        <v>4203</v>
      </c>
      <c r="E2095" s="14" t="n">
        <v>44117</v>
      </c>
      <c r="F2095" s="13"/>
      <c r="G2095" s="13" t="s">
        <v>17</v>
      </c>
      <c r="H2095" s="13" t="n">
        <v>0.0136</v>
      </c>
      <c r="I2095" s="13" t="s">
        <v>25</v>
      </c>
    </row>
    <row r="2096" customFormat="false" ht="30" hidden="false" customHeight="false" outlineLevel="0" collapsed="false">
      <c r="A2096" s="9" t="n">
        <f aca="false">A2095+1</f>
        <v>2094</v>
      </c>
      <c r="B2096" s="13" t="s">
        <v>4204</v>
      </c>
      <c r="C2096" s="13"/>
      <c r="D2096" s="13" t="s">
        <v>4205</v>
      </c>
      <c r="E2096" s="14" t="n">
        <v>44117</v>
      </c>
      <c r="F2096" s="13"/>
      <c r="G2096" s="13" t="s">
        <v>17</v>
      </c>
      <c r="H2096" s="13" t="n">
        <v>0.0756</v>
      </c>
      <c r="I2096" s="13" t="s">
        <v>25</v>
      </c>
    </row>
    <row r="2097" customFormat="false" ht="15" hidden="false" customHeight="false" outlineLevel="0" collapsed="false">
      <c r="A2097" s="9" t="n">
        <f aca="false">A2096+1</f>
        <v>2095</v>
      </c>
      <c r="B2097" s="13" t="s">
        <v>4206</v>
      </c>
      <c r="C2097" s="13"/>
      <c r="D2097" s="13" t="s">
        <v>4207</v>
      </c>
      <c r="E2097" s="14" t="n">
        <v>44117</v>
      </c>
      <c r="F2097" s="13"/>
      <c r="G2097" s="13" t="s">
        <v>17</v>
      </c>
      <c r="H2097" s="13" t="n">
        <v>0.01233</v>
      </c>
      <c r="I2097" s="13" t="s">
        <v>18</v>
      </c>
    </row>
    <row r="2098" customFormat="false" ht="30" hidden="false" customHeight="false" outlineLevel="0" collapsed="false">
      <c r="A2098" s="9" t="n">
        <f aca="false">A2097+1</f>
        <v>2096</v>
      </c>
      <c r="B2098" s="13" t="s">
        <v>4208</v>
      </c>
      <c r="C2098" s="13"/>
      <c r="D2098" s="13" t="s">
        <v>4209</v>
      </c>
      <c r="E2098" s="14" t="n">
        <v>44117</v>
      </c>
      <c r="F2098" s="13"/>
      <c r="G2098" s="13" t="s">
        <v>17</v>
      </c>
      <c r="H2098" s="13" t="n">
        <v>0.008395</v>
      </c>
      <c r="I2098" s="13" t="s">
        <v>25</v>
      </c>
    </row>
    <row r="2099" customFormat="false" ht="30" hidden="false" customHeight="false" outlineLevel="0" collapsed="false">
      <c r="A2099" s="9" t="n">
        <f aca="false">A2098+1</f>
        <v>2097</v>
      </c>
      <c r="B2099" s="13" t="s">
        <v>4210</v>
      </c>
      <c r="C2099" s="13"/>
      <c r="D2099" s="13" t="s">
        <v>4211</v>
      </c>
      <c r="E2099" s="14" t="n">
        <v>44117</v>
      </c>
      <c r="F2099" s="13"/>
      <c r="G2099" s="13" t="s">
        <v>17</v>
      </c>
      <c r="H2099" s="13" t="n">
        <v>0.0123</v>
      </c>
      <c r="I2099" s="13" t="s">
        <v>25</v>
      </c>
    </row>
    <row r="2100" customFormat="false" ht="15" hidden="false" customHeight="false" outlineLevel="0" collapsed="false">
      <c r="A2100" s="9" t="n">
        <f aca="false">A2099+1</f>
        <v>2098</v>
      </c>
      <c r="B2100" s="13" t="s">
        <v>4212</v>
      </c>
      <c r="C2100" s="13"/>
      <c r="D2100" s="13" t="s">
        <v>4213</v>
      </c>
      <c r="E2100" s="14" t="n">
        <v>44117</v>
      </c>
      <c r="F2100" s="13"/>
      <c r="G2100" s="13" t="s">
        <v>17</v>
      </c>
      <c r="H2100" s="13" t="n">
        <v>0.0033</v>
      </c>
      <c r="I2100" s="13" t="s">
        <v>25</v>
      </c>
    </row>
    <row r="2101" customFormat="false" ht="15" hidden="false" customHeight="false" outlineLevel="0" collapsed="false">
      <c r="A2101" s="9" t="n">
        <f aca="false">A2100+1</f>
        <v>2099</v>
      </c>
      <c r="B2101" s="13" t="s">
        <v>4214</v>
      </c>
      <c r="C2101" s="13"/>
      <c r="D2101" s="13" t="s">
        <v>4215</v>
      </c>
      <c r="E2101" s="14" t="n">
        <v>44117</v>
      </c>
      <c r="F2101" s="13"/>
      <c r="G2101" s="13" t="s">
        <v>17</v>
      </c>
      <c r="H2101" s="13" t="n">
        <v>0.00646</v>
      </c>
      <c r="I2101" s="13" t="s">
        <v>18</v>
      </c>
    </row>
    <row r="2102" customFormat="false" ht="30" hidden="false" customHeight="false" outlineLevel="0" collapsed="false">
      <c r="A2102" s="9" t="n">
        <f aca="false">A2101+1</f>
        <v>2100</v>
      </c>
      <c r="B2102" s="13" t="s">
        <v>4216</v>
      </c>
      <c r="C2102" s="13"/>
      <c r="D2102" s="13" t="s">
        <v>4217</v>
      </c>
      <c r="E2102" s="14" t="n">
        <v>44117</v>
      </c>
      <c r="F2102" s="13"/>
      <c r="G2102" s="13" t="s">
        <v>17</v>
      </c>
      <c r="H2102" s="13" t="n">
        <v>0.00432</v>
      </c>
      <c r="I2102" s="13" t="s">
        <v>18</v>
      </c>
    </row>
    <row r="2103" customFormat="false" ht="15" hidden="false" customHeight="false" outlineLevel="0" collapsed="false">
      <c r="A2103" s="9" t="n">
        <f aca="false">A2102+1</f>
        <v>2101</v>
      </c>
      <c r="B2103" s="13" t="s">
        <v>4218</v>
      </c>
      <c r="C2103" s="13"/>
      <c r="D2103" s="13" t="s">
        <v>4219</v>
      </c>
      <c r="E2103" s="14" t="n">
        <v>44117</v>
      </c>
      <c r="F2103" s="13"/>
      <c r="G2103" s="13" t="s">
        <v>17</v>
      </c>
      <c r="H2103" s="13" t="n">
        <v>0.006</v>
      </c>
      <c r="I2103" s="13" t="s">
        <v>18</v>
      </c>
    </row>
    <row r="2104" customFormat="false" ht="30" hidden="false" customHeight="false" outlineLevel="0" collapsed="false">
      <c r="A2104" s="9" t="n">
        <f aca="false">A2103+1</f>
        <v>2102</v>
      </c>
      <c r="B2104" s="13" t="s">
        <v>4220</v>
      </c>
      <c r="C2104" s="13"/>
      <c r="D2104" s="13" t="s">
        <v>4221</v>
      </c>
      <c r="E2104" s="14" t="n">
        <v>44117</v>
      </c>
      <c r="F2104" s="13"/>
      <c r="G2104" s="13" t="s">
        <v>17</v>
      </c>
      <c r="H2104" s="13" t="n">
        <v>0.00858</v>
      </c>
      <c r="I2104" s="13" t="s">
        <v>25</v>
      </c>
    </row>
    <row r="2105" customFormat="false" ht="15" hidden="false" customHeight="false" outlineLevel="0" collapsed="false">
      <c r="A2105" s="9" t="n">
        <f aca="false">A2104+1</f>
        <v>2103</v>
      </c>
      <c r="B2105" s="13" t="s">
        <v>4222</v>
      </c>
      <c r="C2105" s="13"/>
      <c r="D2105" s="13" t="s">
        <v>4223</v>
      </c>
      <c r="E2105" s="14" t="n">
        <v>44117</v>
      </c>
      <c r="F2105" s="13"/>
      <c r="G2105" s="13" t="s">
        <v>17</v>
      </c>
      <c r="H2105" s="13" t="n">
        <v>0.00351</v>
      </c>
      <c r="I2105" s="13" t="s">
        <v>18</v>
      </c>
    </row>
    <row r="2106" customFormat="false" ht="30" hidden="false" customHeight="false" outlineLevel="0" collapsed="false">
      <c r="A2106" s="9" t="n">
        <f aca="false">A2105+1</f>
        <v>2104</v>
      </c>
      <c r="B2106" s="13" t="s">
        <v>4224</v>
      </c>
      <c r="C2106" s="13"/>
      <c r="D2106" s="13" t="s">
        <v>4225</v>
      </c>
      <c r="E2106" s="14" t="n">
        <v>44117</v>
      </c>
      <c r="F2106" s="13"/>
      <c r="G2106" s="13" t="s">
        <v>17</v>
      </c>
      <c r="H2106" s="13" t="n">
        <v>0.00744</v>
      </c>
      <c r="I2106" s="13" t="s">
        <v>25</v>
      </c>
    </row>
    <row r="2107" customFormat="false" ht="30" hidden="false" customHeight="false" outlineLevel="0" collapsed="false">
      <c r="A2107" s="9" t="n">
        <f aca="false">A2106+1</f>
        <v>2105</v>
      </c>
      <c r="B2107" s="13" t="s">
        <v>4226</v>
      </c>
      <c r="C2107" s="13"/>
      <c r="D2107" s="13" t="s">
        <v>4227</v>
      </c>
      <c r="E2107" s="14" t="n">
        <v>44117</v>
      </c>
      <c r="F2107" s="13"/>
      <c r="G2107" s="13" t="s">
        <v>17</v>
      </c>
      <c r="H2107" s="13" t="n">
        <v>0.01184</v>
      </c>
      <c r="I2107" s="13" t="s">
        <v>18</v>
      </c>
    </row>
    <row r="2108" customFormat="false" ht="30" hidden="false" customHeight="false" outlineLevel="0" collapsed="false">
      <c r="A2108" s="9" t="n">
        <f aca="false">A2107+1</f>
        <v>2106</v>
      </c>
      <c r="B2108" s="13" t="s">
        <v>4228</v>
      </c>
      <c r="C2108" s="13"/>
      <c r="D2108" s="13" t="s">
        <v>4229</v>
      </c>
      <c r="E2108" s="14" t="n">
        <v>44117</v>
      </c>
      <c r="F2108" s="13"/>
      <c r="G2108" s="13" t="s">
        <v>17</v>
      </c>
      <c r="H2108" s="13" t="n">
        <v>0.01575</v>
      </c>
      <c r="I2108" s="13" t="s">
        <v>25</v>
      </c>
    </row>
    <row r="2109" customFormat="false" ht="30" hidden="false" customHeight="false" outlineLevel="0" collapsed="false">
      <c r="A2109" s="9" t="n">
        <f aca="false">A2108+1</f>
        <v>2107</v>
      </c>
      <c r="B2109" s="13" t="s">
        <v>4230</v>
      </c>
      <c r="C2109" s="13"/>
      <c r="D2109" s="13" t="s">
        <v>4231</v>
      </c>
      <c r="E2109" s="14" t="n">
        <v>44117</v>
      </c>
      <c r="F2109" s="13"/>
      <c r="G2109" s="13" t="s">
        <v>17</v>
      </c>
      <c r="H2109" s="13" t="n">
        <v>0.009425</v>
      </c>
      <c r="I2109" s="13" t="s">
        <v>25</v>
      </c>
    </row>
    <row r="2110" customFormat="false" ht="30" hidden="false" customHeight="false" outlineLevel="0" collapsed="false">
      <c r="A2110" s="9" t="n">
        <f aca="false">A2109+1</f>
        <v>2108</v>
      </c>
      <c r="B2110" s="13" t="s">
        <v>4232</v>
      </c>
      <c r="C2110" s="13"/>
      <c r="D2110" s="13" t="s">
        <v>4233</v>
      </c>
      <c r="E2110" s="14" t="n">
        <v>44117</v>
      </c>
      <c r="F2110" s="13"/>
      <c r="G2110" s="13" t="s">
        <v>17</v>
      </c>
      <c r="H2110" s="13" t="n">
        <v>0.00555</v>
      </c>
      <c r="I2110" s="13" t="s">
        <v>18</v>
      </c>
    </row>
    <row r="2111" customFormat="false" ht="30" hidden="false" customHeight="false" outlineLevel="0" collapsed="false">
      <c r="A2111" s="9" t="n">
        <f aca="false">A2110+1</f>
        <v>2109</v>
      </c>
      <c r="B2111" s="13" t="s">
        <v>4234</v>
      </c>
      <c r="C2111" s="13"/>
      <c r="D2111" s="13" t="s">
        <v>4235</v>
      </c>
      <c r="E2111" s="14" t="n">
        <v>44117</v>
      </c>
      <c r="F2111" s="13"/>
      <c r="G2111" s="13" t="s">
        <v>17</v>
      </c>
      <c r="H2111" s="13" t="n">
        <v>0.00576</v>
      </c>
      <c r="I2111" s="13" t="s">
        <v>18</v>
      </c>
    </row>
    <row r="2112" customFormat="false" ht="30" hidden="false" customHeight="false" outlineLevel="0" collapsed="false">
      <c r="A2112" s="9" t="n">
        <f aca="false">A2111+1</f>
        <v>2110</v>
      </c>
      <c r="B2112" s="13" t="s">
        <v>4236</v>
      </c>
      <c r="C2112" s="13"/>
      <c r="D2112" s="13" t="s">
        <v>4237</v>
      </c>
      <c r="E2112" s="14" t="n">
        <v>44117</v>
      </c>
      <c r="F2112" s="13"/>
      <c r="G2112" s="13" t="s">
        <v>17</v>
      </c>
      <c r="H2112" s="13" t="n">
        <v>0.01155</v>
      </c>
      <c r="I2112" s="13" t="s">
        <v>18</v>
      </c>
    </row>
    <row r="2113" customFormat="false" ht="15" hidden="false" customHeight="false" outlineLevel="0" collapsed="false">
      <c r="A2113" s="9" t="n">
        <f aca="false">A2112+1</f>
        <v>2111</v>
      </c>
      <c r="B2113" s="13" t="s">
        <v>4238</v>
      </c>
      <c r="C2113" s="13"/>
      <c r="D2113" s="13" t="s">
        <v>4239</v>
      </c>
      <c r="E2113" s="14" t="n">
        <v>44113</v>
      </c>
      <c r="F2113" s="13"/>
      <c r="G2113" s="13" t="s">
        <v>17</v>
      </c>
      <c r="H2113" s="13" t="n">
        <v>0.00864</v>
      </c>
      <c r="I2113" s="13" t="s">
        <v>18</v>
      </c>
    </row>
    <row r="2114" customFormat="false" ht="15" hidden="false" customHeight="false" outlineLevel="0" collapsed="false">
      <c r="A2114" s="9" t="n">
        <f aca="false">A2113+1</f>
        <v>2112</v>
      </c>
      <c r="B2114" s="13" t="s">
        <v>4240</v>
      </c>
      <c r="C2114" s="13"/>
      <c r="D2114" s="13" t="s">
        <v>4241</v>
      </c>
      <c r="E2114" s="14" t="n">
        <v>44113</v>
      </c>
      <c r="F2114" s="13"/>
      <c r="G2114" s="13" t="s">
        <v>17</v>
      </c>
      <c r="H2114" s="13" t="n">
        <v>0.0052</v>
      </c>
      <c r="I2114" s="13" t="s">
        <v>18</v>
      </c>
    </row>
    <row r="2115" customFormat="false" ht="15" hidden="false" customHeight="false" outlineLevel="0" collapsed="false">
      <c r="A2115" s="9" t="n">
        <f aca="false">A2114+1</f>
        <v>2113</v>
      </c>
      <c r="B2115" s="13" t="s">
        <v>4242</v>
      </c>
      <c r="C2115" s="13"/>
      <c r="D2115" s="13" t="s">
        <v>4243</v>
      </c>
      <c r="E2115" s="14" t="n">
        <v>44113</v>
      </c>
      <c r="F2115" s="13"/>
      <c r="G2115" s="13" t="s">
        <v>17</v>
      </c>
      <c r="H2115" s="13" t="n">
        <v>0.008125</v>
      </c>
      <c r="I2115" s="13" t="s">
        <v>18</v>
      </c>
    </row>
    <row r="2116" customFormat="false" ht="15" hidden="false" customHeight="false" outlineLevel="0" collapsed="false">
      <c r="A2116" s="9" t="n">
        <f aca="false">A2115+1</f>
        <v>2114</v>
      </c>
      <c r="B2116" s="13" t="s">
        <v>4244</v>
      </c>
      <c r="C2116" s="13"/>
      <c r="D2116" s="13" t="s">
        <v>4245</v>
      </c>
      <c r="E2116" s="14" t="n">
        <v>44113</v>
      </c>
      <c r="F2116" s="13"/>
      <c r="G2116" s="13" t="s">
        <v>17</v>
      </c>
      <c r="H2116" s="13" t="n">
        <v>0.0104</v>
      </c>
      <c r="I2116" s="13" t="s">
        <v>18</v>
      </c>
    </row>
    <row r="2117" customFormat="false" ht="15" hidden="false" customHeight="false" outlineLevel="0" collapsed="false">
      <c r="A2117" s="9" t="n">
        <f aca="false">A2116+1</f>
        <v>2115</v>
      </c>
      <c r="B2117" s="13" t="s">
        <v>4246</v>
      </c>
      <c r="C2117" s="13"/>
      <c r="D2117" s="13" t="s">
        <v>4247</v>
      </c>
      <c r="E2117" s="14" t="n">
        <v>44113</v>
      </c>
      <c r="F2117" s="13"/>
      <c r="G2117" s="13" t="s">
        <v>17</v>
      </c>
      <c r="H2117" s="13" t="n">
        <v>0.00975</v>
      </c>
      <c r="I2117" s="13" t="s">
        <v>18</v>
      </c>
    </row>
    <row r="2118" customFormat="false" ht="15" hidden="false" customHeight="false" outlineLevel="0" collapsed="false">
      <c r="A2118" s="9" t="n">
        <f aca="false">A2117+1</f>
        <v>2116</v>
      </c>
      <c r="B2118" s="13" t="s">
        <v>4248</v>
      </c>
      <c r="C2118" s="13"/>
      <c r="D2118" s="13" t="s">
        <v>4249</v>
      </c>
      <c r="E2118" s="14" t="n">
        <v>44113</v>
      </c>
      <c r="F2118" s="13"/>
      <c r="G2118" s="13" t="s">
        <v>17</v>
      </c>
      <c r="H2118" s="13" t="n">
        <v>0.0195</v>
      </c>
      <c r="I2118" s="13" t="s">
        <v>18</v>
      </c>
    </row>
    <row r="2119" customFormat="false" ht="15" hidden="false" customHeight="false" outlineLevel="0" collapsed="false">
      <c r="A2119" s="9" t="n">
        <f aca="false">A2118+1</f>
        <v>2117</v>
      </c>
      <c r="B2119" s="13" t="s">
        <v>4250</v>
      </c>
      <c r="C2119" s="13"/>
      <c r="D2119" s="13" t="s">
        <v>4251</v>
      </c>
      <c r="E2119" s="14" t="n">
        <v>44113</v>
      </c>
      <c r="F2119" s="13"/>
      <c r="G2119" s="13" t="s">
        <v>17</v>
      </c>
      <c r="H2119" s="13" t="n">
        <v>0.009425</v>
      </c>
      <c r="I2119" s="13" t="s">
        <v>18</v>
      </c>
    </row>
    <row r="2120" customFormat="false" ht="15" hidden="false" customHeight="false" outlineLevel="0" collapsed="false">
      <c r="A2120" s="9" t="n">
        <f aca="false">A2119+1</f>
        <v>2118</v>
      </c>
      <c r="B2120" s="13" t="s">
        <v>4252</v>
      </c>
      <c r="C2120" s="13"/>
      <c r="D2120" s="13" t="s">
        <v>4253</v>
      </c>
      <c r="E2120" s="14" t="n">
        <v>44113</v>
      </c>
      <c r="F2120" s="13"/>
      <c r="G2120" s="13" t="s">
        <v>17</v>
      </c>
      <c r="H2120" s="13" t="n">
        <v>0.00715</v>
      </c>
      <c r="I2120" s="13" t="s">
        <v>18</v>
      </c>
    </row>
    <row r="2121" customFormat="false" ht="15" hidden="false" customHeight="false" outlineLevel="0" collapsed="false">
      <c r="A2121" s="9" t="n">
        <f aca="false">A2120+1</f>
        <v>2119</v>
      </c>
      <c r="B2121" s="13" t="s">
        <v>4254</v>
      </c>
      <c r="C2121" s="13"/>
      <c r="D2121" s="13" t="s">
        <v>4255</v>
      </c>
      <c r="E2121" s="14" t="n">
        <v>44113</v>
      </c>
      <c r="F2121" s="13"/>
      <c r="G2121" s="13" t="s">
        <v>17</v>
      </c>
      <c r="H2121" s="13" t="n">
        <v>0.01105</v>
      </c>
      <c r="I2121" s="13" t="s">
        <v>18</v>
      </c>
    </row>
    <row r="2122" customFormat="false" ht="15" hidden="false" customHeight="false" outlineLevel="0" collapsed="false">
      <c r="A2122" s="9" t="n">
        <f aca="false">A2121+1</f>
        <v>2120</v>
      </c>
      <c r="B2122" s="13" t="s">
        <v>4256</v>
      </c>
      <c r="C2122" s="13"/>
      <c r="D2122" s="13" t="s">
        <v>4257</v>
      </c>
      <c r="E2122" s="14" t="n">
        <v>44113</v>
      </c>
      <c r="F2122" s="13"/>
      <c r="G2122" s="13" t="s">
        <v>17</v>
      </c>
      <c r="H2122" s="13" t="n">
        <v>0.00715</v>
      </c>
      <c r="I2122" s="13" t="s">
        <v>18</v>
      </c>
    </row>
    <row r="2123" customFormat="false" ht="15" hidden="false" customHeight="false" outlineLevel="0" collapsed="false">
      <c r="A2123" s="9" t="n">
        <f aca="false">A2122+1</f>
        <v>2121</v>
      </c>
      <c r="B2123" s="13" t="s">
        <v>4258</v>
      </c>
      <c r="C2123" s="13"/>
      <c r="D2123" s="13" t="s">
        <v>4259</v>
      </c>
      <c r="E2123" s="14" t="n">
        <v>44113</v>
      </c>
      <c r="F2123" s="13"/>
      <c r="G2123" s="13" t="s">
        <v>17</v>
      </c>
      <c r="H2123" s="13" t="n">
        <v>0.013325</v>
      </c>
      <c r="I2123" s="13" t="s">
        <v>18</v>
      </c>
    </row>
    <row r="2124" customFormat="false" ht="15" hidden="false" customHeight="false" outlineLevel="0" collapsed="false">
      <c r="A2124" s="9" t="n">
        <f aca="false">A2123+1</f>
        <v>2122</v>
      </c>
      <c r="B2124" s="13" t="s">
        <v>4260</v>
      </c>
      <c r="C2124" s="13"/>
      <c r="D2124" s="13" t="s">
        <v>4261</v>
      </c>
      <c r="E2124" s="14" t="n">
        <v>44113</v>
      </c>
      <c r="F2124" s="13"/>
      <c r="G2124" s="13" t="s">
        <v>17</v>
      </c>
      <c r="H2124" s="13" t="n">
        <v>0.008125</v>
      </c>
      <c r="I2124" s="13" t="s">
        <v>18</v>
      </c>
    </row>
    <row r="2125" customFormat="false" ht="15" hidden="false" customHeight="false" outlineLevel="0" collapsed="false">
      <c r="A2125" s="9" t="n">
        <f aca="false">A2124+1</f>
        <v>2123</v>
      </c>
      <c r="B2125" s="13" t="s">
        <v>4262</v>
      </c>
      <c r="C2125" s="13"/>
      <c r="D2125" s="13" t="s">
        <v>4263</v>
      </c>
      <c r="E2125" s="14" t="n">
        <v>44113</v>
      </c>
      <c r="F2125" s="13"/>
      <c r="G2125" s="13" t="s">
        <v>17</v>
      </c>
      <c r="H2125" s="13" t="n">
        <v>0.0156</v>
      </c>
      <c r="I2125" s="13" t="s">
        <v>18</v>
      </c>
    </row>
    <row r="2126" customFormat="false" ht="15" hidden="false" customHeight="false" outlineLevel="0" collapsed="false">
      <c r="A2126" s="9" t="n">
        <f aca="false">A2125+1</f>
        <v>2124</v>
      </c>
      <c r="B2126" s="13" t="s">
        <v>4264</v>
      </c>
      <c r="C2126" s="13"/>
      <c r="D2126" s="13" t="s">
        <v>4265</v>
      </c>
      <c r="E2126" s="14" t="n">
        <v>44112</v>
      </c>
      <c r="F2126" s="13"/>
      <c r="G2126" s="13" t="s">
        <v>17</v>
      </c>
      <c r="H2126" s="13" t="n">
        <v>0.004875</v>
      </c>
      <c r="I2126" s="13" t="s">
        <v>18</v>
      </c>
    </row>
    <row r="2127" customFormat="false" ht="15" hidden="false" customHeight="false" outlineLevel="0" collapsed="false">
      <c r="A2127" s="9" t="n">
        <f aca="false">A2126+1</f>
        <v>2125</v>
      </c>
      <c r="B2127" s="13" t="s">
        <v>4266</v>
      </c>
      <c r="C2127" s="13"/>
      <c r="D2127" s="13" t="s">
        <v>4267</v>
      </c>
      <c r="E2127" s="14" t="n">
        <v>44112</v>
      </c>
      <c r="F2127" s="13"/>
      <c r="G2127" s="13" t="s">
        <v>17</v>
      </c>
      <c r="H2127" s="13" t="n">
        <v>0.00845</v>
      </c>
      <c r="I2127" s="13" t="s">
        <v>18</v>
      </c>
    </row>
    <row r="2128" customFormat="false" ht="15" hidden="false" customHeight="false" outlineLevel="0" collapsed="false">
      <c r="A2128" s="9" t="n">
        <f aca="false">A2127+1</f>
        <v>2126</v>
      </c>
      <c r="B2128" s="13" t="s">
        <v>4268</v>
      </c>
      <c r="C2128" s="13"/>
      <c r="D2128" s="13" t="s">
        <v>4269</v>
      </c>
      <c r="E2128" s="14" t="n">
        <v>44112</v>
      </c>
      <c r="F2128" s="13"/>
      <c r="G2128" s="13" t="s">
        <v>17</v>
      </c>
      <c r="H2128" s="13" t="n">
        <v>0.00715</v>
      </c>
      <c r="I2128" s="13" t="s">
        <v>18</v>
      </c>
    </row>
    <row r="2129" customFormat="false" ht="15" hidden="false" customHeight="false" outlineLevel="0" collapsed="false">
      <c r="A2129" s="9" t="n">
        <f aca="false">A2128+1</f>
        <v>2127</v>
      </c>
      <c r="B2129" s="13" t="s">
        <v>4270</v>
      </c>
      <c r="C2129" s="13"/>
      <c r="D2129" s="13" t="s">
        <v>4271</v>
      </c>
      <c r="E2129" s="14" t="n">
        <v>44112</v>
      </c>
      <c r="F2129" s="13"/>
      <c r="G2129" s="13" t="s">
        <v>17</v>
      </c>
      <c r="H2129" s="13" t="n">
        <v>0.00836</v>
      </c>
      <c r="I2129" s="13" t="s">
        <v>18</v>
      </c>
    </row>
    <row r="2130" customFormat="false" ht="15" hidden="false" customHeight="false" outlineLevel="0" collapsed="false">
      <c r="A2130" s="9" t="n">
        <f aca="false">A2129+1</f>
        <v>2128</v>
      </c>
      <c r="B2130" s="13" t="s">
        <v>4272</v>
      </c>
      <c r="C2130" s="13"/>
      <c r="D2130" s="13" t="s">
        <v>4273</v>
      </c>
      <c r="E2130" s="14" t="n">
        <v>44112</v>
      </c>
      <c r="F2130" s="13"/>
      <c r="G2130" s="13" t="s">
        <v>17</v>
      </c>
      <c r="H2130" s="13" t="n">
        <v>0.00608</v>
      </c>
      <c r="I2130" s="13" t="s">
        <v>18</v>
      </c>
    </row>
    <row r="2131" customFormat="false" ht="15" hidden="false" customHeight="false" outlineLevel="0" collapsed="false">
      <c r="A2131" s="9" t="n">
        <f aca="false">A2130+1</f>
        <v>2129</v>
      </c>
      <c r="B2131" s="13" t="s">
        <v>4274</v>
      </c>
      <c r="C2131" s="13"/>
      <c r="D2131" s="13" t="s">
        <v>4275</v>
      </c>
      <c r="E2131" s="14" t="n">
        <v>44112</v>
      </c>
      <c r="F2131" s="13"/>
      <c r="G2131" s="13" t="s">
        <v>17</v>
      </c>
      <c r="H2131" s="13" t="n">
        <v>0.0051</v>
      </c>
      <c r="I2131" s="13" t="s">
        <v>18</v>
      </c>
    </row>
    <row r="2132" customFormat="false" ht="15" hidden="false" customHeight="false" outlineLevel="0" collapsed="false">
      <c r="A2132" s="9" t="n">
        <f aca="false">A2131+1</f>
        <v>2130</v>
      </c>
      <c r="B2132" s="13" t="s">
        <v>4276</v>
      </c>
      <c r="C2132" s="13"/>
      <c r="D2132" s="13" t="s">
        <v>4277</v>
      </c>
      <c r="E2132" s="14" t="n">
        <v>44112</v>
      </c>
      <c r="F2132" s="13"/>
      <c r="G2132" s="13" t="s">
        <v>17</v>
      </c>
      <c r="H2132" s="13" t="n">
        <v>0.00315</v>
      </c>
      <c r="I2132" s="13" t="s">
        <v>18</v>
      </c>
    </row>
    <row r="2133" customFormat="false" ht="15" hidden="false" customHeight="false" outlineLevel="0" collapsed="false">
      <c r="A2133" s="9" t="n">
        <f aca="false">A2132+1</f>
        <v>2131</v>
      </c>
      <c r="B2133" s="13" t="s">
        <v>4278</v>
      </c>
      <c r="C2133" s="13"/>
      <c r="D2133" s="13" t="s">
        <v>4279</v>
      </c>
      <c r="E2133" s="14" t="n">
        <v>44112</v>
      </c>
      <c r="F2133" s="13"/>
      <c r="G2133" s="13" t="s">
        <v>17</v>
      </c>
      <c r="H2133" s="13" t="n">
        <v>0.0031</v>
      </c>
      <c r="I2133" s="13" t="s">
        <v>18</v>
      </c>
    </row>
    <row r="2134" customFormat="false" ht="15" hidden="false" customHeight="false" outlineLevel="0" collapsed="false">
      <c r="A2134" s="9" t="n">
        <f aca="false">A2133+1</f>
        <v>2132</v>
      </c>
      <c r="B2134" s="13" t="s">
        <v>4280</v>
      </c>
      <c r="C2134" s="13"/>
      <c r="D2134" s="13" t="s">
        <v>4281</v>
      </c>
      <c r="E2134" s="14" t="n">
        <v>44112</v>
      </c>
      <c r="F2134" s="13"/>
      <c r="G2134" s="13" t="s">
        <v>17</v>
      </c>
      <c r="H2134" s="13" t="n">
        <v>0.0062</v>
      </c>
      <c r="I2134" s="13" t="s">
        <v>18</v>
      </c>
    </row>
    <row r="2135" customFormat="false" ht="15" hidden="false" customHeight="false" outlineLevel="0" collapsed="false">
      <c r="A2135" s="9" t="n">
        <f aca="false">A2134+1</f>
        <v>2133</v>
      </c>
      <c r="B2135" s="13" t="s">
        <v>4282</v>
      </c>
      <c r="C2135" s="13"/>
      <c r="D2135" s="13" t="s">
        <v>4283</v>
      </c>
      <c r="E2135" s="14" t="n">
        <v>44112</v>
      </c>
      <c r="F2135" s="13"/>
      <c r="G2135" s="13" t="s">
        <v>17</v>
      </c>
      <c r="H2135" s="13" t="n">
        <v>0.004095</v>
      </c>
      <c r="I2135" s="13" t="s">
        <v>18</v>
      </c>
    </row>
    <row r="2136" customFormat="false" ht="15" hidden="false" customHeight="false" outlineLevel="0" collapsed="false">
      <c r="A2136" s="9" t="n">
        <f aca="false">A2135+1</f>
        <v>2134</v>
      </c>
      <c r="B2136" s="13" t="s">
        <v>4284</v>
      </c>
      <c r="C2136" s="13"/>
      <c r="D2136" s="13" t="s">
        <v>4285</v>
      </c>
      <c r="E2136" s="14" t="n">
        <v>44112</v>
      </c>
      <c r="F2136" s="13"/>
      <c r="G2136" s="13" t="s">
        <v>17</v>
      </c>
      <c r="H2136" s="13" t="n">
        <v>0.00476</v>
      </c>
      <c r="I2136" s="13" t="s">
        <v>18</v>
      </c>
    </row>
    <row r="2137" customFormat="false" ht="15" hidden="false" customHeight="false" outlineLevel="0" collapsed="false">
      <c r="A2137" s="9" t="n">
        <f aca="false">A2136+1</f>
        <v>2135</v>
      </c>
      <c r="B2137" s="13" t="s">
        <v>4286</v>
      </c>
      <c r="C2137" s="13"/>
      <c r="D2137" s="13" t="s">
        <v>4287</v>
      </c>
      <c r="E2137" s="14" t="n">
        <v>44112</v>
      </c>
      <c r="F2137" s="13"/>
      <c r="G2137" s="13" t="s">
        <v>17</v>
      </c>
      <c r="H2137" s="13" t="n">
        <v>0.00646</v>
      </c>
      <c r="I2137" s="13" t="s">
        <v>18</v>
      </c>
    </row>
    <row r="2138" customFormat="false" ht="15" hidden="false" customHeight="false" outlineLevel="0" collapsed="false">
      <c r="A2138" s="9" t="n">
        <f aca="false">A2137+1</f>
        <v>2136</v>
      </c>
      <c r="B2138" s="13" t="s">
        <v>4288</v>
      </c>
      <c r="C2138" s="13"/>
      <c r="D2138" s="13" t="s">
        <v>4289</v>
      </c>
      <c r="E2138" s="14" t="n">
        <v>44112</v>
      </c>
      <c r="F2138" s="13"/>
      <c r="G2138" s="13" t="s">
        <v>17</v>
      </c>
      <c r="H2138" s="13" t="n">
        <v>0.012675</v>
      </c>
      <c r="I2138" s="13" t="s">
        <v>18</v>
      </c>
    </row>
    <row r="2139" customFormat="false" ht="15" hidden="false" customHeight="false" outlineLevel="0" collapsed="false">
      <c r="A2139" s="9" t="n">
        <f aca="false">A2138+1</f>
        <v>2137</v>
      </c>
      <c r="B2139" s="13" t="s">
        <v>4290</v>
      </c>
      <c r="C2139" s="13"/>
      <c r="D2139" s="13" t="s">
        <v>4291</v>
      </c>
      <c r="E2139" s="14" t="n">
        <v>44112</v>
      </c>
      <c r="F2139" s="13"/>
      <c r="G2139" s="13" t="s">
        <v>17</v>
      </c>
      <c r="H2139" s="13" t="n">
        <v>0.002925</v>
      </c>
      <c r="I2139" s="13" t="s">
        <v>18</v>
      </c>
    </row>
    <row r="2140" customFormat="false" ht="15" hidden="false" customHeight="false" outlineLevel="0" collapsed="false">
      <c r="A2140" s="9" t="n">
        <f aca="false">A2139+1</f>
        <v>2138</v>
      </c>
      <c r="B2140" s="13" t="s">
        <v>4292</v>
      </c>
      <c r="C2140" s="13"/>
      <c r="D2140" s="13" t="s">
        <v>4293</v>
      </c>
      <c r="E2140" s="14" t="n">
        <v>44112</v>
      </c>
      <c r="F2140" s="13"/>
      <c r="G2140" s="13" t="s">
        <v>17</v>
      </c>
      <c r="H2140" s="13" t="n">
        <v>0.004875</v>
      </c>
      <c r="I2140" s="13" t="s">
        <v>18</v>
      </c>
    </row>
    <row r="2141" customFormat="false" ht="15" hidden="false" customHeight="false" outlineLevel="0" collapsed="false">
      <c r="A2141" s="9" t="n">
        <f aca="false">A2140+1</f>
        <v>2139</v>
      </c>
      <c r="B2141" s="13" t="s">
        <v>4294</v>
      </c>
      <c r="C2141" s="13"/>
      <c r="D2141" s="13" t="s">
        <v>4295</v>
      </c>
      <c r="E2141" s="14" t="n">
        <v>44112</v>
      </c>
      <c r="F2141" s="13"/>
      <c r="G2141" s="13" t="s">
        <v>17</v>
      </c>
      <c r="H2141" s="13" t="n">
        <v>0.01105</v>
      </c>
      <c r="I2141" s="13" t="s">
        <v>18</v>
      </c>
    </row>
    <row r="2142" customFormat="false" ht="15" hidden="false" customHeight="false" outlineLevel="0" collapsed="false">
      <c r="A2142" s="9" t="n">
        <f aca="false">A2141+1</f>
        <v>2140</v>
      </c>
      <c r="B2142" s="13" t="s">
        <v>4296</v>
      </c>
      <c r="C2142" s="13"/>
      <c r="D2142" s="13" t="s">
        <v>4297</v>
      </c>
      <c r="E2142" s="14" t="n">
        <v>44112</v>
      </c>
      <c r="F2142" s="13"/>
      <c r="G2142" s="13" t="s">
        <v>17</v>
      </c>
      <c r="H2142" s="13" t="n">
        <v>0.0065</v>
      </c>
      <c r="I2142" s="13" t="s">
        <v>18</v>
      </c>
    </row>
    <row r="2143" customFormat="false" ht="15" hidden="false" customHeight="false" outlineLevel="0" collapsed="false">
      <c r="A2143" s="9" t="n">
        <f aca="false">A2142+1</f>
        <v>2141</v>
      </c>
      <c r="B2143" s="13" t="s">
        <v>4298</v>
      </c>
      <c r="C2143" s="13"/>
      <c r="D2143" s="13" t="s">
        <v>4299</v>
      </c>
      <c r="E2143" s="14" t="n">
        <v>44112</v>
      </c>
      <c r="F2143" s="13"/>
      <c r="G2143" s="13" t="s">
        <v>17</v>
      </c>
      <c r="H2143" s="13" t="n">
        <v>0.006175</v>
      </c>
      <c r="I2143" s="13" t="s">
        <v>18</v>
      </c>
    </row>
    <row r="2144" customFormat="false" ht="15" hidden="false" customHeight="false" outlineLevel="0" collapsed="false">
      <c r="A2144" s="9" t="n">
        <f aca="false">A2143+1</f>
        <v>2142</v>
      </c>
      <c r="B2144" s="13" t="s">
        <v>4300</v>
      </c>
      <c r="C2144" s="13"/>
      <c r="D2144" s="13" t="s">
        <v>4301</v>
      </c>
      <c r="E2144" s="14" t="n">
        <v>44112</v>
      </c>
      <c r="F2144" s="13"/>
      <c r="G2144" s="13" t="s">
        <v>17</v>
      </c>
      <c r="H2144" s="13" t="n">
        <v>0.006175</v>
      </c>
      <c r="I2144" s="13" t="s">
        <v>18</v>
      </c>
    </row>
    <row r="2145" customFormat="false" ht="15" hidden="false" customHeight="false" outlineLevel="0" collapsed="false">
      <c r="A2145" s="9" t="n">
        <f aca="false">A2144+1</f>
        <v>2143</v>
      </c>
      <c r="B2145" s="13" t="s">
        <v>4302</v>
      </c>
      <c r="C2145" s="13"/>
      <c r="D2145" s="13" t="s">
        <v>4303</v>
      </c>
      <c r="E2145" s="14" t="n">
        <v>44112</v>
      </c>
      <c r="F2145" s="13"/>
      <c r="G2145" s="13" t="s">
        <v>17</v>
      </c>
      <c r="H2145" s="13" t="n">
        <v>0.008775</v>
      </c>
      <c r="I2145" s="13" t="s">
        <v>18</v>
      </c>
    </row>
    <row r="2146" customFormat="false" ht="30" hidden="false" customHeight="false" outlineLevel="0" collapsed="false">
      <c r="A2146" s="9" t="n">
        <f aca="false">A2145+1</f>
        <v>2144</v>
      </c>
      <c r="B2146" s="13" t="s">
        <v>4304</v>
      </c>
      <c r="C2146" s="13"/>
      <c r="D2146" s="13" t="s">
        <v>4305</v>
      </c>
      <c r="E2146" s="14" t="n">
        <v>44112</v>
      </c>
      <c r="F2146" s="13"/>
      <c r="G2146" s="13" t="s">
        <v>17</v>
      </c>
      <c r="H2146" s="13" t="n">
        <v>0.00825</v>
      </c>
      <c r="I2146" s="13" t="s">
        <v>18</v>
      </c>
    </row>
    <row r="2147" customFormat="false" ht="15" hidden="false" customHeight="false" outlineLevel="0" collapsed="false">
      <c r="A2147" s="9" t="n">
        <f aca="false">A2146+1</f>
        <v>2145</v>
      </c>
      <c r="B2147" s="13" t="s">
        <v>4306</v>
      </c>
      <c r="C2147" s="13"/>
      <c r="D2147" s="13" t="s">
        <v>4307</v>
      </c>
      <c r="E2147" s="14" t="n">
        <v>44112</v>
      </c>
      <c r="F2147" s="13"/>
      <c r="G2147" s="13" t="s">
        <v>17</v>
      </c>
      <c r="H2147" s="13" t="n">
        <v>0.008775</v>
      </c>
      <c r="I2147" s="13" t="s">
        <v>18</v>
      </c>
    </row>
    <row r="2148" customFormat="false" ht="15" hidden="false" customHeight="false" outlineLevel="0" collapsed="false">
      <c r="A2148" s="9" t="n">
        <f aca="false">A2147+1</f>
        <v>2146</v>
      </c>
      <c r="B2148" s="13" t="s">
        <v>4308</v>
      </c>
      <c r="C2148" s="13"/>
      <c r="D2148" s="13" t="s">
        <v>4309</v>
      </c>
      <c r="E2148" s="14" t="n">
        <v>44112</v>
      </c>
      <c r="F2148" s="13"/>
      <c r="G2148" s="13" t="s">
        <v>17</v>
      </c>
      <c r="H2148" s="13" t="n">
        <v>0.0117</v>
      </c>
      <c r="I2148" s="13" t="s">
        <v>18</v>
      </c>
    </row>
    <row r="2149" customFormat="false" ht="15" hidden="false" customHeight="false" outlineLevel="0" collapsed="false">
      <c r="A2149" s="9" t="n">
        <f aca="false">A2148+1</f>
        <v>2147</v>
      </c>
      <c r="B2149" s="13" t="s">
        <v>4310</v>
      </c>
      <c r="C2149" s="13"/>
      <c r="D2149" s="13" t="s">
        <v>4311</v>
      </c>
      <c r="E2149" s="14" t="n">
        <v>44112</v>
      </c>
      <c r="F2149" s="13"/>
      <c r="G2149" s="13" t="s">
        <v>17</v>
      </c>
      <c r="H2149" s="13" t="n">
        <v>0.011375</v>
      </c>
      <c r="I2149" s="13" t="s">
        <v>18</v>
      </c>
    </row>
    <row r="2150" customFormat="false" ht="45" hidden="false" customHeight="false" outlineLevel="0" collapsed="false">
      <c r="A2150" s="9" t="n">
        <f aca="false">A2149+1</f>
        <v>2148</v>
      </c>
      <c r="B2150" s="13" t="s">
        <v>4312</v>
      </c>
      <c r="C2150" s="13"/>
      <c r="D2150" s="13" t="s">
        <v>4313</v>
      </c>
      <c r="E2150" s="14" t="n">
        <v>44111</v>
      </c>
      <c r="F2150" s="13"/>
      <c r="G2150" s="13" t="s">
        <v>17</v>
      </c>
      <c r="H2150" s="13" t="n">
        <v>0.00288</v>
      </c>
      <c r="I2150" s="13" t="s">
        <v>18</v>
      </c>
    </row>
    <row r="2151" customFormat="false" ht="15" hidden="false" customHeight="false" outlineLevel="0" collapsed="false">
      <c r="A2151" s="9" t="n">
        <f aca="false">A2150+1</f>
        <v>2149</v>
      </c>
      <c r="B2151" s="13" t="s">
        <v>4314</v>
      </c>
      <c r="C2151" s="13"/>
      <c r="D2151" s="13" t="s">
        <v>4315</v>
      </c>
      <c r="E2151" s="14" t="n">
        <v>44111</v>
      </c>
      <c r="F2151" s="13"/>
      <c r="G2151" s="13" t="s">
        <v>17</v>
      </c>
      <c r="H2151" s="13" t="n">
        <v>0.03776</v>
      </c>
      <c r="I2151" s="13" t="s">
        <v>18</v>
      </c>
    </row>
    <row r="2152" customFormat="false" ht="15" hidden="false" customHeight="false" outlineLevel="0" collapsed="false">
      <c r="A2152" s="9" t="n">
        <f aca="false">A2151+1</f>
        <v>2150</v>
      </c>
      <c r="B2152" s="13" t="s">
        <v>4316</v>
      </c>
      <c r="C2152" s="13"/>
      <c r="D2152" s="13" t="s">
        <v>4317</v>
      </c>
      <c r="E2152" s="14" t="n">
        <v>44111</v>
      </c>
      <c r="F2152" s="13"/>
      <c r="G2152" s="13" t="s">
        <v>17</v>
      </c>
      <c r="H2152" s="13" t="n">
        <v>0.05728</v>
      </c>
      <c r="I2152" s="13" t="s">
        <v>18</v>
      </c>
    </row>
    <row r="2153" customFormat="false" ht="15" hidden="false" customHeight="false" outlineLevel="0" collapsed="false">
      <c r="A2153" s="9" t="n">
        <f aca="false">A2152+1</f>
        <v>2151</v>
      </c>
      <c r="B2153" s="13" t="s">
        <v>4318</v>
      </c>
      <c r="C2153" s="13"/>
      <c r="D2153" s="13" t="s">
        <v>4319</v>
      </c>
      <c r="E2153" s="14" t="n">
        <v>44110</v>
      </c>
      <c r="F2153" s="13"/>
      <c r="G2153" s="13" t="s">
        <v>17</v>
      </c>
      <c r="H2153" s="13" t="n">
        <v>0.0038</v>
      </c>
      <c r="I2153" s="13" t="s">
        <v>18</v>
      </c>
    </row>
    <row r="2154" customFormat="false" ht="15" hidden="false" customHeight="false" outlineLevel="0" collapsed="false">
      <c r="A2154" s="9" t="n">
        <f aca="false">A2153+1</f>
        <v>2152</v>
      </c>
      <c r="B2154" s="13" t="s">
        <v>4320</v>
      </c>
      <c r="C2154" s="13"/>
      <c r="D2154" s="13" t="s">
        <v>4321</v>
      </c>
      <c r="E2154" s="14" t="n">
        <v>44110</v>
      </c>
      <c r="F2154" s="13"/>
      <c r="G2154" s="13" t="s">
        <v>17</v>
      </c>
      <c r="H2154" s="13" t="n">
        <v>0.00544</v>
      </c>
      <c r="I2154" s="13" t="s">
        <v>18</v>
      </c>
    </row>
    <row r="2155" customFormat="false" ht="15" hidden="false" customHeight="false" outlineLevel="0" collapsed="false">
      <c r="A2155" s="9" t="n">
        <f aca="false">A2154+1</f>
        <v>2153</v>
      </c>
      <c r="B2155" s="13" t="s">
        <v>4322</v>
      </c>
      <c r="C2155" s="13"/>
      <c r="D2155" s="13" t="s">
        <v>4323</v>
      </c>
      <c r="E2155" s="14" t="n">
        <v>44110</v>
      </c>
      <c r="F2155" s="13"/>
      <c r="G2155" s="13" t="s">
        <v>17</v>
      </c>
      <c r="H2155" s="13" t="n">
        <v>0.00693</v>
      </c>
      <c r="I2155" s="13" t="s">
        <v>25</v>
      </c>
    </row>
    <row r="2156" customFormat="false" ht="15" hidden="false" customHeight="false" outlineLevel="0" collapsed="false">
      <c r="A2156" s="9" t="n">
        <f aca="false">A2155+1</f>
        <v>2154</v>
      </c>
      <c r="B2156" s="13" t="s">
        <v>4324</v>
      </c>
      <c r="C2156" s="13"/>
      <c r="D2156" s="13" t="s">
        <v>4325</v>
      </c>
      <c r="E2156" s="14" t="n">
        <v>44110</v>
      </c>
      <c r="F2156" s="13"/>
      <c r="G2156" s="13" t="s">
        <v>17</v>
      </c>
      <c r="H2156" s="13" t="n">
        <v>0.00741</v>
      </c>
      <c r="I2156" s="13" t="s">
        <v>18</v>
      </c>
    </row>
    <row r="2157" customFormat="false" ht="15" hidden="false" customHeight="false" outlineLevel="0" collapsed="false">
      <c r="A2157" s="9" t="n">
        <f aca="false">A2156+1</f>
        <v>2155</v>
      </c>
      <c r="B2157" s="13" t="s">
        <v>4326</v>
      </c>
      <c r="C2157" s="13"/>
      <c r="D2157" s="13" t="s">
        <v>4327</v>
      </c>
      <c r="E2157" s="14" t="n">
        <v>44110</v>
      </c>
      <c r="F2157" s="13"/>
      <c r="G2157" s="13" t="s">
        <v>17</v>
      </c>
      <c r="H2157" s="13" t="n">
        <v>0.00672</v>
      </c>
      <c r="I2157" s="13" t="s">
        <v>18</v>
      </c>
    </row>
    <row r="2158" customFormat="false" ht="15" hidden="false" customHeight="false" outlineLevel="0" collapsed="false">
      <c r="A2158" s="9" t="n">
        <f aca="false">A2157+1</f>
        <v>2156</v>
      </c>
      <c r="B2158" s="13" t="s">
        <v>4328</v>
      </c>
      <c r="C2158" s="13"/>
      <c r="D2158" s="13" t="s">
        <v>4329</v>
      </c>
      <c r="E2158" s="14" t="n">
        <v>44110</v>
      </c>
      <c r="F2158" s="13"/>
      <c r="G2158" s="13" t="s">
        <v>17</v>
      </c>
      <c r="H2158" s="13" t="n">
        <v>0.0112</v>
      </c>
      <c r="I2158" s="13" t="s">
        <v>18</v>
      </c>
    </row>
    <row r="2159" customFormat="false" ht="15" hidden="false" customHeight="false" outlineLevel="0" collapsed="false">
      <c r="A2159" s="9" t="n">
        <f aca="false">A2158+1</f>
        <v>2157</v>
      </c>
      <c r="B2159" s="13" t="s">
        <v>4330</v>
      </c>
      <c r="C2159" s="13"/>
      <c r="D2159" s="13" t="s">
        <v>4331</v>
      </c>
      <c r="E2159" s="14" t="n">
        <v>44110</v>
      </c>
      <c r="F2159" s="13"/>
      <c r="G2159" s="13" t="s">
        <v>17</v>
      </c>
      <c r="H2159" s="13" t="n">
        <v>0.0048</v>
      </c>
      <c r="I2159" s="13" t="s">
        <v>18</v>
      </c>
    </row>
    <row r="2160" customFormat="false" ht="15" hidden="false" customHeight="false" outlineLevel="0" collapsed="false">
      <c r="A2160" s="9" t="n">
        <f aca="false">A2159+1</f>
        <v>2158</v>
      </c>
      <c r="B2160" s="13" t="s">
        <v>4332</v>
      </c>
      <c r="C2160" s="13"/>
      <c r="D2160" s="13" t="s">
        <v>4333</v>
      </c>
      <c r="E2160" s="14" t="n">
        <v>44110</v>
      </c>
      <c r="F2160" s="13"/>
      <c r="G2160" s="13" t="s">
        <v>17</v>
      </c>
      <c r="H2160" s="13" t="n">
        <v>0.015275</v>
      </c>
      <c r="I2160" s="13" t="s">
        <v>18</v>
      </c>
    </row>
    <row r="2161" customFormat="false" ht="15" hidden="false" customHeight="false" outlineLevel="0" collapsed="false">
      <c r="A2161" s="9" t="n">
        <f aca="false">A2160+1</f>
        <v>2159</v>
      </c>
      <c r="B2161" s="13" t="s">
        <v>4334</v>
      </c>
      <c r="C2161" s="13"/>
      <c r="D2161" s="13" t="s">
        <v>4335</v>
      </c>
      <c r="E2161" s="14" t="n">
        <v>44110</v>
      </c>
      <c r="F2161" s="13"/>
      <c r="G2161" s="13" t="s">
        <v>17</v>
      </c>
      <c r="H2161" s="13" t="n">
        <v>0.00748</v>
      </c>
      <c r="I2161" s="13" t="s">
        <v>18</v>
      </c>
    </row>
    <row r="2162" customFormat="false" ht="15" hidden="false" customHeight="false" outlineLevel="0" collapsed="false">
      <c r="A2162" s="9" t="n">
        <f aca="false">A2161+1</f>
        <v>2160</v>
      </c>
      <c r="B2162" s="13" t="s">
        <v>4336</v>
      </c>
      <c r="C2162" s="13"/>
      <c r="D2162" s="13" t="s">
        <v>4337</v>
      </c>
      <c r="E2162" s="14" t="n">
        <v>44110</v>
      </c>
      <c r="F2162" s="13"/>
      <c r="G2162" s="13" t="s">
        <v>17</v>
      </c>
      <c r="H2162" s="13" t="n">
        <v>0.00748</v>
      </c>
      <c r="I2162" s="13" t="s">
        <v>18</v>
      </c>
    </row>
    <row r="2163" customFormat="false" ht="15" hidden="false" customHeight="false" outlineLevel="0" collapsed="false">
      <c r="A2163" s="9" t="n">
        <f aca="false">A2162+1</f>
        <v>2161</v>
      </c>
      <c r="B2163" s="13" t="s">
        <v>4338</v>
      </c>
      <c r="C2163" s="13"/>
      <c r="D2163" s="13" t="s">
        <v>4339</v>
      </c>
      <c r="E2163" s="14" t="n">
        <v>44110</v>
      </c>
      <c r="F2163" s="13"/>
      <c r="G2163" s="13" t="s">
        <v>17</v>
      </c>
      <c r="H2163" s="13" t="n">
        <v>0.004</v>
      </c>
      <c r="I2163" s="13" t="s">
        <v>18</v>
      </c>
    </row>
    <row r="2164" customFormat="false" ht="15" hidden="false" customHeight="false" outlineLevel="0" collapsed="false">
      <c r="A2164" s="9" t="n">
        <f aca="false">A2163+1</f>
        <v>2162</v>
      </c>
      <c r="B2164" s="13" t="s">
        <v>4340</v>
      </c>
      <c r="C2164" s="13"/>
      <c r="D2164" s="13" t="s">
        <v>4341</v>
      </c>
      <c r="E2164" s="14" t="n">
        <v>44110</v>
      </c>
      <c r="F2164" s="13"/>
      <c r="G2164" s="13" t="s">
        <v>17</v>
      </c>
      <c r="H2164" s="13" t="n">
        <v>0.0068</v>
      </c>
      <c r="I2164" s="13" t="s">
        <v>18</v>
      </c>
    </row>
    <row r="2165" customFormat="false" ht="15" hidden="false" customHeight="false" outlineLevel="0" collapsed="false">
      <c r="A2165" s="9" t="n">
        <f aca="false">A2164+1</f>
        <v>2163</v>
      </c>
      <c r="B2165" s="13" t="s">
        <v>4342</v>
      </c>
      <c r="C2165" s="13"/>
      <c r="D2165" s="13" t="s">
        <v>4343</v>
      </c>
      <c r="E2165" s="14" t="n">
        <v>44110</v>
      </c>
      <c r="F2165" s="13"/>
      <c r="G2165" s="13" t="s">
        <v>17</v>
      </c>
      <c r="H2165" s="13" t="n">
        <v>0.00884</v>
      </c>
      <c r="I2165" s="13" t="s">
        <v>18</v>
      </c>
    </row>
    <row r="2166" customFormat="false" ht="15" hidden="false" customHeight="false" outlineLevel="0" collapsed="false">
      <c r="A2166" s="9" t="n">
        <f aca="false">A2165+1</f>
        <v>2164</v>
      </c>
      <c r="B2166" s="13" t="s">
        <v>4344</v>
      </c>
      <c r="C2166" s="13"/>
      <c r="D2166" s="13" t="s">
        <v>4345</v>
      </c>
      <c r="E2166" s="14" t="n">
        <v>44110</v>
      </c>
      <c r="F2166" s="13"/>
      <c r="G2166" s="13" t="s">
        <v>17</v>
      </c>
      <c r="H2166" s="13" t="n">
        <v>0.009765</v>
      </c>
      <c r="I2166" s="13" t="s">
        <v>18</v>
      </c>
    </row>
    <row r="2167" customFormat="false" ht="15" hidden="false" customHeight="false" outlineLevel="0" collapsed="false">
      <c r="A2167" s="9" t="n">
        <f aca="false">A2166+1</f>
        <v>2165</v>
      </c>
      <c r="B2167" s="13" t="s">
        <v>4346</v>
      </c>
      <c r="C2167" s="13"/>
      <c r="D2167" s="13" t="s">
        <v>4347</v>
      </c>
      <c r="E2167" s="14" t="n">
        <v>44110</v>
      </c>
      <c r="F2167" s="13"/>
      <c r="G2167" s="13" t="s">
        <v>17</v>
      </c>
      <c r="H2167" s="13" t="n">
        <v>0.005355</v>
      </c>
      <c r="I2167" s="13" t="s">
        <v>18</v>
      </c>
    </row>
    <row r="2168" customFormat="false" ht="15" hidden="false" customHeight="false" outlineLevel="0" collapsed="false">
      <c r="A2168" s="9" t="n">
        <f aca="false">A2167+1</f>
        <v>2166</v>
      </c>
      <c r="B2168" s="13" t="s">
        <v>4348</v>
      </c>
      <c r="C2168" s="13"/>
      <c r="D2168" s="13" t="s">
        <v>4349</v>
      </c>
      <c r="E2168" s="14" t="n">
        <v>44109</v>
      </c>
      <c r="F2168" s="13"/>
      <c r="G2168" s="13" t="s">
        <v>17</v>
      </c>
      <c r="H2168" s="13" t="n">
        <v>0.00748</v>
      </c>
      <c r="I2168" s="13" t="s">
        <v>18</v>
      </c>
    </row>
    <row r="2169" customFormat="false" ht="15" hidden="false" customHeight="false" outlineLevel="0" collapsed="false">
      <c r="A2169" s="9" t="n">
        <f aca="false">A2168+1</f>
        <v>2167</v>
      </c>
      <c r="B2169" s="13" t="s">
        <v>4350</v>
      </c>
      <c r="C2169" s="13"/>
      <c r="D2169" s="13" t="s">
        <v>4351</v>
      </c>
      <c r="E2169" s="14" t="n">
        <v>44109</v>
      </c>
      <c r="F2169" s="13"/>
      <c r="G2169" s="13" t="s">
        <v>17</v>
      </c>
      <c r="H2169" s="13" t="n">
        <v>0.007875</v>
      </c>
      <c r="I2169" s="13" t="s">
        <v>18</v>
      </c>
    </row>
    <row r="2170" customFormat="false" ht="15" hidden="false" customHeight="false" outlineLevel="0" collapsed="false">
      <c r="A2170" s="9" t="n">
        <f aca="false">A2169+1</f>
        <v>2168</v>
      </c>
      <c r="B2170" s="13" t="s">
        <v>4352</v>
      </c>
      <c r="C2170" s="13"/>
      <c r="D2170" s="13" t="s">
        <v>4353</v>
      </c>
      <c r="E2170" s="14" t="n">
        <v>44109</v>
      </c>
      <c r="F2170" s="13"/>
      <c r="G2170" s="13" t="s">
        <v>17</v>
      </c>
      <c r="H2170" s="13" t="n">
        <v>0.012285</v>
      </c>
      <c r="I2170" s="13" t="s">
        <v>18</v>
      </c>
    </row>
    <row r="2171" customFormat="false" ht="15" hidden="false" customHeight="false" outlineLevel="0" collapsed="false">
      <c r="A2171" s="9" t="n">
        <f aca="false">A2170+1</f>
        <v>2169</v>
      </c>
      <c r="B2171" s="13" t="s">
        <v>4354</v>
      </c>
      <c r="C2171" s="13"/>
      <c r="D2171" s="13" t="s">
        <v>4355</v>
      </c>
      <c r="E2171" s="14" t="n">
        <v>44109</v>
      </c>
      <c r="F2171" s="13"/>
      <c r="G2171" s="13" t="s">
        <v>17</v>
      </c>
      <c r="H2171" s="13" t="n">
        <v>0.00704</v>
      </c>
      <c r="I2171" s="13" t="s">
        <v>18</v>
      </c>
    </row>
    <row r="2172" customFormat="false" ht="30" hidden="false" customHeight="false" outlineLevel="0" collapsed="false">
      <c r="A2172" s="9" t="n">
        <f aca="false">A2171+1</f>
        <v>2170</v>
      </c>
      <c r="B2172" s="13" t="s">
        <v>4356</v>
      </c>
      <c r="C2172" s="13"/>
      <c r="D2172" s="13" t="s">
        <v>4357</v>
      </c>
      <c r="E2172" s="14" t="n">
        <v>44106</v>
      </c>
      <c r="F2172" s="13"/>
      <c r="G2172" s="13" t="s">
        <v>17</v>
      </c>
      <c r="H2172" s="13" t="n">
        <v>0.0091</v>
      </c>
      <c r="I2172" s="13" t="s">
        <v>18</v>
      </c>
    </row>
    <row r="2173" customFormat="false" ht="15" hidden="false" customHeight="false" outlineLevel="0" collapsed="false">
      <c r="A2173" s="9" t="n">
        <f aca="false">A2172+1</f>
        <v>2171</v>
      </c>
      <c r="B2173" s="13" t="s">
        <v>4358</v>
      </c>
      <c r="C2173" s="13"/>
      <c r="D2173" s="13" t="s">
        <v>4359</v>
      </c>
      <c r="E2173" s="14" t="n">
        <v>44106</v>
      </c>
      <c r="F2173" s="13"/>
      <c r="G2173" s="13" t="s">
        <v>17</v>
      </c>
      <c r="H2173" s="13" t="n">
        <v>0.00504</v>
      </c>
      <c r="I2173" s="13" t="s">
        <v>18</v>
      </c>
    </row>
    <row r="2174" customFormat="false" ht="15" hidden="false" customHeight="false" outlineLevel="0" collapsed="false">
      <c r="A2174" s="9" t="n">
        <f aca="false">A2173+1</f>
        <v>2172</v>
      </c>
      <c r="B2174" s="13" t="s">
        <v>4360</v>
      </c>
      <c r="C2174" s="13"/>
      <c r="D2174" s="13" t="s">
        <v>4361</v>
      </c>
      <c r="E2174" s="14" t="n">
        <v>44106</v>
      </c>
      <c r="F2174" s="13"/>
      <c r="G2174" s="13" t="s">
        <v>17</v>
      </c>
      <c r="H2174" s="13" t="n">
        <v>0.0063</v>
      </c>
      <c r="I2174" s="13" t="s">
        <v>18</v>
      </c>
    </row>
    <row r="2175" customFormat="false" ht="15" hidden="false" customHeight="false" outlineLevel="0" collapsed="false">
      <c r="A2175" s="9" t="n">
        <f aca="false">A2174+1</f>
        <v>2173</v>
      </c>
      <c r="B2175" s="13" t="s">
        <v>4362</v>
      </c>
      <c r="C2175" s="13"/>
      <c r="D2175" s="13" t="s">
        <v>4363</v>
      </c>
      <c r="E2175" s="14" t="n">
        <v>44106</v>
      </c>
      <c r="F2175" s="13"/>
      <c r="G2175" s="13" t="s">
        <v>17</v>
      </c>
      <c r="H2175" s="13" t="n">
        <v>0.00512</v>
      </c>
      <c r="I2175" s="13" t="s">
        <v>18</v>
      </c>
    </row>
    <row r="2176" customFormat="false" ht="30" hidden="false" customHeight="false" outlineLevel="0" collapsed="false">
      <c r="A2176" s="9" t="n">
        <f aca="false">A2175+1</f>
        <v>2174</v>
      </c>
      <c r="B2176" s="13" t="s">
        <v>4364</v>
      </c>
      <c r="C2176" s="13"/>
      <c r="D2176" s="13" t="s">
        <v>4365</v>
      </c>
      <c r="E2176" s="14" t="n">
        <v>44106</v>
      </c>
      <c r="F2176" s="13"/>
      <c r="G2176" s="13" t="s">
        <v>17</v>
      </c>
      <c r="H2176" s="13" t="n">
        <v>0.0096</v>
      </c>
      <c r="I2176" s="13" t="s">
        <v>18</v>
      </c>
    </row>
    <row r="2177" customFormat="false" ht="15" hidden="false" customHeight="false" outlineLevel="0" collapsed="false">
      <c r="A2177" s="9" t="n">
        <f aca="false">A2176+1</f>
        <v>2175</v>
      </c>
      <c r="B2177" s="13" t="s">
        <v>4366</v>
      </c>
      <c r="C2177" s="13"/>
      <c r="D2177" s="13" t="s">
        <v>4367</v>
      </c>
      <c r="E2177" s="14" t="n">
        <v>44106</v>
      </c>
      <c r="F2177" s="13"/>
      <c r="G2177" s="13" t="s">
        <v>17</v>
      </c>
      <c r="H2177" s="13" t="n">
        <v>0.00945</v>
      </c>
      <c r="I2177" s="13" t="s">
        <v>18</v>
      </c>
    </row>
    <row r="2178" customFormat="false" ht="15" hidden="false" customHeight="false" outlineLevel="0" collapsed="false">
      <c r="A2178" s="9" t="n">
        <f aca="false">A2177+1</f>
        <v>2176</v>
      </c>
      <c r="B2178" s="13" t="s">
        <v>4368</v>
      </c>
      <c r="C2178" s="13"/>
      <c r="D2178" s="13" t="s">
        <v>4369</v>
      </c>
      <c r="E2178" s="14" t="n">
        <v>44106</v>
      </c>
      <c r="F2178" s="13"/>
      <c r="G2178" s="13" t="s">
        <v>17</v>
      </c>
      <c r="H2178" s="13" t="n">
        <v>0.00416</v>
      </c>
      <c r="I2178" s="13" t="s">
        <v>18</v>
      </c>
    </row>
    <row r="2179" customFormat="false" ht="15" hidden="false" customHeight="false" outlineLevel="0" collapsed="false">
      <c r="A2179" s="9" t="n">
        <f aca="false">A2178+1</f>
        <v>2177</v>
      </c>
      <c r="B2179" s="13" t="s">
        <v>4370</v>
      </c>
      <c r="C2179" s="13"/>
      <c r="D2179" s="13" t="s">
        <v>4371</v>
      </c>
      <c r="E2179" s="14" t="n">
        <v>44106</v>
      </c>
      <c r="F2179" s="13"/>
      <c r="G2179" s="13" t="s">
        <v>17</v>
      </c>
      <c r="H2179" s="13" t="n">
        <v>0.007245</v>
      </c>
      <c r="I2179" s="13" t="s">
        <v>18</v>
      </c>
    </row>
    <row r="2180" customFormat="false" ht="15" hidden="false" customHeight="false" outlineLevel="0" collapsed="false">
      <c r="A2180" s="9" t="n">
        <f aca="false">A2179+1</f>
        <v>2178</v>
      </c>
      <c r="B2180" s="13" t="s">
        <v>4372</v>
      </c>
      <c r="C2180" s="13"/>
      <c r="D2180" s="13" t="s">
        <v>4373</v>
      </c>
      <c r="E2180" s="14" t="n">
        <v>44106</v>
      </c>
      <c r="F2180" s="13"/>
      <c r="G2180" s="13" t="s">
        <v>17</v>
      </c>
      <c r="H2180" s="13" t="n">
        <v>0.01197</v>
      </c>
      <c r="I2180" s="13" t="s">
        <v>18</v>
      </c>
    </row>
    <row r="2181" customFormat="false" ht="15" hidden="false" customHeight="false" outlineLevel="0" collapsed="false">
      <c r="A2181" s="9" t="n">
        <f aca="false">A2180+1</f>
        <v>2179</v>
      </c>
      <c r="B2181" s="13" t="s">
        <v>4374</v>
      </c>
      <c r="C2181" s="13"/>
      <c r="D2181" s="13" t="s">
        <v>4375</v>
      </c>
      <c r="E2181" s="14" t="n">
        <v>44106</v>
      </c>
      <c r="F2181" s="13"/>
      <c r="G2181" s="13" t="s">
        <v>17</v>
      </c>
      <c r="H2181" s="13" t="n">
        <v>0.00384</v>
      </c>
      <c r="I2181" s="13" t="s">
        <v>18</v>
      </c>
    </row>
    <row r="2182" customFormat="false" ht="30" hidden="false" customHeight="false" outlineLevel="0" collapsed="false">
      <c r="A2182" s="9" t="n">
        <f aca="false">A2181+1</f>
        <v>2180</v>
      </c>
      <c r="B2182" s="13" t="s">
        <v>4376</v>
      </c>
      <c r="C2182" s="13"/>
      <c r="D2182" s="13" t="s">
        <v>4377</v>
      </c>
      <c r="E2182" s="14" t="n">
        <v>44106</v>
      </c>
      <c r="F2182" s="13"/>
      <c r="G2182" s="13" t="s">
        <v>17</v>
      </c>
      <c r="H2182" s="13" t="n">
        <v>0.00608</v>
      </c>
      <c r="I2182" s="13" t="s">
        <v>18</v>
      </c>
    </row>
    <row r="2183" customFormat="false" ht="15" hidden="false" customHeight="false" outlineLevel="0" collapsed="false">
      <c r="A2183" s="9" t="n">
        <f aca="false">A2182+1</f>
        <v>2181</v>
      </c>
      <c r="B2183" s="13" t="s">
        <v>4378</v>
      </c>
      <c r="C2183" s="13"/>
      <c r="D2183" s="13" t="s">
        <v>4379</v>
      </c>
      <c r="E2183" s="14" t="n">
        <v>44106</v>
      </c>
      <c r="F2183" s="13"/>
      <c r="G2183" s="13" t="s">
        <v>17</v>
      </c>
      <c r="H2183" s="13" t="n">
        <v>0.00704</v>
      </c>
      <c r="I2183" s="13" t="s">
        <v>18</v>
      </c>
    </row>
    <row r="2184" customFormat="false" ht="30" hidden="false" customHeight="false" outlineLevel="0" collapsed="false">
      <c r="A2184" s="9" t="n">
        <f aca="false">A2183+1</f>
        <v>2182</v>
      </c>
      <c r="B2184" s="13" t="s">
        <v>4380</v>
      </c>
      <c r="C2184" s="13"/>
      <c r="D2184" s="13" t="s">
        <v>4381</v>
      </c>
      <c r="E2184" s="14" t="n">
        <v>44106</v>
      </c>
      <c r="F2184" s="13"/>
      <c r="G2184" s="13" t="s">
        <v>17</v>
      </c>
      <c r="H2184" s="13" t="n">
        <v>0.005865</v>
      </c>
      <c r="I2184" s="13" t="s">
        <v>18</v>
      </c>
    </row>
    <row r="2185" customFormat="false" ht="15" hidden="false" customHeight="false" outlineLevel="0" collapsed="false">
      <c r="A2185" s="9" t="n">
        <f aca="false">A2184+1</f>
        <v>2183</v>
      </c>
      <c r="B2185" s="13" t="s">
        <v>4382</v>
      </c>
      <c r="C2185" s="13"/>
      <c r="D2185" s="13" t="s">
        <v>4383</v>
      </c>
      <c r="E2185" s="14" t="n">
        <v>44106</v>
      </c>
      <c r="F2185" s="13"/>
      <c r="G2185" s="13" t="s">
        <v>17</v>
      </c>
      <c r="H2185" s="13" t="n">
        <v>0.00938</v>
      </c>
      <c r="I2185" s="13" t="s">
        <v>18</v>
      </c>
    </row>
    <row r="2186" customFormat="false" ht="15" hidden="false" customHeight="false" outlineLevel="0" collapsed="false">
      <c r="A2186" s="9" t="n">
        <f aca="false">A2185+1</f>
        <v>2184</v>
      </c>
      <c r="B2186" s="13" t="s">
        <v>4384</v>
      </c>
      <c r="C2186" s="13"/>
      <c r="D2186" s="13" t="s">
        <v>4385</v>
      </c>
      <c r="E2186" s="14" t="n">
        <v>44106</v>
      </c>
      <c r="F2186" s="13"/>
      <c r="G2186" s="13" t="s">
        <v>17</v>
      </c>
      <c r="H2186" s="13" t="n">
        <v>0.00736</v>
      </c>
      <c r="I2186" s="13" t="s">
        <v>18</v>
      </c>
    </row>
    <row r="2187" customFormat="false" ht="15" hidden="false" customHeight="false" outlineLevel="0" collapsed="false">
      <c r="A2187" s="9" t="n">
        <f aca="false">A2186+1</f>
        <v>2185</v>
      </c>
      <c r="B2187" s="13" t="s">
        <v>4386</v>
      </c>
      <c r="C2187" s="13"/>
      <c r="D2187" s="13" t="s">
        <v>4387</v>
      </c>
      <c r="E2187" s="14" t="n">
        <v>44106</v>
      </c>
      <c r="F2187" s="13"/>
      <c r="G2187" s="13" t="s">
        <v>17</v>
      </c>
      <c r="H2187" s="13" t="n">
        <v>0.11968</v>
      </c>
      <c r="I2187" s="13" t="s">
        <v>18</v>
      </c>
    </row>
    <row r="2188" customFormat="false" ht="15" hidden="false" customHeight="false" outlineLevel="0" collapsed="false">
      <c r="A2188" s="9" t="n">
        <f aca="false">A2187+1</f>
        <v>2186</v>
      </c>
      <c r="B2188" s="13" t="s">
        <v>4388</v>
      </c>
      <c r="C2188" s="13"/>
      <c r="D2188" s="13" t="s">
        <v>4389</v>
      </c>
      <c r="E2188" s="14" t="n">
        <v>44106</v>
      </c>
      <c r="F2188" s="13"/>
      <c r="G2188" s="13" t="s">
        <v>17</v>
      </c>
      <c r="H2188" s="13" t="n">
        <v>0.00315</v>
      </c>
      <c r="I2188" s="13" t="s">
        <v>18</v>
      </c>
    </row>
    <row r="2189" customFormat="false" ht="15" hidden="false" customHeight="false" outlineLevel="0" collapsed="false">
      <c r="A2189" s="9" t="n">
        <f aca="false">A2188+1</f>
        <v>2187</v>
      </c>
      <c r="B2189" s="13" t="s">
        <v>4390</v>
      </c>
      <c r="C2189" s="13"/>
      <c r="D2189" s="13" t="s">
        <v>4391</v>
      </c>
      <c r="E2189" s="14" t="n">
        <v>44105</v>
      </c>
      <c r="F2189" s="13"/>
      <c r="G2189" s="13" t="s">
        <v>17</v>
      </c>
      <c r="H2189" s="13" t="n">
        <v>0.00646</v>
      </c>
      <c r="I2189" s="13" t="s">
        <v>18</v>
      </c>
    </row>
    <row r="2190" customFormat="false" ht="15" hidden="false" customHeight="false" outlineLevel="0" collapsed="false">
      <c r="A2190" s="9" t="n">
        <f aca="false">A2189+1</f>
        <v>2188</v>
      </c>
      <c r="B2190" s="13" t="s">
        <v>4392</v>
      </c>
      <c r="C2190" s="13"/>
      <c r="D2190" s="13" t="s">
        <v>4393</v>
      </c>
      <c r="E2190" s="14" t="n">
        <v>44105</v>
      </c>
      <c r="F2190" s="13"/>
      <c r="G2190" s="13" t="s">
        <v>17</v>
      </c>
      <c r="H2190" s="13" t="n">
        <v>0.00612</v>
      </c>
      <c r="I2190" s="13" t="s">
        <v>18</v>
      </c>
    </row>
    <row r="2191" customFormat="false" ht="15" hidden="false" customHeight="false" outlineLevel="0" collapsed="false">
      <c r="A2191" s="9" t="n">
        <f aca="false">A2190+1</f>
        <v>2189</v>
      </c>
      <c r="B2191" s="13" t="s">
        <v>4394</v>
      </c>
      <c r="C2191" s="13"/>
      <c r="D2191" s="13" t="s">
        <v>4395</v>
      </c>
      <c r="E2191" s="14" t="n">
        <v>44105</v>
      </c>
      <c r="F2191" s="13"/>
      <c r="G2191" s="13" t="s">
        <v>17</v>
      </c>
      <c r="H2191" s="13" t="n">
        <v>0.004875</v>
      </c>
      <c r="I2191" s="13" t="s">
        <v>18</v>
      </c>
    </row>
    <row r="2192" customFormat="false" ht="15" hidden="false" customHeight="false" outlineLevel="0" collapsed="false">
      <c r="A2192" s="9" t="n">
        <f aca="false">A2191+1</f>
        <v>2190</v>
      </c>
      <c r="B2192" s="13" t="s">
        <v>4396</v>
      </c>
      <c r="C2192" s="13"/>
      <c r="D2192" s="13" t="s">
        <v>4397</v>
      </c>
      <c r="E2192" s="14" t="n">
        <v>44105</v>
      </c>
      <c r="F2192" s="13"/>
      <c r="G2192" s="13" t="s">
        <v>17</v>
      </c>
      <c r="H2192" s="13" t="n">
        <v>0.00722</v>
      </c>
      <c r="I2192" s="13" t="s">
        <v>18</v>
      </c>
    </row>
    <row r="2193" customFormat="false" ht="15" hidden="false" customHeight="false" outlineLevel="0" collapsed="false">
      <c r="A2193" s="9" t="n">
        <f aca="false">A2192+1</f>
        <v>2191</v>
      </c>
      <c r="B2193" s="13" t="s">
        <v>4398</v>
      </c>
      <c r="C2193" s="13"/>
      <c r="D2193" s="13" t="s">
        <v>4399</v>
      </c>
      <c r="E2193" s="14" t="n">
        <v>44105</v>
      </c>
      <c r="F2193" s="13"/>
      <c r="G2193" s="13" t="s">
        <v>17</v>
      </c>
      <c r="H2193" s="13" t="n">
        <v>0.00874</v>
      </c>
      <c r="I2193" s="13" t="s">
        <v>18</v>
      </c>
    </row>
    <row r="2194" customFormat="false" ht="15" hidden="false" customHeight="false" outlineLevel="0" collapsed="false">
      <c r="A2194" s="9" t="n">
        <f aca="false">A2193+1</f>
        <v>2192</v>
      </c>
      <c r="B2194" s="13" t="s">
        <v>4400</v>
      </c>
      <c r="C2194" s="13"/>
      <c r="D2194" s="13" t="s">
        <v>4401</v>
      </c>
      <c r="E2194" s="14" t="n">
        <v>44105</v>
      </c>
      <c r="F2194" s="13"/>
      <c r="G2194" s="13" t="s">
        <v>17</v>
      </c>
      <c r="H2194" s="13" t="n">
        <v>0.006175</v>
      </c>
      <c r="I2194" s="13" t="s">
        <v>18</v>
      </c>
    </row>
    <row r="2195" customFormat="false" ht="15" hidden="false" customHeight="false" outlineLevel="0" collapsed="false">
      <c r="A2195" s="9" t="n">
        <f aca="false">A2194+1</f>
        <v>2193</v>
      </c>
      <c r="B2195" s="13" t="s">
        <v>4402</v>
      </c>
      <c r="C2195" s="13"/>
      <c r="D2195" s="13" t="s">
        <v>4403</v>
      </c>
      <c r="E2195" s="14" t="n">
        <v>44105</v>
      </c>
      <c r="F2195" s="13" t="s">
        <v>116</v>
      </c>
      <c r="G2195" s="13" t="s">
        <v>17</v>
      </c>
      <c r="H2195" s="13" t="n">
        <v>0.14652</v>
      </c>
      <c r="I2195" s="13" t="s">
        <v>18</v>
      </c>
    </row>
    <row r="2196" customFormat="false" ht="15" hidden="false" customHeight="false" outlineLevel="0" collapsed="false">
      <c r="A2196" s="9" t="n">
        <f aca="false">A2195+1</f>
        <v>2194</v>
      </c>
      <c r="B2196" s="13" t="s">
        <v>4404</v>
      </c>
      <c r="C2196" s="13"/>
      <c r="D2196" s="13" t="s">
        <v>4405</v>
      </c>
      <c r="E2196" s="14" t="n">
        <v>44104</v>
      </c>
      <c r="F2196" s="13"/>
      <c r="G2196" s="13" t="s">
        <v>17</v>
      </c>
      <c r="H2196" s="13" t="n">
        <v>0.00845</v>
      </c>
      <c r="I2196" s="13" t="s">
        <v>18</v>
      </c>
    </row>
    <row r="2197" customFormat="false" ht="15" hidden="false" customHeight="false" outlineLevel="0" collapsed="false">
      <c r="A2197" s="9" t="n">
        <f aca="false">A2196+1</f>
        <v>2195</v>
      </c>
      <c r="B2197" s="13" t="s">
        <v>4406</v>
      </c>
      <c r="C2197" s="13"/>
      <c r="D2197" s="13" t="s">
        <v>4407</v>
      </c>
      <c r="E2197" s="14" t="n">
        <v>44104</v>
      </c>
      <c r="F2197" s="13"/>
      <c r="G2197" s="13" t="s">
        <v>17</v>
      </c>
      <c r="H2197" s="13" t="n">
        <v>0.00455</v>
      </c>
      <c r="I2197" s="13" t="s">
        <v>18</v>
      </c>
    </row>
    <row r="2198" customFormat="false" ht="15" hidden="false" customHeight="false" outlineLevel="0" collapsed="false">
      <c r="A2198" s="9" t="n">
        <f aca="false">A2197+1</f>
        <v>2196</v>
      </c>
      <c r="B2198" s="13" t="s">
        <v>4408</v>
      </c>
      <c r="C2198" s="13"/>
      <c r="D2198" s="13" t="s">
        <v>4409</v>
      </c>
      <c r="E2198" s="14" t="n">
        <v>44104</v>
      </c>
      <c r="F2198" s="13"/>
      <c r="G2198" s="13" t="s">
        <v>17</v>
      </c>
      <c r="H2198" s="13" t="n">
        <v>0.00646</v>
      </c>
      <c r="I2198" s="13" t="s">
        <v>18</v>
      </c>
    </row>
    <row r="2199" customFormat="false" ht="15" hidden="false" customHeight="false" outlineLevel="0" collapsed="false">
      <c r="A2199" s="9" t="n">
        <f aca="false">A2198+1</f>
        <v>2197</v>
      </c>
      <c r="B2199" s="13" t="s">
        <v>4410</v>
      </c>
      <c r="C2199" s="13"/>
      <c r="D2199" s="13" t="s">
        <v>4411</v>
      </c>
      <c r="E2199" s="14" t="n">
        <v>44104</v>
      </c>
      <c r="F2199" s="13"/>
      <c r="G2199" s="13" t="s">
        <v>17</v>
      </c>
      <c r="H2199" s="13" t="n">
        <v>0.00836</v>
      </c>
      <c r="I2199" s="13" t="s">
        <v>18</v>
      </c>
    </row>
    <row r="2200" customFormat="false" ht="15" hidden="false" customHeight="false" outlineLevel="0" collapsed="false">
      <c r="A2200" s="9" t="n">
        <f aca="false">A2199+1</f>
        <v>2198</v>
      </c>
      <c r="B2200" s="13" t="s">
        <v>4412</v>
      </c>
      <c r="C2200" s="13"/>
      <c r="D2200" s="13" t="s">
        <v>4413</v>
      </c>
      <c r="E2200" s="14" t="n">
        <v>44104</v>
      </c>
      <c r="F2200" s="13"/>
      <c r="G2200" s="13" t="s">
        <v>17</v>
      </c>
      <c r="H2200" s="13" t="n">
        <v>0.00975</v>
      </c>
      <c r="I2200" s="13" t="s">
        <v>18</v>
      </c>
    </row>
    <row r="2201" customFormat="false" ht="15" hidden="false" customHeight="false" outlineLevel="0" collapsed="false">
      <c r="A2201" s="9" t="n">
        <f aca="false">A2200+1</f>
        <v>2199</v>
      </c>
      <c r="B2201" s="13" t="s">
        <v>4414</v>
      </c>
      <c r="C2201" s="13"/>
      <c r="D2201" s="13" t="s">
        <v>4415</v>
      </c>
      <c r="E2201" s="14" t="n">
        <v>44103</v>
      </c>
      <c r="F2201" s="13"/>
      <c r="G2201" s="13" t="s">
        <v>17</v>
      </c>
      <c r="H2201" s="13" t="n">
        <v>0.0091</v>
      </c>
      <c r="I2201" s="13" t="s">
        <v>18</v>
      </c>
    </row>
    <row r="2202" customFormat="false" ht="15" hidden="false" customHeight="false" outlineLevel="0" collapsed="false">
      <c r="A2202" s="9" t="n">
        <f aca="false">A2201+1</f>
        <v>2200</v>
      </c>
      <c r="B2202" s="13" t="s">
        <v>4416</v>
      </c>
      <c r="C2202" s="13"/>
      <c r="D2202" s="13" t="s">
        <v>4417</v>
      </c>
      <c r="E2202" s="14" t="n">
        <v>44102</v>
      </c>
      <c r="F2202" s="13"/>
      <c r="G2202" s="13" t="s">
        <v>17</v>
      </c>
      <c r="H2202" s="13" t="n">
        <v>0.00975</v>
      </c>
      <c r="I2202" s="13" t="s">
        <v>18</v>
      </c>
    </row>
    <row r="2203" customFormat="false" ht="15" hidden="false" customHeight="false" outlineLevel="0" collapsed="false">
      <c r="A2203" s="9" t="n">
        <f aca="false">A2202+1</f>
        <v>2201</v>
      </c>
      <c r="B2203" s="13" t="s">
        <v>4418</v>
      </c>
      <c r="C2203" s="13"/>
      <c r="D2203" s="13" t="s">
        <v>4419</v>
      </c>
      <c r="E2203" s="14" t="n">
        <v>44102</v>
      </c>
      <c r="F2203" s="13"/>
      <c r="G2203" s="13" t="s">
        <v>17</v>
      </c>
      <c r="H2203" s="13" t="n">
        <v>0.00704</v>
      </c>
      <c r="I2203" s="13" t="s">
        <v>18</v>
      </c>
    </row>
    <row r="2204" customFormat="false" ht="15" hidden="false" customHeight="false" outlineLevel="0" collapsed="false">
      <c r="A2204" s="9" t="n">
        <f aca="false">A2203+1</f>
        <v>2202</v>
      </c>
      <c r="B2204" s="13" t="s">
        <v>4420</v>
      </c>
      <c r="C2204" s="13"/>
      <c r="D2204" s="13" t="s">
        <v>4421</v>
      </c>
      <c r="E2204" s="14" t="n">
        <v>44102</v>
      </c>
      <c r="F2204" s="13"/>
      <c r="G2204" s="13" t="s">
        <v>17</v>
      </c>
      <c r="H2204" s="13" t="n">
        <v>0.00768</v>
      </c>
      <c r="I2204" s="13" t="s">
        <v>18</v>
      </c>
    </row>
    <row r="2205" customFormat="false" ht="15" hidden="false" customHeight="false" outlineLevel="0" collapsed="false">
      <c r="A2205" s="9" t="n">
        <f aca="false">A2204+1</f>
        <v>2203</v>
      </c>
      <c r="B2205" s="13" t="s">
        <v>4422</v>
      </c>
      <c r="C2205" s="13"/>
      <c r="D2205" s="13" t="s">
        <v>4423</v>
      </c>
      <c r="E2205" s="14" t="n">
        <v>44102</v>
      </c>
      <c r="F2205" s="13"/>
      <c r="G2205" s="13" t="s">
        <v>17</v>
      </c>
      <c r="H2205" s="13" t="n">
        <v>0.005525</v>
      </c>
      <c r="I2205" s="13" t="s">
        <v>18</v>
      </c>
    </row>
    <row r="2206" customFormat="false" ht="15" hidden="false" customHeight="false" outlineLevel="0" collapsed="false">
      <c r="A2206" s="9" t="n">
        <f aca="false">A2205+1</f>
        <v>2204</v>
      </c>
      <c r="B2206" s="13" t="s">
        <v>4424</v>
      </c>
      <c r="C2206" s="13"/>
      <c r="D2206" s="13" t="s">
        <v>4425</v>
      </c>
      <c r="E2206" s="14" t="n">
        <v>44099</v>
      </c>
      <c r="F2206" s="13"/>
      <c r="G2206" s="13" t="s">
        <v>17</v>
      </c>
      <c r="H2206" s="13" t="n">
        <v>0.0068</v>
      </c>
      <c r="I2206" s="13" t="s">
        <v>18</v>
      </c>
    </row>
    <row r="2207" customFormat="false" ht="15" hidden="false" customHeight="false" outlineLevel="0" collapsed="false">
      <c r="A2207" s="9" t="n">
        <f aca="false">A2206+1</f>
        <v>2205</v>
      </c>
      <c r="B2207" s="13" t="s">
        <v>4426</v>
      </c>
      <c r="C2207" s="13"/>
      <c r="D2207" s="13" t="s">
        <v>4427</v>
      </c>
      <c r="E2207" s="14" t="n">
        <v>44099</v>
      </c>
      <c r="F2207" s="13"/>
      <c r="G2207" s="13" t="s">
        <v>17</v>
      </c>
      <c r="H2207" s="13" t="n">
        <v>0.01216</v>
      </c>
      <c r="I2207" s="13" t="s">
        <v>18</v>
      </c>
    </row>
    <row r="2208" customFormat="false" ht="15" hidden="false" customHeight="false" outlineLevel="0" collapsed="false">
      <c r="A2208" s="9" t="n">
        <f aca="false">A2207+1</f>
        <v>2206</v>
      </c>
      <c r="B2208" s="13" t="s">
        <v>4428</v>
      </c>
      <c r="C2208" s="13"/>
      <c r="D2208" s="13" t="s">
        <v>4429</v>
      </c>
      <c r="E2208" s="14" t="n">
        <v>44099</v>
      </c>
      <c r="F2208" s="13"/>
      <c r="G2208" s="13" t="s">
        <v>17</v>
      </c>
      <c r="H2208" s="13" t="n">
        <v>0.00494</v>
      </c>
      <c r="I2208" s="13" t="s">
        <v>18</v>
      </c>
    </row>
    <row r="2209" customFormat="false" ht="30" hidden="false" customHeight="false" outlineLevel="0" collapsed="false">
      <c r="A2209" s="9" t="n">
        <f aca="false">A2208+1</f>
        <v>2207</v>
      </c>
      <c r="B2209" s="13" t="s">
        <v>4430</v>
      </c>
      <c r="C2209" s="13"/>
      <c r="D2209" s="13" t="s">
        <v>4431</v>
      </c>
      <c r="E2209" s="14" t="n">
        <v>44098</v>
      </c>
      <c r="F2209" s="13"/>
      <c r="G2209" s="13" t="s">
        <v>17</v>
      </c>
      <c r="H2209" s="13" t="n">
        <v>0.00703</v>
      </c>
      <c r="I2209" s="13" t="s">
        <v>18</v>
      </c>
    </row>
    <row r="2210" customFormat="false" ht="15" hidden="false" customHeight="false" outlineLevel="0" collapsed="false">
      <c r="A2210" s="9" t="n">
        <f aca="false">A2209+1</f>
        <v>2208</v>
      </c>
      <c r="B2210" s="13" t="s">
        <v>4432</v>
      </c>
      <c r="C2210" s="13"/>
      <c r="D2210" s="13" t="s">
        <v>4433</v>
      </c>
      <c r="E2210" s="14" t="n">
        <v>44098</v>
      </c>
      <c r="F2210" s="13"/>
      <c r="G2210" s="13" t="s">
        <v>17</v>
      </c>
      <c r="H2210" s="13" t="n">
        <v>0.00585</v>
      </c>
      <c r="I2210" s="13" t="s">
        <v>18</v>
      </c>
    </row>
    <row r="2211" customFormat="false" ht="15" hidden="false" customHeight="false" outlineLevel="0" collapsed="false">
      <c r="A2211" s="9" t="n">
        <f aca="false">A2210+1</f>
        <v>2209</v>
      </c>
      <c r="B2211" s="13" t="s">
        <v>4434</v>
      </c>
      <c r="C2211" s="13"/>
      <c r="D2211" s="13" t="s">
        <v>4435</v>
      </c>
      <c r="E2211" s="14" t="n">
        <v>44098</v>
      </c>
      <c r="F2211" s="13"/>
      <c r="G2211" s="13" t="s">
        <v>17</v>
      </c>
      <c r="H2211" s="13" t="n">
        <v>0.00585</v>
      </c>
      <c r="I2211" s="13" t="s">
        <v>18</v>
      </c>
    </row>
    <row r="2212" customFormat="false" ht="15" hidden="false" customHeight="false" outlineLevel="0" collapsed="false">
      <c r="A2212" s="9" t="n">
        <f aca="false">A2211+1</f>
        <v>2210</v>
      </c>
      <c r="B2212" s="13" t="s">
        <v>4436</v>
      </c>
      <c r="C2212" s="13"/>
      <c r="D2212" s="13" t="s">
        <v>4437</v>
      </c>
      <c r="E2212" s="14" t="n">
        <v>44098</v>
      </c>
      <c r="F2212" s="13"/>
      <c r="G2212" s="13" t="s">
        <v>17</v>
      </c>
      <c r="H2212" s="13" t="n">
        <v>0.010725</v>
      </c>
      <c r="I2212" s="13" t="s">
        <v>18</v>
      </c>
    </row>
    <row r="2213" customFormat="false" ht="15" hidden="false" customHeight="false" outlineLevel="0" collapsed="false">
      <c r="A2213" s="9" t="n">
        <f aca="false">A2212+1</f>
        <v>2211</v>
      </c>
      <c r="B2213" s="13" t="s">
        <v>4438</v>
      </c>
      <c r="C2213" s="13"/>
      <c r="D2213" s="13" t="s">
        <v>4439</v>
      </c>
      <c r="E2213" s="14" t="n">
        <v>44098</v>
      </c>
      <c r="F2213" s="13"/>
      <c r="G2213" s="13" t="s">
        <v>17</v>
      </c>
      <c r="H2213" s="13" t="n">
        <v>0.0065</v>
      </c>
      <c r="I2213" s="13" t="s">
        <v>18</v>
      </c>
    </row>
    <row r="2214" customFormat="false" ht="15" hidden="false" customHeight="false" outlineLevel="0" collapsed="false">
      <c r="A2214" s="9" t="n">
        <f aca="false">A2213+1</f>
        <v>2212</v>
      </c>
      <c r="B2214" s="13" t="s">
        <v>4440</v>
      </c>
      <c r="C2214" s="13"/>
      <c r="D2214" s="13" t="s">
        <v>4441</v>
      </c>
      <c r="E2214" s="14" t="n">
        <v>44097</v>
      </c>
      <c r="F2214" s="13"/>
      <c r="G2214" s="13" t="s">
        <v>17</v>
      </c>
      <c r="H2214" s="13" t="n">
        <v>0.0064</v>
      </c>
      <c r="I2214" s="13" t="s">
        <v>18</v>
      </c>
    </row>
    <row r="2215" customFormat="false" ht="15" hidden="false" customHeight="false" outlineLevel="0" collapsed="false">
      <c r="A2215" s="9" t="n">
        <f aca="false">A2214+1</f>
        <v>2213</v>
      </c>
      <c r="B2215" s="13" t="s">
        <v>4442</v>
      </c>
      <c r="C2215" s="13"/>
      <c r="D2215" s="13" t="s">
        <v>4443</v>
      </c>
      <c r="E2215" s="14" t="n">
        <v>44097</v>
      </c>
      <c r="F2215" s="13"/>
      <c r="G2215" s="13" t="s">
        <v>17</v>
      </c>
      <c r="H2215" s="13" t="n">
        <v>0.0032</v>
      </c>
      <c r="I2215" s="13" t="s">
        <v>18</v>
      </c>
    </row>
    <row r="2216" customFormat="false" ht="15" hidden="false" customHeight="false" outlineLevel="0" collapsed="false">
      <c r="A2216" s="9" t="n">
        <f aca="false">A2215+1</f>
        <v>2214</v>
      </c>
      <c r="B2216" s="13" t="s">
        <v>4444</v>
      </c>
      <c r="C2216" s="13"/>
      <c r="D2216" s="13" t="s">
        <v>4445</v>
      </c>
      <c r="E2216" s="14" t="n">
        <v>44097</v>
      </c>
      <c r="F2216" s="13"/>
      <c r="G2216" s="13" t="s">
        <v>17</v>
      </c>
      <c r="H2216" s="13" t="n">
        <v>0.0096</v>
      </c>
      <c r="I2216" s="13" t="s">
        <v>18</v>
      </c>
    </row>
    <row r="2217" customFormat="false" ht="15" hidden="false" customHeight="false" outlineLevel="0" collapsed="false">
      <c r="A2217" s="9" t="n">
        <f aca="false">A2216+1</f>
        <v>2215</v>
      </c>
      <c r="B2217" s="13" t="s">
        <v>4446</v>
      </c>
      <c r="C2217" s="13"/>
      <c r="D2217" s="13" t="s">
        <v>4447</v>
      </c>
      <c r="E2217" s="14" t="n">
        <v>44095</v>
      </c>
      <c r="F2217" s="13"/>
      <c r="G2217" s="13" t="s">
        <v>17</v>
      </c>
      <c r="H2217" s="13" t="n">
        <v>0.00578</v>
      </c>
      <c r="I2217" s="13" t="s">
        <v>18</v>
      </c>
    </row>
    <row r="2218" customFormat="false" ht="15" hidden="false" customHeight="false" outlineLevel="0" collapsed="false">
      <c r="A2218" s="9" t="n">
        <f aca="false">A2217+1</f>
        <v>2216</v>
      </c>
      <c r="B2218" s="13" t="s">
        <v>4448</v>
      </c>
      <c r="C2218" s="13"/>
      <c r="D2218" s="13" t="s">
        <v>4449</v>
      </c>
      <c r="E2218" s="14" t="n">
        <v>44095</v>
      </c>
      <c r="F2218" s="13"/>
      <c r="G2218" s="13" t="s">
        <v>17</v>
      </c>
      <c r="H2218" s="13" t="n">
        <v>0.00494</v>
      </c>
      <c r="I2218" s="13" t="s">
        <v>18</v>
      </c>
    </row>
    <row r="2219" customFormat="false" ht="15" hidden="false" customHeight="false" outlineLevel="0" collapsed="false">
      <c r="A2219" s="9" t="n">
        <f aca="false">A2218+1</f>
        <v>2217</v>
      </c>
      <c r="B2219" s="13" t="s">
        <v>4450</v>
      </c>
      <c r="C2219" s="13"/>
      <c r="D2219" s="13" t="s">
        <v>4451</v>
      </c>
      <c r="E2219" s="14" t="n">
        <v>44095</v>
      </c>
      <c r="F2219" s="13"/>
      <c r="G2219" s="13" t="s">
        <v>17</v>
      </c>
      <c r="H2219" s="13" t="n">
        <v>0.0026</v>
      </c>
      <c r="I2219" s="13" t="s">
        <v>18</v>
      </c>
    </row>
    <row r="2220" customFormat="false" ht="15" hidden="false" customHeight="false" outlineLevel="0" collapsed="false">
      <c r="A2220" s="9" t="n">
        <f aca="false">A2219+1</f>
        <v>2218</v>
      </c>
      <c r="B2220" s="13" t="s">
        <v>4452</v>
      </c>
      <c r="C2220" s="13"/>
      <c r="D2220" s="13" t="s">
        <v>4453</v>
      </c>
      <c r="E2220" s="14" t="n">
        <v>44095</v>
      </c>
      <c r="F2220" s="13"/>
      <c r="G2220" s="13" t="s">
        <v>17</v>
      </c>
      <c r="H2220" s="13" t="n">
        <v>0.0057</v>
      </c>
      <c r="I2220" s="13" t="s">
        <v>18</v>
      </c>
    </row>
    <row r="2221" customFormat="false" ht="30" hidden="false" customHeight="false" outlineLevel="0" collapsed="false">
      <c r="A2221" s="9" t="n">
        <f aca="false">A2220+1</f>
        <v>2219</v>
      </c>
      <c r="B2221" s="13" t="s">
        <v>4454</v>
      </c>
      <c r="C2221" s="13"/>
      <c r="D2221" s="13" t="s">
        <v>4455</v>
      </c>
      <c r="E2221" s="14" t="n">
        <v>44095</v>
      </c>
      <c r="F2221" s="13"/>
      <c r="G2221" s="13" t="s">
        <v>17</v>
      </c>
      <c r="H2221" s="13" t="n">
        <v>0.04032</v>
      </c>
      <c r="I2221" s="13" t="s">
        <v>18</v>
      </c>
    </row>
    <row r="2222" customFormat="false" ht="15" hidden="false" customHeight="false" outlineLevel="0" collapsed="false">
      <c r="A2222" s="9" t="n">
        <f aca="false">A2221+1</f>
        <v>2220</v>
      </c>
      <c r="B2222" s="13" t="s">
        <v>4456</v>
      </c>
      <c r="C2222" s="13"/>
      <c r="D2222" s="13" t="s">
        <v>4457</v>
      </c>
      <c r="E2222" s="14" t="n">
        <v>44095</v>
      </c>
      <c r="F2222" s="13"/>
      <c r="G2222" s="13" t="s">
        <v>17</v>
      </c>
      <c r="H2222" s="13" t="n">
        <v>0.00819</v>
      </c>
      <c r="I2222" s="13" t="s">
        <v>18</v>
      </c>
    </row>
    <row r="2223" customFormat="false" ht="15" hidden="false" customHeight="false" outlineLevel="0" collapsed="false">
      <c r="A2223" s="9" t="n">
        <f aca="false">A2222+1</f>
        <v>2221</v>
      </c>
      <c r="B2223" s="13" t="s">
        <v>4458</v>
      </c>
      <c r="C2223" s="13"/>
      <c r="D2223" s="13" t="s">
        <v>4459</v>
      </c>
      <c r="E2223" s="14" t="n">
        <v>44095</v>
      </c>
      <c r="F2223" s="13"/>
      <c r="G2223" s="13" t="s">
        <v>17</v>
      </c>
      <c r="H2223" s="13" t="n">
        <v>0.00532</v>
      </c>
      <c r="I2223" s="13" t="s">
        <v>18</v>
      </c>
    </row>
    <row r="2224" customFormat="false" ht="30" hidden="false" customHeight="false" outlineLevel="0" collapsed="false">
      <c r="A2224" s="9" t="n">
        <f aca="false">A2223+1</f>
        <v>2222</v>
      </c>
      <c r="B2224" s="13" t="s">
        <v>4460</v>
      </c>
      <c r="C2224" s="13"/>
      <c r="D2224" s="13" t="s">
        <v>4461</v>
      </c>
      <c r="E2224" s="14" t="n">
        <v>44095</v>
      </c>
      <c r="F2224" s="13"/>
      <c r="G2224" s="13" t="s">
        <v>17</v>
      </c>
      <c r="H2224" s="13" t="n">
        <v>0.005355</v>
      </c>
      <c r="I2224" s="13" t="s">
        <v>18</v>
      </c>
    </row>
    <row r="2225" customFormat="false" ht="15" hidden="false" customHeight="false" outlineLevel="0" collapsed="false">
      <c r="A2225" s="9" t="n">
        <f aca="false">A2224+1</f>
        <v>2223</v>
      </c>
      <c r="B2225" s="13" t="s">
        <v>4462</v>
      </c>
      <c r="C2225" s="13"/>
      <c r="D2225" s="13" t="s">
        <v>4463</v>
      </c>
      <c r="E2225" s="14" t="n">
        <v>44092</v>
      </c>
      <c r="F2225" s="13"/>
      <c r="G2225" s="13" t="s">
        <v>17</v>
      </c>
      <c r="H2225" s="13" t="n">
        <v>0.00715</v>
      </c>
      <c r="I2225" s="13" t="s">
        <v>18</v>
      </c>
    </row>
    <row r="2226" customFormat="false" ht="15" hidden="false" customHeight="false" outlineLevel="0" collapsed="false">
      <c r="A2226" s="9" t="n">
        <f aca="false">A2225+1</f>
        <v>2224</v>
      </c>
      <c r="B2226" s="13" t="s">
        <v>4464</v>
      </c>
      <c r="C2226" s="13"/>
      <c r="D2226" s="13" t="s">
        <v>4465</v>
      </c>
      <c r="E2226" s="14" t="n">
        <v>44092</v>
      </c>
      <c r="F2226" s="13"/>
      <c r="G2226" s="13" t="s">
        <v>17</v>
      </c>
      <c r="H2226" s="13" t="n">
        <v>0.004875</v>
      </c>
      <c r="I2226" s="13" t="s">
        <v>18</v>
      </c>
    </row>
    <row r="2227" customFormat="false" ht="15" hidden="false" customHeight="false" outlineLevel="0" collapsed="false">
      <c r="A2227" s="9" t="n">
        <f aca="false">A2226+1</f>
        <v>2225</v>
      </c>
      <c r="B2227" s="13" t="s">
        <v>4466</v>
      </c>
      <c r="C2227" s="13"/>
      <c r="D2227" s="13" t="s">
        <v>4467</v>
      </c>
      <c r="E2227" s="14" t="n">
        <v>44092</v>
      </c>
      <c r="F2227" s="13"/>
      <c r="G2227" s="13" t="s">
        <v>17</v>
      </c>
      <c r="H2227" s="13" t="n">
        <v>0.0065</v>
      </c>
      <c r="I2227" s="13" t="s">
        <v>18</v>
      </c>
    </row>
    <row r="2228" customFormat="false" ht="30" hidden="false" customHeight="false" outlineLevel="0" collapsed="false">
      <c r="A2228" s="9" t="n">
        <f aca="false">A2227+1</f>
        <v>2226</v>
      </c>
      <c r="B2228" s="13" t="s">
        <v>4468</v>
      </c>
      <c r="C2228" s="13"/>
      <c r="D2228" s="13" t="s">
        <v>4469</v>
      </c>
      <c r="E2228" s="14" t="n">
        <v>44092</v>
      </c>
      <c r="F2228" s="13"/>
      <c r="G2228" s="13" t="s">
        <v>17</v>
      </c>
      <c r="H2228" s="13" t="n">
        <v>0.0065</v>
      </c>
      <c r="I2228" s="13" t="s">
        <v>18</v>
      </c>
    </row>
    <row r="2229" customFormat="false" ht="15" hidden="false" customHeight="false" outlineLevel="0" collapsed="false">
      <c r="A2229" s="9" t="n">
        <f aca="false">A2228+1</f>
        <v>2227</v>
      </c>
      <c r="B2229" s="13" t="s">
        <v>4470</v>
      </c>
      <c r="C2229" s="13"/>
      <c r="D2229" s="13" t="s">
        <v>4471</v>
      </c>
      <c r="E2229" s="14" t="n">
        <v>44092</v>
      </c>
      <c r="F2229" s="13"/>
      <c r="G2229" s="13" t="s">
        <v>17</v>
      </c>
      <c r="H2229" s="13" t="n">
        <v>0.0052</v>
      </c>
      <c r="I2229" s="13" t="s">
        <v>18</v>
      </c>
    </row>
    <row r="2230" customFormat="false" ht="30" hidden="false" customHeight="false" outlineLevel="0" collapsed="false">
      <c r="A2230" s="9" t="n">
        <f aca="false">A2229+1</f>
        <v>2228</v>
      </c>
      <c r="B2230" s="13" t="s">
        <v>4472</v>
      </c>
      <c r="C2230" s="13"/>
      <c r="D2230" s="13" t="s">
        <v>4473</v>
      </c>
      <c r="E2230" s="14" t="n">
        <v>44092</v>
      </c>
      <c r="F2230" s="13"/>
      <c r="G2230" s="13" t="s">
        <v>17</v>
      </c>
      <c r="H2230" s="13" t="n">
        <v>0.006375</v>
      </c>
      <c r="I2230" s="13" t="s">
        <v>18</v>
      </c>
    </row>
    <row r="2231" customFormat="false" ht="15" hidden="false" customHeight="false" outlineLevel="0" collapsed="false">
      <c r="A2231" s="9" t="n">
        <f aca="false">A2230+1</f>
        <v>2229</v>
      </c>
      <c r="B2231" s="13" t="s">
        <v>4474</v>
      </c>
      <c r="C2231" s="13"/>
      <c r="D2231" s="13" t="s">
        <v>4475</v>
      </c>
      <c r="E2231" s="14" t="n">
        <v>44092</v>
      </c>
      <c r="F2231" s="13"/>
      <c r="G2231" s="13" t="s">
        <v>17</v>
      </c>
      <c r="H2231" s="13" t="n">
        <v>0.0195</v>
      </c>
      <c r="I2231" s="13" t="s">
        <v>18</v>
      </c>
    </row>
    <row r="2232" customFormat="false" ht="15" hidden="false" customHeight="false" outlineLevel="0" collapsed="false">
      <c r="A2232" s="9" t="n">
        <f aca="false">A2231+1</f>
        <v>2230</v>
      </c>
      <c r="B2232" s="13" t="s">
        <v>4476</v>
      </c>
      <c r="C2232" s="13"/>
      <c r="D2232" s="13" t="s">
        <v>4477</v>
      </c>
      <c r="E2232" s="14" t="n">
        <v>44092</v>
      </c>
      <c r="F2232" s="13"/>
      <c r="G2232" s="13" t="s">
        <v>17</v>
      </c>
      <c r="H2232" s="13" t="n">
        <v>0.00512</v>
      </c>
      <c r="I2232" s="13" t="s">
        <v>18</v>
      </c>
    </row>
    <row r="2233" customFormat="false" ht="15" hidden="false" customHeight="false" outlineLevel="0" collapsed="false">
      <c r="A2233" s="9" t="n">
        <f aca="false">A2232+1</f>
        <v>2231</v>
      </c>
      <c r="B2233" s="13" t="s">
        <v>4478</v>
      </c>
      <c r="C2233" s="13"/>
      <c r="D2233" s="13" t="s">
        <v>4479</v>
      </c>
      <c r="E2233" s="14" t="n">
        <v>44092</v>
      </c>
      <c r="F2233" s="13"/>
      <c r="G2233" s="13" t="s">
        <v>17</v>
      </c>
      <c r="H2233" s="13" t="n">
        <v>0.008</v>
      </c>
      <c r="I2233" s="13" t="s">
        <v>18</v>
      </c>
    </row>
    <row r="2234" customFormat="false" ht="15" hidden="false" customHeight="false" outlineLevel="0" collapsed="false">
      <c r="A2234" s="9" t="n">
        <f aca="false">A2233+1</f>
        <v>2232</v>
      </c>
      <c r="B2234" s="13" t="s">
        <v>4480</v>
      </c>
      <c r="C2234" s="13"/>
      <c r="D2234" s="13" t="s">
        <v>4481</v>
      </c>
      <c r="E2234" s="14" t="n">
        <v>44092</v>
      </c>
      <c r="F2234" s="13"/>
      <c r="G2234" s="13" t="s">
        <v>17</v>
      </c>
      <c r="H2234" s="13" t="n">
        <v>0.00768</v>
      </c>
      <c r="I2234" s="13" t="s">
        <v>18</v>
      </c>
    </row>
    <row r="2235" customFormat="false" ht="15" hidden="false" customHeight="false" outlineLevel="0" collapsed="false">
      <c r="A2235" s="9" t="n">
        <f aca="false">A2234+1</f>
        <v>2233</v>
      </c>
      <c r="B2235" s="13" t="s">
        <v>4482</v>
      </c>
      <c r="C2235" s="13"/>
      <c r="D2235" s="13" t="s">
        <v>4483</v>
      </c>
      <c r="E2235" s="14" t="n">
        <v>44092</v>
      </c>
      <c r="F2235" s="13"/>
      <c r="G2235" s="13" t="s">
        <v>17</v>
      </c>
      <c r="H2235" s="13" t="n">
        <v>0.00672</v>
      </c>
      <c r="I2235" s="13" t="s">
        <v>18</v>
      </c>
    </row>
    <row r="2236" customFormat="false" ht="15" hidden="false" customHeight="false" outlineLevel="0" collapsed="false">
      <c r="A2236" s="9" t="n">
        <f aca="false">A2235+1</f>
        <v>2234</v>
      </c>
      <c r="B2236" s="13" t="s">
        <v>4484</v>
      </c>
      <c r="C2236" s="13"/>
      <c r="D2236" s="13" t="s">
        <v>4485</v>
      </c>
      <c r="E2236" s="14" t="n">
        <v>44092</v>
      </c>
      <c r="F2236" s="13"/>
      <c r="G2236" s="13" t="s">
        <v>17</v>
      </c>
      <c r="H2236" s="13" t="n">
        <v>0.0084</v>
      </c>
      <c r="I2236" s="13" t="s">
        <v>18</v>
      </c>
    </row>
    <row r="2237" customFormat="false" ht="15" hidden="false" customHeight="false" outlineLevel="0" collapsed="false">
      <c r="A2237" s="9" t="n">
        <f aca="false">A2236+1</f>
        <v>2235</v>
      </c>
      <c r="B2237" s="13" t="s">
        <v>4486</v>
      </c>
      <c r="C2237" s="13"/>
      <c r="D2237" s="13" t="s">
        <v>4487</v>
      </c>
      <c r="E2237" s="14" t="n">
        <v>44092</v>
      </c>
      <c r="F2237" s="13"/>
      <c r="G2237" s="13" t="s">
        <v>17</v>
      </c>
      <c r="H2237" s="13" t="n">
        <v>0.01044</v>
      </c>
      <c r="I2237" s="13" t="s">
        <v>18</v>
      </c>
    </row>
    <row r="2238" customFormat="false" ht="15" hidden="false" customHeight="false" outlineLevel="0" collapsed="false">
      <c r="A2238" s="9" t="n">
        <f aca="false">A2237+1</f>
        <v>2236</v>
      </c>
      <c r="B2238" s="13" t="s">
        <v>4488</v>
      </c>
      <c r="C2238" s="13"/>
      <c r="D2238" s="13" t="s">
        <v>4489</v>
      </c>
      <c r="E2238" s="14" t="n">
        <v>44092</v>
      </c>
      <c r="F2238" s="13"/>
      <c r="G2238" s="13" t="s">
        <v>17</v>
      </c>
      <c r="H2238" s="13" t="n">
        <v>0.0042</v>
      </c>
      <c r="I2238" s="13" t="s">
        <v>18</v>
      </c>
    </row>
    <row r="2239" customFormat="false" ht="30" hidden="false" customHeight="false" outlineLevel="0" collapsed="false">
      <c r="A2239" s="9" t="n">
        <f aca="false">A2238+1</f>
        <v>2237</v>
      </c>
      <c r="B2239" s="13" t="s">
        <v>4490</v>
      </c>
      <c r="C2239" s="13"/>
      <c r="D2239" s="13" t="s">
        <v>4491</v>
      </c>
      <c r="E2239" s="14" t="n">
        <v>44092</v>
      </c>
      <c r="F2239" s="13"/>
      <c r="G2239" s="13" t="s">
        <v>17</v>
      </c>
      <c r="H2239" s="13" t="n">
        <v>0.01254</v>
      </c>
      <c r="I2239" s="13" t="s">
        <v>18</v>
      </c>
    </row>
    <row r="2240" customFormat="false" ht="30" hidden="false" customHeight="false" outlineLevel="0" collapsed="false">
      <c r="A2240" s="9" t="n">
        <f aca="false">A2239+1</f>
        <v>2238</v>
      </c>
      <c r="B2240" s="13" t="s">
        <v>4492</v>
      </c>
      <c r="C2240" s="13"/>
      <c r="D2240" s="13" t="s">
        <v>4493</v>
      </c>
      <c r="E2240" s="14" t="n">
        <v>44092</v>
      </c>
      <c r="F2240" s="13"/>
      <c r="G2240" s="13" t="s">
        <v>17</v>
      </c>
      <c r="H2240" s="13" t="n">
        <v>0.00888</v>
      </c>
      <c r="I2240" s="13" t="s">
        <v>18</v>
      </c>
    </row>
    <row r="2241" customFormat="false" ht="30" hidden="false" customHeight="false" outlineLevel="0" collapsed="false">
      <c r="A2241" s="9" t="n">
        <f aca="false">A2240+1</f>
        <v>2239</v>
      </c>
      <c r="B2241" s="13" t="s">
        <v>4494</v>
      </c>
      <c r="C2241" s="13"/>
      <c r="D2241" s="13" t="s">
        <v>4495</v>
      </c>
      <c r="E2241" s="14" t="n">
        <v>44092</v>
      </c>
      <c r="F2241" s="13"/>
      <c r="G2241" s="13" t="s">
        <v>17</v>
      </c>
      <c r="H2241" s="13" t="n">
        <v>0.00756</v>
      </c>
      <c r="I2241" s="13" t="s">
        <v>18</v>
      </c>
    </row>
    <row r="2242" customFormat="false" ht="15" hidden="false" customHeight="false" outlineLevel="0" collapsed="false">
      <c r="A2242" s="9" t="n">
        <f aca="false">A2241+1</f>
        <v>2240</v>
      </c>
      <c r="B2242" s="13" t="s">
        <v>4496</v>
      </c>
      <c r="C2242" s="13"/>
      <c r="D2242" s="13" t="s">
        <v>4497</v>
      </c>
      <c r="E2242" s="14" t="n">
        <v>44092</v>
      </c>
      <c r="F2242" s="13"/>
      <c r="G2242" s="13" t="s">
        <v>17</v>
      </c>
      <c r="H2242" s="13" t="n">
        <v>0.00704</v>
      </c>
      <c r="I2242" s="13" t="s">
        <v>18</v>
      </c>
    </row>
    <row r="2243" customFormat="false" ht="15" hidden="false" customHeight="false" outlineLevel="0" collapsed="false">
      <c r="A2243" s="9" t="n">
        <f aca="false">A2242+1</f>
        <v>2241</v>
      </c>
      <c r="B2243" s="13" t="s">
        <v>4498</v>
      </c>
      <c r="C2243" s="13"/>
      <c r="D2243" s="13" t="s">
        <v>4499</v>
      </c>
      <c r="E2243" s="14" t="n">
        <v>44091</v>
      </c>
      <c r="F2243" s="13"/>
      <c r="G2243" s="13" t="s">
        <v>17</v>
      </c>
      <c r="H2243" s="13" t="n">
        <v>0.0117</v>
      </c>
      <c r="I2243" s="13" t="s">
        <v>18</v>
      </c>
    </row>
    <row r="2244" customFormat="false" ht="15" hidden="false" customHeight="false" outlineLevel="0" collapsed="false">
      <c r="A2244" s="9" t="n">
        <f aca="false">A2243+1</f>
        <v>2242</v>
      </c>
      <c r="B2244" s="13" t="s">
        <v>4500</v>
      </c>
      <c r="C2244" s="13"/>
      <c r="D2244" s="13" t="s">
        <v>4501</v>
      </c>
      <c r="E2244" s="14" t="n">
        <v>44091</v>
      </c>
      <c r="F2244" s="13"/>
      <c r="G2244" s="13" t="s">
        <v>17</v>
      </c>
      <c r="H2244" s="13" t="n">
        <v>0.00512</v>
      </c>
      <c r="I2244" s="13" t="s">
        <v>18</v>
      </c>
    </row>
    <row r="2245" customFormat="false" ht="15" hidden="false" customHeight="false" outlineLevel="0" collapsed="false">
      <c r="A2245" s="9" t="n">
        <f aca="false">A2244+1</f>
        <v>2243</v>
      </c>
      <c r="B2245" s="13" t="s">
        <v>4502</v>
      </c>
      <c r="C2245" s="13"/>
      <c r="D2245" s="13" t="s">
        <v>4503</v>
      </c>
      <c r="E2245" s="14" t="n">
        <v>44091</v>
      </c>
      <c r="F2245" s="13"/>
      <c r="G2245" s="13" t="s">
        <v>17</v>
      </c>
      <c r="H2245" s="13" t="n">
        <v>0.005525</v>
      </c>
      <c r="I2245" s="13" t="s">
        <v>18</v>
      </c>
    </row>
    <row r="2246" customFormat="false" ht="15" hidden="false" customHeight="false" outlineLevel="0" collapsed="false">
      <c r="A2246" s="9" t="n">
        <f aca="false">A2245+1</f>
        <v>2244</v>
      </c>
      <c r="B2246" s="13" t="s">
        <v>4504</v>
      </c>
      <c r="C2246" s="13"/>
      <c r="D2246" s="13" t="s">
        <v>4505</v>
      </c>
      <c r="E2246" s="14" t="n">
        <v>44091</v>
      </c>
      <c r="F2246" s="13"/>
      <c r="G2246" s="13" t="s">
        <v>17</v>
      </c>
      <c r="H2246" s="13" t="n">
        <v>0.2812</v>
      </c>
      <c r="I2246" s="13" t="s">
        <v>18</v>
      </c>
    </row>
    <row r="2247" customFormat="false" ht="15" hidden="false" customHeight="false" outlineLevel="0" collapsed="false">
      <c r="A2247" s="9" t="n">
        <f aca="false">A2246+1</f>
        <v>2245</v>
      </c>
      <c r="B2247" s="13" t="s">
        <v>4506</v>
      </c>
      <c r="C2247" s="13"/>
      <c r="D2247" s="13" t="s">
        <v>4507</v>
      </c>
      <c r="E2247" s="14" t="n">
        <v>44091</v>
      </c>
      <c r="F2247" s="13"/>
      <c r="G2247" s="13" t="s">
        <v>17</v>
      </c>
      <c r="H2247" s="13" t="n">
        <v>0.0132</v>
      </c>
      <c r="I2247" s="13" t="s">
        <v>18</v>
      </c>
    </row>
    <row r="2248" customFormat="false" ht="15" hidden="false" customHeight="false" outlineLevel="0" collapsed="false">
      <c r="A2248" s="9" t="n">
        <f aca="false">A2247+1</f>
        <v>2246</v>
      </c>
      <c r="B2248" s="13" t="s">
        <v>4508</v>
      </c>
      <c r="C2248" s="13"/>
      <c r="D2248" s="13" t="s">
        <v>4509</v>
      </c>
      <c r="E2248" s="14" t="n">
        <v>44091</v>
      </c>
      <c r="F2248" s="13"/>
      <c r="G2248" s="13" t="s">
        <v>17</v>
      </c>
      <c r="H2248" s="13" t="n">
        <v>0.00858</v>
      </c>
      <c r="I2248" s="13" t="s">
        <v>18</v>
      </c>
    </row>
    <row r="2249" customFormat="false" ht="15" hidden="false" customHeight="false" outlineLevel="0" collapsed="false">
      <c r="A2249" s="9" t="n">
        <f aca="false">A2248+1</f>
        <v>2247</v>
      </c>
      <c r="B2249" s="13" t="s">
        <v>4510</v>
      </c>
      <c r="C2249" s="13"/>
      <c r="D2249" s="13" t="s">
        <v>4511</v>
      </c>
      <c r="E2249" s="14" t="n">
        <v>44091</v>
      </c>
      <c r="F2249" s="13"/>
      <c r="G2249" s="13" t="s">
        <v>17</v>
      </c>
      <c r="H2249" s="13" t="n">
        <v>0.0078</v>
      </c>
      <c r="I2249" s="13" t="s">
        <v>18</v>
      </c>
    </row>
    <row r="2250" customFormat="false" ht="15" hidden="false" customHeight="false" outlineLevel="0" collapsed="false">
      <c r="A2250" s="9" t="n">
        <f aca="false">A2249+1</f>
        <v>2248</v>
      </c>
      <c r="B2250" s="13" t="s">
        <v>4512</v>
      </c>
      <c r="C2250" s="13"/>
      <c r="D2250" s="13" t="s">
        <v>4513</v>
      </c>
      <c r="E2250" s="14" t="n">
        <v>44091</v>
      </c>
      <c r="F2250" s="13"/>
      <c r="G2250" s="13" t="s">
        <v>17</v>
      </c>
      <c r="H2250" s="13" t="n">
        <v>0.00354</v>
      </c>
      <c r="I2250" s="13" t="s">
        <v>18</v>
      </c>
    </row>
    <row r="2251" customFormat="false" ht="15" hidden="false" customHeight="false" outlineLevel="0" collapsed="false">
      <c r="A2251" s="9" t="n">
        <f aca="false">A2250+1</f>
        <v>2249</v>
      </c>
      <c r="B2251" s="13" t="s">
        <v>4514</v>
      </c>
      <c r="C2251" s="13"/>
      <c r="D2251" s="13" t="s">
        <v>4515</v>
      </c>
      <c r="E2251" s="14" t="n">
        <v>44091</v>
      </c>
      <c r="F2251" s="13"/>
      <c r="G2251" s="13" t="s">
        <v>17</v>
      </c>
      <c r="H2251" s="13" t="n">
        <v>0.00413</v>
      </c>
      <c r="I2251" s="13" t="s">
        <v>18</v>
      </c>
    </row>
    <row r="2252" customFormat="false" ht="15" hidden="false" customHeight="false" outlineLevel="0" collapsed="false">
      <c r="A2252" s="9" t="n">
        <f aca="false">A2251+1</f>
        <v>2250</v>
      </c>
      <c r="B2252" s="13" t="s">
        <v>4516</v>
      </c>
      <c r="C2252" s="13"/>
      <c r="D2252" s="13" t="s">
        <v>4517</v>
      </c>
      <c r="E2252" s="14" t="n">
        <v>44091</v>
      </c>
      <c r="F2252" s="13"/>
      <c r="G2252" s="13" t="s">
        <v>17</v>
      </c>
      <c r="H2252" s="13" t="n">
        <v>0.00413</v>
      </c>
      <c r="I2252" s="13" t="s">
        <v>18</v>
      </c>
    </row>
    <row r="2253" customFormat="false" ht="15" hidden="false" customHeight="false" outlineLevel="0" collapsed="false">
      <c r="A2253" s="9" t="n">
        <f aca="false">A2252+1</f>
        <v>2251</v>
      </c>
      <c r="B2253" s="13" t="s">
        <v>4518</v>
      </c>
      <c r="C2253" s="13"/>
      <c r="D2253" s="13" t="s">
        <v>4519</v>
      </c>
      <c r="E2253" s="14" t="n">
        <v>44091</v>
      </c>
      <c r="F2253" s="13"/>
      <c r="G2253" s="13" t="s">
        <v>17</v>
      </c>
      <c r="H2253" s="13" t="n">
        <v>0.00992</v>
      </c>
      <c r="I2253" s="13" t="s">
        <v>18</v>
      </c>
    </row>
    <row r="2254" customFormat="false" ht="15" hidden="false" customHeight="false" outlineLevel="0" collapsed="false">
      <c r="A2254" s="9" t="n">
        <f aca="false">A2253+1</f>
        <v>2252</v>
      </c>
      <c r="B2254" s="13" t="s">
        <v>4520</v>
      </c>
      <c r="C2254" s="13"/>
      <c r="D2254" s="13" t="s">
        <v>4521</v>
      </c>
      <c r="E2254" s="14" t="n">
        <v>44091</v>
      </c>
      <c r="F2254" s="13"/>
      <c r="G2254" s="13" t="s">
        <v>17</v>
      </c>
      <c r="H2254" s="13" t="n">
        <v>0.00736</v>
      </c>
      <c r="I2254" s="13" t="s">
        <v>18</v>
      </c>
    </row>
    <row r="2255" customFormat="false" ht="15" hidden="false" customHeight="false" outlineLevel="0" collapsed="false">
      <c r="A2255" s="9" t="n">
        <f aca="false">A2254+1</f>
        <v>2253</v>
      </c>
      <c r="B2255" s="13" t="s">
        <v>4522</v>
      </c>
      <c r="C2255" s="13"/>
      <c r="D2255" s="13" t="s">
        <v>4523</v>
      </c>
      <c r="E2255" s="14" t="n">
        <v>44091</v>
      </c>
      <c r="F2255" s="13"/>
      <c r="G2255" s="13" t="s">
        <v>17</v>
      </c>
      <c r="H2255" s="13" t="n">
        <v>0.0091</v>
      </c>
      <c r="I2255" s="13" t="s">
        <v>18</v>
      </c>
    </row>
    <row r="2256" customFormat="false" ht="15" hidden="false" customHeight="false" outlineLevel="0" collapsed="false">
      <c r="A2256" s="9" t="n">
        <f aca="false">A2255+1</f>
        <v>2254</v>
      </c>
      <c r="B2256" s="13" t="s">
        <v>4524</v>
      </c>
      <c r="C2256" s="13"/>
      <c r="D2256" s="13" t="s">
        <v>4525</v>
      </c>
      <c r="E2256" s="14" t="n">
        <v>44091</v>
      </c>
      <c r="F2256" s="13"/>
      <c r="G2256" s="13" t="s">
        <v>17</v>
      </c>
      <c r="H2256" s="13" t="n">
        <v>0.00756</v>
      </c>
      <c r="I2256" s="13" t="s">
        <v>25</v>
      </c>
    </row>
    <row r="2257" customFormat="false" ht="15" hidden="false" customHeight="false" outlineLevel="0" collapsed="false">
      <c r="A2257" s="9" t="n">
        <f aca="false">A2256+1</f>
        <v>2255</v>
      </c>
      <c r="B2257" s="13" t="s">
        <v>4526</v>
      </c>
      <c r="C2257" s="13"/>
      <c r="D2257" s="13" t="s">
        <v>4527</v>
      </c>
      <c r="E2257" s="14" t="n">
        <v>44091</v>
      </c>
      <c r="F2257" s="13"/>
      <c r="G2257" s="13" t="s">
        <v>17</v>
      </c>
      <c r="H2257" s="13" t="n">
        <v>0.29357</v>
      </c>
      <c r="I2257" s="13" t="s">
        <v>25</v>
      </c>
    </row>
    <row r="2258" customFormat="false" ht="15" hidden="false" customHeight="false" outlineLevel="0" collapsed="false">
      <c r="A2258" s="9" t="n">
        <f aca="false">A2257+1</f>
        <v>2256</v>
      </c>
      <c r="B2258" s="13" t="s">
        <v>4528</v>
      </c>
      <c r="C2258" s="13"/>
      <c r="D2258" s="13" t="s">
        <v>4529</v>
      </c>
      <c r="E2258" s="14" t="n">
        <v>44091</v>
      </c>
      <c r="F2258" s="13"/>
      <c r="G2258" s="13" t="s">
        <v>17</v>
      </c>
      <c r="H2258" s="13" t="n">
        <v>0.0057</v>
      </c>
      <c r="I2258" s="13" t="s">
        <v>18</v>
      </c>
    </row>
    <row r="2259" customFormat="false" ht="15" hidden="false" customHeight="false" outlineLevel="0" collapsed="false">
      <c r="A2259" s="9" t="n">
        <f aca="false">A2258+1</f>
        <v>2257</v>
      </c>
      <c r="B2259" s="13" t="s">
        <v>2946</v>
      </c>
      <c r="C2259" s="13"/>
      <c r="D2259" s="13" t="s">
        <v>4530</v>
      </c>
      <c r="E2259" s="14" t="n">
        <v>44091</v>
      </c>
      <c r="F2259" s="13"/>
      <c r="G2259" s="13" t="s">
        <v>17</v>
      </c>
      <c r="H2259" s="13" t="n">
        <v>0.00608</v>
      </c>
      <c r="I2259" s="13" t="s">
        <v>18</v>
      </c>
    </row>
    <row r="2260" customFormat="false" ht="15" hidden="false" customHeight="false" outlineLevel="0" collapsed="false">
      <c r="A2260" s="9" t="n">
        <f aca="false">A2259+1</f>
        <v>2258</v>
      </c>
      <c r="B2260" s="13" t="s">
        <v>4531</v>
      </c>
      <c r="C2260" s="13"/>
      <c r="D2260" s="13" t="s">
        <v>4532</v>
      </c>
      <c r="E2260" s="14" t="n">
        <v>44091</v>
      </c>
      <c r="F2260" s="13"/>
      <c r="G2260" s="13" t="s">
        <v>17</v>
      </c>
      <c r="H2260" s="13" t="n">
        <v>0.0057</v>
      </c>
      <c r="I2260" s="13" t="s">
        <v>18</v>
      </c>
    </row>
    <row r="2261" customFormat="false" ht="15" hidden="false" customHeight="false" outlineLevel="0" collapsed="false">
      <c r="A2261" s="9" t="n">
        <f aca="false">A2260+1</f>
        <v>2259</v>
      </c>
      <c r="B2261" s="13" t="s">
        <v>4533</v>
      </c>
      <c r="C2261" s="13"/>
      <c r="D2261" s="13" t="s">
        <v>4534</v>
      </c>
      <c r="E2261" s="14" t="n">
        <v>44091</v>
      </c>
      <c r="F2261" s="13"/>
      <c r="G2261" s="13" t="s">
        <v>17</v>
      </c>
      <c r="H2261" s="13" t="n">
        <v>0.01122</v>
      </c>
      <c r="I2261" s="13" t="s">
        <v>18</v>
      </c>
    </row>
    <row r="2262" customFormat="false" ht="15" hidden="false" customHeight="false" outlineLevel="0" collapsed="false">
      <c r="A2262" s="9" t="n">
        <f aca="false">A2261+1</f>
        <v>2260</v>
      </c>
      <c r="B2262" s="13" t="s">
        <v>4535</v>
      </c>
      <c r="C2262" s="13"/>
      <c r="D2262" s="13" t="s">
        <v>4536</v>
      </c>
      <c r="E2262" s="14" t="n">
        <v>44091</v>
      </c>
      <c r="F2262" s="13"/>
      <c r="G2262" s="13" t="s">
        <v>17</v>
      </c>
      <c r="H2262" s="13" t="n">
        <v>0.00957</v>
      </c>
      <c r="I2262" s="13" t="s">
        <v>18</v>
      </c>
    </row>
    <row r="2263" customFormat="false" ht="15" hidden="false" customHeight="false" outlineLevel="0" collapsed="false">
      <c r="A2263" s="9" t="n">
        <f aca="false">A2262+1</f>
        <v>2261</v>
      </c>
      <c r="B2263" s="13" t="s">
        <v>4537</v>
      </c>
      <c r="C2263" s="13"/>
      <c r="D2263" s="13" t="s">
        <v>4538</v>
      </c>
      <c r="E2263" s="14" t="n">
        <v>44091</v>
      </c>
      <c r="F2263" s="13"/>
      <c r="G2263" s="13" t="s">
        <v>17</v>
      </c>
      <c r="H2263" s="13" t="n">
        <v>0.00726</v>
      </c>
      <c r="I2263" s="13" t="s">
        <v>18</v>
      </c>
    </row>
    <row r="2264" customFormat="false" ht="15" hidden="false" customHeight="false" outlineLevel="0" collapsed="false">
      <c r="A2264" s="9" t="n">
        <f aca="false">A2263+1</f>
        <v>2262</v>
      </c>
      <c r="B2264" s="13" t="s">
        <v>4539</v>
      </c>
      <c r="C2264" s="13"/>
      <c r="D2264" s="13" t="s">
        <v>4540</v>
      </c>
      <c r="E2264" s="14" t="n">
        <v>44091</v>
      </c>
      <c r="F2264" s="13"/>
      <c r="G2264" s="13" t="s">
        <v>17</v>
      </c>
      <c r="H2264" s="13" t="n">
        <v>0.01386</v>
      </c>
      <c r="I2264" s="13" t="s">
        <v>18</v>
      </c>
    </row>
    <row r="2265" customFormat="false" ht="15" hidden="false" customHeight="false" outlineLevel="0" collapsed="false">
      <c r="A2265" s="9" t="n">
        <f aca="false">A2264+1</f>
        <v>2263</v>
      </c>
      <c r="B2265" s="13" t="s">
        <v>4541</v>
      </c>
      <c r="C2265" s="13"/>
      <c r="D2265" s="13" t="s">
        <v>4542</v>
      </c>
      <c r="E2265" s="14" t="n">
        <v>44091</v>
      </c>
      <c r="F2265" s="13"/>
      <c r="G2265" s="13" t="s">
        <v>17</v>
      </c>
      <c r="H2265" s="13" t="n">
        <v>0.00957</v>
      </c>
      <c r="I2265" s="13" t="s">
        <v>18</v>
      </c>
    </row>
    <row r="2266" customFormat="false" ht="15" hidden="false" customHeight="false" outlineLevel="0" collapsed="false">
      <c r="A2266" s="9" t="n">
        <f aca="false">A2265+1</f>
        <v>2264</v>
      </c>
      <c r="B2266" s="13" t="s">
        <v>4543</v>
      </c>
      <c r="C2266" s="13"/>
      <c r="D2266" s="13" t="s">
        <v>4544</v>
      </c>
      <c r="E2266" s="14" t="n">
        <v>44091</v>
      </c>
      <c r="F2266" s="13"/>
      <c r="G2266" s="13" t="s">
        <v>17</v>
      </c>
      <c r="H2266" s="13" t="n">
        <v>0.01155</v>
      </c>
      <c r="I2266" s="13" t="s">
        <v>18</v>
      </c>
    </row>
    <row r="2267" customFormat="false" ht="15" hidden="false" customHeight="false" outlineLevel="0" collapsed="false">
      <c r="A2267" s="9" t="n">
        <f aca="false">A2266+1</f>
        <v>2265</v>
      </c>
      <c r="B2267" s="13" t="s">
        <v>4545</v>
      </c>
      <c r="C2267" s="13"/>
      <c r="D2267" s="13" t="s">
        <v>4546</v>
      </c>
      <c r="E2267" s="14" t="n">
        <v>44091</v>
      </c>
      <c r="F2267" s="13"/>
      <c r="G2267" s="13" t="s">
        <v>17</v>
      </c>
      <c r="H2267" s="13" t="n">
        <v>0.00924</v>
      </c>
      <c r="I2267" s="13" t="s">
        <v>18</v>
      </c>
    </row>
    <row r="2268" customFormat="false" ht="15" hidden="false" customHeight="false" outlineLevel="0" collapsed="false">
      <c r="A2268" s="9" t="n">
        <f aca="false">A2267+1</f>
        <v>2266</v>
      </c>
      <c r="B2268" s="13" t="s">
        <v>4547</v>
      </c>
      <c r="C2268" s="13"/>
      <c r="D2268" s="13" t="s">
        <v>4548</v>
      </c>
      <c r="E2268" s="14" t="n">
        <v>44091</v>
      </c>
      <c r="F2268" s="13"/>
      <c r="G2268" s="13" t="s">
        <v>17</v>
      </c>
      <c r="H2268" s="13" t="n">
        <v>0.01815</v>
      </c>
      <c r="I2268" s="13" t="s">
        <v>18</v>
      </c>
    </row>
    <row r="2269" customFormat="false" ht="15" hidden="false" customHeight="false" outlineLevel="0" collapsed="false">
      <c r="A2269" s="9" t="n">
        <f aca="false">A2268+1</f>
        <v>2267</v>
      </c>
      <c r="B2269" s="13" t="s">
        <v>4549</v>
      </c>
      <c r="C2269" s="13"/>
      <c r="D2269" s="13" t="s">
        <v>4550</v>
      </c>
      <c r="E2269" s="14" t="n">
        <v>44091</v>
      </c>
      <c r="F2269" s="13"/>
      <c r="G2269" s="13" t="s">
        <v>17</v>
      </c>
      <c r="H2269" s="13" t="n">
        <v>0.01023</v>
      </c>
      <c r="I2269" s="13" t="s">
        <v>18</v>
      </c>
    </row>
    <row r="2270" customFormat="false" ht="15" hidden="false" customHeight="false" outlineLevel="0" collapsed="false">
      <c r="A2270" s="9" t="n">
        <f aca="false">A2269+1</f>
        <v>2268</v>
      </c>
      <c r="B2270" s="13" t="s">
        <v>4551</v>
      </c>
      <c r="C2270" s="13"/>
      <c r="D2270" s="13" t="s">
        <v>4552</v>
      </c>
      <c r="E2270" s="14" t="n">
        <v>44091</v>
      </c>
      <c r="F2270" s="13"/>
      <c r="G2270" s="13" t="s">
        <v>17</v>
      </c>
      <c r="H2270" s="13" t="n">
        <v>0.01782</v>
      </c>
      <c r="I2270" s="13" t="s">
        <v>18</v>
      </c>
    </row>
    <row r="2271" customFormat="false" ht="15" hidden="false" customHeight="false" outlineLevel="0" collapsed="false">
      <c r="A2271" s="9" t="n">
        <f aca="false">A2270+1</f>
        <v>2269</v>
      </c>
      <c r="B2271" s="13" t="s">
        <v>4553</v>
      </c>
      <c r="C2271" s="13"/>
      <c r="D2271" s="13" t="s">
        <v>4554</v>
      </c>
      <c r="E2271" s="14" t="n">
        <v>44091</v>
      </c>
      <c r="F2271" s="13"/>
      <c r="G2271" s="13" t="s">
        <v>17</v>
      </c>
      <c r="H2271" s="13" t="n">
        <v>0.00891</v>
      </c>
      <c r="I2271" s="13" t="s">
        <v>18</v>
      </c>
    </row>
    <row r="2272" customFormat="false" ht="15" hidden="false" customHeight="false" outlineLevel="0" collapsed="false">
      <c r="A2272" s="9" t="n">
        <f aca="false">A2271+1</f>
        <v>2270</v>
      </c>
      <c r="B2272" s="13" t="s">
        <v>4555</v>
      </c>
      <c r="C2272" s="13"/>
      <c r="D2272" s="13" t="s">
        <v>4556</v>
      </c>
      <c r="E2272" s="14" t="n">
        <v>44091</v>
      </c>
      <c r="F2272" s="13"/>
      <c r="G2272" s="13" t="s">
        <v>17</v>
      </c>
      <c r="H2272" s="13" t="n">
        <v>0.01188</v>
      </c>
      <c r="I2272" s="13" t="s">
        <v>18</v>
      </c>
    </row>
    <row r="2273" customFormat="false" ht="15" hidden="false" customHeight="false" outlineLevel="0" collapsed="false">
      <c r="A2273" s="9" t="n">
        <f aca="false">A2272+1</f>
        <v>2271</v>
      </c>
      <c r="B2273" s="13" t="s">
        <v>4557</v>
      </c>
      <c r="C2273" s="13"/>
      <c r="D2273" s="13" t="s">
        <v>4558</v>
      </c>
      <c r="E2273" s="14" t="n">
        <v>44091</v>
      </c>
      <c r="F2273" s="13"/>
      <c r="G2273" s="13" t="s">
        <v>17</v>
      </c>
      <c r="H2273" s="13" t="n">
        <v>0.01518</v>
      </c>
      <c r="I2273" s="13" t="s">
        <v>18</v>
      </c>
    </row>
    <row r="2274" customFormat="false" ht="15" hidden="false" customHeight="false" outlineLevel="0" collapsed="false">
      <c r="A2274" s="9" t="n">
        <f aca="false">A2273+1</f>
        <v>2272</v>
      </c>
      <c r="B2274" s="13" t="s">
        <v>4559</v>
      </c>
      <c r="C2274" s="13"/>
      <c r="D2274" s="13" t="s">
        <v>4560</v>
      </c>
      <c r="E2274" s="14" t="n">
        <v>44091</v>
      </c>
      <c r="F2274" s="13"/>
      <c r="G2274" s="13" t="s">
        <v>17</v>
      </c>
      <c r="H2274" s="13" t="n">
        <v>0.01122</v>
      </c>
      <c r="I2274" s="13" t="s">
        <v>18</v>
      </c>
    </row>
    <row r="2275" customFormat="false" ht="15" hidden="false" customHeight="false" outlineLevel="0" collapsed="false">
      <c r="A2275" s="9" t="n">
        <f aca="false">A2274+1</f>
        <v>2273</v>
      </c>
      <c r="B2275" s="13" t="s">
        <v>4561</v>
      </c>
      <c r="C2275" s="13"/>
      <c r="D2275" s="13" t="s">
        <v>4562</v>
      </c>
      <c r="E2275" s="14" t="n">
        <v>44091</v>
      </c>
      <c r="F2275" s="13"/>
      <c r="G2275" s="13" t="s">
        <v>17</v>
      </c>
      <c r="H2275" s="13" t="n">
        <v>0.008125</v>
      </c>
      <c r="I2275" s="13" t="s">
        <v>18</v>
      </c>
    </row>
    <row r="2276" customFormat="false" ht="15" hidden="false" customHeight="false" outlineLevel="0" collapsed="false">
      <c r="A2276" s="9" t="n">
        <f aca="false">A2275+1</f>
        <v>2274</v>
      </c>
      <c r="B2276" s="13" t="s">
        <v>4563</v>
      </c>
      <c r="C2276" s="13"/>
      <c r="D2276" s="13" t="s">
        <v>4564</v>
      </c>
      <c r="E2276" s="14" t="n">
        <v>44090</v>
      </c>
      <c r="F2276" s="13"/>
      <c r="G2276" s="13" t="s">
        <v>17</v>
      </c>
      <c r="H2276" s="13" t="n">
        <v>0.012505</v>
      </c>
      <c r="I2276" s="13" t="s">
        <v>25</v>
      </c>
    </row>
    <row r="2277" customFormat="false" ht="15" hidden="false" customHeight="false" outlineLevel="0" collapsed="false">
      <c r="A2277" s="9" t="n">
        <f aca="false">A2276+1</f>
        <v>2275</v>
      </c>
      <c r="B2277" s="13" t="s">
        <v>4565</v>
      </c>
      <c r="C2277" s="13"/>
      <c r="D2277" s="13" t="s">
        <v>4566</v>
      </c>
      <c r="E2277" s="14" t="n">
        <v>44090</v>
      </c>
      <c r="F2277" s="13"/>
      <c r="G2277" s="13" t="s">
        <v>17</v>
      </c>
      <c r="H2277" s="13" t="n">
        <v>0.03996</v>
      </c>
      <c r="I2277" s="13" t="s">
        <v>18</v>
      </c>
    </row>
    <row r="2278" customFormat="false" ht="15" hidden="false" customHeight="false" outlineLevel="0" collapsed="false">
      <c r="A2278" s="9" t="n">
        <f aca="false">A2277+1</f>
        <v>2276</v>
      </c>
      <c r="B2278" s="13" t="s">
        <v>4567</v>
      </c>
      <c r="C2278" s="13"/>
      <c r="D2278" s="13" t="s">
        <v>4568</v>
      </c>
      <c r="E2278" s="14" t="n">
        <v>44089</v>
      </c>
      <c r="F2278" s="13"/>
      <c r="G2278" s="13" t="s">
        <v>17</v>
      </c>
      <c r="H2278" s="13" t="n">
        <v>0.1464</v>
      </c>
      <c r="I2278" s="13" t="s">
        <v>18</v>
      </c>
    </row>
    <row r="2279" customFormat="false" ht="15" hidden="false" customHeight="false" outlineLevel="0" collapsed="false">
      <c r="A2279" s="9" t="n">
        <f aca="false">A2278+1</f>
        <v>2277</v>
      </c>
      <c r="B2279" s="13" t="s">
        <v>4569</v>
      </c>
      <c r="C2279" s="13"/>
      <c r="D2279" s="13" t="s">
        <v>4570</v>
      </c>
      <c r="E2279" s="14" t="n">
        <v>44089</v>
      </c>
      <c r="F2279" s="13"/>
      <c r="G2279" s="13" t="s">
        <v>17</v>
      </c>
      <c r="H2279" s="13" t="n">
        <v>0.00896</v>
      </c>
      <c r="I2279" s="13" t="s">
        <v>25</v>
      </c>
    </row>
    <row r="2280" customFormat="false" ht="15" hidden="false" customHeight="false" outlineLevel="0" collapsed="false">
      <c r="A2280" s="9" t="n">
        <f aca="false">A2279+1</f>
        <v>2278</v>
      </c>
      <c r="B2280" s="13" t="s">
        <v>4571</v>
      </c>
      <c r="C2280" s="13"/>
      <c r="D2280" s="13" t="s">
        <v>4572</v>
      </c>
      <c r="E2280" s="14" t="n">
        <v>44089</v>
      </c>
      <c r="F2280" s="13"/>
      <c r="G2280" s="13" t="s">
        <v>17</v>
      </c>
      <c r="H2280" s="13" t="n">
        <v>0.0045</v>
      </c>
      <c r="I2280" s="13" t="s">
        <v>25</v>
      </c>
    </row>
    <row r="2281" customFormat="false" ht="15" hidden="false" customHeight="false" outlineLevel="0" collapsed="false">
      <c r="A2281" s="9" t="n">
        <f aca="false">A2280+1</f>
        <v>2279</v>
      </c>
      <c r="B2281" s="13" t="s">
        <v>4573</v>
      </c>
      <c r="C2281" s="13"/>
      <c r="D2281" s="13" t="s">
        <v>4574</v>
      </c>
      <c r="E2281" s="14" t="n">
        <v>44089</v>
      </c>
      <c r="F2281" s="13"/>
      <c r="G2281" s="13" t="s">
        <v>17</v>
      </c>
      <c r="H2281" s="13" t="n">
        <v>0.00819</v>
      </c>
      <c r="I2281" s="13" t="s">
        <v>18</v>
      </c>
    </row>
    <row r="2282" customFormat="false" ht="15" hidden="false" customHeight="false" outlineLevel="0" collapsed="false">
      <c r="A2282" s="9" t="n">
        <f aca="false">A2281+1</f>
        <v>2280</v>
      </c>
      <c r="B2282" s="13" t="s">
        <v>4575</v>
      </c>
      <c r="C2282" s="13"/>
      <c r="D2282" s="13" t="s">
        <v>4576</v>
      </c>
      <c r="E2282" s="14" t="n">
        <v>44089</v>
      </c>
      <c r="F2282" s="13"/>
      <c r="G2282" s="13" t="s">
        <v>17</v>
      </c>
      <c r="H2282" s="13" t="n">
        <v>0.00836</v>
      </c>
      <c r="I2282" s="13" t="s">
        <v>18</v>
      </c>
    </row>
    <row r="2283" customFormat="false" ht="15" hidden="false" customHeight="false" outlineLevel="0" collapsed="false">
      <c r="A2283" s="9" t="n">
        <f aca="false">A2282+1</f>
        <v>2281</v>
      </c>
      <c r="B2283" s="13" t="s">
        <v>4577</v>
      </c>
      <c r="C2283" s="13"/>
      <c r="D2283" s="13" t="s">
        <v>4578</v>
      </c>
      <c r="E2283" s="14" t="n">
        <v>44089</v>
      </c>
      <c r="F2283" s="13"/>
      <c r="G2283" s="13" t="s">
        <v>17</v>
      </c>
      <c r="H2283" s="13" t="n">
        <v>0.0051</v>
      </c>
      <c r="I2283" s="13" t="s">
        <v>18</v>
      </c>
    </row>
    <row r="2284" customFormat="false" ht="15" hidden="false" customHeight="false" outlineLevel="0" collapsed="false">
      <c r="A2284" s="9" t="n">
        <f aca="false">A2283+1</f>
        <v>2282</v>
      </c>
      <c r="B2284" s="13" t="s">
        <v>4579</v>
      </c>
      <c r="C2284" s="13"/>
      <c r="D2284" s="13" t="s">
        <v>4580</v>
      </c>
      <c r="E2284" s="14" t="n">
        <v>44089</v>
      </c>
      <c r="F2284" s="13"/>
      <c r="G2284" s="13" t="s">
        <v>17</v>
      </c>
      <c r="H2284" s="13" t="n">
        <v>0.01504</v>
      </c>
      <c r="I2284" s="13" t="s">
        <v>25</v>
      </c>
    </row>
    <row r="2285" customFormat="false" ht="15" hidden="false" customHeight="false" outlineLevel="0" collapsed="false">
      <c r="A2285" s="9" t="n">
        <f aca="false">A2284+1</f>
        <v>2283</v>
      </c>
      <c r="B2285" s="13" t="s">
        <v>4581</v>
      </c>
      <c r="C2285" s="13"/>
      <c r="D2285" s="13" t="s">
        <v>4582</v>
      </c>
      <c r="E2285" s="14" t="n">
        <v>44089</v>
      </c>
      <c r="F2285" s="13"/>
      <c r="G2285" s="13" t="s">
        <v>17</v>
      </c>
      <c r="H2285" s="13" t="n">
        <v>0.014805</v>
      </c>
      <c r="I2285" s="13" t="s">
        <v>18</v>
      </c>
    </row>
    <row r="2286" customFormat="false" ht="15" hidden="false" customHeight="false" outlineLevel="0" collapsed="false">
      <c r="A2286" s="9" t="n">
        <f aca="false">A2285+1</f>
        <v>2284</v>
      </c>
      <c r="B2286" s="13" t="s">
        <v>4583</v>
      </c>
      <c r="C2286" s="13"/>
      <c r="D2286" s="13" t="s">
        <v>4584</v>
      </c>
      <c r="E2286" s="14" t="n">
        <v>44089</v>
      </c>
      <c r="F2286" s="13"/>
      <c r="G2286" s="13" t="s">
        <v>17</v>
      </c>
      <c r="H2286" s="13" t="n">
        <v>0.00693</v>
      </c>
      <c r="I2286" s="13" t="s">
        <v>18</v>
      </c>
    </row>
    <row r="2287" customFormat="false" ht="15" hidden="false" customHeight="false" outlineLevel="0" collapsed="false">
      <c r="A2287" s="9" t="n">
        <f aca="false">A2286+1</f>
        <v>2285</v>
      </c>
      <c r="B2287" s="13" t="s">
        <v>4585</v>
      </c>
      <c r="C2287" s="13"/>
      <c r="D2287" s="13" t="s">
        <v>4586</v>
      </c>
      <c r="E2287" s="14" t="n">
        <v>44089</v>
      </c>
      <c r="F2287" s="13"/>
      <c r="G2287" s="13" t="s">
        <v>17</v>
      </c>
      <c r="H2287" s="13" t="n">
        <v>0.005985</v>
      </c>
      <c r="I2287" s="13" t="s">
        <v>18</v>
      </c>
    </row>
    <row r="2288" customFormat="false" ht="15" hidden="false" customHeight="false" outlineLevel="0" collapsed="false">
      <c r="A2288" s="9" t="n">
        <f aca="false">A2287+1</f>
        <v>2286</v>
      </c>
      <c r="B2288" s="13" t="s">
        <v>4587</v>
      </c>
      <c r="C2288" s="13"/>
      <c r="D2288" s="13" t="s">
        <v>4588</v>
      </c>
      <c r="E2288" s="14" t="n">
        <v>44089</v>
      </c>
      <c r="F2288" s="13"/>
      <c r="G2288" s="13" t="s">
        <v>17</v>
      </c>
      <c r="H2288" s="13" t="n">
        <v>0.00462</v>
      </c>
      <c r="I2288" s="13" t="s">
        <v>18</v>
      </c>
    </row>
    <row r="2289" customFormat="false" ht="15" hidden="false" customHeight="false" outlineLevel="0" collapsed="false">
      <c r="A2289" s="9" t="n">
        <f aca="false">A2288+1</f>
        <v>2287</v>
      </c>
      <c r="B2289" s="13" t="s">
        <v>4589</v>
      </c>
      <c r="C2289" s="13"/>
      <c r="D2289" s="13" t="s">
        <v>4590</v>
      </c>
      <c r="E2289" s="14" t="n">
        <v>44089</v>
      </c>
      <c r="F2289" s="13"/>
      <c r="G2289" s="13" t="s">
        <v>17</v>
      </c>
      <c r="H2289" s="13" t="n">
        <v>0.01452</v>
      </c>
      <c r="I2289" s="13" t="s">
        <v>18</v>
      </c>
    </row>
    <row r="2290" customFormat="false" ht="15" hidden="false" customHeight="false" outlineLevel="0" collapsed="false">
      <c r="A2290" s="9" t="n">
        <f aca="false">A2289+1</f>
        <v>2288</v>
      </c>
      <c r="B2290" s="13" t="s">
        <v>4591</v>
      </c>
      <c r="C2290" s="13"/>
      <c r="D2290" s="13" t="s">
        <v>4592</v>
      </c>
      <c r="E2290" s="14" t="n">
        <v>44089</v>
      </c>
      <c r="F2290" s="13"/>
      <c r="G2290" s="13" t="s">
        <v>17</v>
      </c>
      <c r="H2290" s="13" t="n">
        <v>0.00441</v>
      </c>
      <c r="I2290" s="13" t="s">
        <v>18</v>
      </c>
    </row>
    <row r="2291" customFormat="false" ht="15" hidden="false" customHeight="false" outlineLevel="0" collapsed="false">
      <c r="A2291" s="9" t="n">
        <f aca="false">A2290+1</f>
        <v>2289</v>
      </c>
      <c r="B2291" s="13" t="s">
        <v>4593</v>
      </c>
      <c r="C2291" s="13"/>
      <c r="D2291" s="13" t="s">
        <v>4594</v>
      </c>
      <c r="E2291" s="14" t="n">
        <v>44088</v>
      </c>
      <c r="F2291" s="13"/>
      <c r="G2291" s="13" t="s">
        <v>17</v>
      </c>
      <c r="H2291" s="13" t="n">
        <v>0.00864</v>
      </c>
      <c r="I2291" s="13" t="s">
        <v>18</v>
      </c>
    </row>
    <row r="2292" customFormat="false" ht="15" hidden="false" customHeight="false" outlineLevel="0" collapsed="false">
      <c r="A2292" s="9" t="n">
        <f aca="false">A2291+1</f>
        <v>2290</v>
      </c>
      <c r="B2292" s="13" t="s">
        <v>4595</v>
      </c>
      <c r="C2292" s="13"/>
      <c r="D2292" s="13" t="s">
        <v>4596</v>
      </c>
      <c r="E2292" s="14" t="n">
        <v>44088</v>
      </c>
      <c r="F2292" s="13"/>
      <c r="G2292" s="13" t="s">
        <v>17</v>
      </c>
      <c r="H2292" s="13" t="n">
        <v>0.00336</v>
      </c>
      <c r="I2292" s="13" t="s">
        <v>18</v>
      </c>
    </row>
    <row r="2293" customFormat="false" ht="15" hidden="false" customHeight="false" outlineLevel="0" collapsed="false">
      <c r="A2293" s="9" t="n">
        <f aca="false">A2292+1</f>
        <v>2291</v>
      </c>
      <c r="B2293" s="13" t="s">
        <v>4597</v>
      </c>
      <c r="C2293" s="13"/>
      <c r="D2293" s="13" t="s">
        <v>4598</v>
      </c>
      <c r="E2293" s="14" t="n">
        <v>44088</v>
      </c>
      <c r="F2293" s="13"/>
      <c r="G2293" s="13" t="s">
        <v>17</v>
      </c>
      <c r="H2293" s="13" t="n">
        <v>0.0042</v>
      </c>
      <c r="I2293" s="13" t="s">
        <v>18</v>
      </c>
    </row>
    <row r="2294" customFormat="false" ht="15" hidden="false" customHeight="false" outlineLevel="0" collapsed="false">
      <c r="A2294" s="9" t="n">
        <f aca="false">A2293+1</f>
        <v>2292</v>
      </c>
      <c r="B2294" s="13" t="s">
        <v>4599</v>
      </c>
      <c r="C2294" s="13"/>
      <c r="D2294" s="13" t="s">
        <v>4600</v>
      </c>
      <c r="E2294" s="14" t="n">
        <v>44088</v>
      </c>
      <c r="F2294" s="13"/>
      <c r="G2294" s="13" t="s">
        <v>17</v>
      </c>
      <c r="H2294" s="13" t="n">
        <v>0.00588</v>
      </c>
      <c r="I2294" s="13" t="s">
        <v>18</v>
      </c>
    </row>
    <row r="2295" customFormat="false" ht="15" hidden="false" customHeight="false" outlineLevel="0" collapsed="false">
      <c r="A2295" s="9" t="n">
        <f aca="false">A2294+1</f>
        <v>2293</v>
      </c>
      <c r="B2295" s="13" t="s">
        <v>4601</v>
      </c>
      <c r="C2295" s="13"/>
      <c r="D2295" s="13" t="s">
        <v>4602</v>
      </c>
      <c r="E2295" s="14" t="n">
        <v>44088</v>
      </c>
      <c r="F2295" s="13"/>
      <c r="G2295" s="13" t="s">
        <v>17</v>
      </c>
      <c r="H2295" s="13" t="n">
        <v>0.00864</v>
      </c>
      <c r="I2295" s="13" t="s">
        <v>18</v>
      </c>
    </row>
    <row r="2296" customFormat="false" ht="15" hidden="false" customHeight="false" outlineLevel="0" collapsed="false">
      <c r="A2296" s="9" t="n">
        <f aca="false">A2295+1</f>
        <v>2294</v>
      </c>
      <c r="B2296" s="13" t="s">
        <v>4603</v>
      </c>
      <c r="C2296" s="13"/>
      <c r="D2296" s="13" t="s">
        <v>4604</v>
      </c>
      <c r="E2296" s="14" t="n">
        <v>44088</v>
      </c>
      <c r="F2296" s="13"/>
      <c r="G2296" s="13" t="s">
        <v>17</v>
      </c>
      <c r="H2296" s="13" t="n">
        <v>0.0078</v>
      </c>
      <c r="I2296" s="13" t="s">
        <v>18</v>
      </c>
    </row>
    <row r="2297" customFormat="false" ht="15" hidden="false" customHeight="false" outlineLevel="0" collapsed="false">
      <c r="A2297" s="9" t="n">
        <f aca="false">A2296+1</f>
        <v>2295</v>
      </c>
      <c r="B2297" s="13" t="s">
        <v>4605</v>
      </c>
      <c r="C2297" s="13"/>
      <c r="D2297" s="13" t="s">
        <v>4606</v>
      </c>
      <c r="E2297" s="14" t="n">
        <v>44088</v>
      </c>
      <c r="F2297" s="13"/>
      <c r="G2297" s="13" t="s">
        <v>17</v>
      </c>
      <c r="H2297" s="13" t="n">
        <v>0.00608</v>
      </c>
      <c r="I2297" s="13" t="s">
        <v>18</v>
      </c>
    </row>
    <row r="2298" customFormat="false" ht="15" hidden="false" customHeight="false" outlineLevel="0" collapsed="false">
      <c r="A2298" s="9" t="n">
        <f aca="false">A2297+1</f>
        <v>2296</v>
      </c>
      <c r="B2298" s="13" t="s">
        <v>4607</v>
      </c>
      <c r="C2298" s="13"/>
      <c r="D2298" s="13" t="s">
        <v>4608</v>
      </c>
      <c r="E2298" s="14" t="n">
        <v>44088</v>
      </c>
      <c r="F2298" s="13"/>
      <c r="G2298" s="13" t="s">
        <v>17</v>
      </c>
      <c r="H2298" s="13" t="n">
        <v>0.00588</v>
      </c>
      <c r="I2298" s="13" t="s">
        <v>18</v>
      </c>
    </row>
    <row r="2299" customFormat="false" ht="15" hidden="false" customHeight="false" outlineLevel="0" collapsed="false">
      <c r="A2299" s="9" t="n">
        <f aca="false">A2298+1</f>
        <v>2297</v>
      </c>
      <c r="B2299" s="13" t="s">
        <v>4609</v>
      </c>
      <c r="C2299" s="13"/>
      <c r="D2299" s="13" t="s">
        <v>4610</v>
      </c>
      <c r="E2299" s="14" t="n">
        <v>44088</v>
      </c>
      <c r="F2299" s="13"/>
      <c r="G2299" s="13" t="s">
        <v>17</v>
      </c>
      <c r="H2299" s="13" t="n">
        <v>0.00672</v>
      </c>
      <c r="I2299" s="13" t="s">
        <v>18</v>
      </c>
    </row>
    <row r="2300" customFormat="false" ht="15" hidden="false" customHeight="false" outlineLevel="0" collapsed="false">
      <c r="A2300" s="9" t="n">
        <f aca="false">A2299+1</f>
        <v>2298</v>
      </c>
      <c r="B2300" s="13" t="s">
        <v>4611</v>
      </c>
      <c r="C2300" s="13"/>
      <c r="D2300" s="13" t="s">
        <v>4612</v>
      </c>
      <c r="E2300" s="14" t="n">
        <v>44088</v>
      </c>
      <c r="F2300" s="13" t="s">
        <v>116</v>
      </c>
      <c r="G2300" s="13" t="s">
        <v>17</v>
      </c>
      <c r="H2300" s="13" t="n">
        <v>0.02016</v>
      </c>
      <c r="I2300" s="13" t="s">
        <v>18</v>
      </c>
    </row>
    <row r="2301" customFormat="false" ht="15" hidden="false" customHeight="false" outlineLevel="0" collapsed="false">
      <c r="A2301" s="9" t="n">
        <f aca="false">A2300+1</f>
        <v>2299</v>
      </c>
      <c r="B2301" s="13" t="s">
        <v>4613</v>
      </c>
      <c r="C2301" s="13"/>
      <c r="D2301" s="13" t="s">
        <v>4614</v>
      </c>
      <c r="E2301" s="14" t="n">
        <v>44088</v>
      </c>
      <c r="F2301" s="13"/>
      <c r="G2301" s="13" t="s">
        <v>17</v>
      </c>
      <c r="H2301" s="13" t="n">
        <v>0.00714</v>
      </c>
      <c r="I2301" s="13" t="s">
        <v>18</v>
      </c>
    </row>
    <row r="2302" customFormat="false" ht="15" hidden="false" customHeight="false" outlineLevel="0" collapsed="false">
      <c r="A2302" s="9" t="n">
        <f aca="false">A2301+1</f>
        <v>2300</v>
      </c>
      <c r="B2302" s="13" t="s">
        <v>4615</v>
      </c>
      <c r="C2302" s="13"/>
      <c r="D2302" s="13" t="s">
        <v>4616</v>
      </c>
      <c r="E2302" s="14" t="n">
        <v>44085</v>
      </c>
      <c r="F2302" s="13"/>
      <c r="G2302" s="13" t="s">
        <v>17</v>
      </c>
      <c r="H2302" s="13" t="n">
        <v>0.0068</v>
      </c>
      <c r="I2302" s="13" t="s">
        <v>18</v>
      </c>
    </row>
    <row r="2303" customFormat="false" ht="15" hidden="false" customHeight="false" outlineLevel="0" collapsed="false">
      <c r="A2303" s="9" t="n">
        <f aca="false">A2302+1</f>
        <v>2301</v>
      </c>
      <c r="B2303" s="13" t="s">
        <v>4617</v>
      </c>
      <c r="C2303" s="13"/>
      <c r="D2303" s="13" t="s">
        <v>4618</v>
      </c>
      <c r="E2303" s="14" t="n">
        <v>44085</v>
      </c>
      <c r="F2303" s="13"/>
      <c r="G2303" s="13" t="s">
        <v>17</v>
      </c>
      <c r="H2303" s="13" t="n">
        <v>0.00945</v>
      </c>
      <c r="I2303" s="13" t="s">
        <v>18</v>
      </c>
    </row>
    <row r="2304" customFormat="false" ht="15" hidden="false" customHeight="false" outlineLevel="0" collapsed="false">
      <c r="A2304" s="9" t="n">
        <f aca="false">A2303+1</f>
        <v>2302</v>
      </c>
      <c r="B2304" s="13" t="s">
        <v>4619</v>
      </c>
      <c r="C2304" s="13"/>
      <c r="D2304" s="13" t="s">
        <v>4620</v>
      </c>
      <c r="E2304" s="14" t="n">
        <v>44085</v>
      </c>
      <c r="F2304" s="13"/>
      <c r="G2304" s="13" t="s">
        <v>17</v>
      </c>
      <c r="H2304" s="13" t="n">
        <v>0.0068</v>
      </c>
      <c r="I2304" s="13" t="s">
        <v>18</v>
      </c>
    </row>
    <row r="2305" customFormat="false" ht="15" hidden="false" customHeight="false" outlineLevel="0" collapsed="false">
      <c r="A2305" s="9" t="n">
        <f aca="false">A2304+1</f>
        <v>2303</v>
      </c>
      <c r="B2305" s="13" t="s">
        <v>4621</v>
      </c>
      <c r="C2305" s="13"/>
      <c r="D2305" s="13" t="s">
        <v>4622</v>
      </c>
      <c r="E2305" s="14" t="n">
        <v>44085</v>
      </c>
      <c r="F2305" s="13"/>
      <c r="G2305" s="13" t="s">
        <v>17</v>
      </c>
      <c r="H2305" s="13" t="n">
        <v>0.00782</v>
      </c>
      <c r="I2305" s="13" t="s">
        <v>18</v>
      </c>
    </row>
    <row r="2306" customFormat="false" ht="15" hidden="false" customHeight="false" outlineLevel="0" collapsed="false">
      <c r="A2306" s="9" t="n">
        <f aca="false">A2305+1</f>
        <v>2304</v>
      </c>
      <c r="B2306" s="13" t="s">
        <v>4623</v>
      </c>
      <c r="C2306" s="13"/>
      <c r="D2306" s="13" t="s">
        <v>4624</v>
      </c>
      <c r="E2306" s="14" t="n">
        <v>44085</v>
      </c>
      <c r="F2306" s="13"/>
      <c r="G2306" s="13" t="s">
        <v>17</v>
      </c>
      <c r="H2306" s="13" t="n">
        <v>0.00748</v>
      </c>
      <c r="I2306" s="13" t="s">
        <v>18</v>
      </c>
    </row>
    <row r="2307" customFormat="false" ht="15" hidden="false" customHeight="false" outlineLevel="0" collapsed="false">
      <c r="A2307" s="9" t="n">
        <f aca="false">A2306+1</f>
        <v>2305</v>
      </c>
      <c r="B2307" s="13" t="s">
        <v>4625</v>
      </c>
      <c r="C2307" s="13"/>
      <c r="D2307" s="13" t="s">
        <v>4626</v>
      </c>
      <c r="E2307" s="14" t="n">
        <v>44085</v>
      </c>
      <c r="F2307" s="13"/>
      <c r="G2307" s="13" t="s">
        <v>17</v>
      </c>
      <c r="H2307" s="13" t="n">
        <v>0.00986</v>
      </c>
      <c r="I2307" s="13" t="s">
        <v>18</v>
      </c>
    </row>
    <row r="2308" customFormat="false" ht="15" hidden="false" customHeight="false" outlineLevel="0" collapsed="false">
      <c r="A2308" s="9" t="n">
        <f aca="false">A2307+1</f>
        <v>2306</v>
      </c>
      <c r="B2308" s="13" t="s">
        <v>2265</v>
      </c>
      <c r="C2308" s="13"/>
      <c r="D2308" s="13" t="s">
        <v>4627</v>
      </c>
      <c r="E2308" s="14" t="n">
        <v>44085</v>
      </c>
      <c r="F2308" s="13"/>
      <c r="G2308" s="13" t="s">
        <v>17</v>
      </c>
      <c r="H2308" s="13" t="n">
        <v>0.00612</v>
      </c>
      <c r="I2308" s="13" t="s">
        <v>18</v>
      </c>
    </row>
    <row r="2309" customFormat="false" ht="15" hidden="false" customHeight="false" outlineLevel="0" collapsed="false">
      <c r="A2309" s="9" t="n">
        <f aca="false">A2308+1</f>
        <v>2307</v>
      </c>
      <c r="B2309" s="13" t="s">
        <v>4628</v>
      </c>
      <c r="C2309" s="13"/>
      <c r="D2309" s="13" t="s">
        <v>4629</v>
      </c>
      <c r="E2309" s="14" t="n">
        <v>44085</v>
      </c>
      <c r="F2309" s="13"/>
      <c r="G2309" s="13" t="s">
        <v>17</v>
      </c>
      <c r="H2309" s="13" t="n">
        <v>0.0051</v>
      </c>
      <c r="I2309" s="13" t="s">
        <v>18</v>
      </c>
    </row>
    <row r="2310" customFormat="false" ht="15" hidden="false" customHeight="false" outlineLevel="0" collapsed="false">
      <c r="A2310" s="9" t="n">
        <f aca="false">A2309+1</f>
        <v>2308</v>
      </c>
      <c r="B2310" s="13" t="s">
        <v>4248</v>
      </c>
      <c r="C2310" s="13"/>
      <c r="D2310" s="13" t="s">
        <v>4630</v>
      </c>
      <c r="E2310" s="14" t="n">
        <v>44085</v>
      </c>
      <c r="F2310" s="13"/>
      <c r="G2310" s="13" t="s">
        <v>17</v>
      </c>
      <c r="H2310" s="13" t="n">
        <v>0.01105</v>
      </c>
      <c r="I2310" s="13" t="s">
        <v>18</v>
      </c>
    </row>
    <row r="2311" customFormat="false" ht="15" hidden="false" customHeight="false" outlineLevel="0" collapsed="false">
      <c r="A2311" s="9" t="n">
        <f aca="false">A2310+1</f>
        <v>2309</v>
      </c>
      <c r="B2311" s="13" t="s">
        <v>4631</v>
      </c>
      <c r="C2311" s="13"/>
      <c r="D2311" s="13" t="s">
        <v>4632</v>
      </c>
      <c r="E2311" s="14" t="n">
        <v>44085</v>
      </c>
      <c r="F2311" s="13"/>
      <c r="G2311" s="13" t="s">
        <v>17</v>
      </c>
      <c r="H2311" s="13" t="n">
        <v>0.0051</v>
      </c>
      <c r="I2311" s="13" t="s">
        <v>18</v>
      </c>
    </row>
    <row r="2312" customFormat="false" ht="15" hidden="false" customHeight="false" outlineLevel="0" collapsed="false">
      <c r="A2312" s="9" t="n">
        <f aca="false">A2311+1</f>
        <v>2310</v>
      </c>
      <c r="B2312" s="13" t="s">
        <v>1551</v>
      </c>
      <c r="C2312" s="13"/>
      <c r="D2312" s="13" t="s">
        <v>4633</v>
      </c>
      <c r="E2312" s="14" t="n">
        <v>44085</v>
      </c>
      <c r="F2312" s="13"/>
      <c r="G2312" s="13" t="s">
        <v>17</v>
      </c>
      <c r="H2312" s="13" t="n">
        <v>0.00715</v>
      </c>
      <c r="I2312" s="13" t="s">
        <v>18</v>
      </c>
    </row>
    <row r="2313" customFormat="false" ht="15" hidden="false" customHeight="false" outlineLevel="0" collapsed="false">
      <c r="A2313" s="9" t="n">
        <f aca="false">A2312+1</f>
        <v>2311</v>
      </c>
      <c r="B2313" s="13" t="s">
        <v>4634</v>
      </c>
      <c r="C2313" s="13"/>
      <c r="D2313" s="13" t="s">
        <v>4635</v>
      </c>
      <c r="E2313" s="14" t="n">
        <v>44083</v>
      </c>
      <c r="F2313" s="13"/>
      <c r="G2313" s="13" t="s">
        <v>17</v>
      </c>
      <c r="H2313" s="13" t="n">
        <v>0.00507</v>
      </c>
      <c r="I2313" s="13" t="s">
        <v>18</v>
      </c>
    </row>
    <row r="2314" customFormat="false" ht="30" hidden="false" customHeight="false" outlineLevel="0" collapsed="false">
      <c r="A2314" s="9" t="n">
        <f aca="false">A2313+1</f>
        <v>2312</v>
      </c>
      <c r="B2314" s="13" t="s">
        <v>4636</v>
      </c>
      <c r="C2314" s="13"/>
      <c r="D2314" s="13" t="s">
        <v>4637</v>
      </c>
      <c r="E2314" s="14" t="n">
        <v>44083</v>
      </c>
      <c r="F2314" s="13"/>
      <c r="G2314" s="13" t="s">
        <v>17</v>
      </c>
      <c r="H2314" s="13" t="n">
        <v>0.0378</v>
      </c>
      <c r="I2314" s="13" t="s">
        <v>18</v>
      </c>
    </row>
    <row r="2315" customFormat="false" ht="15" hidden="false" customHeight="false" outlineLevel="0" collapsed="false">
      <c r="A2315" s="9" t="n">
        <f aca="false">A2314+1</f>
        <v>2313</v>
      </c>
      <c r="B2315" s="13" t="s">
        <v>4638</v>
      </c>
      <c r="C2315" s="13"/>
      <c r="D2315" s="13" t="s">
        <v>4639</v>
      </c>
      <c r="E2315" s="14" t="n">
        <v>44083</v>
      </c>
      <c r="F2315" s="13"/>
      <c r="G2315" s="13" t="s">
        <v>17</v>
      </c>
      <c r="H2315" s="13" t="n">
        <v>0.02961</v>
      </c>
      <c r="I2315" s="13" t="s">
        <v>18</v>
      </c>
    </row>
    <row r="2316" customFormat="false" ht="15" hidden="false" customHeight="false" outlineLevel="0" collapsed="false">
      <c r="A2316" s="9" t="n">
        <f aca="false">A2315+1</f>
        <v>2314</v>
      </c>
      <c r="B2316" s="13" t="s">
        <v>4640</v>
      </c>
      <c r="C2316" s="13"/>
      <c r="D2316" s="13" t="s">
        <v>4641</v>
      </c>
      <c r="E2316" s="14" t="n">
        <v>44083</v>
      </c>
      <c r="F2316" s="13"/>
      <c r="G2316" s="13" t="s">
        <v>17</v>
      </c>
      <c r="H2316" s="13" t="n">
        <v>0.030415</v>
      </c>
      <c r="I2316" s="13" t="s">
        <v>18</v>
      </c>
    </row>
    <row r="2317" customFormat="false" ht="15" hidden="false" customHeight="false" outlineLevel="0" collapsed="false">
      <c r="A2317" s="9" t="n">
        <f aca="false">A2316+1</f>
        <v>2315</v>
      </c>
      <c r="B2317" s="13" t="s">
        <v>4642</v>
      </c>
      <c r="C2317" s="13"/>
      <c r="D2317" s="13" t="s">
        <v>4643</v>
      </c>
      <c r="E2317" s="14" t="n">
        <v>44083</v>
      </c>
      <c r="F2317" s="13"/>
      <c r="G2317" s="13" t="s">
        <v>17</v>
      </c>
      <c r="H2317" s="13" t="n">
        <v>0.009425</v>
      </c>
      <c r="I2317" s="13" t="s">
        <v>18</v>
      </c>
    </row>
    <row r="2318" customFormat="false" ht="15" hidden="false" customHeight="false" outlineLevel="0" collapsed="false">
      <c r="A2318" s="9" t="n">
        <f aca="false">A2317+1</f>
        <v>2316</v>
      </c>
      <c r="B2318" s="13" t="s">
        <v>4644</v>
      </c>
      <c r="C2318" s="13"/>
      <c r="D2318" s="13" t="s">
        <v>4645</v>
      </c>
      <c r="E2318" s="14" t="n">
        <v>44083</v>
      </c>
      <c r="F2318" s="13"/>
      <c r="G2318" s="13" t="s">
        <v>17</v>
      </c>
      <c r="H2318" s="13" t="n">
        <v>0.004875</v>
      </c>
      <c r="I2318" s="13" t="s">
        <v>18</v>
      </c>
    </row>
    <row r="2319" customFormat="false" ht="15" hidden="false" customHeight="false" outlineLevel="0" collapsed="false">
      <c r="A2319" s="9" t="n">
        <f aca="false">A2318+1</f>
        <v>2317</v>
      </c>
      <c r="B2319" s="13" t="s">
        <v>4646</v>
      </c>
      <c r="C2319" s="13"/>
      <c r="D2319" s="13" t="s">
        <v>4647</v>
      </c>
      <c r="E2319" s="14" t="n">
        <v>44083</v>
      </c>
      <c r="F2319" s="13"/>
      <c r="G2319" s="13" t="s">
        <v>17</v>
      </c>
      <c r="H2319" s="13" t="n">
        <v>0.010075</v>
      </c>
      <c r="I2319" s="13" t="s">
        <v>18</v>
      </c>
    </row>
    <row r="2320" customFormat="false" ht="15" hidden="false" customHeight="false" outlineLevel="0" collapsed="false">
      <c r="A2320" s="9" t="n">
        <f aca="false">A2319+1</f>
        <v>2318</v>
      </c>
      <c r="B2320" s="13" t="s">
        <v>4648</v>
      </c>
      <c r="C2320" s="13"/>
      <c r="D2320" s="13" t="s">
        <v>4649</v>
      </c>
      <c r="E2320" s="14" t="n">
        <v>44083</v>
      </c>
      <c r="F2320" s="13"/>
      <c r="G2320" s="13" t="s">
        <v>17</v>
      </c>
      <c r="H2320" s="13" t="n">
        <v>0.0156</v>
      </c>
      <c r="I2320" s="13" t="s">
        <v>18</v>
      </c>
    </row>
    <row r="2321" customFormat="false" ht="15" hidden="false" customHeight="false" outlineLevel="0" collapsed="false">
      <c r="A2321" s="9" t="n">
        <f aca="false">A2320+1</f>
        <v>2319</v>
      </c>
      <c r="B2321" s="13" t="s">
        <v>4650</v>
      </c>
      <c r="C2321" s="13"/>
      <c r="D2321" s="13" t="s">
        <v>4651</v>
      </c>
      <c r="E2321" s="14" t="n">
        <v>44083</v>
      </c>
      <c r="F2321" s="13"/>
      <c r="G2321" s="13" t="s">
        <v>17</v>
      </c>
      <c r="H2321" s="13" t="n">
        <v>0.0052</v>
      </c>
      <c r="I2321" s="13" t="s">
        <v>18</v>
      </c>
    </row>
    <row r="2322" customFormat="false" ht="15" hidden="false" customHeight="false" outlineLevel="0" collapsed="false">
      <c r="A2322" s="9" t="n">
        <f aca="false">A2321+1</f>
        <v>2320</v>
      </c>
      <c r="B2322" s="13" t="s">
        <v>4652</v>
      </c>
      <c r="C2322" s="13"/>
      <c r="D2322" s="13" t="s">
        <v>4653</v>
      </c>
      <c r="E2322" s="14" t="n">
        <v>44083</v>
      </c>
      <c r="F2322" s="13"/>
      <c r="G2322" s="13" t="s">
        <v>17</v>
      </c>
      <c r="H2322" s="13" t="n">
        <v>0.00816</v>
      </c>
      <c r="I2322" s="13" t="s">
        <v>18</v>
      </c>
    </row>
    <row r="2323" customFormat="false" ht="30" hidden="false" customHeight="false" outlineLevel="0" collapsed="false">
      <c r="A2323" s="9" t="n">
        <f aca="false">A2322+1</f>
        <v>2321</v>
      </c>
      <c r="B2323" s="13" t="s">
        <v>4654</v>
      </c>
      <c r="C2323" s="13"/>
      <c r="D2323" s="13" t="s">
        <v>4655</v>
      </c>
      <c r="E2323" s="14" t="n">
        <v>44083</v>
      </c>
      <c r="F2323" s="13"/>
      <c r="G2323" s="13" t="s">
        <v>17</v>
      </c>
      <c r="H2323" s="13" t="n">
        <v>0.00714</v>
      </c>
      <c r="I2323" s="13" t="s">
        <v>18</v>
      </c>
    </row>
    <row r="2324" customFormat="false" ht="15" hidden="false" customHeight="false" outlineLevel="0" collapsed="false">
      <c r="A2324" s="9" t="n">
        <f aca="false">A2323+1</f>
        <v>2322</v>
      </c>
      <c r="B2324" s="13" t="s">
        <v>4656</v>
      </c>
      <c r="C2324" s="13"/>
      <c r="D2324" s="13" t="s">
        <v>4657</v>
      </c>
      <c r="E2324" s="14" t="n">
        <v>44083</v>
      </c>
      <c r="F2324" s="13"/>
      <c r="G2324" s="13" t="s">
        <v>17</v>
      </c>
      <c r="H2324" s="13" t="n">
        <v>0.114948</v>
      </c>
      <c r="I2324" s="13" t="s">
        <v>18</v>
      </c>
    </row>
    <row r="2325" customFormat="false" ht="15" hidden="false" customHeight="false" outlineLevel="0" collapsed="false">
      <c r="A2325" s="9" t="n">
        <f aca="false">A2324+1</f>
        <v>2323</v>
      </c>
      <c r="B2325" s="13" t="s">
        <v>4658</v>
      </c>
      <c r="C2325" s="13"/>
      <c r="D2325" s="13" t="s">
        <v>4659</v>
      </c>
      <c r="E2325" s="14" t="n">
        <v>44083</v>
      </c>
      <c r="F2325" s="13"/>
      <c r="G2325" s="13" t="s">
        <v>17</v>
      </c>
      <c r="H2325" s="13" t="n">
        <v>0.01376</v>
      </c>
      <c r="I2325" s="13" t="s">
        <v>18</v>
      </c>
    </row>
    <row r="2326" customFormat="false" ht="30" hidden="false" customHeight="false" outlineLevel="0" collapsed="false">
      <c r="A2326" s="9" t="n">
        <f aca="false">A2325+1</f>
        <v>2324</v>
      </c>
      <c r="B2326" s="13" t="s">
        <v>4660</v>
      </c>
      <c r="C2326" s="13"/>
      <c r="D2326" s="13" t="s">
        <v>4661</v>
      </c>
      <c r="E2326" s="14" t="n">
        <v>44083</v>
      </c>
      <c r="F2326" s="13"/>
      <c r="G2326" s="13" t="s">
        <v>17</v>
      </c>
      <c r="H2326" s="13" t="n">
        <v>0.009135</v>
      </c>
      <c r="I2326" s="13" t="s">
        <v>18</v>
      </c>
    </row>
    <row r="2327" customFormat="false" ht="15" hidden="false" customHeight="false" outlineLevel="0" collapsed="false">
      <c r="A2327" s="9" t="n">
        <f aca="false">A2326+1</f>
        <v>2325</v>
      </c>
      <c r="B2327" s="13" t="s">
        <v>4662</v>
      </c>
      <c r="C2327" s="13"/>
      <c r="D2327" s="13" t="s">
        <v>4663</v>
      </c>
      <c r="E2327" s="14" t="n">
        <v>44083</v>
      </c>
      <c r="F2327" s="13"/>
      <c r="G2327" s="13" t="s">
        <v>17</v>
      </c>
      <c r="H2327" s="13" t="n">
        <v>0.010725</v>
      </c>
      <c r="I2327" s="13" t="s">
        <v>18</v>
      </c>
    </row>
    <row r="2328" customFormat="false" ht="15" hidden="false" customHeight="false" outlineLevel="0" collapsed="false">
      <c r="A2328" s="9" t="n">
        <f aca="false">A2327+1</f>
        <v>2326</v>
      </c>
      <c r="B2328" s="13" t="s">
        <v>4664</v>
      </c>
      <c r="C2328" s="13"/>
      <c r="D2328" s="13" t="s">
        <v>4665</v>
      </c>
      <c r="E2328" s="14" t="n">
        <v>44083</v>
      </c>
      <c r="F2328" s="13" t="s">
        <v>116</v>
      </c>
      <c r="G2328" s="13" t="s">
        <v>17</v>
      </c>
      <c r="H2328" s="13" t="n">
        <v>0.1296</v>
      </c>
      <c r="I2328" s="13" t="s">
        <v>18</v>
      </c>
    </row>
    <row r="2329" customFormat="false" ht="15" hidden="false" customHeight="false" outlineLevel="0" collapsed="false">
      <c r="A2329" s="9" t="n">
        <f aca="false">A2328+1</f>
        <v>2327</v>
      </c>
      <c r="B2329" s="13" t="s">
        <v>4666</v>
      </c>
      <c r="C2329" s="13"/>
      <c r="D2329" s="13" t="s">
        <v>4667</v>
      </c>
      <c r="E2329" s="14" t="n">
        <v>44083</v>
      </c>
      <c r="F2329" s="13"/>
      <c r="G2329" s="13" t="s">
        <v>17</v>
      </c>
      <c r="H2329" s="13" t="n">
        <v>0.006825</v>
      </c>
      <c r="I2329" s="13" t="s">
        <v>18</v>
      </c>
    </row>
    <row r="2330" customFormat="false" ht="15" hidden="false" customHeight="false" outlineLevel="0" collapsed="false">
      <c r="A2330" s="9" t="n">
        <f aca="false">A2329+1</f>
        <v>2328</v>
      </c>
      <c r="B2330" s="13" t="s">
        <v>4668</v>
      </c>
      <c r="C2330" s="13"/>
      <c r="D2330" s="13" t="s">
        <v>4669</v>
      </c>
      <c r="E2330" s="14" t="n">
        <v>44083</v>
      </c>
      <c r="F2330" s="13"/>
      <c r="G2330" s="13" t="s">
        <v>17</v>
      </c>
      <c r="H2330" s="13" t="n">
        <v>0.00918</v>
      </c>
      <c r="I2330" s="13" t="s">
        <v>18</v>
      </c>
    </row>
    <row r="2331" customFormat="false" ht="15" hidden="false" customHeight="false" outlineLevel="0" collapsed="false">
      <c r="A2331" s="9" t="n">
        <f aca="false">A2330+1</f>
        <v>2329</v>
      </c>
      <c r="B2331" s="13" t="s">
        <v>4670</v>
      </c>
      <c r="C2331" s="13"/>
      <c r="D2331" s="13" t="s">
        <v>4671</v>
      </c>
      <c r="E2331" s="14" t="n">
        <v>44083</v>
      </c>
      <c r="F2331" s="13"/>
      <c r="G2331" s="13" t="s">
        <v>17</v>
      </c>
      <c r="H2331" s="13" t="n">
        <v>0.00896</v>
      </c>
      <c r="I2331" s="13" t="s">
        <v>18</v>
      </c>
    </row>
    <row r="2332" customFormat="false" ht="15" hidden="false" customHeight="false" outlineLevel="0" collapsed="false">
      <c r="A2332" s="9" t="n">
        <f aca="false">A2331+1</f>
        <v>2330</v>
      </c>
      <c r="B2332" s="13" t="s">
        <v>4672</v>
      </c>
      <c r="C2332" s="13"/>
      <c r="D2332" s="13" t="s">
        <v>4673</v>
      </c>
      <c r="E2332" s="14" t="n">
        <v>44083</v>
      </c>
      <c r="F2332" s="13"/>
      <c r="G2332" s="13" t="s">
        <v>17</v>
      </c>
      <c r="H2332" s="13" t="n">
        <v>0.00544</v>
      </c>
      <c r="I2332" s="13" t="s">
        <v>18</v>
      </c>
    </row>
    <row r="2333" customFormat="false" ht="15" hidden="false" customHeight="false" outlineLevel="0" collapsed="false">
      <c r="A2333" s="9" t="n">
        <f aca="false">A2332+1</f>
        <v>2331</v>
      </c>
      <c r="B2333" s="13" t="s">
        <v>4111</v>
      </c>
      <c r="C2333" s="13"/>
      <c r="D2333" s="13" t="s">
        <v>4674</v>
      </c>
      <c r="E2333" s="14" t="n">
        <v>44083</v>
      </c>
      <c r="F2333" s="13"/>
      <c r="G2333" s="13" t="s">
        <v>17</v>
      </c>
      <c r="H2333" s="13" t="n">
        <v>0.0076</v>
      </c>
      <c r="I2333" s="13" t="s">
        <v>18</v>
      </c>
    </row>
    <row r="2334" customFormat="false" ht="15" hidden="false" customHeight="false" outlineLevel="0" collapsed="false">
      <c r="A2334" s="9" t="n">
        <f aca="false">A2333+1</f>
        <v>2332</v>
      </c>
      <c r="B2334" s="13" t="s">
        <v>4675</v>
      </c>
      <c r="C2334" s="13"/>
      <c r="D2334" s="13" t="s">
        <v>4676</v>
      </c>
      <c r="E2334" s="14" t="n">
        <v>44083</v>
      </c>
      <c r="F2334" s="13"/>
      <c r="G2334" s="13" t="s">
        <v>17</v>
      </c>
      <c r="H2334" s="13" t="n">
        <v>0.00646</v>
      </c>
      <c r="I2334" s="13" t="s">
        <v>18</v>
      </c>
    </row>
    <row r="2335" customFormat="false" ht="15" hidden="false" customHeight="false" outlineLevel="0" collapsed="false">
      <c r="A2335" s="9" t="n">
        <f aca="false">A2334+1</f>
        <v>2333</v>
      </c>
      <c r="B2335" s="13" t="s">
        <v>4677</v>
      </c>
      <c r="C2335" s="13"/>
      <c r="D2335" s="13" t="s">
        <v>4678</v>
      </c>
      <c r="E2335" s="14" t="n">
        <v>44083</v>
      </c>
      <c r="F2335" s="13"/>
      <c r="G2335" s="13" t="s">
        <v>17</v>
      </c>
      <c r="H2335" s="13" t="n">
        <v>0.0051</v>
      </c>
      <c r="I2335" s="13" t="s">
        <v>18</v>
      </c>
    </row>
    <row r="2336" customFormat="false" ht="15" hidden="false" customHeight="false" outlineLevel="0" collapsed="false">
      <c r="A2336" s="9" t="n">
        <f aca="false">A2335+1</f>
        <v>2334</v>
      </c>
      <c r="B2336" s="13" t="s">
        <v>4679</v>
      </c>
      <c r="C2336" s="13"/>
      <c r="D2336" s="13" t="s">
        <v>4680</v>
      </c>
      <c r="E2336" s="14" t="n">
        <v>44083</v>
      </c>
      <c r="F2336" s="13"/>
      <c r="G2336" s="13" t="s">
        <v>17</v>
      </c>
      <c r="H2336" s="13" t="n">
        <v>0.00476</v>
      </c>
      <c r="I2336" s="13" t="s">
        <v>18</v>
      </c>
    </row>
    <row r="2337" customFormat="false" ht="15" hidden="false" customHeight="false" outlineLevel="0" collapsed="false">
      <c r="A2337" s="9" t="n">
        <f aca="false">A2336+1</f>
        <v>2335</v>
      </c>
      <c r="B2337" s="13" t="s">
        <v>4681</v>
      </c>
      <c r="C2337" s="13"/>
      <c r="D2337" s="13" t="s">
        <v>4682</v>
      </c>
      <c r="E2337" s="14" t="n">
        <v>44083</v>
      </c>
      <c r="F2337" s="13"/>
      <c r="G2337" s="13" t="s">
        <v>17</v>
      </c>
      <c r="H2337" s="13" t="n">
        <v>0.00442</v>
      </c>
      <c r="I2337" s="13" t="s">
        <v>18</v>
      </c>
    </row>
    <row r="2338" customFormat="false" ht="15" hidden="false" customHeight="false" outlineLevel="0" collapsed="false">
      <c r="A2338" s="9" t="n">
        <f aca="false">A2337+1</f>
        <v>2336</v>
      </c>
      <c r="B2338" s="13" t="s">
        <v>4683</v>
      </c>
      <c r="C2338" s="13"/>
      <c r="D2338" s="13" t="s">
        <v>4684</v>
      </c>
      <c r="E2338" s="14" t="n">
        <v>44083</v>
      </c>
      <c r="F2338" s="13"/>
      <c r="G2338" s="13" t="s">
        <v>17</v>
      </c>
      <c r="H2338" s="13" t="n">
        <v>0.0057</v>
      </c>
      <c r="I2338" s="13" t="s">
        <v>18</v>
      </c>
    </row>
    <row r="2339" customFormat="false" ht="15" hidden="false" customHeight="false" outlineLevel="0" collapsed="false">
      <c r="A2339" s="9" t="n">
        <f aca="false">A2338+1</f>
        <v>2337</v>
      </c>
      <c r="B2339" s="13" t="s">
        <v>4685</v>
      </c>
      <c r="C2339" s="13"/>
      <c r="D2339" s="13" t="s">
        <v>4686</v>
      </c>
      <c r="E2339" s="14" t="n">
        <v>44083</v>
      </c>
      <c r="F2339" s="13"/>
      <c r="G2339" s="13" t="s">
        <v>17</v>
      </c>
      <c r="H2339" s="13" t="n">
        <v>0.00585</v>
      </c>
      <c r="I2339" s="13" t="s">
        <v>18</v>
      </c>
    </row>
    <row r="2340" customFormat="false" ht="15" hidden="false" customHeight="false" outlineLevel="0" collapsed="false">
      <c r="A2340" s="9" t="n">
        <f aca="false">A2339+1</f>
        <v>2338</v>
      </c>
      <c r="B2340" s="13" t="s">
        <v>4687</v>
      </c>
      <c r="C2340" s="13"/>
      <c r="D2340" s="13" t="s">
        <v>4688</v>
      </c>
      <c r="E2340" s="14" t="n">
        <v>44083</v>
      </c>
      <c r="F2340" s="13"/>
      <c r="G2340" s="13" t="s">
        <v>17</v>
      </c>
      <c r="H2340" s="13" t="n">
        <v>0.00816</v>
      </c>
      <c r="I2340" s="13" t="s">
        <v>18</v>
      </c>
    </row>
    <row r="2341" customFormat="false" ht="15" hidden="false" customHeight="false" outlineLevel="0" collapsed="false">
      <c r="A2341" s="9" t="n">
        <f aca="false">A2340+1</f>
        <v>2339</v>
      </c>
      <c r="B2341" s="13" t="s">
        <v>4689</v>
      </c>
      <c r="C2341" s="13"/>
      <c r="D2341" s="13" t="s">
        <v>4690</v>
      </c>
      <c r="E2341" s="14" t="n">
        <v>44083</v>
      </c>
      <c r="F2341" s="13"/>
      <c r="G2341" s="13" t="s">
        <v>17</v>
      </c>
      <c r="H2341" s="13" t="n">
        <v>0.006175</v>
      </c>
      <c r="I2341" s="13" t="s">
        <v>18</v>
      </c>
    </row>
    <row r="2342" customFormat="false" ht="15" hidden="false" customHeight="false" outlineLevel="0" collapsed="false">
      <c r="A2342" s="9" t="n">
        <f aca="false">A2341+1</f>
        <v>2340</v>
      </c>
      <c r="B2342" s="13" t="s">
        <v>4691</v>
      </c>
      <c r="C2342" s="13"/>
      <c r="D2342" s="13" t="s">
        <v>4692</v>
      </c>
      <c r="E2342" s="14" t="n">
        <v>44083</v>
      </c>
      <c r="F2342" s="13"/>
      <c r="G2342" s="13" t="s">
        <v>17</v>
      </c>
      <c r="H2342" s="13" t="n">
        <v>0.014625</v>
      </c>
      <c r="I2342" s="13" t="s">
        <v>18</v>
      </c>
    </row>
    <row r="2343" customFormat="false" ht="15" hidden="false" customHeight="false" outlineLevel="0" collapsed="false">
      <c r="A2343" s="9" t="n">
        <f aca="false">A2342+1</f>
        <v>2341</v>
      </c>
      <c r="B2343" s="13" t="s">
        <v>4693</v>
      </c>
      <c r="C2343" s="13"/>
      <c r="D2343" s="13" t="s">
        <v>4694</v>
      </c>
      <c r="E2343" s="14" t="n">
        <v>44083</v>
      </c>
      <c r="F2343" s="13"/>
      <c r="G2343" s="13" t="s">
        <v>17</v>
      </c>
      <c r="H2343" s="13" t="n">
        <v>0.0091</v>
      </c>
      <c r="I2343" s="13" t="s">
        <v>18</v>
      </c>
    </row>
    <row r="2344" customFormat="false" ht="15" hidden="false" customHeight="false" outlineLevel="0" collapsed="false">
      <c r="A2344" s="9" t="n">
        <f aca="false">A2343+1</f>
        <v>2342</v>
      </c>
      <c r="B2344" s="13" t="s">
        <v>4695</v>
      </c>
      <c r="C2344" s="13"/>
      <c r="D2344" s="13" t="s">
        <v>4696</v>
      </c>
      <c r="E2344" s="14" t="n">
        <v>44083</v>
      </c>
      <c r="F2344" s="13"/>
      <c r="G2344" s="13" t="s">
        <v>17</v>
      </c>
      <c r="H2344" s="13" t="n">
        <v>0.0091</v>
      </c>
      <c r="I2344" s="13" t="s">
        <v>18</v>
      </c>
    </row>
    <row r="2345" customFormat="false" ht="15" hidden="false" customHeight="false" outlineLevel="0" collapsed="false">
      <c r="A2345" s="9" t="n">
        <f aca="false">A2344+1</f>
        <v>2343</v>
      </c>
      <c r="B2345" s="13" t="s">
        <v>4697</v>
      </c>
      <c r="C2345" s="13"/>
      <c r="D2345" s="13" t="s">
        <v>4698</v>
      </c>
      <c r="E2345" s="14" t="n">
        <v>44083</v>
      </c>
      <c r="F2345" s="13"/>
      <c r="G2345" s="13" t="s">
        <v>17</v>
      </c>
      <c r="H2345" s="13" t="n">
        <v>0.00585</v>
      </c>
      <c r="I2345" s="13" t="s">
        <v>18</v>
      </c>
    </row>
    <row r="2346" customFormat="false" ht="15" hidden="false" customHeight="false" outlineLevel="0" collapsed="false">
      <c r="A2346" s="9" t="n">
        <f aca="false">A2345+1</f>
        <v>2344</v>
      </c>
      <c r="B2346" s="13" t="s">
        <v>4699</v>
      </c>
      <c r="C2346" s="13"/>
      <c r="D2346" s="13" t="s">
        <v>4700</v>
      </c>
      <c r="E2346" s="14" t="n">
        <v>44083</v>
      </c>
      <c r="F2346" s="13"/>
      <c r="G2346" s="13" t="s">
        <v>17</v>
      </c>
      <c r="H2346" s="13" t="n">
        <v>0.005525</v>
      </c>
      <c r="I2346" s="13" t="s">
        <v>18</v>
      </c>
    </row>
    <row r="2347" customFormat="false" ht="15" hidden="false" customHeight="false" outlineLevel="0" collapsed="false">
      <c r="A2347" s="9" t="n">
        <f aca="false">A2346+1</f>
        <v>2345</v>
      </c>
      <c r="B2347" s="13" t="s">
        <v>4701</v>
      </c>
      <c r="C2347" s="13"/>
      <c r="D2347" s="13" t="s">
        <v>4702</v>
      </c>
      <c r="E2347" s="14" t="n">
        <v>44083</v>
      </c>
      <c r="F2347" s="13"/>
      <c r="G2347" s="13" t="s">
        <v>17</v>
      </c>
      <c r="H2347" s="13" t="n">
        <v>0.010075</v>
      </c>
      <c r="I2347" s="13" t="s">
        <v>18</v>
      </c>
    </row>
    <row r="2348" customFormat="false" ht="15" hidden="false" customHeight="false" outlineLevel="0" collapsed="false">
      <c r="A2348" s="9" t="n">
        <f aca="false">A2347+1</f>
        <v>2346</v>
      </c>
      <c r="B2348" s="13" t="s">
        <v>4703</v>
      </c>
      <c r="C2348" s="13"/>
      <c r="D2348" s="13" t="s">
        <v>4704</v>
      </c>
      <c r="E2348" s="14" t="n">
        <v>44082</v>
      </c>
      <c r="F2348" s="13"/>
      <c r="G2348" s="13" t="s">
        <v>17</v>
      </c>
      <c r="H2348" s="13" t="n">
        <v>0.005525</v>
      </c>
      <c r="I2348" s="13" t="s">
        <v>18</v>
      </c>
    </row>
    <row r="2349" customFormat="false" ht="15" hidden="false" customHeight="false" outlineLevel="0" collapsed="false">
      <c r="A2349" s="9" t="n">
        <f aca="false">A2348+1</f>
        <v>2347</v>
      </c>
      <c r="B2349" s="13" t="s">
        <v>4705</v>
      </c>
      <c r="C2349" s="13"/>
      <c r="D2349" s="13" t="s">
        <v>4706</v>
      </c>
      <c r="E2349" s="14" t="n">
        <v>44082</v>
      </c>
      <c r="F2349" s="13"/>
      <c r="G2349" s="13" t="s">
        <v>17</v>
      </c>
      <c r="H2349" s="13" t="n">
        <v>0.0143</v>
      </c>
      <c r="I2349" s="13" t="s">
        <v>18</v>
      </c>
    </row>
    <row r="2350" customFormat="false" ht="15" hidden="false" customHeight="false" outlineLevel="0" collapsed="false">
      <c r="A2350" s="9" t="n">
        <f aca="false">A2349+1</f>
        <v>2348</v>
      </c>
      <c r="B2350" s="13" t="s">
        <v>4707</v>
      </c>
      <c r="C2350" s="13"/>
      <c r="D2350" s="13" t="s">
        <v>4708</v>
      </c>
      <c r="E2350" s="14" t="n">
        <v>44082</v>
      </c>
      <c r="F2350" s="13"/>
      <c r="G2350" s="13" t="s">
        <v>17</v>
      </c>
      <c r="H2350" s="13" t="n">
        <v>0.00715</v>
      </c>
      <c r="I2350" s="13" t="s">
        <v>18</v>
      </c>
    </row>
    <row r="2351" customFormat="false" ht="15" hidden="false" customHeight="false" outlineLevel="0" collapsed="false">
      <c r="A2351" s="9" t="n">
        <f aca="false">A2350+1</f>
        <v>2349</v>
      </c>
      <c r="B2351" s="13" t="s">
        <v>4709</v>
      </c>
      <c r="C2351" s="13"/>
      <c r="D2351" s="13" t="s">
        <v>4710</v>
      </c>
      <c r="E2351" s="14" t="n">
        <v>44082</v>
      </c>
      <c r="F2351" s="13"/>
      <c r="G2351" s="13" t="s">
        <v>17</v>
      </c>
      <c r="H2351" s="13" t="n">
        <v>0.013975</v>
      </c>
      <c r="I2351" s="13" t="s">
        <v>18</v>
      </c>
    </row>
    <row r="2352" customFormat="false" ht="15" hidden="false" customHeight="false" outlineLevel="0" collapsed="false">
      <c r="A2352" s="9" t="n">
        <f aca="false">A2351+1</f>
        <v>2350</v>
      </c>
      <c r="B2352" s="13" t="s">
        <v>4711</v>
      </c>
      <c r="C2352" s="13"/>
      <c r="D2352" s="13" t="s">
        <v>4712</v>
      </c>
      <c r="E2352" s="14" t="n">
        <v>44082</v>
      </c>
      <c r="F2352" s="13"/>
      <c r="G2352" s="13" t="s">
        <v>17</v>
      </c>
      <c r="H2352" s="13" t="n">
        <v>0.0117</v>
      </c>
      <c r="I2352" s="13" t="s">
        <v>18</v>
      </c>
    </row>
    <row r="2353" customFormat="false" ht="15" hidden="false" customHeight="false" outlineLevel="0" collapsed="false">
      <c r="A2353" s="9" t="n">
        <f aca="false">A2352+1</f>
        <v>2351</v>
      </c>
      <c r="B2353" s="13" t="s">
        <v>4713</v>
      </c>
      <c r="C2353" s="13"/>
      <c r="D2353" s="13" t="s">
        <v>4714</v>
      </c>
      <c r="E2353" s="14" t="n">
        <v>44082</v>
      </c>
      <c r="F2353" s="13"/>
      <c r="G2353" s="13" t="s">
        <v>17</v>
      </c>
      <c r="H2353" s="13" t="n">
        <v>0.012025</v>
      </c>
      <c r="I2353" s="13" t="s">
        <v>18</v>
      </c>
    </row>
    <row r="2354" customFormat="false" ht="15" hidden="false" customHeight="false" outlineLevel="0" collapsed="false">
      <c r="A2354" s="9" t="n">
        <f aca="false">A2353+1</f>
        <v>2352</v>
      </c>
      <c r="B2354" s="13" t="s">
        <v>4715</v>
      </c>
      <c r="C2354" s="13"/>
      <c r="D2354" s="13" t="s">
        <v>4716</v>
      </c>
      <c r="E2354" s="14" t="n">
        <v>44082</v>
      </c>
      <c r="F2354" s="13"/>
      <c r="G2354" s="13" t="s">
        <v>17</v>
      </c>
      <c r="H2354" s="13" t="n">
        <v>0.0065</v>
      </c>
      <c r="I2354" s="13" t="s">
        <v>18</v>
      </c>
    </row>
    <row r="2355" customFormat="false" ht="15" hidden="false" customHeight="false" outlineLevel="0" collapsed="false">
      <c r="A2355" s="9" t="n">
        <f aca="false">A2354+1</f>
        <v>2353</v>
      </c>
      <c r="B2355" s="13" t="s">
        <v>4717</v>
      </c>
      <c r="C2355" s="13"/>
      <c r="D2355" s="13" t="s">
        <v>4718</v>
      </c>
      <c r="E2355" s="14" t="n">
        <v>44082</v>
      </c>
      <c r="F2355" s="13"/>
      <c r="G2355" s="13" t="s">
        <v>17</v>
      </c>
      <c r="H2355" s="13" t="n">
        <v>0.00585</v>
      </c>
      <c r="I2355" s="13" t="s">
        <v>18</v>
      </c>
    </row>
    <row r="2356" customFormat="false" ht="15" hidden="false" customHeight="false" outlineLevel="0" collapsed="false">
      <c r="A2356" s="9" t="n">
        <f aca="false">A2355+1</f>
        <v>2354</v>
      </c>
      <c r="B2356" s="13" t="s">
        <v>4719</v>
      </c>
      <c r="C2356" s="13"/>
      <c r="D2356" s="13" t="s">
        <v>4720</v>
      </c>
      <c r="E2356" s="14" t="n">
        <v>44082</v>
      </c>
      <c r="F2356" s="13"/>
      <c r="G2356" s="13" t="s">
        <v>17</v>
      </c>
      <c r="H2356" s="13" t="n">
        <v>0.00715</v>
      </c>
      <c r="I2356" s="13" t="s">
        <v>18</v>
      </c>
    </row>
    <row r="2357" customFormat="false" ht="15" hidden="false" customHeight="false" outlineLevel="0" collapsed="false">
      <c r="A2357" s="9" t="n">
        <f aca="false">A2356+1</f>
        <v>2355</v>
      </c>
      <c r="B2357" s="13" t="s">
        <v>4721</v>
      </c>
      <c r="C2357" s="13"/>
      <c r="D2357" s="13" t="s">
        <v>4722</v>
      </c>
      <c r="E2357" s="14" t="n">
        <v>44082</v>
      </c>
      <c r="F2357" s="13"/>
      <c r="G2357" s="13" t="s">
        <v>17</v>
      </c>
      <c r="H2357" s="13" t="n">
        <v>0.006825</v>
      </c>
      <c r="I2357" s="13" t="s">
        <v>18</v>
      </c>
    </row>
    <row r="2358" customFormat="false" ht="15" hidden="false" customHeight="false" outlineLevel="0" collapsed="false">
      <c r="A2358" s="9" t="n">
        <f aca="false">A2357+1</f>
        <v>2356</v>
      </c>
      <c r="B2358" s="13" t="s">
        <v>4723</v>
      </c>
      <c r="C2358" s="13"/>
      <c r="D2358" s="13" t="s">
        <v>4724</v>
      </c>
      <c r="E2358" s="14" t="n">
        <v>44082</v>
      </c>
      <c r="F2358" s="13"/>
      <c r="G2358" s="13" t="s">
        <v>17</v>
      </c>
      <c r="H2358" s="13" t="n">
        <v>0.00578</v>
      </c>
      <c r="I2358" s="13" t="s">
        <v>18</v>
      </c>
    </row>
    <row r="2359" customFormat="false" ht="15" hidden="false" customHeight="false" outlineLevel="0" collapsed="false">
      <c r="A2359" s="9" t="n">
        <f aca="false">A2358+1</f>
        <v>2357</v>
      </c>
      <c r="B2359" s="13" t="s">
        <v>4725</v>
      </c>
      <c r="C2359" s="13"/>
      <c r="D2359" s="13" t="s">
        <v>4726</v>
      </c>
      <c r="E2359" s="14" t="n">
        <v>44082</v>
      </c>
      <c r="F2359" s="13"/>
      <c r="G2359" s="13" t="s">
        <v>17</v>
      </c>
      <c r="H2359" s="13" t="n">
        <v>0.0075</v>
      </c>
      <c r="I2359" s="13" t="s">
        <v>18</v>
      </c>
    </row>
    <row r="2360" customFormat="false" ht="15" hidden="false" customHeight="false" outlineLevel="0" collapsed="false">
      <c r="A2360" s="9" t="n">
        <f aca="false">A2359+1</f>
        <v>2358</v>
      </c>
      <c r="B2360" s="13" t="s">
        <v>4727</v>
      </c>
      <c r="C2360" s="13"/>
      <c r="D2360" s="13" t="s">
        <v>4728</v>
      </c>
      <c r="E2360" s="14" t="n">
        <v>44082</v>
      </c>
      <c r="F2360" s="13"/>
      <c r="G2360" s="13" t="s">
        <v>17</v>
      </c>
      <c r="H2360" s="13" t="n">
        <v>0.05236</v>
      </c>
      <c r="I2360" s="13" t="s">
        <v>18</v>
      </c>
    </row>
    <row r="2361" customFormat="false" ht="15" hidden="false" customHeight="false" outlineLevel="0" collapsed="false">
      <c r="A2361" s="9" t="n">
        <f aca="false">A2360+1</f>
        <v>2359</v>
      </c>
      <c r="B2361" s="13" t="s">
        <v>4729</v>
      </c>
      <c r="C2361" s="13"/>
      <c r="D2361" s="13" t="s">
        <v>4730</v>
      </c>
      <c r="E2361" s="14" t="n">
        <v>44082</v>
      </c>
      <c r="F2361" s="13"/>
      <c r="G2361" s="13" t="s">
        <v>17</v>
      </c>
      <c r="H2361" s="13" t="n">
        <v>0.00744</v>
      </c>
      <c r="I2361" s="13" t="s">
        <v>18</v>
      </c>
    </row>
    <row r="2362" customFormat="false" ht="15" hidden="false" customHeight="false" outlineLevel="0" collapsed="false">
      <c r="A2362" s="9" t="n">
        <f aca="false">A2361+1</f>
        <v>2360</v>
      </c>
      <c r="B2362" s="13" t="s">
        <v>4731</v>
      </c>
      <c r="C2362" s="13"/>
      <c r="D2362" s="13" t="s">
        <v>4732</v>
      </c>
      <c r="E2362" s="14" t="n">
        <v>44082</v>
      </c>
      <c r="F2362" s="13"/>
      <c r="G2362" s="13" t="s">
        <v>17</v>
      </c>
      <c r="H2362" s="13" t="n">
        <v>0.00684</v>
      </c>
      <c r="I2362" s="13" t="s">
        <v>18</v>
      </c>
    </row>
    <row r="2363" customFormat="false" ht="30" hidden="false" customHeight="false" outlineLevel="0" collapsed="false">
      <c r="A2363" s="9" t="n">
        <f aca="false">A2362+1</f>
        <v>2361</v>
      </c>
      <c r="B2363" s="13" t="s">
        <v>4733</v>
      </c>
      <c r="C2363" s="13"/>
      <c r="D2363" s="13" t="s">
        <v>4734</v>
      </c>
      <c r="E2363" s="14" t="n">
        <v>44082</v>
      </c>
      <c r="F2363" s="13"/>
      <c r="G2363" s="13" t="s">
        <v>17</v>
      </c>
      <c r="H2363" s="13" t="n">
        <v>0.02812</v>
      </c>
      <c r="I2363" s="13" t="s">
        <v>18</v>
      </c>
    </row>
    <row r="2364" customFormat="false" ht="30" hidden="false" customHeight="false" outlineLevel="0" collapsed="false">
      <c r="A2364" s="9" t="n">
        <f aca="false">A2363+1</f>
        <v>2362</v>
      </c>
      <c r="B2364" s="13" t="s">
        <v>4735</v>
      </c>
      <c r="C2364" s="13"/>
      <c r="D2364" s="13" t="s">
        <v>4736</v>
      </c>
      <c r="E2364" s="14" t="n">
        <v>44082</v>
      </c>
      <c r="F2364" s="13"/>
      <c r="G2364" s="13" t="s">
        <v>17</v>
      </c>
      <c r="H2364" s="13" t="n">
        <v>0.00558</v>
      </c>
      <c r="I2364" s="13" t="s">
        <v>18</v>
      </c>
    </row>
    <row r="2365" customFormat="false" ht="30" hidden="false" customHeight="false" outlineLevel="0" collapsed="false">
      <c r="A2365" s="9" t="n">
        <f aca="false">A2364+1</f>
        <v>2363</v>
      </c>
      <c r="B2365" s="13" t="s">
        <v>4737</v>
      </c>
      <c r="C2365" s="13"/>
      <c r="D2365" s="13" t="s">
        <v>4738</v>
      </c>
      <c r="E2365" s="14" t="n">
        <v>44082</v>
      </c>
      <c r="F2365" s="13"/>
      <c r="G2365" s="13" t="s">
        <v>17</v>
      </c>
      <c r="H2365" s="13" t="n">
        <v>0.00896</v>
      </c>
      <c r="I2365" s="13" t="s">
        <v>18</v>
      </c>
    </row>
    <row r="2366" customFormat="false" ht="30" hidden="false" customHeight="false" outlineLevel="0" collapsed="false">
      <c r="A2366" s="9" t="n">
        <f aca="false">A2365+1</f>
        <v>2364</v>
      </c>
      <c r="B2366" s="13" t="s">
        <v>4739</v>
      </c>
      <c r="C2366" s="13"/>
      <c r="D2366" s="13" t="s">
        <v>4740</v>
      </c>
      <c r="E2366" s="14" t="n">
        <v>44082</v>
      </c>
      <c r="F2366" s="13"/>
      <c r="G2366" s="13" t="s">
        <v>17</v>
      </c>
      <c r="H2366" s="13" t="n">
        <v>0.00416</v>
      </c>
      <c r="I2366" s="13" t="s">
        <v>25</v>
      </c>
    </row>
    <row r="2367" customFormat="false" ht="30" hidden="false" customHeight="false" outlineLevel="0" collapsed="false">
      <c r="A2367" s="9" t="n">
        <f aca="false">A2366+1</f>
        <v>2365</v>
      </c>
      <c r="B2367" s="13" t="s">
        <v>4741</v>
      </c>
      <c r="C2367" s="13"/>
      <c r="D2367" s="13" t="s">
        <v>4742</v>
      </c>
      <c r="E2367" s="14" t="n">
        <v>44082</v>
      </c>
      <c r="F2367" s="13"/>
      <c r="G2367" s="13" t="s">
        <v>17</v>
      </c>
      <c r="H2367" s="13" t="n">
        <v>0.00992</v>
      </c>
      <c r="I2367" s="13" t="s">
        <v>25</v>
      </c>
    </row>
    <row r="2368" customFormat="false" ht="30" hidden="false" customHeight="false" outlineLevel="0" collapsed="false">
      <c r="A2368" s="9" t="n">
        <f aca="false">A2367+1</f>
        <v>2366</v>
      </c>
      <c r="B2368" s="13" t="s">
        <v>4743</v>
      </c>
      <c r="C2368" s="13"/>
      <c r="D2368" s="13" t="s">
        <v>4744</v>
      </c>
      <c r="E2368" s="14" t="n">
        <v>44082</v>
      </c>
      <c r="F2368" s="13"/>
      <c r="G2368" s="13" t="s">
        <v>17</v>
      </c>
      <c r="H2368" s="13" t="n">
        <v>0.00568</v>
      </c>
      <c r="I2368" s="13" t="s">
        <v>18</v>
      </c>
    </row>
    <row r="2369" customFormat="false" ht="30" hidden="false" customHeight="false" outlineLevel="0" collapsed="false">
      <c r="A2369" s="9" t="n">
        <f aca="false">A2368+1</f>
        <v>2367</v>
      </c>
      <c r="B2369" s="13" t="s">
        <v>4745</v>
      </c>
      <c r="C2369" s="13"/>
      <c r="D2369" s="13" t="s">
        <v>4746</v>
      </c>
      <c r="E2369" s="14" t="n">
        <v>44082</v>
      </c>
      <c r="F2369" s="13"/>
      <c r="G2369" s="13" t="s">
        <v>17</v>
      </c>
      <c r="H2369" s="13" t="n">
        <v>0.00465</v>
      </c>
      <c r="I2369" s="13" t="s">
        <v>25</v>
      </c>
    </row>
    <row r="2370" customFormat="false" ht="30" hidden="false" customHeight="false" outlineLevel="0" collapsed="false">
      <c r="A2370" s="9" t="n">
        <f aca="false">A2369+1</f>
        <v>2368</v>
      </c>
      <c r="B2370" s="13" t="s">
        <v>4747</v>
      </c>
      <c r="C2370" s="13"/>
      <c r="D2370" s="13" t="s">
        <v>4748</v>
      </c>
      <c r="E2370" s="14" t="n">
        <v>44082</v>
      </c>
      <c r="F2370" s="13"/>
      <c r="G2370" s="13" t="s">
        <v>17</v>
      </c>
      <c r="H2370" s="13" t="n">
        <v>0.01344</v>
      </c>
      <c r="I2370" s="13" t="s">
        <v>25</v>
      </c>
    </row>
    <row r="2371" customFormat="false" ht="30" hidden="false" customHeight="false" outlineLevel="0" collapsed="false">
      <c r="A2371" s="9" t="n">
        <f aca="false">A2370+1</f>
        <v>2369</v>
      </c>
      <c r="B2371" s="13" t="s">
        <v>4749</v>
      </c>
      <c r="C2371" s="13"/>
      <c r="D2371" s="13" t="s">
        <v>4750</v>
      </c>
      <c r="E2371" s="14" t="n">
        <v>44082</v>
      </c>
      <c r="F2371" s="13"/>
      <c r="G2371" s="13" t="s">
        <v>17</v>
      </c>
      <c r="H2371" s="13" t="n">
        <v>0.00851</v>
      </c>
      <c r="I2371" s="13" t="s">
        <v>18</v>
      </c>
    </row>
    <row r="2372" customFormat="false" ht="15" hidden="false" customHeight="false" outlineLevel="0" collapsed="false">
      <c r="A2372" s="9" t="n">
        <f aca="false">A2371+1</f>
        <v>2370</v>
      </c>
      <c r="B2372" s="13" t="s">
        <v>4751</v>
      </c>
      <c r="C2372" s="13"/>
      <c r="D2372" s="13" t="s">
        <v>4752</v>
      </c>
      <c r="E2372" s="14" t="n">
        <v>44082</v>
      </c>
      <c r="F2372" s="13"/>
      <c r="G2372" s="13" t="s">
        <v>17</v>
      </c>
      <c r="H2372" s="13" t="n">
        <v>0.00837</v>
      </c>
      <c r="I2372" s="13" t="s">
        <v>18</v>
      </c>
    </row>
    <row r="2373" customFormat="false" ht="15" hidden="false" customHeight="false" outlineLevel="0" collapsed="false">
      <c r="A2373" s="9" t="n">
        <f aca="false">A2372+1</f>
        <v>2371</v>
      </c>
      <c r="B2373" s="13" t="s">
        <v>4753</v>
      </c>
      <c r="C2373" s="13"/>
      <c r="D2373" s="13" t="s">
        <v>4754</v>
      </c>
      <c r="E2373" s="14" t="n">
        <v>44082</v>
      </c>
      <c r="F2373" s="13"/>
      <c r="G2373" s="13" t="s">
        <v>17</v>
      </c>
      <c r="H2373" s="13" t="n">
        <v>0.0051</v>
      </c>
      <c r="I2373" s="13" t="s">
        <v>18</v>
      </c>
    </row>
    <row r="2374" customFormat="false" ht="15" hidden="false" customHeight="false" outlineLevel="0" collapsed="false">
      <c r="A2374" s="9" t="n">
        <f aca="false">A2373+1</f>
        <v>2372</v>
      </c>
      <c r="B2374" s="13" t="s">
        <v>4755</v>
      </c>
      <c r="C2374" s="13"/>
      <c r="D2374" s="13" t="s">
        <v>4756</v>
      </c>
      <c r="E2374" s="14" t="n">
        <v>44082</v>
      </c>
      <c r="F2374" s="13"/>
      <c r="G2374" s="13" t="s">
        <v>17</v>
      </c>
      <c r="H2374" s="13" t="n">
        <v>0.00646</v>
      </c>
      <c r="I2374" s="13" t="s">
        <v>18</v>
      </c>
    </row>
    <row r="2375" customFormat="false" ht="15" hidden="false" customHeight="false" outlineLevel="0" collapsed="false">
      <c r="A2375" s="9" t="n">
        <f aca="false">A2374+1</f>
        <v>2373</v>
      </c>
      <c r="B2375" s="13" t="s">
        <v>4757</v>
      </c>
      <c r="C2375" s="13"/>
      <c r="D2375" s="13" t="s">
        <v>4758</v>
      </c>
      <c r="E2375" s="14" t="n">
        <v>44082</v>
      </c>
      <c r="F2375" s="13"/>
      <c r="G2375" s="13" t="s">
        <v>17</v>
      </c>
      <c r="H2375" s="13" t="n">
        <v>0.00646</v>
      </c>
      <c r="I2375" s="13" t="s">
        <v>18</v>
      </c>
    </row>
    <row r="2376" customFormat="false" ht="15" hidden="false" customHeight="false" outlineLevel="0" collapsed="false">
      <c r="A2376" s="9" t="n">
        <f aca="false">A2375+1</f>
        <v>2374</v>
      </c>
      <c r="B2376" s="13" t="s">
        <v>4759</v>
      </c>
      <c r="C2376" s="13"/>
      <c r="D2376" s="13" t="s">
        <v>4760</v>
      </c>
      <c r="E2376" s="14" t="n">
        <v>44082</v>
      </c>
      <c r="F2376" s="13"/>
      <c r="G2376" s="13" t="s">
        <v>17</v>
      </c>
      <c r="H2376" s="13" t="n">
        <v>0.004225</v>
      </c>
      <c r="I2376" s="13" t="s">
        <v>18</v>
      </c>
    </row>
    <row r="2377" customFormat="false" ht="15" hidden="false" customHeight="false" outlineLevel="0" collapsed="false">
      <c r="A2377" s="9" t="n">
        <f aca="false">A2376+1</f>
        <v>2375</v>
      </c>
      <c r="B2377" s="13" t="s">
        <v>4761</v>
      </c>
      <c r="C2377" s="13"/>
      <c r="D2377" s="13" t="s">
        <v>4762</v>
      </c>
      <c r="E2377" s="14" t="n">
        <v>44078</v>
      </c>
      <c r="F2377" s="13"/>
      <c r="G2377" s="13" t="s">
        <v>17</v>
      </c>
      <c r="H2377" s="13" t="n">
        <v>0.006175</v>
      </c>
      <c r="I2377" s="13" t="s">
        <v>18</v>
      </c>
    </row>
    <row r="2378" customFormat="false" ht="15" hidden="false" customHeight="false" outlineLevel="0" collapsed="false">
      <c r="A2378" s="9" t="n">
        <f aca="false">A2377+1</f>
        <v>2376</v>
      </c>
      <c r="B2378" s="13" t="s">
        <v>4763</v>
      </c>
      <c r="C2378" s="13"/>
      <c r="D2378" s="13" t="s">
        <v>4764</v>
      </c>
      <c r="E2378" s="14" t="n">
        <v>44078</v>
      </c>
      <c r="F2378" s="13"/>
      <c r="G2378" s="13" t="s">
        <v>17</v>
      </c>
      <c r="H2378" s="13" t="n">
        <v>0.0068</v>
      </c>
      <c r="I2378" s="13" t="s">
        <v>18</v>
      </c>
    </row>
    <row r="2379" customFormat="false" ht="15" hidden="false" customHeight="false" outlineLevel="0" collapsed="false">
      <c r="A2379" s="9" t="n">
        <f aca="false">A2378+1</f>
        <v>2377</v>
      </c>
      <c r="B2379" s="13" t="s">
        <v>4765</v>
      </c>
      <c r="C2379" s="13"/>
      <c r="D2379" s="13" t="s">
        <v>4766</v>
      </c>
      <c r="E2379" s="14" t="n">
        <v>44078</v>
      </c>
      <c r="F2379" s="13"/>
      <c r="G2379" s="13" t="s">
        <v>17</v>
      </c>
      <c r="H2379" s="13" t="n">
        <v>0.00442</v>
      </c>
      <c r="I2379" s="13" t="s">
        <v>18</v>
      </c>
    </row>
    <row r="2380" customFormat="false" ht="15" hidden="false" customHeight="false" outlineLevel="0" collapsed="false">
      <c r="A2380" s="9" t="n">
        <f aca="false">A2379+1</f>
        <v>2378</v>
      </c>
      <c r="B2380" s="13" t="s">
        <v>4767</v>
      </c>
      <c r="C2380" s="13"/>
      <c r="D2380" s="13" t="s">
        <v>4768</v>
      </c>
      <c r="E2380" s="14" t="n">
        <v>44078</v>
      </c>
      <c r="F2380" s="13"/>
      <c r="G2380" s="13" t="s">
        <v>17</v>
      </c>
      <c r="H2380" s="13" t="n">
        <v>0.006375</v>
      </c>
      <c r="I2380" s="13" t="s">
        <v>18</v>
      </c>
    </row>
    <row r="2381" customFormat="false" ht="15" hidden="false" customHeight="false" outlineLevel="0" collapsed="false">
      <c r="A2381" s="9" t="n">
        <f aca="false">A2380+1</f>
        <v>2379</v>
      </c>
      <c r="B2381" s="13" t="s">
        <v>4769</v>
      </c>
      <c r="C2381" s="13"/>
      <c r="D2381" s="13" t="s">
        <v>4770</v>
      </c>
      <c r="E2381" s="14" t="n">
        <v>44078</v>
      </c>
      <c r="F2381" s="13"/>
      <c r="G2381" s="13" t="s">
        <v>17</v>
      </c>
      <c r="H2381" s="13" t="n">
        <v>0.01462</v>
      </c>
      <c r="I2381" s="13" t="s">
        <v>18</v>
      </c>
    </row>
    <row r="2382" customFormat="false" ht="15" hidden="false" customHeight="false" outlineLevel="0" collapsed="false">
      <c r="A2382" s="9" t="n">
        <f aca="false">A2381+1</f>
        <v>2380</v>
      </c>
      <c r="B2382" s="13" t="s">
        <v>4771</v>
      </c>
      <c r="C2382" s="13"/>
      <c r="D2382" s="13" t="s">
        <v>4772</v>
      </c>
      <c r="E2382" s="14" t="n">
        <v>44078</v>
      </c>
      <c r="F2382" s="13"/>
      <c r="G2382" s="13" t="s">
        <v>17</v>
      </c>
      <c r="H2382" s="13" t="n">
        <v>0.0504</v>
      </c>
      <c r="I2382" s="13" t="s">
        <v>18</v>
      </c>
    </row>
    <row r="2383" customFormat="false" ht="15" hidden="false" customHeight="false" outlineLevel="0" collapsed="false">
      <c r="A2383" s="9" t="n">
        <f aca="false">A2382+1</f>
        <v>2381</v>
      </c>
      <c r="B2383" s="13" t="s">
        <v>4773</v>
      </c>
      <c r="C2383" s="13"/>
      <c r="D2383" s="13" t="s">
        <v>4774</v>
      </c>
      <c r="E2383" s="14" t="n">
        <v>44078</v>
      </c>
      <c r="F2383" s="13"/>
      <c r="G2383" s="13" t="s">
        <v>17</v>
      </c>
      <c r="H2383" s="13" t="n">
        <v>0.005355</v>
      </c>
      <c r="I2383" s="13" t="s">
        <v>18</v>
      </c>
    </row>
    <row r="2384" customFormat="false" ht="15" hidden="false" customHeight="false" outlineLevel="0" collapsed="false">
      <c r="A2384" s="9" t="n">
        <f aca="false">A2383+1</f>
        <v>2382</v>
      </c>
      <c r="B2384" s="13" t="s">
        <v>4775</v>
      </c>
      <c r="C2384" s="13"/>
      <c r="D2384" s="13" t="s">
        <v>4776</v>
      </c>
      <c r="E2384" s="14" t="n">
        <v>44078</v>
      </c>
      <c r="F2384" s="13"/>
      <c r="G2384" s="13" t="s">
        <v>17</v>
      </c>
      <c r="H2384" s="13" t="n">
        <v>0.01105</v>
      </c>
      <c r="I2384" s="13" t="s">
        <v>18</v>
      </c>
    </row>
    <row r="2385" customFormat="false" ht="15" hidden="false" customHeight="false" outlineLevel="0" collapsed="false">
      <c r="A2385" s="9" t="n">
        <f aca="false">A2384+1</f>
        <v>2383</v>
      </c>
      <c r="B2385" s="13" t="s">
        <v>4777</v>
      </c>
      <c r="C2385" s="13"/>
      <c r="D2385" s="13" t="s">
        <v>4778</v>
      </c>
      <c r="E2385" s="14" t="n">
        <v>44078</v>
      </c>
      <c r="F2385" s="13"/>
      <c r="G2385" s="13" t="s">
        <v>17</v>
      </c>
      <c r="H2385" s="13" t="n">
        <v>0.00442</v>
      </c>
      <c r="I2385" s="13" t="s">
        <v>18</v>
      </c>
    </row>
    <row r="2386" customFormat="false" ht="15" hidden="false" customHeight="false" outlineLevel="0" collapsed="false">
      <c r="A2386" s="9" t="n">
        <f aca="false">A2385+1</f>
        <v>2384</v>
      </c>
      <c r="B2386" s="13" t="s">
        <v>4779</v>
      </c>
      <c r="C2386" s="13"/>
      <c r="D2386" s="13" t="s">
        <v>4780</v>
      </c>
      <c r="E2386" s="14" t="n">
        <v>44078</v>
      </c>
      <c r="F2386" s="13"/>
      <c r="G2386" s="13" t="s">
        <v>17</v>
      </c>
      <c r="H2386" s="13" t="n">
        <v>0.00684</v>
      </c>
      <c r="I2386" s="13" t="s">
        <v>18</v>
      </c>
    </row>
    <row r="2387" customFormat="false" ht="15" hidden="false" customHeight="false" outlineLevel="0" collapsed="false">
      <c r="A2387" s="9" t="n">
        <f aca="false">A2386+1</f>
        <v>2385</v>
      </c>
      <c r="B2387" s="13" t="s">
        <v>4781</v>
      </c>
      <c r="C2387" s="13"/>
      <c r="D2387" s="13" t="s">
        <v>4782</v>
      </c>
      <c r="E2387" s="14" t="n">
        <v>44077</v>
      </c>
      <c r="F2387" s="13"/>
      <c r="G2387" s="13" t="s">
        <v>17</v>
      </c>
      <c r="H2387" s="13" t="n">
        <v>0.006825</v>
      </c>
      <c r="I2387" s="13" t="s">
        <v>18</v>
      </c>
    </row>
    <row r="2388" customFormat="false" ht="15" hidden="false" customHeight="false" outlineLevel="0" collapsed="false">
      <c r="A2388" s="9" t="n">
        <f aca="false">A2387+1</f>
        <v>2386</v>
      </c>
      <c r="B2388" s="13" t="s">
        <v>4783</v>
      </c>
      <c r="C2388" s="13"/>
      <c r="D2388" s="13" t="s">
        <v>4784</v>
      </c>
      <c r="E2388" s="14" t="n">
        <v>44077</v>
      </c>
      <c r="F2388" s="13"/>
      <c r="G2388" s="13" t="s">
        <v>17</v>
      </c>
      <c r="H2388" s="13" t="n">
        <v>0.01496</v>
      </c>
      <c r="I2388" s="13" t="s">
        <v>25</v>
      </c>
    </row>
    <row r="2389" customFormat="false" ht="15" hidden="false" customHeight="false" outlineLevel="0" collapsed="false">
      <c r="A2389" s="9" t="n">
        <f aca="false">A2388+1</f>
        <v>2387</v>
      </c>
      <c r="B2389" s="13" t="s">
        <v>4785</v>
      </c>
      <c r="C2389" s="13"/>
      <c r="D2389" s="13" t="s">
        <v>4786</v>
      </c>
      <c r="E2389" s="14" t="n">
        <v>44077</v>
      </c>
      <c r="F2389" s="13"/>
      <c r="G2389" s="13" t="s">
        <v>17</v>
      </c>
      <c r="H2389" s="13" t="n">
        <v>0.00756</v>
      </c>
      <c r="I2389" s="13" t="s">
        <v>18</v>
      </c>
    </row>
    <row r="2390" customFormat="false" ht="15" hidden="false" customHeight="false" outlineLevel="0" collapsed="false">
      <c r="A2390" s="9" t="n">
        <f aca="false">A2389+1</f>
        <v>2388</v>
      </c>
      <c r="B2390" s="13" t="s">
        <v>4787</v>
      </c>
      <c r="C2390" s="13"/>
      <c r="D2390" s="13" t="s">
        <v>4788</v>
      </c>
      <c r="E2390" s="14" t="n">
        <v>44077</v>
      </c>
      <c r="F2390" s="13"/>
      <c r="G2390" s="13" t="s">
        <v>17</v>
      </c>
      <c r="H2390" s="13" t="n">
        <v>0.01056</v>
      </c>
      <c r="I2390" s="13" t="s">
        <v>18</v>
      </c>
    </row>
    <row r="2391" customFormat="false" ht="15" hidden="false" customHeight="false" outlineLevel="0" collapsed="false">
      <c r="A2391" s="9" t="n">
        <f aca="false">A2390+1</f>
        <v>2389</v>
      </c>
      <c r="B2391" s="13" t="s">
        <v>4789</v>
      </c>
      <c r="C2391" s="13"/>
      <c r="D2391" s="13" t="s">
        <v>4790</v>
      </c>
      <c r="E2391" s="14" t="n">
        <v>44077</v>
      </c>
      <c r="F2391" s="13"/>
      <c r="G2391" s="13" t="s">
        <v>17</v>
      </c>
      <c r="H2391" s="13" t="n">
        <v>0.008</v>
      </c>
      <c r="I2391" s="13" t="s">
        <v>18</v>
      </c>
    </row>
    <row r="2392" customFormat="false" ht="15" hidden="false" customHeight="false" outlineLevel="0" collapsed="false">
      <c r="A2392" s="9" t="n">
        <f aca="false">A2391+1</f>
        <v>2390</v>
      </c>
      <c r="B2392" s="13" t="s">
        <v>4791</v>
      </c>
      <c r="C2392" s="13"/>
      <c r="D2392" s="13" t="s">
        <v>4792</v>
      </c>
      <c r="E2392" s="14" t="n">
        <v>44077</v>
      </c>
      <c r="F2392" s="13"/>
      <c r="G2392" s="13" t="s">
        <v>17</v>
      </c>
      <c r="H2392" s="13" t="n">
        <v>0.00612</v>
      </c>
      <c r="I2392" s="13" t="s">
        <v>18</v>
      </c>
    </row>
    <row r="2393" customFormat="false" ht="15" hidden="false" customHeight="false" outlineLevel="0" collapsed="false">
      <c r="A2393" s="9" t="n">
        <f aca="false">A2392+1</f>
        <v>2391</v>
      </c>
      <c r="B2393" s="13" t="s">
        <v>4793</v>
      </c>
      <c r="C2393" s="13"/>
      <c r="D2393" s="13" t="s">
        <v>4794</v>
      </c>
      <c r="E2393" s="14" t="n">
        <v>44077</v>
      </c>
      <c r="F2393" s="13"/>
      <c r="G2393" s="13" t="s">
        <v>17</v>
      </c>
      <c r="H2393" s="13" t="n">
        <v>0.00544</v>
      </c>
      <c r="I2393" s="13" t="s">
        <v>18</v>
      </c>
    </row>
    <row r="2394" customFormat="false" ht="30" hidden="false" customHeight="false" outlineLevel="0" collapsed="false">
      <c r="A2394" s="9" t="n">
        <f aca="false">A2393+1</f>
        <v>2392</v>
      </c>
      <c r="B2394" s="13" t="s">
        <v>4795</v>
      </c>
      <c r="C2394" s="13"/>
      <c r="D2394" s="13" t="s">
        <v>4796</v>
      </c>
      <c r="E2394" s="14" t="n">
        <v>44077</v>
      </c>
      <c r="F2394" s="13"/>
      <c r="G2394" s="13" t="s">
        <v>17</v>
      </c>
      <c r="H2394" s="13" t="n">
        <v>0.00748</v>
      </c>
      <c r="I2394" s="13" t="s">
        <v>18</v>
      </c>
    </row>
    <row r="2395" customFormat="false" ht="15" hidden="false" customHeight="false" outlineLevel="0" collapsed="false">
      <c r="A2395" s="9" t="n">
        <f aca="false">A2394+1</f>
        <v>2393</v>
      </c>
      <c r="B2395" s="13" t="s">
        <v>4797</v>
      </c>
      <c r="C2395" s="13"/>
      <c r="D2395" s="13" t="s">
        <v>4798</v>
      </c>
      <c r="E2395" s="14" t="n">
        <v>44077</v>
      </c>
      <c r="F2395" s="13"/>
      <c r="G2395" s="13" t="s">
        <v>17</v>
      </c>
      <c r="H2395" s="13" t="n">
        <v>0.0051</v>
      </c>
      <c r="I2395" s="13" t="s">
        <v>18</v>
      </c>
    </row>
    <row r="2396" customFormat="false" ht="15" hidden="false" customHeight="false" outlineLevel="0" collapsed="false">
      <c r="A2396" s="9" t="n">
        <f aca="false">A2395+1</f>
        <v>2394</v>
      </c>
      <c r="B2396" s="13" t="s">
        <v>4799</v>
      </c>
      <c r="C2396" s="13"/>
      <c r="D2396" s="13" t="s">
        <v>4800</v>
      </c>
      <c r="E2396" s="14" t="n">
        <v>44077</v>
      </c>
      <c r="F2396" s="13"/>
      <c r="G2396" s="13" t="s">
        <v>17</v>
      </c>
      <c r="H2396" s="13" t="n">
        <v>0.00782</v>
      </c>
      <c r="I2396" s="13" t="s">
        <v>18</v>
      </c>
    </row>
    <row r="2397" customFormat="false" ht="15" hidden="false" customHeight="false" outlineLevel="0" collapsed="false">
      <c r="A2397" s="9" t="n">
        <f aca="false">A2396+1</f>
        <v>2395</v>
      </c>
      <c r="B2397" s="13" t="s">
        <v>4801</v>
      </c>
      <c r="C2397" s="13"/>
      <c r="D2397" s="13" t="s">
        <v>4802</v>
      </c>
      <c r="E2397" s="14" t="n">
        <v>44077</v>
      </c>
      <c r="F2397" s="13"/>
      <c r="G2397" s="13" t="s">
        <v>17</v>
      </c>
      <c r="H2397" s="13" t="n">
        <v>0.004875</v>
      </c>
      <c r="I2397" s="13" t="s">
        <v>18</v>
      </c>
    </row>
    <row r="2398" customFormat="false" ht="15" hidden="false" customHeight="false" outlineLevel="0" collapsed="false">
      <c r="A2398" s="9" t="n">
        <f aca="false">A2397+1</f>
        <v>2396</v>
      </c>
      <c r="B2398" s="13" t="s">
        <v>4803</v>
      </c>
      <c r="C2398" s="13"/>
      <c r="D2398" s="13" t="s">
        <v>4804</v>
      </c>
      <c r="E2398" s="14" t="n">
        <v>44077</v>
      </c>
      <c r="F2398" s="13"/>
      <c r="G2398" s="13" t="s">
        <v>17</v>
      </c>
      <c r="H2398" s="13" t="n">
        <v>0.00539</v>
      </c>
      <c r="I2398" s="13" t="s">
        <v>18</v>
      </c>
    </row>
    <row r="2399" customFormat="false" ht="15" hidden="false" customHeight="false" outlineLevel="0" collapsed="false">
      <c r="A2399" s="9" t="n">
        <f aca="false">A2398+1</f>
        <v>2397</v>
      </c>
      <c r="B2399" s="13" t="s">
        <v>4805</v>
      </c>
      <c r="C2399" s="13"/>
      <c r="D2399" s="13" t="s">
        <v>4806</v>
      </c>
      <c r="E2399" s="14" t="n">
        <v>44077</v>
      </c>
      <c r="F2399" s="13"/>
      <c r="G2399" s="13" t="s">
        <v>17</v>
      </c>
      <c r="H2399" s="13" t="n">
        <v>0.00854</v>
      </c>
      <c r="I2399" s="13" t="s">
        <v>18</v>
      </c>
    </row>
    <row r="2400" customFormat="false" ht="15" hidden="false" customHeight="false" outlineLevel="0" collapsed="false">
      <c r="A2400" s="9" t="n">
        <f aca="false">A2399+1</f>
        <v>2398</v>
      </c>
      <c r="B2400" s="13" t="s">
        <v>4807</v>
      </c>
      <c r="C2400" s="13"/>
      <c r="D2400" s="13" t="s">
        <v>4808</v>
      </c>
      <c r="E2400" s="14" t="n">
        <v>44077</v>
      </c>
      <c r="F2400" s="13"/>
      <c r="G2400" s="13" t="s">
        <v>17</v>
      </c>
      <c r="H2400" s="13" t="n">
        <v>0.007875</v>
      </c>
      <c r="I2400" s="13" t="s">
        <v>18</v>
      </c>
    </row>
    <row r="2401" customFormat="false" ht="15" hidden="false" customHeight="false" outlineLevel="0" collapsed="false">
      <c r="A2401" s="9" t="n">
        <f aca="false">A2400+1</f>
        <v>2399</v>
      </c>
      <c r="B2401" s="13" t="s">
        <v>4809</v>
      </c>
      <c r="C2401" s="13"/>
      <c r="D2401" s="13" t="s">
        <v>4810</v>
      </c>
      <c r="E2401" s="14" t="n">
        <v>44077</v>
      </c>
      <c r="F2401" s="13"/>
      <c r="G2401" s="13" t="s">
        <v>17</v>
      </c>
      <c r="H2401" s="13" t="n">
        <v>0.00714</v>
      </c>
      <c r="I2401" s="13" t="s">
        <v>18</v>
      </c>
    </row>
    <row r="2402" customFormat="false" ht="15" hidden="false" customHeight="false" outlineLevel="0" collapsed="false">
      <c r="A2402" s="9" t="n">
        <f aca="false">A2401+1</f>
        <v>2400</v>
      </c>
      <c r="B2402" s="13" t="s">
        <v>4811</v>
      </c>
      <c r="C2402" s="13"/>
      <c r="D2402" s="13" t="s">
        <v>4812</v>
      </c>
      <c r="E2402" s="14" t="n">
        <v>44077</v>
      </c>
      <c r="F2402" s="13"/>
      <c r="G2402" s="13" t="s">
        <v>17</v>
      </c>
      <c r="H2402" s="13" t="n">
        <v>0.01105</v>
      </c>
      <c r="I2402" s="13" t="s">
        <v>18</v>
      </c>
    </row>
    <row r="2403" customFormat="false" ht="15" hidden="false" customHeight="false" outlineLevel="0" collapsed="false">
      <c r="A2403" s="9" t="n">
        <f aca="false">A2402+1</f>
        <v>2401</v>
      </c>
      <c r="B2403" s="13" t="s">
        <v>4813</v>
      </c>
      <c r="C2403" s="13"/>
      <c r="D2403" s="13" t="s">
        <v>4814</v>
      </c>
      <c r="E2403" s="14" t="n">
        <v>44077</v>
      </c>
      <c r="F2403" s="13"/>
      <c r="G2403" s="13" t="s">
        <v>17</v>
      </c>
      <c r="H2403" s="13" t="n">
        <v>0.008125</v>
      </c>
      <c r="I2403" s="13" t="s">
        <v>18</v>
      </c>
    </row>
    <row r="2404" customFormat="false" ht="15" hidden="false" customHeight="false" outlineLevel="0" collapsed="false">
      <c r="A2404" s="9" t="n">
        <f aca="false">A2403+1</f>
        <v>2402</v>
      </c>
      <c r="B2404" s="13" t="s">
        <v>4815</v>
      </c>
      <c r="C2404" s="13"/>
      <c r="D2404" s="13" t="s">
        <v>4816</v>
      </c>
      <c r="E2404" s="14" t="n">
        <v>44077</v>
      </c>
      <c r="F2404" s="13"/>
      <c r="G2404" s="13" t="s">
        <v>17</v>
      </c>
      <c r="H2404" s="13" t="n">
        <v>0.0078</v>
      </c>
      <c r="I2404" s="13" t="s">
        <v>18</v>
      </c>
    </row>
    <row r="2405" customFormat="false" ht="15" hidden="false" customHeight="false" outlineLevel="0" collapsed="false">
      <c r="A2405" s="9" t="n">
        <f aca="false">A2404+1</f>
        <v>2403</v>
      </c>
      <c r="B2405" s="13" t="s">
        <v>4817</v>
      </c>
      <c r="C2405" s="13"/>
      <c r="D2405" s="13" t="s">
        <v>4818</v>
      </c>
      <c r="E2405" s="14" t="n">
        <v>44077</v>
      </c>
      <c r="F2405" s="13"/>
      <c r="G2405" s="13" t="s">
        <v>17</v>
      </c>
      <c r="H2405" s="13" t="n">
        <v>0.0104</v>
      </c>
      <c r="I2405" s="13" t="s">
        <v>18</v>
      </c>
    </row>
    <row r="2406" customFormat="false" ht="15" hidden="false" customHeight="false" outlineLevel="0" collapsed="false">
      <c r="A2406" s="9" t="n">
        <f aca="false">A2405+1</f>
        <v>2404</v>
      </c>
      <c r="B2406" s="13" t="s">
        <v>4819</v>
      </c>
      <c r="C2406" s="13"/>
      <c r="D2406" s="13" t="s">
        <v>4820</v>
      </c>
      <c r="E2406" s="14" t="n">
        <v>44076</v>
      </c>
      <c r="F2406" s="13"/>
      <c r="G2406" s="13" t="s">
        <v>17</v>
      </c>
      <c r="H2406" s="13" t="n">
        <v>0.00488</v>
      </c>
      <c r="I2406" s="13" t="s">
        <v>18</v>
      </c>
    </row>
    <row r="2407" customFormat="false" ht="15" hidden="false" customHeight="false" outlineLevel="0" collapsed="false">
      <c r="A2407" s="9" t="n">
        <f aca="false">A2406+1</f>
        <v>2405</v>
      </c>
      <c r="B2407" s="13" t="s">
        <v>4821</v>
      </c>
      <c r="C2407" s="13"/>
      <c r="D2407" s="13" t="s">
        <v>4822</v>
      </c>
      <c r="E2407" s="14" t="n">
        <v>44076</v>
      </c>
      <c r="F2407" s="13"/>
      <c r="G2407" s="13" t="s">
        <v>17</v>
      </c>
      <c r="H2407" s="13" t="n">
        <v>0.00954</v>
      </c>
      <c r="I2407" s="13" t="s">
        <v>18</v>
      </c>
    </row>
    <row r="2408" customFormat="false" ht="15" hidden="false" customHeight="false" outlineLevel="0" collapsed="false">
      <c r="A2408" s="9" t="n">
        <f aca="false">A2407+1</f>
        <v>2406</v>
      </c>
      <c r="B2408" s="13" t="s">
        <v>4823</v>
      </c>
      <c r="C2408" s="13"/>
      <c r="D2408" s="13" t="s">
        <v>4824</v>
      </c>
      <c r="E2408" s="14" t="n">
        <v>44076</v>
      </c>
      <c r="F2408" s="13"/>
      <c r="G2408" s="13" t="s">
        <v>17</v>
      </c>
      <c r="H2408" s="13" t="n">
        <v>0.00442</v>
      </c>
      <c r="I2408" s="13" t="s">
        <v>18</v>
      </c>
    </row>
    <row r="2409" customFormat="false" ht="15" hidden="false" customHeight="false" outlineLevel="0" collapsed="false">
      <c r="A2409" s="9" t="n">
        <f aca="false">A2408+1</f>
        <v>2407</v>
      </c>
      <c r="B2409" s="13" t="s">
        <v>4825</v>
      </c>
      <c r="C2409" s="13"/>
      <c r="D2409" s="13" t="s">
        <v>4826</v>
      </c>
      <c r="E2409" s="14" t="n">
        <v>44076</v>
      </c>
      <c r="F2409" s="13"/>
      <c r="G2409" s="13" t="s">
        <v>17</v>
      </c>
      <c r="H2409" s="13" t="n">
        <v>0.00567</v>
      </c>
      <c r="I2409" s="13" t="s">
        <v>18</v>
      </c>
    </row>
    <row r="2410" customFormat="false" ht="15" hidden="false" customHeight="false" outlineLevel="0" collapsed="false">
      <c r="A2410" s="9" t="n">
        <f aca="false">A2409+1</f>
        <v>2408</v>
      </c>
      <c r="B2410" s="13" t="s">
        <v>4827</v>
      </c>
      <c r="C2410" s="13"/>
      <c r="D2410" s="13" t="s">
        <v>4828</v>
      </c>
      <c r="E2410" s="14" t="n">
        <v>44075</v>
      </c>
      <c r="F2410" s="13"/>
      <c r="G2410" s="13" t="s">
        <v>17</v>
      </c>
      <c r="H2410" s="13" t="n">
        <v>0.00448</v>
      </c>
      <c r="I2410" s="13" t="s">
        <v>18</v>
      </c>
    </row>
    <row r="2411" customFormat="false" ht="15" hidden="false" customHeight="false" outlineLevel="0" collapsed="false">
      <c r="A2411" s="9" t="n">
        <f aca="false">A2410+1</f>
        <v>2409</v>
      </c>
      <c r="B2411" s="13" t="s">
        <v>4829</v>
      </c>
      <c r="C2411" s="13"/>
      <c r="D2411" s="13" t="s">
        <v>4830</v>
      </c>
      <c r="E2411" s="14" t="n">
        <v>44075</v>
      </c>
      <c r="F2411" s="13"/>
      <c r="G2411" s="13" t="s">
        <v>17</v>
      </c>
      <c r="H2411" s="13" t="n">
        <v>0.00371</v>
      </c>
      <c r="I2411" s="13" t="s">
        <v>18</v>
      </c>
    </row>
    <row r="2412" customFormat="false" ht="15" hidden="false" customHeight="false" outlineLevel="0" collapsed="false">
      <c r="A2412" s="9" t="n">
        <f aca="false">A2411+1</f>
        <v>2410</v>
      </c>
      <c r="B2412" s="13" t="s">
        <v>4831</v>
      </c>
      <c r="C2412" s="13"/>
      <c r="D2412" s="13" t="s">
        <v>4832</v>
      </c>
      <c r="E2412" s="14" t="n">
        <v>44075</v>
      </c>
      <c r="F2412" s="13"/>
      <c r="G2412" s="13" t="s">
        <v>17</v>
      </c>
      <c r="H2412" s="13" t="n">
        <v>0.00494</v>
      </c>
      <c r="I2412" s="13" t="s">
        <v>18</v>
      </c>
    </row>
    <row r="2413" customFormat="false" ht="15" hidden="false" customHeight="false" outlineLevel="0" collapsed="false">
      <c r="A2413" s="9" t="n">
        <f aca="false">A2412+1</f>
        <v>2411</v>
      </c>
      <c r="B2413" s="13" t="s">
        <v>4833</v>
      </c>
      <c r="C2413" s="13"/>
      <c r="D2413" s="13" t="s">
        <v>4834</v>
      </c>
      <c r="E2413" s="14" t="n">
        <v>44075</v>
      </c>
      <c r="F2413" s="13"/>
      <c r="G2413" s="13" t="s">
        <v>17</v>
      </c>
      <c r="H2413" s="13" t="n">
        <v>0.00608</v>
      </c>
      <c r="I2413" s="13" t="s">
        <v>18</v>
      </c>
    </row>
    <row r="2414" customFormat="false" ht="15" hidden="false" customHeight="false" outlineLevel="0" collapsed="false">
      <c r="A2414" s="9" t="n">
        <f aca="false">A2413+1</f>
        <v>2412</v>
      </c>
      <c r="B2414" s="13" t="s">
        <v>4835</v>
      </c>
      <c r="C2414" s="13"/>
      <c r="D2414" s="13" t="s">
        <v>4836</v>
      </c>
      <c r="E2414" s="14" t="n">
        <v>44074</v>
      </c>
      <c r="F2414" s="13"/>
      <c r="G2414" s="13" t="s">
        <v>17</v>
      </c>
      <c r="H2414" s="13" t="n">
        <v>0.004875</v>
      </c>
      <c r="I2414" s="13" t="s">
        <v>18</v>
      </c>
    </row>
    <row r="2415" customFormat="false" ht="15" hidden="false" customHeight="false" outlineLevel="0" collapsed="false">
      <c r="A2415" s="9" t="n">
        <f aca="false">A2414+1</f>
        <v>2413</v>
      </c>
      <c r="B2415" s="13" t="s">
        <v>4837</v>
      </c>
      <c r="C2415" s="13"/>
      <c r="D2415" s="13" t="s">
        <v>4838</v>
      </c>
      <c r="E2415" s="14" t="n">
        <v>44074</v>
      </c>
      <c r="F2415" s="13"/>
      <c r="G2415" s="13" t="s">
        <v>17</v>
      </c>
      <c r="H2415" s="13" t="n">
        <v>0.0091</v>
      </c>
      <c r="I2415" s="13" t="s">
        <v>18</v>
      </c>
    </row>
    <row r="2416" customFormat="false" ht="15" hidden="false" customHeight="false" outlineLevel="0" collapsed="false">
      <c r="A2416" s="9" t="n">
        <f aca="false">A2415+1</f>
        <v>2414</v>
      </c>
      <c r="B2416" s="13" t="s">
        <v>4839</v>
      </c>
      <c r="C2416" s="13"/>
      <c r="D2416" s="13" t="s">
        <v>4840</v>
      </c>
      <c r="E2416" s="14" t="n">
        <v>44074</v>
      </c>
      <c r="F2416" s="13"/>
      <c r="G2416" s="13" t="s">
        <v>17</v>
      </c>
      <c r="H2416" s="13" t="n">
        <v>0.00715</v>
      </c>
      <c r="I2416" s="13" t="s">
        <v>18</v>
      </c>
    </row>
    <row r="2417" customFormat="false" ht="15" hidden="false" customHeight="false" outlineLevel="0" collapsed="false">
      <c r="A2417" s="9" t="n">
        <f aca="false">A2416+1</f>
        <v>2415</v>
      </c>
      <c r="B2417" s="13" t="s">
        <v>4841</v>
      </c>
      <c r="C2417" s="13"/>
      <c r="D2417" s="13" t="s">
        <v>4842</v>
      </c>
      <c r="E2417" s="14" t="n">
        <v>44074</v>
      </c>
      <c r="F2417" s="13"/>
      <c r="G2417" s="13" t="s">
        <v>17</v>
      </c>
      <c r="H2417" s="13" t="n">
        <v>0.0078</v>
      </c>
      <c r="I2417" s="13" t="s">
        <v>18</v>
      </c>
    </row>
    <row r="2418" customFormat="false" ht="15" hidden="false" customHeight="false" outlineLevel="0" collapsed="false">
      <c r="A2418" s="9" t="n">
        <f aca="false">A2417+1</f>
        <v>2416</v>
      </c>
      <c r="B2418" s="13" t="s">
        <v>4843</v>
      </c>
      <c r="C2418" s="13"/>
      <c r="D2418" s="13" t="s">
        <v>4844</v>
      </c>
      <c r="E2418" s="14" t="n">
        <v>44074</v>
      </c>
      <c r="F2418" s="13"/>
      <c r="G2418" s="13" t="s">
        <v>17</v>
      </c>
      <c r="H2418" s="13" t="n">
        <v>0.00845</v>
      </c>
      <c r="I2418" s="13" t="s">
        <v>18</v>
      </c>
    </row>
    <row r="2419" customFormat="false" ht="15" hidden="false" customHeight="false" outlineLevel="0" collapsed="false">
      <c r="A2419" s="9" t="n">
        <f aca="false">A2418+1</f>
        <v>2417</v>
      </c>
      <c r="B2419" s="13" t="s">
        <v>4845</v>
      </c>
      <c r="C2419" s="13"/>
      <c r="D2419" s="13" t="s">
        <v>4846</v>
      </c>
      <c r="E2419" s="14" t="n">
        <v>44074</v>
      </c>
      <c r="F2419" s="13"/>
      <c r="G2419" s="13" t="s">
        <v>17</v>
      </c>
      <c r="H2419" s="13" t="n">
        <v>0.006825</v>
      </c>
      <c r="I2419" s="13" t="s">
        <v>18</v>
      </c>
    </row>
    <row r="2420" customFormat="false" ht="30" hidden="false" customHeight="false" outlineLevel="0" collapsed="false">
      <c r="A2420" s="9" t="n">
        <f aca="false">A2419+1</f>
        <v>2418</v>
      </c>
      <c r="B2420" s="13" t="s">
        <v>4847</v>
      </c>
      <c r="C2420" s="13"/>
      <c r="D2420" s="13" t="s">
        <v>4848</v>
      </c>
      <c r="E2420" s="14" t="n">
        <v>44074</v>
      </c>
      <c r="F2420" s="13"/>
      <c r="G2420" s="13" t="s">
        <v>17</v>
      </c>
      <c r="H2420" s="13" t="n">
        <v>0.007</v>
      </c>
      <c r="I2420" s="13" t="s">
        <v>18</v>
      </c>
    </row>
    <row r="2421" customFormat="false" ht="15" hidden="false" customHeight="false" outlineLevel="0" collapsed="false">
      <c r="A2421" s="9" t="n">
        <f aca="false">A2420+1</f>
        <v>2419</v>
      </c>
      <c r="B2421" s="13" t="s">
        <v>4849</v>
      </c>
      <c r="C2421" s="13"/>
      <c r="D2421" s="13" t="s">
        <v>4850</v>
      </c>
      <c r="E2421" s="14" t="n">
        <v>44074</v>
      </c>
      <c r="F2421" s="13"/>
      <c r="G2421" s="13" t="s">
        <v>17</v>
      </c>
      <c r="H2421" s="13" t="n">
        <v>0.00325</v>
      </c>
      <c r="I2421" s="13" t="s">
        <v>18</v>
      </c>
    </row>
    <row r="2422" customFormat="false" ht="15" hidden="false" customHeight="false" outlineLevel="0" collapsed="false">
      <c r="A2422" s="9" t="n">
        <f aca="false">A2421+1</f>
        <v>2420</v>
      </c>
      <c r="B2422" s="13" t="s">
        <v>4851</v>
      </c>
      <c r="C2422" s="13"/>
      <c r="D2422" s="13" t="s">
        <v>4852</v>
      </c>
      <c r="E2422" s="14" t="n">
        <v>44074</v>
      </c>
      <c r="F2422" s="13"/>
      <c r="G2422" s="13" t="s">
        <v>17</v>
      </c>
      <c r="H2422" s="13" t="n">
        <v>0.00693</v>
      </c>
      <c r="I2422" s="13" t="s">
        <v>18</v>
      </c>
    </row>
    <row r="2423" customFormat="false" ht="15" hidden="false" customHeight="false" outlineLevel="0" collapsed="false">
      <c r="A2423" s="9" t="n">
        <f aca="false">A2422+1</f>
        <v>2421</v>
      </c>
      <c r="B2423" s="13" t="s">
        <v>4853</v>
      </c>
      <c r="C2423" s="13"/>
      <c r="D2423" s="13" t="s">
        <v>4854</v>
      </c>
      <c r="E2423" s="14" t="n">
        <v>44074</v>
      </c>
      <c r="F2423" s="13"/>
      <c r="G2423" s="13" t="s">
        <v>17</v>
      </c>
      <c r="H2423" s="13" t="n">
        <v>0.010835</v>
      </c>
      <c r="I2423" s="13" t="s">
        <v>18</v>
      </c>
    </row>
    <row r="2424" customFormat="false" ht="15" hidden="false" customHeight="false" outlineLevel="0" collapsed="false">
      <c r="A2424" s="9" t="n">
        <f aca="false">A2423+1</f>
        <v>2422</v>
      </c>
      <c r="B2424" s="13" t="s">
        <v>4855</v>
      </c>
      <c r="C2424" s="13"/>
      <c r="D2424" s="13" t="s">
        <v>4856</v>
      </c>
      <c r="E2424" s="14" t="n">
        <v>44074</v>
      </c>
      <c r="F2424" s="13"/>
      <c r="G2424" s="13" t="s">
        <v>17</v>
      </c>
      <c r="H2424" s="13" t="n">
        <v>0.00315</v>
      </c>
      <c r="I2424" s="13" t="s">
        <v>18</v>
      </c>
    </row>
    <row r="2425" customFormat="false" ht="15" hidden="false" customHeight="false" outlineLevel="0" collapsed="false">
      <c r="A2425" s="9" t="n">
        <f aca="false">A2424+1</f>
        <v>2423</v>
      </c>
      <c r="B2425" s="13" t="s">
        <v>4857</v>
      </c>
      <c r="C2425" s="13"/>
      <c r="D2425" s="13" t="s">
        <v>4858</v>
      </c>
      <c r="E2425" s="14" t="n">
        <v>44074</v>
      </c>
      <c r="F2425" s="13"/>
      <c r="G2425" s="13" t="s">
        <v>17</v>
      </c>
      <c r="H2425" s="13" t="n">
        <v>0.00912</v>
      </c>
      <c r="I2425" s="13" t="s">
        <v>18</v>
      </c>
    </row>
    <row r="2426" customFormat="false" ht="15" hidden="false" customHeight="false" outlineLevel="0" collapsed="false">
      <c r="A2426" s="9" t="n">
        <f aca="false">A2425+1</f>
        <v>2424</v>
      </c>
      <c r="B2426" s="13" t="s">
        <v>4859</v>
      </c>
      <c r="C2426" s="13"/>
      <c r="D2426" s="13" t="s">
        <v>4860</v>
      </c>
      <c r="E2426" s="14" t="n">
        <v>44074</v>
      </c>
      <c r="F2426" s="13"/>
      <c r="G2426" s="13" t="s">
        <v>17</v>
      </c>
      <c r="H2426" s="13" t="n">
        <v>0.00666</v>
      </c>
      <c r="I2426" s="13" t="s">
        <v>18</v>
      </c>
    </row>
    <row r="2427" customFormat="false" ht="15" hidden="false" customHeight="false" outlineLevel="0" collapsed="false">
      <c r="A2427" s="9" t="n">
        <f aca="false">A2426+1</f>
        <v>2425</v>
      </c>
      <c r="B2427" s="13" t="s">
        <v>4861</v>
      </c>
      <c r="C2427" s="13"/>
      <c r="D2427" s="13" t="s">
        <v>4862</v>
      </c>
      <c r="E2427" s="14" t="n">
        <v>44074</v>
      </c>
      <c r="F2427" s="13"/>
      <c r="G2427" s="13" t="s">
        <v>17</v>
      </c>
      <c r="H2427" s="13" t="n">
        <v>0.00544</v>
      </c>
      <c r="I2427" s="13" t="s">
        <v>18</v>
      </c>
    </row>
    <row r="2428" customFormat="false" ht="15" hidden="false" customHeight="false" outlineLevel="0" collapsed="false">
      <c r="A2428" s="9" t="n">
        <f aca="false">A2427+1</f>
        <v>2426</v>
      </c>
      <c r="B2428" s="13" t="s">
        <v>4863</v>
      </c>
      <c r="C2428" s="13"/>
      <c r="D2428" s="13" t="s">
        <v>4864</v>
      </c>
      <c r="E2428" s="14" t="n">
        <v>44074</v>
      </c>
      <c r="F2428" s="13"/>
      <c r="G2428" s="13" t="s">
        <v>17</v>
      </c>
      <c r="H2428" s="13" t="n">
        <v>0.01408</v>
      </c>
      <c r="I2428" s="13" t="s">
        <v>18</v>
      </c>
    </row>
    <row r="2429" customFormat="false" ht="30" hidden="false" customHeight="false" outlineLevel="0" collapsed="false">
      <c r="A2429" s="9" t="n">
        <f aca="false">A2428+1</f>
        <v>2427</v>
      </c>
      <c r="B2429" s="13" t="s">
        <v>4865</v>
      </c>
      <c r="C2429" s="13"/>
      <c r="D2429" s="13" t="s">
        <v>4866</v>
      </c>
      <c r="E2429" s="14" t="n">
        <v>44074</v>
      </c>
      <c r="F2429" s="13"/>
      <c r="G2429" s="13" t="s">
        <v>17</v>
      </c>
      <c r="H2429" s="13" t="n">
        <v>0.00576</v>
      </c>
      <c r="I2429" s="13" t="s">
        <v>18</v>
      </c>
    </row>
    <row r="2430" customFormat="false" ht="15" hidden="false" customHeight="false" outlineLevel="0" collapsed="false">
      <c r="A2430" s="9" t="n">
        <f aca="false">A2429+1</f>
        <v>2428</v>
      </c>
      <c r="B2430" s="13" t="s">
        <v>4867</v>
      </c>
      <c r="C2430" s="13"/>
      <c r="D2430" s="13" t="s">
        <v>4868</v>
      </c>
      <c r="E2430" s="14" t="n">
        <v>44074</v>
      </c>
      <c r="F2430" s="13"/>
      <c r="G2430" s="13" t="s">
        <v>17</v>
      </c>
      <c r="H2430" s="13" t="n">
        <v>0.00608</v>
      </c>
      <c r="I2430" s="13" t="s">
        <v>18</v>
      </c>
    </row>
    <row r="2431" customFormat="false" ht="30" hidden="false" customHeight="false" outlineLevel="0" collapsed="false">
      <c r="A2431" s="9" t="n">
        <f aca="false">A2430+1</f>
        <v>2429</v>
      </c>
      <c r="B2431" s="13" t="s">
        <v>4869</v>
      </c>
      <c r="C2431" s="13"/>
      <c r="D2431" s="13" t="s">
        <v>4870</v>
      </c>
      <c r="E2431" s="14" t="n">
        <v>44074</v>
      </c>
      <c r="F2431" s="13"/>
      <c r="G2431" s="13" t="s">
        <v>17</v>
      </c>
      <c r="H2431" s="13" t="n">
        <v>0.003465</v>
      </c>
      <c r="I2431" s="13" t="s">
        <v>18</v>
      </c>
    </row>
    <row r="2432" customFormat="false" ht="30" hidden="false" customHeight="false" outlineLevel="0" collapsed="false">
      <c r="A2432" s="9" t="n">
        <f aca="false">A2431+1</f>
        <v>2430</v>
      </c>
      <c r="B2432" s="13" t="s">
        <v>4871</v>
      </c>
      <c r="C2432" s="13"/>
      <c r="D2432" s="13" t="s">
        <v>4872</v>
      </c>
      <c r="E2432" s="14" t="n">
        <v>44071</v>
      </c>
      <c r="F2432" s="13"/>
      <c r="G2432" s="13" t="s">
        <v>17</v>
      </c>
      <c r="H2432" s="13" t="n">
        <v>0.00378</v>
      </c>
      <c r="I2432" s="13" t="s">
        <v>18</v>
      </c>
    </row>
    <row r="2433" customFormat="false" ht="15" hidden="false" customHeight="false" outlineLevel="0" collapsed="false">
      <c r="A2433" s="9" t="n">
        <f aca="false">A2432+1</f>
        <v>2431</v>
      </c>
      <c r="B2433" s="13" t="s">
        <v>4873</v>
      </c>
      <c r="C2433" s="13"/>
      <c r="D2433" s="13" t="s">
        <v>4874</v>
      </c>
      <c r="E2433" s="14" t="n">
        <v>44071</v>
      </c>
      <c r="F2433" s="13"/>
      <c r="G2433" s="13" t="s">
        <v>17</v>
      </c>
      <c r="H2433" s="13" t="n">
        <v>0.01312</v>
      </c>
      <c r="I2433" s="13" t="s">
        <v>18</v>
      </c>
    </row>
    <row r="2434" customFormat="false" ht="15" hidden="false" customHeight="false" outlineLevel="0" collapsed="false">
      <c r="A2434" s="9" t="n">
        <f aca="false">A2433+1</f>
        <v>2432</v>
      </c>
      <c r="B2434" s="13" t="s">
        <v>4875</v>
      </c>
      <c r="C2434" s="13"/>
      <c r="D2434" s="13" t="s">
        <v>4876</v>
      </c>
      <c r="E2434" s="14" t="n">
        <v>44071</v>
      </c>
      <c r="F2434" s="13" t="s">
        <v>116</v>
      </c>
      <c r="G2434" s="13" t="s">
        <v>17</v>
      </c>
      <c r="H2434" s="13" t="n">
        <v>0.06372</v>
      </c>
      <c r="I2434" s="13" t="s">
        <v>18</v>
      </c>
    </row>
    <row r="2435" customFormat="false" ht="15" hidden="false" customHeight="false" outlineLevel="0" collapsed="false">
      <c r="A2435" s="9" t="n">
        <f aca="false">A2434+1</f>
        <v>2433</v>
      </c>
      <c r="B2435" s="13" t="s">
        <v>4877</v>
      </c>
      <c r="C2435" s="13"/>
      <c r="D2435" s="13" t="s">
        <v>4878</v>
      </c>
      <c r="E2435" s="14" t="n">
        <v>44071</v>
      </c>
      <c r="F2435" s="13"/>
      <c r="G2435" s="13" t="s">
        <v>17</v>
      </c>
      <c r="H2435" s="13" t="n">
        <v>0.00715</v>
      </c>
      <c r="I2435" s="13" t="s">
        <v>18</v>
      </c>
    </row>
    <row r="2436" customFormat="false" ht="30" hidden="false" customHeight="false" outlineLevel="0" collapsed="false">
      <c r="A2436" s="9" t="n">
        <f aca="false">A2435+1</f>
        <v>2434</v>
      </c>
      <c r="B2436" s="13" t="s">
        <v>4879</v>
      </c>
      <c r="C2436" s="13"/>
      <c r="D2436" s="13" t="s">
        <v>4880</v>
      </c>
      <c r="E2436" s="14" t="n">
        <v>44071</v>
      </c>
      <c r="F2436" s="13"/>
      <c r="G2436" s="13" t="s">
        <v>17</v>
      </c>
      <c r="H2436" s="13" t="n">
        <v>0.01254</v>
      </c>
      <c r="I2436" s="13" t="s">
        <v>18</v>
      </c>
    </row>
    <row r="2437" customFormat="false" ht="15" hidden="false" customHeight="false" outlineLevel="0" collapsed="false">
      <c r="A2437" s="9" t="n">
        <f aca="false">A2436+1</f>
        <v>2435</v>
      </c>
      <c r="B2437" s="13" t="s">
        <v>4881</v>
      </c>
      <c r="C2437" s="13"/>
      <c r="D2437" s="13" t="s">
        <v>4882</v>
      </c>
      <c r="E2437" s="14" t="n">
        <v>44071</v>
      </c>
      <c r="F2437" s="13"/>
      <c r="G2437" s="13" t="s">
        <v>17</v>
      </c>
      <c r="H2437" s="13" t="n">
        <v>0.00693</v>
      </c>
      <c r="I2437" s="13" t="s">
        <v>18</v>
      </c>
    </row>
    <row r="2438" customFormat="false" ht="15" hidden="false" customHeight="false" outlineLevel="0" collapsed="false">
      <c r="A2438" s="9" t="n">
        <f aca="false">A2437+1</f>
        <v>2436</v>
      </c>
      <c r="B2438" s="13" t="s">
        <v>4883</v>
      </c>
      <c r="C2438" s="13"/>
      <c r="D2438" s="13" t="s">
        <v>4884</v>
      </c>
      <c r="E2438" s="14" t="n">
        <v>44070</v>
      </c>
      <c r="F2438" s="13"/>
      <c r="G2438" s="13" t="s">
        <v>17</v>
      </c>
      <c r="H2438" s="13" t="n">
        <v>0.009425</v>
      </c>
      <c r="I2438" s="13" t="s">
        <v>18</v>
      </c>
    </row>
    <row r="2439" customFormat="false" ht="15" hidden="false" customHeight="false" outlineLevel="0" collapsed="false">
      <c r="A2439" s="9" t="n">
        <f aca="false">A2438+1</f>
        <v>2437</v>
      </c>
      <c r="B2439" s="13" t="s">
        <v>4885</v>
      </c>
      <c r="C2439" s="13"/>
      <c r="D2439" s="13" t="s">
        <v>4886</v>
      </c>
      <c r="E2439" s="14" t="n">
        <v>44070</v>
      </c>
      <c r="F2439" s="13"/>
      <c r="G2439" s="13" t="s">
        <v>17</v>
      </c>
      <c r="H2439" s="13" t="n">
        <v>0.0057</v>
      </c>
      <c r="I2439" s="13" t="s">
        <v>18</v>
      </c>
    </row>
    <row r="2440" customFormat="false" ht="15" hidden="false" customHeight="false" outlineLevel="0" collapsed="false">
      <c r="A2440" s="9" t="n">
        <f aca="false">A2439+1</f>
        <v>2438</v>
      </c>
      <c r="B2440" s="13" t="s">
        <v>4887</v>
      </c>
      <c r="C2440" s="13"/>
      <c r="D2440" s="13" t="s">
        <v>4888</v>
      </c>
      <c r="E2440" s="14" t="n">
        <v>44070</v>
      </c>
      <c r="F2440" s="13"/>
      <c r="G2440" s="13" t="s">
        <v>17</v>
      </c>
      <c r="H2440" s="13" t="n">
        <v>0.00608</v>
      </c>
      <c r="I2440" s="13" t="s">
        <v>18</v>
      </c>
    </row>
    <row r="2441" customFormat="false" ht="30" hidden="false" customHeight="false" outlineLevel="0" collapsed="false">
      <c r="A2441" s="9" t="n">
        <f aca="false">A2440+1</f>
        <v>2439</v>
      </c>
      <c r="B2441" s="13" t="s">
        <v>4889</v>
      </c>
      <c r="C2441" s="13"/>
      <c r="D2441" s="13" t="s">
        <v>4890</v>
      </c>
      <c r="E2441" s="14" t="n">
        <v>44070</v>
      </c>
      <c r="F2441" s="13"/>
      <c r="G2441" s="13" t="s">
        <v>17</v>
      </c>
      <c r="H2441" s="13" t="n">
        <v>0.00608</v>
      </c>
      <c r="I2441" s="13" t="s">
        <v>18</v>
      </c>
    </row>
    <row r="2442" customFormat="false" ht="15" hidden="false" customHeight="false" outlineLevel="0" collapsed="false">
      <c r="A2442" s="9" t="n">
        <f aca="false">A2441+1</f>
        <v>2440</v>
      </c>
      <c r="B2442" s="13" t="s">
        <v>4891</v>
      </c>
      <c r="C2442" s="13"/>
      <c r="D2442" s="13" t="s">
        <v>4892</v>
      </c>
      <c r="E2442" s="14" t="n">
        <v>44070</v>
      </c>
      <c r="F2442" s="13"/>
      <c r="G2442" s="13" t="s">
        <v>17</v>
      </c>
      <c r="H2442" s="13" t="n">
        <v>0.00544</v>
      </c>
      <c r="I2442" s="13" t="s">
        <v>18</v>
      </c>
    </row>
    <row r="2443" customFormat="false" ht="15" hidden="false" customHeight="false" outlineLevel="0" collapsed="false">
      <c r="A2443" s="9" t="n">
        <f aca="false">A2442+1</f>
        <v>2441</v>
      </c>
      <c r="B2443" s="13" t="s">
        <v>4893</v>
      </c>
      <c r="C2443" s="13"/>
      <c r="D2443" s="13" t="s">
        <v>4894</v>
      </c>
      <c r="E2443" s="14" t="n">
        <v>44070</v>
      </c>
      <c r="F2443" s="13"/>
      <c r="G2443" s="13" t="s">
        <v>17</v>
      </c>
      <c r="H2443" s="13" t="n">
        <v>0.0068</v>
      </c>
      <c r="I2443" s="13" t="s">
        <v>18</v>
      </c>
    </row>
    <row r="2444" customFormat="false" ht="15" hidden="false" customHeight="false" outlineLevel="0" collapsed="false">
      <c r="A2444" s="9" t="n">
        <f aca="false">A2443+1</f>
        <v>2442</v>
      </c>
      <c r="B2444" s="13" t="s">
        <v>4895</v>
      </c>
      <c r="C2444" s="13"/>
      <c r="D2444" s="13" t="s">
        <v>4896</v>
      </c>
      <c r="E2444" s="14" t="n">
        <v>44070</v>
      </c>
      <c r="F2444" s="13"/>
      <c r="G2444" s="13" t="s">
        <v>17</v>
      </c>
      <c r="H2444" s="13" t="n">
        <v>0.00714</v>
      </c>
      <c r="I2444" s="13" t="s">
        <v>18</v>
      </c>
    </row>
    <row r="2445" customFormat="false" ht="15" hidden="false" customHeight="false" outlineLevel="0" collapsed="false">
      <c r="A2445" s="9" t="n">
        <f aca="false">A2444+1</f>
        <v>2443</v>
      </c>
      <c r="B2445" s="13" t="s">
        <v>4897</v>
      </c>
      <c r="C2445" s="13"/>
      <c r="D2445" s="13" t="s">
        <v>4898</v>
      </c>
      <c r="E2445" s="14" t="n">
        <v>44070</v>
      </c>
      <c r="F2445" s="13"/>
      <c r="G2445" s="13" t="s">
        <v>17</v>
      </c>
      <c r="H2445" s="13" t="n">
        <v>0.00544</v>
      </c>
      <c r="I2445" s="13" t="s">
        <v>18</v>
      </c>
    </row>
    <row r="2446" customFormat="false" ht="15" hidden="false" customHeight="false" outlineLevel="0" collapsed="false">
      <c r="A2446" s="9" t="n">
        <f aca="false">A2445+1</f>
        <v>2444</v>
      </c>
      <c r="B2446" s="13" t="s">
        <v>4899</v>
      </c>
      <c r="C2446" s="13"/>
      <c r="D2446" s="13" t="s">
        <v>4900</v>
      </c>
      <c r="E2446" s="14" t="n">
        <v>44070</v>
      </c>
      <c r="F2446" s="13"/>
      <c r="G2446" s="13" t="s">
        <v>17</v>
      </c>
      <c r="H2446" s="13" t="n">
        <v>0.00675</v>
      </c>
      <c r="I2446" s="13" t="s">
        <v>18</v>
      </c>
    </row>
    <row r="2447" customFormat="false" ht="15" hidden="false" customHeight="false" outlineLevel="0" collapsed="false">
      <c r="A2447" s="9" t="n">
        <f aca="false">A2446+1</f>
        <v>2445</v>
      </c>
      <c r="B2447" s="13" t="s">
        <v>4901</v>
      </c>
      <c r="C2447" s="13"/>
      <c r="D2447" s="13" t="s">
        <v>4902</v>
      </c>
      <c r="E2447" s="14" t="n">
        <v>44070</v>
      </c>
      <c r="F2447" s="13"/>
      <c r="G2447" s="13" t="s">
        <v>17</v>
      </c>
      <c r="H2447" s="13" t="n">
        <v>0.00544</v>
      </c>
      <c r="I2447" s="13" t="s">
        <v>18</v>
      </c>
    </row>
    <row r="2448" customFormat="false" ht="15" hidden="false" customHeight="false" outlineLevel="0" collapsed="false">
      <c r="A2448" s="9" t="n">
        <f aca="false">A2447+1</f>
        <v>2446</v>
      </c>
      <c r="B2448" s="13" t="s">
        <v>4903</v>
      </c>
      <c r="C2448" s="13"/>
      <c r="D2448" s="13" t="s">
        <v>4904</v>
      </c>
      <c r="E2448" s="14" t="n">
        <v>44070</v>
      </c>
      <c r="F2448" s="13"/>
      <c r="G2448" s="13" t="s">
        <v>17</v>
      </c>
      <c r="H2448" s="13" t="n">
        <v>0.0085</v>
      </c>
      <c r="I2448" s="13" t="s">
        <v>18</v>
      </c>
    </row>
    <row r="2449" customFormat="false" ht="15" hidden="false" customHeight="false" outlineLevel="0" collapsed="false">
      <c r="A2449" s="9" t="n">
        <f aca="false">A2448+1</f>
        <v>2447</v>
      </c>
      <c r="B2449" s="13" t="s">
        <v>4905</v>
      </c>
      <c r="C2449" s="13"/>
      <c r="D2449" s="13" t="s">
        <v>4906</v>
      </c>
      <c r="E2449" s="14" t="n">
        <v>44070</v>
      </c>
      <c r="F2449" s="13"/>
      <c r="G2449" s="13" t="s">
        <v>17</v>
      </c>
      <c r="H2449" s="13" t="n">
        <v>0.0104</v>
      </c>
      <c r="I2449" s="13" t="s">
        <v>18</v>
      </c>
    </row>
    <row r="2450" customFormat="false" ht="30" hidden="false" customHeight="false" outlineLevel="0" collapsed="false">
      <c r="A2450" s="9" t="n">
        <f aca="false">A2449+1</f>
        <v>2448</v>
      </c>
      <c r="B2450" s="13" t="s">
        <v>4907</v>
      </c>
      <c r="C2450" s="13"/>
      <c r="D2450" s="13" t="s">
        <v>4908</v>
      </c>
      <c r="E2450" s="14" t="n">
        <v>44069</v>
      </c>
      <c r="F2450" s="13"/>
      <c r="G2450" s="13" t="s">
        <v>17</v>
      </c>
      <c r="H2450" s="13" t="n">
        <v>0.07056</v>
      </c>
      <c r="I2450" s="13" t="s">
        <v>18</v>
      </c>
    </row>
    <row r="2451" customFormat="false" ht="15" hidden="false" customHeight="false" outlineLevel="0" collapsed="false">
      <c r="A2451" s="9" t="n">
        <f aca="false">A2450+1</f>
        <v>2449</v>
      </c>
      <c r="B2451" s="13" t="s">
        <v>4909</v>
      </c>
      <c r="C2451" s="13"/>
      <c r="D2451" s="13" t="s">
        <v>4910</v>
      </c>
      <c r="E2451" s="14" t="n">
        <v>44069</v>
      </c>
      <c r="F2451" s="13"/>
      <c r="G2451" s="13" t="s">
        <v>17</v>
      </c>
      <c r="H2451" s="13" t="n">
        <v>0.00722</v>
      </c>
      <c r="I2451" s="13" t="s">
        <v>18</v>
      </c>
    </row>
    <row r="2452" customFormat="false" ht="15" hidden="false" customHeight="false" outlineLevel="0" collapsed="false">
      <c r="A2452" s="9" t="n">
        <f aca="false">A2451+1</f>
        <v>2450</v>
      </c>
      <c r="B2452" s="13" t="s">
        <v>4911</v>
      </c>
      <c r="C2452" s="13"/>
      <c r="D2452" s="13" t="s">
        <v>4912</v>
      </c>
      <c r="E2452" s="14" t="n">
        <v>44069</v>
      </c>
      <c r="F2452" s="13"/>
      <c r="G2452" s="13" t="s">
        <v>17</v>
      </c>
      <c r="H2452" s="13" t="n">
        <v>0.006375</v>
      </c>
      <c r="I2452" s="13" t="s">
        <v>18</v>
      </c>
    </row>
    <row r="2453" customFormat="false" ht="15" hidden="false" customHeight="false" outlineLevel="0" collapsed="false">
      <c r="A2453" s="9" t="n">
        <f aca="false">A2452+1</f>
        <v>2451</v>
      </c>
      <c r="B2453" s="13" t="s">
        <v>4913</v>
      </c>
      <c r="C2453" s="13"/>
      <c r="D2453" s="13" t="s">
        <v>4914</v>
      </c>
      <c r="E2453" s="14" t="n">
        <v>44069</v>
      </c>
      <c r="F2453" s="13"/>
      <c r="G2453" s="13" t="s">
        <v>17</v>
      </c>
      <c r="H2453" s="13" t="n">
        <v>0.00714</v>
      </c>
      <c r="I2453" s="13" t="s">
        <v>18</v>
      </c>
    </row>
    <row r="2454" customFormat="false" ht="15" hidden="false" customHeight="false" outlineLevel="0" collapsed="false">
      <c r="A2454" s="9" t="n">
        <f aca="false">A2453+1</f>
        <v>2452</v>
      </c>
      <c r="B2454" s="13" t="s">
        <v>4915</v>
      </c>
      <c r="C2454" s="13"/>
      <c r="D2454" s="13" t="s">
        <v>4916</v>
      </c>
      <c r="E2454" s="14" t="n">
        <v>44069</v>
      </c>
      <c r="F2454" s="13"/>
      <c r="G2454" s="13" t="s">
        <v>17</v>
      </c>
      <c r="H2454" s="13" t="n">
        <v>0.00442</v>
      </c>
      <c r="I2454" s="13" t="s">
        <v>18</v>
      </c>
    </row>
    <row r="2455" customFormat="false" ht="15" hidden="false" customHeight="false" outlineLevel="0" collapsed="false">
      <c r="A2455" s="9" t="n">
        <f aca="false">A2454+1</f>
        <v>2453</v>
      </c>
      <c r="B2455" s="13" t="s">
        <v>4917</v>
      </c>
      <c r="C2455" s="13"/>
      <c r="D2455" s="13" t="s">
        <v>4918</v>
      </c>
      <c r="E2455" s="14" t="n">
        <v>44069</v>
      </c>
      <c r="F2455" s="13"/>
      <c r="G2455" s="13" t="s">
        <v>17</v>
      </c>
      <c r="H2455" s="13" t="n">
        <v>0.0102</v>
      </c>
      <c r="I2455" s="13" t="s">
        <v>18</v>
      </c>
    </row>
    <row r="2456" customFormat="false" ht="15" hidden="false" customHeight="false" outlineLevel="0" collapsed="false">
      <c r="A2456" s="9" t="n">
        <f aca="false">A2455+1</f>
        <v>2454</v>
      </c>
      <c r="B2456" s="13" t="s">
        <v>4919</v>
      </c>
      <c r="C2456" s="13"/>
      <c r="D2456" s="13" t="s">
        <v>4920</v>
      </c>
      <c r="E2456" s="14" t="n">
        <v>44069</v>
      </c>
      <c r="F2456" s="13"/>
      <c r="G2456" s="13" t="s">
        <v>17</v>
      </c>
      <c r="H2456" s="13" t="n">
        <v>0.00646</v>
      </c>
      <c r="I2456" s="13" t="s">
        <v>18</v>
      </c>
    </row>
    <row r="2457" customFormat="false" ht="15" hidden="false" customHeight="false" outlineLevel="0" collapsed="false">
      <c r="A2457" s="9" t="n">
        <f aca="false">A2456+1</f>
        <v>2455</v>
      </c>
      <c r="B2457" s="13" t="s">
        <v>4921</v>
      </c>
      <c r="C2457" s="13"/>
      <c r="D2457" s="13" t="s">
        <v>4922</v>
      </c>
      <c r="E2457" s="14" t="n">
        <v>44069</v>
      </c>
      <c r="F2457" s="13"/>
      <c r="G2457" s="13" t="s">
        <v>17</v>
      </c>
      <c r="H2457" s="13" t="n">
        <v>0.0187</v>
      </c>
      <c r="I2457" s="13" t="s">
        <v>18</v>
      </c>
    </row>
    <row r="2458" customFormat="false" ht="15" hidden="false" customHeight="false" outlineLevel="0" collapsed="false">
      <c r="A2458" s="9" t="n">
        <f aca="false">A2457+1</f>
        <v>2456</v>
      </c>
      <c r="B2458" s="13" t="s">
        <v>4923</v>
      </c>
      <c r="C2458" s="13"/>
      <c r="D2458" s="13" t="s">
        <v>4924</v>
      </c>
      <c r="E2458" s="14" t="n">
        <v>44069</v>
      </c>
      <c r="F2458" s="13"/>
      <c r="G2458" s="13" t="s">
        <v>17</v>
      </c>
      <c r="H2458" s="13" t="n">
        <v>0.0068</v>
      </c>
      <c r="I2458" s="13" t="s">
        <v>18</v>
      </c>
    </row>
    <row r="2459" customFormat="false" ht="15" hidden="false" customHeight="false" outlineLevel="0" collapsed="false">
      <c r="A2459" s="9" t="n">
        <f aca="false">A2458+1</f>
        <v>2457</v>
      </c>
      <c r="B2459" s="13" t="s">
        <v>4925</v>
      </c>
      <c r="C2459" s="13"/>
      <c r="D2459" s="13" t="s">
        <v>4926</v>
      </c>
      <c r="E2459" s="14" t="n">
        <v>44069</v>
      </c>
      <c r="F2459" s="13"/>
      <c r="G2459" s="13" t="s">
        <v>17</v>
      </c>
      <c r="H2459" s="13" t="n">
        <v>0.0056</v>
      </c>
      <c r="I2459" s="13" t="s">
        <v>18</v>
      </c>
    </row>
    <row r="2460" customFormat="false" ht="30" hidden="false" customHeight="false" outlineLevel="0" collapsed="false">
      <c r="A2460" s="9" t="n">
        <f aca="false">A2459+1</f>
        <v>2458</v>
      </c>
      <c r="B2460" s="13" t="s">
        <v>4927</v>
      </c>
      <c r="C2460" s="13"/>
      <c r="D2460" s="13" t="s">
        <v>4928</v>
      </c>
      <c r="E2460" s="14" t="n">
        <v>44069</v>
      </c>
      <c r="F2460" s="13"/>
      <c r="G2460" s="13" t="s">
        <v>17</v>
      </c>
      <c r="H2460" s="13" t="n">
        <v>0.0065</v>
      </c>
      <c r="I2460" s="13" t="s">
        <v>18</v>
      </c>
    </row>
    <row r="2461" customFormat="false" ht="30" hidden="false" customHeight="false" outlineLevel="0" collapsed="false">
      <c r="A2461" s="9" t="n">
        <f aca="false">A2460+1</f>
        <v>2459</v>
      </c>
      <c r="B2461" s="13" t="s">
        <v>4929</v>
      </c>
      <c r="C2461" s="13"/>
      <c r="D2461" s="13" t="s">
        <v>4930</v>
      </c>
      <c r="E2461" s="14" t="n">
        <v>44069</v>
      </c>
      <c r="F2461" s="13"/>
      <c r="G2461" s="13" t="s">
        <v>17</v>
      </c>
      <c r="H2461" s="13" t="n">
        <v>0.00608</v>
      </c>
      <c r="I2461" s="13" t="s">
        <v>18</v>
      </c>
    </row>
    <row r="2462" customFormat="false" ht="15" hidden="false" customHeight="false" outlineLevel="0" collapsed="false">
      <c r="A2462" s="9" t="n">
        <f aca="false">A2461+1</f>
        <v>2460</v>
      </c>
      <c r="B2462" s="13" t="s">
        <v>4931</v>
      </c>
      <c r="C2462" s="13"/>
      <c r="D2462" s="13" t="s">
        <v>4932</v>
      </c>
      <c r="E2462" s="14" t="n">
        <v>44068</v>
      </c>
      <c r="F2462" s="13"/>
      <c r="G2462" s="13" t="s">
        <v>17</v>
      </c>
      <c r="H2462" s="13" t="n">
        <v>0.0039</v>
      </c>
      <c r="I2462" s="13" t="s">
        <v>18</v>
      </c>
    </row>
    <row r="2463" customFormat="false" ht="15" hidden="false" customHeight="false" outlineLevel="0" collapsed="false">
      <c r="A2463" s="9" t="n">
        <f aca="false">A2462+1</f>
        <v>2461</v>
      </c>
      <c r="B2463" s="13" t="s">
        <v>4933</v>
      </c>
      <c r="C2463" s="13"/>
      <c r="D2463" s="13" t="s">
        <v>4934</v>
      </c>
      <c r="E2463" s="14" t="n">
        <v>44068</v>
      </c>
      <c r="F2463" s="13"/>
      <c r="G2463" s="13" t="s">
        <v>17</v>
      </c>
      <c r="H2463" s="13" t="n">
        <v>0.007875</v>
      </c>
      <c r="I2463" s="13" t="s">
        <v>18</v>
      </c>
    </row>
    <row r="2464" customFormat="false" ht="15" hidden="false" customHeight="false" outlineLevel="0" collapsed="false">
      <c r="A2464" s="9" t="n">
        <f aca="false">A2463+1</f>
        <v>2462</v>
      </c>
      <c r="B2464" s="13" t="s">
        <v>4935</v>
      </c>
      <c r="C2464" s="13"/>
      <c r="D2464" s="13" t="s">
        <v>4936</v>
      </c>
      <c r="E2464" s="14" t="n">
        <v>44068</v>
      </c>
      <c r="F2464" s="13"/>
      <c r="G2464" s="13" t="s">
        <v>17</v>
      </c>
      <c r="H2464" s="13" t="n">
        <v>0.0238</v>
      </c>
      <c r="I2464" s="13" t="s">
        <v>25</v>
      </c>
    </row>
    <row r="2465" customFormat="false" ht="30" hidden="false" customHeight="false" outlineLevel="0" collapsed="false">
      <c r="A2465" s="9" t="n">
        <f aca="false">A2464+1</f>
        <v>2463</v>
      </c>
      <c r="B2465" s="13" t="s">
        <v>4937</v>
      </c>
      <c r="C2465" s="13"/>
      <c r="D2465" s="13" t="s">
        <v>4938</v>
      </c>
      <c r="E2465" s="14" t="n">
        <v>44068</v>
      </c>
      <c r="F2465" s="13"/>
      <c r="G2465" s="13" t="s">
        <v>17</v>
      </c>
      <c r="H2465" s="13" t="n">
        <v>0.00392</v>
      </c>
      <c r="I2465" s="13" t="s">
        <v>18</v>
      </c>
    </row>
    <row r="2466" customFormat="false" ht="15" hidden="false" customHeight="false" outlineLevel="0" collapsed="false">
      <c r="A2466" s="9" t="n">
        <f aca="false">A2465+1</f>
        <v>2464</v>
      </c>
      <c r="B2466" s="13" t="s">
        <v>4939</v>
      </c>
      <c r="C2466" s="13"/>
      <c r="D2466" s="13" t="s">
        <v>4940</v>
      </c>
      <c r="E2466" s="14" t="n">
        <v>44068</v>
      </c>
      <c r="F2466" s="13"/>
      <c r="G2466" s="13" t="s">
        <v>17</v>
      </c>
      <c r="H2466" s="13" t="n">
        <v>0.00392</v>
      </c>
      <c r="I2466" s="13" t="s">
        <v>18</v>
      </c>
    </row>
    <row r="2467" customFormat="false" ht="15" hidden="false" customHeight="false" outlineLevel="0" collapsed="false">
      <c r="A2467" s="9" t="n">
        <f aca="false">A2466+1</f>
        <v>2465</v>
      </c>
      <c r="B2467" s="13" t="s">
        <v>4941</v>
      </c>
      <c r="C2467" s="13"/>
      <c r="D2467" s="13" t="s">
        <v>4942</v>
      </c>
      <c r="E2467" s="14" t="n">
        <v>44068</v>
      </c>
      <c r="F2467" s="13"/>
      <c r="G2467" s="13" t="s">
        <v>17</v>
      </c>
      <c r="H2467" s="13" t="n">
        <v>0.00608</v>
      </c>
      <c r="I2467" s="13" t="s">
        <v>18</v>
      </c>
    </row>
    <row r="2468" customFormat="false" ht="15" hidden="false" customHeight="false" outlineLevel="0" collapsed="false">
      <c r="A2468" s="9" t="n">
        <f aca="false">A2467+1</f>
        <v>2466</v>
      </c>
      <c r="B2468" s="13" t="s">
        <v>4943</v>
      </c>
      <c r="C2468" s="13"/>
      <c r="D2468" s="13" t="s">
        <v>4944</v>
      </c>
      <c r="E2468" s="14" t="n">
        <v>44068</v>
      </c>
      <c r="F2468" s="13" t="s">
        <v>116</v>
      </c>
      <c r="G2468" s="13" t="s">
        <v>17</v>
      </c>
      <c r="H2468" s="13" t="n">
        <v>0.132825</v>
      </c>
      <c r="I2468" s="13" t="s">
        <v>18</v>
      </c>
    </row>
    <row r="2469" customFormat="false" ht="15" hidden="false" customHeight="false" outlineLevel="0" collapsed="false">
      <c r="A2469" s="9" t="n">
        <f aca="false">A2468+1</f>
        <v>2467</v>
      </c>
      <c r="B2469" s="13" t="s">
        <v>4945</v>
      </c>
      <c r="C2469" s="13"/>
      <c r="D2469" s="13" t="s">
        <v>4946</v>
      </c>
      <c r="E2469" s="14" t="n">
        <v>44068</v>
      </c>
      <c r="F2469" s="13"/>
      <c r="G2469" s="13" t="s">
        <v>17</v>
      </c>
      <c r="H2469" s="13" t="n">
        <v>0.00644</v>
      </c>
      <c r="I2469" s="13" t="s">
        <v>18</v>
      </c>
    </row>
    <row r="2470" customFormat="false" ht="15" hidden="false" customHeight="false" outlineLevel="0" collapsed="false">
      <c r="A2470" s="9" t="n">
        <f aca="false">A2469+1</f>
        <v>2468</v>
      </c>
      <c r="B2470" s="13" t="s">
        <v>4947</v>
      </c>
      <c r="C2470" s="13"/>
      <c r="D2470" s="13" t="s">
        <v>4948</v>
      </c>
      <c r="E2470" s="14" t="n">
        <v>44068</v>
      </c>
      <c r="F2470" s="13"/>
      <c r="G2470" s="13" t="s">
        <v>17</v>
      </c>
      <c r="H2470" s="13" t="n">
        <v>0.00704</v>
      </c>
      <c r="I2470" s="13" t="s">
        <v>18</v>
      </c>
    </row>
    <row r="2471" customFormat="false" ht="15" hidden="false" customHeight="false" outlineLevel="0" collapsed="false">
      <c r="A2471" s="9" t="n">
        <f aca="false">A2470+1</f>
        <v>2469</v>
      </c>
      <c r="B2471" s="13" t="s">
        <v>4949</v>
      </c>
      <c r="C2471" s="13"/>
      <c r="D2471" s="13" t="s">
        <v>4950</v>
      </c>
      <c r="E2471" s="14" t="n">
        <v>44068</v>
      </c>
      <c r="F2471" s="13"/>
      <c r="G2471" s="13" t="s">
        <v>17</v>
      </c>
      <c r="H2471" s="13" t="n">
        <v>0.00882</v>
      </c>
      <c r="I2471" s="13" t="s">
        <v>18</v>
      </c>
    </row>
    <row r="2472" customFormat="false" ht="15" hidden="false" customHeight="false" outlineLevel="0" collapsed="false">
      <c r="A2472" s="9" t="n">
        <f aca="false">A2471+1</f>
        <v>2470</v>
      </c>
      <c r="B2472" s="13" t="s">
        <v>4951</v>
      </c>
      <c r="C2472" s="13"/>
      <c r="D2472" s="13" t="s">
        <v>4952</v>
      </c>
      <c r="E2472" s="14" t="n">
        <v>44068</v>
      </c>
      <c r="F2472" s="13"/>
      <c r="G2472" s="13" t="s">
        <v>17</v>
      </c>
      <c r="H2472" s="13" t="n">
        <v>0.003465</v>
      </c>
      <c r="I2472" s="13" t="s">
        <v>18</v>
      </c>
    </row>
    <row r="2473" customFormat="false" ht="15" hidden="false" customHeight="false" outlineLevel="0" collapsed="false">
      <c r="A2473" s="9" t="n">
        <f aca="false">A2472+1</f>
        <v>2471</v>
      </c>
      <c r="B2473" s="13" t="s">
        <v>4953</v>
      </c>
      <c r="C2473" s="13"/>
      <c r="D2473" s="13" t="s">
        <v>4954</v>
      </c>
      <c r="E2473" s="14" t="n">
        <v>44068</v>
      </c>
      <c r="F2473" s="13"/>
      <c r="G2473" s="13" t="s">
        <v>17</v>
      </c>
      <c r="H2473" s="13" t="n">
        <v>0.00672</v>
      </c>
      <c r="I2473" s="13" t="s">
        <v>18</v>
      </c>
    </row>
    <row r="2474" customFormat="false" ht="15" hidden="false" customHeight="false" outlineLevel="0" collapsed="false">
      <c r="A2474" s="9" t="n">
        <f aca="false">A2473+1</f>
        <v>2472</v>
      </c>
      <c r="B2474" s="13" t="s">
        <v>4955</v>
      </c>
      <c r="C2474" s="13"/>
      <c r="D2474" s="13" t="s">
        <v>4956</v>
      </c>
      <c r="E2474" s="14" t="n">
        <v>44068</v>
      </c>
      <c r="F2474" s="13"/>
      <c r="G2474" s="13" t="s">
        <v>17</v>
      </c>
      <c r="H2474" s="13" t="n">
        <v>0.01584</v>
      </c>
      <c r="I2474" s="13" t="s">
        <v>18</v>
      </c>
    </row>
    <row r="2475" customFormat="false" ht="15" hidden="false" customHeight="false" outlineLevel="0" collapsed="false">
      <c r="A2475" s="9" t="n">
        <f aca="false">A2474+1</f>
        <v>2473</v>
      </c>
      <c r="B2475" s="13" t="s">
        <v>4957</v>
      </c>
      <c r="C2475" s="13"/>
      <c r="D2475" s="13" t="s">
        <v>4958</v>
      </c>
      <c r="E2475" s="14" t="n">
        <v>44068</v>
      </c>
      <c r="F2475" s="13"/>
      <c r="G2475" s="13" t="s">
        <v>17</v>
      </c>
      <c r="H2475" s="13" t="n">
        <v>0.00874</v>
      </c>
      <c r="I2475" s="13" t="s">
        <v>18</v>
      </c>
    </row>
    <row r="2476" customFormat="false" ht="15" hidden="false" customHeight="false" outlineLevel="0" collapsed="false">
      <c r="A2476" s="9" t="n">
        <f aca="false">A2475+1</f>
        <v>2474</v>
      </c>
      <c r="B2476" s="13" t="s">
        <v>4959</v>
      </c>
      <c r="C2476" s="13"/>
      <c r="D2476" s="13" t="s">
        <v>4960</v>
      </c>
      <c r="E2476" s="14" t="n">
        <v>44068</v>
      </c>
      <c r="F2476" s="13"/>
      <c r="G2476" s="13" t="s">
        <v>17</v>
      </c>
      <c r="H2476" s="13" t="n">
        <v>0.020475</v>
      </c>
      <c r="I2476" s="13" t="s">
        <v>18</v>
      </c>
    </row>
    <row r="2477" customFormat="false" ht="15" hidden="false" customHeight="false" outlineLevel="0" collapsed="false">
      <c r="A2477" s="9" t="n">
        <f aca="false">A2476+1</f>
        <v>2475</v>
      </c>
      <c r="B2477" s="13" t="s">
        <v>4961</v>
      </c>
      <c r="C2477" s="13"/>
      <c r="D2477" s="13" t="s">
        <v>4962</v>
      </c>
      <c r="E2477" s="14" t="n">
        <v>44067</v>
      </c>
      <c r="F2477" s="13"/>
      <c r="G2477" s="13" t="s">
        <v>17</v>
      </c>
      <c r="H2477" s="13" t="n">
        <v>0.00494</v>
      </c>
      <c r="I2477" s="13" t="s">
        <v>18</v>
      </c>
    </row>
    <row r="2478" customFormat="false" ht="15" hidden="false" customHeight="false" outlineLevel="0" collapsed="false">
      <c r="A2478" s="9" t="n">
        <f aca="false">A2477+1</f>
        <v>2476</v>
      </c>
      <c r="B2478" s="13" t="s">
        <v>4963</v>
      </c>
      <c r="C2478" s="13"/>
      <c r="D2478" s="13" t="s">
        <v>4964</v>
      </c>
      <c r="E2478" s="14" t="n">
        <v>44067</v>
      </c>
      <c r="F2478" s="13"/>
      <c r="G2478" s="13" t="s">
        <v>17</v>
      </c>
      <c r="H2478" s="13" t="n">
        <v>0.0095</v>
      </c>
      <c r="I2478" s="13" t="s">
        <v>18</v>
      </c>
    </row>
    <row r="2479" customFormat="false" ht="15" hidden="false" customHeight="false" outlineLevel="0" collapsed="false">
      <c r="A2479" s="9" t="n">
        <f aca="false">A2478+1</f>
        <v>2477</v>
      </c>
      <c r="B2479" s="13" t="s">
        <v>4965</v>
      </c>
      <c r="C2479" s="13"/>
      <c r="D2479" s="13" t="s">
        <v>4966</v>
      </c>
      <c r="E2479" s="14" t="n">
        <v>44067</v>
      </c>
      <c r="F2479" s="13"/>
      <c r="G2479" s="13" t="s">
        <v>17</v>
      </c>
      <c r="H2479" s="13" t="n">
        <v>0.00608</v>
      </c>
      <c r="I2479" s="13" t="s">
        <v>18</v>
      </c>
    </row>
    <row r="2480" customFormat="false" ht="15" hidden="false" customHeight="false" outlineLevel="0" collapsed="false">
      <c r="A2480" s="9" t="n">
        <f aca="false">A2479+1</f>
        <v>2478</v>
      </c>
      <c r="B2480" s="13" t="s">
        <v>4967</v>
      </c>
      <c r="C2480" s="13"/>
      <c r="D2480" s="13" t="s">
        <v>4968</v>
      </c>
      <c r="E2480" s="14" t="n">
        <v>44067</v>
      </c>
      <c r="F2480" s="13"/>
      <c r="G2480" s="13" t="s">
        <v>17</v>
      </c>
      <c r="H2480" s="13" t="n">
        <v>0.00578</v>
      </c>
      <c r="I2480" s="13" t="s">
        <v>18</v>
      </c>
    </row>
    <row r="2481" customFormat="false" ht="15" hidden="false" customHeight="false" outlineLevel="0" collapsed="false">
      <c r="A2481" s="9" t="n">
        <f aca="false">A2480+1</f>
        <v>2479</v>
      </c>
      <c r="B2481" s="13" t="s">
        <v>4969</v>
      </c>
      <c r="C2481" s="13"/>
      <c r="D2481" s="13" t="s">
        <v>4970</v>
      </c>
      <c r="E2481" s="14" t="n">
        <v>44067</v>
      </c>
      <c r="F2481" s="13"/>
      <c r="G2481" s="13" t="s">
        <v>17</v>
      </c>
      <c r="H2481" s="13" t="n">
        <v>0.0076</v>
      </c>
      <c r="I2481" s="13" t="s">
        <v>18</v>
      </c>
    </row>
    <row r="2482" customFormat="false" ht="15" hidden="false" customHeight="false" outlineLevel="0" collapsed="false">
      <c r="A2482" s="9" t="n">
        <f aca="false">A2481+1</f>
        <v>2480</v>
      </c>
      <c r="B2482" s="13" t="s">
        <v>4971</v>
      </c>
      <c r="C2482" s="13"/>
      <c r="D2482" s="13" t="s">
        <v>4972</v>
      </c>
      <c r="E2482" s="14" t="n">
        <v>44067</v>
      </c>
      <c r="F2482" s="13"/>
      <c r="G2482" s="13" t="s">
        <v>17</v>
      </c>
      <c r="H2482" s="13" t="n">
        <v>0.00912</v>
      </c>
      <c r="I2482" s="13" t="s">
        <v>18</v>
      </c>
    </row>
    <row r="2483" customFormat="false" ht="15" hidden="false" customHeight="false" outlineLevel="0" collapsed="false">
      <c r="A2483" s="9" t="n">
        <f aca="false">A2482+1</f>
        <v>2481</v>
      </c>
      <c r="B2483" s="13" t="s">
        <v>4973</v>
      </c>
      <c r="C2483" s="13"/>
      <c r="D2483" s="13" t="s">
        <v>4974</v>
      </c>
      <c r="E2483" s="14" t="n">
        <v>44064</v>
      </c>
      <c r="F2483" s="13"/>
      <c r="G2483" s="13" t="s">
        <v>17</v>
      </c>
      <c r="H2483" s="13" t="n">
        <v>0.00578</v>
      </c>
      <c r="I2483" s="13" t="s">
        <v>18</v>
      </c>
    </row>
    <row r="2484" customFormat="false" ht="15" hidden="false" customHeight="false" outlineLevel="0" collapsed="false">
      <c r="A2484" s="9" t="n">
        <f aca="false">A2483+1</f>
        <v>2482</v>
      </c>
      <c r="B2484" s="13" t="s">
        <v>4975</v>
      </c>
      <c r="C2484" s="13"/>
      <c r="D2484" s="13" t="s">
        <v>4976</v>
      </c>
      <c r="E2484" s="14" t="n">
        <v>44064</v>
      </c>
      <c r="F2484" s="13"/>
      <c r="G2484" s="13" t="s">
        <v>17</v>
      </c>
      <c r="H2484" s="13" t="n">
        <v>0.00836</v>
      </c>
      <c r="I2484" s="13" t="s">
        <v>18</v>
      </c>
    </row>
    <row r="2485" customFormat="false" ht="15" hidden="false" customHeight="false" outlineLevel="0" collapsed="false">
      <c r="A2485" s="9" t="n">
        <f aca="false">A2484+1</f>
        <v>2483</v>
      </c>
      <c r="B2485" s="13" t="s">
        <v>4977</v>
      </c>
      <c r="C2485" s="13"/>
      <c r="D2485" s="13" t="s">
        <v>4978</v>
      </c>
      <c r="E2485" s="14" t="n">
        <v>44064</v>
      </c>
      <c r="F2485" s="13"/>
      <c r="G2485" s="13" t="s">
        <v>17</v>
      </c>
      <c r="H2485" s="13" t="n">
        <v>0.0057</v>
      </c>
      <c r="I2485" s="13" t="s">
        <v>18</v>
      </c>
    </row>
    <row r="2486" customFormat="false" ht="15" hidden="false" customHeight="false" outlineLevel="0" collapsed="false">
      <c r="A2486" s="9" t="n">
        <f aca="false">A2485+1</f>
        <v>2484</v>
      </c>
      <c r="B2486" s="13" t="s">
        <v>4979</v>
      </c>
      <c r="C2486" s="13"/>
      <c r="D2486" s="13" t="s">
        <v>4980</v>
      </c>
      <c r="E2486" s="14" t="n">
        <v>44064</v>
      </c>
      <c r="F2486" s="13"/>
      <c r="G2486" s="13" t="s">
        <v>17</v>
      </c>
      <c r="H2486" s="13" t="n">
        <v>0.00819</v>
      </c>
      <c r="I2486" s="13" t="s">
        <v>18</v>
      </c>
    </row>
    <row r="2487" customFormat="false" ht="30" hidden="false" customHeight="false" outlineLevel="0" collapsed="false">
      <c r="A2487" s="9" t="n">
        <f aca="false">A2486+1</f>
        <v>2485</v>
      </c>
      <c r="B2487" s="13" t="s">
        <v>4981</v>
      </c>
      <c r="C2487" s="13"/>
      <c r="D2487" s="13" t="s">
        <v>4982</v>
      </c>
      <c r="E2487" s="14" t="n">
        <v>44064</v>
      </c>
      <c r="F2487" s="13"/>
      <c r="G2487" s="13" t="s">
        <v>17</v>
      </c>
      <c r="H2487" s="13" t="n">
        <v>0.00672</v>
      </c>
      <c r="I2487" s="13" t="s">
        <v>18</v>
      </c>
    </row>
    <row r="2488" customFormat="false" ht="15" hidden="false" customHeight="false" outlineLevel="0" collapsed="false">
      <c r="A2488" s="9" t="n">
        <f aca="false">A2487+1</f>
        <v>2486</v>
      </c>
      <c r="B2488" s="13" t="s">
        <v>4983</v>
      </c>
      <c r="C2488" s="13"/>
      <c r="D2488" s="13" t="s">
        <v>4984</v>
      </c>
      <c r="E2488" s="14" t="n">
        <v>44064</v>
      </c>
      <c r="F2488" s="13"/>
      <c r="G2488" s="13" t="s">
        <v>17</v>
      </c>
      <c r="H2488" s="13" t="n">
        <v>0.0256</v>
      </c>
      <c r="I2488" s="13" t="s">
        <v>18</v>
      </c>
    </row>
    <row r="2489" customFormat="false" ht="15" hidden="false" customHeight="false" outlineLevel="0" collapsed="false">
      <c r="A2489" s="9" t="n">
        <f aca="false">A2488+1</f>
        <v>2487</v>
      </c>
      <c r="B2489" s="13" t="s">
        <v>4985</v>
      </c>
      <c r="C2489" s="13"/>
      <c r="D2489" s="13" t="s">
        <v>4986</v>
      </c>
      <c r="E2489" s="14" t="n">
        <v>44063</v>
      </c>
      <c r="F2489" s="13"/>
      <c r="G2489" s="13" t="s">
        <v>17</v>
      </c>
      <c r="H2489" s="13" t="n">
        <v>0.0038</v>
      </c>
      <c r="I2489" s="13" t="s">
        <v>18</v>
      </c>
    </row>
    <row r="2490" customFormat="false" ht="15" hidden="false" customHeight="false" outlineLevel="0" collapsed="false">
      <c r="A2490" s="9" t="n">
        <f aca="false">A2489+1</f>
        <v>2488</v>
      </c>
      <c r="B2490" s="13" t="s">
        <v>4987</v>
      </c>
      <c r="C2490" s="13"/>
      <c r="D2490" s="13" t="s">
        <v>4988</v>
      </c>
      <c r="E2490" s="14" t="n">
        <v>44063</v>
      </c>
      <c r="F2490" s="13"/>
      <c r="G2490" s="13" t="s">
        <v>17</v>
      </c>
      <c r="H2490" s="13" t="n">
        <v>0.0076</v>
      </c>
      <c r="I2490" s="13" t="s">
        <v>18</v>
      </c>
    </row>
    <row r="2491" customFormat="false" ht="15" hidden="false" customHeight="false" outlineLevel="0" collapsed="false">
      <c r="A2491" s="9" t="n">
        <f aca="false">A2490+1</f>
        <v>2489</v>
      </c>
      <c r="B2491" s="13" t="s">
        <v>4989</v>
      </c>
      <c r="C2491" s="13"/>
      <c r="D2491" s="13" t="s">
        <v>4990</v>
      </c>
      <c r="E2491" s="14" t="n">
        <v>44063</v>
      </c>
      <c r="F2491" s="13"/>
      <c r="G2491" s="13" t="s">
        <v>17</v>
      </c>
      <c r="H2491" s="13" t="n">
        <v>0.00693</v>
      </c>
      <c r="I2491" s="13" t="s">
        <v>18</v>
      </c>
    </row>
    <row r="2492" customFormat="false" ht="15" hidden="false" customHeight="false" outlineLevel="0" collapsed="false">
      <c r="A2492" s="9" t="n">
        <f aca="false">A2491+1</f>
        <v>2490</v>
      </c>
      <c r="B2492" s="13" t="s">
        <v>4991</v>
      </c>
      <c r="C2492" s="13"/>
      <c r="D2492" s="13" t="s">
        <v>4992</v>
      </c>
      <c r="E2492" s="14" t="n">
        <v>44063</v>
      </c>
      <c r="F2492" s="13"/>
      <c r="G2492" s="13" t="s">
        <v>17</v>
      </c>
      <c r="H2492" s="13" t="n">
        <v>0.0066</v>
      </c>
      <c r="I2492" s="13" t="s">
        <v>18</v>
      </c>
    </row>
    <row r="2493" customFormat="false" ht="15" hidden="false" customHeight="false" outlineLevel="0" collapsed="false">
      <c r="A2493" s="9" t="n">
        <f aca="false">A2492+1</f>
        <v>2491</v>
      </c>
      <c r="B2493" s="13" t="s">
        <v>4993</v>
      </c>
      <c r="C2493" s="13"/>
      <c r="D2493" s="13" t="s">
        <v>4994</v>
      </c>
      <c r="E2493" s="14" t="n">
        <v>44063</v>
      </c>
      <c r="F2493" s="13"/>
      <c r="G2493" s="13" t="s">
        <v>17</v>
      </c>
      <c r="H2493" s="13" t="n">
        <v>0.00945</v>
      </c>
      <c r="I2493" s="13" t="s">
        <v>18</v>
      </c>
    </row>
    <row r="2494" customFormat="false" ht="15" hidden="false" customHeight="false" outlineLevel="0" collapsed="false">
      <c r="A2494" s="9" t="n">
        <f aca="false">A2493+1</f>
        <v>2492</v>
      </c>
      <c r="B2494" s="13" t="s">
        <v>4995</v>
      </c>
      <c r="C2494" s="13"/>
      <c r="D2494" s="13" t="s">
        <v>4996</v>
      </c>
      <c r="E2494" s="14" t="n">
        <v>44063</v>
      </c>
      <c r="F2494" s="13"/>
      <c r="G2494" s="13" t="s">
        <v>17</v>
      </c>
      <c r="H2494" s="13" t="n">
        <v>0.00704</v>
      </c>
      <c r="I2494" s="13" t="s">
        <v>18</v>
      </c>
    </row>
    <row r="2495" customFormat="false" ht="15" hidden="false" customHeight="false" outlineLevel="0" collapsed="false">
      <c r="A2495" s="9" t="n">
        <f aca="false">A2494+1</f>
        <v>2493</v>
      </c>
      <c r="B2495" s="13" t="s">
        <v>4997</v>
      </c>
      <c r="C2495" s="13"/>
      <c r="D2495" s="13" t="s">
        <v>4998</v>
      </c>
      <c r="E2495" s="14" t="n">
        <v>44063</v>
      </c>
      <c r="F2495" s="13"/>
      <c r="G2495" s="13" t="s">
        <v>17</v>
      </c>
      <c r="H2495" s="13" t="n">
        <v>0.00384</v>
      </c>
      <c r="I2495" s="13" t="s">
        <v>18</v>
      </c>
    </row>
    <row r="2496" customFormat="false" ht="15" hidden="false" customHeight="false" outlineLevel="0" collapsed="false">
      <c r="A2496" s="9" t="n">
        <f aca="false">A2495+1</f>
        <v>2494</v>
      </c>
      <c r="B2496" s="13" t="s">
        <v>4999</v>
      </c>
      <c r="C2496" s="13"/>
      <c r="D2496" s="13" t="s">
        <v>5000</v>
      </c>
      <c r="E2496" s="14" t="n">
        <v>44063</v>
      </c>
      <c r="F2496" s="13"/>
      <c r="G2496" s="13" t="s">
        <v>17</v>
      </c>
      <c r="H2496" s="13" t="n">
        <v>0.02343</v>
      </c>
      <c r="I2496" s="13" t="s">
        <v>18</v>
      </c>
    </row>
    <row r="2497" customFormat="false" ht="15" hidden="false" customHeight="false" outlineLevel="0" collapsed="false">
      <c r="A2497" s="9" t="n">
        <f aca="false">A2496+1</f>
        <v>2495</v>
      </c>
      <c r="B2497" s="13" t="s">
        <v>5001</v>
      </c>
      <c r="C2497" s="13"/>
      <c r="D2497" s="13" t="s">
        <v>5002</v>
      </c>
      <c r="E2497" s="14" t="n">
        <v>44062</v>
      </c>
      <c r="F2497" s="13"/>
      <c r="G2497" s="13" t="s">
        <v>17</v>
      </c>
      <c r="H2497" s="13" t="n">
        <v>0.0099</v>
      </c>
      <c r="I2497" s="13" t="s">
        <v>18</v>
      </c>
    </row>
    <row r="2498" customFormat="false" ht="15" hidden="false" customHeight="false" outlineLevel="0" collapsed="false">
      <c r="A2498" s="9" t="n">
        <f aca="false">A2497+1</f>
        <v>2496</v>
      </c>
      <c r="B2498" s="13" t="s">
        <v>5003</v>
      </c>
      <c r="C2498" s="13"/>
      <c r="D2498" s="13" t="s">
        <v>5004</v>
      </c>
      <c r="E2498" s="14" t="n">
        <v>44062</v>
      </c>
      <c r="F2498" s="13"/>
      <c r="G2498" s="13" t="s">
        <v>17</v>
      </c>
      <c r="H2498" s="13" t="n">
        <v>0.0099</v>
      </c>
      <c r="I2498" s="13" t="s">
        <v>18</v>
      </c>
    </row>
    <row r="2499" customFormat="false" ht="15" hidden="false" customHeight="false" outlineLevel="0" collapsed="false">
      <c r="A2499" s="9" t="n">
        <f aca="false">A2498+1</f>
        <v>2497</v>
      </c>
      <c r="B2499" s="13" t="s">
        <v>5005</v>
      </c>
      <c r="C2499" s="13"/>
      <c r="D2499" s="13" t="s">
        <v>5006</v>
      </c>
      <c r="E2499" s="14" t="n">
        <v>44062</v>
      </c>
      <c r="F2499" s="13"/>
      <c r="G2499" s="13" t="s">
        <v>17</v>
      </c>
      <c r="H2499" s="13" t="n">
        <v>0.01584</v>
      </c>
      <c r="I2499" s="13" t="s">
        <v>18</v>
      </c>
    </row>
    <row r="2500" customFormat="false" ht="15" hidden="false" customHeight="false" outlineLevel="0" collapsed="false">
      <c r="A2500" s="9" t="n">
        <f aca="false">A2499+1</f>
        <v>2498</v>
      </c>
      <c r="B2500" s="13" t="s">
        <v>5007</v>
      </c>
      <c r="C2500" s="13"/>
      <c r="D2500" s="13" t="s">
        <v>5008</v>
      </c>
      <c r="E2500" s="14" t="n">
        <v>44062</v>
      </c>
      <c r="F2500" s="13"/>
      <c r="G2500" s="13" t="s">
        <v>17</v>
      </c>
      <c r="H2500" s="13" t="n">
        <v>0.00836</v>
      </c>
      <c r="I2500" s="13" t="s">
        <v>18</v>
      </c>
    </row>
    <row r="2501" customFormat="false" ht="15" hidden="false" customHeight="false" outlineLevel="0" collapsed="false">
      <c r="A2501" s="9" t="n">
        <f aca="false">A2500+1</f>
        <v>2499</v>
      </c>
      <c r="B2501" s="13" t="s">
        <v>5009</v>
      </c>
      <c r="C2501" s="13"/>
      <c r="D2501" s="13" t="s">
        <v>5010</v>
      </c>
      <c r="E2501" s="14" t="n">
        <v>44062</v>
      </c>
      <c r="F2501" s="13"/>
      <c r="G2501" s="13" t="s">
        <v>17</v>
      </c>
      <c r="H2501" s="13" t="n">
        <v>0.00874</v>
      </c>
      <c r="I2501" s="13" t="s">
        <v>18</v>
      </c>
    </row>
    <row r="2502" customFormat="false" ht="15" hidden="false" customHeight="false" outlineLevel="0" collapsed="false">
      <c r="A2502" s="9" t="n">
        <f aca="false">A2501+1</f>
        <v>2500</v>
      </c>
      <c r="B2502" s="13" t="s">
        <v>5011</v>
      </c>
      <c r="C2502" s="13"/>
      <c r="D2502" s="13" t="s">
        <v>5012</v>
      </c>
      <c r="E2502" s="14" t="n">
        <v>44062</v>
      </c>
      <c r="F2502" s="13"/>
      <c r="G2502" s="13" t="s">
        <v>17</v>
      </c>
      <c r="H2502" s="13" t="n">
        <v>0.00646</v>
      </c>
      <c r="I2502" s="13" t="s">
        <v>18</v>
      </c>
    </row>
    <row r="2503" customFormat="false" ht="15" hidden="false" customHeight="false" outlineLevel="0" collapsed="false">
      <c r="A2503" s="9" t="n">
        <f aca="false">A2502+1</f>
        <v>2501</v>
      </c>
      <c r="B2503" s="13" t="s">
        <v>5013</v>
      </c>
      <c r="C2503" s="13"/>
      <c r="D2503" s="13" t="s">
        <v>5014</v>
      </c>
      <c r="E2503" s="14" t="n">
        <v>44062</v>
      </c>
      <c r="F2503" s="13"/>
      <c r="G2503" s="13" t="s">
        <v>17</v>
      </c>
      <c r="H2503" s="13" t="n">
        <v>0.01188</v>
      </c>
      <c r="I2503" s="13" t="s">
        <v>18</v>
      </c>
    </row>
    <row r="2504" customFormat="false" ht="15" hidden="false" customHeight="false" outlineLevel="0" collapsed="false">
      <c r="A2504" s="9" t="n">
        <f aca="false">A2503+1</f>
        <v>2502</v>
      </c>
      <c r="B2504" s="13" t="s">
        <v>5015</v>
      </c>
      <c r="C2504" s="13"/>
      <c r="D2504" s="13" t="s">
        <v>5016</v>
      </c>
      <c r="E2504" s="14" t="n">
        <v>44062</v>
      </c>
      <c r="F2504" s="13"/>
      <c r="G2504" s="13" t="s">
        <v>17</v>
      </c>
      <c r="H2504" s="13" t="n">
        <v>0.02211</v>
      </c>
      <c r="I2504" s="13" t="s">
        <v>18</v>
      </c>
    </row>
    <row r="2505" customFormat="false" ht="15" hidden="false" customHeight="false" outlineLevel="0" collapsed="false">
      <c r="A2505" s="9" t="n">
        <f aca="false">A2504+1</f>
        <v>2503</v>
      </c>
      <c r="B2505" s="13" t="s">
        <v>5017</v>
      </c>
      <c r="C2505" s="13"/>
      <c r="D2505" s="13" t="s">
        <v>5018</v>
      </c>
      <c r="E2505" s="14" t="n">
        <v>44062</v>
      </c>
      <c r="F2505" s="13"/>
      <c r="G2505" s="13" t="s">
        <v>17</v>
      </c>
      <c r="H2505" s="13" t="n">
        <v>0.0099</v>
      </c>
      <c r="I2505" s="13" t="s">
        <v>18</v>
      </c>
    </row>
    <row r="2506" customFormat="false" ht="15" hidden="false" customHeight="false" outlineLevel="0" collapsed="false">
      <c r="A2506" s="9" t="n">
        <f aca="false">A2505+1</f>
        <v>2504</v>
      </c>
      <c r="B2506" s="13" t="s">
        <v>5019</v>
      </c>
      <c r="C2506" s="13"/>
      <c r="D2506" s="13" t="s">
        <v>5020</v>
      </c>
      <c r="E2506" s="14" t="n">
        <v>44062</v>
      </c>
      <c r="F2506" s="13"/>
      <c r="G2506" s="13" t="s">
        <v>17</v>
      </c>
      <c r="H2506" s="13" t="n">
        <v>0.01815</v>
      </c>
      <c r="I2506" s="13" t="s">
        <v>18</v>
      </c>
    </row>
    <row r="2507" customFormat="false" ht="15" hidden="false" customHeight="false" outlineLevel="0" collapsed="false">
      <c r="A2507" s="9" t="n">
        <f aca="false">A2506+1</f>
        <v>2505</v>
      </c>
      <c r="B2507" s="13" t="s">
        <v>5021</v>
      </c>
      <c r="C2507" s="13"/>
      <c r="D2507" s="13" t="s">
        <v>5022</v>
      </c>
      <c r="E2507" s="14" t="n">
        <v>44062</v>
      </c>
      <c r="F2507" s="13"/>
      <c r="G2507" s="13" t="s">
        <v>17</v>
      </c>
      <c r="H2507" s="13" t="n">
        <v>0.01716</v>
      </c>
      <c r="I2507" s="13" t="s">
        <v>18</v>
      </c>
    </row>
    <row r="2508" customFormat="false" ht="15" hidden="false" customHeight="false" outlineLevel="0" collapsed="false">
      <c r="A2508" s="9" t="n">
        <f aca="false">A2507+1</f>
        <v>2506</v>
      </c>
      <c r="B2508" s="13" t="s">
        <v>5023</v>
      </c>
      <c r="C2508" s="13"/>
      <c r="D2508" s="13" t="s">
        <v>5024</v>
      </c>
      <c r="E2508" s="14" t="n">
        <v>44061</v>
      </c>
      <c r="F2508" s="13"/>
      <c r="G2508" s="13" t="s">
        <v>17</v>
      </c>
      <c r="H2508" s="13" t="n">
        <v>0.01617</v>
      </c>
      <c r="I2508" s="13" t="s">
        <v>18</v>
      </c>
    </row>
    <row r="2509" customFormat="false" ht="15" hidden="false" customHeight="false" outlineLevel="0" collapsed="false">
      <c r="A2509" s="9" t="n">
        <f aca="false">A2508+1</f>
        <v>2507</v>
      </c>
      <c r="B2509" s="13" t="s">
        <v>5025</v>
      </c>
      <c r="C2509" s="13"/>
      <c r="D2509" s="13" t="s">
        <v>5026</v>
      </c>
      <c r="E2509" s="14" t="n">
        <v>44061</v>
      </c>
      <c r="F2509" s="13"/>
      <c r="G2509" s="13" t="s">
        <v>17</v>
      </c>
      <c r="H2509" s="13" t="n">
        <v>0.01023</v>
      </c>
      <c r="I2509" s="13" t="s">
        <v>18</v>
      </c>
    </row>
    <row r="2510" customFormat="false" ht="15" hidden="false" customHeight="false" outlineLevel="0" collapsed="false">
      <c r="A2510" s="9" t="n">
        <f aca="false">A2509+1</f>
        <v>2508</v>
      </c>
      <c r="B2510" s="13" t="s">
        <v>5027</v>
      </c>
      <c r="C2510" s="13"/>
      <c r="D2510" s="13" t="s">
        <v>5028</v>
      </c>
      <c r="E2510" s="14" t="n">
        <v>44060</v>
      </c>
      <c r="F2510" s="13"/>
      <c r="G2510" s="13" t="s">
        <v>17</v>
      </c>
      <c r="H2510" s="13" t="n">
        <v>0.03185</v>
      </c>
      <c r="I2510" s="13" t="s">
        <v>18</v>
      </c>
    </row>
    <row r="2511" customFormat="false" ht="15" hidden="false" customHeight="false" outlineLevel="0" collapsed="false">
      <c r="A2511" s="9" t="n">
        <f aca="false">A2510+1</f>
        <v>2509</v>
      </c>
      <c r="B2511" s="13" t="s">
        <v>5029</v>
      </c>
      <c r="C2511" s="13"/>
      <c r="D2511" s="13" t="s">
        <v>5030</v>
      </c>
      <c r="E2511" s="14" t="n">
        <v>44060</v>
      </c>
      <c r="F2511" s="13"/>
      <c r="G2511" s="13" t="s">
        <v>17</v>
      </c>
      <c r="H2511" s="13" t="n">
        <v>0.00798</v>
      </c>
      <c r="I2511" s="13" t="s">
        <v>18</v>
      </c>
    </row>
    <row r="2512" customFormat="false" ht="15" hidden="false" customHeight="false" outlineLevel="0" collapsed="false">
      <c r="A2512" s="9" t="n">
        <f aca="false">A2511+1</f>
        <v>2510</v>
      </c>
      <c r="B2512" s="13" t="s">
        <v>5031</v>
      </c>
      <c r="C2512" s="13"/>
      <c r="D2512" s="13" t="s">
        <v>5032</v>
      </c>
      <c r="E2512" s="14" t="n">
        <v>44060</v>
      </c>
      <c r="F2512" s="13"/>
      <c r="G2512" s="13" t="s">
        <v>17</v>
      </c>
      <c r="H2512" s="13" t="n">
        <v>0.00576</v>
      </c>
      <c r="I2512" s="13" t="s">
        <v>18</v>
      </c>
    </row>
    <row r="2513" customFormat="false" ht="15" hidden="false" customHeight="false" outlineLevel="0" collapsed="false">
      <c r="A2513" s="9" t="n">
        <f aca="false">A2512+1</f>
        <v>2511</v>
      </c>
      <c r="B2513" s="13" t="s">
        <v>5033</v>
      </c>
      <c r="C2513" s="13"/>
      <c r="D2513" s="13" t="s">
        <v>5034</v>
      </c>
      <c r="E2513" s="14" t="n">
        <v>44060</v>
      </c>
      <c r="F2513" s="13"/>
      <c r="G2513" s="13" t="s">
        <v>17</v>
      </c>
      <c r="H2513" s="13" t="n">
        <v>0.00768</v>
      </c>
      <c r="I2513" s="13" t="s">
        <v>18</v>
      </c>
    </row>
    <row r="2514" customFormat="false" ht="15" hidden="false" customHeight="false" outlineLevel="0" collapsed="false">
      <c r="A2514" s="9" t="n">
        <f aca="false">A2513+1</f>
        <v>2512</v>
      </c>
      <c r="B2514" s="13" t="s">
        <v>5035</v>
      </c>
      <c r="C2514" s="13"/>
      <c r="D2514" s="13" t="s">
        <v>5036</v>
      </c>
      <c r="E2514" s="14" t="n">
        <v>44060</v>
      </c>
      <c r="F2514" s="13"/>
      <c r="G2514" s="13" t="s">
        <v>17</v>
      </c>
      <c r="H2514" s="13" t="n">
        <v>0.00408</v>
      </c>
      <c r="I2514" s="13" t="s">
        <v>18</v>
      </c>
    </row>
    <row r="2515" customFormat="false" ht="15" hidden="false" customHeight="false" outlineLevel="0" collapsed="false">
      <c r="A2515" s="9" t="n">
        <f aca="false">A2514+1</f>
        <v>2513</v>
      </c>
      <c r="B2515" s="13" t="s">
        <v>5037</v>
      </c>
      <c r="C2515" s="13"/>
      <c r="D2515" s="13" t="s">
        <v>5038</v>
      </c>
      <c r="E2515" s="14" t="n">
        <v>44060</v>
      </c>
      <c r="F2515" s="13"/>
      <c r="G2515" s="13" t="s">
        <v>17</v>
      </c>
      <c r="H2515" s="13" t="n">
        <v>0.00567</v>
      </c>
      <c r="I2515" s="13" t="s">
        <v>18</v>
      </c>
    </row>
    <row r="2516" customFormat="false" ht="15" hidden="false" customHeight="false" outlineLevel="0" collapsed="false">
      <c r="A2516" s="9" t="n">
        <f aca="false">A2515+1</f>
        <v>2514</v>
      </c>
      <c r="B2516" s="13" t="s">
        <v>5039</v>
      </c>
      <c r="C2516" s="13"/>
      <c r="D2516" s="13" t="s">
        <v>5040</v>
      </c>
      <c r="E2516" s="14" t="n">
        <v>44060</v>
      </c>
      <c r="F2516" s="13"/>
      <c r="G2516" s="13" t="s">
        <v>17</v>
      </c>
      <c r="H2516" s="13" t="n">
        <v>0.00476</v>
      </c>
      <c r="I2516" s="13" t="s">
        <v>18</v>
      </c>
    </row>
    <row r="2517" customFormat="false" ht="15" hidden="false" customHeight="false" outlineLevel="0" collapsed="false">
      <c r="A2517" s="9" t="n">
        <f aca="false">A2516+1</f>
        <v>2515</v>
      </c>
      <c r="B2517" s="13" t="s">
        <v>5041</v>
      </c>
      <c r="C2517" s="13"/>
      <c r="D2517" s="13" t="s">
        <v>5042</v>
      </c>
      <c r="E2517" s="14" t="n">
        <v>44060</v>
      </c>
      <c r="F2517" s="13"/>
      <c r="G2517" s="13" t="s">
        <v>17</v>
      </c>
      <c r="H2517" s="13" t="n">
        <v>0.00224</v>
      </c>
      <c r="I2517" s="13" t="s">
        <v>18</v>
      </c>
    </row>
    <row r="2518" customFormat="false" ht="15" hidden="false" customHeight="false" outlineLevel="0" collapsed="false">
      <c r="A2518" s="9" t="n">
        <f aca="false">A2517+1</f>
        <v>2516</v>
      </c>
      <c r="B2518" s="13" t="s">
        <v>5043</v>
      </c>
      <c r="C2518" s="13"/>
      <c r="D2518" s="13" t="s">
        <v>5044</v>
      </c>
      <c r="E2518" s="14" t="n">
        <v>44060</v>
      </c>
      <c r="F2518" s="13"/>
      <c r="G2518" s="13" t="s">
        <v>17</v>
      </c>
      <c r="H2518" s="13" t="n">
        <v>0.0165</v>
      </c>
      <c r="I2518" s="13" t="s">
        <v>18</v>
      </c>
    </row>
    <row r="2519" customFormat="false" ht="15" hidden="false" customHeight="false" outlineLevel="0" collapsed="false">
      <c r="A2519" s="9" t="n">
        <f aca="false">A2518+1</f>
        <v>2517</v>
      </c>
      <c r="B2519" s="13" t="s">
        <v>5045</v>
      </c>
      <c r="C2519" s="13"/>
      <c r="D2519" s="13" t="s">
        <v>5046</v>
      </c>
      <c r="E2519" s="14" t="n">
        <v>44060</v>
      </c>
      <c r="F2519" s="13"/>
      <c r="G2519" s="13" t="s">
        <v>17</v>
      </c>
      <c r="H2519" s="13" t="n">
        <v>0.00825</v>
      </c>
      <c r="I2519" s="13" t="s">
        <v>18</v>
      </c>
    </row>
    <row r="2520" customFormat="false" ht="15" hidden="false" customHeight="false" outlineLevel="0" collapsed="false">
      <c r="A2520" s="9" t="n">
        <f aca="false">A2519+1</f>
        <v>2518</v>
      </c>
      <c r="B2520" s="13" t="s">
        <v>5047</v>
      </c>
      <c r="C2520" s="13"/>
      <c r="D2520" s="13" t="s">
        <v>5048</v>
      </c>
      <c r="E2520" s="14" t="n">
        <v>44060</v>
      </c>
      <c r="F2520" s="13"/>
      <c r="G2520" s="13" t="s">
        <v>17</v>
      </c>
      <c r="H2520" s="13" t="n">
        <v>0.0132</v>
      </c>
      <c r="I2520" s="13" t="s">
        <v>18</v>
      </c>
    </row>
    <row r="2521" customFormat="false" ht="15" hidden="false" customHeight="false" outlineLevel="0" collapsed="false">
      <c r="A2521" s="9" t="n">
        <f aca="false">A2520+1</f>
        <v>2519</v>
      </c>
      <c r="B2521" s="13" t="s">
        <v>5049</v>
      </c>
      <c r="C2521" s="13"/>
      <c r="D2521" s="13" t="s">
        <v>5050</v>
      </c>
      <c r="E2521" s="14" t="n">
        <v>44060</v>
      </c>
      <c r="F2521" s="13"/>
      <c r="G2521" s="13" t="s">
        <v>17</v>
      </c>
      <c r="H2521" s="13" t="n">
        <v>0.00726</v>
      </c>
      <c r="I2521" s="13" t="s">
        <v>18</v>
      </c>
    </row>
    <row r="2522" customFormat="false" ht="15" hidden="false" customHeight="false" outlineLevel="0" collapsed="false">
      <c r="A2522" s="9" t="n">
        <f aca="false">A2521+1</f>
        <v>2520</v>
      </c>
      <c r="B2522" s="13" t="s">
        <v>5051</v>
      </c>
      <c r="C2522" s="13"/>
      <c r="D2522" s="13" t="s">
        <v>5052</v>
      </c>
      <c r="E2522" s="14" t="n">
        <v>44060</v>
      </c>
      <c r="F2522" s="13"/>
      <c r="G2522" s="13" t="s">
        <v>17</v>
      </c>
      <c r="H2522" s="13" t="n">
        <v>0.01023</v>
      </c>
      <c r="I2522" s="13" t="s">
        <v>18</v>
      </c>
    </row>
    <row r="2523" customFormat="false" ht="15" hidden="false" customHeight="false" outlineLevel="0" collapsed="false">
      <c r="A2523" s="9" t="n">
        <f aca="false">A2522+1</f>
        <v>2521</v>
      </c>
      <c r="B2523" s="13" t="s">
        <v>5053</v>
      </c>
      <c r="C2523" s="13"/>
      <c r="D2523" s="13" t="s">
        <v>5054</v>
      </c>
      <c r="E2523" s="14" t="n">
        <v>44060</v>
      </c>
      <c r="F2523" s="13"/>
      <c r="G2523" s="13" t="s">
        <v>17</v>
      </c>
      <c r="H2523" s="13" t="n">
        <v>0.00608</v>
      </c>
      <c r="I2523" s="13" t="s">
        <v>18</v>
      </c>
    </row>
    <row r="2524" customFormat="false" ht="15" hidden="false" customHeight="false" outlineLevel="0" collapsed="false">
      <c r="A2524" s="9" t="n">
        <f aca="false">A2523+1</f>
        <v>2522</v>
      </c>
      <c r="B2524" s="13" t="s">
        <v>5055</v>
      </c>
      <c r="C2524" s="13"/>
      <c r="D2524" s="13" t="s">
        <v>5056</v>
      </c>
      <c r="E2524" s="14" t="n">
        <v>44060</v>
      </c>
      <c r="F2524" s="13"/>
      <c r="G2524" s="13" t="s">
        <v>17</v>
      </c>
      <c r="H2524" s="13" t="n">
        <v>0.00494</v>
      </c>
      <c r="I2524" s="13" t="s">
        <v>18</v>
      </c>
    </row>
    <row r="2525" customFormat="false" ht="15" hidden="false" customHeight="false" outlineLevel="0" collapsed="false">
      <c r="A2525" s="9" t="n">
        <f aca="false">A2524+1</f>
        <v>2523</v>
      </c>
      <c r="B2525" s="13" t="s">
        <v>5057</v>
      </c>
      <c r="C2525" s="13"/>
      <c r="D2525" s="13" t="s">
        <v>5058</v>
      </c>
      <c r="E2525" s="14" t="n">
        <v>44060</v>
      </c>
      <c r="F2525" s="13"/>
      <c r="G2525" s="13" t="s">
        <v>17</v>
      </c>
      <c r="H2525" s="13" t="n">
        <v>0.00836</v>
      </c>
      <c r="I2525" s="13" t="s">
        <v>18</v>
      </c>
    </row>
    <row r="2526" customFormat="false" ht="15" hidden="false" customHeight="false" outlineLevel="0" collapsed="false">
      <c r="A2526" s="9" t="n">
        <f aca="false">A2525+1</f>
        <v>2524</v>
      </c>
      <c r="B2526" s="13" t="s">
        <v>5059</v>
      </c>
      <c r="C2526" s="13"/>
      <c r="D2526" s="13" t="s">
        <v>5060</v>
      </c>
      <c r="E2526" s="14" t="n">
        <v>44060</v>
      </c>
      <c r="F2526" s="13"/>
      <c r="G2526" s="13" t="s">
        <v>17</v>
      </c>
      <c r="H2526" s="13" t="n">
        <v>0.00576</v>
      </c>
      <c r="I2526" s="13" t="s">
        <v>18</v>
      </c>
    </row>
    <row r="2527" customFormat="false" ht="15" hidden="false" customHeight="false" outlineLevel="0" collapsed="false">
      <c r="A2527" s="9" t="n">
        <f aca="false">A2526+1</f>
        <v>2525</v>
      </c>
      <c r="B2527" s="13" t="s">
        <v>5061</v>
      </c>
      <c r="C2527" s="13"/>
      <c r="D2527" s="13" t="s">
        <v>5062</v>
      </c>
      <c r="E2527" s="14" t="n">
        <v>44060</v>
      </c>
      <c r="F2527" s="13"/>
      <c r="G2527" s="13" t="s">
        <v>17</v>
      </c>
      <c r="H2527" s="13" t="n">
        <v>0.012285</v>
      </c>
      <c r="I2527" s="13" t="s">
        <v>18</v>
      </c>
    </row>
    <row r="2528" customFormat="false" ht="15" hidden="false" customHeight="false" outlineLevel="0" collapsed="false">
      <c r="A2528" s="9" t="n">
        <f aca="false">A2527+1</f>
        <v>2526</v>
      </c>
      <c r="B2528" s="13" t="s">
        <v>5063</v>
      </c>
      <c r="C2528" s="13"/>
      <c r="D2528" s="13" t="s">
        <v>5064</v>
      </c>
      <c r="E2528" s="14" t="n">
        <v>44057</v>
      </c>
      <c r="F2528" s="13"/>
      <c r="G2528" s="13" t="s">
        <v>17</v>
      </c>
      <c r="H2528" s="13" t="n">
        <v>0.00663</v>
      </c>
      <c r="I2528" s="13" t="s">
        <v>18</v>
      </c>
    </row>
    <row r="2529" customFormat="false" ht="15" hidden="false" customHeight="false" outlineLevel="0" collapsed="false">
      <c r="A2529" s="9" t="n">
        <f aca="false">A2528+1</f>
        <v>2527</v>
      </c>
      <c r="B2529" s="13" t="s">
        <v>5065</v>
      </c>
      <c r="C2529" s="13"/>
      <c r="D2529" s="13" t="s">
        <v>5066</v>
      </c>
      <c r="E2529" s="14" t="n">
        <v>44057</v>
      </c>
      <c r="F2529" s="13"/>
      <c r="G2529" s="13" t="s">
        <v>17</v>
      </c>
      <c r="H2529" s="13" t="n">
        <v>0.00442</v>
      </c>
      <c r="I2529" s="13" t="s">
        <v>18</v>
      </c>
    </row>
    <row r="2530" customFormat="false" ht="15" hidden="false" customHeight="false" outlineLevel="0" collapsed="false">
      <c r="A2530" s="9" t="n">
        <f aca="false">A2529+1</f>
        <v>2528</v>
      </c>
      <c r="B2530" s="13" t="s">
        <v>5067</v>
      </c>
      <c r="C2530" s="13"/>
      <c r="D2530" s="13" t="s">
        <v>5068</v>
      </c>
      <c r="E2530" s="14" t="n">
        <v>44057</v>
      </c>
      <c r="F2530" s="13"/>
      <c r="G2530" s="13" t="s">
        <v>17</v>
      </c>
      <c r="H2530" s="13" t="n">
        <v>0.0068</v>
      </c>
      <c r="I2530" s="13" t="s">
        <v>18</v>
      </c>
    </row>
    <row r="2531" customFormat="false" ht="15" hidden="false" customHeight="false" outlineLevel="0" collapsed="false">
      <c r="A2531" s="9" t="n">
        <f aca="false">A2530+1</f>
        <v>2529</v>
      </c>
      <c r="B2531" s="13" t="s">
        <v>5069</v>
      </c>
      <c r="C2531" s="13"/>
      <c r="D2531" s="13" t="s">
        <v>5070</v>
      </c>
      <c r="E2531" s="14" t="n">
        <v>44057</v>
      </c>
      <c r="F2531" s="13"/>
      <c r="G2531" s="13" t="s">
        <v>17</v>
      </c>
      <c r="H2531" s="13" t="n">
        <v>0.00715</v>
      </c>
      <c r="I2531" s="13" t="s">
        <v>18</v>
      </c>
    </row>
    <row r="2532" customFormat="false" ht="15" hidden="false" customHeight="false" outlineLevel="0" collapsed="false">
      <c r="A2532" s="9" t="n">
        <f aca="false">A2531+1</f>
        <v>2530</v>
      </c>
      <c r="B2532" s="13" t="s">
        <v>5071</v>
      </c>
      <c r="C2532" s="13"/>
      <c r="D2532" s="13" t="s">
        <v>5072</v>
      </c>
      <c r="E2532" s="14" t="n">
        <v>44057</v>
      </c>
      <c r="F2532" s="13"/>
      <c r="G2532" s="13" t="s">
        <v>17</v>
      </c>
      <c r="H2532" s="13" t="n">
        <v>0.009425</v>
      </c>
      <c r="I2532" s="13" t="s">
        <v>18</v>
      </c>
    </row>
    <row r="2533" customFormat="false" ht="15" hidden="false" customHeight="false" outlineLevel="0" collapsed="false">
      <c r="A2533" s="9" t="n">
        <f aca="false">A2532+1</f>
        <v>2531</v>
      </c>
      <c r="B2533" s="13" t="s">
        <v>5073</v>
      </c>
      <c r="C2533" s="13"/>
      <c r="D2533" s="13" t="s">
        <v>5074</v>
      </c>
      <c r="E2533" s="14" t="n">
        <v>44057</v>
      </c>
      <c r="F2533" s="13"/>
      <c r="G2533" s="13" t="s">
        <v>17</v>
      </c>
      <c r="H2533" s="13" t="n">
        <v>0.004875</v>
      </c>
      <c r="I2533" s="13" t="s">
        <v>18</v>
      </c>
    </row>
    <row r="2534" customFormat="false" ht="15" hidden="false" customHeight="false" outlineLevel="0" collapsed="false">
      <c r="A2534" s="9" t="n">
        <f aca="false">A2533+1</f>
        <v>2532</v>
      </c>
      <c r="B2534" s="13" t="s">
        <v>5075</v>
      </c>
      <c r="C2534" s="13"/>
      <c r="D2534" s="13" t="s">
        <v>5076</v>
      </c>
      <c r="E2534" s="14" t="n">
        <v>44056</v>
      </c>
      <c r="F2534" s="13"/>
      <c r="G2534" s="13" t="s">
        <v>17</v>
      </c>
      <c r="H2534" s="13" t="n">
        <v>0.00578</v>
      </c>
      <c r="I2534" s="13" t="s">
        <v>18</v>
      </c>
    </row>
    <row r="2535" customFormat="false" ht="15" hidden="false" customHeight="false" outlineLevel="0" collapsed="false">
      <c r="A2535" s="9" t="n">
        <f aca="false">A2534+1</f>
        <v>2533</v>
      </c>
      <c r="B2535" s="13" t="s">
        <v>5077</v>
      </c>
      <c r="C2535" s="13"/>
      <c r="D2535" s="13" t="s">
        <v>5078</v>
      </c>
      <c r="E2535" s="14" t="n">
        <v>44056</v>
      </c>
      <c r="F2535" s="13"/>
      <c r="G2535" s="13" t="s">
        <v>17</v>
      </c>
      <c r="H2535" s="13" t="n">
        <v>0.01625</v>
      </c>
      <c r="I2535" s="13" t="s">
        <v>18</v>
      </c>
    </row>
    <row r="2536" customFormat="false" ht="15" hidden="false" customHeight="false" outlineLevel="0" collapsed="false">
      <c r="A2536" s="9" t="n">
        <f aca="false">A2535+1</f>
        <v>2534</v>
      </c>
      <c r="B2536" s="13" t="s">
        <v>5079</v>
      </c>
      <c r="C2536" s="13"/>
      <c r="D2536" s="13" t="s">
        <v>5080</v>
      </c>
      <c r="E2536" s="14" t="n">
        <v>44056</v>
      </c>
      <c r="F2536" s="13"/>
      <c r="G2536" s="13" t="s">
        <v>17</v>
      </c>
      <c r="H2536" s="13" t="n">
        <v>0.01024</v>
      </c>
      <c r="I2536" s="13" t="s">
        <v>18</v>
      </c>
    </row>
    <row r="2537" customFormat="false" ht="15" hidden="false" customHeight="false" outlineLevel="0" collapsed="false">
      <c r="A2537" s="9" t="n">
        <f aca="false">A2536+1</f>
        <v>2535</v>
      </c>
      <c r="B2537" s="13" t="s">
        <v>5081</v>
      </c>
      <c r="C2537" s="13"/>
      <c r="D2537" s="13" t="s">
        <v>5082</v>
      </c>
      <c r="E2537" s="14" t="n">
        <v>44056</v>
      </c>
      <c r="F2537" s="13"/>
      <c r="G2537" s="13" t="s">
        <v>17</v>
      </c>
      <c r="H2537" s="13" t="n">
        <v>0.01235</v>
      </c>
      <c r="I2537" s="13" t="s">
        <v>18</v>
      </c>
    </row>
    <row r="2538" customFormat="false" ht="15" hidden="false" customHeight="false" outlineLevel="0" collapsed="false">
      <c r="A2538" s="9" t="n">
        <f aca="false">A2537+1</f>
        <v>2536</v>
      </c>
      <c r="B2538" s="13" t="s">
        <v>5083</v>
      </c>
      <c r="C2538" s="13"/>
      <c r="D2538" s="13" t="s">
        <v>5084</v>
      </c>
      <c r="E2538" s="14" t="n">
        <v>44056</v>
      </c>
      <c r="F2538" s="13"/>
      <c r="G2538" s="13" t="s">
        <v>17</v>
      </c>
      <c r="H2538" s="13" t="n">
        <v>0.0117</v>
      </c>
      <c r="I2538" s="13" t="s">
        <v>18</v>
      </c>
    </row>
    <row r="2539" customFormat="false" ht="15" hidden="false" customHeight="false" outlineLevel="0" collapsed="false">
      <c r="A2539" s="9" t="n">
        <f aca="false">A2538+1</f>
        <v>2537</v>
      </c>
      <c r="B2539" s="13" t="s">
        <v>5085</v>
      </c>
      <c r="C2539" s="13"/>
      <c r="D2539" s="13" t="s">
        <v>5086</v>
      </c>
      <c r="E2539" s="14" t="n">
        <v>44055</v>
      </c>
      <c r="F2539" s="13"/>
      <c r="G2539" s="13" t="s">
        <v>17</v>
      </c>
      <c r="H2539" s="13" t="n">
        <v>0.01024</v>
      </c>
      <c r="I2539" s="13" t="s">
        <v>18</v>
      </c>
    </row>
    <row r="2540" customFormat="false" ht="15" hidden="false" customHeight="false" outlineLevel="0" collapsed="false">
      <c r="A2540" s="9" t="n">
        <f aca="false">A2539+1</f>
        <v>2538</v>
      </c>
      <c r="B2540" s="13" t="s">
        <v>5087</v>
      </c>
      <c r="C2540" s="13"/>
      <c r="D2540" s="13" t="s">
        <v>5088</v>
      </c>
      <c r="E2540" s="14" t="n">
        <v>44055</v>
      </c>
      <c r="F2540" s="13"/>
      <c r="G2540" s="13" t="s">
        <v>17</v>
      </c>
      <c r="H2540" s="13" t="n">
        <v>0.01152</v>
      </c>
      <c r="I2540" s="13" t="s">
        <v>18</v>
      </c>
    </row>
    <row r="2541" customFormat="false" ht="15" hidden="false" customHeight="false" outlineLevel="0" collapsed="false">
      <c r="A2541" s="9" t="n">
        <f aca="false">A2540+1</f>
        <v>2539</v>
      </c>
      <c r="B2541" s="13" t="s">
        <v>5089</v>
      </c>
      <c r="C2541" s="13"/>
      <c r="D2541" s="13" t="s">
        <v>5090</v>
      </c>
      <c r="E2541" s="14" t="n">
        <v>44055</v>
      </c>
      <c r="F2541" s="13"/>
      <c r="G2541" s="13" t="s">
        <v>17</v>
      </c>
      <c r="H2541" s="13" t="n">
        <v>0.00663</v>
      </c>
      <c r="I2541" s="13" t="s">
        <v>18</v>
      </c>
    </row>
    <row r="2542" customFormat="false" ht="15" hidden="false" customHeight="false" outlineLevel="0" collapsed="false">
      <c r="A2542" s="9" t="n">
        <f aca="false">A2541+1</f>
        <v>2540</v>
      </c>
      <c r="B2542" s="13" t="s">
        <v>5091</v>
      </c>
      <c r="C2542" s="13"/>
      <c r="D2542" s="13" t="s">
        <v>5092</v>
      </c>
      <c r="E2542" s="14" t="n">
        <v>44055</v>
      </c>
      <c r="F2542" s="13"/>
      <c r="G2542" s="13" t="s">
        <v>17</v>
      </c>
      <c r="H2542" s="13" t="n">
        <v>0.006825</v>
      </c>
      <c r="I2542" s="13" t="s">
        <v>18</v>
      </c>
    </row>
    <row r="2543" customFormat="false" ht="15" hidden="false" customHeight="false" outlineLevel="0" collapsed="false">
      <c r="A2543" s="9" t="n">
        <f aca="false">A2542+1</f>
        <v>2541</v>
      </c>
      <c r="B2543" s="13" t="s">
        <v>5093</v>
      </c>
      <c r="C2543" s="13"/>
      <c r="D2543" s="13" t="s">
        <v>5094</v>
      </c>
      <c r="E2543" s="14" t="n">
        <v>44055</v>
      </c>
      <c r="F2543" s="13"/>
      <c r="G2543" s="13" t="s">
        <v>17</v>
      </c>
      <c r="H2543" s="13" t="n">
        <v>0.00308</v>
      </c>
      <c r="I2543" s="13" t="s">
        <v>18</v>
      </c>
    </row>
    <row r="2544" customFormat="false" ht="15" hidden="false" customHeight="false" outlineLevel="0" collapsed="false">
      <c r="A2544" s="9" t="n">
        <f aca="false">A2543+1</f>
        <v>2542</v>
      </c>
      <c r="B2544" s="13" t="s">
        <v>5095</v>
      </c>
      <c r="C2544" s="13"/>
      <c r="D2544" s="13" t="s">
        <v>5096</v>
      </c>
      <c r="E2544" s="14" t="n">
        <v>44055</v>
      </c>
      <c r="F2544" s="13"/>
      <c r="G2544" s="13" t="s">
        <v>17</v>
      </c>
      <c r="H2544" s="13" t="n">
        <v>0.016</v>
      </c>
      <c r="I2544" s="13" t="s">
        <v>25</v>
      </c>
    </row>
    <row r="2545" customFormat="false" ht="15" hidden="false" customHeight="false" outlineLevel="0" collapsed="false">
      <c r="A2545" s="9" t="n">
        <f aca="false">A2544+1</f>
        <v>2543</v>
      </c>
      <c r="B2545" s="13" t="s">
        <v>5097</v>
      </c>
      <c r="C2545" s="13"/>
      <c r="D2545" s="13" t="s">
        <v>5098</v>
      </c>
      <c r="E2545" s="14" t="n">
        <v>44055</v>
      </c>
      <c r="F2545" s="13"/>
      <c r="G2545" s="13" t="s">
        <v>17</v>
      </c>
      <c r="H2545" s="13" t="n">
        <v>0.0112</v>
      </c>
      <c r="I2545" s="13" t="s">
        <v>18</v>
      </c>
    </row>
    <row r="2546" customFormat="false" ht="15" hidden="false" customHeight="false" outlineLevel="0" collapsed="false">
      <c r="A2546" s="9" t="n">
        <f aca="false">A2545+1</f>
        <v>2544</v>
      </c>
      <c r="B2546" s="13" t="s">
        <v>5099</v>
      </c>
      <c r="C2546" s="13"/>
      <c r="D2546" s="13" t="s">
        <v>5100</v>
      </c>
      <c r="E2546" s="14" t="n">
        <v>44055</v>
      </c>
      <c r="F2546" s="13"/>
      <c r="G2546" s="13" t="s">
        <v>17</v>
      </c>
      <c r="H2546" s="13" t="n">
        <v>0.0075</v>
      </c>
      <c r="I2546" s="13" t="s">
        <v>18</v>
      </c>
    </row>
    <row r="2547" customFormat="false" ht="15" hidden="false" customHeight="false" outlineLevel="0" collapsed="false">
      <c r="A2547" s="9" t="n">
        <f aca="false">A2546+1</f>
        <v>2545</v>
      </c>
      <c r="B2547" s="13" t="s">
        <v>5101</v>
      </c>
      <c r="C2547" s="13"/>
      <c r="D2547" s="13" t="s">
        <v>5102</v>
      </c>
      <c r="E2547" s="14" t="n">
        <v>44055</v>
      </c>
      <c r="F2547" s="13"/>
      <c r="G2547" s="13" t="s">
        <v>17</v>
      </c>
      <c r="H2547" s="13" t="n">
        <v>0.0096</v>
      </c>
      <c r="I2547" s="13" t="s">
        <v>18</v>
      </c>
    </row>
    <row r="2548" customFormat="false" ht="15" hidden="false" customHeight="false" outlineLevel="0" collapsed="false">
      <c r="A2548" s="9" t="n">
        <f aca="false">A2547+1</f>
        <v>2546</v>
      </c>
      <c r="B2548" s="13" t="s">
        <v>5103</v>
      </c>
      <c r="C2548" s="13"/>
      <c r="D2548" s="13" t="s">
        <v>5104</v>
      </c>
      <c r="E2548" s="14" t="n">
        <v>44055</v>
      </c>
      <c r="F2548" s="13"/>
      <c r="G2548" s="13" t="s">
        <v>17</v>
      </c>
      <c r="H2548" s="13" t="n">
        <v>0.00612</v>
      </c>
      <c r="I2548" s="13" t="s">
        <v>18</v>
      </c>
    </row>
    <row r="2549" customFormat="false" ht="15" hidden="false" customHeight="false" outlineLevel="0" collapsed="false">
      <c r="A2549" s="9" t="n">
        <f aca="false">A2548+1</f>
        <v>2547</v>
      </c>
      <c r="B2549" s="13" t="s">
        <v>5105</v>
      </c>
      <c r="C2549" s="13"/>
      <c r="D2549" s="13" t="s">
        <v>5106</v>
      </c>
      <c r="E2549" s="14" t="n">
        <v>44055</v>
      </c>
      <c r="F2549" s="13"/>
      <c r="G2549" s="13" t="s">
        <v>17</v>
      </c>
      <c r="H2549" s="13" t="n">
        <v>0.00442</v>
      </c>
      <c r="I2549" s="13" t="s">
        <v>18</v>
      </c>
    </row>
    <row r="2550" customFormat="false" ht="15" hidden="false" customHeight="false" outlineLevel="0" collapsed="false">
      <c r="A2550" s="9" t="n">
        <f aca="false">A2549+1</f>
        <v>2548</v>
      </c>
      <c r="B2550" s="13" t="s">
        <v>5107</v>
      </c>
      <c r="C2550" s="13"/>
      <c r="D2550" s="13" t="s">
        <v>5108</v>
      </c>
      <c r="E2550" s="14" t="n">
        <v>44055</v>
      </c>
      <c r="F2550" s="13"/>
      <c r="G2550" s="13" t="s">
        <v>17</v>
      </c>
      <c r="H2550" s="13" t="n">
        <v>0.0063</v>
      </c>
      <c r="I2550" s="13" t="s">
        <v>18</v>
      </c>
    </row>
    <row r="2551" customFormat="false" ht="15" hidden="false" customHeight="false" outlineLevel="0" collapsed="false">
      <c r="A2551" s="9" t="n">
        <f aca="false">A2550+1</f>
        <v>2549</v>
      </c>
      <c r="B2551" s="13" t="s">
        <v>5109</v>
      </c>
      <c r="C2551" s="13"/>
      <c r="D2551" s="13" t="s">
        <v>5110</v>
      </c>
      <c r="E2551" s="14" t="n">
        <v>44054</v>
      </c>
      <c r="F2551" s="13"/>
      <c r="G2551" s="13" t="s">
        <v>17</v>
      </c>
      <c r="H2551" s="13" t="n">
        <v>0.62352</v>
      </c>
      <c r="I2551" s="13" t="s">
        <v>18</v>
      </c>
    </row>
    <row r="2552" customFormat="false" ht="15" hidden="false" customHeight="false" outlineLevel="0" collapsed="false">
      <c r="A2552" s="9" t="n">
        <f aca="false">A2551+1</f>
        <v>2550</v>
      </c>
      <c r="B2552" s="13" t="s">
        <v>5111</v>
      </c>
      <c r="C2552" s="13"/>
      <c r="D2552" s="13" t="s">
        <v>5112</v>
      </c>
      <c r="E2552" s="14" t="n">
        <v>44054</v>
      </c>
      <c r="F2552" s="13"/>
      <c r="G2552" s="13" t="s">
        <v>17</v>
      </c>
      <c r="H2552" s="13" t="n">
        <v>0.00816</v>
      </c>
      <c r="I2552" s="13" t="s">
        <v>18</v>
      </c>
    </row>
    <row r="2553" customFormat="false" ht="15" hidden="false" customHeight="false" outlineLevel="0" collapsed="false">
      <c r="A2553" s="9" t="n">
        <f aca="false">A2552+1</f>
        <v>2551</v>
      </c>
      <c r="B2553" s="13" t="s">
        <v>5113</v>
      </c>
      <c r="C2553" s="13"/>
      <c r="D2553" s="13" t="s">
        <v>5114</v>
      </c>
      <c r="E2553" s="14" t="n">
        <v>44054</v>
      </c>
      <c r="F2553" s="13"/>
      <c r="G2553" s="13" t="s">
        <v>17</v>
      </c>
      <c r="H2553" s="13" t="n">
        <v>0.006175</v>
      </c>
      <c r="I2553" s="13" t="s">
        <v>25</v>
      </c>
    </row>
    <row r="2554" customFormat="false" ht="15" hidden="false" customHeight="false" outlineLevel="0" collapsed="false">
      <c r="A2554" s="9" t="n">
        <f aca="false">A2553+1</f>
        <v>2552</v>
      </c>
      <c r="B2554" s="13" t="s">
        <v>5115</v>
      </c>
      <c r="C2554" s="13"/>
      <c r="D2554" s="13" t="s">
        <v>5116</v>
      </c>
      <c r="E2554" s="14" t="n">
        <v>44054</v>
      </c>
      <c r="F2554" s="13"/>
      <c r="G2554" s="13" t="s">
        <v>17</v>
      </c>
      <c r="H2554" s="13" t="n">
        <v>0.00782</v>
      </c>
      <c r="I2554" s="13" t="s">
        <v>18</v>
      </c>
    </row>
    <row r="2555" customFormat="false" ht="15" hidden="false" customHeight="false" outlineLevel="0" collapsed="false">
      <c r="A2555" s="9" t="n">
        <f aca="false">A2554+1</f>
        <v>2553</v>
      </c>
      <c r="B2555" s="13" t="s">
        <v>5117</v>
      </c>
      <c r="C2555" s="13"/>
      <c r="D2555" s="13" t="s">
        <v>5118</v>
      </c>
      <c r="E2555" s="14" t="n">
        <v>44054</v>
      </c>
      <c r="F2555" s="13"/>
      <c r="G2555" s="13" t="s">
        <v>17</v>
      </c>
      <c r="H2555" s="13" t="n">
        <v>0.00714</v>
      </c>
      <c r="I2555" s="13" t="s">
        <v>18</v>
      </c>
    </row>
    <row r="2556" customFormat="false" ht="15" hidden="false" customHeight="false" outlineLevel="0" collapsed="false">
      <c r="A2556" s="9" t="n">
        <f aca="false">A2555+1</f>
        <v>2554</v>
      </c>
      <c r="B2556" s="13" t="s">
        <v>5119</v>
      </c>
      <c r="C2556" s="13"/>
      <c r="D2556" s="13" t="s">
        <v>5120</v>
      </c>
      <c r="E2556" s="14" t="n">
        <v>44054</v>
      </c>
      <c r="F2556" s="13"/>
      <c r="G2556" s="13" t="s">
        <v>17</v>
      </c>
      <c r="H2556" s="13" t="n">
        <v>0.00578</v>
      </c>
      <c r="I2556" s="13" t="s">
        <v>18</v>
      </c>
    </row>
    <row r="2557" customFormat="false" ht="15" hidden="false" customHeight="false" outlineLevel="0" collapsed="false">
      <c r="A2557" s="9" t="n">
        <f aca="false">A2556+1</f>
        <v>2555</v>
      </c>
      <c r="B2557" s="13" t="s">
        <v>5121</v>
      </c>
      <c r="C2557" s="13"/>
      <c r="D2557" s="13" t="s">
        <v>5122</v>
      </c>
      <c r="E2557" s="14" t="n">
        <v>44054</v>
      </c>
      <c r="F2557" s="13"/>
      <c r="G2557" s="13" t="s">
        <v>17</v>
      </c>
      <c r="H2557" s="13" t="n">
        <v>0.00816</v>
      </c>
      <c r="I2557" s="13" t="s">
        <v>18</v>
      </c>
    </row>
    <row r="2558" customFormat="false" ht="15" hidden="false" customHeight="false" outlineLevel="0" collapsed="false">
      <c r="A2558" s="9" t="n">
        <f aca="false">A2557+1</f>
        <v>2556</v>
      </c>
      <c r="B2558" s="13" t="s">
        <v>5123</v>
      </c>
      <c r="C2558" s="13"/>
      <c r="D2558" s="13" t="s">
        <v>5124</v>
      </c>
      <c r="E2558" s="14" t="n">
        <v>44054</v>
      </c>
      <c r="F2558" s="13"/>
      <c r="G2558" s="13" t="s">
        <v>17</v>
      </c>
      <c r="H2558" s="13" t="n">
        <v>0.014805</v>
      </c>
      <c r="I2558" s="13" t="s">
        <v>18</v>
      </c>
    </row>
    <row r="2559" customFormat="false" ht="15" hidden="false" customHeight="false" outlineLevel="0" collapsed="false">
      <c r="A2559" s="9" t="n">
        <f aca="false">A2558+1</f>
        <v>2557</v>
      </c>
      <c r="B2559" s="13" t="s">
        <v>5125</v>
      </c>
      <c r="C2559" s="13"/>
      <c r="D2559" s="13" t="s">
        <v>5126</v>
      </c>
      <c r="E2559" s="14" t="n">
        <v>44054</v>
      </c>
      <c r="F2559" s="13"/>
      <c r="G2559" s="13" t="s">
        <v>17</v>
      </c>
      <c r="H2559" s="13" t="n">
        <v>0.009765</v>
      </c>
      <c r="I2559" s="13" t="s">
        <v>18</v>
      </c>
    </row>
    <row r="2560" customFormat="false" ht="15" hidden="false" customHeight="false" outlineLevel="0" collapsed="false">
      <c r="A2560" s="9" t="n">
        <f aca="false">A2559+1</f>
        <v>2558</v>
      </c>
      <c r="B2560" s="13" t="s">
        <v>5127</v>
      </c>
      <c r="C2560" s="13"/>
      <c r="D2560" s="13" t="s">
        <v>5128</v>
      </c>
      <c r="E2560" s="14" t="n">
        <v>44054</v>
      </c>
      <c r="F2560" s="13"/>
      <c r="G2560" s="13" t="s">
        <v>17</v>
      </c>
      <c r="H2560" s="13" t="n">
        <v>0.00816</v>
      </c>
      <c r="I2560" s="13" t="s">
        <v>18</v>
      </c>
    </row>
    <row r="2561" customFormat="false" ht="15" hidden="false" customHeight="false" outlineLevel="0" collapsed="false">
      <c r="A2561" s="9" t="n">
        <f aca="false">A2560+1</f>
        <v>2559</v>
      </c>
      <c r="B2561" s="13" t="s">
        <v>5129</v>
      </c>
      <c r="C2561" s="13"/>
      <c r="D2561" s="13" t="s">
        <v>5130</v>
      </c>
      <c r="E2561" s="14" t="n">
        <v>44054</v>
      </c>
      <c r="F2561" s="13"/>
      <c r="G2561" s="13" t="s">
        <v>17</v>
      </c>
      <c r="H2561" s="13" t="n">
        <v>0.01125</v>
      </c>
      <c r="I2561" s="13" t="s">
        <v>18</v>
      </c>
    </row>
    <row r="2562" customFormat="false" ht="30" hidden="false" customHeight="false" outlineLevel="0" collapsed="false">
      <c r="A2562" s="9" t="n">
        <f aca="false">A2561+1</f>
        <v>2560</v>
      </c>
      <c r="B2562" s="13" t="s">
        <v>5131</v>
      </c>
      <c r="C2562" s="13"/>
      <c r="D2562" s="13" t="s">
        <v>5132</v>
      </c>
      <c r="E2562" s="14" t="n">
        <v>44054</v>
      </c>
      <c r="F2562" s="13"/>
      <c r="G2562" s="13" t="s">
        <v>17</v>
      </c>
      <c r="H2562" s="13" t="n">
        <v>0.00832</v>
      </c>
      <c r="I2562" s="13" t="s">
        <v>18</v>
      </c>
    </row>
    <row r="2563" customFormat="false" ht="15" hidden="false" customHeight="false" outlineLevel="0" collapsed="false">
      <c r="A2563" s="9" t="n">
        <f aca="false">A2562+1</f>
        <v>2561</v>
      </c>
      <c r="B2563" s="13" t="s">
        <v>5133</v>
      </c>
      <c r="C2563" s="13"/>
      <c r="D2563" s="13" t="s">
        <v>5134</v>
      </c>
      <c r="E2563" s="14" t="n">
        <v>44054</v>
      </c>
      <c r="F2563" s="13"/>
      <c r="G2563" s="13" t="s">
        <v>17</v>
      </c>
      <c r="H2563" s="13" t="n">
        <v>0.00704</v>
      </c>
      <c r="I2563" s="13" t="s">
        <v>18</v>
      </c>
    </row>
    <row r="2564" customFormat="false" ht="15" hidden="false" customHeight="false" outlineLevel="0" collapsed="false">
      <c r="A2564" s="9" t="n">
        <f aca="false">A2563+1</f>
        <v>2562</v>
      </c>
      <c r="B2564" s="13" t="s">
        <v>5135</v>
      </c>
      <c r="C2564" s="13"/>
      <c r="D2564" s="13" t="s">
        <v>5136</v>
      </c>
      <c r="E2564" s="14" t="n">
        <v>44054</v>
      </c>
      <c r="F2564" s="13"/>
      <c r="G2564" s="13" t="s">
        <v>17</v>
      </c>
      <c r="H2564" s="13" t="n">
        <v>0.005985</v>
      </c>
      <c r="I2564" s="13" t="s">
        <v>18</v>
      </c>
    </row>
    <row r="2565" customFormat="false" ht="15" hidden="false" customHeight="false" outlineLevel="0" collapsed="false">
      <c r="A2565" s="9" t="n">
        <f aca="false">A2564+1</f>
        <v>2563</v>
      </c>
      <c r="B2565" s="13" t="s">
        <v>5137</v>
      </c>
      <c r="C2565" s="13"/>
      <c r="D2565" s="13" t="s">
        <v>5138</v>
      </c>
      <c r="E2565" s="14" t="n">
        <v>44054</v>
      </c>
      <c r="F2565" s="13"/>
      <c r="G2565" s="13" t="s">
        <v>17</v>
      </c>
      <c r="H2565" s="13" t="n">
        <v>0.00945</v>
      </c>
      <c r="I2565" s="13" t="s">
        <v>18</v>
      </c>
    </row>
    <row r="2566" customFormat="false" ht="15" hidden="false" customHeight="false" outlineLevel="0" collapsed="false">
      <c r="A2566" s="9" t="n">
        <f aca="false">A2565+1</f>
        <v>2564</v>
      </c>
      <c r="B2566" s="13" t="s">
        <v>5139</v>
      </c>
      <c r="C2566" s="13"/>
      <c r="D2566" s="13" t="s">
        <v>5140</v>
      </c>
      <c r="E2566" s="14" t="n">
        <v>44054</v>
      </c>
      <c r="F2566" s="13"/>
      <c r="G2566" s="13" t="s">
        <v>17</v>
      </c>
      <c r="H2566" s="13" t="n">
        <v>0.008</v>
      </c>
      <c r="I2566" s="13" t="s">
        <v>18</v>
      </c>
    </row>
    <row r="2567" customFormat="false" ht="15" hidden="false" customHeight="false" outlineLevel="0" collapsed="false">
      <c r="A2567" s="9" t="n">
        <f aca="false">A2566+1</f>
        <v>2565</v>
      </c>
      <c r="B2567" s="13" t="s">
        <v>5141</v>
      </c>
      <c r="C2567" s="13"/>
      <c r="D2567" s="13" t="s">
        <v>5142</v>
      </c>
      <c r="E2567" s="14" t="n">
        <v>44054</v>
      </c>
      <c r="F2567" s="13"/>
      <c r="G2567" s="13" t="s">
        <v>17</v>
      </c>
      <c r="H2567" s="13" t="n">
        <v>0.00896</v>
      </c>
      <c r="I2567" s="13" t="s">
        <v>18</v>
      </c>
    </row>
    <row r="2568" customFormat="false" ht="15" hidden="false" customHeight="false" outlineLevel="0" collapsed="false">
      <c r="A2568" s="9" t="n">
        <f aca="false">A2567+1</f>
        <v>2566</v>
      </c>
      <c r="B2568" s="13" t="s">
        <v>5143</v>
      </c>
      <c r="C2568" s="13"/>
      <c r="D2568" s="13" t="s">
        <v>5144</v>
      </c>
      <c r="E2568" s="14" t="n">
        <v>44054</v>
      </c>
      <c r="F2568" s="13"/>
      <c r="G2568" s="13" t="s">
        <v>17</v>
      </c>
      <c r="H2568" s="13" t="n">
        <v>0.007245</v>
      </c>
      <c r="I2568" s="13" t="s">
        <v>18</v>
      </c>
    </row>
    <row r="2569" customFormat="false" ht="15" hidden="false" customHeight="false" outlineLevel="0" collapsed="false">
      <c r="A2569" s="9" t="n">
        <f aca="false">A2568+1</f>
        <v>2567</v>
      </c>
      <c r="B2569" s="13" t="s">
        <v>5145</v>
      </c>
      <c r="C2569" s="13"/>
      <c r="D2569" s="13" t="s">
        <v>5146</v>
      </c>
      <c r="E2569" s="14" t="n">
        <v>44053</v>
      </c>
      <c r="F2569" s="13"/>
      <c r="G2569" s="13" t="s">
        <v>17</v>
      </c>
      <c r="H2569" s="13" t="n">
        <v>0.0085</v>
      </c>
      <c r="I2569" s="13" t="s">
        <v>18</v>
      </c>
    </row>
    <row r="2570" customFormat="false" ht="30" hidden="false" customHeight="false" outlineLevel="0" collapsed="false">
      <c r="A2570" s="9" t="n">
        <f aca="false">A2569+1</f>
        <v>2568</v>
      </c>
      <c r="B2570" s="13" t="s">
        <v>5147</v>
      </c>
      <c r="C2570" s="13"/>
      <c r="D2570" s="13" t="s">
        <v>5148</v>
      </c>
      <c r="E2570" s="14" t="n">
        <v>44053</v>
      </c>
      <c r="F2570" s="13"/>
      <c r="G2570" s="13" t="s">
        <v>17</v>
      </c>
      <c r="H2570" s="13" t="n">
        <v>0.0111</v>
      </c>
      <c r="I2570" s="13" t="s">
        <v>18</v>
      </c>
    </row>
    <row r="2571" customFormat="false" ht="15" hidden="false" customHeight="false" outlineLevel="0" collapsed="false">
      <c r="A2571" s="9" t="n">
        <f aca="false">A2570+1</f>
        <v>2569</v>
      </c>
      <c r="B2571" s="13" t="s">
        <v>5149</v>
      </c>
      <c r="C2571" s="13"/>
      <c r="D2571" s="13" t="s">
        <v>5150</v>
      </c>
      <c r="E2571" s="14" t="n">
        <v>44053</v>
      </c>
      <c r="F2571" s="13"/>
      <c r="G2571" s="13" t="s">
        <v>17</v>
      </c>
      <c r="H2571" s="13" t="n">
        <v>0.00646</v>
      </c>
      <c r="I2571" s="13" t="s">
        <v>18</v>
      </c>
    </row>
    <row r="2572" customFormat="false" ht="15" hidden="false" customHeight="false" outlineLevel="0" collapsed="false">
      <c r="A2572" s="9" t="n">
        <f aca="false">A2571+1</f>
        <v>2570</v>
      </c>
      <c r="B2572" s="13" t="s">
        <v>5151</v>
      </c>
      <c r="C2572" s="13"/>
      <c r="D2572" s="13" t="s">
        <v>5152</v>
      </c>
      <c r="E2572" s="14" t="n">
        <v>44053</v>
      </c>
      <c r="F2572" s="13"/>
      <c r="G2572" s="13" t="s">
        <v>17</v>
      </c>
      <c r="H2572" s="13" t="n">
        <v>0.00704</v>
      </c>
      <c r="I2572" s="13" t="s">
        <v>18</v>
      </c>
    </row>
    <row r="2573" customFormat="false" ht="15" hidden="false" customHeight="false" outlineLevel="0" collapsed="false">
      <c r="A2573" s="9" t="n">
        <f aca="false">A2572+1</f>
        <v>2571</v>
      </c>
      <c r="B2573" s="13" t="s">
        <v>5153</v>
      </c>
      <c r="C2573" s="13"/>
      <c r="D2573" s="13" t="s">
        <v>5154</v>
      </c>
      <c r="E2573" s="14" t="n">
        <v>44050</v>
      </c>
      <c r="F2573" s="13"/>
      <c r="G2573" s="13" t="s">
        <v>17</v>
      </c>
      <c r="H2573" s="13" t="n">
        <v>0.008125</v>
      </c>
      <c r="I2573" s="13" t="s">
        <v>18</v>
      </c>
    </row>
    <row r="2574" customFormat="false" ht="15" hidden="false" customHeight="false" outlineLevel="0" collapsed="false">
      <c r="A2574" s="9" t="n">
        <f aca="false">A2573+1</f>
        <v>2572</v>
      </c>
      <c r="B2574" s="13" t="s">
        <v>5155</v>
      </c>
      <c r="C2574" s="13"/>
      <c r="D2574" s="13" t="s">
        <v>5156</v>
      </c>
      <c r="E2574" s="14" t="n">
        <v>44050</v>
      </c>
      <c r="F2574" s="13"/>
      <c r="G2574" s="13" t="s">
        <v>17</v>
      </c>
      <c r="H2574" s="13" t="n">
        <v>0.01054</v>
      </c>
      <c r="I2574" s="13" t="s">
        <v>18</v>
      </c>
    </row>
    <row r="2575" customFormat="false" ht="15" hidden="false" customHeight="false" outlineLevel="0" collapsed="false">
      <c r="A2575" s="9" t="n">
        <f aca="false">A2574+1</f>
        <v>2573</v>
      </c>
      <c r="B2575" s="13" t="s">
        <v>5157</v>
      </c>
      <c r="C2575" s="13"/>
      <c r="D2575" s="13" t="s">
        <v>5158</v>
      </c>
      <c r="E2575" s="14" t="n">
        <v>44050</v>
      </c>
      <c r="F2575" s="13"/>
      <c r="G2575" s="13" t="s">
        <v>17</v>
      </c>
      <c r="H2575" s="13" t="n">
        <v>0.00442</v>
      </c>
      <c r="I2575" s="13" t="s">
        <v>18</v>
      </c>
    </row>
    <row r="2576" customFormat="false" ht="15" hidden="false" customHeight="false" outlineLevel="0" collapsed="false">
      <c r="A2576" s="9" t="n">
        <f aca="false">A2575+1</f>
        <v>2574</v>
      </c>
      <c r="B2576" s="13" t="s">
        <v>5159</v>
      </c>
      <c r="C2576" s="13"/>
      <c r="D2576" s="13" t="s">
        <v>5160</v>
      </c>
      <c r="E2576" s="14" t="n">
        <v>44050</v>
      </c>
      <c r="F2576" s="13"/>
      <c r="G2576" s="13" t="s">
        <v>17</v>
      </c>
      <c r="H2576" s="13" t="n">
        <v>0.00675</v>
      </c>
      <c r="I2576" s="13" t="s">
        <v>18</v>
      </c>
    </row>
    <row r="2577" customFormat="false" ht="15" hidden="false" customHeight="false" outlineLevel="0" collapsed="false">
      <c r="A2577" s="9" t="n">
        <f aca="false">A2576+1</f>
        <v>2575</v>
      </c>
      <c r="B2577" s="13" t="s">
        <v>5161</v>
      </c>
      <c r="C2577" s="13"/>
      <c r="D2577" s="13" t="s">
        <v>5162</v>
      </c>
      <c r="E2577" s="14" t="n">
        <v>44050</v>
      </c>
      <c r="F2577" s="13"/>
      <c r="G2577" s="13" t="s">
        <v>17</v>
      </c>
      <c r="H2577" s="13" t="n">
        <v>0.00816</v>
      </c>
      <c r="I2577" s="13" t="s">
        <v>18</v>
      </c>
    </row>
    <row r="2578" customFormat="false" ht="15" hidden="false" customHeight="false" outlineLevel="0" collapsed="false">
      <c r="A2578" s="9" t="n">
        <f aca="false">A2577+1</f>
        <v>2576</v>
      </c>
      <c r="B2578" s="13" t="s">
        <v>5163</v>
      </c>
      <c r="C2578" s="13"/>
      <c r="D2578" s="13" t="s">
        <v>5164</v>
      </c>
      <c r="E2578" s="14" t="n">
        <v>44049</v>
      </c>
      <c r="F2578" s="13"/>
      <c r="G2578" s="13" t="s">
        <v>17</v>
      </c>
      <c r="H2578" s="13" t="n">
        <v>0.00882</v>
      </c>
      <c r="I2578" s="13" t="s">
        <v>18</v>
      </c>
    </row>
    <row r="2579" customFormat="false" ht="15" hidden="false" customHeight="false" outlineLevel="0" collapsed="false">
      <c r="A2579" s="9" t="n">
        <f aca="false">A2578+1</f>
        <v>2577</v>
      </c>
      <c r="B2579" s="13" t="s">
        <v>5165</v>
      </c>
      <c r="C2579" s="13"/>
      <c r="D2579" s="13" t="s">
        <v>5166</v>
      </c>
      <c r="E2579" s="14" t="n">
        <v>44049</v>
      </c>
      <c r="F2579" s="13"/>
      <c r="G2579" s="13" t="s">
        <v>17</v>
      </c>
      <c r="H2579" s="13" t="n">
        <v>0.00612</v>
      </c>
      <c r="I2579" s="13" t="s">
        <v>18</v>
      </c>
    </row>
    <row r="2580" customFormat="false" ht="15" hidden="false" customHeight="false" outlineLevel="0" collapsed="false">
      <c r="A2580" s="9" t="n">
        <f aca="false">A2579+1</f>
        <v>2578</v>
      </c>
      <c r="B2580" s="13" t="s">
        <v>5167</v>
      </c>
      <c r="C2580" s="13"/>
      <c r="D2580" s="13" t="s">
        <v>5168</v>
      </c>
      <c r="E2580" s="14" t="n">
        <v>44049</v>
      </c>
      <c r="F2580" s="13"/>
      <c r="G2580" s="13" t="s">
        <v>17</v>
      </c>
      <c r="H2580" s="13" t="n">
        <v>0.01394</v>
      </c>
      <c r="I2580" s="13" t="s">
        <v>18</v>
      </c>
    </row>
    <row r="2581" customFormat="false" ht="15" hidden="false" customHeight="false" outlineLevel="0" collapsed="false">
      <c r="A2581" s="9" t="n">
        <f aca="false">A2580+1</f>
        <v>2579</v>
      </c>
      <c r="B2581" s="13" t="s">
        <v>5169</v>
      </c>
      <c r="C2581" s="13"/>
      <c r="D2581" s="13" t="s">
        <v>5170</v>
      </c>
      <c r="E2581" s="14" t="n">
        <v>44049</v>
      </c>
      <c r="F2581" s="13"/>
      <c r="G2581" s="13" t="s">
        <v>17</v>
      </c>
      <c r="H2581" s="13" t="n">
        <v>0.00442</v>
      </c>
      <c r="I2581" s="13" t="s">
        <v>18</v>
      </c>
    </row>
    <row r="2582" customFormat="false" ht="15" hidden="false" customHeight="false" outlineLevel="0" collapsed="false">
      <c r="A2582" s="9" t="n">
        <f aca="false">A2581+1</f>
        <v>2580</v>
      </c>
      <c r="B2582" s="13" t="s">
        <v>5171</v>
      </c>
      <c r="C2582" s="13"/>
      <c r="D2582" s="13" t="s">
        <v>5172</v>
      </c>
      <c r="E2582" s="14" t="n">
        <v>44049</v>
      </c>
      <c r="F2582" s="13"/>
      <c r="G2582" s="13" t="s">
        <v>17</v>
      </c>
      <c r="H2582" s="13" t="n">
        <v>0.00408</v>
      </c>
      <c r="I2582" s="13" t="s">
        <v>18</v>
      </c>
    </row>
    <row r="2583" customFormat="false" ht="30" hidden="false" customHeight="false" outlineLevel="0" collapsed="false">
      <c r="A2583" s="9" t="n">
        <f aca="false">A2582+1</f>
        <v>2581</v>
      </c>
      <c r="B2583" s="13" t="s">
        <v>5173</v>
      </c>
      <c r="C2583" s="13"/>
      <c r="D2583" s="13" t="s">
        <v>5174</v>
      </c>
      <c r="E2583" s="14" t="n">
        <v>44049</v>
      </c>
      <c r="F2583" s="13"/>
      <c r="G2583" s="13" t="s">
        <v>17</v>
      </c>
      <c r="H2583" s="13" t="n">
        <v>0.0096</v>
      </c>
      <c r="I2583" s="13" t="s">
        <v>25</v>
      </c>
    </row>
    <row r="2584" customFormat="false" ht="30" hidden="false" customHeight="false" outlineLevel="0" collapsed="false">
      <c r="A2584" s="9" t="n">
        <f aca="false">A2583+1</f>
        <v>2582</v>
      </c>
      <c r="B2584" s="13" t="s">
        <v>5175</v>
      </c>
      <c r="C2584" s="13"/>
      <c r="D2584" s="13" t="s">
        <v>5176</v>
      </c>
      <c r="E2584" s="14" t="n">
        <v>44049</v>
      </c>
      <c r="F2584" s="13"/>
      <c r="G2584" s="13" t="s">
        <v>17</v>
      </c>
      <c r="H2584" s="13" t="n">
        <v>0.00465</v>
      </c>
      <c r="I2584" s="13" t="s">
        <v>25</v>
      </c>
    </row>
    <row r="2585" customFormat="false" ht="15" hidden="false" customHeight="false" outlineLevel="0" collapsed="false">
      <c r="A2585" s="9" t="n">
        <f aca="false">A2584+1</f>
        <v>2583</v>
      </c>
      <c r="B2585" s="13" t="s">
        <v>5177</v>
      </c>
      <c r="C2585" s="13"/>
      <c r="D2585" s="13" t="s">
        <v>5178</v>
      </c>
      <c r="E2585" s="14" t="n">
        <v>44049</v>
      </c>
      <c r="F2585" s="13"/>
      <c r="G2585" s="13" t="s">
        <v>17</v>
      </c>
      <c r="H2585" s="13" t="n">
        <v>0.009</v>
      </c>
      <c r="I2585" s="13" t="s">
        <v>18</v>
      </c>
    </row>
    <row r="2586" customFormat="false" ht="15" hidden="false" customHeight="false" outlineLevel="0" collapsed="false">
      <c r="A2586" s="9" t="n">
        <f aca="false">A2585+1</f>
        <v>2584</v>
      </c>
      <c r="B2586" s="13" t="s">
        <v>5179</v>
      </c>
      <c r="C2586" s="13"/>
      <c r="D2586" s="13" t="s">
        <v>5180</v>
      </c>
      <c r="E2586" s="14" t="n">
        <v>44049</v>
      </c>
      <c r="F2586" s="13"/>
      <c r="G2586" s="13" t="s">
        <v>17</v>
      </c>
      <c r="H2586" s="13" t="n">
        <v>0.0051</v>
      </c>
      <c r="I2586" s="13" t="s">
        <v>18</v>
      </c>
    </row>
    <row r="2587" customFormat="false" ht="15" hidden="false" customHeight="false" outlineLevel="0" collapsed="false">
      <c r="A2587" s="9" t="n">
        <f aca="false">A2586+1</f>
        <v>2585</v>
      </c>
      <c r="B2587" s="13" t="s">
        <v>5181</v>
      </c>
      <c r="C2587" s="13"/>
      <c r="D2587" s="13" t="s">
        <v>5182</v>
      </c>
      <c r="E2587" s="14" t="n">
        <v>44049</v>
      </c>
      <c r="F2587" s="13"/>
      <c r="G2587" s="13" t="s">
        <v>17</v>
      </c>
      <c r="H2587" s="13" t="n">
        <v>0.0068</v>
      </c>
      <c r="I2587" s="13" t="s">
        <v>18</v>
      </c>
    </row>
    <row r="2588" customFormat="false" ht="15" hidden="false" customHeight="false" outlineLevel="0" collapsed="false">
      <c r="A2588" s="9" t="n">
        <f aca="false">A2587+1</f>
        <v>2586</v>
      </c>
      <c r="B2588" s="13" t="s">
        <v>5183</v>
      </c>
      <c r="C2588" s="13"/>
      <c r="D2588" s="13" t="s">
        <v>5184</v>
      </c>
      <c r="E2588" s="14" t="n">
        <v>44049</v>
      </c>
      <c r="F2588" s="13"/>
      <c r="G2588" s="13" t="s">
        <v>17</v>
      </c>
      <c r="H2588" s="13" t="n">
        <v>0.00612</v>
      </c>
      <c r="I2588" s="13" t="s">
        <v>18</v>
      </c>
    </row>
    <row r="2589" customFormat="false" ht="15" hidden="false" customHeight="false" outlineLevel="0" collapsed="false">
      <c r="A2589" s="9" t="n">
        <f aca="false">A2588+1</f>
        <v>2587</v>
      </c>
      <c r="B2589" s="13" t="s">
        <v>5185</v>
      </c>
      <c r="C2589" s="13"/>
      <c r="D2589" s="13" t="s">
        <v>5186</v>
      </c>
      <c r="E2589" s="14" t="n">
        <v>44049</v>
      </c>
      <c r="F2589" s="13"/>
      <c r="G2589" s="13" t="s">
        <v>17</v>
      </c>
      <c r="H2589" s="13" t="n">
        <v>0.0085</v>
      </c>
      <c r="I2589" s="13" t="s">
        <v>18</v>
      </c>
    </row>
    <row r="2590" customFormat="false" ht="15" hidden="false" customHeight="false" outlineLevel="0" collapsed="false">
      <c r="A2590" s="9" t="n">
        <f aca="false">A2589+1</f>
        <v>2588</v>
      </c>
      <c r="B2590" s="13" t="s">
        <v>5187</v>
      </c>
      <c r="C2590" s="13"/>
      <c r="D2590" s="13" t="s">
        <v>5188</v>
      </c>
      <c r="E2590" s="14" t="n">
        <v>44049</v>
      </c>
      <c r="F2590" s="13"/>
      <c r="G2590" s="13" t="s">
        <v>17</v>
      </c>
      <c r="H2590" s="13" t="n">
        <v>0.00476</v>
      </c>
      <c r="I2590" s="13" t="s">
        <v>18</v>
      </c>
    </row>
    <row r="2591" customFormat="false" ht="15" hidden="false" customHeight="false" outlineLevel="0" collapsed="false">
      <c r="A2591" s="9" t="n">
        <f aca="false">A2590+1</f>
        <v>2589</v>
      </c>
      <c r="B2591" s="13" t="s">
        <v>5189</v>
      </c>
      <c r="C2591" s="13"/>
      <c r="D2591" s="13" t="s">
        <v>5190</v>
      </c>
      <c r="E2591" s="14" t="n">
        <v>44049</v>
      </c>
      <c r="F2591" s="13"/>
      <c r="G2591" s="13" t="s">
        <v>17</v>
      </c>
      <c r="H2591" s="13" t="n">
        <v>0.00693</v>
      </c>
      <c r="I2591" s="13" t="s">
        <v>18</v>
      </c>
    </row>
    <row r="2592" customFormat="false" ht="15" hidden="false" customHeight="false" outlineLevel="0" collapsed="false">
      <c r="A2592" s="9" t="n">
        <f aca="false">A2591+1</f>
        <v>2590</v>
      </c>
      <c r="B2592" s="13" t="s">
        <v>5191</v>
      </c>
      <c r="C2592" s="13"/>
      <c r="D2592" s="13" t="s">
        <v>5192</v>
      </c>
      <c r="E2592" s="14" t="n">
        <v>44049</v>
      </c>
      <c r="F2592" s="13"/>
      <c r="G2592" s="13" t="s">
        <v>17</v>
      </c>
      <c r="H2592" s="13" t="n">
        <v>0.00476</v>
      </c>
      <c r="I2592" s="13" t="s">
        <v>18</v>
      </c>
    </row>
    <row r="2593" customFormat="false" ht="15" hidden="false" customHeight="false" outlineLevel="0" collapsed="false">
      <c r="A2593" s="9" t="n">
        <f aca="false">A2592+1</f>
        <v>2591</v>
      </c>
      <c r="B2593" s="13" t="s">
        <v>5193</v>
      </c>
      <c r="C2593" s="13"/>
      <c r="D2593" s="13" t="s">
        <v>5194</v>
      </c>
      <c r="E2593" s="14" t="n">
        <v>44049</v>
      </c>
      <c r="F2593" s="13" t="s">
        <v>116</v>
      </c>
      <c r="G2593" s="13" t="s">
        <v>17</v>
      </c>
      <c r="H2593" s="13" t="n">
        <v>0.09108</v>
      </c>
      <c r="I2593" s="13" t="s">
        <v>18</v>
      </c>
    </row>
    <row r="2594" customFormat="false" ht="15" hidden="false" customHeight="false" outlineLevel="0" collapsed="false">
      <c r="A2594" s="9" t="n">
        <f aca="false">A2593+1</f>
        <v>2592</v>
      </c>
      <c r="B2594" s="13" t="s">
        <v>5195</v>
      </c>
      <c r="C2594" s="13"/>
      <c r="D2594" s="13" t="s">
        <v>5196</v>
      </c>
      <c r="E2594" s="14" t="n">
        <v>44049</v>
      </c>
      <c r="F2594" s="13"/>
      <c r="G2594" s="13" t="s">
        <v>17</v>
      </c>
      <c r="H2594" s="13" t="n">
        <v>0.01122</v>
      </c>
      <c r="I2594" s="13" t="s">
        <v>18</v>
      </c>
    </row>
    <row r="2595" customFormat="false" ht="15" hidden="false" customHeight="false" outlineLevel="0" collapsed="false">
      <c r="A2595" s="9" t="n">
        <f aca="false">A2594+1</f>
        <v>2593</v>
      </c>
      <c r="B2595" s="13" t="s">
        <v>5197</v>
      </c>
      <c r="C2595" s="13"/>
      <c r="D2595" s="13" t="s">
        <v>5198</v>
      </c>
      <c r="E2595" s="14" t="n">
        <v>44049</v>
      </c>
      <c r="F2595" s="13"/>
      <c r="G2595" s="13" t="s">
        <v>17</v>
      </c>
      <c r="H2595" s="13" t="n">
        <v>0.028925</v>
      </c>
      <c r="I2595" s="13" t="s">
        <v>18</v>
      </c>
    </row>
    <row r="2596" customFormat="false" ht="15" hidden="false" customHeight="false" outlineLevel="0" collapsed="false">
      <c r="A2596" s="9" t="n">
        <f aca="false">A2595+1</f>
        <v>2594</v>
      </c>
      <c r="B2596" s="13" t="s">
        <v>5199</v>
      </c>
      <c r="C2596" s="13"/>
      <c r="D2596" s="13" t="s">
        <v>5200</v>
      </c>
      <c r="E2596" s="14" t="n">
        <v>44049</v>
      </c>
      <c r="F2596" s="13"/>
      <c r="G2596" s="13" t="s">
        <v>17</v>
      </c>
      <c r="H2596" s="13" t="n">
        <v>0.0096</v>
      </c>
      <c r="I2596" s="13" t="s">
        <v>18</v>
      </c>
    </row>
    <row r="2597" customFormat="false" ht="15" hidden="false" customHeight="false" outlineLevel="0" collapsed="false">
      <c r="A2597" s="9" t="n">
        <f aca="false">A2596+1</f>
        <v>2595</v>
      </c>
      <c r="B2597" s="13" t="s">
        <v>5201</v>
      </c>
      <c r="C2597" s="13"/>
      <c r="D2597" s="13" t="s">
        <v>5202</v>
      </c>
      <c r="E2597" s="14" t="n">
        <v>44049</v>
      </c>
      <c r="F2597" s="13"/>
      <c r="G2597" s="13" t="s">
        <v>17</v>
      </c>
      <c r="H2597" s="13" t="n">
        <v>0.01197</v>
      </c>
      <c r="I2597" s="13" t="s">
        <v>18</v>
      </c>
    </row>
    <row r="2598" customFormat="false" ht="15" hidden="false" customHeight="false" outlineLevel="0" collapsed="false">
      <c r="A2598" s="9" t="n">
        <f aca="false">A2597+1</f>
        <v>2596</v>
      </c>
      <c r="B2598" s="13" t="s">
        <v>5203</v>
      </c>
      <c r="C2598" s="13"/>
      <c r="D2598" s="13" t="s">
        <v>5204</v>
      </c>
      <c r="E2598" s="14" t="n">
        <v>44049</v>
      </c>
      <c r="F2598" s="13"/>
      <c r="G2598" s="13" t="s">
        <v>17</v>
      </c>
      <c r="H2598" s="13" t="n">
        <v>0.006</v>
      </c>
      <c r="I2598" s="13" t="s">
        <v>18</v>
      </c>
    </row>
    <row r="2599" customFormat="false" ht="15" hidden="false" customHeight="false" outlineLevel="0" collapsed="false">
      <c r="A2599" s="9" t="n">
        <f aca="false">A2598+1</f>
        <v>2597</v>
      </c>
      <c r="B2599" s="13" t="s">
        <v>5205</v>
      </c>
      <c r="C2599" s="13"/>
      <c r="D2599" s="13" t="s">
        <v>5206</v>
      </c>
      <c r="E2599" s="14" t="n">
        <v>44049</v>
      </c>
      <c r="F2599" s="13"/>
      <c r="G2599" s="13" t="s">
        <v>17</v>
      </c>
      <c r="H2599" s="13" t="n">
        <v>0.00306</v>
      </c>
      <c r="I2599" s="13" t="s">
        <v>18</v>
      </c>
    </row>
    <row r="2600" customFormat="false" ht="15" hidden="false" customHeight="false" outlineLevel="0" collapsed="false">
      <c r="A2600" s="9" t="n">
        <f aca="false">A2599+1</f>
        <v>2598</v>
      </c>
      <c r="B2600" s="13" t="s">
        <v>5207</v>
      </c>
      <c r="C2600" s="13"/>
      <c r="D2600" s="13" t="s">
        <v>5208</v>
      </c>
      <c r="E2600" s="14" t="n">
        <v>44049</v>
      </c>
      <c r="F2600" s="13"/>
      <c r="G2600" s="13" t="s">
        <v>17</v>
      </c>
      <c r="H2600" s="13" t="n">
        <v>0.015275</v>
      </c>
      <c r="I2600" s="13" t="s">
        <v>25</v>
      </c>
    </row>
    <row r="2601" customFormat="false" ht="15" hidden="false" customHeight="false" outlineLevel="0" collapsed="false">
      <c r="A2601" s="9" t="n">
        <f aca="false">A2600+1</f>
        <v>2599</v>
      </c>
      <c r="B2601" s="13" t="s">
        <v>5209</v>
      </c>
      <c r="C2601" s="13"/>
      <c r="D2601" s="13" t="s">
        <v>5210</v>
      </c>
      <c r="E2601" s="14" t="n">
        <v>44049</v>
      </c>
      <c r="F2601" s="13"/>
      <c r="G2601" s="13" t="s">
        <v>17</v>
      </c>
      <c r="H2601" s="13" t="n">
        <v>0.00748</v>
      </c>
      <c r="I2601" s="13" t="s">
        <v>18</v>
      </c>
    </row>
    <row r="2602" customFormat="false" ht="15" hidden="false" customHeight="false" outlineLevel="0" collapsed="false">
      <c r="A2602" s="9" t="n">
        <f aca="false">A2601+1</f>
        <v>2600</v>
      </c>
      <c r="B2602" s="13" t="s">
        <v>5211</v>
      </c>
      <c r="C2602" s="13"/>
      <c r="D2602" s="13" t="s">
        <v>5212</v>
      </c>
      <c r="E2602" s="14" t="n">
        <v>44049</v>
      </c>
      <c r="F2602" s="13"/>
      <c r="G2602" s="13" t="s">
        <v>17</v>
      </c>
      <c r="H2602" s="13" t="n">
        <v>0.00646</v>
      </c>
      <c r="I2602" s="13" t="s">
        <v>18</v>
      </c>
    </row>
    <row r="2603" customFormat="false" ht="15" hidden="false" customHeight="false" outlineLevel="0" collapsed="false">
      <c r="A2603" s="9" t="n">
        <f aca="false">A2602+1</f>
        <v>2601</v>
      </c>
      <c r="B2603" s="13" t="s">
        <v>5213</v>
      </c>
      <c r="C2603" s="13"/>
      <c r="D2603" s="13" t="s">
        <v>5214</v>
      </c>
      <c r="E2603" s="14" t="n">
        <v>44049</v>
      </c>
      <c r="F2603" s="13"/>
      <c r="G2603" s="13" t="s">
        <v>17</v>
      </c>
      <c r="H2603" s="13" t="n">
        <v>0.0068</v>
      </c>
      <c r="I2603" s="13" t="s">
        <v>18</v>
      </c>
    </row>
    <row r="2604" customFormat="false" ht="15" hidden="false" customHeight="false" outlineLevel="0" collapsed="false">
      <c r="A2604" s="9" t="n">
        <f aca="false">A2603+1</f>
        <v>2602</v>
      </c>
      <c r="B2604" s="13" t="s">
        <v>5215</v>
      </c>
      <c r="C2604" s="13"/>
      <c r="D2604" s="13" t="s">
        <v>5216</v>
      </c>
      <c r="E2604" s="14" t="n">
        <v>44048</v>
      </c>
      <c r="F2604" s="13"/>
      <c r="G2604" s="13" t="s">
        <v>17</v>
      </c>
      <c r="H2604" s="13" t="n">
        <v>0.00578</v>
      </c>
      <c r="I2604" s="13" t="s">
        <v>18</v>
      </c>
    </row>
    <row r="2605" customFormat="false" ht="15" hidden="false" customHeight="false" outlineLevel="0" collapsed="false">
      <c r="A2605" s="9" t="n">
        <f aca="false">A2604+1</f>
        <v>2603</v>
      </c>
      <c r="B2605" s="13" t="s">
        <v>5217</v>
      </c>
      <c r="C2605" s="13"/>
      <c r="D2605" s="13" t="s">
        <v>5218</v>
      </c>
      <c r="E2605" s="14" t="n">
        <v>44048</v>
      </c>
      <c r="F2605" s="13"/>
      <c r="G2605" s="13" t="s">
        <v>17</v>
      </c>
      <c r="H2605" s="13" t="n">
        <v>0.00782</v>
      </c>
      <c r="I2605" s="13" t="s">
        <v>18</v>
      </c>
    </row>
    <row r="2606" customFormat="false" ht="15" hidden="false" customHeight="false" outlineLevel="0" collapsed="false">
      <c r="A2606" s="9" t="n">
        <f aca="false">A2605+1</f>
        <v>2604</v>
      </c>
      <c r="B2606" s="13" t="s">
        <v>5219</v>
      </c>
      <c r="C2606" s="13"/>
      <c r="D2606" s="13" t="s">
        <v>5220</v>
      </c>
      <c r="E2606" s="14" t="n">
        <v>44048</v>
      </c>
      <c r="F2606" s="13"/>
      <c r="G2606" s="13" t="s">
        <v>17</v>
      </c>
      <c r="H2606" s="13" t="n">
        <v>0.00646</v>
      </c>
      <c r="I2606" s="13" t="s">
        <v>18</v>
      </c>
    </row>
    <row r="2607" customFormat="false" ht="15" hidden="false" customHeight="false" outlineLevel="0" collapsed="false">
      <c r="A2607" s="9" t="n">
        <f aca="false">A2606+1</f>
        <v>2605</v>
      </c>
      <c r="B2607" s="13" t="s">
        <v>5221</v>
      </c>
      <c r="C2607" s="13"/>
      <c r="D2607" s="13" t="s">
        <v>5222</v>
      </c>
      <c r="E2607" s="14" t="n">
        <v>44046</v>
      </c>
      <c r="F2607" s="13"/>
      <c r="G2607" s="13" t="s">
        <v>17</v>
      </c>
      <c r="H2607" s="13" t="n">
        <v>0.007125</v>
      </c>
      <c r="I2607" s="13" t="s">
        <v>18</v>
      </c>
    </row>
    <row r="2608" customFormat="false" ht="15" hidden="false" customHeight="false" outlineLevel="0" collapsed="false">
      <c r="A2608" s="9" t="n">
        <f aca="false">A2607+1</f>
        <v>2606</v>
      </c>
      <c r="B2608" s="13" t="s">
        <v>5223</v>
      </c>
      <c r="C2608" s="13"/>
      <c r="D2608" s="13" t="s">
        <v>5224</v>
      </c>
      <c r="E2608" s="14" t="n">
        <v>44046</v>
      </c>
      <c r="F2608" s="13"/>
      <c r="G2608" s="13" t="s">
        <v>17</v>
      </c>
      <c r="H2608" s="13" t="n">
        <v>0.00819</v>
      </c>
      <c r="I2608" s="13" t="s">
        <v>18</v>
      </c>
    </row>
    <row r="2609" customFormat="false" ht="30" hidden="false" customHeight="false" outlineLevel="0" collapsed="false">
      <c r="A2609" s="9" t="n">
        <f aca="false">A2608+1</f>
        <v>2607</v>
      </c>
      <c r="B2609" s="13" t="s">
        <v>5225</v>
      </c>
      <c r="C2609" s="13"/>
      <c r="D2609" s="13" t="s">
        <v>5226</v>
      </c>
      <c r="E2609" s="14" t="n">
        <v>44043</v>
      </c>
      <c r="F2609" s="13"/>
      <c r="G2609" s="13" t="s">
        <v>17</v>
      </c>
      <c r="H2609" s="13" t="n">
        <v>0.00434</v>
      </c>
      <c r="I2609" s="13" t="s">
        <v>25</v>
      </c>
    </row>
    <row r="2610" customFormat="false" ht="30" hidden="false" customHeight="false" outlineLevel="0" collapsed="false">
      <c r="A2610" s="9" t="n">
        <f aca="false">A2609+1</f>
        <v>2608</v>
      </c>
      <c r="B2610" s="13" t="s">
        <v>5227</v>
      </c>
      <c r="C2610" s="13"/>
      <c r="D2610" s="13" t="s">
        <v>5228</v>
      </c>
      <c r="E2610" s="14" t="n">
        <v>44043</v>
      </c>
      <c r="F2610" s="13"/>
      <c r="G2610" s="13" t="s">
        <v>17</v>
      </c>
      <c r="H2610" s="13" t="n">
        <v>0.01692</v>
      </c>
      <c r="I2610" s="13" t="s">
        <v>18</v>
      </c>
    </row>
    <row r="2611" customFormat="false" ht="15" hidden="false" customHeight="false" outlineLevel="0" collapsed="false">
      <c r="A2611" s="9" t="n">
        <f aca="false">A2610+1</f>
        <v>2609</v>
      </c>
      <c r="B2611" s="13" t="s">
        <v>5229</v>
      </c>
      <c r="C2611" s="13"/>
      <c r="D2611" s="13" t="s">
        <v>5230</v>
      </c>
      <c r="E2611" s="14" t="n">
        <v>44043</v>
      </c>
      <c r="F2611" s="13"/>
      <c r="G2611" s="13" t="s">
        <v>17</v>
      </c>
      <c r="H2611" s="13" t="n">
        <v>0.00589</v>
      </c>
      <c r="I2611" s="13" t="s">
        <v>18</v>
      </c>
    </row>
    <row r="2612" customFormat="false" ht="30" hidden="false" customHeight="false" outlineLevel="0" collapsed="false">
      <c r="A2612" s="9" t="n">
        <f aca="false">A2611+1</f>
        <v>2610</v>
      </c>
      <c r="B2612" s="13" t="s">
        <v>5231</v>
      </c>
      <c r="C2612" s="13"/>
      <c r="D2612" s="13" t="s">
        <v>5232</v>
      </c>
      <c r="E2612" s="14" t="n">
        <v>44043</v>
      </c>
      <c r="F2612" s="13"/>
      <c r="G2612" s="13" t="s">
        <v>17</v>
      </c>
      <c r="H2612" s="13" t="n">
        <v>0.01271</v>
      </c>
      <c r="I2612" s="13" t="s">
        <v>25</v>
      </c>
    </row>
    <row r="2613" customFormat="false" ht="15" hidden="false" customHeight="false" outlineLevel="0" collapsed="false">
      <c r="A2613" s="9" t="n">
        <f aca="false">A2612+1</f>
        <v>2611</v>
      </c>
      <c r="B2613" s="13" t="s">
        <v>5233</v>
      </c>
      <c r="C2613" s="13"/>
      <c r="D2613" s="13" t="s">
        <v>5234</v>
      </c>
      <c r="E2613" s="14" t="n">
        <v>44043</v>
      </c>
      <c r="F2613" s="13"/>
      <c r="G2613" s="13" t="s">
        <v>17</v>
      </c>
      <c r="H2613" s="13" t="n">
        <v>0.00544</v>
      </c>
      <c r="I2613" s="13" t="s">
        <v>18</v>
      </c>
    </row>
    <row r="2614" customFormat="false" ht="15" hidden="false" customHeight="false" outlineLevel="0" collapsed="false">
      <c r="A2614" s="9" t="n">
        <f aca="false">A2613+1</f>
        <v>2612</v>
      </c>
      <c r="B2614" s="13" t="s">
        <v>5235</v>
      </c>
      <c r="C2614" s="13"/>
      <c r="D2614" s="13" t="s">
        <v>5236</v>
      </c>
      <c r="E2614" s="14" t="n">
        <v>44042</v>
      </c>
      <c r="F2614" s="13"/>
      <c r="G2614" s="13" t="s">
        <v>17</v>
      </c>
      <c r="H2614" s="13" t="n">
        <v>0.007245</v>
      </c>
      <c r="I2614" s="13" t="s">
        <v>18</v>
      </c>
    </row>
    <row r="2615" customFormat="false" ht="15" hidden="false" customHeight="false" outlineLevel="0" collapsed="false">
      <c r="A2615" s="9" t="n">
        <f aca="false">A2614+1</f>
        <v>2613</v>
      </c>
      <c r="B2615" s="13" t="s">
        <v>5237</v>
      </c>
      <c r="C2615" s="13"/>
      <c r="D2615" s="13" t="s">
        <v>5238</v>
      </c>
      <c r="E2615" s="14" t="n">
        <v>44042</v>
      </c>
      <c r="F2615" s="13"/>
      <c r="G2615" s="13" t="s">
        <v>17</v>
      </c>
      <c r="H2615" s="13" t="n">
        <v>0.0051</v>
      </c>
      <c r="I2615" s="13" t="s">
        <v>18</v>
      </c>
    </row>
    <row r="2616" customFormat="false" ht="15" hidden="false" customHeight="false" outlineLevel="0" collapsed="false">
      <c r="A2616" s="9" t="n">
        <f aca="false">A2615+1</f>
        <v>2614</v>
      </c>
      <c r="B2616" s="13" t="s">
        <v>5239</v>
      </c>
      <c r="C2616" s="13"/>
      <c r="D2616" s="13" t="s">
        <v>5240</v>
      </c>
      <c r="E2616" s="14" t="n">
        <v>44042</v>
      </c>
      <c r="F2616" s="13"/>
      <c r="G2616" s="13" t="s">
        <v>17</v>
      </c>
      <c r="H2616" s="13" t="n">
        <v>0.00306</v>
      </c>
      <c r="I2616" s="13" t="s">
        <v>18</v>
      </c>
    </row>
    <row r="2617" customFormat="false" ht="15" hidden="false" customHeight="false" outlineLevel="0" collapsed="false">
      <c r="A2617" s="9" t="n">
        <f aca="false">A2616+1</f>
        <v>2615</v>
      </c>
      <c r="B2617" s="13" t="s">
        <v>5241</v>
      </c>
      <c r="C2617" s="13"/>
      <c r="D2617" s="13" t="s">
        <v>5242</v>
      </c>
      <c r="E2617" s="14" t="n">
        <v>44042</v>
      </c>
      <c r="F2617" s="13"/>
      <c r="G2617" s="13" t="s">
        <v>17</v>
      </c>
      <c r="H2617" s="13" t="n">
        <v>0.00592</v>
      </c>
      <c r="I2617" s="13" t="s">
        <v>18</v>
      </c>
    </row>
    <row r="2618" customFormat="false" ht="15" hidden="false" customHeight="false" outlineLevel="0" collapsed="false">
      <c r="A2618" s="9" t="n">
        <f aca="false">A2617+1</f>
        <v>2616</v>
      </c>
      <c r="B2618" s="13" t="s">
        <v>5243</v>
      </c>
      <c r="C2618" s="13"/>
      <c r="D2618" s="13" t="s">
        <v>5244</v>
      </c>
      <c r="E2618" s="14" t="n">
        <v>44042</v>
      </c>
      <c r="F2618" s="13"/>
      <c r="G2618" s="13" t="s">
        <v>17</v>
      </c>
      <c r="H2618" s="13" t="n">
        <v>0.00704</v>
      </c>
      <c r="I2618" s="13" t="s">
        <v>18</v>
      </c>
    </row>
    <row r="2619" customFormat="false" ht="15" hidden="false" customHeight="false" outlineLevel="0" collapsed="false">
      <c r="A2619" s="9" t="n">
        <f aca="false">A2618+1</f>
        <v>2617</v>
      </c>
      <c r="B2619" s="13" t="s">
        <v>5245</v>
      </c>
      <c r="C2619" s="13"/>
      <c r="D2619" s="13" t="s">
        <v>5246</v>
      </c>
      <c r="E2619" s="14" t="n">
        <v>44042</v>
      </c>
      <c r="F2619" s="13"/>
      <c r="G2619" s="13" t="s">
        <v>17</v>
      </c>
      <c r="H2619" s="13" t="n">
        <v>0.00896</v>
      </c>
      <c r="I2619" s="13" t="s">
        <v>18</v>
      </c>
    </row>
    <row r="2620" customFormat="false" ht="15" hidden="false" customHeight="false" outlineLevel="0" collapsed="false">
      <c r="A2620" s="9" t="n">
        <f aca="false">A2619+1</f>
        <v>2618</v>
      </c>
      <c r="B2620" s="13" t="s">
        <v>5247</v>
      </c>
      <c r="C2620" s="13"/>
      <c r="D2620" s="13" t="s">
        <v>5248</v>
      </c>
      <c r="E2620" s="14" t="n">
        <v>44042</v>
      </c>
      <c r="F2620" s="13"/>
      <c r="G2620" s="13" t="s">
        <v>17</v>
      </c>
      <c r="H2620" s="13" t="n">
        <v>0.00504</v>
      </c>
      <c r="I2620" s="13" t="s">
        <v>18</v>
      </c>
    </row>
    <row r="2621" customFormat="false" ht="15" hidden="false" customHeight="false" outlineLevel="0" collapsed="false">
      <c r="A2621" s="9" t="n">
        <f aca="false">A2620+1</f>
        <v>2619</v>
      </c>
      <c r="B2621" s="13" t="s">
        <v>5249</v>
      </c>
      <c r="C2621" s="13"/>
      <c r="D2621" s="13" t="s">
        <v>5250</v>
      </c>
      <c r="E2621" s="14" t="n">
        <v>44042</v>
      </c>
      <c r="F2621" s="13"/>
      <c r="G2621" s="13" t="s">
        <v>17</v>
      </c>
      <c r="H2621" s="13" t="n">
        <v>0.0096</v>
      </c>
      <c r="I2621" s="13" t="s">
        <v>18</v>
      </c>
    </row>
    <row r="2622" customFormat="false" ht="15" hidden="false" customHeight="false" outlineLevel="0" collapsed="false">
      <c r="A2622" s="9" t="n">
        <f aca="false">A2621+1</f>
        <v>2620</v>
      </c>
      <c r="B2622" s="13" t="s">
        <v>5251</v>
      </c>
      <c r="C2622" s="13"/>
      <c r="D2622" s="13" t="s">
        <v>5252</v>
      </c>
      <c r="E2622" s="14" t="n">
        <v>44042</v>
      </c>
      <c r="F2622" s="13"/>
      <c r="G2622" s="13" t="s">
        <v>17</v>
      </c>
      <c r="H2622" s="13" t="n">
        <v>0.0064</v>
      </c>
      <c r="I2622" s="13" t="s">
        <v>18</v>
      </c>
    </row>
    <row r="2623" customFormat="false" ht="15" hidden="false" customHeight="false" outlineLevel="0" collapsed="false">
      <c r="A2623" s="9" t="n">
        <f aca="false">A2622+1</f>
        <v>2621</v>
      </c>
      <c r="B2623" s="13" t="s">
        <v>5253</v>
      </c>
      <c r="C2623" s="13"/>
      <c r="D2623" s="13" t="s">
        <v>5254</v>
      </c>
      <c r="E2623" s="14" t="n">
        <v>44041</v>
      </c>
      <c r="F2623" s="13"/>
      <c r="G2623" s="13" t="s">
        <v>17</v>
      </c>
      <c r="H2623" s="13" t="n">
        <v>0.009765</v>
      </c>
      <c r="I2623" s="13" t="s">
        <v>18</v>
      </c>
    </row>
    <row r="2624" customFormat="false" ht="15" hidden="false" customHeight="false" outlineLevel="0" collapsed="false">
      <c r="A2624" s="9" t="n">
        <f aca="false">A2623+1</f>
        <v>2622</v>
      </c>
      <c r="B2624" s="13" t="s">
        <v>5255</v>
      </c>
      <c r="C2624" s="13"/>
      <c r="D2624" s="13" t="s">
        <v>5256</v>
      </c>
      <c r="E2624" s="14" t="n">
        <v>44041</v>
      </c>
      <c r="F2624" s="13"/>
      <c r="G2624" s="13" t="s">
        <v>17</v>
      </c>
      <c r="H2624" s="13" t="n">
        <v>0.01071</v>
      </c>
      <c r="I2624" s="13" t="s">
        <v>25</v>
      </c>
    </row>
    <row r="2625" customFormat="false" ht="15" hidden="false" customHeight="false" outlineLevel="0" collapsed="false">
      <c r="A2625" s="9" t="n">
        <f aca="false">A2624+1</f>
        <v>2623</v>
      </c>
      <c r="B2625" s="13" t="s">
        <v>5257</v>
      </c>
      <c r="C2625" s="13"/>
      <c r="D2625" s="13" t="s">
        <v>5258</v>
      </c>
      <c r="E2625" s="14" t="n">
        <v>44041</v>
      </c>
      <c r="F2625" s="13"/>
      <c r="G2625" s="13" t="s">
        <v>17</v>
      </c>
      <c r="H2625" s="13" t="n">
        <v>0.00372</v>
      </c>
      <c r="I2625" s="13" t="s">
        <v>18</v>
      </c>
    </row>
    <row r="2626" customFormat="false" ht="15" hidden="false" customHeight="false" outlineLevel="0" collapsed="false">
      <c r="A2626" s="9" t="n">
        <f aca="false">A2625+1</f>
        <v>2624</v>
      </c>
      <c r="B2626" s="13" t="s">
        <v>5259</v>
      </c>
      <c r="C2626" s="13"/>
      <c r="D2626" s="13" t="s">
        <v>5260</v>
      </c>
      <c r="E2626" s="14" t="n">
        <v>44041</v>
      </c>
      <c r="F2626" s="13" t="s">
        <v>116</v>
      </c>
      <c r="G2626" s="13" t="s">
        <v>17</v>
      </c>
      <c r="H2626" s="13" t="n">
        <v>0.1349</v>
      </c>
      <c r="I2626" s="13" t="s">
        <v>18</v>
      </c>
    </row>
    <row r="2627" customFormat="false" ht="15" hidden="false" customHeight="false" outlineLevel="0" collapsed="false">
      <c r="A2627" s="9" t="n">
        <f aca="false">A2626+1</f>
        <v>2625</v>
      </c>
      <c r="B2627" s="13" t="s">
        <v>5261</v>
      </c>
      <c r="C2627" s="13"/>
      <c r="D2627" s="13" t="s">
        <v>5262</v>
      </c>
      <c r="E2627" s="14" t="n">
        <v>44040</v>
      </c>
      <c r="F2627" s="13"/>
      <c r="G2627" s="13" t="s">
        <v>17</v>
      </c>
      <c r="H2627" s="13" t="n">
        <v>0.0066</v>
      </c>
      <c r="I2627" s="13" t="s">
        <v>18</v>
      </c>
    </row>
    <row r="2628" customFormat="false" ht="15" hidden="false" customHeight="false" outlineLevel="0" collapsed="false">
      <c r="A2628" s="9" t="n">
        <f aca="false">A2627+1</f>
        <v>2626</v>
      </c>
      <c r="B2628" s="13" t="s">
        <v>5263</v>
      </c>
      <c r="C2628" s="13"/>
      <c r="D2628" s="13" t="s">
        <v>5264</v>
      </c>
      <c r="E2628" s="14" t="n">
        <v>44040</v>
      </c>
      <c r="F2628" s="13"/>
      <c r="G2628" s="13" t="s">
        <v>17</v>
      </c>
      <c r="H2628" s="13" t="n">
        <v>0.01188</v>
      </c>
      <c r="I2628" s="13" t="s">
        <v>18</v>
      </c>
    </row>
    <row r="2629" customFormat="false" ht="15" hidden="false" customHeight="false" outlineLevel="0" collapsed="false">
      <c r="A2629" s="9" t="n">
        <f aca="false">A2628+1</f>
        <v>2627</v>
      </c>
      <c r="B2629" s="13" t="s">
        <v>5265</v>
      </c>
      <c r="C2629" s="13"/>
      <c r="D2629" s="13" t="s">
        <v>5266</v>
      </c>
      <c r="E2629" s="14" t="n">
        <v>44040</v>
      </c>
      <c r="F2629" s="13"/>
      <c r="G2629" s="13" t="s">
        <v>17</v>
      </c>
      <c r="H2629" s="13" t="n">
        <v>0.01089</v>
      </c>
      <c r="I2629" s="13" t="s">
        <v>18</v>
      </c>
    </row>
    <row r="2630" customFormat="false" ht="15" hidden="false" customHeight="false" outlineLevel="0" collapsed="false">
      <c r="A2630" s="9" t="n">
        <f aca="false">A2629+1</f>
        <v>2628</v>
      </c>
      <c r="B2630" s="13" t="s">
        <v>5267</v>
      </c>
      <c r="C2630" s="13"/>
      <c r="D2630" s="13" t="s">
        <v>5268</v>
      </c>
      <c r="E2630" s="14" t="n">
        <v>44040</v>
      </c>
      <c r="F2630" s="13"/>
      <c r="G2630" s="13" t="s">
        <v>17</v>
      </c>
      <c r="H2630" s="13" t="n">
        <v>0.01617</v>
      </c>
      <c r="I2630" s="13" t="s">
        <v>18</v>
      </c>
    </row>
    <row r="2631" customFormat="false" ht="15" hidden="false" customHeight="false" outlineLevel="0" collapsed="false">
      <c r="A2631" s="9" t="n">
        <f aca="false">A2630+1</f>
        <v>2629</v>
      </c>
      <c r="B2631" s="13" t="s">
        <v>5269</v>
      </c>
      <c r="C2631" s="13"/>
      <c r="D2631" s="13" t="s">
        <v>5270</v>
      </c>
      <c r="E2631" s="14" t="n">
        <v>44040</v>
      </c>
      <c r="F2631" s="13"/>
      <c r="G2631" s="13" t="s">
        <v>17</v>
      </c>
      <c r="H2631" s="13" t="n">
        <v>0.00308</v>
      </c>
      <c r="I2631" s="13" t="s">
        <v>18</v>
      </c>
    </row>
    <row r="2632" customFormat="false" ht="15" hidden="false" customHeight="false" outlineLevel="0" collapsed="false">
      <c r="A2632" s="9" t="n">
        <f aca="false">A2631+1</f>
        <v>2630</v>
      </c>
      <c r="B2632" s="13" t="s">
        <v>5271</v>
      </c>
      <c r="C2632" s="13"/>
      <c r="D2632" s="13" t="s">
        <v>5272</v>
      </c>
      <c r="E2632" s="14" t="n">
        <v>44039</v>
      </c>
      <c r="F2632" s="13"/>
      <c r="G2632" s="13" t="s">
        <v>17</v>
      </c>
      <c r="H2632" s="13" t="n">
        <v>0.00792</v>
      </c>
      <c r="I2632" s="13" t="s">
        <v>18</v>
      </c>
    </row>
    <row r="2633" customFormat="false" ht="15" hidden="false" customHeight="false" outlineLevel="0" collapsed="false">
      <c r="A2633" s="9" t="n">
        <f aca="false">A2632+1</f>
        <v>2631</v>
      </c>
      <c r="B2633" s="13" t="s">
        <v>5273</v>
      </c>
      <c r="C2633" s="13"/>
      <c r="D2633" s="13" t="s">
        <v>5274</v>
      </c>
      <c r="E2633" s="14" t="n">
        <v>44039</v>
      </c>
      <c r="F2633" s="13"/>
      <c r="G2633" s="13" t="s">
        <v>17</v>
      </c>
      <c r="H2633" s="13" t="n">
        <v>0.00726</v>
      </c>
      <c r="I2633" s="13" t="s">
        <v>18</v>
      </c>
    </row>
    <row r="2634" customFormat="false" ht="15" hidden="false" customHeight="false" outlineLevel="0" collapsed="false">
      <c r="A2634" s="9" t="n">
        <f aca="false">A2633+1</f>
        <v>2632</v>
      </c>
      <c r="B2634" s="13" t="s">
        <v>5275</v>
      </c>
      <c r="C2634" s="13"/>
      <c r="D2634" s="13" t="s">
        <v>5276</v>
      </c>
      <c r="E2634" s="14" t="n">
        <v>44039</v>
      </c>
      <c r="F2634" s="13"/>
      <c r="G2634" s="13" t="s">
        <v>17</v>
      </c>
      <c r="H2634" s="13" t="n">
        <v>0.01188</v>
      </c>
      <c r="I2634" s="13" t="s">
        <v>18</v>
      </c>
    </row>
    <row r="2635" customFormat="false" ht="15" hidden="false" customHeight="false" outlineLevel="0" collapsed="false">
      <c r="A2635" s="9" t="n">
        <f aca="false">A2634+1</f>
        <v>2633</v>
      </c>
      <c r="B2635" s="13" t="s">
        <v>5277</v>
      </c>
      <c r="C2635" s="13"/>
      <c r="D2635" s="13" t="s">
        <v>5278</v>
      </c>
      <c r="E2635" s="14" t="n">
        <v>44039</v>
      </c>
      <c r="F2635" s="13"/>
      <c r="G2635" s="13" t="s">
        <v>17</v>
      </c>
      <c r="H2635" s="13" t="n">
        <v>0.008125</v>
      </c>
      <c r="I2635" s="13" t="s">
        <v>18</v>
      </c>
    </row>
    <row r="2636" customFormat="false" ht="15" hidden="false" customHeight="false" outlineLevel="0" collapsed="false">
      <c r="A2636" s="9" t="n">
        <f aca="false">A2635+1</f>
        <v>2634</v>
      </c>
      <c r="B2636" s="13" t="s">
        <v>5279</v>
      </c>
      <c r="C2636" s="13"/>
      <c r="D2636" s="13" t="s">
        <v>5280</v>
      </c>
      <c r="E2636" s="14" t="n">
        <v>44039</v>
      </c>
      <c r="F2636" s="13"/>
      <c r="G2636" s="13" t="s">
        <v>17</v>
      </c>
      <c r="H2636" s="13" t="n">
        <v>0.01089</v>
      </c>
      <c r="I2636" s="13" t="s">
        <v>18</v>
      </c>
    </row>
    <row r="2637" customFormat="false" ht="15" hidden="false" customHeight="false" outlineLevel="0" collapsed="false">
      <c r="A2637" s="9" t="n">
        <f aca="false">A2636+1</f>
        <v>2635</v>
      </c>
      <c r="B2637" s="13" t="s">
        <v>5281</v>
      </c>
      <c r="C2637" s="13"/>
      <c r="D2637" s="13" t="s">
        <v>5282</v>
      </c>
      <c r="E2637" s="14" t="n">
        <v>44039</v>
      </c>
      <c r="F2637" s="13"/>
      <c r="G2637" s="13" t="s">
        <v>17</v>
      </c>
      <c r="H2637" s="13" t="n">
        <v>0.00455</v>
      </c>
      <c r="I2637" s="13" t="s">
        <v>18</v>
      </c>
    </row>
    <row r="2638" customFormat="false" ht="15" hidden="false" customHeight="false" outlineLevel="0" collapsed="false">
      <c r="A2638" s="9" t="n">
        <f aca="false">A2637+1</f>
        <v>2636</v>
      </c>
      <c r="B2638" s="13" t="s">
        <v>5283</v>
      </c>
      <c r="C2638" s="13"/>
      <c r="D2638" s="13" t="s">
        <v>5284</v>
      </c>
      <c r="E2638" s="14" t="n">
        <v>44039</v>
      </c>
      <c r="F2638" s="13"/>
      <c r="G2638" s="13" t="s">
        <v>17</v>
      </c>
      <c r="H2638" s="13" t="n">
        <v>0.00792</v>
      </c>
      <c r="I2638" s="13" t="s">
        <v>18</v>
      </c>
    </row>
    <row r="2639" customFormat="false" ht="15" hidden="false" customHeight="false" outlineLevel="0" collapsed="false">
      <c r="A2639" s="9" t="n">
        <f aca="false">A2638+1</f>
        <v>2637</v>
      </c>
      <c r="B2639" s="13" t="s">
        <v>5285</v>
      </c>
      <c r="C2639" s="13"/>
      <c r="D2639" s="13" t="s">
        <v>5286</v>
      </c>
      <c r="E2639" s="14" t="n">
        <v>44039</v>
      </c>
      <c r="F2639" s="13"/>
      <c r="G2639" s="13" t="s">
        <v>17</v>
      </c>
      <c r="H2639" s="13" t="n">
        <v>0.00608</v>
      </c>
      <c r="I2639" s="13" t="s">
        <v>18</v>
      </c>
    </row>
    <row r="2640" customFormat="false" ht="15" hidden="false" customHeight="false" outlineLevel="0" collapsed="false">
      <c r="A2640" s="9" t="n">
        <f aca="false">A2639+1</f>
        <v>2638</v>
      </c>
      <c r="B2640" s="13" t="s">
        <v>5287</v>
      </c>
      <c r="C2640" s="13"/>
      <c r="D2640" s="13" t="s">
        <v>5288</v>
      </c>
      <c r="E2640" s="14" t="n">
        <v>44034</v>
      </c>
      <c r="F2640" s="13"/>
      <c r="G2640" s="13" t="s">
        <v>17</v>
      </c>
      <c r="H2640" s="13" t="n">
        <v>0.00576</v>
      </c>
      <c r="I2640" s="13" t="s">
        <v>18</v>
      </c>
    </row>
    <row r="2641" customFormat="false" ht="15" hidden="false" customHeight="false" outlineLevel="0" collapsed="false">
      <c r="A2641" s="9" t="n">
        <f aca="false">A2640+1</f>
        <v>2639</v>
      </c>
      <c r="B2641" s="13" t="s">
        <v>5289</v>
      </c>
      <c r="C2641" s="13"/>
      <c r="D2641" s="13" t="s">
        <v>5290</v>
      </c>
      <c r="E2641" s="14" t="n">
        <v>44034</v>
      </c>
      <c r="F2641" s="13"/>
      <c r="G2641" s="13" t="s">
        <v>17</v>
      </c>
      <c r="H2641" s="13" t="n">
        <v>0.0064</v>
      </c>
      <c r="I2641" s="13" t="s">
        <v>18</v>
      </c>
    </row>
    <row r="2642" customFormat="false" ht="15" hidden="false" customHeight="false" outlineLevel="0" collapsed="false">
      <c r="A2642" s="9" t="n">
        <f aca="false">A2641+1</f>
        <v>2640</v>
      </c>
      <c r="B2642" s="13" t="s">
        <v>5291</v>
      </c>
      <c r="C2642" s="13"/>
      <c r="D2642" s="13" t="s">
        <v>5292</v>
      </c>
      <c r="E2642" s="14" t="n">
        <v>44034</v>
      </c>
      <c r="F2642" s="13"/>
      <c r="G2642" s="13" t="s">
        <v>17</v>
      </c>
      <c r="H2642" s="13" t="n">
        <v>0.01344</v>
      </c>
      <c r="I2642" s="13" t="s">
        <v>18</v>
      </c>
    </row>
    <row r="2643" customFormat="false" ht="30" hidden="false" customHeight="false" outlineLevel="0" collapsed="false">
      <c r="A2643" s="9" t="n">
        <f aca="false">A2642+1</f>
        <v>2641</v>
      </c>
      <c r="B2643" s="13" t="s">
        <v>5293</v>
      </c>
      <c r="C2643" s="13"/>
      <c r="D2643" s="13" t="s">
        <v>5294</v>
      </c>
      <c r="E2643" s="14" t="n">
        <v>44034</v>
      </c>
      <c r="F2643" s="13"/>
      <c r="G2643" s="13" t="s">
        <v>17</v>
      </c>
      <c r="H2643" s="13" t="n">
        <v>0.00459</v>
      </c>
      <c r="I2643" s="13" t="s">
        <v>18</v>
      </c>
    </row>
    <row r="2644" customFormat="false" ht="15" hidden="false" customHeight="false" outlineLevel="0" collapsed="false">
      <c r="A2644" s="9" t="n">
        <f aca="false">A2643+1</f>
        <v>2642</v>
      </c>
      <c r="B2644" s="13" t="s">
        <v>5295</v>
      </c>
      <c r="C2644" s="13"/>
      <c r="D2644" s="13" t="s">
        <v>5296</v>
      </c>
      <c r="E2644" s="14" t="n">
        <v>44034</v>
      </c>
      <c r="F2644" s="13"/>
      <c r="G2644" s="13" t="s">
        <v>17</v>
      </c>
      <c r="H2644" s="13" t="n">
        <v>0.05325</v>
      </c>
      <c r="I2644" s="13" t="s">
        <v>18</v>
      </c>
    </row>
    <row r="2645" customFormat="false" ht="15" hidden="false" customHeight="false" outlineLevel="0" collapsed="false">
      <c r="A2645" s="9" t="n">
        <f aca="false">A2644+1</f>
        <v>2643</v>
      </c>
      <c r="B2645" s="13" t="s">
        <v>5297</v>
      </c>
      <c r="C2645" s="13"/>
      <c r="D2645" s="13" t="s">
        <v>5298</v>
      </c>
      <c r="E2645" s="14" t="n">
        <v>44034</v>
      </c>
      <c r="F2645" s="13"/>
      <c r="G2645" s="13" t="s">
        <v>17</v>
      </c>
      <c r="H2645" s="13" t="n">
        <v>0.00704</v>
      </c>
      <c r="I2645" s="13" t="s">
        <v>18</v>
      </c>
    </row>
    <row r="2646" customFormat="false" ht="15" hidden="false" customHeight="false" outlineLevel="0" collapsed="false">
      <c r="A2646" s="9" t="n">
        <f aca="false">A2645+1</f>
        <v>2644</v>
      </c>
      <c r="B2646" s="13" t="s">
        <v>5299</v>
      </c>
      <c r="C2646" s="13"/>
      <c r="D2646" s="13" t="s">
        <v>5300</v>
      </c>
      <c r="E2646" s="14" t="n">
        <v>44034</v>
      </c>
      <c r="F2646" s="13"/>
      <c r="G2646" s="13" t="s">
        <v>17</v>
      </c>
      <c r="H2646" s="13" t="n">
        <v>0.00918</v>
      </c>
      <c r="I2646" s="13" t="s">
        <v>18</v>
      </c>
    </row>
    <row r="2647" customFormat="false" ht="15" hidden="false" customHeight="false" outlineLevel="0" collapsed="false">
      <c r="A2647" s="9" t="n">
        <f aca="false">A2646+1</f>
        <v>2645</v>
      </c>
      <c r="B2647" s="13" t="s">
        <v>5301</v>
      </c>
      <c r="C2647" s="13"/>
      <c r="D2647" s="13" t="s">
        <v>5302</v>
      </c>
      <c r="E2647" s="14" t="n">
        <v>44034</v>
      </c>
      <c r="F2647" s="13"/>
      <c r="G2647" s="13" t="s">
        <v>17</v>
      </c>
      <c r="H2647" s="13" t="n">
        <v>0.0091</v>
      </c>
      <c r="I2647" s="13" t="s">
        <v>25</v>
      </c>
    </row>
    <row r="2648" customFormat="false" ht="15" hidden="false" customHeight="false" outlineLevel="0" collapsed="false">
      <c r="A2648" s="9" t="n">
        <f aca="false">A2647+1</f>
        <v>2646</v>
      </c>
      <c r="B2648" s="13" t="s">
        <v>5303</v>
      </c>
      <c r="C2648" s="13"/>
      <c r="D2648" s="13" t="s">
        <v>5304</v>
      </c>
      <c r="E2648" s="14" t="n">
        <v>44034</v>
      </c>
      <c r="F2648" s="13"/>
      <c r="G2648" s="13" t="s">
        <v>17</v>
      </c>
      <c r="H2648" s="13" t="n">
        <v>0.01056</v>
      </c>
      <c r="I2648" s="13" t="s">
        <v>25</v>
      </c>
    </row>
    <row r="2649" customFormat="false" ht="15" hidden="false" customHeight="false" outlineLevel="0" collapsed="false">
      <c r="A2649" s="9" t="n">
        <f aca="false">A2648+1</f>
        <v>2647</v>
      </c>
      <c r="B2649" s="13" t="s">
        <v>5305</v>
      </c>
      <c r="C2649" s="13"/>
      <c r="D2649" s="13" t="s">
        <v>5306</v>
      </c>
      <c r="E2649" s="14" t="n">
        <v>44034</v>
      </c>
      <c r="F2649" s="13"/>
      <c r="G2649" s="13" t="s">
        <v>17</v>
      </c>
      <c r="H2649" s="13" t="n">
        <v>0.00868</v>
      </c>
      <c r="I2649" s="13" t="s">
        <v>25</v>
      </c>
    </row>
    <row r="2650" customFormat="false" ht="15" hidden="false" customHeight="false" outlineLevel="0" collapsed="false">
      <c r="A2650" s="9" t="n">
        <f aca="false">A2649+1</f>
        <v>2648</v>
      </c>
      <c r="B2650" s="13" t="s">
        <v>5307</v>
      </c>
      <c r="C2650" s="13"/>
      <c r="D2650" s="13" t="s">
        <v>5308</v>
      </c>
      <c r="E2650" s="14" t="n">
        <v>44034</v>
      </c>
      <c r="F2650" s="13"/>
      <c r="G2650" s="13" t="s">
        <v>17</v>
      </c>
      <c r="H2650" s="13" t="n">
        <v>0.00441</v>
      </c>
      <c r="I2650" s="13" t="s">
        <v>18</v>
      </c>
    </row>
    <row r="2651" customFormat="false" ht="15" hidden="false" customHeight="false" outlineLevel="0" collapsed="false">
      <c r="A2651" s="9" t="n">
        <f aca="false">A2650+1</f>
        <v>2649</v>
      </c>
      <c r="B2651" s="13" t="s">
        <v>5309</v>
      </c>
      <c r="C2651" s="13"/>
      <c r="D2651" s="13" t="s">
        <v>5310</v>
      </c>
      <c r="E2651" s="14" t="n">
        <v>44034</v>
      </c>
      <c r="F2651" s="13"/>
      <c r="G2651" s="13" t="s">
        <v>17</v>
      </c>
      <c r="H2651" s="13" t="n">
        <v>0.00476</v>
      </c>
      <c r="I2651" s="13" t="s">
        <v>18</v>
      </c>
    </row>
    <row r="2652" customFormat="false" ht="15" hidden="false" customHeight="false" outlineLevel="0" collapsed="false">
      <c r="A2652" s="9" t="n">
        <f aca="false">A2651+1</f>
        <v>2650</v>
      </c>
      <c r="B2652" s="13" t="s">
        <v>5311</v>
      </c>
      <c r="C2652" s="13"/>
      <c r="D2652" s="13" t="s">
        <v>5312</v>
      </c>
      <c r="E2652" s="14" t="n">
        <v>44034</v>
      </c>
      <c r="F2652" s="13"/>
      <c r="G2652" s="13" t="s">
        <v>17</v>
      </c>
      <c r="H2652" s="13" t="n">
        <v>0.00646</v>
      </c>
      <c r="I2652" s="13" t="s">
        <v>18</v>
      </c>
    </row>
    <row r="2653" customFormat="false" ht="15" hidden="false" customHeight="false" outlineLevel="0" collapsed="false">
      <c r="A2653" s="9" t="n">
        <f aca="false">A2652+1</f>
        <v>2651</v>
      </c>
      <c r="B2653" s="13" t="s">
        <v>5313</v>
      </c>
      <c r="C2653" s="13"/>
      <c r="D2653" s="13" t="s">
        <v>5314</v>
      </c>
      <c r="E2653" s="14" t="n">
        <v>44034</v>
      </c>
      <c r="F2653" s="13"/>
      <c r="G2653" s="13" t="s">
        <v>17</v>
      </c>
      <c r="H2653" s="13" t="n">
        <v>0.0051</v>
      </c>
      <c r="I2653" s="13" t="s">
        <v>18</v>
      </c>
    </row>
    <row r="2654" customFormat="false" ht="15" hidden="false" customHeight="false" outlineLevel="0" collapsed="false">
      <c r="A2654" s="9" t="n">
        <f aca="false">A2653+1</f>
        <v>2652</v>
      </c>
      <c r="B2654" s="13" t="s">
        <v>5315</v>
      </c>
      <c r="C2654" s="13"/>
      <c r="D2654" s="13" t="s">
        <v>5316</v>
      </c>
      <c r="E2654" s="14" t="n">
        <v>44034</v>
      </c>
      <c r="F2654" s="13"/>
      <c r="G2654" s="13" t="s">
        <v>17</v>
      </c>
      <c r="H2654" s="13" t="n">
        <v>0.0051</v>
      </c>
      <c r="I2654" s="13" t="s">
        <v>18</v>
      </c>
    </row>
    <row r="2655" customFormat="false" ht="15" hidden="false" customHeight="false" outlineLevel="0" collapsed="false">
      <c r="A2655" s="9" t="n">
        <f aca="false">A2654+1</f>
        <v>2653</v>
      </c>
      <c r="B2655" s="13" t="s">
        <v>5317</v>
      </c>
      <c r="C2655" s="13"/>
      <c r="D2655" s="13" t="s">
        <v>5318</v>
      </c>
      <c r="E2655" s="14" t="n">
        <v>44034</v>
      </c>
      <c r="F2655" s="13"/>
      <c r="G2655" s="13" t="s">
        <v>17</v>
      </c>
      <c r="H2655" s="13" t="n">
        <v>0.00578</v>
      </c>
      <c r="I2655" s="13" t="s">
        <v>18</v>
      </c>
    </row>
    <row r="2656" customFormat="false" ht="15" hidden="false" customHeight="false" outlineLevel="0" collapsed="false">
      <c r="A2656" s="9" t="n">
        <f aca="false">A2655+1</f>
        <v>2654</v>
      </c>
      <c r="B2656" s="13" t="s">
        <v>5319</v>
      </c>
      <c r="C2656" s="13"/>
      <c r="D2656" s="13" t="s">
        <v>5320</v>
      </c>
      <c r="E2656" s="14" t="n">
        <v>44034</v>
      </c>
      <c r="F2656" s="13"/>
      <c r="G2656" s="13" t="s">
        <v>17</v>
      </c>
      <c r="H2656" s="13" t="n">
        <v>0.00442</v>
      </c>
      <c r="I2656" s="13" t="s">
        <v>18</v>
      </c>
    </row>
    <row r="2657" customFormat="false" ht="15" hidden="false" customHeight="false" outlineLevel="0" collapsed="false">
      <c r="A2657" s="9" t="n">
        <f aca="false">A2656+1</f>
        <v>2655</v>
      </c>
      <c r="B2657" s="13" t="s">
        <v>5321</v>
      </c>
      <c r="C2657" s="13"/>
      <c r="D2657" s="13" t="s">
        <v>5322</v>
      </c>
      <c r="E2657" s="14" t="n">
        <v>44034</v>
      </c>
      <c r="F2657" s="13"/>
      <c r="G2657" s="13" t="s">
        <v>17</v>
      </c>
      <c r="H2657" s="13" t="n">
        <v>0.0063</v>
      </c>
      <c r="I2657" s="13" t="s">
        <v>18</v>
      </c>
    </row>
    <row r="2658" customFormat="false" ht="15" hidden="false" customHeight="false" outlineLevel="0" collapsed="false">
      <c r="A2658" s="9" t="n">
        <f aca="false">A2657+1</f>
        <v>2656</v>
      </c>
      <c r="B2658" s="13" t="s">
        <v>5323</v>
      </c>
      <c r="C2658" s="13"/>
      <c r="D2658" s="13" t="s">
        <v>5324</v>
      </c>
      <c r="E2658" s="14" t="n">
        <v>44034</v>
      </c>
      <c r="F2658" s="13"/>
      <c r="G2658" s="13" t="s">
        <v>17</v>
      </c>
      <c r="H2658" s="13" t="n">
        <v>0.004725</v>
      </c>
      <c r="I2658" s="13" t="s">
        <v>18</v>
      </c>
    </row>
    <row r="2659" customFormat="false" ht="15" hidden="false" customHeight="false" outlineLevel="0" collapsed="false">
      <c r="A2659" s="9" t="n">
        <f aca="false">A2658+1</f>
        <v>2657</v>
      </c>
      <c r="B2659" s="13" t="s">
        <v>5325</v>
      </c>
      <c r="C2659" s="13"/>
      <c r="D2659" s="13" t="s">
        <v>5326</v>
      </c>
      <c r="E2659" s="14" t="n">
        <v>44034</v>
      </c>
      <c r="F2659" s="13"/>
      <c r="G2659" s="13" t="s">
        <v>17</v>
      </c>
      <c r="H2659" s="13" t="n">
        <v>0.00646</v>
      </c>
      <c r="I2659" s="13" t="s">
        <v>18</v>
      </c>
    </row>
    <row r="2660" customFormat="false" ht="30" hidden="false" customHeight="false" outlineLevel="0" collapsed="false">
      <c r="A2660" s="9" t="n">
        <f aca="false">A2659+1</f>
        <v>2658</v>
      </c>
      <c r="B2660" s="13" t="s">
        <v>5327</v>
      </c>
      <c r="C2660" s="13"/>
      <c r="D2660" s="13" t="s">
        <v>5328</v>
      </c>
      <c r="E2660" s="14" t="n">
        <v>44034</v>
      </c>
      <c r="F2660" s="13"/>
      <c r="G2660" s="13" t="s">
        <v>17</v>
      </c>
      <c r="H2660" s="13" t="n">
        <v>0.00576</v>
      </c>
      <c r="I2660" s="13" t="s">
        <v>25</v>
      </c>
    </row>
    <row r="2661" customFormat="false" ht="15" hidden="false" customHeight="false" outlineLevel="0" collapsed="false">
      <c r="A2661" s="9" t="n">
        <f aca="false">A2660+1</f>
        <v>2659</v>
      </c>
      <c r="B2661" s="13" t="s">
        <v>5329</v>
      </c>
      <c r="C2661" s="13"/>
      <c r="D2661" s="13" t="s">
        <v>5330</v>
      </c>
      <c r="E2661" s="14" t="n">
        <v>44034</v>
      </c>
      <c r="F2661" s="13" t="s">
        <v>116</v>
      </c>
      <c r="G2661" s="13" t="s">
        <v>17</v>
      </c>
      <c r="H2661" s="13" t="n">
        <v>0.06536</v>
      </c>
      <c r="I2661" s="13" t="s">
        <v>18</v>
      </c>
    </row>
    <row r="2662" customFormat="false" ht="15" hidden="false" customHeight="false" outlineLevel="0" collapsed="false">
      <c r="A2662" s="9" t="n">
        <f aca="false">A2661+1</f>
        <v>2660</v>
      </c>
      <c r="B2662" s="13" t="s">
        <v>5331</v>
      </c>
      <c r="C2662" s="13"/>
      <c r="D2662" s="13" t="s">
        <v>5332</v>
      </c>
      <c r="E2662" s="14" t="n">
        <v>44034</v>
      </c>
      <c r="F2662" s="13" t="s">
        <v>116</v>
      </c>
      <c r="G2662" s="13" t="s">
        <v>17</v>
      </c>
      <c r="H2662" s="13" t="n">
        <v>0.04674</v>
      </c>
      <c r="I2662" s="13" t="s">
        <v>18</v>
      </c>
    </row>
    <row r="2663" customFormat="false" ht="15" hidden="false" customHeight="false" outlineLevel="0" collapsed="false">
      <c r="A2663" s="9" t="n">
        <f aca="false">A2662+1</f>
        <v>2661</v>
      </c>
      <c r="B2663" s="13" t="s">
        <v>5333</v>
      </c>
      <c r="C2663" s="13"/>
      <c r="D2663" s="13" t="s">
        <v>5334</v>
      </c>
      <c r="E2663" s="14" t="n">
        <v>44034</v>
      </c>
      <c r="F2663" s="13" t="s">
        <v>116</v>
      </c>
      <c r="G2663" s="13" t="s">
        <v>17</v>
      </c>
      <c r="H2663" s="13" t="n">
        <v>0.03952</v>
      </c>
      <c r="I2663" s="13" t="s">
        <v>18</v>
      </c>
    </row>
    <row r="2664" customFormat="false" ht="15" hidden="false" customHeight="false" outlineLevel="0" collapsed="false">
      <c r="A2664" s="9" t="n">
        <f aca="false">A2663+1</f>
        <v>2662</v>
      </c>
      <c r="B2664" s="13" t="s">
        <v>5335</v>
      </c>
      <c r="C2664" s="13"/>
      <c r="D2664" s="13" t="s">
        <v>5336</v>
      </c>
      <c r="E2664" s="14" t="n">
        <v>44034</v>
      </c>
      <c r="F2664" s="13"/>
      <c r="G2664" s="13" t="s">
        <v>17</v>
      </c>
      <c r="H2664" s="13" t="n">
        <v>0.00768</v>
      </c>
      <c r="I2664" s="13" t="s">
        <v>18</v>
      </c>
    </row>
    <row r="2665" customFormat="false" ht="15" hidden="false" customHeight="false" outlineLevel="0" collapsed="false">
      <c r="A2665" s="9" t="n">
        <f aca="false">A2664+1</f>
        <v>2663</v>
      </c>
      <c r="B2665" s="13" t="s">
        <v>5337</v>
      </c>
      <c r="C2665" s="13"/>
      <c r="D2665" s="13" t="s">
        <v>5338</v>
      </c>
      <c r="E2665" s="14" t="n">
        <v>44034</v>
      </c>
      <c r="F2665" s="13"/>
      <c r="G2665" s="13" t="s">
        <v>17</v>
      </c>
      <c r="H2665" s="13" t="n">
        <v>0.00608</v>
      </c>
      <c r="I2665" s="13" t="s">
        <v>18</v>
      </c>
    </row>
    <row r="2666" customFormat="false" ht="15" hidden="false" customHeight="false" outlineLevel="0" collapsed="false">
      <c r="A2666" s="9" t="n">
        <f aca="false">A2665+1</f>
        <v>2664</v>
      </c>
      <c r="B2666" s="13" t="s">
        <v>5339</v>
      </c>
      <c r="C2666" s="13"/>
      <c r="D2666" s="13" t="s">
        <v>5340</v>
      </c>
      <c r="E2666" s="14" t="n">
        <v>44034</v>
      </c>
      <c r="F2666" s="13"/>
      <c r="G2666" s="13" t="s">
        <v>17</v>
      </c>
      <c r="H2666" s="13" t="n">
        <v>0.015925</v>
      </c>
      <c r="I2666" s="13" t="s">
        <v>18</v>
      </c>
    </row>
    <row r="2667" customFormat="false" ht="15" hidden="false" customHeight="false" outlineLevel="0" collapsed="false">
      <c r="A2667" s="9" t="n">
        <f aca="false">A2666+1</f>
        <v>2665</v>
      </c>
      <c r="B2667" s="13" t="s">
        <v>5341</v>
      </c>
      <c r="C2667" s="13"/>
      <c r="D2667" s="13" t="s">
        <v>5342</v>
      </c>
      <c r="E2667" s="14" t="n">
        <v>44033</v>
      </c>
      <c r="F2667" s="13"/>
      <c r="G2667" s="13" t="s">
        <v>17</v>
      </c>
      <c r="H2667" s="13" t="n">
        <v>0.01312</v>
      </c>
      <c r="I2667" s="13" t="s">
        <v>18</v>
      </c>
    </row>
    <row r="2668" customFormat="false" ht="30" hidden="false" customHeight="false" outlineLevel="0" collapsed="false">
      <c r="A2668" s="9" t="n">
        <f aca="false">A2667+1</f>
        <v>2666</v>
      </c>
      <c r="B2668" s="13" t="s">
        <v>5343</v>
      </c>
      <c r="C2668" s="13"/>
      <c r="D2668" s="13" t="s">
        <v>5344</v>
      </c>
      <c r="E2668" s="14" t="n">
        <v>44033</v>
      </c>
      <c r="F2668" s="13"/>
      <c r="G2668" s="13" t="s">
        <v>17</v>
      </c>
      <c r="H2668" s="13" t="n">
        <v>0.00868</v>
      </c>
      <c r="I2668" s="13" t="s">
        <v>25</v>
      </c>
    </row>
    <row r="2669" customFormat="false" ht="30" hidden="false" customHeight="false" outlineLevel="0" collapsed="false">
      <c r="A2669" s="9" t="n">
        <f aca="false">A2668+1</f>
        <v>2667</v>
      </c>
      <c r="B2669" s="13" t="s">
        <v>5345</v>
      </c>
      <c r="C2669" s="13"/>
      <c r="D2669" s="13" t="s">
        <v>5346</v>
      </c>
      <c r="E2669" s="14" t="n">
        <v>44033</v>
      </c>
      <c r="F2669" s="13"/>
      <c r="G2669" s="13" t="s">
        <v>17</v>
      </c>
      <c r="H2669" s="13" t="n">
        <v>0.00768</v>
      </c>
      <c r="I2669" s="13" t="s">
        <v>25</v>
      </c>
    </row>
    <row r="2670" customFormat="false" ht="15" hidden="false" customHeight="false" outlineLevel="0" collapsed="false">
      <c r="A2670" s="9" t="n">
        <f aca="false">A2669+1</f>
        <v>2668</v>
      </c>
      <c r="B2670" s="13" t="s">
        <v>5347</v>
      </c>
      <c r="C2670" s="13"/>
      <c r="D2670" s="13" t="s">
        <v>5348</v>
      </c>
      <c r="E2670" s="14" t="n">
        <v>44033</v>
      </c>
      <c r="F2670" s="13"/>
      <c r="G2670" s="13" t="s">
        <v>17</v>
      </c>
      <c r="H2670" s="13" t="n">
        <v>0.00992</v>
      </c>
      <c r="I2670" s="13" t="s">
        <v>18</v>
      </c>
    </row>
    <row r="2671" customFormat="false" ht="30" hidden="false" customHeight="false" outlineLevel="0" collapsed="false">
      <c r="A2671" s="9" t="n">
        <f aca="false">A2670+1</f>
        <v>2669</v>
      </c>
      <c r="B2671" s="13" t="s">
        <v>5349</v>
      </c>
      <c r="C2671" s="13"/>
      <c r="D2671" s="13" t="s">
        <v>5350</v>
      </c>
      <c r="E2671" s="14" t="n">
        <v>44033</v>
      </c>
      <c r="F2671" s="13"/>
      <c r="G2671" s="13" t="s">
        <v>17</v>
      </c>
      <c r="H2671" s="13" t="n">
        <v>0.00868</v>
      </c>
      <c r="I2671" s="13" t="s">
        <v>18</v>
      </c>
    </row>
    <row r="2672" customFormat="false" ht="30" hidden="false" customHeight="false" outlineLevel="0" collapsed="false">
      <c r="A2672" s="9" t="n">
        <f aca="false">A2671+1</f>
        <v>2670</v>
      </c>
      <c r="B2672" s="13" t="s">
        <v>5351</v>
      </c>
      <c r="C2672" s="13"/>
      <c r="D2672" s="13" t="s">
        <v>5352</v>
      </c>
      <c r="E2672" s="14" t="n">
        <v>44033</v>
      </c>
      <c r="F2672" s="13"/>
      <c r="G2672" s="13" t="s">
        <v>17</v>
      </c>
      <c r="H2672" s="13" t="n">
        <v>0.00465</v>
      </c>
      <c r="I2672" s="13" t="s">
        <v>18</v>
      </c>
    </row>
    <row r="2673" customFormat="false" ht="30" hidden="false" customHeight="false" outlineLevel="0" collapsed="false">
      <c r="A2673" s="9" t="n">
        <f aca="false">A2672+1</f>
        <v>2671</v>
      </c>
      <c r="B2673" s="13" t="s">
        <v>5353</v>
      </c>
      <c r="C2673" s="13"/>
      <c r="D2673" s="13" t="s">
        <v>5354</v>
      </c>
      <c r="E2673" s="14" t="n">
        <v>44033</v>
      </c>
      <c r="F2673" s="13"/>
      <c r="G2673" s="13" t="s">
        <v>17</v>
      </c>
      <c r="H2673" s="13" t="n">
        <v>0.01674</v>
      </c>
      <c r="I2673" s="13" t="s">
        <v>25</v>
      </c>
    </row>
    <row r="2674" customFormat="false" ht="30" hidden="false" customHeight="false" outlineLevel="0" collapsed="false">
      <c r="A2674" s="9" t="n">
        <f aca="false">A2673+1</f>
        <v>2672</v>
      </c>
      <c r="B2674" s="13" t="s">
        <v>5355</v>
      </c>
      <c r="C2674" s="13"/>
      <c r="D2674" s="13" t="s">
        <v>5356</v>
      </c>
      <c r="E2674" s="14" t="n">
        <v>44033</v>
      </c>
      <c r="F2674" s="13"/>
      <c r="G2674" s="13" t="s">
        <v>17</v>
      </c>
      <c r="H2674" s="13" t="n">
        <v>0.00704</v>
      </c>
      <c r="I2674" s="13" t="s">
        <v>18</v>
      </c>
    </row>
    <row r="2675" customFormat="false" ht="15" hidden="false" customHeight="false" outlineLevel="0" collapsed="false">
      <c r="A2675" s="9" t="n">
        <f aca="false">A2674+1</f>
        <v>2673</v>
      </c>
      <c r="B2675" s="13" t="s">
        <v>5357</v>
      </c>
      <c r="C2675" s="13"/>
      <c r="D2675" s="13" t="s">
        <v>5358</v>
      </c>
      <c r="E2675" s="14" t="n">
        <v>44033</v>
      </c>
      <c r="F2675" s="13"/>
      <c r="G2675" s="13" t="s">
        <v>17</v>
      </c>
      <c r="H2675" s="13" t="n">
        <v>0.00832</v>
      </c>
      <c r="I2675" s="13" t="s">
        <v>18</v>
      </c>
    </row>
    <row r="2676" customFormat="false" ht="15" hidden="false" customHeight="false" outlineLevel="0" collapsed="false">
      <c r="A2676" s="9" t="n">
        <f aca="false">A2675+1</f>
        <v>2674</v>
      </c>
      <c r="B2676" s="13" t="s">
        <v>5359</v>
      </c>
      <c r="C2676" s="13"/>
      <c r="D2676" s="13" t="s">
        <v>5360</v>
      </c>
      <c r="E2676" s="14" t="n">
        <v>44033</v>
      </c>
      <c r="F2676" s="13"/>
      <c r="G2676" s="13" t="s">
        <v>17</v>
      </c>
      <c r="H2676" s="13" t="n">
        <v>0.00864</v>
      </c>
      <c r="I2676" s="13" t="s">
        <v>18</v>
      </c>
    </row>
    <row r="2677" customFormat="false" ht="15" hidden="false" customHeight="false" outlineLevel="0" collapsed="false">
      <c r="A2677" s="9" t="n">
        <f aca="false">A2676+1</f>
        <v>2675</v>
      </c>
      <c r="B2677" s="13" t="s">
        <v>5361</v>
      </c>
      <c r="C2677" s="13"/>
      <c r="D2677" s="13" t="s">
        <v>5362</v>
      </c>
      <c r="E2677" s="14" t="n">
        <v>44033</v>
      </c>
      <c r="F2677" s="13"/>
      <c r="G2677" s="13" t="s">
        <v>17</v>
      </c>
      <c r="H2677" s="13" t="n">
        <v>0.00819</v>
      </c>
      <c r="I2677" s="13" t="s">
        <v>18</v>
      </c>
    </row>
    <row r="2678" customFormat="false" ht="15" hidden="false" customHeight="false" outlineLevel="0" collapsed="false">
      <c r="A2678" s="9" t="n">
        <f aca="false">A2677+1</f>
        <v>2676</v>
      </c>
      <c r="B2678" s="13" t="s">
        <v>5363</v>
      </c>
      <c r="C2678" s="13"/>
      <c r="D2678" s="13" t="s">
        <v>5364</v>
      </c>
      <c r="E2678" s="14" t="n">
        <v>44033</v>
      </c>
      <c r="F2678" s="13"/>
      <c r="G2678" s="13" t="s">
        <v>17</v>
      </c>
      <c r="H2678" s="13" t="n">
        <v>0.00476</v>
      </c>
      <c r="I2678" s="13" t="s">
        <v>18</v>
      </c>
    </row>
    <row r="2679" customFormat="false" ht="15" hidden="false" customHeight="false" outlineLevel="0" collapsed="false">
      <c r="A2679" s="9" t="n">
        <f aca="false">A2678+1</f>
        <v>2677</v>
      </c>
      <c r="B2679" s="13" t="s">
        <v>5365</v>
      </c>
      <c r="C2679" s="13"/>
      <c r="D2679" s="13" t="s">
        <v>5366</v>
      </c>
      <c r="E2679" s="14" t="n">
        <v>44033</v>
      </c>
      <c r="F2679" s="13"/>
      <c r="G2679" s="13" t="s">
        <v>17</v>
      </c>
      <c r="H2679" s="13" t="n">
        <v>0.00567</v>
      </c>
      <c r="I2679" s="13" t="s">
        <v>18</v>
      </c>
    </row>
    <row r="2680" customFormat="false" ht="15" hidden="false" customHeight="false" outlineLevel="0" collapsed="false">
      <c r="A2680" s="9" t="n">
        <f aca="false">A2679+1</f>
        <v>2678</v>
      </c>
      <c r="B2680" s="13" t="s">
        <v>5367</v>
      </c>
      <c r="C2680" s="13"/>
      <c r="D2680" s="13" t="s">
        <v>5368</v>
      </c>
      <c r="E2680" s="14" t="n">
        <v>44033</v>
      </c>
      <c r="F2680" s="13"/>
      <c r="G2680" s="13" t="s">
        <v>17</v>
      </c>
      <c r="H2680" s="13" t="n">
        <v>0.00612</v>
      </c>
      <c r="I2680" s="13" t="s">
        <v>18</v>
      </c>
    </row>
    <row r="2681" customFormat="false" ht="15" hidden="false" customHeight="false" outlineLevel="0" collapsed="false">
      <c r="A2681" s="9" t="n">
        <f aca="false">A2680+1</f>
        <v>2679</v>
      </c>
      <c r="B2681" s="13" t="s">
        <v>5369</v>
      </c>
      <c r="C2681" s="13"/>
      <c r="D2681" s="13" t="s">
        <v>5370</v>
      </c>
      <c r="E2681" s="14" t="n">
        <v>44033</v>
      </c>
      <c r="F2681" s="13"/>
      <c r="G2681" s="13" t="s">
        <v>17</v>
      </c>
      <c r="H2681" s="13" t="n">
        <v>0.00646</v>
      </c>
      <c r="I2681" s="13" t="s">
        <v>18</v>
      </c>
    </row>
    <row r="2682" customFormat="false" ht="15" hidden="false" customHeight="false" outlineLevel="0" collapsed="false">
      <c r="A2682" s="9" t="n">
        <f aca="false">A2681+1</f>
        <v>2680</v>
      </c>
      <c r="B2682" s="13" t="s">
        <v>5371</v>
      </c>
      <c r="C2682" s="13"/>
      <c r="D2682" s="13" t="s">
        <v>5372</v>
      </c>
      <c r="E2682" s="14" t="n">
        <v>44033</v>
      </c>
      <c r="F2682" s="13"/>
      <c r="G2682" s="13" t="s">
        <v>17</v>
      </c>
      <c r="H2682" s="13" t="n">
        <v>0.00882</v>
      </c>
      <c r="I2682" s="13" t="s">
        <v>18</v>
      </c>
    </row>
    <row r="2683" customFormat="false" ht="15" hidden="false" customHeight="false" outlineLevel="0" collapsed="false">
      <c r="A2683" s="9" t="n">
        <f aca="false">A2682+1</f>
        <v>2681</v>
      </c>
      <c r="B2683" s="13" t="s">
        <v>5373</v>
      </c>
      <c r="C2683" s="13"/>
      <c r="D2683" s="13" t="s">
        <v>5374</v>
      </c>
      <c r="E2683" s="14" t="n">
        <v>44033</v>
      </c>
      <c r="F2683" s="13"/>
      <c r="G2683" s="13" t="s">
        <v>17</v>
      </c>
      <c r="H2683" s="13" t="n">
        <v>0.00986</v>
      </c>
      <c r="I2683" s="13" t="s">
        <v>18</v>
      </c>
    </row>
    <row r="2684" customFormat="false" ht="15" hidden="false" customHeight="false" outlineLevel="0" collapsed="false">
      <c r="A2684" s="9" t="n">
        <f aca="false">A2683+1</f>
        <v>2682</v>
      </c>
      <c r="B2684" s="13" t="s">
        <v>5375</v>
      </c>
      <c r="C2684" s="13"/>
      <c r="D2684" s="13" t="s">
        <v>5376</v>
      </c>
      <c r="E2684" s="14" t="n">
        <v>44033</v>
      </c>
      <c r="F2684" s="13"/>
      <c r="G2684" s="13" t="s">
        <v>17</v>
      </c>
      <c r="H2684" s="13" t="n">
        <v>0.00476</v>
      </c>
      <c r="I2684" s="13" t="s">
        <v>18</v>
      </c>
    </row>
    <row r="2685" customFormat="false" ht="15" hidden="false" customHeight="false" outlineLevel="0" collapsed="false">
      <c r="A2685" s="9" t="n">
        <f aca="false">A2684+1</f>
        <v>2683</v>
      </c>
      <c r="B2685" s="13" t="s">
        <v>5377</v>
      </c>
      <c r="C2685" s="13"/>
      <c r="D2685" s="13" t="s">
        <v>5378</v>
      </c>
      <c r="E2685" s="14" t="n">
        <v>44033</v>
      </c>
      <c r="F2685" s="13"/>
      <c r="G2685" s="13" t="s">
        <v>17</v>
      </c>
      <c r="H2685" s="13" t="n">
        <v>0.00952</v>
      </c>
      <c r="I2685" s="13" t="s">
        <v>18</v>
      </c>
    </row>
    <row r="2686" customFormat="false" ht="15" hidden="false" customHeight="false" outlineLevel="0" collapsed="false">
      <c r="A2686" s="9" t="n">
        <f aca="false">A2685+1</f>
        <v>2684</v>
      </c>
      <c r="B2686" s="13" t="s">
        <v>5379</v>
      </c>
      <c r="C2686" s="13"/>
      <c r="D2686" s="13" t="s">
        <v>5380</v>
      </c>
      <c r="E2686" s="14" t="n">
        <v>44033</v>
      </c>
      <c r="F2686" s="13"/>
      <c r="G2686" s="13" t="s">
        <v>17</v>
      </c>
      <c r="H2686" s="13" t="n">
        <v>0.00612</v>
      </c>
      <c r="I2686" s="13" t="s">
        <v>18</v>
      </c>
    </row>
    <row r="2687" customFormat="false" ht="15" hidden="false" customHeight="false" outlineLevel="0" collapsed="false">
      <c r="A2687" s="9" t="n">
        <f aca="false">A2686+1</f>
        <v>2685</v>
      </c>
      <c r="B2687" s="13" t="s">
        <v>5381</v>
      </c>
      <c r="C2687" s="13"/>
      <c r="D2687" s="13" t="s">
        <v>5382</v>
      </c>
      <c r="E2687" s="14" t="n">
        <v>44033</v>
      </c>
      <c r="F2687" s="13"/>
      <c r="G2687" s="13" t="s">
        <v>17</v>
      </c>
      <c r="H2687" s="13" t="n">
        <v>0.0085</v>
      </c>
      <c r="I2687" s="13" t="s">
        <v>18</v>
      </c>
    </row>
    <row r="2688" customFormat="false" ht="15" hidden="false" customHeight="false" outlineLevel="0" collapsed="false">
      <c r="A2688" s="9" t="n">
        <f aca="false">A2687+1</f>
        <v>2686</v>
      </c>
      <c r="B2688" s="13" t="s">
        <v>5383</v>
      </c>
      <c r="C2688" s="13"/>
      <c r="D2688" s="13" t="s">
        <v>5384</v>
      </c>
      <c r="E2688" s="14" t="n">
        <v>44033</v>
      </c>
      <c r="F2688" s="13"/>
      <c r="G2688" s="13" t="s">
        <v>17</v>
      </c>
      <c r="H2688" s="13" t="n">
        <v>0.0068</v>
      </c>
      <c r="I2688" s="13" t="s">
        <v>18</v>
      </c>
    </row>
    <row r="2689" customFormat="false" ht="15" hidden="false" customHeight="false" outlineLevel="0" collapsed="false">
      <c r="A2689" s="9" t="n">
        <f aca="false">A2688+1</f>
        <v>2687</v>
      </c>
      <c r="B2689" s="13" t="s">
        <v>5385</v>
      </c>
      <c r="C2689" s="13"/>
      <c r="D2689" s="13" t="s">
        <v>5386</v>
      </c>
      <c r="E2689" s="14" t="n">
        <v>44032</v>
      </c>
      <c r="F2689" s="13"/>
      <c r="G2689" s="13" t="s">
        <v>17</v>
      </c>
      <c r="H2689" s="13" t="n">
        <v>0.00992</v>
      </c>
      <c r="I2689" s="13" t="s">
        <v>18</v>
      </c>
    </row>
    <row r="2690" customFormat="false" ht="15" hidden="false" customHeight="false" outlineLevel="0" collapsed="false">
      <c r="A2690" s="9" t="n">
        <f aca="false">A2689+1</f>
        <v>2688</v>
      </c>
      <c r="B2690" s="13" t="s">
        <v>5387</v>
      </c>
      <c r="C2690" s="13"/>
      <c r="D2690" s="13" t="s">
        <v>5388</v>
      </c>
      <c r="E2690" s="14" t="n">
        <v>44032</v>
      </c>
      <c r="F2690" s="13"/>
      <c r="G2690" s="13" t="s">
        <v>17</v>
      </c>
      <c r="H2690" s="13" t="n">
        <v>0.006615</v>
      </c>
      <c r="I2690" s="13" t="s">
        <v>18</v>
      </c>
    </row>
    <row r="2691" customFormat="false" ht="15" hidden="false" customHeight="false" outlineLevel="0" collapsed="false">
      <c r="A2691" s="9" t="n">
        <f aca="false">A2690+1</f>
        <v>2689</v>
      </c>
      <c r="B2691" s="13" t="s">
        <v>5389</v>
      </c>
      <c r="C2691" s="13"/>
      <c r="D2691" s="13" t="s">
        <v>5390</v>
      </c>
      <c r="E2691" s="14" t="n">
        <v>44032</v>
      </c>
      <c r="F2691" s="13"/>
      <c r="G2691" s="13" t="s">
        <v>17</v>
      </c>
      <c r="H2691" s="13" t="n">
        <v>0.0063</v>
      </c>
      <c r="I2691" s="13" t="s">
        <v>18</v>
      </c>
    </row>
    <row r="2692" customFormat="false" ht="30" hidden="false" customHeight="false" outlineLevel="0" collapsed="false">
      <c r="A2692" s="9" t="n">
        <f aca="false">A2691+1</f>
        <v>2690</v>
      </c>
      <c r="B2692" s="13" t="s">
        <v>5391</v>
      </c>
      <c r="C2692" s="13"/>
      <c r="D2692" s="13" t="s">
        <v>5392</v>
      </c>
      <c r="E2692" s="14" t="n">
        <v>44032</v>
      </c>
      <c r="F2692" s="13"/>
      <c r="G2692" s="13" t="s">
        <v>17</v>
      </c>
      <c r="H2692" s="13" t="n">
        <v>0.00441</v>
      </c>
      <c r="I2692" s="13" t="s">
        <v>18</v>
      </c>
    </row>
    <row r="2693" customFormat="false" ht="15" hidden="false" customHeight="false" outlineLevel="0" collapsed="false">
      <c r="A2693" s="9" t="n">
        <f aca="false">A2692+1</f>
        <v>2691</v>
      </c>
      <c r="B2693" s="13" t="s">
        <v>5393</v>
      </c>
      <c r="C2693" s="13"/>
      <c r="D2693" s="13" t="s">
        <v>5394</v>
      </c>
      <c r="E2693" s="14" t="n">
        <v>44032</v>
      </c>
      <c r="F2693" s="13"/>
      <c r="G2693" s="13" t="s">
        <v>17</v>
      </c>
      <c r="H2693" s="13" t="n">
        <v>0.009765</v>
      </c>
      <c r="I2693" s="13" t="s">
        <v>18</v>
      </c>
    </row>
    <row r="2694" customFormat="false" ht="15" hidden="false" customHeight="false" outlineLevel="0" collapsed="false">
      <c r="A2694" s="9" t="n">
        <f aca="false">A2693+1</f>
        <v>2692</v>
      </c>
      <c r="B2694" s="13" t="s">
        <v>5395</v>
      </c>
      <c r="C2694" s="13"/>
      <c r="D2694" s="13" t="s">
        <v>5396</v>
      </c>
      <c r="E2694" s="14" t="n">
        <v>44032</v>
      </c>
      <c r="F2694" s="13"/>
      <c r="G2694" s="13" t="s">
        <v>17</v>
      </c>
      <c r="H2694" s="13" t="n">
        <v>0.011025</v>
      </c>
      <c r="I2694" s="13" t="s">
        <v>18</v>
      </c>
    </row>
    <row r="2695" customFormat="false" ht="15" hidden="false" customHeight="false" outlineLevel="0" collapsed="false">
      <c r="A2695" s="9" t="n">
        <f aca="false">A2694+1</f>
        <v>2693</v>
      </c>
      <c r="B2695" s="13" t="s">
        <v>5397</v>
      </c>
      <c r="C2695" s="13"/>
      <c r="D2695" s="13" t="s">
        <v>5398</v>
      </c>
      <c r="E2695" s="14" t="n">
        <v>44032</v>
      </c>
      <c r="F2695" s="13"/>
      <c r="G2695" s="13" t="s">
        <v>17</v>
      </c>
      <c r="H2695" s="13" t="n">
        <v>0.006825</v>
      </c>
      <c r="I2695" s="13" t="s">
        <v>18</v>
      </c>
    </row>
    <row r="2696" customFormat="false" ht="30" hidden="false" customHeight="false" outlineLevel="0" collapsed="false">
      <c r="A2696" s="9" t="n">
        <f aca="false">A2695+1</f>
        <v>2694</v>
      </c>
      <c r="B2696" s="13" t="s">
        <v>5399</v>
      </c>
      <c r="C2696" s="13"/>
      <c r="D2696" s="13" t="s">
        <v>5400</v>
      </c>
      <c r="E2696" s="14" t="n">
        <v>44028</v>
      </c>
      <c r="F2696" s="13"/>
      <c r="G2696" s="13" t="s">
        <v>17</v>
      </c>
      <c r="H2696" s="13" t="n">
        <v>0.00442</v>
      </c>
      <c r="I2696" s="13" t="s">
        <v>18</v>
      </c>
    </row>
    <row r="2697" customFormat="false" ht="15" hidden="false" customHeight="false" outlineLevel="0" collapsed="false">
      <c r="A2697" s="9" t="n">
        <f aca="false">A2696+1</f>
        <v>2695</v>
      </c>
      <c r="B2697" s="13" t="s">
        <v>5401</v>
      </c>
      <c r="C2697" s="13"/>
      <c r="D2697" s="13" t="s">
        <v>5402</v>
      </c>
      <c r="E2697" s="14" t="n">
        <v>44028</v>
      </c>
      <c r="F2697" s="13"/>
      <c r="G2697" s="13" t="s">
        <v>17</v>
      </c>
      <c r="H2697" s="13" t="n">
        <v>0.00442</v>
      </c>
      <c r="I2697" s="13" t="s">
        <v>18</v>
      </c>
    </row>
    <row r="2698" customFormat="false" ht="15" hidden="false" customHeight="false" outlineLevel="0" collapsed="false">
      <c r="A2698" s="9" t="n">
        <f aca="false">A2697+1</f>
        <v>2696</v>
      </c>
      <c r="B2698" s="13" t="s">
        <v>5403</v>
      </c>
      <c r="C2698" s="13"/>
      <c r="D2698" s="13" t="s">
        <v>5404</v>
      </c>
      <c r="E2698" s="14" t="n">
        <v>44028</v>
      </c>
      <c r="F2698" s="13"/>
      <c r="G2698" s="13" t="s">
        <v>17</v>
      </c>
      <c r="H2698" s="13" t="n">
        <v>0.0068</v>
      </c>
      <c r="I2698" s="13" t="s">
        <v>18</v>
      </c>
    </row>
    <row r="2699" customFormat="false" ht="15" hidden="false" customHeight="false" outlineLevel="0" collapsed="false">
      <c r="A2699" s="9" t="n">
        <f aca="false">A2698+1</f>
        <v>2697</v>
      </c>
      <c r="B2699" s="13" t="s">
        <v>5405</v>
      </c>
      <c r="C2699" s="13"/>
      <c r="D2699" s="13" t="s">
        <v>5406</v>
      </c>
      <c r="E2699" s="14" t="n">
        <v>44028</v>
      </c>
      <c r="F2699" s="13"/>
      <c r="G2699" s="13" t="s">
        <v>17</v>
      </c>
      <c r="H2699" s="13" t="n">
        <v>0.00476</v>
      </c>
      <c r="I2699" s="13" t="s">
        <v>18</v>
      </c>
    </row>
    <row r="2700" customFormat="false" ht="15" hidden="false" customHeight="false" outlineLevel="0" collapsed="false">
      <c r="A2700" s="9" t="n">
        <f aca="false">A2699+1</f>
        <v>2698</v>
      </c>
      <c r="B2700" s="13" t="s">
        <v>5407</v>
      </c>
      <c r="C2700" s="13"/>
      <c r="D2700" s="13" t="s">
        <v>5408</v>
      </c>
      <c r="E2700" s="14" t="n">
        <v>44026</v>
      </c>
      <c r="F2700" s="13"/>
      <c r="G2700" s="13" t="s">
        <v>17</v>
      </c>
      <c r="H2700" s="13" t="n">
        <v>0.0058</v>
      </c>
      <c r="I2700" s="13" t="s">
        <v>18</v>
      </c>
    </row>
    <row r="2701" customFormat="false" ht="15" hidden="false" customHeight="false" outlineLevel="0" collapsed="false">
      <c r="A2701" s="9" t="n">
        <f aca="false">A2700+1</f>
        <v>2699</v>
      </c>
      <c r="B2701" s="13" t="s">
        <v>5409</v>
      </c>
      <c r="C2701" s="13"/>
      <c r="D2701" s="13" t="s">
        <v>5410</v>
      </c>
      <c r="E2701" s="14" t="n">
        <v>44026</v>
      </c>
      <c r="F2701" s="13"/>
      <c r="G2701" s="13" t="s">
        <v>17</v>
      </c>
      <c r="H2701" s="13" t="n">
        <v>0.00464</v>
      </c>
      <c r="I2701" s="13" t="s">
        <v>18</v>
      </c>
    </row>
    <row r="2702" customFormat="false" ht="15" hidden="false" customHeight="false" outlineLevel="0" collapsed="false">
      <c r="A2702" s="9" t="n">
        <f aca="false">A2701+1</f>
        <v>2700</v>
      </c>
      <c r="B2702" s="13" t="s">
        <v>5411</v>
      </c>
      <c r="C2702" s="13"/>
      <c r="D2702" s="13" t="s">
        <v>5412</v>
      </c>
      <c r="E2702" s="14" t="n">
        <v>44026</v>
      </c>
      <c r="F2702" s="13"/>
      <c r="G2702" s="13" t="s">
        <v>17</v>
      </c>
      <c r="H2702" s="13" t="n">
        <v>0.00464</v>
      </c>
      <c r="I2702" s="13" t="s">
        <v>18</v>
      </c>
    </row>
    <row r="2703" customFormat="false" ht="15" hidden="false" customHeight="false" outlineLevel="0" collapsed="false">
      <c r="A2703" s="9" t="n">
        <f aca="false">A2702+1</f>
        <v>2701</v>
      </c>
      <c r="B2703" s="13" t="s">
        <v>5413</v>
      </c>
      <c r="C2703" s="13"/>
      <c r="D2703" s="13" t="s">
        <v>5414</v>
      </c>
      <c r="E2703" s="14" t="n">
        <v>44026</v>
      </c>
      <c r="F2703" s="13"/>
      <c r="G2703" s="13" t="s">
        <v>17</v>
      </c>
      <c r="H2703" s="13" t="n">
        <v>0.00354</v>
      </c>
      <c r="I2703" s="13" t="s">
        <v>18</v>
      </c>
    </row>
    <row r="2704" customFormat="false" ht="15" hidden="false" customHeight="false" outlineLevel="0" collapsed="false">
      <c r="A2704" s="9" t="n">
        <f aca="false">A2703+1</f>
        <v>2702</v>
      </c>
      <c r="B2704" s="13" t="s">
        <v>5415</v>
      </c>
      <c r="C2704" s="13"/>
      <c r="D2704" s="13" t="s">
        <v>5416</v>
      </c>
      <c r="E2704" s="14" t="n">
        <v>44025</v>
      </c>
      <c r="F2704" s="13"/>
      <c r="G2704" s="13" t="s">
        <v>17</v>
      </c>
      <c r="H2704" s="13" t="n">
        <v>0.00714</v>
      </c>
      <c r="I2704" s="13" t="s">
        <v>18</v>
      </c>
    </row>
    <row r="2705" customFormat="false" ht="15" hidden="false" customHeight="false" outlineLevel="0" collapsed="false">
      <c r="A2705" s="9" t="n">
        <f aca="false">A2704+1</f>
        <v>2703</v>
      </c>
      <c r="B2705" s="13" t="s">
        <v>5417</v>
      </c>
      <c r="C2705" s="13"/>
      <c r="D2705" s="13" t="s">
        <v>5418</v>
      </c>
      <c r="E2705" s="14" t="n">
        <v>44022</v>
      </c>
      <c r="F2705" s="13"/>
      <c r="G2705" s="13" t="s">
        <v>17</v>
      </c>
      <c r="H2705" s="13" t="n">
        <v>0.00448</v>
      </c>
      <c r="I2705" s="13" t="s">
        <v>18</v>
      </c>
    </row>
    <row r="2706" customFormat="false" ht="15" hidden="false" customHeight="false" outlineLevel="0" collapsed="false">
      <c r="A2706" s="9" t="n">
        <f aca="false">A2705+1</f>
        <v>2704</v>
      </c>
      <c r="B2706" s="13" t="s">
        <v>5419</v>
      </c>
      <c r="C2706" s="13"/>
      <c r="D2706" s="13" t="s">
        <v>5420</v>
      </c>
      <c r="E2706" s="14" t="n">
        <v>44022</v>
      </c>
      <c r="F2706" s="13"/>
      <c r="G2706" s="13" t="s">
        <v>17</v>
      </c>
      <c r="H2706" s="13" t="n">
        <v>0.00504</v>
      </c>
      <c r="I2706" s="13" t="s">
        <v>18</v>
      </c>
    </row>
    <row r="2707" customFormat="false" ht="15" hidden="false" customHeight="false" outlineLevel="0" collapsed="false">
      <c r="A2707" s="9" t="n">
        <f aca="false">A2706+1</f>
        <v>2705</v>
      </c>
      <c r="B2707" s="13" t="s">
        <v>5421</v>
      </c>
      <c r="C2707" s="13"/>
      <c r="D2707" s="13" t="s">
        <v>5422</v>
      </c>
      <c r="E2707" s="14" t="n">
        <v>44022</v>
      </c>
      <c r="F2707" s="13"/>
      <c r="G2707" s="13" t="s">
        <v>17</v>
      </c>
      <c r="H2707" s="13" t="n">
        <v>0.0016</v>
      </c>
      <c r="I2707" s="13" t="s">
        <v>18</v>
      </c>
    </row>
    <row r="2708" customFormat="false" ht="15" hidden="false" customHeight="false" outlineLevel="0" collapsed="false">
      <c r="A2708" s="9" t="n">
        <f aca="false">A2707+1</f>
        <v>2706</v>
      </c>
      <c r="B2708" s="13" t="s">
        <v>5423</v>
      </c>
      <c r="C2708" s="13"/>
      <c r="D2708" s="13" t="s">
        <v>5424</v>
      </c>
      <c r="E2708" s="14" t="n">
        <v>44022</v>
      </c>
      <c r="F2708" s="13"/>
      <c r="G2708" s="13" t="s">
        <v>17</v>
      </c>
      <c r="H2708" s="13" t="n">
        <v>0.00975</v>
      </c>
      <c r="I2708" s="13" t="s">
        <v>18</v>
      </c>
    </row>
    <row r="2709" customFormat="false" ht="30" hidden="false" customHeight="false" outlineLevel="0" collapsed="false">
      <c r="A2709" s="9" t="n">
        <f aca="false">A2708+1</f>
        <v>2707</v>
      </c>
      <c r="B2709" s="13" t="s">
        <v>5425</v>
      </c>
      <c r="C2709" s="13"/>
      <c r="D2709" s="13" t="s">
        <v>5426</v>
      </c>
      <c r="E2709" s="14" t="n">
        <v>44022</v>
      </c>
      <c r="F2709" s="13"/>
      <c r="G2709" s="13" t="s">
        <v>17</v>
      </c>
      <c r="H2709" s="13" t="n">
        <v>0.00992</v>
      </c>
      <c r="I2709" s="13" t="s">
        <v>18</v>
      </c>
    </row>
    <row r="2710" customFormat="false" ht="15" hidden="false" customHeight="false" outlineLevel="0" collapsed="false">
      <c r="A2710" s="9" t="n">
        <f aca="false">A2709+1</f>
        <v>2708</v>
      </c>
      <c r="B2710" s="13" t="s">
        <v>5427</v>
      </c>
      <c r="C2710" s="13"/>
      <c r="D2710" s="13" t="s">
        <v>5428</v>
      </c>
      <c r="E2710" s="14" t="n">
        <v>44022</v>
      </c>
      <c r="F2710" s="13"/>
      <c r="G2710" s="13" t="s">
        <v>17</v>
      </c>
      <c r="H2710" s="13" t="n">
        <v>0.005625</v>
      </c>
      <c r="I2710" s="13" t="s">
        <v>18</v>
      </c>
    </row>
    <row r="2711" customFormat="false" ht="15" hidden="false" customHeight="false" outlineLevel="0" collapsed="false">
      <c r="A2711" s="9" t="n">
        <f aca="false">A2710+1</f>
        <v>2709</v>
      </c>
      <c r="B2711" s="13" t="s">
        <v>5429</v>
      </c>
      <c r="C2711" s="13"/>
      <c r="D2711" s="13" t="s">
        <v>5430</v>
      </c>
      <c r="E2711" s="14" t="n">
        <v>44022</v>
      </c>
      <c r="F2711" s="13"/>
      <c r="G2711" s="13" t="s">
        <v>17</v>
      </c>
      <c r="H2711" s="13" t="n">
        <v>0.00672</v>
      </c>
      <c r="I2711" s="13" t="s">
        <v>18</v>
      </c>
    </row>
    <row r="2712" customFormat="false" ht="15" hidden="false" customHeight="false" outlineLevel="0" collapsed="false">
      <c r="A2712" s="9" t="n">
        <f aca="false">A2711+1</f>
        <v>2710</v>
      </c>
      <c r="B2712" s="13" t="s">
        <v>5431</v>
      </c>
      <c r="C2712" s="13"/>
      <c r="D2712" s="13" t="s">
        <v>5432</v>
      </c>
      <c r="E2712" s="14" t="n">
        <v>44021</v>
      </c>
      <c r="F2712" s="13" t="s">
        <v>116</v>
      </c>
      <c r="G2712" s="13" t="s">
        <v>17</v>
      </c>
      <c r="H2712" s="13" t="n">
        <v>0.06384</v>
      </c>
      <c r="I2712" s="13" t="s">
        <v>18</v>
      </c>
    </row>
    <row r="2713" customFormat="false" ht="15" hidden="false" customHeight="false" outlineLevel="0" collapsed="false">
      <c r="A2713" s="9" t="n">
        <f aca="false">A2712+1</f>
        <v>2711</v>
      </c>
      <c r="B2713" s="13" t="s">
        <v>5433</v>
      </c>
      <c r="C2713" s="13"/>
      <c r="D2713" s="13" t="s">
        <v>5434</v>
      </c>
      <c r="E2713" s="14" t="n">
        <v>44021</v>
      </c>
      <c r="F2713" s="13"/>
      <c r="G2713" s="13" t="s">
        <v>17</v>
      </c>
      <c r="H2713" s="13" t="n">
        <v>0.00825</v>
      </c>
      <c r="I2713" s="13" t="s">
        <v>18</v>
      </c>
    </row>
    <row r="2714" customFormat="false" ht="15" hidden="false" customHeight="false" outlineLevel="0" collapsed="false">
      <c r="A2714" s="9" t="n">
        <f aca="false">A2713+1</f>
        <v>2712</v>
      </c>
      <c r="B2714" s="13" t="s">
        <v>5435</v>
      </c>
      <c r="C2714" s="13"/>
      <c r="D2714" s="13" t="s">
        <v>5436</v>
      </c>
      <c r="E2714" s="14" t="n">
        <v>44021</v>
      </c>
      <c r="F2714" s="13"/>
      <c r="G2714" s="13" t="s">
        <v>17</v>
      </c>
      <c r="H2714" s="13" t="n">
        <v>0.01518</v>
      </c>
      <c r="I2714" s="13" t="s">
        <v>18</v>
      </c>
    </row>
    <row r="2715" customFormat="false" ht="15" hidden="false" customHeight="false" outlineLevel="0" collapsed="false">
      <c r="A2715" s="9" t="n">
        <f aca="false">A2714+1</f>
        <v>2713</v>
      </c>
      <c r="B2715" s="13" t="s">
        <v>5437</v>
      </c>
      <c r="C2715" s="13"/>
      <c r="D2715" s="13" t="s">
        <v>5438</v>
      </c>
      <c r="E2715" s="14" t="n">
        <v>44021</v>
      </c>
      <c r="F2715" s="13"/>
      <c r="G2715" s="13" t="s">
        <v>17</v>
      </c>
      <c r="H2715" s="13" t="n">
        <v>0.02145</v>
      </c>
      <c r="I2715" s="13" t="s">
        <v>18</v>
      </c>
    </row>
    <row r="2716" customFormat="false" ht="15" hidden="false" customHeight="false" outlineLevel="0" collapsed="false">
      <c r="A2716" s="9" t="n">
        <f aca="false">A2715+1</f>
        <v>2714</v>
      </c>
      <c r="B2716" s="13" t="s">
        <v>5439</v>
      </c>
      <c r="C2716" s="13"/>
      <c r="D2716" s="13" t="s">
        <v>5440</v>
      </c>
      <c r="E2716" s="14" t="n">
        <v>44021</v>
      </c>
      <c r="F2716" s="13"/>
      <c r="G2716" s="13" t="s">
        <v>17</v>
      </c>
      <c r="H2716" s="13" t="n">
        <v>0.0066</v>
      </c>
      <c r="I2716" s="13" t="s">
        <v>18</v>
      </c>
    </row>
    <row r="2717" customFormat="false" ht="15" hidden="false" customHeight="false" outlineLevel="0" collapsed="false">
      <c r="A2717" s="9" t="n">
        <f aca="false">A2716+1</f>
        <v>2715</v>
      </c>
      <c r="B2717" s="13" t="s">
        <v>5441</v>
      </c>
      <c r="C2717" s="13"/>
      <c r="D2717" s="13" t="s">
        <v>5442</v>
      </c>
      <c r="E2717" s="14" t="n">
        <v>44021</v>
      </c>
      <c r="F2717" s="13"/>
      <c r="G2717" s="13" t="s">
        <v>17</v>
      </c>
      <c r="H2717" s="13" t="n">
        <v>0.01056</v>
      </c>
      <c r="I2717" s="13" t="s">
        <v>18</v>
      </c>
    </row>
    <row r="2718" customFormat="false" ht="15" hidden="false" customHeight="false" outlineLevel="0" collapsed="false">
      <c r="A2718" s="9" t="n">
        <f aca="false">A2717+1</f>
        <v>2716</v>
      </c>
      <c r="B2718" s="13" t="s">
        <v>5443</v>
      </c>
      <c r="C2718" s="13"/>
      <c r="D2718" s="13" t="s">
        <v>5444</v>
      </c>
      <c r="E2718" s="14" t="n">
        <v>44021</v>
      </c>
      <c r="F2718" s="13"/>
      <c r="G2718" s="13" t="s">
        <v>17</v>
      </c>
      <c r="H2718" s="13" t="n">
        <v>0.0078</v>
      </c>
      <c r="I2718" s="13" t="s">
        <v>18</v>
      </c>
    </row>
    <row r="2719" customFormat="false" ht="15" hidden="false" customHeight="false" outlineLevel="0" collapsed="false">
      <c r="A2719" s="9" t="n">
        <f aca="false">A2718+1</f>
        <v>2717</v>
      </c>
      <c r="B2719" s="13" t="s">
        <v>5445</v>
      </c>
      <c r="C2719" s="13"/>
      <c r="D2719" s="13" t="s">
        <v>5446</v>
      </c>
      <c r="E2719" s="14" t="n">
        <v>44021</v>
      </c>
      <c r="F2719" s="13"/>
      <c r="G2719" s="13" t="s">
        <v>17</v>
      </c>
      <c r="H2719" s="13" t="n">
        <v>0.0085</v>
      </c>
      <c r="I2719" s="13" t="s">
        <v>18</v>
      </c>
    </row>
    <row r="2720" customFormat="false" ht="15" hidden="false" customHeight="false" outlineLevel="0" collapsed="false">
      <c r="A2720" s="9" t="n">
        <f aca="false">A2719+1</f>
        <v>2718</v>
      </c>
      <c r="B2720" s="13" t="s">
        <v>5447</v>
      </c>
      <c r="C2720" s="13"/>
      <c r="D2720" s="13" t="s">
        <v>5448</v>
      </c>
      <c r="E2720" s="14" t="n">
        <v>44020</v>
      </c>
      <c r="F2720" s="13"/>
      <c r="G2720" s="13" t="s">
        <v>17</v>
      </c>
      <c r="H2720" s="13" t="n">
        <v>0.00612</v>
      </c>
      <c r="I2720" s="13" t="s">
        <v>18</v>
      </c>
    </row>
    <row r="2721" customFormat="false" ht="15" hidden="false" customHeight="false" outlineLevel="0" collapsed="false">
      <c r="A2721" s="9" t="n">
        <f aca="false">A2720+1</f>
        <v>2719</v>
      </c>
      <c r="B2721" s="13" t="s">
        <v>5449</v>
      </c>
      <c r="C2721" s="13"/>
      <c r="D2721" s="13" t="s">
        <v>5450</v>
      </c>
      <c r="E2721" s="14" t="n">
        <v>44020</v>
      </c>
      <c r="F2721" s="13"/>
      <c r="G2721" s="13" t="s">
        <v>17</v>
      </c>
      <c r="H2721" s="13" t="n">
        <v>0.00512</v>
      </c>
      <c r="I2721" s="13" t="s">
        <v>18</v>
      </c>
    </row>
    <row r="2722" customFormat="false" ht="15" hidden="false" customHeight="false" outlineLevel="0" collapsed="false">
      <c r="A2722" s="9" t="n">
        <f aca="false">A2721+1</f>
        <v>2720</v>
      </c>
      <c r="B2722" s="13" t="s">
        <v>5451</v>
      </c>
      <c r="C2722" s="13"/>
      <c r="D2722" s="13" t="s">
        <v>5452</v>
      </c>
      <c r="E2722" s="14" t="n">
        <v>44020</v>
      </c>
      <c r="F2722" s="13"/>
      <c r="G2722" s="13" t="s">
        <v>17</v>
      </c>
      <c r="H2722" s="13" t="n">
        <v>0.00578</v>
      </c>
      <c r="I2722" s="13" t="s">
        <v>18</v>
      </c>
    </row>
    <row r="2723" customFormat="false" ht="30" hidden="false" customHeight="false" outlineLevel="0" collapsed="false">
      <c r="A2723" s="9" t="n">
        <f aca="false">A2722+1</f>
        <v>2721</v>
      </c>
      <c r="B2723" s="13" t="s">
        <v>5453</v>
      </c>
      <c r="C2723" s="13"/>
      <c r="D2723" s="13" t="s">
        <v>5454</v>
      </c>
      <c r="E2723" s="14" t="n">
        <v>44020</v>
      </c>
      <c r="F2723" s="13"/>
      <c r="G2723" s="13" t="s">
        <v>17</v>
      </c>
      <c r="H2723" s="13" t="n">
        <v>0.00832</v>
      </c>
      <c r="I2723" s="13" t="s">
        <v>18</v>
      </c>
    </row>
    <row r="2724" customFormat="false" ht="30" hidden="false" customHeight="false" outlineLevel="0" collapsed="false">
      <c r="A2724" s="9" t="n">
        <f aca="false">A2723+1</f>
        <v>2722</v>
      </c>
      <c r="B2724" s="13" t="s">
        <v>5455</v>
      </c>
      <c r="C2724" s="13"/>
      <c r="D2724" s="13" t="s">
        <v>5456</v>
      </c>
      <c r="E2724" s="14" t="n">
        <v>44020</v>
      </c>
      <c r="F2724" s="13"/>
      <c r="G2724" s="13" t="s">
        <v>17</v>
      </c>
      <c r="H2724" s="13" t="n">
        <v>0.00832</v>
      </c>
      <c r="I2724" s="13" t="s">
        <v>18</v>
      </c>
    </row>
    <row r="2725" customFormat="false" ht="15" hidden="false" customHeight="false" outlineLevel="0" collapsed="false">
      <c r="A2725" s="9" t="n">
        <f aca="false">A2724+1</f>
        <v>2723</v>
      </c>
      <c r="B2725" s="13" t="s">
        <v>5457</v>
      </c>
      <c r="C2725" s="13"/>
      <c r="D2725" s="13" t="s">
        <v>5458</v>
      </c>
      <c r="E2725" s="14" t="n">
        <v>44020</v>
      </c>
      <c r="F2725" s="13"/>
      <c r="G2725" s="13" t="s">
        <v>17</v>
      </c>
      <c r="H2725" s="13" t="n">
        <v>0.004225</v>
      </c>
      <c r="I2725" s="13" t="s">
        <v>18</v>
      </c>
    </row>
    <row r="2726" customFormat="false" ht="15" hidden="false" customHeight="false" outlineLevel="0" collapsed="false">
      <c r="A2726" s="9" t="n">
        <f aca="false">A2725+1</f>
        <v>2724</v>
      </c>
      <c r="B2726" s="13" t="s">
        <v>5459</v>
      </c>
      <c r="C2726" s="13"/>
      <c r="D2726" s="13" t="s">
        <v>5460</v>
      </c>
      <c r="E2726" s="14" t="n">
        <v>44020</v>
      </c>
      <c r="F2726" s="13"/>
      <c r="G2726" s="13" t="s">
        <v>17</v>
      </c>
      <c r="H2726" s="13" t="n">
        <v>0.00612</v>
      </c>
      <c r="I2726" s="13" t="s">
        <v>18</v>
      </c>
    </row>
    <row r="2727" customFormat="false" ht="15" hidden="false" customHeight="false" outlineLevel="0" collapsed="false">
      <c r="A2727" s="9" t="n">
        <f aca="false">A2726+1</f>
        <v>2725</v>
      </c>
      <c r="B2727" s="13" t="s">
        <v>5461</v>
      </c>
      <c r="C2727" s="13"/>
      <c r="D2727" s="13" t="s">
        <v>5462</v>
      </c>
      <c r="E2727" s="14" t="n">
        <v>44020</v>
      </c>
      <c r="F2727" s="13"/>
      <c r="G2727" s="13" t="s">
        <v>17</v>
      </c>
      <c r="H2727" s="13" t="n">
        <v>0.00714</v>
      </c>
      <c r="I2727" s="13" t="s">
        <v>18</v>
      </c>
    </row>
    <row r="2728" customFormat="false" ht="15" hidden="false" customHeight="false" outlineLevel="0" collapsed="false">
      <c r="A2728" s="9" t="n">
        <f aca="false">A2727+1</f>
        <v>2726</v>
      </c>
      <c r="B2728" s="13" t="s">
        <v>5463</v>
      </c>
      <c r="C2728" s="13"/>
      <c r="D2728" s="13" t="s">
        <v>5464</v>
      </c>
      <c r="E2728" s="14" t="n">
        <v>44020</v>
      </c>
      <c r="F2728" s="13"/>
      <c r="G2728" s="13" t="s">
        <v>17</v>
      </c>
      <c r="H2728" s="13" t="n">
        <v>0.00816</v>
      </c>
      <c r="I2728" s="13" t="s">
        <v>18</v>
      </c>
    </row>
    <row r="2729" customFormat="false" ht="15" hidden="false" customHeight="false" outlineLevel="0" collapsed="false">
      <c r="A2729" s="9" t="n">
        <f aca="false">A2728+1</f>
        <v>2727</v>
      </c>
      <c r="B2729" s="13" t="s">
        <v>5465</v>
      </c>
      <c r="C2729" s="13"/>
      <c r="D2729" s="13" t="s">
        <v>5466</v>
      </c>
      <c r="E2729" s="14" t="n">
        <v>44020</v>
      </c>
      <c r="F2729" s="13"/>
      <c r="G2729" s="13" t="s">
        <v>17</v>
      </c>
      <c r="H2729" s="13" t="n">
        <v>0.01054</v>
      </c>
      <c r="I2729" s="13" t="s">
        <v>18</v>
      </c>
    </row>
    <row r="2730" customFormat="false" ht="30" hidden="false" customHeight="false" outlineLevel="0" collapsed="false">
      <c r="A2730" s="9" t="n">
        <f aca="false">A2729+1</f>
        <v>2728</v>
      </c>
      <c r="B2730" s="13" t="s">
        <v>5467</v>
      </c>
      <c r="C2730" s="13"/>
      <c r="D2730" s="13" t="s">
        <v>5468</v>
      </c>
      <c r="E2730" s="14" t="n">
        <v>44020</v>
      </c>
      <c r="F2730" s="13"/>
      <c r="G2730" s="13" t="s">
        <v>17</v>
      </c>
      <c r="H2730" s="13" t="n">
        <v>0.00775</v>
      </c>
      <c r="I2730" s="13" t="s">
        <v>18</v>
      </c>
    </row>
    <row r="2731" customFormat="false" ht="15" hidden="false" customHeight="false" outlineLevel="0" collapsed="false">
      <c r="A2731" s="9" t="n">
        <f aca="false">A2730+1</f>
        <v>2729</v>
      </c>
      <c r="B2731" s="13" t="s">
        <v>5469</v>
      </c>
      <c r="C2731" s="13"/>
      <c r="D2731" s="13" t="s">
        <v>5470</v>
      </c>
      <c r="E2731" s="14" t="n">
        <v>44020</v>
      </c>
      <c r="F2731" s="13"/>
      <c r="G2731" s="13" t="s">
        <v>17</v>
      </c>
      <c r="H2731" s="13" t="n">
        <v>0.00544</v>
      </c>
      <c r="I2731" s="13" t="s">
        <v>18</v>
      </c>
    </row>
    <row r="2732" customFormat="false" ht="15" hidden="false" customHeight="false" outlineLevel="0" collapsed="false">
      <c r="A2732" s="9" t="n">
        <f aca="false">A2731+1</f>
        <v>2730</v>
      </c>
      <c r="B2732" s="13" t="s">
        <v>5471</v>
      </c>
      <c r="C2732" s="13"/>
      <c r="D2732" s="13" t="s">
        <v>5472</v>
      </c>
      <c r="E2732" s="14" t="n">
        <v>44020</v>
      </c>
      <c r="F2732" s="13"/>
      <c r="G2732" s="13" t="s">
        <v>17</v>
      </c>
      <c r="H2732" s="13" t="n">
        <v>0.006935</v>
      </c>
      <c r="I2732" s="13" t="s">
        <v>18</v>
      </c>
    </row>
    <row r="2733" customFormat="false" ht="15" hidden="false" customHeight="false" outlineLevel="0" collapsed="false">
      <c r="A2733" s="9" t="n">
        <f aca="false">A2732+1</f>
        <v>2731</v>
      </c>
      <c r="B2733" s="13" t="s">
        <v>5473</v>
      </c>
      <c r="C2733" s="13"/>
      <c r="D2733" s="13" t="s">
        <v>5474</v>
      </c>
      <c r="E2733" s="14" t="n">
        <v>44020</v>
      </c>
      <c r="F2733" s="13"/>
      <c r="G2733" s="13" t="s">
        <v>17</v>
      </c>
      <c r="H2733" s="13" t="n">
        <v>0.00756</v>
      </c>
      <c r="I2733" s="13" t="s">
        <v>18</v>
      </c>
    </row>
    <row r="2734" customFormat="false" ht="15" hidden="false" customHeight="false" outlineLevel="0" collapsed="false">
      <c r="A2734" s="9" t="n">
        <f aca="false">A2733+1</f>
        <v>2732</v>
      </c>
      <c r="B2734" s="13" t="s">
        <v>5475</v>
      </c>
      <c r="C2734" s="13"/>
      <c r="D2734" s="13" t="s">
        <v>5476</v>
      </c>
      <c r="E2734" s="14" t="n">
        <v>44020</v>
      </c>
      <c r="F2734" s="13"/>
      <c r="G2734" s="13" t="s">
        <v>17</v>
      </c>
      <c r="H2734" s="13" t="n">
        <v>0.00441</v>
      </c>
      <c r="I2734" s="13" t="s">
        <v>18</v>
      </c>
    </row>
    <row r="2735" customFormat="false" ht="15" hidden="false" customHeight="false" outlineLevel="0" collapsed="false">
      <c r="A2735" s="9" t="n">
        <f aca="false">A2734+1</f>
        <v>2733</v>
      </c>
      <c r="B2735" s="13" t="s">
        <v>5477</v>
      </c>
      <c r="C2735" s="13"/>
      <c r="D2735" s="13" t="s">
        <v>5478</v>
      </c>
      <c r="E2735" s="14" t="n">
        <v>44020</v>
      </c>
      <c r="F2735" s="13"/>
      <c r="G2735" s="13" t="s">
        <v>17</v>
      </c>
      <c r="H2735" s="13" t="n">
        <v>0.00714</v>
      </c>
      <c r="I2735" s="13" t="s">
        <v>18</v>
      </c>
    </row>
    <row r="2736" customFormat="false" ht="15" hidden="false" customHeight="false" outlineLevel="0" collapsed="false">
      <c r="A2736" s="9" t="n">
        <f aca="false">A2735+1</f>
        <v>2734</v>
      </c>
      <c r="B2736" s="13" t="s">
        <v>5479</v>
      </c>
      <c r="C2736" s="13"/>
      <c r="D2736" s="13" t="s">
        <v>5480</v>
      </c>
      <c r="E2736" s="14" t="n">
        <v>44020</v>
      </c>
      <c r="F2736" s="13"/>
      <c r="G2736" s="13" t="s">
        <v>17</v>
      </c>
      <c r="H2736" s="13" t="n">
        <v>0.00612</v>
      </c>
      <c r="I2736" s="13" t="s">
        <v>18</v>
      </c>
    </row>
    <row r="2737" customFormat="false" ht="15" hidden="false" customHeight="false" outlineLevel="0" collapsed="false">
      <c r="A2737" s="9" t="n">
        <f aca="false">A2736+1</f>
        <v>2735</v>
      </c>
      <c r="B2737" s="13" t="s">
        <v>5481</v>
      </c>
      <c r="C2737" s="13"/>
      <c r="D2737" s="13" t="s">
        <v>5482</v>
      </c>
      <c r="E2737" s="14" t="n">
        <v>44020</v>
      </c>
      <c r="F2737" s="13"/>
      <c r="G2737" s="13" t="s">
        <v>17</v>
      </c>
      <c r="H2737" s="13" t="n">
        <v>0.00608</v>
      </c>
      <c r="I2737" s="13" t="s">
        <v>18</v>
      </c>
    </row>
    <row r="2738" customFormat="false" ht="15" hidden="false" customHeight="false" outlineLevel="0" collapsed="false">
      <c r="A2738" s="9" t="n">
        <f aca="false">A2737+1</f>
        <v>2736</v>
      </c>
      <c r="B2738" s="13" t="s">
        <v>5483</v>
      </c>
      <c r="C2738" s="13"/>
      <c r="D2738" s="13" t="s">
        <v>5484</v>
      </c>
      <c r="E2738" s="14" t="n">
        <v>44020</v>
      </c>
      <c r="F2738" s="13"/>
      <c r="G2738" s="13" t="s">
        <v>17</v>
      </c>
      <c r="H2738" s="13" t="n">
        <v>0.00726</v>
      </c>
      <c r="I2738" s="13" t="s">
        <v>18</v>
      </c>
    </row>
    <row r="2739" customFormat="false" ht="15" hidden="false" customHeight="false" outlineLevel="0" collapsed="false">
      <c r="A2739" s="9" t="n">
        <f aca="false">A2738+1</f>
        <v>2737</v>
      </c>
      <c r="B2739" s="13" t="s">
        <v>5485</v>
      </c>
      <c r="C2739" s="13"/>
      <c r="D2739" s="13" t="s">
        <v>5486</v>
      </c>
      <c r="E2739" s="14" t="n">
        <v>44020</v>
      </c>
      <c r="F2739" s="13"/>
      <c r="G2739" s="13" t="s">
        <v>17</v>
      </c>
      <c r="H2739" s="13" t="n">
        <v>0.00544</v>
      </c>
      <c r="I2739" s="13" t="s">
        <v>18</v>
      </c>
    </row>
    <row r="2740" customFormat="false" ht="30" hidden="false" customHeight="false" outlineLevel="0" collapsed="false">
      <c r="A2740" s="9" t="n">
        <f aca="false">A2739+1</f>
        <v>2738</v>
      </c>
      <c r="B2740" s="13" t="s">
        <v>5487</v>
      </c>
      <c r="C2740" s="13"/>
      <c r="D2740" s="13" t="s">
        <v>5488</v>
      </c>
      <c r="E2740" s="14" t="n">
        <v>44014</v>
      </c>
      <c r="F2740" s="13"/>
      <c r="G2740" s="13" t="s">
        <v>17</v>
      </c>
      <c r="H2740" s="13" t="n">
        <v>0.0062</v>
      </c>
      <c r="I2740" s="13" t="s">
        <v>25</v>
      </c>
    </row>
    <row r="2741" customFormat="false" ht="30" hidden="false" customHeight="false" outlineLevel="0" collapsed="false">
      <c r="A2741" s="9" t="n">
        <f aca="false">A2740+1</f>
        <v>2739</v>
      </c>
      <c r="B2741" s="13" t="s">
        <v>5489</v>
      </c>
      <c r="C2741" s="13"/>
      <c r="D2741" s="13" t="s">
        <v>5490</v>
      </c>
      <c r="E2741" s="14" t="n">
        <v>44014</v>
      </c>
      <c r="F2741" s="13"/>
      <c r="G2741" s="13" t="s">
        <v>17</v>
      </c>
      <c r="H2741" s="13" t="n">
        <v>0.01095</v>
      </c>
      <c r="I2741" s="13" t="s">
        <v>18</v>
      </c>
    </row>
    <row r="2742" customFormat="false" ht="30" hidden="false" customHeight="false" outlineLevel="0" collapsed="false">
      <c r="A2742" s="9" t="n">
        <f aca="false">A2741+1</f>
        <v>2740</v>
      </c>
      <c r="B2742" s="13" t="s">
        <v>5491</v>
      </c>
      <c r="C2742" s="13"/>
      <c r="D2742" s="13" t="s">
        <v>5492</v>
      </c>
      <c r="E2742" s="14" t="n">
        <v>44014</v>
      </c>
      <c r="F2742" s="13"/>
      <c r="G2742" s="13" t="s">
        <v>17</v>
      </c>
      <c r="H2742" s="13" t="n">
        <v>0.004095</v>
      </c>
      <c r="I2742" s="13" t="s">
        <v>18</v>
      </c>
    </row>
    <row r="2743" customFormat="false" ht="15" hidden="false" customHeight="false" outlineLevel="0" collapsed="false">
      <c r="A2743" s="9" t="n">
        <f aca="false">A2742+1</f>
        <v>2741</v>
      </c>
      <c r="B2743" s="13" t="s">
        <v>5493</v>
      </c>
      <c r="C2743" s="13"/>
      <c r="D2743" s="13" t="s">
        <v>5494</v>
      </c>
      <c r="E2743" s="14" t="n">
        <v>44014</v>
      </c>
      <c r="F2743" s="13" t="s">
        <v>116</v>
      </c>
      <c r="G2743" s="13" t="s">
        <v>17</v>
      </c>
      <c r="H2743" s="13" t="n">
        <v>0.10764</v>
      </c>
      <c r="I2743" s="13" t="s">
        <v>18</v>
      </c>
    </row>
    <row r="2744" customFormat="false" ht="15" hidden="false" customHeight="false" outlineLevel="0" collapsed="false">
      <c r="A2744" s="9" t="n">
        <f aca="false">A2743+1</f>
        <v>2742</v>
      </c>
      <c r="B2744" s="13" t="s">
        <v>5495</v>
      </c>
      <c r="C2744" s="13"/>
      <c r="D2744" s="13" t="s">
        <v>5496</v>
      </c>
      <c r="E2744" s="14" t="n">
        <v>44014</v>
      </c>
      <c r="F2744" s="13"/>
      <c r="G2744" s="13" t="s">
        <v>17</v>
      </c>
      <c r="H2744" s="13" t="n">
        <v>0.01221</v>
      </c>
      <c r="I2744" s="13" t="s">
        <v>18</v>
      </c>
    </row>
    <row r="2745" customFormat="false" ht="15" hidden="false" customHeight="false" outlineLevel="0" collapsed="false">
      <c r="A2745" s="9" t="n">
        <f aca="false">A2744+1</f>
        <v>2743</v>
      </c>
      <c r="B2745" s="13" t="s">
        <v>5497</v>
      </c>
      <c r="C2745" s="13"/>
      <c r="D2745" s="13" t="s">
        <v>5498</v>
      </c>
      <c r="E2745" s="14" t="n">
        <v>44013</v>
      </c>
      <c r="F2745" s="13"/>
      <c r="G2745" s="13" t="s">
        <v>17</v>
      </c>
      <c r="H2745" s="13" t="n">
        <v>0.00726</v>
      </c>
      <c r="I2745" s="13" t="s">
        <v>18</v>
      </c>
    </row>
    <row r="2746" customFormat="false" ht="15" hidden="false" customHeight="false" outlineLevel="0" collapsed="false">
      <c r="A2746" s="9" t="n">
        <f aca="false">A2745+1</f>
        <v>2744</v>
      </c>
      <c r="B2746" s="13" t="s">
        <v>5499</v>
      </c>
      <c r="C2746" s="13"/>
      <c r="D2746" s="13" t="s">
        <v>5500</v>
      </c>
      <c r="E2746" s="14" t="n">
        <v>44012</v>
      </c>
      <c r="F2746" s="13" t="s">
        <v>116</v>
      </c>
      <c r="G2746" s="13" t="s">
        <v>17</v>
      </c>
      <c r="H2746" s="13" t="n">
        <v>0.0185</v>
      </c>
      <c r="I2746" s="13" t="s">
        <v>18</v>
      </c>
    </row>
    <row r="2747" customFormat="false" ht="15" hidden="false" customHeight="false" outlineLevel="0" collapsed="false">
      <c r="A2747" s="9" t="n">
        <f aca="false">A2746+1</f>
        <v>2745</v>
      </c>
      <c r="B2747" s="13" t="s">
        <v>5501</v>
      </c>
      <c r="C2747" s="13"/>
      <c r="D2747" s="13" t="s">
        <v>5502</v>
      </c>
      <c r="E2747" s="14" t="n">
        <v>44012</v>
      </c>
      <c r="F2747" s="13"/>
      <c r="G2747" s="13" t="s">
        <v>17</v>
      </c>
      <c r="H2747" s="13" t="n">
        <v>0.00832</v>
      </c>
      <c r="I2747" s="13" t="s">
        <v>18</v>
      </c>
    </row>
    <row r="2748" customFormat="false" ht="15" hidden="false" customHeight="false" outlineLevel="0" collapsed="false">
      <c r="A2748" s="9" t="n">
        <f aca="false">A2747+1</f>
        <v>2746</v>
      </c>
      <c r="B2748" s="13" t="s">
        <v>5503</v>
      </c>
      <c r="C2748" s="13"/>
      <c r="D2748" s="13" t="s">
        <v>5504</v>
      </c>
      <c r="E2748" s="14" t="n">
        <v>44012</v>
      </c>
      <c r="F2748" s="13"/>
      <c r="G2748" s="13" t="s">
        <v>17</v>
      </c>
      <c r="H2748" s="13" t="n">
        <v>0.0054</v>
      </c>
      <c r="I2748" s="13" t="s">
        <v>18</v>
      </c>
    </row>
    <row r="2749" customFormat="false" ht="15" hidden="false" customHeight="false" outlineLevel="0" collapsed="false">
      <c r="A2749" s="9" t="n">
        <f aca="false">A2748+1</f>
        <v>2747</v>
      </c>
      <c r="B2749" s="13" t="s">
        <v>5505</v>
      </c>
      <c r="C2749" s="13"/>
      <c r="D2749" s="13" t="s">
        <v>5506</v>
      </c>
      <c r="E2749" s="14" t="n">
        <v>44012</v>
      </c>
      <c r="F2749" s="13" t="s">
        <v>116</v>
      </c>
      <c r="G2749" s="13" t="s">
        <v>17</v>
      </c>
      <c r="H2749" s="13" t="n">
        <v>0.09324</v>
      </c>
      <c r="I2749" s="13" t="s">
        <v>18</v>
      </c>
    </row>
    <row r="2750" customFormat="false" ht="15" hidden="false" customHeight="false" outlineLevel="0" collapsed="false">
      <c r="A2750" s="9" t="n">
        <f aca="false">A2749+1</f>
        <v>2748</v>
      </c>
      <c r="B2750" s="13" t="s">
        <v>5507</v>
      </c>
      <c r="C2750" s="13"/>
      <c r="D2750" s="13" t="s">
        <v>5508</v>
      </c>
      <c r="E2750" s="14" t="n">
        <v>44012</v>
      </c>
      <c r="F2750" s="13" t="s">
        <v>116</v>
      </c>
      <c r="G2750" s="13" t="s">
        <v>17</v>
      </c>
      <c r="H2750" s="13" t="n">
        <v>0.1463</v>
      </c>
      <c r="I2750" s="13" t="s">
        <v>18</v>
      </c>
    </row>
    <row r="2751" customFormat="false" ht="30" hidden="false" customHeight="false" outlineLevel="0" collapsed="false">
      <c r="A2751" s="9" t="n">
        <f aca="false">A2750+1</f>
        <v>2749</v>
      </c>
      <c r="B2751" s="13" t="s">
        <v>5509</v>
      </c>
      <c r="C2751" s="13"/>
      <c r="D2751" s="13" t="s">
        <v>5510</v>
      </c>
      <c r="E2751" s="14" t="n">
        <v>44012</v>
      </c>
      <c r="F2751" s="13"/>
      <c r="G2751" s="13" t="s">
        <v>17</v>
      </c>
      <c r="H2751" s="13" t="n">
        <v>0.00925</v>
      </c>
      <c r="I2751" s="13" t="s">
        <v>18</v>
      </c>
    </row>
    <row r="2752" customFormat="false" ht="30" hidden="false" customHeight="false" outlineLevel="0" collapsed="false">
      <c r="A2752" s="9" t="n">
        <f aca="false">A2751+1</f>
        <v>2750</v>
      </c>
      <c r="B2752" s="13" t="s">
        <v>5511</v>
      </c>
      <c r="C2752" s="13"/>
      <c r="D2752" s="13" t="s">
        <v>5512</v>
      </c>
      <c r="E2752" s="14" t="n">
        <v>44011</v>
      </c>
      <c r="F2752" s="13"/>
      <c r="G2752" s="13" t="s">
        <v>17</v>
      </c>
      <c r="H2752" s="13" t="n">
        <v>0.0637</v>
      </c>
      <c r="I2752" s="13" t="s">
        <v>25</v>
      </c>
    </row>
    <row r="2753" customFormat="false" ht="30" hidden="false" customHeight="false" outlineLevel="0" collapsed="false">
      <c r="A2753" s="9" t="n">
        <f aca="false">A2752+1</f>
        <v>2751</v>
      </c>
      <c r="B2753" s="13" t="s">
        <v>5513</v>
      </c>
      <c r="C2753" s="13"/>
      <c r="D2753" s="13" t="s">
        <v>5514</v>
      </c>
      <c r="E2753" s="14" t="n">
        <v>44011</v>
      </c>
      <c r="F2753" s="13"/>
      <c r="G2753" s="13" t="s">
        <v>17</v>
      </c>
      <c r="H2753" s="13" t="n">
        <v>0.007875</v>
      </c>
      <c r="I2753" s="13" t="s">
        <v>18</v>
      </c>
    </row>
    <row r="2754" customFormat="false" ht="15" hidden="false" customHeight="false" outlineLevel="0" collapsed="false">
      <c r="A2754" s="9" t="n">
        <f aca="false">A2753+1</f>
        <v>2752</v>
      </c>
      <c r="B2754" s="13" t="s">
        <v>5515</v>
      </c>
      <c r="C2754" s="13"/>
      <c r="D2754" s="13" t="s">
        <v>5516</v>
      </c>
      <c r="E2754" s="14" t="n">
        <v>44011</v>
      </c>
      <c r="F2754" s="13"/>
      <c r="G2754" s="13" t="s">
        <v>17</v>
      </c>
      <c r="H2754" s="13" t="n">
        <v>0.0031</v>
      </c>
      <c r="I2754" s="13" t="s">
        <v>18</v>
      </c>
    </row>
    <row r="2755" customFormat="false" ht="30" hidden="false" customHeight="false" outlineLevel="0" collapsed="false">
      <c r="A2755" s="9" t="n">
        <f aca="false">A2754+1</f>
        <v>2753</v>
      </c>
      <c r="B2755" s="13" t="s">
        <v>5517</v>
      </c>
      <c r="C2755" s="13"/>
      <c r="D2755" s="13" t="s">
        <v>5518</v>
      </c>
      <c r="E2755" s="14" t="n">
        <v>44011</v>
      </c>
      <c r="F2755" s="13"/>
      <c r="G2755" s="13" t="s">
        <v>17</v>
      </c>
      <c r="H2755" s="13" t="n">
        <v>0.0054</v>
      </c>
      <c r="I2755" s="13" t="s">
        <v>18</v>
      </c>
    </row>
    <row r="2756" customFormat="false" ht="15" hidden="false" customHeight="false" outlineLevel="0" collapsed="false">
      <c r="A2756" s="9" t="n">
        <f aca="false">A2755+1</f>
        <v>2754</v>
      </c>
      <c r="B2756" s="13" t="s">
        <v>5519</v>
      </c>
      <c r="C2756" s="13"/>
      <c r="D2756" s="13" t="s">
        <v>5520</v>
      </c>
      <c r="E2756" s="14" t="n">
        <v>44011</v>
      </c>
      <c r="F2756" s="13" t="s">
        <v>116</v>
      </c>
      <c r="G2756" s="13" t="s">
        <v>17</v>
      </c>
      <c r="H2756" s="13" t="n">
        <v>0.02432</v>
      </c>
      <c r="I2756" s="13" t="s">
        <v>18</v>
      </c>
    </row>
    <row r="2757" customFormat="false" ht="15" hidden="false" customHeight="false" outlineLevel="0" collapsed="false">
      <c r="A2757" s="9" t="n">
        <f aca="false">A2756+1</f>
        <v>2755</v>
      </c>
      <c r="B2757" s="13" t="s">
        <v>5521</v>
      </c>
      <c r="C2757" s="13"/>
      <c r="D2757" s="13" t="s">
        <v>5522</v>
      </c>
      <c r="E2757" s="14" t="n">
        <v>44011</v>
      </c>
      <c r="F2757" s="13" t="s">
        <v>116</v>
      </c>
      <c r="G2757" s="13" t="s">
        <v>17</v>
      </c>
      <c r="H2757" s="13" t="n">
        <v>0.0612</v>
      </c>
      <c r="I2757" s="13" t="s">
        <v>18</v>
      </c>
    </row>
    <row r="2758" customFormat="false" ht="15" hidden="false" customHeight="false" outlineLevel="0" collapsed="false">
      <c r="A2758" s="9" t="n">
        <f aca="false">A2757+1</f>
        <v>2756</v>
      </c>
      <c r="B2758" s="13" t="s">
        <v>5523</v>
      </c>
      <c r="C2758" s="13"/>
      <c r="D2758" s="13" t="s">
        <v>5524</v>
      </c>
      <c r="E2758" s="14" t="n">
        <v>44008</v>
      </c>
      <c r="F2758" s="13"/>
      <c r="G2758" s="13" t="s">
        <v>17</v>
      </c>
      <c r="H2758" s="13" t="n">
        <v>0.0104</v>
      </c>
      <c r="I2758" s="13" t="s">
        <v>18</v>
      </c>
    </row>
    <row r="2759" customFormat="false" ht="15" hidden="false" customHeight="false" outlineLevel="0" collapsed="false">
      <c r="A2759" s="9" t="n">
        <f aca="false">A2758+1</f>
        <v>2757</v>
      </c>
      <c r="B2759" s="13" t="s">
        <v>5525</v>
      </c>
      <c r="C2759" s="13"/>
      <c r="D2759" s="13" t="s">
        <v>5526</v>
      </c>
      <c r="E2759" s="14" t="n">
        <v>44008</v>
      </c>
      <c r="F2759" s="13"/>
      <c r="G2759" s="13" t="s">
        <v>17</v>
      </c>
      <c r="H2759" s="13" t="n">
        <v>0.00666</v>
      </c>
      <c r="I2759" s="13" t="s">
        <v>18</v>
      </c>
    </row>
    <row r="2760" customFormat="false" ht="15" hidden="false" customHeight="false" outlineLevel="0" collapsed="false">
      <c r="A2760" s="9" t="n">
        <f aca="false">A2759+1</f>
        <v>2758</v>
      </c>
      <c r="B2760" s="13" t="s">
        <v>5527</v>
      </c>
      <c r="C2760" s="13"/>
      <c r="D2760" s="13" t="s">
        <v>5528</v>
      </c>
      <c r="E2760" s="14" t="n">
        <v>44008</v>
      </c>
      <c r="F2760" s="13"/>
      <c r="G2760" s="13" t="s">
        <v>17</v>
      </c>
      <c r="H2760" s="13" t="n">
        <v>0.006615</v>
      </c>
      <c r="I2760" s="13" t="s">
        <v>18</v>
      </c>
    </row>
    <row r="2761" customFormat="false" ht="15" hidden="false" customHeight="false" outlineLevel="0" collapsed="false">
      <c r="A2761" s="9" t="n">
        <f aca="false">A2760+1</f>
        <v>2759</v>
      </c>
      <c r="B2761" s="13" t="s">
        <v>5529</v>
      </c>
      <c r="C2761" s="13"/>
      <c r="D2761" s="13" t="s">
        <v>5530</v>
      </c>
      <c r="E2761" s="14" t="n">
        <v>44008</v>
      </c>
      <c r="F2761" s="13"/>
      <c r="G2761" s="13" t="s">
        <v>17</v>
      </c>
      <c r="H2761" s="13" t="n">
        <v>0.009765</v>
      </c>
      <c r="I2761" s="13" t="s">
        <v>18</v>
      </c>
    </row>
    <row r="2762" customFormat="false" ht="15" hidden="false" customHeight="false" outlineLevel="0" collapsed="false">
      <c r="A2762" s="9" t="n">
        <f aca="false">A2761+1</f>
        <v>2760</v>
      </c>
      <c r="B2762" s="13" t="s">
        <v>5531</v>
      </c>
      <c r="C2762" s="13"/>
      <c r="D2762" s="13" t="s">
        <v>5532</v>
      </c>
      <c r="E2762" s="14" t="n">
        <v>44008</v>
      </c>
      <c r="F2762" s="13"/>
      <c r="G2762" s="13" t="s">
        <v>17</v>
      </c>
      <c r="H2762" s="13" t="n">
        <v>0.007875</v>
      </c>
      <c r="I2762" s="13" t="s">
        <v>18</v>
      </c>
    </row>
    <row r="2763" customFormat="false" ht="30" hidden="false" customHeight="false" outlineLevel="0" collapsed="false">
      <c r="A2763" s="9" t="n">
        <f aca="false">A2762+1</f>
        <v>2761</v>
      </c>
      <c r="B2763" s="13" t="s">
        <v>5533</v>
      </c>
      <c r="C2763" s="13"/>
      <c r="D2763" s="13" t="s">
        <v>5534</v>
      </c>
      <c r="E2763" s="14" t="n">
        <v>44008</v>
      </c>
      <c r="F2763" s="13"/>
      <c r="G2763" s="13" t="s">
        <v>17</v>
      </c>
      <c r="H2763" s="13" t="n">
        <v>0.01188</v>
      </c>
      <c r="I2763" s="13" t="s">
        <v>25</v>
      </c>
    </row>
    <row r="2764" customFormat="false" ht="30" hidden="false" customHeight="false" outlineLevel="0" collapsed="false">
      <c r="A2764" s="9" t="n">
        <f aca="false">A2763+1</f>
        <v>2762</v>
      </c>
      <c r="B2764" s="13" t="s">
        <v>5535</v>
      </c>
      <c r="C2764" s="13"/>
      <c r="D2764" s="13" t="s">
        <v>5536</v>
      </c>
      <c r="E2764" s="14" t="n">
        <v>44008</v>
      </c>
      <c r="F2764" s="13"/>
      <c r="G2764" s="13" t="s">
        <v>17</v>
      </c>
      <c r="H2764" s="13" t="n">
        <v>0.005355</v>
      </c>
      <c r="I2764" s="13" t="s">
        <v>18</v>
      </c>
    </row>
    <row r="2765" customFormat="false" ht="15" hidden="false" customHeight="false" outlineLevel="0" collapsed="false">
      <c r="A2765" s="9" t="n">
        <f aca="false">A2764+1</f>
        <v>2763</v>
      </c>
      <c r="B2765" s="13" t="s">
        <v>5537</v>
      </c>
      <c r="C2765" s="13"/>
      <c r="D2765" s="13" t="s">
        <v>5538</v>
      </c>
      <c r="E2765" s="14" t="n">
        <v>44008</v>
      </c>
      <c r="F2765" s="13"/>
      <c r="G2765" s="13" t="s">
        <v>17</v>
      </c>
      <c r="H2765" s="13" t="n">
        <v>0.00832</v>
      </c>
      <c r="I2765" s="13" t="s">
        <v>18</v>
      </c>
    </row>
    <row r="2766" customFormat="false" ht="30" hidden="false" customHeight="false" outlineLevel="0" collapsed="false">
      <c r="A2766" s="9" t="n">
        <f aca="false">A2765+1</f>
        <v>2764</v>
      </c>
      <c r="B2766" s="13" t="s">
        <v>5539</v>
      </c>
      <c r="C2766" s="13"/>
      <c r="D2766" s="13" t="s">
        <v>5540</v>
      </c>
      <c r="E2766" s="14" t="n">
        <v>44008</v>
      </c>
      <c r="F2766" s="13"/>
      <c r="G2766" s="13" t="s">
        <v>17</v>
      </c>
      <c r="H2766" s="13" t="n">
        <v>0.00558</v>
      </c>
      <c r="I2766" s="13" t="s">
        <v>18</v>
      </c>
    </row>
    <row r="2767" customFormat="false" ht="15" hidden="false" customHeight="false" outlineLevel="0" collapsed="false">
      <c r="A2767" s="9" t="n">
        <f aca="false">A2766+1</f>
        <v>2765</v>
      </c>
      <c r="B2767" s="13" t="s">
        <v>5541</v>
      </c>
      <c r="C2767" s="13"/>
      <c r="D2767" s="13" t="s">
        <v>5542</v>
      </c>
      <c r="E2767" s="14" t="n">
        <v>44008</v>
      </c>
      <c r="F2767" s="13" t="s">
        <v>116</v>
      </c>
      <c r="G2767" s="13" t="s">
        <v>17</v>
      </c>
      <c r="H2767" s="13" t="n">
        <v>0.06552</v>
      </c>
      <c r="I2767" s="13" t="s">
        <v>18</v>
      </c>
    </row>
    <row r="2768" customFormat="false" ht="30" hidden="false" customHeight="false" outlineLevel="0" collapsed="false">
      <c r="A2768" s="9" t="n">
        <f aca="false">A2767+1</f>
        <v>2766</v>
      </c>
      <c r="B2768" s="13" t="s">
        <v>5543</v>
      </c>
      <c r="C2768" s="13"/>
      <c r="D2768" s="13" t="s">
        <v>5544</v>
      </c>
      <c r="E2768" s="14" t="n">
        <v>44008</v>
      </c>
      <c r="F2768" s="13" t="s">
        <v>116</v>
      </c>
      <c r="G2768" s="13" t="s">
        <v>17</v>
      </c>
      <c r="H2768" s="13" t="n">
        <v>0.01152</v>
      </c>
      <c r="I2768" s="13" t="s">
        <v>18</v>
      </c>
    </row>
    <row r="2769" customFormat="false" ht="15" hidden="false" customHeight="false" outlineLevel="0" collapsed="false">
      <c r="A2769" s="9" t="n">
        <f aca="false">A2768+1</f>
        <v>2767</v>
      </c>
      <c r="B2769" s="13" t="s">
        <v>5545</v>
      </c>
      <c r="C2769" s="13"/>
      <c r="D2769" s="13" t="s">
        <v>5546</v>
      </c>
      <c r="E2769" s="14" t="n">
        <v>44008</v>
      </c>
      <c r="F2769" s="13"/>
      <c r="G2769" s="13" t="s">
        <v>17</v>
      </c>
      <c r="H2769" s="13" t="n">
        <v>0.00646</v>
      </c>
      <c r="I2769" s="13" t="s">
        <v>18</v>
      </c>
    </row>
    <row r="2770" customFormat="false" ht="30" hidden="false" customHeight="false" outlineLevel="0" collapsed="false">
      <c r="A2770" s="9" t="n">
        <f aca="false">A2769+1</f>
        <v>2768</v>
      </c>
      <c r="B2770" s="13" t="s">
        <v>5547</v>
      </c>
      <c r="C2770" s="13"/>
      <c r="D2770" s="13" t="s">
        <v>5548</v>
      </c>
      <c r="E2770" s="14" t="n">
        <v>44007</v>
      </c>
      <c r="F2770" s="13" t="s">
        <v>116</v>
      </c>
      <c r="G2770" s="13" t="s">
        <v>17</v>
      </c>
      <c r="H2770" s="13" t="n">
        <v>0.35816</v>
      </c>
      <c r="I2770" s="13" t="s">
        <v>18</v>
      </c>
    </row>
    <row r="2771" customFormat="false" ht="15" hidden="false" customHeight="false" outlineLevel="0" collapsed="false">
      <c r="A2771" s="9" t="n">
        <f aca="false">A2770+1</f>
        <v>2769</v>
      </c>
      <c r="B2771" s="13" t="s">
        <v>5549</v>
      </c>
      <c r="C2771" s="13"/>
      <c r="D2771" s="13" t="s">
        <v>5550</v>
      </c>
      <c r="E2771" s="14" t="n">
        <v>44005</v>
      </c>
      <c r="F2771" s="13"/>
      <c r="G2771" s="13" t="s">
        <v>17</v>
      </c>
      <c r="H2771" s="13" t="n">
        <v>0.017325</v>
      </c>
      <c r="I2771" s="13" t="s">
        <v>18</v>
      </c>
    </row>
    <row r="2772" customFormat="false" ht="15" hidden="false" customHeight="false" outlineLevel="0" collapsed="false">
      <c r="A2772" s="9" t="n">
        <f aca="false">A2771+1</f>
        <v>2770</v>
      </c>
      <c r="B2772" s="13" t="s">
        <v>5551</v>
      </c>
      <c r="C2772" s="13"/>
      <c r="D2772" s="13" t="s">
        <v>5552</v>
      </c>
      <c r="E2772" s="14" t="n">
        <v>44005</v>
      </c>
      <c r="F2772" s="13"/>
      <c r="G2772" s="13" t="s">
        <v>17</v>
      </c>
      <c r="H2772" s="13" t="n">
        <v>0.003465</v>
      </c>
      <c r="I2772" s="13" t="s">
        <v>18</v>
      </c>
    </row>
    <row r="2773" customFormat="false" ht="15" hidden="false" customHeight="false" outlineLevel="0" collapsed="false">
      <c r="A2773" s="9" t="n">
        <f aca="false">A2772+1</f>
        <v>2771</v>
      </c>
      <c r="B2773" s="13" t="s">
        <v>5553</v>
      </c>
      <c r="C2773" s="13"/>
      <c r="D2773" s="13" t="s">
        <v>5554</v>
      </c>
      <c r="E2773" s="14" t="n">
        <v>44005</v>
      </c>
      <c r="F2773" s="13"/>
      <c r="G2773" s="13" t="s">
        <v>17</v>
      </c>
      <c r="H2773" s="13" t="n">
        <v>0.00408</v>
      </c>
      <c r="I2773" s="13" t="s">
        <v>18</v>
      </c>
    </row>
    <row r="2774" customFormat="false" ht="15" hidden="false" customHeight="false" outlineLevel="0" collapsed="false">
      <c r="A2774" s="9" t="n">
        <f aca="false">A2773+1</f>
        <v>2772</v>
      </c>
      <c r="B2774" s="13" t="s">
        <v>5555</v>
      </c>
      <c r="C2774" s="13"/>
      <c r="D2774" s="13" t="s">
        <v>5556</v>
      </c>
      <c r="E2774" s="14" t="n">
        <v>44005</v>
      </c>
      <c r="F2774" s="13"/>
      <c r="G2774" s="13" t="s">
        <v>17</v>
      </c>
      <c r="H2774" s="13" t="n">
        <v>0.00748</v>
      </c>
      <c r="I2774" s="13" t="s">
        <v>18</v>
      </c>
    </row>
    <row r="2775" customFormat="false" ht="15" hidden="false" customHeight="false" outlineLevel="0" collapsed="false">
      <c r="A2775" s="9" t="n">
        <f aca="false">A2774+1</f>
        <v>2773</v>
      </c>
      <c r="B2775" s="13" t="s">
        <v>5557</v>
      </c>
      <c r="C2775" s="13"/>
      <c r="D2775" s="13" t="s">
        <v>5558</v>
      </c>
      <c r="E2775" s="14" t="n">
        <v>44005</v>
      </c>
      <c r="F2775" s="13"/>
      <c r="G2775" s="13" t="s">
        <v>17</v>
      </c>
      <c r="H2775" s="13" t="n">
        <v>0.00578</v>
      </c>
      <c r="I2775" s="13" t="s">
        <v>18</v>
      </c>
    </row>
    <row r="2776" customFormat="false" ht="15" hidden="false" customHeight="false" outlineLevel="0" collapsed="false">
      <c r="A2776" s="9" t="n">
        <f aca="false">A2775+1</f>
        <v>2774</v>
      </c>
      <c r="B2776" s="13" t="s">
        <v>5559</v>
      </c>
      <c r="C2776" s="13"/>
      <c r="D2776" s="13" t="s">
        <v>5560</v>
      </c>
      <c r="E2776" s="14" t="n">
        <v>44005</v>
      </c>
      <c r="F2776" s="13"/>
      <c r="G2776" s="13" t="s">
        <v>17</v>
      </c>
      <c r="H2776" s="13" t="n">
        <v>0.0068</v>
      </c>
      <c r="I2776" s="13" t="s">
        <v>18</v>
      </c>
    </row>
    <row r="2777" customFormat="false" ht="15" hidden="false" customHeight="false" outlineLevel="0" collapsed="false">
      <c r="A2777" s="9" t="n">
        <f aca="false">A2776+1</f>
        <v>2775</v>
      </c>
      <c r="B2777" s="13" t="s">
        <v>5561</v>
      </c>
      <c r="C2777" s="13"/>
      <c r="D2777" s="13" t="s">
        <v>5562</v>
      </c>
      <c r="E2777" s="14" t="n">
        <v>44005</v>
      </c>
      <c r="F2777" s="13"/>
      <c r="G2777" s="13" t="s">
        <v>17</v>
      </c>
      <c r="H2777" s="13" t="n">
        <v>0.00646</v>
      </c>
      <c r="I2777" s="13" t="s">
        <v>18</v>
      </c>
    </row>
    <row r="2778" customFormat="false" ht="15" hidden="false" customHeight="false" outlineLevel="0" collapsed="false">
      <c r="A2778" s="9" t="n">
        <f aca="false">A2777+1</f>
        <v>2776</v>
      </c>
      <c r="B2778" s="13" t="s">
        <v>5563</v>
      </c>
      <c r="C2778" s="13"/>
      <c r="D2778" s="13" t="s">
        <v>5564</v>
      </c>
      <c r="E2778" s="14" t="n">
        <v>44005</v>
      </c>
      <c r="F2778" s="13"/>
      <c r="G2778" s="13" t="s">
        <v>17</v>
      </c>
      <c r="H2778" s="13" t="n">
        <v>0.00442</v>
      </c>
      <c r="I2778" s="13" t="s">
        <v>18</v>
      </c>
    </row>
    <row r="2779" customFormat="false" ht="15" hidden="false" customHeight="false" outlineLevel="0" collapsed="false">
      <c r="A2779" s="9" t="n">
        <f aca="false">A2778+1</f>
        <v>2777</v>
      </c>
      <c r="B2779" s="13" t="s">
        <v>5565</v>
      </c>
      <c r="C2779" s="13"/>
      <c r="D2779" s="13" t="s">
        <v>5566</v>
      </c>
      <c r="E2779" s="14" t="n">
        <v>44005</v>
      </c>
      <c r="F2779" s="13"/>
      <c r="G2779" s="13" t="s">
        <v>17</v>
      </c>
      <c r="H2779" s="13" t="n">
        <v>0.00476</v>
      </c>
      <c r="I2779" s="13" t="s">
        <v>18</v>
      </c>
    </row>
    <row r="2780" customFormat="false" ht="15" hidden="false" customHeight="false" outlineLevel="0" collapsed="false">
      <c r="A2780" s="9" t="n">
        <f aca="false">A2779+1</f>
        <v>2778</v>
      </c>
      <c r="B2780" s="13" t="s">
        <v>5567</v>
      </c>
      <c r="C2780" s="13"/>
      <c r="D2780" s="13" t="s">
        <v>5568</v>
      </c>
      <c r="E2780" s="14" t="n">
        <v>44005</v>
      </c>
      <c r="F2780" s="13"/>
      <c r="G2780" s="13" t="s">
        <v>17</v>
      </c>
      <c r="H2780" s="13" t="n">
        <v>0.00476</v>
      </c>
      <c r="I2780" s="13" t="s">
        <v>18</v>
      </c>
    </row>
    <row r="2781" customFormat="false" ht="15" hidden="false" customHeight="false" outlineLevel="0" collapsed="false">
      <c r="A2781" s="9" t="n">
        <f aca="false">A2780+1</f>
        <v>2779</v>
      </c>
      <c r="B2781" s="13" t="s">
        <v>5569</v>
      </c>
      <c r="C2781" s="13"/>
      <c r="D2781" s="13" t="s">
        <v>5570</v>
      </c>
      <c r="E2781" s="14" t="n">
        <v>44005</v>
      </c>
      <c r="F2781" s="13"/>
      <c r="G2781" s="13" t="s">
        <v>17</v>
      </c>
      <c r="H2781" s="13" t="n">
        <v>0.0085</v>
      </c>
      <c r="I2781" s="13" t="s">
        <v>18</v>
      </c>
    </row>
    <row r="2782" customFormat="false" ht="15" hidden="false" customHeight="false" outlineLevel="0" collapsed="false">
      <c r="A2782" s="9" t="n">
        <f aca="false">A2781+1</f>
        <v>2780</v>
      </c>
      <c r="B2782" s="13" t="s">
        <v>5571</v>
      </c>
      <c r="C2782" s="13"/>
      <c r="D2782" s="13" t="s">
        <v>5572</v>
      </c>
      <c r="E2782" s="14" t="n">
        <v>44005</v>
      </c>
      <c r="F2782" s="13"/>
      <c r="G2782" s="13" t="s">
        <v>17</v>
      </c>
      <c r="H2782" s="13" t="n">
        <v>0.0068</v>
      </c>
      <c r="I2782" s="13" t="s">
        <v>18</v>
      </c>
    </row>
    <row r="2783" customFormat="false" ht="15" hidden="false" customHeight="false" outlineLevel="0" collapsed="false">
      <c r="A2783" s="9" t="n">
        <f aca="false">A2782+1</f>
        <v>2781</v>
      </c>
      <c r="B2783" s="13" t="s">
        <v>5573</v>
      </c>
      <c r="C2783" s="13"/>
      <c r="D2783" s="13" t="s">
        <v>5574</v>
      </c>
      <c r="E2783" s="14" t="n">
        <v>44005</v>
      </c>
      <c r="F2783" s="13"/>
      <c r="G2783" s="13" t="s">
        <v>17</v>
      </c>
      <c r="H2783" s="13" t="n">
        <v>0.00612</v>
      </c>
      <c r="I2783" s="13" t="s">
        <v>18</v>
      </c>
    </row>
    <row r="2784" customFormat="false" ht="30" hidden="false" customHeight="false" outlineLevel="0" collapsed="false">
      <c r="A2784" s="9" t="n">
        <f aca="false">A2783+1</f>
        <v>2782</v>
      </c>
      <c r="B2784" s="13" t="s">
        <v>5575</v>
      </c>
      <c r="C2784" s="13"/>
      <c r="D2784" s="13" t="s">
        <v>5576</v>
      </c>
      <c r="E2784" s="14" t="n">
        <v>44005</v>
      </c>
      <c r="F2784" s="13"/>
      <c r="G2784" s="13" t="s">
        <v>17</v>
      </c>
      <c r="H2784" s="13" t="n">
        <v>0.11993</v>
      </c>
      <c r="I2784" s="13" t="s">
        <v>18</v>
      </c>
    </row>
    <row r="2785" customFormat="false" ht="30" hidden="false" customHeight="false" outlineLevel="0" collapsed="false">
      <c r="A2785" s="9" t="n">
        <f aca="false">A2784+1</f>
        <v>2783</v>
      </c>
      <c r="B2785" s="13" t="s">
        <v>5577</v>
      </c>
      <c r="C2785" s="13"/>
      <c r="D2785" s="13" t="s">
        <v>5578</v>
      </c>
      <c r="E2785" s="14" t="n">
        <v>44005</v>
      </c>
      <c r="F2785" s="13"/>
      <c r="G2785" s="13" t="s">
        <v>17</v>
      </c>
      <c r="H2785" s="13" t="n">
        <v>0.00496</v>
      </c>
      <c r="I2785" s="13" t="s">
        <v>18</v>
      </c>
    </row>
    <row r="2786" customFormat="false" ht="30" hidden="false" customHeight="false" outlineLevel="0" collapsed="false">
      <c r="A2786" s="9" t="n">
        <f aca="false">A2785+1</f>
        <v>2784</v>
      </c>
      <c r="B2786" s="13" t="s">
        <v>5579</v>
      </c>
      <c r="C2786" s="13"/>
      <c r="D2786" s="13" t="s">
        <v>5580</v>
      </c>
      <c r="E2786" s="14" t="n">
        <v>44005</v>
      </c>
      <c r="F2786" s="13"/>
      <c r="G2786" s="13" t="s">
        <v>17</v>
      </c>
      <c r="H2786" s="13" t="n">
        <v>0.00713</v>
      </c>
      <c r="I2786" s="13" t="s">
        <v>18</v>
      </c>
    </row>
    <row r="2787" customFormat="false" ht="30" hidden="false" customHeight="false" outlineLevel="0" collapsed="false">
      <c r="A2787" s="9" t="n">
        <f aca="false">A2786+1</f>
        <v>2785</v>
      </c>
      <c r="B2787" s="13" t="s">
        <v>5581</v>
      </c>
      <c r="C2787" s="13"/>
      <c r="D2787" s="13" t="s">
        <v>5582</v>
      </c>
      <c r="E2787" s="14" t="n">
        <v>44005</v>
      </c>
      <c r="F2787" s="13"/>
      <c r="G2787" s="13" t="s">
        <v>17</v>
      </c>
      <c r="H2787" s="13" t="n">
        <v>0.0038</v>
      </c>
      <c r="I2787" s="13" t="s">
        <v>18</v>
      </c>
    </row>
    <row r="2788" customFormat="false" ht="30" hidden="false" customHeight="false" outlineLevel="0" collapsed="false">
      <c r="A2788" s="9" t="n">
        <f aca="false">A2787+1</f>
        <v>2786</v>
      </c>
      <c r="B2788" s="13" t="s">
        <v>5583</v>
      </c>
      <c r="C2788" s="13"/>
      <c r="D2788" s="13" t="s">
        <v>5584</v>
      </c>
      <c r="E2788" s="14" t="n">
        <v>44005</v>
      </c>
      <c r="F2788" s="13"/>
      <c r="G2788" s="13" t="s">
        <v>17</v>
      </c>
      <c r="H2788" s="13" t="n">
        <v>0.006825</v>
      </c>
      <c r="I2788" s="13" t="s">
        <v>18</v>
      </c>
    </row>
    <row r="2789" customFormat="false" ht="30" hidden="false" customHeight="false" outlineLevel="0" collapsed="false">
      <c r="A2789" s="9" t="n">
        <f aca="false">A2788+1</f>
        <v>2787</v>
      </c>
      <c r="B2789" s="13" t="s">
        <v>5585</v>
      </c>
      <c r="C2789" s="13"/>
      <c r="D2789" s="13" t="s">
        <v>5586</v>
      </c>
      <c r="E2789" s="14" t="n">
        <v>44004</v>
      </c>
      <c r="F2789" s="13"/>
      <c r="G2789" s="13" t="s">
        <v>17</v>
      </c>
      <c r="H2789" s="13" t="n">
        <v>0.004725</v>
      </c>
      <c r="I2789" s="13" t="s">
        <v>18</v>
      </c>
    </row>
    <row r="2790" customFormat="false" ht="15" hidden="false" customHeight="false" outlineLevel="0" collapsed="false">
      <c r="A2790" s="9" t="n">
        <f aca="false">A2789+1</f>
        <v>2788</v>
      </c>
      <c r="B2790" s="13" t="s">
        <v>5587</v>
      </c>
      <c r="C2790" s="13"/>
      <c r="D2790" s="13" t="s">
        <v>5588</v>
      </c>
      <c r="E2790" s="14" t="n">
        <v>44004</v>
      </c>
      <c r="F2790" s="13"/>
      <c r="G2790" s="13" t="s">
        <v>17</v>
      </c>
      <c r="H2790" s="13" t="n">
        <v>0.00756</v>
      </c>
      <c r="I2790" s="13" t="s">
        <v>18</v>
      </c>
    </row>
    <row r="2791" customFormat="false" ht="15" hidden="false" customHeight="false" outlineLevel="0" collapsed="false">
      <c r="A2791" s="9" t="n">
        <f aca="false">A2790+1</f>
        <v>2789</v>
      </c>
      <c r="B2791" s="13" t="s">
        <v>5589</v>
      </c>
      <c r="C2791" s="13"/>
      <c r="D2791" s="13" t="s">
        <v>5590</v>
      </c>
      <c r="E2791" s="14" t="n">
        <v>44004</v>
      </c>
      <c r="F2791" s="13"/>
      <c r="G2791" s="13" t="s">
        <v>17</v>
      </c>
      <c r="H2791" s="13" t="n">
        <v>0.014805</v>
      </c>
      <c r="I2791" s="13" t="s">
        <v>18</v>
      </c>
    </row>
    <row r="2792" customFormat="false" ht="15" hidden="false" customHeight="false" outlineLevel="0" collapsed="false">
      <c r="A2792" s="9" t="n">
        <f aca="false">A2791+1</f>
        <v>2790</v>
      </c>
      <c r="B2792" s="13" t="s">
        <v>5591</v>
      </c>
      <c r="C2792" s="13"/>
      <c r="D2792" s="13" t="s">
        <v>5592</v>
      </c>
      <c r="E2792" s="14" t="n">
        <v>44004</v>
      </c>
      <c r="F2792" s="13"/>
      <c r="G2792" s="13" t="s">
        <v>17</v>
      </c>
      <c r="H2792" s="13" t="n">
        <v>0.01152</v>
      </c>
      <c r="I2792" s="13" t="s">
        <v>18</v>
      </c>
    </row>
    <row r="2793" customFormat="false" ht="30" hidden="false" customHeight="false" outlineLevel="0" collapsed="false">
      <c r="A2793" s="9" t="n">
        <f aca="false">A2792+1</f>
        <v>2791</v>
      </c>
      <c r="B2793" s="13" t="s">
        <v>5593</v>
      </c>
      <c r="C2793" s="13"/>
      <c r="D2793" s="13" t="s">
        <v>5594</v>
      </c>
      <c r="E2793" s="14" t="n">
        <v>44004</v>
      </c>
      <c r="F2793" s="13"/>
      <c r="G2793" s="13" t="s">
        <v>17</v>
      </c>
      <c r="H2793" s="13" t="n">
        <v>0.00832</v>
      </c>
      <c r="I2793" s="13" t="s">
        <v>18</v>
      </c>
    </row>
    <row r="2794" customFormat="false" ht="30" hidden="false" customHeight="false" outlineLevel="0" collapsed="false">
      <c r="A2794" s="9" t="n">
        <f aca="false">A2793+1</f>
        <v>2792</v>
      </c>
      <c r="B2794" s="13" t="s">
        <v>5595</v>
      </c>
      <c r="C2794" s="13"/>
      <c r="D2794" s="13" t="s">
        <v>5596</v>
      </c>
      <c r="E2794" s="14" t="n">
        <v>44001</v>
      </c>
      <c r="F2794" s="13"/>
      <c r="G2794" s="13" t="s">
        <v>17</v>
      </c>
      <c r="H2794" s="13" t="n">
        <v>0.01224</v>
      </c>
      <c r="I2794" s="13" t="s">
        <v>18</v>
      </c>
    </row>
    <row r="2795" customFormat="false" ht="15" hidden="false" customHeight="false" outlineLevel="0" collapsed="false">
      <c r="A2795" s="9" t="n">
        <f aca="false">A2794+1</f>
        <v>2793</v>
      </c>
      <c r="B2795" s="13" t="s">
        <v>5597</v>
      </c>
      <c r="C2795" s="13"/>
      <c r="D2795" s="13" t="s">
        <v>5598</v>
      </c>
      <c r="E2795" s="14" t="n">
        <v>44001</v>
      </c>
      <c r="F2795" s="13"/>
      <c r="G2795" s="13" t="s">
        <v>17</v>
      </c>
      <c r="H2795" s="13" t="n">
        <v>0.008</v>
      </c>
      <c r="I2795" s="13" t="s">
        <v>18</v>
      </c>
    </row>
    <row r="2796" customFormat="false" ht="15" hidden="false" customHeight="false" outlineLevel="0" collapsed="false">
      <c r="A2796" s="9" t="n">
        <f aca="false">A2795+1</f>
        <v>2794</v>
      </c>
      <c r="B2796" s="13" t="s">
        <v>5599</v>
      </c>
      <c r="C2796" s="13"/>
      <c r="D2796" s="13" t="s">
        <v>5600</v>
      </c>
      <c r="E2796" s="14" t="n">
        <v>44001</v>
      </c>
      <c r="F2796" s="13"/>
      <c r="G2796" s="13" t="s">
        <v>17</v>
      </c>
      <c r="H2796" s="13" t="n">
        <v>0.00768</v>
      </c>
      <c r="I2796" s="13" t="s">
        <v>18</v>
      </c>
    </row>
    <row r="2797" customFormat="false" ht="15" hidden="false" customHeight="false" outlineLevel="0" collapsed="false">
      <c r="A2797" s="9" t="n">
        <f aca="false">A2796+1</f>
        <v>2795</v>
      </c>
      <c r="B2797" s="13" t="s">
        <v>5601</v>
      </c>
      <c r="C2797" s="13"/>
      <c r="D2797" s="13" t="s">
        <v>5602</v>
      </c>
      <c r="E2797" s="14" t="n">
        <v>44001</v>
      </c>
      <c r="F2797" s="13"/>
      <c r="G2797" s="13" t="s">
        <v>17</v>
      </c>
      <c r="H2797" s="13" t="n">
        <v>0.00756</v>
      </c>
      <c r="I2797" s="13" t="s">
        <v>25</v>
      </c>
    </row>
    <row r="2798" customFormat="false" ht="15" hidden="false" customHeight="false" outlineLevel="0" collapsed="false">
      <c r="A2798" s="9" t="n">
        <f aca="false">A2797+1</f>
        <v>2796</v>
      </c>
      <c r="B2798" s="13" t="s">
        <v>5603</v>
      </c>
      <c r="C2798" s="13"/>
      <c r="D2798" s="13" t="s">
        <v>5604</v>
      </c>
      <c r="E2798" s="14" t="n">
        <v>44001</v>
      </c>
      <c r="F2798" s="13"/>
      <c r="G2798" s="13" t="s">
        <v>17</v>
      </c>
      <c r="H2798" s="13" t="n">
        <v>0.00567</v>
      </c>
      <c r="I2798" s="13" t="s">
        <v>18</v>
      </c>
    </row>
    <row r="2799" customFormat="false" ht="15" hidden="false" customHeight="false" outlineLevel="0" collapsed="false">
      <c r="A2799" s="9" t="n">
        <f aca="false">A2798+1</f>
        <v>2797</v>
      </c>
      <c r="B2799" s="13" t="s">
        <v>5605</v>
      </c>
      <c r="C2799" s="13"/>
      <c r="D2799" s="13" t="s">
        <v>5606</v>
      </c>
      <c r="E2799" s="14" t="n">
        <v>44001</v>
      </c>
      <c r="F2799" s="13" t="s">
        <v>116</v>
      </c>
      <c r="G2799" s="13" t="s">
        <v>17</v>
      </c>
      <c r="H2799" s="13" t="n">
        <v>0.061875</v>
      </c>
      <c r="I2799" s="13" t="s">
        <v>18</v>
      </c>
    </row>
    <row r="2800" customFormat="false" ht="15" hidden="false" customHeight="false" outlineLevel="0" collapsed="false">
      <c r="A2800" s="9" t="n">
        <f aca="false">A2799+1</f>
        <v>2798</v>
      </c>
      <c r="B2800" s="13" t="s">
        <v>5607</v>
      </c>
      <c r="C2800" s="13"/>
      <c r="D2800" s="13" t="s">
        <v>5608</v>
      </c>
      <c r="E2800" s="14" t="n">
        <v>44001</v>
      </c>
      <c r="F2800" s="13" t="s">
        <v>116</v>
      </c>
      <c r="G2800" s="13" t="s">
        <v>17</v>
      </c>
      <c r="H2800" s="13" t="n">
        <v>0.03182</v>
      </c>
      <c r="I2800" s="13" t="s">
        <v>18</v>
      </c>
    </row>
    <row r="2801" customFormat="false" ht="15" hidden="false" customHeight="false" outlineLevel="0" collapsed="false">
      <c r="A2801" s="9" t="n">
        <f aca="false">A2800+1</f>
        <v>2799</v>
      </c>
      <c r="B2801" s="13" t="s">
        <v>5609</v>
      </c>
      <c r="C2801" s="13"/>
      <c r="D2801" s="13" t="s">
        <v>5610</v>
      </c>
      <c r="E2801" s="14" t="n">
        <v>44001</v>
      </c>
      <c r="F2801" s="13" t="s">
        <v>116</v>
      </c>
      <c r="G2801" s="13" t="s">
        <v>17</v>
      </c>
      <c r="H2801" s="13" t="n">
        <v>0.01444</v>
      </c>
      <c r="I2801" s="13" t="s">
        <v>18</v>
      </c>
    </row>
    <row r="2802" customFormat="false" ht="15" hidden="false" customHeight="false" outlineLevel="0" collapsed="false">
      <c r="A2802" s="9" t="n">
        <f aca="false">A2801+1</f>
        <v>2800</v>
      </c>
      <c r="B2802" s="13" t="s">
        <v>5611</v>
      </c>
      <c r="C2802" s="13"/>
      <c r="D2802" s="13" t="s">
        <v>5612</v>
      </c>
      <c r="E2802" s="14" t="n">
        <v>44001</v>
      </c>
      <c r="F2802" s="13" t="s">
        <v>116</v>
      </c>
      <c r="G2802" s="13" t="s">
        <v>17</v>
      </c>
      <c r="H2802" s="13" t="n">
        <v>0.02508</v>
      </c>
      <c r="I2802" s="13" t="s">
        <v>18</v>
      </c>
    </row>
    <row r="2803" customFormat="false" ht="15" hidden="false" customHeight="false" outlineLevel="0" collapsed="false">
      <c r="A2803" s="9" t="n">
        <f aca="false">A2802+1</f>
        <v>2801</v>
      </c>
      <c r="B2803" s="13" t="s">
        <v>5613</v>
      </c>
      <c r="C2803" s="13"/>
      <c r="D2803" s="13" t="s">
        <v>5614</v>
      </c>
      <c r="E2803" s="14" t="n">
        <v>44001</v>
      </c>
      <c r="F2803" s="13" t="s">
        <v>116</v>
      </c>
      <c r="G2803" s="13" t="s">
        <v>17</v>
      </c>
      <c r="H2803" s="13" t="n">
        <v>0.01216</v>
      </c>
      <c r="I2803" s="13" t="s">
        <v>18</v>
      </c>
    </row>
    <row r="2804" customFormat="false" ht="15" hidden="false" customHeight="false" outlineLevel="0" collapsed="false">
      <c r="A2804" s="9" t="n">
        <f aca="false">A2803+1</f>
        <v>2802</v>
      </c>
      <c r="B2804" s="13" t="s">
        <v>5615</v>
      </c>
      <c r="C2804" s="13"/>
      <c r="D2804" s="13" t="s">
        <v>5616</v>
      </c>
      <c r="E2804" s="14" t="n">
        <v>44001</v>
      </c>
      <c r="F2804" s="13" t="s">
        <v>116</v>
      </c>
      <c r="G2804" s="13" t="s">
        <v>17</v>
      </c>
      <c r="H2804" s="13" t="n">
        <v>0.01596</v>
      </c>
      <c r="I2804" s="13" t="s">
        <v>18</v>
      </c>
    </row>
    <row r="2805" customFormat="false" ht="15" hidden="false" customHeight="false" outlineLevel="0" collapsed="false">
      <c r="A2805" s="9" t="n">
        <f aca="false">A2804+1</f>
        <v>2803</v>
      </c>
      <c r="B2805" s="13" t="s">
        <v>5617</v>
      </c>
      <c r="C2805" s="13"/>
      <c r="D2805" s="13" t="s">
        <v>5618</v>
      </c>
      <c r="E2805" s="14" t="n">
        <v>44001</v>
      </c>
      <c r="F2805" s="13" t="s">
        <v>116</v>
      </c>
      <c r="G2805" s="13" t="s">
        <v>17</v>
      </c>
      <c r="H2805" s="13" t="n">
        <v>0.01776</v>
      </c>
      <c r="I2805" s="13" t="s">
        <v>18</v>
      </c>
    </row>
    <row r="2806" customFormat="false" ht="15" hidden="false" customHeight="false" outlineLevel="0" collapsed="false">
      <c r="A2806" s="9" t="n">
        <f aca="false">A2805+1</f>
        <v>2804</v>
      </c>
      <c r="B2806" s="13" t="s">
        <v>5619</v>
      </c>
      <c r="C2806" s="13"/>
      <c r="D2806" s="13" t="s">
        <v>5620</v>
      </c>
      <c r="E2806" s="14" t="n">
        <v>44000</v>
      </c>
      <c r="F2806" s="13"/>
      <c r="G2806" s="13" t="s">
        <v>1030</v>
      </c>
      <c r="H2806" s="13" t="n">
        <v>0.01512</v>
      </c>
      <c r="I2806" s="13" t="s">
        <v>25</v>
      </c>
    </row>
    <row r="2807" customFormat="false" ht="15" hidden="false" customHeight="false" outlineLevel="0" collapsed="false">
      <c r="A2807" s="9" t="n">
        <f aca="false">A2806+1</f>
        <v>2805</v>
      </c>
      <c r="B2807" s="13" t="s">
        <v>5621</v>
      </c>
      <c r="C2807" s="13"/>
      <c r="D2807" s="13" t="s">
        <v>5622</v>
      </c>
      <c r="E2807" s="14" t="n">
        <v>44000</v>
      </c>
      <c r="F2807" s="13"/>
      <c r="G2807" s="13" t="s">
        <v>17</v>
      </c>
      <c r="H2807" s="13" t="n">
        <v>0.0063</v>
      </c>
      <c r="I2807" s="13" t="s">
        <v>18</v>
      </c>
    </row>
    <row r="2808" customFormat="false" ht="15" hidden="false" customHeight="false" outlineLevel="0" collapsed="false">
      <c r="A2808" s="9" t="n">
        <f aca="false">A2807+1</f>
        <v>2806</v>
      </c>
      <c r="B2808" s="13" t="s">
        <v>5623</v>
      </c>
      <c r="C2808" s="13"/>
      <c r="D2808" s="13" t="s">
        <v>5624</v>
      </c>
      <c r="E2808" s="14" t="n">
        <v>44000</v>
      </c>
      <c r="F2808" s="13"/>
      <c r="G2808" s="13" t="s">
        <v>17</v>
      </c>
      <c r="H2808" s="13" t="n">
        <v>0.00442</v>
      </c>
      <c r="I2808" s="13" t="s">
        <v>18</v>
      </c>
    </row>
    <row r="2809" customFormat="false" ht="30" hidden="false" customHeight="false" outlineLevel="0" collapsed="false">
      <c r="A2809" s="9" t="n">
        <f aca="false">A2808+1</f>
        <v>2807</v>
      </c>
      <c r="B2809" s="13" t="s">
        <v>5625</v>
      </c>
      <c r="C2809" s="13"/>
      <c r="D2809" s="13" t="s">
        <v>5626</v>
      </c>
      <c r="E2809" s="14" t="n">
        <v>44000</v>
      </c>
      <c r="F2809" s="13"/>
      <c r="G2809" s="13" t="s">
        <v>17</v>
      </c>
      <c r="H2809" s="13" t="n">
        <v>0.01197</v>
      </c>
      <c r="I2809" s="13" t="s">
        <v>18</v>
      </c>
    </row>
    <row r="2810" customFormat="false" ht="15" hidden="false" customHeight="false" outlineLevel="0" collapsed="false">
      <c r="A2810" s="9" t="n">
        <f aca="false">A2809+1</f>
        <v>2808</v>
      </c>
      <c r="B2810" s="13" t="s">
        <v>5627</v>
      </c>
      <c r="C2810" s="13"/>
      <c r="D2810" s="13" t="s">
        <v>5628</v>
      </c>
      <c r="E2810" s="14" t="n">
        <v>44000</v>
      </c>
      <c r="F2810" s="13"/>
      <c r="G2810" s="13" t="s">
        <v>17</v>
      </c>
      <c r="H2810" s="13" t="n">
        <v>0.006205</v>
      </c>
      <c r="I2810" s="13" t="s">
        <v>18</v>
      </c>
    </row>
    <row r="2811" customFormat="false" ht="30" hidden="false" customHeight="false" outlineLevel="0" collapsed="false">
      <c r="A2811" s="9" t="n">
        <f aca="false">A2810+1</f>
        <v>2809</v>
      </c>
      <c r="B2811" s="13" t="s">
        <v>5629</v>
      </c>
      <c r="C2811" s="13"/>
      <c r="D2811" s="13" t="s">
        <v>5630</v>
      </c>
      <c r="E2811" s="14" t="n">
        <v>44000</v>
      </c>
      <c r="F2811" s="13"/>
      <c r="G2811" s="13" t="s">
        <v>17</v>
      </c>
      <c r="H2811" s="13" t="n">
        <v>0.00646</v>
      </c>
      <c r="I2811" s="13" t="s">
        <v>18</v>
      </c>
    </row>
    <row r="2812" customFormat="false" ht="15" hidden="false" customHeight="false" outlineLevel="0" collapsed="false">
      <c r="A2812" s="9" t="n">
        <f aca="false">A2811+1</f>
        <v>2810</v>
      </c>
      <c r="B2812" s="13" t="s">
        <v>5631</v>
      </c>
      <c r="C2812" s="13"/>
      <c r="D2812" s="13" t="s">
        <v>5632</v>
      </c>
      <c r="E2812" s="14" t="n">
        <v>43998</v>
      </c>
      <c r="F2812" s="13"/>
      <c r="G2812" s="13" t="s">
        <v>17</v>
      </c>
      <c r="H2812" s="13" t="n">
        <v>0.08194</v>
      </c>
      <c r="I2812" s="13" t="s">
        <v>18</v>
      </c>
    </row>
    <row r="2813" customFormat="false" ht="30" hidden="false" customHeight="false" outlineLevel="0" collapsed="false">
      <c r="A2813" s="9" t="n">
        <f aca="false">A2812+1</f>
        <v>2811</v>
      </c>
      <c r="B2813" s="13" t="s">
        <v>5633</v>
      </c>
      <c r="C2813" s="13"/>
      <c r="D2813" s="13" t="s">
        <v>5634</v>
      </c>
      <c r="E2813" s="14" t="n">
        <v>43998</v>
      </c>
      <c r="F2813" s="13" t="s">
        <v>116</v>
      </c>
      <c r="G2813" s="13" t="s">
        <v>17</v>
      </c>
      <c r="H2813" s="13" t="n">
        <v>0.2412</v>
      </c>
      <c r="I2813" s="13" t="s">
        <v>18</v>
      </c>
    </row>
    <row r="2814" customFormat="false" ht="15" hidden="false" customHeight="false" outlineLevel="0" collapsed="false">
      <c r="A2814" s="9" t="n">
        <f aca="false">A2813+1</f>
        <v>2812</v>
      </c>
      <c r="B2814" s="13" t="s">
        <v>5635</v>
      </c>
      <c r="C2814" s="13"/>
      <c r="D2814" s="13" t="s">
        <v>5636</v>
      </c>
      <c r="E2814" s="14" t="n">
        <v>43998</v>
      </c>
      <c r="F2814" s="13" t="s">
        <v>116</v>
      </c>
      <c r="G2814" s="13" t="s">
        <v>17</v>
      </c>
      <c r="H2814" s="13" t="n">
        <v>0.08964</v>
      </c>
      <c r="I2814" s="13" t="s">
        <v>18</v>
      </c>
    </row>
    <row r="2815" customFormat="false" ht="15" hidden="false" customHeight="false" outlineLevel="0" collapsed="false">
      <c r="A2815" s="9" t="n">
        <f aca="false">A2814+1</f>
        <v>2813</v>
      </c>
      <c r="B2815" s="13" t="s">
        <v>5637</v>
      </c>
      <c r="C2815" s="13"/>
      <c r="D2815" s="13" t="s">
        <v>5638</v>
      </c>
      <c r="E2815" s="14" t="n">
        <v>43998</v>
      </c>
      <c r="F2815" s="13"/>
      <c r="G2815" s="13" t="s">
        <v>17</v>
      </c>
      <c r="H2815" s="13" t="n">
        <v>0.00858</v>
      </c>
      <c r="I2815" s="13" t="s">
        <v>18</v>
      </c>
    </row>
    <row r="2816" customFormat="false" ht="15" hidden="false" customHeight="false" outlineLevel="0" collapsed="false">
      <c r="A2816" s="9" t="n">
        <f aca="false">A2815+1</f>
        <v>2814</v>
      </c>
      <c r="B2816" s="13" t="s">
        <v>5639</v>
      </c>
      <c r="C2816" s="13"/>
      <c r="D2816" s="13" t="s">
        <v>5640</v>
      </c>
      <c r="E2816" s="14" t="n">
        <v>43998</v>
      </c>
      <c r="F2816" s="13"/>
      <c r="G2816" s="13" t="s">
        <v>17</v>
      </c>
      <c r="H2816" s="13" t="n">
        <v>0.00957</v>
      </c>
      <c r="I2816" s="13" t="s">
        <v>18</v>
      </c>
    </row>
    <row r="2817" customFormat="false" ht="15" hidden="false" customHeight="false" outlineLevel="0" collapsed="false">
      <c r="A2817" s="9" t="n">
        <f aca="false">A2816+1</f>
        <v>2815</v>
      </c>
      <c r="B2817" s="13" t="s">
        <v>5641</v>
      </c>
      <c r="C2817" s="13"/>
      <c r="D2817" s="13" t="s">
        <v>5642</v>
      </c>
      <c r="E2817" s="14" t="n">
        <v>43998</v>
      </c>
      <c r="F2817" s="13"/>
      <c r="G2817" s="13" t="s">
        <v>17</v>
      </c>
      <c r="H2817" s="13" t="n">
        <v>0.00561</v>
      </c>
      <c r="I2817" s="13" t="s">
        <v>18</v>
      </c>
    </row>
    <row r="2818" customFormat="false" ht="15" hidden="false" customHeight="false" outlineLevel="0" collapsed="false">
      <c r="A2818" s="9" t="n">
        <f aca="false">A2817+1</f>
        <v>2816</v>
      </c>
      <c r="B2818" s="13" t="s">
        <v>5643</v>
      </c>
      <c r="C2818" s="13"/>
      <c r="D2818" s="13" t="s">
        <v>5644</v>
      </c>
      <c r="E2818" s="14" t="n">
        <v>43998</v>
      </c>
      <c r="F2818" s="13"/>
      <c r="G2818" s="13" t="s">
        <v>17</v>
      </c>
      <c r="H2818" s="13" t="n">
        <v>0.01122</v>
      </c>
      <c r="I2818" s="13" t="s">
        <v>18</v>
      </c>
    </row>
    <row r="2819" customFormat="false" ht="15" hidden="false" customHeight="false" outlineLevel="0" collapsed="false">
      <c r="A2819" s="9" t="n">
        <f aca="false">A2818+1</f>
        <v>2817</v>
      </c>
      <c r="B2819" s="13" t="s">
        <v>5645</v>
      </c>
      <c r="C2819" s="13"/>
      <c r="D2819" s="13" t="s">
        <v>5646</v>
      </c>
      <c r="E2819" s="14" t="n">
        <v>43998</v>
      </c>
      <c r="F2819" s="13"/>
      <c r="G2819" s="13" t="s">
        <v>17</v>
      </c>
      <c r="H2819" s="13" t="n">
        <v>0.008125</v>
      </c>
      <c r="I2819" s="13" t="s">
        <v>18</v>
      </c>
    </row>
    <row r="2820" customFormat="false" ht="15" hidden="false" customHeight="false" outlineLevel="0" collapsed="false">
      <c r="A2820" s="9" t="n">
        <f aca="false">A2819+1</f>
        <v>2818</v>
      </c>
      <c r="B2820" s="13" t="s">
        <v>5647</v>
      </c>
      <c r="C2820" s="13"/>
      <c r="D2820" s="13" t="s">
        <v>5648</v>
      </c>
      <c r="E2820" s="14" t="n">
        <v>43998</v>
      </c>
      <c r="F2820" s="13"/>
      <c r="G2820" s="13" t="s">
        <v>17</v>
      </c>
      <c r="H2820" s="13" t="n">
        <v>0.013</v>
      </c>
      <c r="I2820" s="13" t="s">
        <v>18</v>
      </c>
    </row>
    <row r="2821" customFormat="false" ht="15" hidden="false" customHeight="false" outlineLevel="0" collapsed="false">
      <c r="A2821" s="9" t="n">
        <f aca="false">A2820+1</f>
        <v>2819</v>
      </c>
      <c r="B2821" s="13" t="s">
        <v>5649</v>
      </c>
      <c r="C2821" s="13"/>
      <c r="D2821" s="13" t="s">
        <v>5650</v>
      </c>
      <c r="E2821" s="14" t="n">
        <v>43998</v>
      </c>
      <c r="F2821" s="13"/>
      <c r="G2821" s="13" t="s">
        <v>17</v>
      </c>
      <c r="H2821" s="13" t="n">
        <v>0.01365</v>
      </c>
      <c r="I2821" s="13" t="s">
        <v>18</v>
      </c>
    </row>
    <row r="2822" customFormat="false" ht="15" hidden="false" customHeight="false" outlineLevel="0" collapsed="false">
      <c r="A2822" s="9" t="n">
        <f aca="false">A2821+1</f>
        <v>2820</v>
      </c>
      <c r="B2822" s="13" t="s">
        <v>5651</v>
      </c>
      <c r="C2822" s="13"/>
      <c r="D2822" s="13" t="s">
        <v>5652</v>
      </c>
      <c r="E2822" s="14" t="n">
        <v>43998</v>
      </c>
      <c r="F2822" s="13"/>
      <c r="G2822" s="13" t="s">
        <v>17</v>
      </c>
      <c r="H2822" s="13" t="n">
        <v>0.01105</v>
      </c>
      <c r="I2822" s="13" t="s">
        <v>18</v>
      </c>
    </row>
    <row r="2823" customFormat="false" ht="15" hidden="false" customHeight="false" outlineLevel="0" collapsed="false">
      <c r="A2823" s="9" t="n">
        <f aca="false">A2822+1</f>
        <v>2821</v>
      </c>
      <c r="B2823" s="13" t="s">
        <v>5653</v>
      </c>
      <c r="C2823" s="13"/>
      <c r="D2823" s="13" t="s">
        <v>5654</v>
      </c>
      <c r="E2823" s="14" t="n">
        <v>43998</v>
      </c>
      <c r="F2823" s="13"/>
      <c r="G2823" s="13" t="s">
        <v>17</v>
      </c>
      <c r="H2823" s="13" t="n">
        <v>0.006175</v>
      </c>
      <c r="I2823" s="13" t="s">
        <v>18</v>
      </c>
    </row>
    <row r="2824" customFormat="false" ht="15" hidden="false" customHeight="false" outlineLevel="0" collapsed="false">
      <c r="A2824" s="9" t="n">
        <f aca="false">A2823+1</f>
        <v>2822</v>
      </c>
      <c r="B2824" s="13" t="s">
        <v>5655</v>
      </c>
      <c r="C2824" s="13"/>
      <c r="D2824" s="13" t="s">
        <v>5656</v>
      </c>
      <c r="E2824" s="14" t="n">
        <v>43998</v>
      </c>
      <c r="F2824" s="13"/>
      <c r="G2824" s="13" t="s">
        <v>17</v>
      </c>
      <c r="H2824" s="13" t="n">
        <v>0.00585</v>
      </c>
      <c r="I2824" s="13" t="s">
        <v>18</v>
      </c>
    </row>
    <row r="2825" customFormat="false" ht="15" hidden="false" customHeight="false" outlineLevel="0" collapsed="false">
      <c r="A2825" s="9" t="n">
        <f aca="false">A2824+1</f>
        <v>2823</v>
      </c>
      <c r="B2825" s="13" t="s">
        <v>5657</v>
      </c>
      <c r="C2825" s="13"/>
      <c r="D2825" s="13" t="s">
        <v>5658</v>
      </c>
      <c r="E2825" s="14" t="n">
        <v>43998</v>
      </c>
      <c r="F2825" s="13"/>
      <c r="G2825" s="13" t="s">
        <v>17</v>
      </c>
      <c r="H2825" s="13" t="n">
        <v>0.013325</v>
      </c>
      <c r="I2825" s="13" t="s">
        <v>18</v>
      </c>
    </row>
    <row r="2826" customFormat="false" ht="15" hidden="false" customHeight="false" outlineLevel="0" collapsed="false">
      <c r="A2826" s="9" t="n">
        <f aca="false">A2825+1</f>
        <v>2824</v>
      </c>
      <c r="B2826" s="13" t="s">
        <v>5659</v>
      </c>
      <c r="C2826" s="13"/>
      <c r="D2826" s="13" t="s">
        <v>5660</v>
      </c>
      <c r="E2826" s="14" t="n">
        <v>43997</v>
      </c>
      <c r="F2826" s="13"/>
      <c r="G2826" s="13" t="s">
        <v>17</v>
      </c>
      <c r="H2826" s="13" t="n">
        <v>0.015275</v>
      </c>
      <c r="I2826" s="13" t="s">
        <v>18</v>
      </c>
    </row>
    <row r="2827" customFormat="false" ht="15" hidden="false" customHeight="false" outlineLevel="0" collapsed="false">
      <c r="A2827" s="9" t="n">
        <f aca="false">A2826+1</f>
        <v>2825</v>
      </c>
      <c r="B2827" s="13" t="s">
        <v>5661</v>
      </c>
      <c r="C2827" s="13"/>
      <c r="D2827" s="13" t="s">
        <v>5662</v>
      </c>
      <c r="E2827" s="14" t="n">
        <v>43997</v>
      </c>
      <c r="F2827" s="13"/>
      <c r="G2827" s="13" t="s">
        <v>17</v>
      </c>
      <c r="H2827" s="13" t="n">
        <v>0.00845</v>
      </c>
      <c r="I2827" s="13" t="s">
        <v>18</v>
      </c>
    </row>
    <row r="2828" customFormat="false" ht="15" hidden="false" customHeight="false" outlineLevel="0" collapsed="false">
      <c r="A2828" s="9" t="n">
        <f aca="false">A2827+1</f>
        <v>2826</v>
      </c>
      <c r="B2828" s="13" t="s">
        <v>5663</v>
      </c>
      <c r="C2828" s="13"/>
      <c r="D2828" s="13" t="s">
        <v>5664</v>
      </c>
      <c r="E2828" s="14" t="n">
        <v>43997</v>
      </c>
      <c r="F2828" s="13"/>
      <c r="G2828" s="13" t="s">
        <v>17</v>
      </c>
      <c r="H2828" s="13" t="n">
        <v>0.010725</v>
      </c>
      <c r="I2828" s="13" t="s">
        <v>18</v>
      </c>
    </row>
    <row r="2829" customFormat="false" ht="15" hidden="false" customHeight="false" outlineLevel="0" collapsed="false">
      <c r="A2829" s="9" t="n">
        <f aca="false">A2828+1</f>
        <v>2827</v>
      </c>
      <c r="B2829" s="13" t="s">
        <v>5665</v>
      </c>
      <c r="C2829" s="13"/>
      <c r="D2829" s="13" t="s">
        <v>5666</v>
      </c>
      <c r="E2829" s="14" t="n">
        <v>43997</v>
      </c>
      <c r="F2829" s="13"/>
      <c r="G2829" s="13" t="s">
        <v>17</v>
      </c>
      <c r="H2829" s="13" t="n">
        <v>0.008125</v>
      </c>
      <c r="I2829" s="13" t="s">
        <v>18</v>
      </c>
    </row>
    <row r="2830" customFormat="false" ht="15" hidden="false" customHeight="false" outlineLevel="0" collapsed="false">
      <c r="A2830" s="9" t="n">
        <f aca="false">A2829+1</f>
        <v>2828</v>
      </c>
      <c r="B2830" s="13" t="s">
        <v>5667</v>
      </c>
      <c r="C2830" s="13"/>
      <c r="D2830" s="13" t="s">
        <v>5668</v>
      </c>
      <c r="E2830" s="14" t="n">
        <v>43997</v>
      </c>
      <c r="F2830" s="13"/>
      <c r="G2830" s="13" t="s">
        <v>17</v>
      </c>
      <c r="H2830" s="13" t="n">
        <v>0.00715</v>
      </c>
      <c r="I2830" s="13" t="s">
        <v>18</v>
      </c>
    </row>
    <row r="2831" customFormat="false" ht="15" hidden="false" customHeight="false" outlineLevel="0" collapsed="false">
      <c r="A2831" s="9" t="n">
        <f aca="false">A2830+1</f>
        <v>2829</v>
      </c>
      <c r="B2831" s="13" t="s">
        <v>5669</v>
      </c>
      <c r="C2831" s="13"/>
      <c r="D2831" s="13" t="s">
        <v>5670</v>
      </c>
      <c r="E2831" s="14" t="n">
        <v>43997</v>
      </c>
      <c r="F2831" s="13"/>
      <c r="G2831" s="13" t="s">
        <v>17</v>
      </c>
      <c r="H2831" s="13" t="n">
        <v>0.009425</v>
      </c>
      <c r="I2831" s="13" t="s">
        <v>18</v>
      </c>
    </row>
    <row r="2832" customFormat="false" ht="15" hidden="false" customHeight="false" outlineLevel="0" collapsed="false">
      <c r="A2832" s="9" t="n">
        <f aca="false">A2831+1</f>
        <v>2830</v>
      </c>
      <c r="B2832" s="13" t="s">
        <v>5671</v>
      </c>
      <c r="C2832" s="13"/>
      <c r="D2832" s="13" t="s">
        <v>5672</v>
      </c>
      <c r="E2832" s="14" t="n">
        <v>43997</v>
      </c>
      <c r="F2832" s="13"/>
      <c r="G2832" s="13" t="s">
        <v>17</v>
      </c>
      <c r="H2832" s="13" t="n">
        <v>0.01105</v>
      </c>
      <c r="I2832" s="13" t="s">
        <v>18</v>
      </c>
    </row>
    <row r="2833" customFormat="false" ht="15" hidden="false" customHeight="false" outlineLevel="0" collapsed="false">
      <c r="A2833" s="9" t="n">
        <f aca="false">A2832+1</f>
        <v>2831</v>
      </c>
      <c r="B2833" s="13" t="s">
        <v>5673</v>
      </c>
      <c r="C2833" s="13"/>
      <c r="D2833" s="13" t="s">
        <v>5674</v>
      </c>
      <c r="E2833" s="14" t="n">
        <v>43997</v>
      </c>
      <c r="F2833" s="13"/>
      <c r="G2833" s="13" t="s">
        <v>17</v>
      </c>
      <c r="H2833" s="13" t="n">
        <v>0.0091</v>
      </c>
      <c r="I2833" s="13" t="s">
        <v>18</v>
      </c>
    </row>
    <row r="2834" customFormat="false" ht="15" hidden="false" customHeight="false" outlineLevel="0" collapsed="false">
      <c r="A2834" s="9" t="n">
        <f aca="false">A2833+1</f>
        <v>2832</v>
      </c>
      <c r="B2834" s="13" t="s">
        <v>5675</v>
      </c>
      <c r="C2834" s="13"/>
      <c r="D2834" s="13" t="s">
        <v>5676</v>
      </c>
      <c r="E2834" s="14" t="n">
        <v>43997</v>
      </c>
      <c r="F2834" s="13"/>
      <c r="G2834" s="13" t="s">
        <v>17</v>
      </c>
      <c r="H2834" s="13" t="n">
        <v>1.45692</v>
      </c>
      <c r="I2834" s="13" t="s">
        <v>25</v>
      </c>
    </row>
    <row r="2835" customFormat="false" ht="15" hidden="false" customHeight="false" outlineLevel="0" collapsed="false">
      <c r="A2835" s="9" t="n">
        <f aca="false">A2834+1</f>
        <v>2833</v>
      </c>
      <c r="B2835" s="13" t="s">
        <v>5677</v>
      </c>
      <c r="C2835" s="13"/>
      <c r="D2835" s="13" t="s">
        <v>5678</v>
      </c>
      <c r="E2835" s="14" t="n">
        <v>43994</v>
      </c>
      <c r="F2835" s="13"/>
      <c r="G2835" s="13" t="s">
        <v>17</v>
      </c>
      <c r="H2835" s="13" t="n">
        <v>0.008125</v>
      </c>
      <c r="I2835" s="13" t="s">
        <v>18</v>
      </c>
    </row>
    <row r="2836" customFormat="false" ht="15" hidden="false" customHeight="false" outlineLevel="0" collapsed="false">
      <c r="A2836" s="9" t="n">
        <f aca="false">A2835+1</f>
        <v>2834</v>
      </c>
      <c r="B2836" s="13" t="s">
        <v>5679</v>
      </c>
      <c r="C2836" s="13"/>
      <c r="D2836" s="13" t="s">
        <v>5680</v>
      </c>
      <c r="E2836" s="14" t="n">
        <v>43994</v>
      </c>
      <c r="F2836" s="13"/>
      <c r="G2836" s="13" t="s">
        <v>17</v>
      </c>
      <c r="H2836" s="13" t="n">
        <v>0.01156</v>
      </c>
      <c r="I2836" s="13" t="s">
        <v>18</v>
      </c>
    </row>
    <row r="2837" customFormat="false" ht="15" hidden="false" customHeight="false" outlineLevel="0" collapsed="false">
      <c r="A2837" s="9" t="n">
        <f aca="false">A2836+1</f>
        <v>2835</v>
      </c>
      <c r="B2837" s="13" t="s">
        <v>5681</v>
      </c>
      <c r="C2837" s="13"/>
      <c r="D2837" s="13" t="s">
        <v>5682</v>
      </c>
      <c r="E2837" s="14" t="n">
        <v>43994</v>
      </c>
      <c r="F2837" s="13"/>
      <c r="G2837" s="13" t="s">
        <v>17</v>
      </c>
      <c r="H2837" s="13" t="n">
        <v>0.00544</v>
      </c>
      <c r="I2837" s="13" t="s">
        <v>18</v>
      </c>
    </row>
    <row r="2838" customFormat="false" ht="15" hidden="false" customHeight="false" outlineLevel="0" collapsed="false">
      <c r="A2838" s="9" t="n">
        <f aca="false">A2837+1</f>
        <v>2836</v>
      </c>
      <c r="B2838" s="13" t="s">
        <v>5683</v>
      </c>
      <c r="C2838" s="13"/>
      <c r="D2838" s="13" t="s">
        <v>5684</v>
      </c>
      <c r="E2838" s="14" t="n">
        <v>43994</v>
      </c>
      <c r="F2838" s="13"/>
      <c r="G2838" s="13" t="s">
        <v>17</v>
      </c>
      <c r="H2838" s="13" t="n">
        <v>0.0051</v>
      </c>
      <c r="I2838" s="13" t="s">
        <v>18</v>
      </c>
    </row>
    <row r="2839" customFormat="false" ht="15" hidden="false" customHeight="false" outlineLevel="0" collapsed="false">
      <c r="A2839" s="9" t="n">
        <f aca="false">A2838+1</f>
        <v>2837</v>
      </c>
      <c r="B2839" s="13" t="s">
        <v>5685</v>
      </c>
      <c r="C2839" s="13"/>
      <c r="D2839" s="13" t="s">
        <v>5686</v>
      </c>
      <c r="E2839" s="14" t="n">
        <v>43994</v>
      </c>
      <c r="F2839" s="13"/>
      <c r="G2839" s="13" t="s">
        <v>17</v>
      </c>
      <c r="H2839" s="13" t="n">
        <v>0.00816</v>
      </c>
      <c r="I2839" s="13" t="s">
        <v>18</v>
      </c>
    </row>
    <row r="2840" customFormat="false" ht="15" hidden="false" customHeight="false" outlineLevel="0" collapsed="false">
      <c r="A2840" s="9" t="n">
        <f aca="false">A2839+1</f>
        <v>2838</v>
      </c>
      <c r="B2840" s="13" t="s">
        <v>5687</v>
      </c>
      <c r="C2840" s="13"/>
      <c r="D2840" s="13" t="s">
        <v>5688</v>
      </c>
      <c r="E2840" s="14" t="n">
        <v>43994</v>
      </c>
      <c r="F2840" s="13"/>
      <c r="G2840" s="13" t="s">
        <v>17</v>
      </c>
      <c r="H2840" s="13" t="n">
        <v>0.00544</v>
      </c>
      <c r="I2840" s="13" t="s">
        <v>18</v>
      </c>
    </row>
    <row r="2841" customFormat="false" ht="15" hidden="false" customHeight="false" outlineLevel="0" collapsed="false">
      <c r="A2841" s="9" t="n">
        <f aca="false">A2840+1</f>
        <v>2839</v>
      </c>
      <c r="B2841" s="13" t="s">
        <v>5689</v>
      </c>
      <c r="C2841" s="13"/>
      <c r="D2841" s="13" t="s">
        <v>5690</v>
      </c>
      <c r="E2841" s="14" t="n">
        <v>43994</v>
      </c>
      <c r="F2841" s="13" t="s">
        <v>116</v>
      </c>
      <c r="G2841" s="13" t="s">
        <v>17</v>
      </c>
      <c r="H2841" s="13" t="n">
        <v>0.03312</v>
      </c>
      <c r="I2841" s="13" t="s">
        <v>18</v>
      </c>
    </row>
    <row r="2842" customFormat="false" ht="15" hidden="false" customHeight="false" outlineLevel="0" collapsed="false">
      <c r="A2842" s="9" t="n">
        <f aca="false">A2841+1</f>
        <v>2840</v>
      </c>
      <c r="B2842" s="13" t="s">
        <v>5691</v>
      </c>
      <c r="C2842" s="13"/>
      <c r="D2842" s="13" t="s">
        <v>5692</v>
      </c>
      <c r="E2842" s="14" t="n">
        <v>43994</v>
      </c>
      <c r="F2842" s="13"/>
      <c r="G2842" s="13" t="s">
        <v>17</v>
      </c>
      <c r="H2842" s="13" t="n">
        <v>0.00736</v>
      </c>
      <c r="I2842" s="13" t="s">
        <v>18</v>
      </c>
    </row>
    <row r="2843" customFormat="false" ht="15" hidden="false" customHeight="false" outlineLevel="0" collapsed="false">
      <c r="A2843" s="9" t="n">
        <f aca="false">A2842+1</f>
        <v>2841</v>
      </c>
      <c r="B2843" s="13" t="s">
        <v>5693</v>
      </c>
      <c r="C2843" s="13"/>
      <c r="D2843" s="13" t="s">
        <v>5694</v>
      </c>
      <c r="E2843" s="14" t="n">
        <v>43994</v>
      </c>
      <c r="F2843" s="13"/>
      <c r="G2843" s="13" t="s">
        <v>17</v>
      </c>
      <c r="H2843" s="13" t="n">
        <v>0.00504</v>
      </c>
      <c r="I2843" s="13" t="s">
        <v>18</v>
      </c>
    </row>
    <row r="2844" customFormat="false" ht="15" hidden="false" customHeight="false" outlineLevel="0" collapsed="false">
      <c r="A2844" s="9" t="n">
        <f aca="false">A2843+1</f>
        <v>2842</v>
      </c>
      <c r="B2844" s="13" t="s">
        <v>5695</v>
      </c>
      <c r="C2844" s="13"/>
      <c r="D2844" s="13" t="s">
        <v>5696</v>
      </c>
      <c r="E2844" s="14" t="n">
        <v>43994</v>
      </c>
      <c r="F2844" s="13"/>
      <c r="G2844" s="13" t="s">
        <v>17</v>
      </c>
      <c r="H2844" s="13" t="n">
        <v>0.00768</v>
      </c>
      <c r="I2844" s="13" t="s">
        <v>18</v>
      </c>
    </row>
    <row r="2845" customFormat="false" ht="30" hidden="false" customHeight="false" outlineLevel="0" collapsed="false">
      <c r="A2845" s="9" t="n">
        <f aca="false">A2844+1</f>
        <v>2843</v>
      </c>
      <c r="B2845" s="13" t="s">
        <v>5697</v>
      </c>
      <c r="C2845" s="13"/>
      <c r="D2845" s="13" t="s">
        <v>5698</v>
      </c>
      <c r="E2845" s="14" t="n">
        <v>43994</v>
      </c>
      <c r="F2845" s="13"/>
      <c r="G2845" s="13" t="s">
        <v>17</v>
      </c>
      <c r="H2845" s="13" t="n">
        <v>0.00736</v>
      </c>
      <c r="I2845" s="13" t="s">
        <v>18</v>
      </c>
    </row>
    <row r="2846" customFormat="false" ht="15" hidden="false" customHeight="false" outlineLevel="0" collapsed="false">
      <c r="A2846" s="9" t="n">
        <f aca="false">A2845+1</f>
        <v>2844</v>
      </c>
      <c r="B2846" s="13" t="s">
        <v>5699</v>
      </c>
      <c r="C2846" s="13"/>
      <c r="D2846" s="13" t="s">
        <v>5700</v>
      </c>
      <c r="E2846" s="14" t="n">
        <v>43994</v>
      </c>
      <c r="F2846" s="13"/>
      <c r="G2846" s="13" t="s">
        <v>17</v>
      </c>
      <c r="H2846" s="13" t="n">
        <v>0.009135</v>
      </c>
      <c r="I2846" s="13" t="s">
        <v>18</v>
      </c>
    </row>
    <row r="2847" customFormat="false" ht="30" hidden="false" customHeight="false" outlineLevel="0" collapsed="false">
      <c r="A2847" s="9" t="n">
        <f aca="false">A2846+1</f>
        <v>2845</v>
      </c>
      <c r="B2847" s="13" t="s">
        <v>5701</v>
      </c>
      <c r="C2847" s="13"/>
      <c r="D2847" s="13" t="s">
        <v>5702</v>
      </c>
      <c r="E2847" s="14" t="n">
        <v>43994</v>
      </c>
      <c r="F2847" s="13"/>
      <c r="G2847" s="13" t="s">
        <v>17</v>
      </c>
      <c r="H2847" s="13" t="n">
        <v>0.02201</v>
      </c>
      <c r="I2847" s="13" t="s">
        <v>25</v>
      </c>
    </row>
    <row r="2848" customFormat="false" ht="15" hidden="false" customHeight="false" outlineLevel="0" collapsed="false">
      <c r="A2848" s="9" t="n">
        <f aca="false">A2847+1</f>
        <v>2846</v>
      </c>
      <c r="B2848" s="13" t="s">
        <v>5703</v>
      </c>
      <c r="C2848" s="13"/>
      <c r="D2848" s="13" t="s">
        <v>5704</v>
      </c>
      <c r="E2848" s="14" t="n">
        <v>43994</v>
      </c>
      <c r="F2848" s="13"/>
      <c r="G2848" s="13" t="s">
        <v>17</v>
      </c>
      <c r="H2848" s="13" t="n">
        <v>0.00612</v>
      </c>
      <c r="I2848" s="13" t="s">
        <v>18</v>
      </c>
    </row>
    <row r="2849" customFormat="false" ht="15" hidden="false" customHeight="false" outlineLevel="0" collapsed="false">
      <c r="A2849" s="9" t="n">
        <f aca="false">A2848+1</f>
        <v>2847</v>
      </c>
      <c r="B2849" s="13" t="s">
        <v>5705</v>
      </c>
      <c r="C2849" s="13"/>
      <c r="D2849" s="13" t="s">
        <v>5706</v>
      </c>
      <c r="E2849" s="14" t="n">
        <v>43994</v>
      </c>
      <c r="F2849" s="13"/>
      <c r="G2849" s="13" t="s">
        <v>17</v>
      </c>
      <c r="H2849" s="13" t="n">
        <v>0.00612</v>
      </c>
      <c r="I2849" s="13" t="s">
        <v>18</v>
      </c>
    </row>
    <row r="2850" customFormat="false" ht="15" hidden="false" customHeight="false" outlineLevel="0" collapsed="false">
      <c r="A2850" s="9" t="n">
        <f aca="false">A2849+1</f>
        <v>2848</v>
      </c>
      <c r="B2850" s="13" t="s">
        <v>5707</v>
      </c>
      <c r="C2850" s="13"/>
      <c r="D2850" s="13" t="s">
        <v>5708</v>
      </c>
      <c r="E2850" s="14" t="n">
        <v>43994</v>
      </c>
      <c r="F2850" s="13"/>
      <c r="G2850" s="13" t="s">
        <v>17</v>
      </c>
      <c r="H2850" s="13" t="n">
        <v>0.00736</v>
      </c>
      <c r="I2850" s="13" t="s">
        <v>18</v>
      </c>
    </row>
    <row r="2851" customFormat="false" ht="30" hidden="false" customHeight="false" outlineLevel="0" collapsed="false">
      <c r="A2851" s="9" t="n">
        <f aca="false">A2850+1</f>
        <v>2849</v>
      </c>
      <c r="B2851" s="13" t="s">
        <v>5709</v>
      </c>
      <c r="C2851" s="13"/>
      <c r="D2851" s="13" t="s">
        <v>5710</v>
      </c>
      <c r="E2851" s="14" t="n">
        <v>43994</v>
      </c>
      <c r="F2851" s="13"/>
      <c r="G2851" s="13" t="s">
        <v>17</v>
      </c>
      <c r="H2851" s="13" t="n">
        <v>0.13838</v>
      </c>
      <c r="I2851" s="13" t="s">
        <v>18</v>
      </c>
    </row>
    <row r="2852" customFormat="false" ht="15" hidden="false" customHeight="false" outlineLevel="0" collapsed="false">
      <c r="A2852" s="9" t="n">
        <f aca="false">A2851+1</f>
        <v>2850</v>
      </c>
      <c r="B2852" s="13" t="s">
        <v>5711</v>
      </c>
      <c r="C2852" s="13"/>
      <c r="D2852" s="13" t="s">
        <v>5712</v>
      </c>
      <c r="E2852" s="14" t="n">
        <v>43994</v>
      </c>
      <c r="F2852" s="13"/>
      <c r="G2852" s="13" t="s">
        <v>17</v>
      </c>
      <c r="H2852" s="13" t="n">
        <v>0.00816</v>
      </c>
      <c r="I2852" s="13" t="s">
        <v>18</v>
      </c>
    </row>
    <row r="2853" customFormat="false" ht="15" hidden="false" customHeight="false" outlineLevel="0" collapsed="false">
      <c r="A2853" s="9" t="n">
        <f aca="false">A2852+1</f>
        <v>2851</v>
      </c>
      <c r="B2853" s="13" t="s">
        <v>5713</v>
      </c>
      <c r="C2853" s="13"/>
      <c r="D2853" s="13" t="s">
        <v>5714</v>
      </c>
      <c r="E2853" s="14" t="n">
        <v>43994</v>
      </c>
      <c r="F2853" s="13"/>
      <c r="G2853" s="13" t="s">
        <v>17</v>
      </c>
      <c r="H2853" s="13" t="n">
        <v>0.00384</v>
      </c>
      <c r="I2853" s="13" t="s">
        <v>18</v>
      </c>
    </row>
    <row r="2854" customFormat="false" ht="15" hidden="false" customHeight="false" outlineLevel="0" collapsed="false">
      <c r="A2854" s="9" t="n">
        <f aca="false">A2853+1</f>
        <v>2852</v>
      </c>
      <c r="B2854" s="13" t="s">
        <v>5715</v>
      </c>
      <c r="C2854" s="13"/>
      <c r="D2854" s="13" t="s">
        <v>5716</v>
      </c>
      <c r="E2854" s="14" t="n">
        <v>43994</v>
      </c>
      <c r="F2854" s="13"/>
      <c r="G2854" s="13" t="s">
        <v>17</v>
      </c>
      <c r="H2854" s="13" t="n">
        <v>0.0063</v>
      </c>
      <c r="I2854" s="13" t="s">
        <v>18</v>
      </c>
    </row>
    <row r="2855" customFormat="false" ht="15" hidden="false" customHeight="false" outlineLevel="0" collapsed="false">
      <c r="A2855" s="9" t="n">
        <f aca="false">A2854+1</f>
        <v>2853</v>
      </c>
      <c r="B2855" s="13" t="s">
        <v>5717</v>
      </c>
      <c r="C2855" s="13"/>
      <c r="D2855" s="13" t="s">
        <v>5718</v>
      </c>
      <c r="E2855" s="14" t="n">
        <v>43994</v>
      </c>
      <c r="F2855" s="13"/>
      <c r="G2855" s="13" t="s">
        <v>17</v>
      </c>
      <c r="H2855" s="13" t="n">
        <v>0.00612</v>
      </c>
      <c r="I2855" s="13" t="s">
        <v>18</v>
      </c>
    </row>
    <row r="2856" customFormat="false" ht="15" hidden="false" customHeight="false" outlineLevel="0" collapsed="false">
      <c r="A2856" s="9" t="n">
        <f aca="false">A2855+1</f>
        <v>2854</v>
      </c>
      <c r="B2856" s="13" t="s">
        <v>5719</v>
      </c>
      <c r="C2856" s="13"/>
      <c r="D2856" s="13" t="s">
        <v>5720</v>
      </c>
      <c r="E2856" s="14" t="n">
        <v>43994</v>
      </c>
      <c r="F2856" s="13"/>
      <c r="G2856" s="13" t="s">
        <v>17</v>
      </c>
      <c r="H2856" s="13" t="n">
        <v>0.0051</v>
      </c>
      <c r="I2856" s="13" t="s">
        <v>18</v>
      </c>
    </row>
    <row r="2857" customFormat="false" ht="15" hidden="false" customHeight="false" outlineLevel="0" collapsed="false">
      <c r="A2857" s="9" t="n">
        <f aca="false">A2856+1</f>
        <v>2855</v>
      </c>
      <c r="B2857" s="13" t="s">
        <v>5721</v>
      </c>
      <c r="C2857" s="13"/>
      <c r="D2857" s="13" t="s">
        <v>5722</v>
      </c>
      <c r="E2857" s="14" t="n">
        <v>43994</v>
      </c>
      <c r="F2857" s="13"/>
      <c r="G2857" s="13" t="s">
        <v>17</v>
      </c>
      <c r="H2857" s="13" t="n">
        <v>0.00864</v>
      </c>
      <c r="I2857" s="13" t="s">
        <v>18</v>
      </c>
    </row>
    <row r="2858" customFormat="false" ht="15" hidden="false" customHeight="false" outlineLevel="0" collapsed="false">
      <c r="A2858" s="9" t="n">
        <f aca="false">A2857+1</f>
        <v>2856</v>
      </c>
      <c r="B2858" s="13" t="s">
        <v>5723</v>
      </c>
      <c r="C2858" s="13"/>
      <c r="D2858" s="13" t="s">
        <v>5724</v>
      </c>
      <c r="E2858" s="14" t="n">
        <v>43994</v>
      </c>
      <c r="F2858" s="13"/>
      <c r="G2858" s="13" t="s">
        <v>17</v>
      </c>
      <c r="H2858" s="13" t="n">
        <v>0.0068</v>
      </c>
      <c r="I2858" s="13" t="s">
        <v>18</v>
      </c>
    </row>
    <row r="2859" customFormat="false" ht="15" hidden="false" customHeight="false" outlineLevel="0" collapsed="false">
      <c r="A2859" s="9" t="n">
        <f aca="false">A2858+1</f>
        <v>2857</v>
      </c>
      <c r="B2859" s="13" t="s">
        <v>5725</v>
      </c>
      <c r="C2859" s="13"/>
      <c r="D2859" s="13" t="s">
        <v>5726</v>
      </c>
      <c r="E2859" s="14" t="n">
        <v>43994</v>
      </c>
      <c r="F2859" s="13"/>
      <c r="G2859" s="13" t="s">
        <v>17</v>
      </c>
      <c r="H2859" s="13" t="n">
        <v>0.004095</v>
      </c>
      <c r="I2859" s="13" t="s">
        <v>18</v>
      </c>
    </row>
    <row r="2860" customFormat="false" ht="15" hidden="false" customHeight="false" outlineLevel="0" collapsed="false">
      <c r="A2860" s="9" t="n">
        <f aca="false">A2859+1</f>
        <v>2858</v>
      </c>
      <c r="B2860" s="13" t="s">
        <v>5727</v>
      </c>
      <c r="C2860" s="13"/>
      <c r="D2860" s="13" t="s">
        <v>5728</v>
      </c>
      <c r="E2860" s="14" t="n">
        <v>43994</v>
      </c>
      <c r="F2860" s="13"/>
      <c r="G2860" s="13" t="s">
        <v>17</v>
      </c>
      <c r="H2860" s="13" t="n">
        <v>0.00252</v>
      </c>
      <c r="I2860" s="13" t="s">
        <v>18</v>
      </c>
    </row>
    <row r="2861" customFormat="false" ht="15" hidden="false" customHeight="false" outlineLevel="0" collapsed="false">
      <c r="A2861" s="9" t="n">
        <f aca="false">A2860+1</f>
        <v>2859</v>
      </c>
      <c r="B2861" s="13" t="s">
        <v>5729</v>
      </c>
      <c r="C2861" s="13"/>
      <c r="D2861" s="13" t="s">
        <v>5730</v>
      </c>
      <c r="E2861" s="14" t="n">
        <v>43994</v>
      </c>
      <c r="F2861" s="13"/>
      <c r="G2861" s="13" t="s">
        <v>17</v>
      </c>
      <c r="H2861" s="13" t="n">
        <v>0.0068</v>
      </c>
      <c r="I2861" s="13" t="s">
        <v>18</v>
      </c>
    </row>
    <row r="2862" customFormat="false" ht="15" hidden="false" customHeight="false" outlineLevel="0" collapsed="false">
      <c r="A2862" s="9" t="n">
        <f aca="false">A2861+1</f>
        <v>2860</v>
      </c>
      <c r="B2862" s="13" t="s">
        <v>5731</v>
      </c>
      <c r="C2862" s="13"/>
      <c r="D2862" s="13" t="s">
        <v>5732</v>
      </c>
      <c r="E2862" s="14" t="n">
        <v>43994</v>
      </c>
      <c r="F2862" s="13"/>
      <c r="G2862" s="13" t="s">
        <v>17</v>
      </c>
      <c r="H2862" s="13" t="n">
        <v>0.00544</v>
      </c>
      <c r="I2862" s="13" t="s">
        <v>18</v>
      </c>
    </row>
    <row r="2863" customFormat="false" ht="15" hidden="false" customHeight="false" outlineLevel="0" collapsed="false">
      <c r="A2863" s="9" t="n">
        <f aca="false">A2862+1</f>
        <v>2861</v>
      </c>
      <c r="B2863" s="13" t="s">
        <v>5733</v>
      </c>
      <c r="C2863" s="13"/>
      <c r="D2863" s="13" t="s">
        <v>5734</v>
      </c>
      <c r="E2863" s="14" t="n">
        <v>43994</v>
      </c>
      <c r="F2863" s="13"/>
      <c r="G2863" s="13" t="s">
        <v>17</v>
      </c>
      <c r="H2863" s="13" t="n">
        <v>0.00782</v>
      </c>
      <c r="I2863" s="13" t="s">
        <v>18</v>
      </c>
    </row>
    <row r="2864" customFormat="false" ht="15" hidden="false" customHeight="false" outlineLevel="0" collapsed="false">
      <c r="A2864" s="9" t="n">
        <f aca="false">A2863+1</f>
        <v>2862</v>
      </c>
      <c r="B2864" s="13" t="s">
        <v>5735</v>
      </c>
      <c r="C2864" s="13"/>
      <c r="D2864" s="13" t="s">
        <v>5736</v>
      </c>
      <c r="E2864" s="14" t="n">
        <v>43994</v>
      </c>
      <c r="F2864" s="13"/>
      <c r="G2864" s="13" t="s">
        <v>17</v>
      </c>
      <c r="H2864" s="13" t="n">
        <v>0.00578</v>
      </c>
      <c r="I2864" s="13" t="s">
        <v>18</v>
      </c>
    </row>
    <row r="2865" customFormat="false" ht="15" hidden="false" customHeight="false" outlineLevel="0" collapsed="false">
      <c r="A2865" s="9" t="n">
        <f aca="false">A2864+1</f>
        <v>2863</v>
      </c>
      <c r="B2865" s="13" t="s">
        <v>5737</v>
      </c>
      <c r="C2865" s="13"/>
      <c r="D2865" s="13" t="s">
        <v>5738</v>
      </c>
      <c r="E2865" s="14" t="n">
        <v>43994</v>
      </c>
      <c r="F2865" s="13"/>
      <c r="G2865" s="13" t="s">
        <v>17</v>
      </c>
      <c r="H2865" s="13" t="n">
        <v>0.00646</v>
      </c>
      <c r="I2865" s="13" t="s">
        <v>18</v>
      </c>
    </row>
    <row r="2866" customFormat="false" ht="15" hidden="false" customHeight="false" outlineLevel="0" collapsed="false">
      <c r="A2866" s="9" t="n">
        <f aca="false">A2865+1</f>
        <v>2864</v>
      </c>
      <c r="B2866" s="13" t="s">
        <v>5739</v>
      </c>
      <c r="C2866" s="13"/>
      <c r="D2866" s="13" t="s">
        <v>5740</v>
      </c>
      <c r="E2866" s="14" t="n">
        <v>43994</v>
      </c>
      <c r="F2866" s="13"/>
      <c r="G2866" s="13" t="s">
        <v>17</v>
      </c>
      <c r="H2866" s="13" t="n">
        <v>0.00455</v>
      </c>
      <c r="I2866" s="13" t="s">
        <v>18</v>
      </c>
    </row>
    <row r="2867" customFormat="false" ht="15" hidden="false" customHeight="false" outlineLevel="0" collapsed="false">
      <c r="A2867" s="9" t="n">
        <f aca="false">A2866+1</f>
        <v>2865</v>
      </c>
      <c r="B2867" s="13" t="s">
        <v>5741</v>
      </c>
      <c r="C2867" s="13"/>
      <c r="D2867" s="13" t="s">
        <v>5742</v>
      </c>
      <c r="E2867" s="14" t="n">
        <v>43994</v>
      </c>
      <c r="F2867" s="13"/>
      <c r="G2867" s="13" t="s">
        <v>17</v>
      </c>
      <c r="H2867" s="13" t="n">
        <v>0.00748</v>
      </c>
      <c r="I2867" s="13" t="s">
        <v>18</v>
      </c>
    </row>
    <row r="2868" customFormat="false" ht="15" hidden="false" customHeight="false" outlineLevel="0" collapsed="false">
      <c r="A2868" s="9" t="n">
        <f aca="false">A2867+1</f>
        <v>2866</v>
      </c>
      <c r="B2868" s="13" t="s">
        <v>5743</v>
      </c>
      <c r="C2868" s="13"/>
      <c r="D2868" s="13" t="s">
        <v>5744</v>
      </c>
      <c r="E2868" s="14" t="n">
        <v>43994</v>
      </c>
      <c r="F2868" s="13"/>
      <c r="G2868" s="13" t="s">
        <v>17</v>
      </c>
      <c r="H2868" s="13" t="n">
        <v>0.01428</v>
      </c>
      <c r="I2868" s="13" t="s">
        <v>18</v>
      </c>
    </row>
    <row r="2869" customFormat="false" ht="15" hidden="false" customHeight="false" outlineLevel="0" collapsed="false">
      <c r="A2869" s="9" t="n">
        <f aca="false">A2868+1</f>
        <v>2867</v>
      </c>
      <c r="B2869" s="13" t="s">
        <v>5745</v>
      </c>
      <c r="C2869" s="13"/>
      <c r="D2869" s="13" t="s">
        <v>5746</v>
      </c>
      <c r="E2869" s="14" t="n">
        <v>43994</v>
      </c>
      <c r="F2869" s="13"/>
      <c r="G2869" s="13" t="s">
        <v>17</v>
      </c>
      <c r="H2869" s="13" t="n">
        <v>0.0068</v>
      </c>
      <c r="I2869" s="13" t="s">
        <v>18</v>
      </c>
    </row>
    <row r="2870" customFormat="false" ht="15" hidden="false" customHeight="false" outlineLevel="0" collapsed="false">
      <c r="A2870" s="9" t="n">
        <f aca="false">A2869+1</f>
        <v>2868</v>
      </c>
      <c r="B2870" s="13" t="s">
        <v>5747</v>
      </c>
      <c r="C2870" s="13"/>
      <c r="D2870" s="13" t="s">
        <v>5748</v>
      </c>
      <c r="E2870" s="14" t="n">
        <v>43994</v>
      </c>
      <c r="F2870" s="13"/>
      <c r="G2870" s="13" t="s">
        <v>17</v>
      </c>
      <c r="H2870" s="13" t="n">
        <v>0.00476</v>
      </c>
      <c r="I2870" s="13" t="s">
        <v>18</v>
      </c>
    </row>
    <row r="2871" customFormat="false" ht="15" hidden="false" customHeight="false" outlineLevel="0" collapsed="false">
      <c r="A2871" s="9" t="n">
        <f aca="false">A2870+1</f>
        <v>2869</v>
      </c>
      <c r="B2871" s="13" t="s">
        <v>5749</v>
      </c>
      <c r="C2871" s="13"/>
      <c r="D2871" s="13" t="s">
        <v>5750</v>
      </c>
      <c r="E2871" s="14" t="n">
        <v>43994</v>
      </c>
      <c r="F2871" s="13"/>
      <c r="G2871" s="13" t="s">
        <v>17</v>
      </c>
      <c r="H2871" s="13" t="n">
        <v>0.0052</v>
      </c>
      <c r="I2871" s="13" t="s">
        <v>18</v>
      </c>
    </row>
    <row r="2872" customFormat="false" ht="15" hidden="false" customHeight="false" outlineLevel="0" collapsed="false">
      <c r="A2872" s="9" t="n">
        <f aca="false">A2871+1</f>
        <v>2870</v>
      </c>
      <c r="B2872" s="13" t="s">
        <v>5459</v>
      </c>
      <c r="C2872" s="13"/>
      <c r="D2872" s="13" t="s">
        <v>5751</v>
      </c>
      <c r="E2872" s="14" t="n">
        <v>43994</v>
      </c>
      <c r="F2872" s="13"/>
      <c r="G2872" s="13" t="s">
        <v>17</v>
      </c>
      <c r="H2872" s="13" t="n">
        <v>0.00612</v>
      </c>
      <c r="I2872" s="13" t="s">
        <v>18</v>
      </c>
    </row>
    <row r="2873" customFormat="false" ht="15" hidden="false" customHeight="false" outlineLevel="0" collapsed="false">
      <c r="A2873" s="9" t="n">
        <f aca="false">A2872+1</f>
        <v>2871</v>
      </c>
      <c r="B2873" s="13" t="s">
        <v>5752</v>
      </c>
      <c r="C2873" s="13"/>
      <c r="D2873" s="13" t="s">
        <v>5753</v>
      </c>
      <c r="E2873" s="14" t="n">
        <v>43994</v>
      </c>
      <c r="F2873" s="13"/>
      <c r="G2873" s="13" t="s">
        <v>17</v>
      </c>
      <c r="H2873" s="13" t="n">
        <v>0.00442</v>
      </c>
      <c r="I2873" s="13" t="s">
        <v>18</v>
      </c>
    </row>
    <row r="2874" customFormat="false" ht="15" hidden="false" customHeight="false" outlineLevel="0" collapsed="false">
      <c r="A2874" s="9" t="n">
        <f aca="false">A2873+1</f>
        <v>2872</v>
      </c>
      <c r="B2874" s="13" t="s">
        <v>5754</v>
      </c>
      <c r="C2874" s="13"/>
      <c r="D2874" s="13" t="s">
        <v>5755</v>
      </c>
      <c r="E2874" s="14" t="n">
        <v>43994</v>
      </c>
      <c r="F2874" s="13"/>
      <c r="G2874" s="13" t="s">
        <v>17</v>
      </c>
      <c r="H2874" s="13" t="n">
        <v>0.00442</v>
      </c>
      <c r="I2874" s="13" t="s">
        <v>18</v>
      </c>
    </row>
    <row r="2875" customFormat="false" ht="15" hidden="false" customHeight="false" outlineLevel="0" collapsed="false">
      <c r="A2875" s="9" t="n">
        <f aca="false">A2874+1</f>
        <v>2873</v>
      </c>
      <c r="B2875" s="13" t="s">
        <v>5756</v>
      </c>
      <c r="C2875" s="13"/>
      <c r="D2875" s="13" t="s">
        <v>5757</v>
      </c>
      <c r="E2875" s="14" t="n">
        <v>43994</v>
      </c>
      <c r="F2875" s="13"/>
      <c r="G2875" s="13" t="s">
        <v>17</v>
      </c>
      <c r="H2875" s="13" t="n">
        <v>0.00612</v>
      </c>
      <c r="I2875" s="13" t="s">
        <v>18</v>
      </c>
    </row>
    <row r="2876" customFormat="false" ht="15" hidden="false" customHeight="false" outlineLevel="0" collapsed="false">
      <c r="A2876" s="9" t="n">
        <f aca="false">A2875+1</f>
        <v>2874</v>
      </c>
      <c r="B2876" s="13" t="s">
        <v>5758</v>
      </c>
      <c r="C2876" s="13"/>
      <c r="D2876" s="13" t="s">
        <v>5759</v>
      </c>
      <c r="E2876" s="14" t="n">
        <v>43994</v>
      </c>
      <c r="F2876" s="13"/>
      <c r="G2876" s="13" t="s">
        <v>17</v>
      </c>
      <c r="H2876" s="13" t="n">
        <v>0.00325</v>
      </c>
      <c r="I2876" s="13" t="s">
        <v>18</v>
      </c>
    </row>
    <row r="2877" customFormat="false" ht="30" hidden="false" customHeight="false" outlineLevel="0" collapsed="false">
      <c r="A2877" s="9" t="n">
        <f aca="false">A2876+1</f>
        <v>2875</v>
      </c>
      <c r="B2877" s="13" t="s">
        <v>5760</v>
      </c>
      <c r="C2877" s="13"/>
      <c r="D2877" s="13" t="s">
        <v>5761</v>
      </c>
      <c r="E2877" s="14" t="n">
        <v>43994</v>
      </c>
      <c r="F2877" s="13"/>
      <c r="G2877" s="13" t="s">
        <v>17</v>
      </c>
      <c r="H2877" s="13" t="n">
        <v>0.00666</v>
      </c>
      <c r="I2877" s="13" t="s">
        <v>18</v>
      </c>
    </row>
    <row r="2878" customFormat="false" ht="15" hidden="false" customHeight="false" outlineLevel="0" collapsed="false">
      <c r="A2878" s="9" t="n">
        <f aca="false">A2877+1</f>
        <v>2876</v>
      </c>
      <c r="B2878" s="13" t="s">
        <v>5762</v>
      </c>
      <c r="C2878" s="13"/>
      <c r="D2878" s="13" t="s">
        <v>5763</v>
      </c>
      <c r="E2878" s="14" t="n">
        <v>43994</v>
      </c>
      <c r="F2878" s="13"/>
      <c r="G2878" s="13" t="s">
        <v>17</v>
      </c>
      <c r="H2878" s="13" t="n">
        <v>0.00544</v>
      </c>
      <c r="I2878" s="13" t="s">
        <v>18</v>
      </c>
    </row>
    <row r="2879" customFormat="false" ht="15" hidden="false" customHeight="false" outlineLevel="0" collapsed="false">
      <c r="A2879" s="9" t="n">
        <f aca="false">A2878+1</f>
        <v>2877</v>
      </c>
      <c r="B2879" s="13" t="s">
        <v>5764</v>
      </c>
      <c r="C2879" s="13"/>
      <c r="D2879" s="13" t="s">
        <v>5765</v>
      </c>
      <c r="E2879" s="14" t="n">
        <v>43994</v>
      </c>
      <c r="F2879" s="13"/>
      <c r="G2879" s="13" t="s">
        <v>17</v>
      </c>
      <c r="H2879" s="13" t="n">
        <v>0.00552</v>
      </c>
      <c r="I2879" s="13" t="s">
        <v>18</v>
      </c>
    </row>
    <row r="2880" customFormat="false" ht="15" hidden="false" customHeight="false" outlineLevel="0" collapsed="false">
      <c r="A2880" s="9" t="n">
        <f aca="false">A2879+1</f>
        <v>2878</v>
      </c>
      <c r="B2880" s="13" t="s">
        <v>5766</v>
      </c>
      <c r="C2880" s="13"/>
      <c r="D2880" s="13" t="s">
        <v>5767</v>
      </c>
      <c r="E2880" s="14" t="n">
        <v>43994</v>
      </c>
      <c r="F2880" s="13"/>
      <c r="G2880" s="13" t="s">
        <v>17</v>
      </c>
      <c r="H2880" s="13" t="n">
        <v>0.0051</v>
      </c>
      <c r="I2880" s="13" t="s">
        <v>18</v>
      </c>
    </row>
    <row r="2881" customFormat="false" ht="15" hidden="false" customHeight="false" outlineLevel="0" collapsed="false">
      <c r="A2881" s="9" t="n">
        <f aca="false">A2880+1</f>
        <v>2879</v>
      </c>
      <c r="B2881" s="13" t="s">
        <v>5768</v>
      </c>
      <c r="C2881" s="13"/>
      <c r="D2881" s="13" t="s">
        <v>5769</v>
      </c>
      <c r="E2881" s="14" t="n">
        <v>43994</v>
      </c>
      <c r="F2881" s="13"/>
      <c r="G2881" s="13" t="s">
        <v>17</v>
      </c>
      <c r="H2881" s="13" t="n">
        <v>0.0068</v>
      </c>
      <c r="I2881" s="13" t="s">
        <v>18</v>
      </c>
    </row>
    <row r="2882" customFormat="false" ht="15" hidden="false" customHeight="false" outlineLevel="0" collapsed="false">
      <c r="A2882" s="9" t="n">
        <f aca="false">A2881+1</f>
        <v>2880</v>
      </c>
      <c r="B2882" s="13" t="s">
        <v>5770</v>
      </c>
      <c r="C2882" s="13"/>
      <c r="D2882" s="13" t="s">
        <v>5771</v>
      </c>
      <c r="E2882" s="14" t="n">
        <v>43994</v>
      </c>
      <c r="F2882" s="13"/>
      <c r="G2882" s="13" t="s">
        <v>17</v>
      </c>
      <c r="H2882" s="13" t="n">
        <v>0.0068</v>
      </c>
      <c r="I2882" s="13" t="s">
        <v>18</v>
      </c>
    </row>
    <row r="2883" customFormat="false" ht="15" hidden="false" customHeight="false" outlineLevel="0" collapsed="false">
      <c r="A2883" s="9" t="n">
        <f aca="false">A2882+1</f>
        <v>2881</v>
      </c>
      <c r="B2883" s="13" t="s">
        <v>5772</v>
      </c>
      <c r="C2883" s="13"/>
      <c r="D2883" s="13" t="s">
        <v>5773</v>
      </c>
      <c r="E2883" s="14" t="n">
        <v>43994</v>
      </c>
      <c r="F2883" s="13"/>
      <c r="G2883" s="13" t="s">
        <v>17</v>
      </c>
      <c r="H2883" s="13" t="n">
        <v>0.0087</v>
      </c>
      <c r="I2883" s="13" t="s">
        <v>18</v>
      </c>
    </row>
    <row r="2884" customFormat="false" ht="15" hidden="false" customHeight="false" outlineLevel="0" collapsed="false">
      <c r="A2884" s="9" t="n">
        <f aca="false">A2883+1</f>
        <v>2882</v>
      </c>
      <c r="B2884" s="13" t="s">
        <v>5774</v>
      </c>
      <c r="C2884" s="13"/>
      <c r="D2884" s="13" t="s">
        <v>5775</v>
      </c>
      <c r="E2884" s="14" t="n">
        <v>43994</v>
      </c>
      <c r="F2884" s="13"/>
      <c r="G2884" s="13" t="s">
        <v>17</v>
      </c>
      <c r="H2884" s="13" t="n">
        <v>0.0051</v>
      </c>
      <c r="I2884" s="13" t="s">
        <v>18</v>
      </c>
    </row>
    <row r="2885" customFormat="false" ht="15" hidden="false" customHeight="false" outlineLevel="0" collapsed="false">
      <c r="A2885" s="9" t="n">
        <f aca="false">A2884+1</f>
        <v>2883</v>
      </c>
      <c r="B2885" s="13" t="s">
        <v>5776</v>
      </c>
      <c r="C2885" s="13"/>
      <c r="D2885" s="13" t="s">
        <v>5777</v>
      </c>
      <c r="E2885" s="14" t="n">
        <v>43993</v>
      </c>
      <c r="F2885" s="13"/>
      <c r="G2885" s="13" t="s">
        <v>17</v>
      </c>
      <c r="H2885" s="13" t="n">
        <v>0.0048</v>
      </c>
      <c r="I2885" s="13" t="s">
        <v>18</v>
      </c>
    </row>
    <row r="2886" customFormat="false" ht="30" hidden="false" customHeight="false" outlineLevel="0" collapsed="false">
      <c r="A2886" s="9" t="n">
        <f aca="false">A2885+1</f>
        <v>2884</v>
      </c>
      <c r="B2886" s="13" t="s">
        <v>5778</v>
      </c>
      <c r="C2886" s="13"/>
      <c r="D2886" s="13" t="s">
        <v>5779</v>
      </c>
      <c r="E2886" s="14" t="n">
        <v>43993</v>
      </c>
      <c r="F2886" s="13"/>
      <c r="G2886" s="13" t="s">
        <v>17</v>
      </c>
      <c r="H2886" s="13" t="n">
        <v>0.01008</v>
      </c>
      <c r="I2886" s="13" t="s">
        <v>18</v>
      </c>
    </row>
    <row r="2887" customFormat="false" ht="15" hidden="false" customHeight="false" outlineLevel="0" collapsed="false">
      <c r="A2887" s="9" t="n">
        <f aca="false">A2886+1</f>
        <v>2885</v>
      </c>
      <c r="B2887" s="13" t="s">
        <v>5780</v>
      </c>
      <c r="C2887" s="13"/>
      <c r="D2887" s="13" t="s">
        <v>5781</v>
      </c>
      <c r="E2887" s="14" t="n">
        <v>43993</v>
      </c>
      <c r="F2887" s="13" t="s">
        <v>116</v>
      </c>
      <c r="G2887" s="13" t="s">
        <v>17</v>
      </c>
      <c r="H2887" s="13" t="n">
        <v>0.26925</v>
      </c>
      <c r="I2887" s="13" t="s">
        <v>18</v>
      </c>
    </row>
    <row r="2888" customFormat="false" ht="30" hidden="false" customHeight="false" outlineLevel="0" collapsed="false">
      <c r="A2888" s="9" t="n">
        <f aca="false">A2887+1</f>
        <v>2886</v>
      </c>
      <c r="B2888" s="13" t="s">
        <v>5782</v>
      </c>
      <c r="C2888" s="13"/>
      <c r="D2888" s="13" t="s">
        <v>5783</v>
      </c>
      <c r="E2888" s="14" t="n">
        <v>43993</v>
      </c>
      <c r="F2888" s="13" t="s">
        <v>116</v>
      </c>
      <c r="G2888" s="13" t="s">
        <v>17</v>
      </c>
      <c r="H2888" s="13" t="n">
        <v>0.03952</v>
      </c>
      <c r="I2888" s="13" t="s">
        <v>18</v>
      </c>
    </row>
    <row r="2889" customFormat="false" ht="15" hidden="false" customHeight="false" outlineLevel="0" collapsed="false">
      <c r="A2889" s="9" t="n">
        <f aca="false">A2888+1</f>
        <v>2887</v>
      </c>
      <c r="B2889" s="13" t="s">
        <v>5784</v>
      </c>
      <c r="C2889" s="13"/>
      <c r="D2889" s="13" t="s">
        <v>5785</v>
      </c>
      <c r="E2889" s="14" t="n">
        <v>43993</v>
      </c>
      <c r="F2889" s="13" t="s">
        <v>116</v>
      </c>
      <c r="G2889" s="13" t="s">
        <v>17</v>
      </c>
      <c r="H2889" s="13" t="n">
        <v>0.02014</v>
      </c>
      <c r="I2889" s="13" t="s">
        <v>18</v>
      </c>
    </row>
    <row r="2890" customFormat="false" ht="15" hidden="false" customHeight="false" outlineLevel="0" collapsed="false">
      <c r="A2890" s="9" t="n">
        <f aca="false">A2889+1</f>
        <v>2888</v>
      </c>
      <c r="B2890" s="13" t="s">
        <v>5786</v>
      </c>
      <c r="C2890" s="13"/>
      <c r="D2890" s="13" t="s">
        <v>5787</v>
      </c>
      <c r="E2890" s="14" t="n">
        <v>43993</v>
      </c>
      <c r="F2890" s="13" t="s">
        <v>116</v>
      </c>
      <c r="G2890" s="13" t="s">
        <v>17</v>
      </c>
      <c r="H2890" s="13" t="n">
        <v>0.081</v>
      </c>
      <c r="I2890" s="13" t="s">
        <v>18</v>
      </c>
    </row>
    <row r="2891" customFormat="false" ht="15" hidden="false" customHeight="false" outlineLevel="0" collapsed="false">
      <c r="A2891" s="9" t="n">
        <f aca="false">A2890+1</f>
        <v>2889</v>
      </c>
      <c r="B2891" s="13" t="s">
        <v>5788</v>
      </c>
      <c r="C2891" s="13"/>
      <c r="D2891" s="13" t="s">
        <v>5789</v>
      </c>
      <c r="E2891" s="14" t="n">
        <v>43993</v>
      </c>
      <c r="F2891" s="13" t="s">
        <v>116</v>
      </c>
      <c r="G2891" s="13" t="s">
        <v>17</v>
      </c>
      <c r="H2891" s="13" t="n">
        <v>0.063</v>
      </c>
      <c r="I2891" s="13" t="s">
        <v>18</v>
      </c>
    </row>
    <row r="2892" customFormat="false" ht="15" hidden="false" customHeight="false" outlineLevel="0" collapsed="false">
      <c r="A2892" s="9" t="n">
        <f aca="false">A2891+1</f>
        <v>2890</v>
      </c>
      <c r="B2892" s="13" t="s">
        <v>5790</v>
      </c>
      <c r="C2892" s="13"/>
      <c r="D2892" s="13" t="s">
        <v>5791</v>
      </c>
      <c r="E2892" s="14" t="n">
        <v>43993</v>
      </c>
      <c r="F2892" s="13" t="s">
        <v>116</v>
      </c>
      <c r="G2892" s="13" t="s">
        <v>17</v>
      </c>
      <c r="H2892" s="13" t="n">
        <v>0.081</v>
      </c>
      <c r="I2892" s="13" t="s">
        <v>18</v>
      </c>
    </row>
    <row r="2893" customFormat="false" ht="15" hidden="false" customHeight="false" outlineLevel="0" collapsed="false">
      <c r="A2893" s="9" t="n">
        <f aca="false">A2892+1</f>
        <v>2891</v>
      </c>
      <c r="B2893" s="13" t="s">
        <v>5792</v>
      </c>
      <c r="C2893" s="13"/>
      <c r="D2893" s="13" t="s">
        <v>5793</v>
      </c>
      <c r="E2893" s="14" t="n">
        <v>43993</v>
      </c>
      <c r="F2893" s="13" t="s">
        <v>116</v>
      </c>
      <c r="G2893" s="13" t="s">
        <v>17</v>
      </c>
      <c r="H2893" s="13" t="n">
        <v>0.063</v>
      </c>
      <c r="I2893" s="13" t="s">
        <v>18</v>
      </c>
    </row>
    <row r="2894" customFormat="false" ht="15" hidden="false" customHeight="false" outlineLevel="0" collapsed="false">
      <c r="A2894" s="9" t="n">
        <f aca="false">A2893+1</f>
        <v>2892</v>
      </c>
      <c r="B2894" s="13" t="s">
        <v>5794</v>
      </c>
      <c r="C2894" s="13"/>
      <c r="D2894" s="13" t="s">
        <v>5795</v>
      </c>
      <c r="E2894" s="14" t="n">
        <v>43993</v>
      </c>
      <c r="F2894" s="13" t="s">
        <v>116</v>
      </c>
      <c r="G2894" s="13" t="s">
        <v>17</v>
      </c>
      <c r="H2894" s="13" t="n">
        <v>0.08025</v>
      </c>
      <c r="I2894" s="13" t="s">
        <v>18</v>
      </c>
    </row>
    <row r="2895" customFormat="false" ht="15" hidden="false" customHeight="false" outlineLevel="0" collapsed="false">
      <c r="A2895" s="9" t="n">
        <f aca="false">A2894+1</f>
        <v>2893</v>
      </c>
      <c r="B2895" s="13" t="s">
        <v>5796</v>
      </c>
      <c r="C2895" s="13"/>
      <c r="D2895" s="13" t="s">
        <v>5797</v>
      </c>
      <c r="E2895" s="14" t="n">
        <v>43993</v>
      </c>
      <c r="F2895" s="13" t="s">
        <v>116</v>
      </c>
      <c r="G2895" s="13" t="s">
        <v>17</v>
      </c>
      <c r="H2895" s="13" t="n">
        <v>0.01924</v>
      </c>
      <c r="I2895" s="13" t="s">
        <v>18</v>
      </c>
    </row>
    <row r="2896" customFormat="false" ht="15" hidden="false" customHeight="false" outlineLevel="0" collapsed="false">
      <c r="A2896" s="9" t="n">
        <f aca="false">A2895+1</f>
        <v>2894</v>
      </c>
      <c r="B2896" s="13" t="s">
        <v>5798</v>
      </c>
      <c r="C2896" s="13"/>
      <c r="D2896" s="13" t="s">
        <v>5799</v>
      </c>
      <c r="E2896" s="14" t="n">
        <v>43993</v>
      </c>
      <c r="F2896" s="13" t="s">
        <v>116</v>
      </c>
      <c r="G2896" s="13" t="s">
        <v>17</v>
      </c>
      <c r="H2896" s="13" t="n">
        <v>0.01924</v>
      </c>
      <c r="I2896" s="13" t="s">
        <v>18</v>
      </c>
    </row>
    <row r="2897" customFormat="false" ht="15" hidden="false" customHeight="false" outlineLevel="0" collapsed="false">
      <c r="A2897" s="9" t="n">
        <f aca="false">A2896+1</f>
        <v>2895</v>
      </c>
      <c r="B2897" s="13" t="s">
        <v>5800</v>
      </c>
      <c r="C2897" s="13"/>
      <c r="D2897" s="13" t="s">
        <v>5801</v>
      </c>
      <c r="E2897" s="14" t="n">
        <v>43993</v>
      </c>
      <c r="F2897" s="13" t="s">
        <v>116</v>
      </c>
      <c r="G2897" s="13" t="s">
        <v>17</v>
      </c>
      <c r="H2897" s="13" t="n">
        <v>0.0222</v>
      </c>
      <c r="I2897" s="13" t="s">
        <v>18</v>
      </c>
    </row>
    <row r="2898" customFormat="false" ht="15" hidden="false" customHeight="false" outlineLevel="0" collapsed="false">
      <c r="A2898" s="9" t="n">
        <f aca="false">A2897+1</f>
        <v>2896</v>
      </c>
      <c r="B2898" s="13" t="s">
        <v>5802</v>
      </c>
      <c r="C2898" s="13"/>
      <c r="D2898" s="13" t="s">
        <v>5803</v>
      </c>
      <c r="E2898" s="14" t="n">
        <v>43993</v>
      </c>
      <c r="F2898" s="13" t="s">
        <v>116</v>
      </c>
      <c r="G2898" s="13" t="s">
        <v>17</v>
      </c>
      <c r="H2898" s="13" t="n">
        <v>0.01887</v>
      </c>
      <c r="I2898" s="13" t="s">
        <v>18</v>
      </c>
    </row>
    <row r="2899" customFormat="false" ht="15" hidden="false" customHeight="false" outlineLevel="0" collapsed="false">
      <c r="A2899" s="9" t="n">
        <f aca="false">A2898+1</f>
        <v>2897</v>
      </c>
      <c r="B2899" s="13" t="s">
        <v>5804</v>
      </c>
      <c r="C2899" s="13"/>
      <c r="D2899" s="13" t="s">
        <v>5805</v>
      </c>
      <c r="E2899" s="14" t="n">
        <v>43993</v>
      </c>
      <c r="F2899" s="13" t="s">
        <v>116</v>
      </c>
      <c r="G2899" s="13" t="s">
        <v>17</v>
      </c>
      <c r="H2899" s="13" t="n">
        <v>0.05846</v>
      </c>
      <c r="I2899" s="13" t="s">
        <v>18</v>
      </c>
    </row>
    <row r="2900" customFormat="false" ht="15" hidden="false" customHeight="false" outlineLevel="0" collapsed="false">
      <c r="A2900" s="9" t="n">
        <f aca="false">A2899+1</f>
        <v>2898</v>
      </c>
      <c r="B2900" s="13" t="s">
        <v>5806</v>
      </c>
      <c r="C2900" s="13"/>
      <c r="D2900" s="13" t="s">
        <v>5807</v>
      </c>
      <c r="E2900" s="14" t="n">
        <v>43993</v>
      </c>
      <c r="F2900" s="13" t="s">
        <v>116</v>
      </c>
      <c r="G2900" s="13" t="s">
        <v>17</v>
      </c>
      <c r="H2900" s="13" t="n">
        <v>0.0333</v>
      </c>
      <c r="I2900" s="13" t="s">
        <v>18</v>
      </c>
    </row>
    <row r="2901" customFormat="false" ht="15" hidden="false" customHeight="false" outlineLevel="0" collapsed="false">
      <c r="A2901" s="9" t="n">
        <f aca="false">A2900+1</f>
        <v>2899</v>
      </c>
      <c r="B2901" s="13" t="s">
        <v>5808</v>
      </c>
      <c r="C2901" s="13"/>
      <c r="D2901" s="13" t="s">
        <v>5809</v>
      </c>
      <c r="E2901" s="14" t="n">
        <v>43992</v>
      </c>
      <c r="F2901" s="13"/>
      <c r="G2901" s="13" t="s">
        <v>17</v>
      </c>
      <c r="H2901" s="13" t="n">
        <v>0.00315</v>
      </c>
      <c r="I2901" s="13" t="s">
        <v>18</v>
      </c>
    </row>
    <row r="2902" customFormat="false" ht="30" hidden="false" customHeight="false" outlineLevel="0" collapsed="false">
      <c r="A2902" s="9" t="n">
        <f aca="false">A2901+1</f>
        <v>2900</v>
      </c>
      <c r="B2902" s="13" t="s">
        <v>5810</v>
      </c>
      <c r="C2902" s="13"/>
      <c r="D2902" s="13" t="s">
        <v>5811</v>
      </c>
      <c r="E2902" s="14" t="n">
        <v>43992</v>
      </c>
      <c r="F2902" s="13"/>
      <c r="G2902" s="13" t="s">
        <v>17</v>
      </c>
      <c r="H2902" s="13" t="n">
        <v>0.14171</v>
      </c>
      <c r="I2902" s="13" t="s">
        <v>18</v>
      </c>
    </row>
    <row r="2903" customFormat="false" ht="15" hidden="false" customHeight="false" outlineLevel="0" collapsed="false">
      <c r="A2903" s="9" t="n">
        <f aca="false">A2902+1</f>
        <v>2901</v>
      </c>
      <c r="B2903" s="13" t="s">
        <v>5812</v>
      </c>
      <c r="C2903" s="13"/>
      <c r="D2903" s="13" t="s">
        <v>5813</v>
      </c>
      <c r="E2903" s="14" t="n">
        <v>43992</v>
      </c>
      <c r="F2903" s="13" t="s">
        <v>116</v>
      </c>
      <c r="G2903" s="13" t="s">
        <v>17</v>
      </c>
      <c r="H2903" s="13" t="n">
        <v>0.0222</v>
      </c>
      <c r="I2903" s="13" t="s">
        <v>18</v>
      </c>
    </row>
    <row r="2904" customFormat="false" ht="15" hidden="false" customHeight="false" outlineLevel="0" collapsed="false">
      <c r="A2904" s="9" t="n">
        <f aca="false">A2903+1</f>
        <v>2902</v>
      </c>
      <c r="B2904" s="13" t="s">
        <v>5814</v>
      </c>
      <c r="C2904" s="13"/>
      <c r="D2904" s="13" t="s">
        <v>5815</v>
      </c>
      <c r="E2904" s="14" t="n">
        <v>43992</v>
      </c>
      <c r="F2904" s="13" t="s">
        <v>116</v>
      </c>
      <c r="G2904" s="13" t="s">
        <v>17</v>
      </c>
      <c r="H2904" s="13" t="n">
        <v>0.04292</v>
      </c>
      <c r="I2904" s="13" t="s">
        <v>18</v>
      </c>
    </row>
    <row r="2905" customFormat="false" ht="15" hidden="false" customHeight="false" outlineLevel="0" collapsed="false">
      <c r="A2905" s="9" t="n">
        <f aca="false">A2904+1</f>
        <v>2903</v>
      </c>
      <c r="B2905" s="13" t="s">
        <v>5816</v>
      </c>
      <c r="C2905" s="13"/>
      <c r="D2905" s="13" t="s">
        <v>5817</v>
      </c>
      <c r="E2905" s="14" t="n">
        <v>43992</v>
      </c>
      <c r="F2905" s="13"/>
      <c r="G2905" s="13" t="s">
        <v>17</v>
      </c>
      <c r="H2905" s="13" t="n">
        <v>0.0093</v>
      </c>
      <c r="I2905" s="13" t="s">
        <v>18</v>
      </c>
    </row>
    <row r="2906" customFormat="false" ht="30" hidden="false" customHeight="false" outlineLevel="0" collapsed="false">
      <c r="A2906" s="9" t="n">
        <f aca="false">A2905+1</f>
        <v>2904</v>
      </c>
      <c r="B2906" s="13" t="s">
        <v>5818</v>
      </c>
      <c r="C2906" s="13"/>
      <c r="D2906" s="13" t="s">
        <v>5819</v>
      </c>
      <c r="E2906" s="14" t="n">
        <v>43992</v>
      </c>
      <c r="F2906" s="13"/>
      <c r="G2906" s="13" t="s">
        <v>17</v>
      </c>
      <c r="H2906" s="13" t="n">
        <v>0.01323</v>
      </c>
      <c r="I2906" s="13" t="s">
        <v>18</v>
      </c>
    </row>
    <row r="2907" customFormat="false" ht="15" hidden="false" customHeight="false" outlineLevel="0" collapsed="false">
      <c r="A2907" s="9" t="n">
        <f aca="false">A2906+1</f>
        <v>2905</v>
      </c>
      <c r="B2907" s="13" t="s">
        <v>5820</v>
      </c>
      <c r="C2907" s="13"/>
      <c r="D2907" s="13" t="s">
        <v>5821</v>
      </c>
      <c r="E2907" s="14" t="n">
        <v>43992</v>
      </c>
      <c r="F2907" s="13" t="s">
        <v>116</v>
      </c>
      <c r="G2907" s="13" t="s">
        <v>17</v>
      </c>
      <c r="H2907" s="13" t="n">
        <v>0.09432</v>
      </c>
      <c r="I2907" s="13" t="s">
        <v>18</v>
      </c>
    </row>
    <row r="2908" customFormat="false" ht="30" hidden="false" customHeight="false" outlineLevel="0" collapsed="false">
      <c r="A2908" s="9" t="n">
        <f aca="false">A2907+1</f>
        <v>2906</v>
      </c>
      <c r="B2908" s="13" t="s">
        <v>5822</v>
      </c>
      <c r="C2908" s="13"/>
      <c r="D2908" s="13" t="s">
        <v>5823</v>
      </c>
      <c r="E2908" s="14" t="n">
        <v>43991</v>
      </c>
      <c r="F2908" s="13"/>
      <c r="G2908" s="13" t="s">
        <v>17</v>
      </c>
      <c r="H2908" s="13" t="n">
        <v>0.01386</v>
      </c>
      <c r="I2908" s="13" t="s">
        <v>18</v>
      </c>
    </row>
    <row r="2909" customFormat="false" ht="15" hidden="false" customHeight="false" outlineLevel="0" collapsed="false">
      <c r="A2909" s="9" t="n">
        <f aca="false">A2908+1</f>
        <v>2907</v>
      </c>
      <c r="B2909" s="13" t="s">
        <v>5824</v>
      </c>
      <c r="C2909" s="13"/>
      <c r="D2909" s="13" t="s">
        <v>5825</v>
      </c>
      <c r="E2909" s="14" t="n">
        <v>43991</v>
      </c>
      <c r="F2909" s="13"/>
      <c r="G2909" s="13" t="s">
        <v>17</v>
      </c>
      <c r="H2909" s="13" t="n">
        <v>0.007875</v>
      </c>
      <c r="I2909" s="13" t="s">
        <v>18</v>
      </c>
    </row>
    <row r="2910" customFormat="false" ht="15" hidden="false" customHeight="false" outlineLevel="0" collapsed="false">
      <c r="A2910" s="9" t="n">
        <f aca="false">A2909+1</f>
        <v>2908</v>
      </c>
      <c r="B2910" s="13" t="s">
        <v>5826</v>
      </c>
      <c r="C2910" s="13"/>
      <c r="D2910" s="13" t="s">
        <v>5827</v>
      </c>
      <c r="E2910" s="14" t="n">
        <v>43991</v>
      </c>
      <c r="F2910" s="13" t="s">
        <v>116</v>
      </c>
      <c r="G2910" s="13" t="s">
        <v>17</v>
      </c>
      <c r="H2910" s="13" t="n">
        <v>0.09396</v>
      </c>
      <c r="I2910" s="13" t="s">
        <v>18</v>
      </c>
    </row>
    <row r="2911" customFormat="false" ht="30" hidden="false" customHeight="false" outlineLevel="0" collapsed="false">
      <c r="A2911" s="9" t="n">
        <f aca="false">A2910+1</f>
        <v>2909</v>
      </c>
      <c r="B2911" s="13" t="s">
        <v>5828</v>
      </c>
      <c r="C2911" s="13"/>
      <c r="D2911" s="13" t="s">
        <v>5829</v>
      </c>
      <c r="E2911" s="14" t="n">
        <v>43991</v>
      </c>
      <c r="F2911" s="13" t="s">
        <v>116</v>
      </c>
      <c r="G2911" s="13" t="s">
        <v>17</v>
      </c>
      <c r="H2911" s="13" t="n">
        <v>0.04142</v>
      </c>
      <c r="I2911" s="13" t="s">
        <v>18</v>
      </c>
    </row>
    <row r="2912" customFormat="false" ht="15" hidden="false" customHeight="false" outlineLevel="0" collapsed="false">
      <c r="A2912" s="9" t="n">
        <f aca="false">A2911+1</f>
        <v>2910</v>
      </c>
      <c r="B2912" s="13" t="s">
        <v>5830</v>
      </c>
      <c r="C2912" s="13"/>
      <c r="D2912" s="13" t="s">
        <v>5831</v>
      </c>
      <c r="E2912" s="14" t="n">
        <v>43991</v>
      </c>
      <c r="F2912" s="13" t="s">
        <v>116</v>
      </c>
      <c r="G2912" s="13" t="s">
        <v>17</v>
      </c>
      <c r="H2912" s="13" t="n">
        <v>0.08064</v>
      </c>
      <c r="I2912" s="13" t="s">
        <v>18</v>
      </c>
    </row>
    <row r="2913" customFormat="false" ht="15" hidden="false" customHeight="false" outlineLevel="0" collapsed="false">
      <c r="A2913" s="9" t="n">
        <f aca="false">A2912+1</f>
        <v>2911</v>
      </c>
      <c r="B2913" s="13" t="s">
        <v>5832</v>
      </c>
      <c r="C2913" s="13"/>
      <c r="D2913" s="13" t="s">
        <v>5833</v>
      </c>
      <c r="E2913" s="14" t="n">
        <v>43991</v>
      </c>
      <c r="F2913" s="13"/>
      <c r="G2913" s="13" t="s">
        <v>17</v>
      </c>
      <c r="H2913" s="13" t="n">
        <v>0.00693</v>
      </c>
      <c r="I2913" s="13" t="s">
        <v>18</v>
      </c>
    </row>
    <row r="2914" customFormat="false" ht="15" hidden="false" customHeight="false" outlineLevel="0" collapsed="false">
      <c r="A2914" s="9" t="n">
        <f aca="false">A2913+1</f>
        <v>2912</v>
      </c>
      <c r="B2914" s="13" t="s">
        <v>5834</v>
      </c>
      <c r="C2914" s="13"/>
      <c r="D2914" s="13" t="s">
        <v>5835</v>
      </c>
      <c r="E2914" s="14" t="n">
        <v>43990</v>
      </c>
      <c r="F2914" s="13"/>
      <c r="G2914" s="13" t="s">
        <v>17</v>
      </c>
      <c r="H2914" s="13" t="n">
        <v>0.005985</v>
      </c>
      <c r="I2914" s="13" t="s">
        <v>18</v>
      </c>
    </row>
    <row r="2915" customFormat="false" ht="15" hidden="false" customHeight="false" outlineLevel="0" collapsed="false">
      <c r="A2915" s="9" t="n">
        <f aca="false">A2914+1</f>
        <v>2913</v>
      </c>
      <c r="B2915" s="13" t="s">
        <v>5836</v>
      </c>
      <c r="C2915" s="13"/>
      <c r="D2915" s="13" t="s">
        <v>5837</v>
      </c>
      <c r="E2915" s="14" t="n">
        <v>43990</v>
      </c>
      <c r="F2915" s="13"/>
      <c r="G2915" s="13" t="s">
        <v>17</v>
      </c>
      <c r="H2915" s="13" t="n">
        <v>0.014805</v>
      </c>
      <c r="I2915" s="13" t="s">
        <v>18</v>
      </c>
    </row>
    <row r="2916" customFormat="false" ht="15" hidden="false" customHeight="false" outlineLevel="0" collapsed="false">
      <c r="A2916" s="9" t="n">
        <f aca="false">A2915+1</f>
        <v>2914</v>
      </c>
      <c r="B2916" s="13" t="s">
        <v>5838</v>
      </c>
      <c r="C2916" s="13"/>
      <c r="D2916" s="13" t="s">
        <v>5839</v>
      </c>
      <c r="E2916" s="14" t="n">
        <v>43990</v>
      </c>
      <c r="F2916" s="13"/>
      <c r="G2916" s="13" t="s">
        <v>17</v>
      </c>
      <c r="H2916" s="13" t="n">
        <v>0.008505</v>
      </c>
      <c r="I2916" s="13" t="s">
        <v>18</v>
      </c>
    </row>
    <row r="2917" customFormat="false" ht="15" hidden="false" customHeight="false" outlineLevel="0" collapsed="false">
      <c r="A2917" s="9" t="n">
        <f aca="false">A2916+1</f>
        <v>2915</v>
      </c>
      <c r="B2917" s="13" t="s">
        <v>5840</v>
      </c>
      <c r="C2917" s="13"/>
      <c r="D2917" s="13" t="s">
        <v>5841</v>
      </c>
      <c r="E2917" s="14" t="n">
        <v>43990</v>
      </c>
      <c r="F2917" s="13"/>
      <c r="G2917" s="13" t="s">
        <v>17</v>
      </c>
      <c r="H2917" s="13" t="n">
        <v>0.00756</v>
      </c>
      <c r="I2917" s="13" t="s">
        <v>18</v>
      </c>
    </row>
    <row r="2918" customFormat="false" ht="15" hidden="false" customHeight="false" outlineLevel="0" collapsed="false">
      <c r="A2918" s="9" t="n">
        <f aca="false">A2917+1</f>
        <v>2916</v>
      </c>
      <c r="B2918" s="13" t="s">
        <v>5842</v>
      </c>
      <c r="C2918" s="13"/>
      <c r="D2918" s="13" t="s">
        <v>5843</v>
      </c>
      <c r="E2918" s="14" t="n">
        <v>43990</v>
      </c>
      <c r="F2918" s="13"/>
      <c r="G2918" s="13" t="s">
        <v>17</v>
      </c>
      <c r="H2918" s="13" t="n">
        <v>0.004725</v>
      </c>
      <c r="I2918" s="13" t="s">
        <v>18</v>
      </c>
    </row>
    <row r="2919" customFormat="false" ht="15" hidden="false" customHeight="false" outlineLevel="0" collapsed="false">
      <c r="A2919" s="9" t="n">
        <f aca="false">A2918+1</f>
        <v>2917</v>
      </c>
      <c r="B2919" s="13" t="s">
        <v>5844</v>
      </c>
      <c r="C2919" s="13"/>
      <c r="D2919" s="13" t="s">
        <v>5845</v>
      </c>
      <c r="E2919" s="14" t="n">
        <v>43990</v>
      </c>
      <c r="F2919" s="13"/>
      <c r="G2919" s="13" t="s">
        <v>17</v>
      </c>
      <c r="H2919" s="13" t="n">
        <v>0.00504</v>
      </c>
      <c r="I2919" s="13" t="s">
        <v>18</v>
      </c>
    </row>
    <row r="2920" customFormat="false" ht="15" hidden="false" customHeight="false" outlineLevel="0" collapsed="false">
      <c r="A2920" s="9" t="n">
        <f aca="false">A2919+1</f>
        <v>2918</v>
      </c>
      <c r="B2920" s="13" t="s">
        <v>5846</v>
      </c>
      <c r="C2920" s="13"/>
      <c r="D2920" s="13" t="s">
        <v>5847</v>
      </c>
      <c r="E2920" s="14" t="n">
        <v>43990</v>
      </c>
      <c r="F2920" s="13"/>
      <c r="G2920" s="13" t="s">
        <v>17</v>
      </c>
      <c r="H2920" s="13" t="n">
        <v>0.00448</v>
      </c>
      <c r="I2920" s="13" t="s">
        <v>18</v>
      </c>
    </row>
    <row r="2921" customFormat="false" ht="30" hidden="false" customHeight="false" outlineLevel="0" collapsed="false">
      <c r="A2921" s="9" t="n">
        <f aca="false">A2920+1</f>
        <v>2919</v>
      </c>
      <c r="B2921" s="13" t="s">
        <v>5848</v>
      </c>
      <c r="C2921" s="13"/>
      <c r="D2921" s="13" t="s">
        <v>5849</v>
      </c>
      <c r="E2921" s="14" t="n">
        <v>43990</v>
      </c>
      <c r="F2921" s="13"/>
      <c r="G2921" s="13" t="s">
        <v>17</v>
      </c>
      <c r="H2921" s="13" t="n">
        <v>0.09975</v>
      </c>
      <c r="I2921" s="13" t="s">
        <v>25</v>
      </c>
    </row>
    <row r="2922" customFormat="false" ht="15" hidden="false" customHeight="false" outlineLevel="0" collapsed="false">
      <c r="A2922" s="9" t="n">
        <f aca="false">A2921+1</f>
        <v>2920</v>
      </c>
      <c r="B2922" s="13" t="s">
        <v>5850</v>
      </c>
      <c r="C2922" s="13"/>
      <c r="D2922" s="13" t="s">
        <v>5851</v>
      </c>
      <c r="E2922" s="14" t="n">
        <v>43990</v>
      </c>
      <c r="F2922" s="13"/>
      <c r="G2922" s="13" t="s">
        <v>17</v>
      </c>
      <c r="H2922" s="13" t="n">
        <v>0.010395</v>
      </c>
      <c r="I2922" s="13" t="s">
        <v>18</v>
      </c>
    </row>
    <row r="2923" customFormat="false" ht="30" hidden="false" customHeight="false" outlineLevel="0" collapsed="false">
      <c r="A2923" s="9" t="n">
        <f aca="false">A2922+1</f>
        <v>2921</v>
      </c>
      <c r="B2923" s="13" t="s">
        <v>5852</v>
      </c>
      <c r="C2923" s="13"/>
      <c r="D2923" s="13" t="s">
        <v>5853</v>
      </c>
      <c r="E2923" s="14" t="n">
        <v>43990</v>
      </c>
      <c r="F2923" s="13"/>
      <c r="G2923" s="13" t="s">
        <v>17</v>
      </c>
      <c r="H2923" s="13" t="n">
        <v>0.013115</v>
      </c>
      <c r="I2923" s="13" t="s">
        <v>18</v>
      </c>
    </row>
    <row r="2924" customFormat="false" ht="30" hidden="false" customHeight="false" outlineLevel="0" collapsed="false">
      <c r="A2924" s="9" t="n">
        <f aca="false">A2923+1</f>
        <v>2922</v>
      </c>
      <c r="B2924" s="13" t="s">
        <v>5854</v>
      </c>
      <c r="C2924" s="13"/>
      <c r="D2924" s="13" t="s">
        <v>5855</v>
      </c>
      <c r="E2924" s="14" t="n">
        <v>43990</v>
      </c>
      <c r="F2924" s="13"/>
      <c r="G2924" s="13" t="s">
        <v>17</v>
      </c>
      <c r="H2924" s="13" t="n">
        <v>0.0062</v>
      </c>
      <c r="I2924" s="13" t="s">
        <v>25</v>
      </c>
    </row>
    <row r="2925" customFormat="false" ht="15" hidden="false" customHeight="false" outlineLevel="0" collapsed="false">
      <c r="A2925" s="9" t="n">
        <f aca="false">A2924+1</f>
        <v>2923</v>
      </c>
      <c r="B2925" s="13" t="s">
        <v>5856</v>
      </c>
      <c r="C2925" s="13"/>
      <c r="D2925" s="13" t="s">
        <v>5857</v>
      </c>
      <c r="E2925" s="14" t="n">
        <v>43990</v>
      </c>
      <c r="F2925" s="13"/>
      <c r="G2925" s="13" t="s">
        <v>17</v>
      </c>
      <c r="H2925" s="13" t="n">
        <v>0.009135</v>
      </c>
      <c r="I2925" s="13" t="s">
        <v>18</v>
      </c>
    </row>
    <row r="2926" customFormat="false" ht="30" hidden="false" customHeight="false" outlineLevel="0" collapsed="false">
      <c r="A2926" s="9" t="n">
        <f aca="false">A2925+1</f>
        <v>2924</v>
      </c>
      <c r="B2926" s="13" t="s">
        <v>5858</v>
      </c>
      <c r="C2926" s="13"/>
      <c r="D2926" s="13" t="s">
        <v>5859</v>
      </c>
      <c r="E2926" s="14" t="n">
        <v>43990</v>
      </c>
      <c r="F2926" s="13"/>
      <c r="G2926" s="13" t="s">
        <v>17</v>
      </c>
      <c r="H2926" s="13" t="n">
        <v>0.012</v>
      </c>
      <c r="I2926" s="13" t="s">
        <v>18</v>
      </c>
    </row>
    <row r="2927" customFormat="false" ht="30" hidden="false" customHeight="false" outlineLevel="0" collapsed="false">
      <c r="A2927" s="9" t="n">
        <f aca="false">A2926+1</f>
        <v>2925</v>
      </c>
      <c r="B2927" s="13" t="s">
        <v>5860</v>
      </c>
      <c r="C2927" s="13"/>
      <c r="D2927" s="13" t="s">
        <v>5861</v>
      </c>
      <c r="E2927" s="14" t="n">
        <v>43990</v>
      </c>
      <c r="F2927" s="13"/>
      <c r="G2927" s="13" t="s">
        <v>17</v>
      </c>
      <c r="H2927" s="13" t="n">
        <v>0.005355</v>
      </c>
      <c r="I2927" s="13" t="s">
        <v>18</v>
      </c>
    </row>
    <row r="2928" customFormat="false" ht="15" hidden="false" customHeight="false" outlineLevel="0" collapsed="false">
      <c r="A2928" s="9" t="n">
        <f aca="false">A2927+1</f>
        <v>2926</v>
      </c>
      <c r="B2928" s="13" t="s">
        <v>5862</v>
      </c>
      <c r="C2928" s="13"/>
      <c r="D2928" s="13" t="s">
        <v>5863</v>
      </c>
      <c r="E2928" s="14" t="n">
        <v>43990</v>
      </c>
      <c r="F2928" s="13"/>
      <c r="G2928" s="13" t="s">
        <v>17</v>
      </c>
      <c r="H2928" s="13" t="n">
        <v>0.00527</v>
      </c>
      <c r="I2928" s="13" t="s">
        <v>18</v>
      </c>
    </row>
    <row r="2929" customFormat="false" ht="30" hidden="false" customHeight="false" outlineLevel="0" collapsed="false">
      <c r="A2929" s="9" t="n">
        <f aca="false">A2928+1</f>
        <v>2927</v>
      </c>
      <c r="B2929" s="13" t="s">
        <v>5864</v>
      </c>
      <c r="C2929" s="13"/>
      <c r="D2929" s="13" t="s">
        <v>5865</v>
      </c>
      <c r="E2929" s="14" t="n">
        <v>43990</v>
      </c>
      <c r="F2929" s="13"/>
      <c r="G2929" s="13" t="s">
        <v>17</v>
      </c>
      <c r="H2929" s="13" t="n">
        <v>0.01295</v>
      </c>
      <c r="I2929" s="13" t="s">
        <v>18</v>
      </c>
    </row>
    <row r="2930" customFormat="false" ht="15" hidden="false" customHeight="false" outlineLevel="0" collapsed="false">
      <c r="A2930" s="9" t="n">
        <f aca="false">A2929+1</f>
        <v>2928</v>
      </c>
      <c r="B2930" s="13" t="s">
        <v>5866</v>
      </c>
      <c r="C2930" s="13"/>
      <c r="D2930" s="13" t="s">
        <v>5867</v>
      </c>
      <c r="E2930" s="14" t="n">
        <v>43990</v>
      </c>
      <c r="F2930" s="13"/>
      <c r="G2930" s="13" t="s">
        <v>17</v>
      </c>
      <c r="H2930" s="13" t="n">
        <v>0.00945</v>
      </c>
      <c r="I2930" s="13" t="s">
        <v>18</v>
      </c>
    </row>
    <row r="2931" customFormat="false" ht="15" hidden="false" customHeight="false" outlineLevel="0" collapsed="false">
      <c r="A2931" s="9" t="n">
        <f aca="false">A2930+1</f>
        <v>2929</v>
      </c>
      <c r="B2931" s="13" t="s">
        <v>5868</v>
      </c>
      <c r="C2931" s="13"/>
      <c r="D2931" s="13" t="s">
        <v>5869</v>
      </c>
      <c r="E2931" s="14" t="n">
        <v>43990</v>
      </c>
      <c r="F2931" s="13"/>
      <c r="G2931" s="13" t="s">
        <v>17</v>
      </c>
      <c r="H2931" s="13" t="n">
        <v>0.00444</v>
      </c>
      <c r="I2931" s="13" t="s">
        <v>18</v>
      </c>
    </row>
    <row r="2932" customFormat="false" ht="30" hidden="false" customHeight="false" outlineLevel="0" collapsed="false">
      <c r="A2932" s="9" t="n">
        <f aca="false">A2931+1</f>
        <v>2930</v>
      </c>
      <c r="B2932" s="13" t="s">
        <v>5870</v>
      </c>
      <c r="C2932" s="13"/>
      <c r="D2932" s="13" t="s">
        <v>5871</v>
      </c>
      <c r="E2932" s="14" t="n">
        <v>43990</v>
      </c>
      <c r="F2932" s="13"/>
      <c r="G2932" s="13" t="s">
        <v>17</v>
      </c>
      <c r="H2932" s="13" t="n">
        <v>0.00468</v>
      </c>
      <c r="I2932" s="13" t="s">
        <v>18</v>
      </c>
    </row>
    <row r="2933" customFormat="false" ht="15" hidden="false" customHeight="false" outlineLevel="0" collapsed="false">
      <c r="A2933" s="9" t="n">
        <f aca="false">A2932+1</f>
        <v>2931</v>
      </c>
      <c r="B2933" s="13" t="s">
        <v>5872</v>
      </c>
      <c r="C2933" s="13"/>
      <c r="D2933" s="13" t="s">
        <v>5873</v>
      </c>
      <c r="E2933" s="14" t="n">
        <v>43990</v>
      </c>
      <c r="F2933" s="13"/>
      <c r="G2933" s="13" t="s">
        <v>17</v>
      </c>
      <c r="H2933" s="13" t="n">
        <v>0.00782</v>
      </c>
      <c r="I2933" s="13" t="s">
        <v>18</v>
      </c>
    </row>
    <row r="2934" customFormat="false" ht="15" hidden="false" customHeight="false" outlineLevel="0" collapsed="false">
      <c r="A2934" s="9" t="n">
        <f aca="false">A2933+1</f>
        <v>2932</v>
      </c>
      <c r="B2934" s="13" t="s">
        <v>5874</v>
      </c>
      <c r="C2934" s="13"/>
      <c r="D2934" s="13" t="s">
        <v>5875</v>
      </c>
      <c r="E2934" s="14" t="n">
        <v>43990</v>
      </c>
      <c r="F2934" s="13"/>
      <c r="G2934" s="13" t="s">
        <v>17</v>
      </c>
      <c r="H2934" s="13" t="n">
        <v>0.007875</v>
      </c>
      <c r="I2934" s="13" t="s">
        <v>18</v>
      </c>
    </row>
    <row r="2935" customFormat="false" ht="15" hidden="false" customHeight="false" outlineLevel="0" collapsed="false">
      <c r="A2935" s="9" t="n">
        <f aca="false">A2934+1</f>
        <v>2933</v>
      </c>
      <c r="B2935" s="13" t="s">
        <v>5876</v>
      </c>
      <c r="C2935" s="13"/>
      <c r="D2935" s="13" t="s">
        <v>5877</v>
      </c>
      <c r="E2935" s="14" t="n">
        <v>43990</v>
      </c>
      <c r="F2935" s="13"/>
      <c r="G2935" s="13" t="s">
        <v>17</v>
      </c>
      <c r="H2935" s="13" t="n">
        <v>0.011655</v>
      </c>
      <c r="I2935" s="13" t="s">
        <v>18</v>
      </c>
    </row>
    <row r="2936" customFormat="false" ht="15" hidden="false" customHeight="false" outlineLevel="0" collapsed="false">
      <c r="A2936" s="9" t="n">
        <f aca="false">A2935+1</f>
        <v>2934</v>
      </c>
      <c r="B2936" s="13" t="s">
        <v>712</v>
      </c>
      <c r="C2936" s="13"/>
      <c r="D2936" s="13" t="s">
        <v>5878</v>
      </c>
      <c r="E2936" s="14" t="n">
        <v>43990</v>
      </c>
      <c r="F2936" s="13"/>
      <c r="G2936" s="13" t="s">
        <v>17</v>
      </c>
      <c r="H2936" s="13" t="n">
        <v>0.007245</v>
      </c>
      <c r="I2936" s="13" t="s">
        <v>18</v>
      </c>
    </row>
    <row r="2937" customFormat="false" ht="15" hidden="false" customHeight="false" outlineLevel="0" collapsed="false">
      <c r="A2937" s="9" t="n">
        <f aca="false">A2936+1</f>
        <v>2935</v>
      </c>
      <c r="B2937" s="13" t="s">
        <v>5879</v>
      </c>
      <c r="C2937" s="13"/>
      <c r="D2937" s="13" t="s">
        <v>5880</v>
      </c>
      <c r="E2937" s="14" t="n">
        <v>43990</v>
      </c>
      <c r="F2937" s="13"/>
      <c r="G2937" s="13" t="s">
        <v>17</v>
      </c>
      <c r="H2937" s="13" t="n">
        <v>0.00693</v>
      </c>
      <c r="I2937" s="13" t="s">
        <v>18</v>
      </c>
    </row>
    <row r="2938" customFormat="false" ht="15" hidden="false" customHeight="false" outlineLevel="0" collapsed="false">
      <c r="A2938" s="9" t="n">
        <f aca="false">A2937+1</f>
        <v>2936</v>
      </c>
      <c r="B2938" s="13" t="s">
        <v>5881</v>
      </c>
      <c r="C2938" s="13"/>
      <c r="D2938" s="13" t="s">
        <v>5882</v>
      </c>
      <c r="E2938" s="14" t="n">
        <v>43990</v>
      </c>
      <c r="F2938" s="13"/>
      <c r="G2938" s="13" t="s">
        <v>17</v>
      </c>
      <c r="H2938" s="13" t="n">
        <v>0.00442</v>
      </c>
      <c r="I2938" s="13" t="s">
        <v>18</v>
      </c>
    </row>
    <row r="2939" customFormat="false" ht="15" hidden="false" customHeight="false" outlineLevel="0" collapsed="false">
      <c r="A2939" s="9" t="n">
        <f aca="false">A2938+1</f>
        <v>2937</v>
      </c>
      <c r="B2939" s="13" t="s">
        <v>5883</v>
      </c>
      <c r="C2939" s="13"/>
      <c r="D2939" s="13" t="s">
        <v>5884</v>
      </c>
      <c r="E2939" s="14" t="n">
        <v>43990</v>
      </c>
      <c r="F2939" s="13"/>
      <c r="G2939" s="13" t="s">
        <v>17</v>
      </c>
      <c r="H2939" s="13" t="n">
        <v>0.00714</v>
      </c>
      <c r="I2939" s="13" t="s">
        <v>18</v>
      </c>
    </row>
    <row r="2940" customFormat="false" ht="15" hidden="false" customHeight="false" outlineLevel="0" collapsed="false">
      <c r="A2940" s="9" t="n">
        <f aca="false">A2939+1</f>
        <v>2938</v>
      </c>
      <c r="B2940" s="13" t="s">
        <v>5885</v>
      </c>
      <c r="C2940" s="13"/>
      <c r="D2940" s="13" t="s">
        <v>5886</v>
      </c>
      <c r="E2940" s="14" t="n">
        <v>43990</v>
      </c>
      <c r="F2940" s="13" t="s">
        <v>116</v>
      </c>
      <c r="G2940" s="13" t="s">
        <v>17</v>
      </c>
      <c r="H2940" s="13" t="n">
        <v>0.27468</v>
      </c>
      <c r="I2940" s="13" t="s">
        <v>18</v>
      </c>
    </row>
    <row r="2941" customFormat="false" ht="15" hidden="false" customHeight="false" outlineLevel="0" collapsed="false">
      <c r="A2941" s="9" t="n">
        <f aca="false">A2940+1</f>
        <v>2939</v>
      </c>
      <c r="B2941" s="13" t="s">
        <v>5887</v>
      </c>
      <c r="C2941" s="13"/>
      <c r="D2941" s="13" t="s">
        <v>5888</v>
      </c>
      <c r="E2941" s="14" t="n">
        <v>43990</v>
      </c>
      <c r="F2941" s="13" t="s">
        <v>116</v>
      </c>
      <c r="G2941" s="13" t="s">
        <v>17</v>
      </c>
      <c r="H2941" s="13" t="n">
        <v>0.03944</v>
      </c>
      <c r="I2941" s="13" t="s">
        <v>18</v>
      </c>
    </row>
    <row r="2942" customFormat="false" ht="15" hidden="false" customHeight="false" outlineLevel="0" collapsed="false">
      <c r="A2942" s="9" t="n">
        <f aca="false">A2941+1</f>
        <v>2940</v>
      </c>
      <c r="B2942" s="13" t="s">
        <v>5889</v>
      </c>
      <c r="C2942" s="13"/>
      <c r="D2942" s="13" t="s">
        <v>5890</v>
      </c>
      <c r="E2942" s="14" t="n">
        <v>43990</v>
      </c>
      <c r="F2942" s="13" t="s">
        <v>116</v>
      </c>
      <c r="G2942" s="13" t="s">
        <v>17</v>
      </c>
      <c r="H2942" s="13" t="n">
        <v>0.02376</v>
      </c>
      <c r="I2942" s="13" t="s">
        <v>18</v>
      </c>
    </row>
    <row r="2943" customFormat="false" ht="15" hidden="false" customHeight="false" outlineLevel="0" collapsed="false">
      <c r="A2943" s="9" t="n">
        <f aca="false">A2942+1</f>
        <v>2941</v>
      </c>
      <c r="B2943" s="13" t="s">
        <v>5891</v>
      </c>
      <c r="C2943" s="13"/>
      <c r="D2943" s="13" t="s">
        <v>5892</v>
      </c>
      <c r="E2943" s="14" t="n">
        <v>43990</v>
      </c>
      <c r="F2943" s="13" t="s">
        <v>116</v>
      </c>
      <c r="G2943" s="13" t="s">
        <v>17</v>
      </c>
      <c r="H2943" s="13" t="n">
        <v>0.03332</v>
      </c>
      <c r="I2943" s="13" t="s">
        <v>18</v>
      </c>
    </row>
    <row r="2944" customFormat="false" ht="15" hidden="false" customHeight="false" outlineLevel="0" collapsed="false">
      <c r="A2944" s="9" t="n">
        <f aca="false">A2943+1</f>
        <v>2942</v>
      </c>
      <c r="B2944" s="13" t="s">
        <v>5893</v>
      </c>
      <c r="C2944" s="13"/>
      <c r="D2944" s="13" t="s">
        <v>5894</v>
      </c>
      <c r="E2944" s="14" t="n">
        <v>43990</v>
      </c>
      <c r="F2944" s="13" t="s">
        <v>116</v>
      </c>
      <c r="G2944" s="13" t="s">
        <v>17</v>
      </c>
      <c r="H2944" s="13" t="n">
        <v>0.0936</v>
      </c>
      <c r="I2944" s="13" t="s">
        <v>18</v>
      </c>
    </row>
    <row r="2945" customFormat="false" ht="15" hidden="false" customHeight="false" outlineLevel="0" collapsed="false">
      <c r="A2945" s="9" t="n">
        <f aca="false">A2944+1</f>
        <v>2943</v>
      </c>
      <c r="B2945" s="13" t="s">
        <v>5895</v>
      </c>
      <c r="C2945" s="13"/>
      <c r="D2945" s="13" t="s">
        <v>5896</v>
      </c>
      <c r="E2945" s="14" t="n">
        <v>43990</v>
      </c>
      <c r="F2945" s="13" t="s">
        <v>116</v>
      </c>
      <c r="G2945" s="13" t="s">
        <v>17</v>
      </c>
      <c r="H2945" s="13" t="n">
        <v>0.11916</v>
      </c>
      <c r="I2945" s="13" t="s">
        <v>18</v>
      </c>
    </row>
    <row r="2946" customFormat="false" ht="15" hidden="false" customHeight="false" outlineLevel="0" collapsed="false">
      <c r="A2946" s="9" t="n">
        <f aca="false">A2945+1</f>
        <v>2944</v>
      </c>
      <c r="B2946" s="13" t="s">
        <v>5897</v>
      </c>
      <c r="C2946" s="13"/>
      <c r="D2946" s="13" t="s">
        <v>5898</v>
      </c>
      <c r="E2946" s="14" t="n">
        <v>43990</v>
      </c>
      <c r="F2946" s="13" t="s">
        <v>116</v>
      </c>
      <c r="G2946" s="13" t="s">
        <v>17</v>
      </c>
      <c r="H2946" s="13" t="n">
        <v>0.07656</v>
      </c>
      <c r="I2946" s="13" t="s">
        <v>18</v>
      </c>
    </row>
    <row r="2947" customFormat="false" ht="15" hidden="false" customHeight="false" outlineLevel="0" collapsed="false">
      <c r="A2947" s="9" t="n">
        <f aca="false">A2946+1</f>
        <v>2945</v>
      </c>
      <c r="B2947" s="13" t="s">
        <v>5899</v>
      </c>
      <c r="C2947" s="13"/>
      <c r="D2947" s="13" t="s">
        <v>5900</v>
      </c>
      <c r="E2947" s="14" t="n">
        <v>43990</v>
      </c>
      <c r="F2947" s="13" t="s">
        <v>116</v>
      </c>
      <c r="G2947" s="13" t="s">
        <v>17</v>
      </c>
      <c r="H2947" s="13" t="n">
        <v>0.07392</v>
      </c>
      <c r="I2947" s="13" t="s">
        <v>18</v>
      </c>
    </row>
    <row r="2948" customFormat="false" ht="15" hidden="false" customHeight="false" outlineLevel="0" collapsed="false">
      <c r="A2948" s="9" t="n">
        <f aca="false">A2947+1</f>
        <v>2946</v>
      </c>
      <c r="B2948" s="13" t="s">
        <v>5901</v>
      </c>
      <c r="C2948" s="13"/>
      <c r="D2948" s="13" t="s">
        <v>5902</v>
      </c>
      <c r="E2948" s="14" t="n">
        <v>43990</v>
      </c>
      <c r="F2948" s="13" t="s">
        <v>116</v>
      </c>
      <c r="G2948" s="13" t="s">
        <v>17</v>
      </c>
      <c r="H2948" s="13" t="n">
        <v>0.02232</v>
      </c>
      <c r="I2948" s="13" t="s">
        <v>18</v>
      </c>
    </row>
    <row r="2949" customFormat="false" ht="15" hidden="false" customHeight="false" outlineLevel="0" collapsed="false">
      <c r="A2949" s="9" t="n">
        <f aca="false">A2948+1</f>
        <v>2947</v>
      </c>
      <c r="B2949" s="13" t="s">
        <v>5903</v>
      </c>
      <c r="C2949" s="13"/>
      <c r="D2949" s="13" t="s">
        <v>5904</v>
      </c>
      <c r="E2949" s="14" t="n">
        <v>43990</v>
      </c>
      <c r="F2949" s="13" t="s">
        <v>116</v>
      </c>
      <c r="G2949" s="13" t="s">
        <v>17</v>
      </c>
      <c r="H2949" s="13" t="n">
        <v>0.12888</v>
      </c>
      <c r="I2949" s="13" t="s">
        <v>18</v>
      </c>
    </row>
    <row r="2950" customFormat="false" ht="15" hidden="false" customHeight="false" outlineLevel="0" collapsed="false">
      <c r="A2950" s="9" t="n">
        <f aca="false">A2949+1</f>
        <v>2948</v>
      </c>
      <c r="B2950" s="13" t="s">
        <v>5905</v>
      </c>
      <c r="C2950" s="13"/>
      <c r="D2950" s="13" t="s">
        <v>5906</v>
      </c>
      <c r="E2950" s="14" t="n">
        <v>43990</v>
      </c>
      <c r="F2950" s="13"/>
      <c r="G2950" s="13" t="s">
        <v>17</v>
      </c>
      <c r="H2950" s="13" t="n">
        <v>0.004725</v>
      </c>
      <c r="I2950" s="13" t="s">
        <v>18</v>
      </c>
    </row>
    <row r="2951" customFormat="false" ht="15" hidden="false" customHeight="false" outlineLevel="0" collapsed="false">
      <c r="A2951" s="9" t="n">
        <f aca="false">A2950+1</f>
        <v>2949</v>
      </c>
      <c r="B2951" s="13" t="s">
        <v>5907</v>
      </c>
      <c r="C2951" s="13"/>
      <c r="D2951" s="13" t="s">
        <v>5908</v>
      </c>
      <c r="E2951" s="14" t="n">
        <v>43990</v>
      </c>
      <c r="F2951" s="13"/>
      <c r="G2951" s="13" t="s">
        <v>17</v>
      </c>
      <c r="H2951" s="13" t="n">
        <v>0.00693</v>
      </c>
      <c r="I2951" s="13" t="s">
        <v>18</v>
      </c>
    </row>
    <row r="2952" customFormat="false" ht="15" hidden="false" customHeight="false" outlineLevel="0" collapsed="false">
      <c r="A2952" s="9" t="n">
        <f aca="false">A2951+1</f>
        <v>2950</v>
      </c>
      <c r="B2952" s="13" t="s">
        <v>5909</v>
      </c>
      <c r="C2952" s="13"/>
      <c r="D2952" s="13" t="s">
        <v>5910</v>
      </c>
      <c r="E2952" s="14" t="n">
        <v>43990</v>
      </c>
      <c r="F2952" s="13"/>
      <c r="G2952" s="13" t="s">
        <v>17</v>
      </c>
      <c r="H2952" s="13" t="n">
        <v>0.00972</v>
      </c>
      <c r="I2952" s="13" t="s">
        <v>25</v>
      </c>
    </row>
    <row r="2953" customFormat="false" ht="15" hidden="false" customHeight="false" outlineLevel="0" collapsed="false">
      <c r="A2953" s="9" t="n">
        <f aca="false">A2952+1</f>
        <v>2951</v>
      </c>
      <c r="B2953" s="13" t="s">
        <v>5911</v>
      </c>
      <c r="C2953" s="13"/>
      <c r="D2953" s="13" t="s">
        <v>5912</v>
      </c>
      <c r="E2953" s="14" t="n">
        <v>43990</v>
      </c>
      <c r="F2953" s="13" t="s">
        <v>116</v>
      </c>
      <c r="G2953" s="13" t="s">
        <v>17</v>
      </c>
      <c r="H2953" s="13" t="n">
        <v>0.0864</v>
      </c>
      <c r="I2953" s="13" t="s">
        <v>18</v>
      </c>
    </row>
    <row r="2954" customFormat="false" ht="30" hidden="false" customHeight="false" outlineLevel="0" collapsed="false">
      <c r="A2954" s="9" t="n">
        <f aca="false">A2953+1</f>
        <v>2952</v>
      </c>
      <c r="B2954" s="13" t="s">
        <v>5913</v>
      </c>
      <c r="C2954" s="13"/>
      <c r="D2954" s="13" t="s">
        <v>5914</v>
      </c>
      <c r="E2954" s="14" t="n">
        <v>43990</v>
      </c>
      <c r="F2954" s="13"/>
      <c r="G2954" s="13" t="s">
        <v>17</v>
      </c>
      <c r="H2954" s="13" t="n">
        <v>0.004095</v>
      </c>
      <c r="I2954" s="13" t="s">
        <v>18</v>
      </c>
    </row>
    <row r="2955" customFormat="false" ht="15" hidden="false" customHeight="false" outlineLevel="0" collapsed="false">
      <c r="A2955" s="9" t="n">
        <f aca="false">A2954+1</f>
        <v>2953</v>
      </c>
      <c r="B2955" s="13" t="s">
        <v>5915</v>
      </c>
      <c r="C2955" s="13"/>
      <c r="D2955" s="13" t="s">
        <v>5916</v>
      </c>
      <c r="E2955" s="14" t="n">
        <v>43990</v>
      </c>
      <c r="F2955" s="13" t="s">
        <v>116</v>
      </c>
      <c r="G2955" s="13" t="s">
        <v>17</v>
      </c>
      <c r="H2955" s="13" t="n">
        <v>0.03744</v>
      </c>
      <c r="I2955" s="13" t="s">
        <v>18</v>
      </c>
    </row>
    <row r="2956" customFormat="false" ht="15" hidden="false" customHeight="false" outlineLevel="0" collapsed="false">
      <c r="A2956" s="9" t="n">
        <f aca="false">A2955+1</f>
        <v>2954</v>
      </c>
      <c r="B2956" s="13" t="s">
        <v>5917</v>
      </c>
      <c r="C2956" s="13"/>
      <c r="D2956" s="13" t="s">
        <v>5918</v>
      </c>
      <c r="E2956" s="14" t="n">
        <v>43990</v>
      </c>
      <c r="F2956" s="13"/>
      <c r="G2956" s="13" t="s">
        <v>17</v>
      </c>
      <c r="H2956" s="13" t="n">
        <v>0.00585</v>
      </c>
      <c r="I2956" s="13" t="s">
        <v>18</v>
      </c>
    </row>
    <row r="2957" customFormat="false" ht="15" hidden="false" customHeight="false" outlineLevel="0" collapsed="false">
      <c r="A2957" s="9" t="n">
        <f aca="false">A2956+1</f>
        <v>2955</v>
      </c>
      <c r="B2957" s="13" t="s">
        <v>5919</v>
      </c>
      <c r="C2957" s="13"/>
      <c r="D2957" s="13" t="s">
        <v>5920</v>
      </c>
      <c r="E2957" s="14" t="n">
        <v>43990</v>
      </c>
      <c r="F2957" s="13"/>
      <c r="G2957" s="13" t="s">
        <v>17</v>
      </c>
      <c r="H2957" s="13" t="n">
        <v>0.012915</v>
      </c>
      <c r="I2957" s="13" t="s">
        <v>18</v>
      </c>
    </row>
    <row r="2958" customFormat="false" ht="15" hidden="false" customHeight="false" outlineLevel="0" collapsed="false">
      <c r="A2958" s="9" t="n">
        <f aca="false">A2957+1</f>
        <v>2956</v>
      </c>
      <c r="B2958" s="13" t="s">
        <v>5921</v>
      </c>
      <c r="C2958" s="13"/>
      <c r="D2958" s="13" t="s">
        <v>5922</v>
      </c>
      <c r="E2958" s="14" t="n">
        <v>43990</v>
      </c>
      <c r="F2958" s="13"/>
      <c r="G2958" s="13" t="s">
        <v>17</v>
      </c>
      <c r="H2958" s="13" t="n">
        <v>0.004095</v>
      </c>
      <c r="I2958" s="13" t="s">
        <v>18</v>
      </c>
    </row>
    <row r="2959" customFormat="false" ht="15" hidden="false" customHeight="false" outlineLevel="0" collapsed="false">
      <c r="A2959" s="9" t="n">
        <f aca="false">A2958+1</f>
        <v>2957</v>
      </c>
      <c r="B2959" s="13" t="s">
        <v>5923</v>
      </c>
      <c r="C2959" s="13"/>
      <c r="D2959" s="13" t="s">
        <v>5924</v>
      </c>
      <c r="E2959" s="14" t="n">
        <v>43990</v>
      </c>
      <c r="F2959" s="13"/>
      <c r="G2959" s="13" t="s">
        <v>17</v>
      </c>
      <c r="H2959" s="13" t="n">
        <v>0.00715</v>
      </c>
      <c r="I2959" s="13" t="s">
        <v>18</v>
      </c>
    </row>
    <row r="2960" customFormat="false" ht="15" hidden="false" customHeight="false" outlineLevel="0" collapsed="false">
      <c r="A2960" s="9" t="n">
        <f aca="false">A2959+1</f>
        <v>2958</v>
      </c>
      <c r="B2960" s="13" t="s">
        <v>5925</v>
      </c>
      <c r="C2960" s="13"/>
      <c r="D2960" s="13" t="s">
        <v>5926</v>
      </c>
      <c r="E2960" s="14" t="n">
        <v>43990</v>
      </c>
      <c r="F2960" s="13"/>
      <c r="G2960" s="13" t="s">
        <v>17</v>
      </c>
      <c r="H2960" s="13" t="n">
        <v>0.009135</v>
      </c>
      <c r="I2960" s="13" t="s">
        <v>18</v>
      </c>
    </row>
    <row r="2961" customFormat="false" ht="15" hidden="false" customHeight="false" outlineLevel="0" collapsed="false">
      <c r="A2961" s="9" t="n">
        <f aca="false">A2960+1</f>
        <v>2959</v>
      </c>
      <c r="B2961" s="13" t="s">
        <v>5927</v>
      </c>
      <c r="C2961" s="13"/>
      <c r="D2961" s="13" t="s">
        <v>5928</v>
      </c>
      <c r="E2961" s="14" t="n">
        <v>43990</v>
      </c>
      <c r="F2961" s="13"/>
      <c r="G2961" s="13" t="s">
        <v>17</v>
      </c>
      <c r="H2961" s="13" t="n">
        <v>0.00693</v>
      </c>
      <c r="I2961" s="13" t="s">
        <v>18</v>
      </c>
    </row>
    <row r="2962" customFormat="false" ht="15" hidden="false" customHeight="false" outlineLevel="0" collapsed="false">
      <c r="A2962" s="9" t="n">
        <f aca="false">A2961+1</f>
        <v>2960</v>
      </c>
      <c r="B2962" s="13" t="s">
        <v>5929</v>
      </c>
      <c r="C2962" s="13"/>
      <c r="D2962" s="13" t="s">
        <v>5930</v>
      </c>
      <c r="E2962" s="14" t="n">
        <v>43990</v>
      </c>
      <c r="F2962" s="13" t="s">
        <v>116</v>
      </c>
      <c r="G2962" s="13" t="s">
        <v>17</v>
      </c>
      <c r="H2962" s="13" t="n">
        <v>0.21432</v>
      </c>
      <c r="I2962" s="13" t="s">
        <v>18</v>
      </c>
    </row>
    <row r="2963" customFormat="false" ht="30" hidden="false" customHeight="false" outlineLevel="0" collapsed="false">
      <c r="A2963" s="9" t="n">
        <f aca="false">A2962+1</f>
        <v>2961</v>
      </c>
      <c r="B2963" s="13" t="s">
        <v>5931</v>
      </c>
      <c r="C2963" s="13"/>
      <c r="D2963" s="13" t="s">
        <v>5932</v>
      </c>
      <c r="E2963" s="14" t="n">
        <v>43990</v>
      </c>
      <c r="F2963" s="13"/>
      <c r="G2963" s="13" t="s">
        <v>17</v>
      </c>
      <c r="H2963" s="13" t="n">
        <v>0.00624</v>
      </c>
      <c r="I2963" s="13" t="s">
        <v>18</v>
      </c>
    </row>
    <row r="2964" customFormat="false" ht="15" hidden="false" customHeight="false" outlineLevel="0" collapsed="false">
      <c r="A2964" s="9" t="n">
        <f aca="false">A2963+1</f>
        <v>2962</v>
      </c>
      <c r="B2964" s="13" t="s">
        <v>5933</v>
      </c>
      <c r="C2964" s="13"/>
      <c r="D2964" s="13" t="s">
        <v>5934</v>
      </c>
      <c r="E2964" s="14" t="n">
        <v>43990</v>
      </c>
      <c r="F2964" s="13"/>
      <c r="G2964" s="13" t="s">
        <v>17</v>
      </c>
      <c r="H2964" s="13" t="n">
        <v>0.00588</v>
      </c>
      <c r="I2964" s="13" t="s">
        <v>18</v>
      </c>
    </row>
    <row r="2965" customFormat="false" ht="15" hidden="false" customHeight="false" outlineLevel="0" collapsed="false">
      <c r="A2965" s="9" t="n">
        <f aca="false">A2964+1</f>
        <v>2963</v>
      </c>
      <c r="B2965" s="13" t="s">
        <v>5935</v>
      </c>
      <c r="C2965" s="13"/>
      <c r="D2965" s="13" t="s">
        <v>5936</v>
      </c>
      <c r="E2965" s="14" t="n">
        <v>43990</v>
      </c>
      <c r="F2965" s="13"/>
      <c r="G2965" s="13" t="s">
        <v>17</v>
      </c>
      <c r="H2965" s="13" t="n">
        <v>0.00588</v>
      </c>
      <c r="I2965" s="13" t="s">
        <v>18</v>
      </c>
    </row>
    <row r="2966" customFormat="false" ht="15" hidden="false" customHeight="false" outlineLevel="0" collapsed="false">
      <c r="A2966" s="9" t="n">
        <f aca="false">A2965+1</f>
        <v>2964</v>
      </c>
      <c r="B2966" s="13" t="s">
        <v>5937</v>
      </c>
      <c r="C2966" s="13"/>
      <c r="D2966" s="13" t="s">
        <v>5938</v>
      </c>
      <c r="E2966" s="14" t="n">
        <v>43990</v>
      </c>
      <c r="F2966" s="13"/>
      <c r="G2966" s="13" t="s">
        <v>17</v>
      </c>
      <c r="H2966" s="13" t="n">
        <v>0.00448</v>
      </c>
      <c r="I2966" s="13" t="s">
        <v>18</v>
      </c>
    </row>
    <row r="2967" customFormat="false" ht="15" hidden="false" customHeight="false" outlineLevel="0" collapsed="false">
      <c r="A2967" s="9" t="n">
        <f aca="false">A2966+1</f>
        <v>2965</v>
      </c>
      <c r="B2967" s="13" t="s">
        <v>5939</v>
      </c>
      <c r="C2967" s="13"/>
      <c r="D2967" s="13" t="s">
        <v>5940</v>
      </c>
      <c r="E2967" s="14" t="n">
        <v>43990</v>
      </c>
      <c r="F2967" s="13"/>
      <c r="G2967" s="13" t="s">
        <v>17</v>
      </c>
      <c r="H2967" s="13" t="n">
        <v>0.00448</v>
      </c>
      <c r="I2967" s="13" t="s">
        <v>18</v>
      </c>
    </row>
    <row r="2968" customFormat="false" ht="15" hidden="false" customHeight="false" outlineLevel="0" collapsed="false">
      <c r="A2968" s="9" t="n">
        <f aca="false">A2967+1</f>
        <v>2966</v>
      </c>
      <c r="B2968" s="13" t="s">
        <v>5941</v>
      </c>
      <c r="C2968" s="13"/>
      <c r="D2968" s="13" t="s">
        <v>5942</v>
      </c>
      <c r="E2968" s="14" t="n">
        <v>43990</v>
      </c>
      <c r="F2968" s="13"/>
      <c r="G2968" s="13" t="s">
        <v>17</v>
      </c>
      <c r="H2968" s="13" t="n">
        <v>0.00672</v>
      </c>
      <c r="I2968" s="13" t="s">
        <v>18</v>
      </c>
    </row>
    <row r="2969" customFormat="false" ht="15" hidden="false" customHeight="false" outlineLevel="0" collapsed="false">
      <c r="A2969" s="9" t="n">
        <f aca="false">A2968+1</f>
        <v>2967</v>
      </c>
      <c r="B2969" s="13" t="s">
        <v>5943</v>
      </c>
      <c r="C2969" s="13"/>
      <c r="D2969" s="13" t="s">
        <v>5944</v>
      </c>
      <c r="E2969" s="14" t="n">
        <v>43990</v>
      </c>
      <c r="F2969" s="13"/>
      <c r="G2969" s="13" t="s">
        <v>17</v>
      </c>
      <c r="H2969" s="13" t="n">
        <v>0.00336</v>
      </c>
      <c r="I2969" s="13" t="s">
        <v>18</v>
      </c>
    </row>
    <row r="2970" customFormat="false" ht="15" hidden="false" customHeight="false" outlineLevel="0" collapsed="false">
      <c r="A2970" s="9" t="n">
        <f aca="false">A2969+1</f>
        <v>2968</v>
      </c>
      <c r="B2970" s="13" t="s">
        <v>5945</v>
      </c>
      <c r="C2970" s="13"/>
      <c r="D2970" s="13" t="s">
        <v>5946</v>
      </c>
      <c r="E2970" s="14" t="n">
        <v>43990</v>
      </c>
      <c r="F2970" s="13"/>
      <c r="G2970" s="13" t="s">
        <v>17</v>
      </c>
      <c r="H2970" s="13" t="n">
        <v>0.00392</v>
      </c>
      <c r="I2970" s="13" t="s">
        <v>18</v>
      </c>
    </row>
    <row r="2971" customFormat="false" ht="15" hidden="false" customHeight="false" outlineLevel="0" collapsed="false">
      <c r="A2971" s="9" t="n">
        <f aca="false">A2970+1</f>
        <v>2969</v>
      </c>
      <c r="B2971" s="13" t="s">
        <v>5947</v>
      </c>
      <c r="C2971" s="13"/>
      <c r="D2971" s="13" t="s">
        <v>5948</v>
      </c>
      <c r="E2971" s="14" t="n">
        <v>43987</v>
      </c>
      <c r="F2971" s="13"/>
      <c r="G2971" s="13" t="s">
        <v>17</v>
      </c>
      <c r="H2971" s="13" t="n">
        <v>0.00336</v>
      </c>
      <c r="I2971" s="13" t="s">
        <v>18</v>
      </c>
    </row>
    <row r="2972" customFormat="false" ht="15" hidden="false" customHeight="false" outlineLevel="0" collapsed="false">
      <c r="A2972" s="9" t="n">
        <f aca="false">A2971+1</f>
        <v>2970</v>
      </c>
      <c r="B2972" s="13" t="s">
        <v>5949</v>
      </c>
      <c r="C2972" s="13"/>
      <c r="D2972" s="13" t="s">
        <v>5950</v>
      </c>
      <c r="E2972" s="14" t="n">
        <v>43987</v>
      </c>
      <c r="F2972" s="13"/>
      <c r="G2972" s="13" t="s">
        <v>17</v>
      </c>
      <c r="H2972" s="13" t="n">
        <v>0.00578</v>
      </c>
      <c r="I2972" s="13" t="s">
        <v>18</v>
      </c>
    </row>
    <row r="2973" customFormat="false" ht="15" hidden="false" customHeight="false" outlineLevel="0" collapsed="false">
      <c r="A2973" s="9" t="n">
        <f aca="false">A2972+1</f>
        <v>2971</v>
      </c>
      <c r="B2973" s="13" t="s">
        <v>5951</v>
      </c>
      <c r="C2973" s="13"/>
      <c r="D2973" s="13" t="s">
        <v>5952</v>
      </c>
      <c r="E2973" s="14" t="n">
        <v>43987</v>
      </c>
      <c r="F2973" s="13"/>
      <c r="G2973" s="13" t="s">
        <v>17</v>
      </c>
      <c r="H2973" s="13" t="n">
        <v>0.00392</v>
      </c>
      <c r="I2973" s="13" t="s">
        <v>18</v>
      </c>
    </row>
    <row r="2974" customFormat="false" ht="15" hidden="false" customHeight="false" outlineLevel="0" collapsed="false">
      <c r="A2974" s="9" t="n">
        <f aca="false">A2973+1</f>
        <v>2972</v>
      </c>
      <c r="B2974" s="13" t="s">
        <v>5953</v>
      </c>
      <c r="C2974" s="13"/>
      <c r="D2974" s="13" t="s">
        <v>5954</v>
      </c>
      <c r="E2974" s="14" t="n">
        <v>43987</v>
      </c>
      <c r="F2974" s="13"/>
      <c r="G2974" s="13" t="s">
        <v>17</v>
      </c>
      <c r="H2974" s="13" t="n">
        <v>0.006615</v>
      </c>
      <c r="I2974" s="13" t="s">
        <v>18</v>
      </c>
    </row>
    <row r="2975" customFormat="false" ht="15" hidden="false" customHeight="false" outlineLevel="0" collapsed="false">
      <c r="A2975" s="9" t="n">
        <f aca="false">A2974+1</f>
        <v>2973</v>
      </c>
      <c r="B2975" s="13" t="s">
        <v>5955</v>
      </c>
      <c r="C2975" s="13"/>
      <c r="D2975" s="13" t="s">
        <v>5956</v>
      </c>
      <c r="E2975" s="14" t="n">
        <v>43987</v>
      </c>
      <c r="F2975" s="13"/>
      <c r="G2975" s="13" t="s">
        <v>17</v>
      </c>
      <c r="H2975" s="13" t="n">
        <v>0.00782</v>
      </c>
      <c r="I2975" s="13" t="s">
        <v>18</v>
      </c>
    </row>
    <row r="2976" customFormat="false" ht="15" hidden="false" customHeight="false" outlineLevel="0" collapsed="false">
      <c r="A2976" s="9" t="n">
        <f aca="false">A2975+1</f>
        <v>2974</v>
      </c>
      <c r="B2976" s="13" t="s">
        <v>5957</v>
      </c>
      <c r="C2976" s="13"/>
      <c r="D2976" s="13" t="s">
        <v>5958</v>
      </c>
      <c r="E2976" s="14" t="n">
        <v>43987</v>
      </c>
      <c r="F2976" s="13"/>
      <c r="G2976" s="13" t="s">
        <v>17</v>
      </c>
      <c r="H2976" s="13" t="n">
        <v>0.0068</v>
      </c>
      <c r="I2976" s="13" t="s">
        <v>18</v>
      </c>
    </row>
    <row r="2977" customFormat="false" ht="15" hidden="false" customHeight="false" outlineLevel="0" collapsed="false">
      <c r="A2977" s="9" t="n">
        <f aca="false">A2976+1</f>
        <v>2975</v>
      </c>
      <c r="B2977" s="13" t="s">
        <v>5959</v>
      </c>
      <c r="C2977" s="13"/>
      <c r="D2977" s="13" t="s">
        <v>5960</v>
      </c>
      <c r="E2977" s="14" t="n">
        <v>43987</v>
      </c>
      <c r="F2977" s="13"/>
      <c r="G2977" s="13" t="s">
        <v>17</v>
      </c>
      <c r="H2977" s="13" t="n">
        <v>0.00442</v>
      </c>
      <c r="I2977" s="13" t="s">
        <v>18</v>
      </c>
    </row>
    <row r="2978" customFormat="false" ht="15" hidden="false" customHeight="false" outlineLevel="0" collapsed="false">
      <c r="A2978" s="9" t="n">
        <f aca="false">A2977+1</f>
        <v>2976</v>
      </c>
      <c r="B2978" s="13" t="s">
        <v>5961</v>
      </c>
      <c r="C2978" s="13"/>
      <c r="D2978" s="13" t="s">
        <v>5962</v>
      </c>
      <c r="E2978" s="14" t="n">
        <v>43987</v>
      </c>
      <c r="F2978" s="13"/>
      <c r="G2978" s="13" t="s">
        <v>17</v>
      </c>
      <c r="H2978" s="13" t="n">
        <v>0.00782</v>
      </c>
      <c r="I2978" s="13" t="s">
        <v>18</v>
      </c>
    </row>
    <row r="2979" customFormat="false" ht="15" hidden="false" customHeight="false" outlineLevel="0" collapsed="false">
      <c r="A2979" s="9" t="n">
        <f aca="false">A2978+1</f>
        <v>2977</v>
      </c>
      <c r="B2979" s="13" t="s">
        <v>5963</v>
      </c>
      <c r="C2979" s="13"/>
      <c r="D2979" s="13" t="s">
        <v>5964</v>
      </c>
      <c r="E2979" s="14" t="n">
        <v>43987</v>
      </c>
      <c r="F2979" s="13"/>
      <c r="G2979" s="13" t="s">
        <v>17</v>
      </c>
      <c r="H2979" s="13" t="n">
        <v>0.01092</v>
      </c>
      <c r="I2979" s="13" t="s">
        <v>18</v>
      </c>
    </row>
    <row r="2980" customFormat="false" ht="15" hidden="false" customHeight="false" outlineLevel="0" collapsed="false">
      <c r="A2980" s="9" t="n">
        <f aca="false">A2979+1</f>
        <v>2978</v>
      </c>
      <c r="B2980" s="13" t="s">
        <v>5965</v>
      </c>
      <c r="C2980" s="13"/>
      <c r="D2980" s="13" t="s">
        <v>5966</v>
      </c>
      <c r="E2980" s="14" t="n">
        <v>43987</v>
      </c>
      <c r="F2980" s="13"/>
      <c r="G2980" s="13" t="s">
        <v>17</v>
      </c>
      <c r="H2980" s="13" t="n">
        <v>0.011025</v>
      </c>
      <c r="I2980" s="13" t="s">
        <v>18</v>
      </c>
    </row>
    <row r="2981" customFormat="false" ht="15" hidden="false" customHeight="false" outlineLevel="0" collapsed="false">
      <c r="A2981" s="9" t="n">
        <f aca="false">A2980+1</f>
        <v>2979</v>
      </c>
      <c r="B2981" s="13" t="s">
        <v>5967</v>
      </c>
      <c r="C2981" s="13"/>
      <c r="D2981" s="13" t="s">
        <v>5968</v>
      </c>
      <c r="E2981" s="14" t="n">
        <v>43987</v>
      </c>
      <c r="F2981" s="13"/>
      <c r="G2981" s="13" t="s">
        <v>17</v>
      </c>
      <c r="H2981" s="13" t="n">
        <v>0.00576</v>
      </c>
      <c r="I2981" s="13" t="s">
        <v>18</v>
      </c>
    </row>
    <row r="2982" customFormat="false" ht="30" hidden="false" customHeight="false" outlineLevel="0" collapsed="false">
      <c r="A2982" s="9" t="n">
        <f aca="false">A2981+1</f>
        <v>2980</v>
      </c>
      <c r="B2982" s="13" t="s">
        <v>5969</v>
      </c>
      <c r="C2982" s="13"/>
      <c r="D2982" s="13" t="s">
        <v>5970</v>
      </c>
      <c r="E2982" s="14" t="n">
        <v>43987</v>
      </c>
      <c r="F2982" s="13"/>
      <c r="G2982" s="13" t="s">
        <v>17</v>
      </c>
      <c r="H2982" s="13" t="n">
        <v>0.01134</v>
      </c>
      <c r="I2982" s="13" t="s">
        <v>18</v>
      </c>
    </row>
    <row r="2983" customFormat="false" ht="15" hidden="false" customHeight="false" outlineLevel="0" collapsed="false">
      <c r="A2983" s="9" t="n">
        <f aca="false">A2982+1</f>
        <v>2981</v>
      </c>
      <c r="B2983" s="13" t="s">
        <v>5971</v>
      </c>
      <c r="C2983" s="13"/>
      <c r="D2983" s="13" t="s">
        <v>5972</v>
      </c>
      <c r="E2983" s="14" t="n">
        <v>43987</v>
      </c>
      <c r="F2983" s="13"/>
      <c r="G2983" s="13" t="s">
        <v>17</v>
      </c>
      <c r="H2983" s="13" t="n">
        <v>0.00715</v>
      </c>
      <c r="I2983" s="13" t="s">
        <v>18</v>
      </c>
    </row>
    <row r="2984" customFormat="false" ht="15" hidden="false" customHeight="false" outlineLevel="0" collapsed="false">
      <c r="A2984" s="9" t="n">
        <f aca="false">A2983+1</f>
        <v>2982</v>
      </c>
      <c r="B2984" s="13" t="s">
        <v>5973</v>
      </c>
      <c r="C2984" s="13"/>
      <c r="D2984" s="13" t="s">
        <v>5974</v>
      </c>
      <c r="E2984" s="14" t="n">
        <v>43987</v>
      </c>
      <c r="F2984" s="13"/>
      <c r="G2984" s="13" t="s">
        <v>17</v>
      </c>
      <c r="H2984" s="13" t="n">
        <v>0.00558</v>
      </c>
      <c r="I2984" s="13" t="s">
        <v>18</v>
      </c>
    </row>
    <row r="2985" customFormat="false" ht="30" hidden="false" customHeight="false" outlineLevel="0" collapsed="false">
      <c r="A2985" s="9" t="n">
        <f aca="false">A2984+1</f>
        <v>2983</v>
      </c>
      <c r="B2985" s="13" t="s">
        <v>5975</v>
      </c>
      <c r="C2985" s="13"/>
      <c r="D2985" s="13" t="s">
        <v>5976</v>
      </c>
      <c r="E2985" s="14" t="n">
        <v>43987</v>
      </c>
      <c r="F2985" s="13"/>
      <c r="G2985" s="13" t="s">
        <v>17</v>
      </c>
      <c r="H2985" s="13" t="n">
        <v>0.004875</v>
      </c>
      <c r="I2985" s="13" t="s">
        <v>18</v>
      </c>
    </row>
    <row r="2986" customFormat="false" ht="30" hidden="false" customHeight="false" outlineLevel="0" collapsed="false">
      <c r="A2986" s="9" t="n">
        <f aca="false">A2985+1</f>
        <v>2984</v>
      </c>
      <c r="B2986" s="13" t="s">
        <v>5977</v>
      </c>
      <c r="C2986" s="13"/>
      <c r="D2986" s="13" t="s">
        <v>5978</v>
      </c>
      <c r="E2986" s="14" t="n">
        <v>43987</v>
      </c>
      <c r="F2986" s="13"/>
      <c r="G2986" s="13" t="s">
        <v>17</v>
      </c>
      <c r="H2986" s="13" t="n">
        <v>0.00806</v>
      </c>
      <c r="I2986" s="13" t="s">
        <v>18</v>
      </c>
    </row>
    <row r="2987" customFormat="false" ht="15" hidden="false" customHeight="false" outlineLevel="0" collapsed="false">
      <c r="A2987" s="9" t="n">
        <f aca="false">A2986+1</f>
        <v>2985</v>
      </c>
      <c r="B2987" s="13" t="s">
        <v>5979</v>
      </c>
      <c r="C2987" s="13"/>
      <c r="D2987" s="13" t="s">
        <v>5980</v>
      </c>
      <c r="E2987" s="14" t="n">
        <v>43987</v>
      </c>
      <c r="F2987" s="13"/>
      <c r="G2987" s="13" t="s">
        <v>17</v>
      </c>
      <c r="H2987" s="13" t="n">
        <v>0.00768</v>
      </c>
      <c r="I2987" s="13" t="s">
        <v>18</v>
      </c>
    </row>
    <row r="2988" customFormat="false" ht="15" hidden="false" customHeight="false" outlineLevel="0" collapsed="false">
      <c r="A2988" s="9" t="n">
        <f aca="false">A2987+1</f>
        <v>2986</v>
      </c>
      <c r="B2988" s="13" t="s">
        <v>5981</v>
      </c>
      <c r="C2988" s="13"/>
      <c r="D2988" s="13" t="s">
        <v>5982</v>
      </c>
      <c r="E2988" s="14" t="n">
        <v>43987</v>
      </c>
      <c r="F2988" s="13"/>
      <c r="G2988" s="13" t="s">
        <v>17</v>
      </c>
      <c r="H2988" s="13" t="n">
        <v>0.009</v>
      </c>
      <c r="I2988" s="13" t="s">
        <v>18</v>
      </c>
    </row>
    <row r="2989" customFormat="false" ht="15" hidden="false" customHeight="false" outlineLevel="0" collapsed="false">
      <c r="A2989" s="9" t="n">
        <f aca="false">A2988+1</f>
        <v>2987</v>
      </c>
      <c r="B2989" s="13" t="s">
        <v>3754</v>
      </c>
      <c r="C2989" s="13"/>
      <c r="D2989" s="13" t="s">
        <v>5983</v>
      </c>
      <c r="E2989" s="14" t="n">
        <v>43987</v>
      </c>
      <c r="F2989" s="13"/>
      <c r="G2989" s="13" t="s">
        <v>17</v>
      </c>
      <c r="H2989" s="13" t="n">
        <v>0.00429</v>
      </c>
      <c r="I2989" s="13" t="s">
        <v>18</v>
      </c>
    </row>
    <row r="2990" customFormat="false" ht="15" hidden="false" customHeight="false" outlineLevel="0" collapsed="false">
      <c r="A2990" s="9" t="n">
        <f aca="false">A2989+1</f>
        <v>2988</v>
      </c>
      <c r="B2990" s="13" t="s">
        <v>5984</v>
      </c>
      <c r="C2990" s="13"/>
      <c r="D2990" s="13" t="s">
        <v>5985</v>
      </c>
      <c r="E2990" s="14" t="n">
        <v>43986</v>
      </c>
      <c r="F2990" s="13"/>
      <c r="G2990" s="13" t="s">
        <v>17</v>
      </c>
      <c r="H2990" s="13" t="n">
        <v>0.2325</v>
      </c>
      <c r="I2990" s="13" t="s">
        <v>18</v>
      </c>
    </row>
    <row r="2991" customFormat="false" ht="30" hidden="false" customHeight="false" outlineLevel="0" collapsed="false">
      <c r="A2991" s="9" t="n">
        <f aca="false">A2990+1</f>
        <v>2989</v>
      </c>
      <c r="B2991" s="13" t="s">
        <v>5986</v>
      </c>
      <c r="C2991" s="13"/>
      <c r="D2991" s="13" t="s">
        <v>5987</v>
      </c>
      <c r="E2991" s="14" t="n">
        <v>43986</v>
      </c>
      <c r="F2991" s="13"/>
      <c r="G2991" s="13" t="s">
        <v>17</v>
      </c>
      <c r="H2991" s="13" t="n">
        <v>0.01123</v>
      </c>
      <c r="I2991" s="13" t="s">
        <v>25</v>
      </c>
    </row>
    <row r="2992" customFormat="false" ht="15" hidden="false" customHeight="false" outlineLevel="0" collapsed="false">
      <c r="A2992" s="9" t="n">
        <f aca="false">A2991+1</f>
        <v>2990</v>
      </c>
      <c r="B2992" s="13" t="s">
        <v>5988</v>
      </c>
      <c r="C2992" s="13"/>
      <c r="D2992" s="13" t="s">
        <v>5989</v>
      </c>
      <c r="E2992" s="14" t="n">
        <v>43986</v>
      </c>
      <c r="F2992" s="13"/>
      <c r="G2992" s="13" t="s">
        <v>17</v>
      </c>
      <c r="H2992" s="13" t="n">
        <v>0.00819</v>
      </c>
      <c r="I2992" s="13" t="s">
        <v>18</v>
      </c>
    </row>
    <row r="2993" customFormat="false" ht="15" hidden="false" customHeight="false" outlineLevel="0" collapsed="false">
      <c r="A2993" s="9" t="n">
        <f aca="false">A2992+1</f>
        <v>2991</v>
      </c>
      <c r="B2993" s="13" t="s">
        <v>5990</v>
      </c>
      <c r="C2993" s="13"/>
      <c r="D2993" s="13" t="s">
        <v>5991</v>
      </c>
      <c r="E2993" s="14" t="n">
        <v>43986</v>
      </c>
      <c r="F2993" s="13"/>
      <c r="G2993" s="13" t="s">
        <v>17</v>
      </c>
      <c r="H2993" s="13" t="n">
        <v>0.01008</v>
      </c>
      <c r="I2993" s="13" t="s">
        <v>18</v>
      </c>
    </row>
    <row r="2994" customFormat="false" ht="15" hidden="false" customHeight="false" outlineLevel="0" collapsed="false">
      <c r="A2994" s="9" t="n">
        <f aca="false">A2993+1</f>
        <v>2992</v>
      </c>
      <c r="B2994" s="13" t="s">
        <v>5992</v>
      </c>
      <c r="C2994" s="13"/>
      <c r="D2994" s="13" t="s">
        <v>5993</v>
      </c>
      <c r="E2994" s="14" t="n">
        <v>43986</v>
      </c>
      <c r="F2994" s="13"/>
      <c r="G2994" s="13" t="s">
        <v>17</v>
      </c>
      <c r="H2994" s="13" t="n">
        <v>0.013545</v>
      </c>
      <c r="I2994" s="13" t="s">
        <v>18</v>
      </c>
    </row>
    <row r="2995" customFormat="false" ht="15" hidden="false" customHeight="false" outlineLevel="0" collapsed="false">
      <c r="A2995" s="9" t="n">
        <f aca="false">A2994+1</f>
        <v>2993</v>
      </c>
      <c r="B2995" s="13" t="s">
        <v>5994</v>
      </c>
      <c r="C2995" s="13"/>
      <c r="D2995" s="13" t="s">
        <v>5995</v>
      </c>
      <c r="E2995" s="14" t="n">
        <v>43986</v>
      </c>
      <c r="F2995" s="13"/>
      <c r="G2995" s="13" t="s">
        <v>17</v>
      </c>
      <c r="H2995" s="13" t="n">
        <v>0.00378</v>
      </c>
      <c r="I2995" s="13" t="s">
        <v>18</v>
      </c>
    </row>
    <row r="2996" customFormat="false" ht="15" hidden="false" customHeight="false" outlineLevel="0" collapsed="false">
      <c r="A2996" s="9" t="n">
        <f aca="false">A2995+1</f>
        <v>2994</v>
      </c>
      <c r="B2996" s="13" t="s">
        <v>5996</v>
      </c>
      <c r="C2996" s="13"/>
      <c r="D2996" s="13" t="s">
        <v>5997</v>
      </c>
      <c r="E2996" s="14" t="n">
        <v>43986</v>
      </c>
      <c r="F2996" s="13"/>
      <c r="G2996" s="13" t="s">
        <v>17</v>
      </c>
      <c r="H2996" s="13" t="n">
        <v>0.01071</v>
      </c>
      <c r="I2996" s="13" t="s">
        <v>18</v>
      </c>
    </row>
    <row r="2997" customFormat="false" ht="15" hidden="false" customHeight="false" outlineLevel="0" collapsed="false">
      <c r="A2997" s="9" t="n">
        <f aca="false">A2996+1</f>
        <v>2995</v>
      </c>
      <c r="B2997" s="13" t="s">
        <v>5998</v>
      </c>
      <c r="C2997" s="13"/>
      <c r="D2997" s="13" t="s">
        <v>5999</v>
      </c>
      <c r="E2997" s="14" t="n">
        <v>43986</v>
      </c>
      <c r="F2997" s="13"/>
      <c r="G2997" s="13" t="s">
        <v>17</v>
      </c>
      <c r="H2997" s="13" t="n">
        <v>0.00819</v>
      </c>
      <c r="I2997" s="13" t="s">
        <v>18</v>
      </c>
    </row>
    <row r="2998" customFormat="false" ht="15" hidden="false" customHeight="false" outlineLevel="0" collapsed="false">
      <c r="A2998" s="9" t="n">
        <f aca="false">A2997+1</f>
        <v>2996</v>
      </c>
      <c r="B2998" s="13" t="s">
        <v>6000</v>
      </c>
      <c r="C2998" s="13"/>
      <c r="D2998" s="13" t="s">
        <v>6001</v>
      </c>
      <c r="E2998" s="14" t="n">
        <v>43986</v>
      </c>
      <c r="F2998" s="13"/>
      <c r="G2998" s="13" t="s">
        <v>17</v>
      </c>
      <c r="H2998" s="13" t="n">
        <v>0.007875</v>
      </c>
      <c r="I2998" s="13" t="s">
        <v>18</v>
      </c>
    </row>
    <row r="2999" customFormat="false" ht="15" hidden="false" customHeight="false" outlineLevel="0" collapsed="false">
      <c r="A2999" s="9" t="n">
        <f aca="false">A2998+1</f>
        <v>2997</v>
      </c>
      <c r="B2999" s="13" t="s">
        <v>6002</v>
      </c>
      <c r="C2999" s="13"/>
      <c r="D2999" s="13" t="s">
        <v>6003</v>
      </c>
      <c r="E2999" s="14" t="n">
        <v>43986</v>
      </c>
      <c r="F2999" s="13"/>
      <c r="G2999" s="13" t="s">
        <v>17</v>
      </c>
      <c r="H2999" s="13" t="n">
        <v>0.00567</v>
      </c>
      <c r="I2999" s="13" t="s">
        <v>18</v>
      </c>
    </row>
    <row r="3000" customFormat="false" ht="15" hidden="false" customHeight="false" outlineLevel="0" collapsed="false">
      <c r="A3000" s="9" t="n">
        <f aca="false">A2999+1</f>
        <v>2998</v>
      </c>
      <c r="B3000" s="13" t="s">
        <v>6004</v>
      </c>
      <c r="C3000" s="13"/>
      <c r="D3000" s="13" t="s">
        <v>6005</v>
      </c>
      <c r="E3000" s="14" t="n">
        <v>43986</v>
      </c>
      <c r="F3000" s="13"/>
      <c r="G3000" s="13" t="s">
        <v>17</v>
      </c>
      <c r="H3000" s="13" t="n">
        <v>0.012285</v>
      </c>
      <c r="I3000" s="13" t="s">
        <v>18</v>
      </c>
    </row>
    <row r="3001" customFormat="false" ht="15" hidden="false" customHeight="false" outlineLevel="0" collapsed="false">
      <c r="A3001" s="9" t="n">
        <f aca="false">A3000+1</f>
        <v>2999</v>
      </c>
      <c r="B3001" s="13" t="s">
        <v>6006</v>
      </c>
      <c r="C3001" s="13"/>
      <c r="D3001" s="13" t="s">
        <v>6007</v>
      </c>
      <c r="E3001" s="14" t="n">
        <v>43986</v>
      </c>
      <c r="F3001" s="13"/>
      <c r="G3001" s="13" t="s">
        <v>17</v>
      </c>
      <c r="H3001" s="13" t="n">
        <v>0.007875</v>
      </c>
      <c r="I3001" s="13" t="s">
        <v>18</v>
      </c>
    </row>
    <row r="3002" customFormat="false" ht="15" hidden="false" customHeight="false" outlineLevel="0" collapsed="false">
      <c r="A3002" s="9" t="n">
        <f aca="false">A3001+1</f>
        <v>3000</v>
      </c>
      <c r="B3002" s="13" t="s">
        <v>6008</v>
      </c>
      <c r="C3002" s="13"/>
      <c r="D3002" s="13" t="s">
        <v>6009</v>
      </c>
      <c r="E3002" s="14" t="n">
        <v>43986</v>
      </c>
      <c r="F3002" s="13"/>
      <c r="G3002" s="13" t="s">
        <v>17</v>
      </c>
      <c r="H3002" s="13" t="n">
        <v>0.00441</v>
      </c>
      <c r="I3002" s="13" t="s">
        <v>18</v>
      </c>
    </row>
    <row r="3003" customFormat="false" ht="15" hidden="false" customHeight="false" outlineLevel="0" collapsed="false">
      <c r="A3003" s="9" t="n">
        <f aca="false">A3002+1</f>
        <v>3001</v>
      </c>
      <c r="B3003" s="13" t="s">
        <v>6010</v>
      </c>
      <c r="C3003" s="13"/>
      <c r="D3003" s="13" t="s">
        <v>6011</v>
      </c>
      <c r="E3003" s="14" t="n">
        <v>43986</v>
      </c>
      <c r="F3003" s="13"/>
      <c r="G3003" s="13" t="s">
        <v>17</v>
      </c>
      <c r="H3003" s="13" t="n">
        <v>0.0063</v>
      </c>
      <c r="I3003" s="13" t="s">
        <v>18</v>
      </c>
    </row>
    <row r="3004" customFormat="false" ht="15" hidden="false" customHeight="false" outlineLevel="0" collapsed="false">
      <c r="A3004" s="9" t="n">
        <f aca="false">A3003+1</f>
        <v>3002</v>
      </c>
      <c r="B3004" s="13" t="s">
        <v>6012</v>
      </c>
      <c r="C3004" s="13"/>
      <c r="D3004" s="13" t="s">
        <v>6013</v>
      </c>
      <c r="E3004" s="14" t="n">
        <v>43986</v>
      </c>
      <c r="F3004" s="13"/>
      <c r="G3004" s="13" t="s">
        <v>17</v>
      </c>
      <c r="H3004" s="13" t="n">
        <v>0.00378</v>
      </c>
      <c r="I3004" s="13" t="s">
        <v>18</v>
      </c>
    </row>
    <row r="3005" customFormat="false" ht="15" hidden="false" customHeight="false" outlineLevel="0" collapsed="false">
      <c r="A3005" s="9" t="n">
        <f aca="false">A3004+1</f>
        <v>3003</v>
      </c>
      <c r="B3005" s="13" t="s">
        <v>6014</v>
      </c>
      <c r="C3005" s="13"/>
      <c r="D3005" s="13" t="s">
        <v>6015</v>
      </c>
      <c r="E3005" s="14" t="n">
        <v>43986</v>
      </c>
      <c r="F3005" s="13"/>
      <c r="G3005" s="13" t="s">
        <v>17</v>
      </c>
      <c r="H3005" s="13" t="n">
        <v>0.00945</v>
      </c>
      <c r="I3005" s="13" t="s">
        <v>18</v>
      </c>
    </row>
    <row r="3006" customFormat="false" ht="15" hidden="false" customHeight="false" outlineLevel="0" collapsed="false">
      <c r="A3006" s="9" t="n">
        <f aca="false">A3005+1</f>
        <v>3004</v>
      </c>
      <c r="B3006" s="13" t="s">
        <v>4571</v>
      </c>
      <c r="C3006" s="13"/>
      <c r="D3006" s="13" t="s">
        <v>6016</v>
      </c>
      <c r="E3006" s="14" t="n">
        <v>43986</v>
      </c>
      <c r="F3006" s="13"/>
      <c r="G3006" s="13" t="s">
        <v>17</v>
      </c>
      <c r="H3006" s="13" t="n">
        <v>0.0045</v>
      </c>
      <c r="I3006" s="13" t="s">
        <v>25</v>
      </c>
    </row>
    <row r="3007" customFormat="false" ht="15" hidden="false" customHeight="false" outlineLevel="0" collapsed="false">
      <c r="A3007" s="9" t="n">
        <f aca="false">A3006+1</f>
        <v>3005</v>
      </c>
      <c r="B3007" s="13" t="s">
        <v>6017</v>
      </c>
      <c r="C3007" s="13"/>
      <c r="D3007" s="13" t="s">
        <v>6018</v>
      </c>
      <c r="E3007" s="14" t="n">
        <v>43986</v>
      </c>
      <c r="F3007" s="13"/>
      <c r="G3007" s="13" t="s">
        <v>17</v>
      </c>
      <c r="H3007" s="13" t="n">
        <v>0.005355</v>
      </c>
      <c r="I3007" s="13" t="s">
        <v>18</v>
      </c>
    </row>
    <row r="3008" customFormat="false" ht="15" hidden="false" customHeight="false" outlineLevel="0" collapsed="false">
      <c r="A3008" s="9" t="n">
        <f aca="false">A3007+1</f>
        <v>3006</v>
      </c>
      <c r="B3008" s="13" t="s">
        <v>6019</v>
      </c>
      <c r="C3008" s="13"/>
      <c r="D3008" s="13" t="s">
        <v>6020</v>
      </c>
      <c r="E3008" s="14" t="n">
        <v>43986</v>
      </c>
      <c r="F3008" s="13"/>
      <c r="G3008" s="13" t="s">
        <v>17</v>
      </c>
      <c r="H3008" s="13" t="n">
        <v>0.01008</v>
      </c>
      <c r="I3008" s="13" t="s">
        <v>18</v>
      </c>
    </row>
    <row r="3009" customFormat="false" ht="15" hidden="false" customHeight="false" outlineLevel="0" collapsed="false">
      <c r="A3009" s="9" t="n">
        <f aca="false">A3008+1</f>
        <v>3007</v>
      </c>
      <c r="B3009" s="13" t="s">
        <v>6021</v>
      </c>
      <c r="C3009" s="13"/>
      <c r="D3009" s="13" t="s">
        <v>6022</v>
      </c>
      <c r="E3009" s="14" t="n">
        <v>43986</v>
      </c>
      <c r="F3009" s="13"/>
      <c r="G3009" s="13" t="s">
        <v>17</v>
      </c>
      <c r="H3009" s="13" t="n">
        <v>0.004725</v>
      </c>
      <c r="I3009" s="13" t="s">
        <v>18</v>
      </c>
    </row>
    <row r="3010" customFormat="false" ht="15" hidden="false" customHeight="false" outlineLevel="0" collapsed="false">
      <c r="A3010" s="9" t="n">
        <f aca="false">A3009+1</f>
        <v>3008</v>
      </c>
      <c r="B3010" s="13" t="s">
        <v>6023</v>
      </c>
      <c r="C3010" s="13"/>
      <c r="D3010" s="13" t="s">
        <v>6024</v>
      </c>
      <c r="E3010" s="14" t="n">
        <v>43986</v>
      </c>
      <c r="F3010" s="13"/>
      <c r="G3010" s="13" t="s">
        <v>17</v>
      </c>
      <c r="H3010" s="13" t="n">
        <v>0.008505</v>
      </c>
      <c r="I3010" s="13" t="s">
        <v>18</v>
      </c>
    </row>
    <row r="3011" customFormat="false" ht="15" hidden="false" customHeight="false" outlineLevel="0" collapsed="false">
      <c r="A3011" s="9" t="n">
        <f aca="false">A3010+1</f>
        <v>3009</v>
      </c>
      <c r="B3011" s="13" t="s">
        <v>6025</v>
      </c>
      <c r="C3011" s="13"/>
      <c r="D3011" s="13" t="s">
        <v>6026</v>
      </c>
      <c r="E3011" s="14" t="n">
        <v>43986</v>
      </c>
      <c r="F3011" s="13"/>
      <c r="G3011" s="13" t="s">
        <v>17</v>
      </c>
      <c r="H3011" s="13" t="n">
        <v>0.00504</v>
      </c>
      <c r="I3011" s="13" t="s">
        <v>18</v>
      </c>
    </row>
    <row r="3012" customFormat="false" ht="15" hidden="false" customHeight="false" outlineLevel="0" collapsed="false">
      <c r="A3012" s="9" t="n">
        <f aca="false">A3011+1</f>
        <v>3010</v>
      </c>
      <c r="B3012" s="13" t="s">
        <v>6027</v>
      </c>
      <c r="C3012" s="13"/>
      <c r="D3012" s="13" t="s">
        <v>6028</v>
      </c>
      <c r="E3012" s="14" t="n">
        <v>43986</v>
      </c>
      <c r="F3012" s="13"/>
      <c r="G3012" s="13" t="s">
        <v>17</v>
      </c>
      <c r="H3012" s="13" t="n">
        <v>0.00756</v>
      </c>
      <c r="I3012" s="13" t="s">
        <v>18</v>
      </c>
    </row>
    <row r="3013" customFormat="false" ht="15" hidden="false" customHeight="false" outlineLevel="0" collapsed="false">
      <c r="A3013" s="9" t="n">
        <f aca="false">A3012+1</f>
        <v>3011</v>
      </c>
      <c r="B3013" s="13" t="s">
        <v>6029</v>
      </c>
      <c r="C3013" s="13"/>
      <c r="D3013" s="13" t="s">
        <v>6030</v>
      </c>
      <c r="E3013" s="14" t="n">
        <v>43985</v>
      </c>
      <c r="F3013" s="13" t="s">
        <v>116</v>
      </c>
      <c r="G3013" s="13" t="s">
        <v>17</v>
      </c>
      <c r="H3013" s="13" t="n">
        <v>0.04536</v>
      </c>
      <c r="I3013" s="13" t="s">
        <v>18</v>
      </c>
    </row>
    <row r="3014" customFormat="false" ht="15" hidden="false" customHeight="false" outlineLevel="0" collapsed="false">
      <c r="A3014" s="9" t="n">
        <f aca="false">A3013+1</f>
        <v>3012</v>
      </c>
      <c r="B3014" s="13" t="s">
        <v>6031</v>
      </c>
      <c r="C3014" s="13"/>
      <c r="D3014" s="13" t="s">
        <v>6032</v>
      </c>
      <c r="E3014" s="14" t="n">
        <v>43985</v>
      </c>
      <c r="F3014" s="13" t="s">
        <v>116</v>
      </c>
      <c r="G3014" s="13" t="s">
        <v>17</v>
      </c>
      <c r="H3014" s="13" t="n">
        <v>0.0486</v>
      </c>
      <c r="I3014" s="13" t="s">
        <v>18</v>
      </c>
    </row>
    <row r="3015" customFormat="false" ht="15" hidden="false" customHeight="false" outlineLevel="0" collapsed="false">
      <c r="A3015" s="9" t="n">
        <f aca="false">A3014+1</f>
        <v>3013</v>
      </c>
      <c r="B3015" s="13" t="s">
        <v>6033</v>
      </c>
      <c r="C3015" s="13"/>
      <c r="D3015" s="13" t="s">
        <v>6034</v>
      </c>
      <c r="E3015" s="14" t="n">
        <v>43984</v>
      </c>
      <c r="F3015" s="13"/>
      <c r="G3015" s="13" t="s">
        <v>17</v>
      </c>
      <c r="H3015" s="13" t="n">
        <v>0.02583</v>
      </c>
      <c r="I3015" s="13" t="s">
        <v>18</v>
      </c>
    </row>
    <row r="3016" customFormat="false" ht="15" hidden="false" customHeight="false" outlineLevel="0" collapsed="false">
      <c r="A3016" s="9" t="n">
        <f aca="false">A3015+1</f>
        <v>3014</v>
      </c>
      <c r="B3016" s="13" t="s">
        <v>6035</v>
      </c>
      <c r="C3016" s="13"/>
      <c r="D3016" s="13" t="s">
        <v>6036</v>
      </c>
      <c r="E3016" s="14" t="n">
        <v>43984</v>
      </c>
      <c r="F3016" s="13"/>
      <c r="G3016" s="13" t="s">
        <v>17</v>
      </c>
      <c r="H3016" s="13" t="n">
        <v>0.00629</v>
      </c>
      <c r="I3016" s="13" t="s">
        <v>18</v>
      </c>
    </row>
    <row r="3017" customFormat="false" ht="15" hidden="false" customHeight="false" outlineLevel="0" collapsed="false">
      <c r="A3017" s="9" t="n">
        <f aca="false">A3016+1</f>
        <v>3015</v>
      </c>
      <c r="B3017" s="13" t="s">
        <v>6037</v>
      </c>
      <c r="C3017" s="13"/>
      <c r="D3017" s="13" t="s">
        <v>6038</v>
      </c>
      <c r="E3017" s="14" t="n">
        <v>43984</v>
      </c>
      <c r="F3017" s="13"/>
      <c r="G3017" s="13" t="s">
        <v>17</v>
      </c>
      <c r="H3017" s="13" t="n">
        <v>0.0051</v>
      </c>
      <c r="I3017" s="13" t="s">
        <v>18</v>
      </c>
    </row>
    <row r="3018" customFormat="false" ht="15" hidden="false" customHeight="false" outlineLevel="0" collapsed="false">
      <c r="A3018" s="9" t="n">
        <f aca="false">A3017+1</f>
        <v>3016</v>
      </c>
      <c r="B3018" s="13" t="s">
        <v>6039</v>
      </c>
      <c r="C3018" s="13"/>
      <c r="D3018" s="13" t="s">
        <v>6040</v>
      </c>
      <c r="E3018" s="14" t="n">
        <v>43984</v>
      </c>
      <c r="F3018" s="13"/>
      <c r="G3018" s="13" t="s">
        <v>17</v>
      </c>
      <c r="H3018" s="13" t="n">
        <v>0.005985</v>
      </c>
      <c r="I3018" s="13" t="s">
        <v>18</v>
      </c>
    </row>
    <row r="3019" customFormat="false" ht="15" hidden="false" customHeight="false" outlineLevel="0" collapsed="false">
      <c r="A3019" s="9" t="n">
        <f aca="false">A3018+1</f>
        <v>3017</v>
      </c>
      <c r="B3019" s="13" t="s">
        <v>6041</v>
      </c>
      <c r="C3019" s="13"/>
      <c r="D3019" s="13" t="s">
        <v>6042</v>
      </c>
      <c r="E3019" s="14" t="n">
        <v>43984</v>
      </c>
      <c r="F3019" s="13"/>
      <c r="G3019" s="13" t="s">
        <v>17</v>
      </c>
      <c r="H3019" s="13" t="n">
        <v>0.007875</v>
      </c>
      <c r="I3019" s="13" t="s">
        <v>18</v>
      </c>
    </row>
    <row r="3020" customFormat="false" ht="15" hidden="false" customHeight="false" outlineLevel="0" collapsed="false">
      <c r="A3020" s="9" t="n">
        <f aca="false">A3019+1</f>
        <v>3018</v>
      </c>
      <c r="B3020" s="13" t="s">
        <v>6043</v>
      </c>
      <c r="C3020" s="13"/>
      <c r="D3020" s="13" t="s">
        <v>6044</v>
      </c>
      <c r="E3020" s="14" t="n">
        <v>43984</v>
      </c>
      <c r="F3020" s="13"/>
      <c r="G3020" s="13" t="s">
        <v>17</v>
      </c>
      <c r="H3020" s="13" t="n">
        <v>0.00504</v>
      </c>
      <c r="I3020" s="13" t="s">
        <v>18</v>
      </c>
    </row>
    <row r="3021" customFormat="false" ht="15" hidden="false" customHeight="false" outlineLevel="0" collapsed="false">
      <c r="A3021" s="9" t="n">
        <f aca="false">A3020+1</f>
        <v>3019</v>
      </c>
      <c r="B3021" s="13" t="s">
        <v>6045</v>
      </c>
      <c r="C3021" s="13"/>
      <c r="D3021" s="13" t="s">
        <v>6046</v>
      </c>
      <c r="E3021" s="14" t="n">
        <v>43984</v>
      </c>
      <c r="F3021" s="13"/>
      <c r="G3021" s="13" t="s">
        <v>17</v>
      </c>
      <c r="H3021" s="13" t="n">
        <v>0.00504</v>
      </c>
      <c r="I3021" s="13" t="s">
        <v>18</v>
      </c>
    </row>
    <row r="3022" customFormat="false" ht="15" hidden="false" customHeight="false" outlineLevel="0" collapsed="false">
      <c r="A3022" s="9" t="n">
        <f aca="false">A3021+1</f>
        <v>3020</v>
      </c>
      <c r="B3022" s="13" t="s">
        <v>6047</v>
      </c>
      <c r="C3022" s="13"/>
      <c r="D3022" s="13" t="s">
        <v>6048</v>
      </c>
      <c r="E3022" s="14" t="n">
        <v>43984</v>
      </c>
      <c r="F3022" s="13"/>
      <c r="G3022" s="13" t="s">
        <v>17</v>
      </c>
      <c r="H3022" s="13" t="n">
        <v>0.0056</v>
      </c>
      <c r="I3022" s="13" t="s">
        <v>18</v>
      </c>
    </row>
    <row r="3023" customFormat="false" ht="15" hidden="false" customHeight="false" outlineLevel="0" collapsed="false">
      <c r="A3023" s="9" t="n">
        <f aca="false">A3022+1</f>
        <v>3021</v>
      </c>
      <c r="B3023" s="13" t="s">
        <v>6049</v>
      </c>
      <c r="C3023" s="13"/>
      <c r="D3023" s="13" t="s">
        <v>6050</v>
      </c>
      <c r="E3023" s="14" t="n">
        <v>43984</v>
      </c>
      <c r="F3023" s="13"/>
      <c r="G3023" s="13" t="s">
        <v>17</v>
      </c>
      <c r="H3023" s="13" t="n">
        <v>0.01512</v>
      </c>
      <c r="I3023" s="13" t="s">
        <v>18</v>
      </c>
    </row>
    <row r="3024" customFormat="false" ht="30" hidden="false" customHeight="false" outlineLevel="0" collapsed="false">
      <c r="A3024" s="9" t="n">
        <f aca="false">A3023+1</f>
        <v>3022</v>
      </c>
      <c r="B3024" s="13" t="s">
        <v>6051</v>
      </c>
      <c r="C3024" s="13"/>
      <c r="D3024" s="13" t="s">
        <v>6052</v>
      </c>
      <c r="E3024" s="14" t="n">
        <v>43984</v>
      </c>
      <c r="F3024" s="13"/>
      <c r="G3024" s="13" t="s">
        <v>17</v>
      </c>
      <c r="H3024" s="13" t="n">
        <v>0.00567</v>
      </c>
      <c r="I3024" s="13" t="s">
        <v>18</v>
      </c>
    </row>
    <row r="3025" customFormat="false" ht="30" hidden="false" customHeight="false" outlineLevel="0" collapsed="false">
      <c r="A3025" s="9" t="n">
        <f aca="false">A3024+1</f>
        <v>3023</v>
      </c>
      <c r="B3025" s="13" t="s">
        <v>6053</v>
      </c>
      <c r="C3025" s="13"/>
      <c r="D3025" s="13" t="s">
        <v>6054</v>
      </c>
      <c r="E3025" s="14" t="n">
        <v>43984</v>
      </c>
      <c r="F3025" s="13"/>
      <c r="G3025" s="13" t="s">
        <v>17</v>
      </c>
      <c r="H3025" s="13" t="n">
        <v>0.00589</v>
      </c>
      <c r="I3025" s="13" t="s">
        <v>18</v>
      </c>
    </row>
    <row r="3026" customFormat="false" ht="15" hidden="false" customHeight="false" outlineLevel="0" collapsed="false">
      <c r="A3026" s="9" t="n">
        <f aca="false">A3025+1</f>
        <v>3024</v>
      </c>
      <c r="B3026" s="13" t="s">
        <v>6055</v>
      </c>
      <c r="C3026" s="13"/>
      <c r="D3026" s="13" t="s">
        <v>6056</v>
      </c>
      <c r="E3026" s="14" t="n">
        <v>43984</v>
      </c>
      <c r="F3026" s="13"/>
      <c r="G3026" s="13" t="s">
        <v>17</v>
      </c>
      <c r="H3026" s="13" t="n">
        <v>0.00936</v>
      </c>
      <c r="I3026" s="13" t="s">
        <v>18</v>
      </c>
    </row>
    <row r="3027" customFormat="false" ht="30" hidden="false" customHeight="false" outlineLevel="0" collapsed="false">
      <c r="A3027" s="9" t="n">
        <f aca="false">A3026+1</f>
        <v>3025</v>
      </c>
      <c r="B3027" s="13" t="s">
        <v>6057</v>
      </c>
      <c r="C3027" s="13"/>
      <c r="D3027" s="13" t="s">
        <v>6058</v>
      </c>
      <c r="E3027" s="14" t="n">
        <v>43984</v>
      </c>
      <c r="F3027" s="13"/>
      <c r="G3027" s="13" t="s">
        <v>17</v>
      </c>
      <c r="H3027" s="13" t="n">
        <v>0.005985</v>
      </c>
      <c r="I3027" s="13" t="s">
        <v>18</v>
      </c>
    </row>
    <row r="3028" customFormat="false" ht="30" hidden="false" customHeight="false" outlineLevel="0" collapsed="false">
      <c r="A3028" s="9" t="n">
        <f aca="false">A3027+1</f>
        <v>3026</v>
      </c>
      <c r="B3028" s="13" t="s">
        <v>6059</v>
      </c>
      <c r="C3028" s="13"/>
      <c r="D3028" s="13" t="s">
        <v>6060</v>
      </c>
      <c r="E3028" s="14" t="n">
        <v>43984</v>
      </c>
      <c r="F3028" s="13"/>
      <c r="G3028" s="13" t="s">
        <v>17</v>
      </c>
      <c r="H3028" s="13" t="n">
        <v>0.00576</v>
      </c>
      <c r="I3028" s="13" t="s">
        <v>18</v>
      </c>
    </row>
    <row r="3029" customFormat="false" ht="30" hidden="false" customHeight="false" outlineLevel="0" collapsed="false">
      <c r="A3029" s="9" t="n">
        <f aca="false">A3028+1</f>
        <v>3027</v>
      </c>
      <c r="B3029" s="13" t="s">
        <v>6061</v>
      </c>
      <c r="C3029" s="13"/>
      <c r="D3029" s="13" t="s">
        <v>6062</v>
      </c>
      <c r="E3029" s="14" t="n">
        <v>43984</v>
      </c>
      <c r="F3029" s="13"/>
      <c r="G3029" s="13" t="s">
        <v>17</v>
      </c>
      <c r="H3029" s="13" t="n">
        <v>0.00693</v>
      </c>
      <c r="I3029" s="13" t="s">
        <v>18</v>
      </c>
    </row>
    <row r="3030" customFormat="false" ht="15" hidden="false" customHeight="false" outlineLevel="0" collapsed="false">
      <c r="A3030" s="9" t="n">
        <f aca="false">A3029+1</f>
        <v>3028</v>
      </c>
      <c r="B3030" s="13" t="s">
        <v>6063</v>
      </c>
      <c r="C3030" s="13"/>
      <c r="D3030" s="13" t="s">
        <v>6064</v>
      </c>
      <c r="E3030" s="14" t="n">
        <v>43984</v>
      </c>
      <c r="F3030" s="13"/>
      <c r="G3030" s="13" t="s">
        <v>17</v>
      </c>
      <c r="H3030" s="13" t="n">
        <v>0.00936</v>
      </c>
      <c r="I3030" s="13" t="s">
        <v>18</v>
      </c>
    </row>
    <row r="3031" customFormat="false" ht="15" hidden="false" customHeight="false" outlineLevel="0" collapsed="false">
      <c r="A3031" s="9" t="n">
        <f aca="false">A3030+1</f>
        <v>3029</v>
      </c>
      <c r="B3031" s="13" t="s">
        <v>6065</v>
      </c>
      <c r="C3031" s="13"/>
      <c r="D3031" s="13" t="s">
        <v>6066</v>
      </c>
      <c r="E3031" s="14" t="n">
        <v>43984</v>
      </c>
      <c r="F3031" s="13"/>
      <c r="G3031" s="13" t="s">
        <v>17</v>
      </c>
      <c r="H3031" s="13" t="n">
        <v>0.00578</v>
      </c>
      <c r="I3031" s="13" t="s">
        <v>18</v>
      </c>
    </row>
    <row r="3032" customFormat="false" ht="15" hidden="false" customHeight="false" outlineLevel="0" collapsed="false">
      <c r="A3032" s="9" t="n">
        <f aca="false">A3031+1</f>
        <v>3030</v>
      </c>
      <c r="B3032" s="13" t="s">
        <v>6067</v>
      </c>
      <c r="C3032" s="13"/>
      <c r="D3032" s="13" t="s">
        <v>6068</v>
      </c>
      <c r="E3032" s="14" t="n">
        <v>43984</v>
      </c>
      <c r="F3032" s="13"/>
      <c r="G3032" s="13" t="s">
        <v>17</v>
      </c>
      <c r="H3032" s="13" t="n">
        <v>0.00828</v>
      </c>
      <c r="I3032" s="13" t="s">
        <v>18</v>
      </c>
    </row>
    <row r="3033" customFormat="false" ht="15" hidden="false" customHeight="false" outlineLevel="0" collapsed="false">
      <c r="A3033" s="9" t="n">
        <f aca="false">A3032+1</f>
        <v>3031</v>
      </c>
      <c r="B3033" s="13" t="s">
        <v>6069</v>
      </c>
      <c r="C3033" s="13"/>
      <c r="D3033" s="13" t="s">
        <v>6070</v>
      </c>
      <c r="E3033" s="14" t="n">
        <v>43984</v>
      </c>
      <c r="F3033" s="13"/>
      <c r="G3033" s="13" t="s">
        <v>17</v>
      </c>
      <c r="H3033" s="13" t="n">
        <v>0.07119</v>
      </c>
      <c r="I3033" s="13" t="s">
        <v>18</v>
      </c>
    </row>
    <row r="3034" customFormat="false" ht="15" hidden="false" customHeight="false" outlineLevel="0" collapsed="false">
      <c r="A3034" s="9" t="n">
        <f aca="false">A3033+1</f>
        <v>3032</v>
      </c>
      <c r="B3034" s="13" t="s">
        <v>6071</v>
      </c>
      <c r="C3034" s="13"/>
      <c r="D3034" s="13" t="s">
        <v>6072</v>
      </c>
      <c r="E3034" s="14" t="n">
        <v>43984</v>
      </c>
      <c r="F3034" s="13"/>
      <c r="G3034" s="13" t="s">
        <v>17</v>
      </c>
      <c r="H3034" s="13" t="n">
        <v>0.009765</v>
      </c>
      <c r="I3034" s="13" t="s">
        <v>18</v>
      </c>
    </row>
    <row r="3035" customFormat="false" ht="15" hidden="false" customHeight="false" outlineLevel="0" collapsed="false">
      <c r="A3035" s="9" t="n">
        <f aca="false">A3034+1</f>
        <v>3033</v>
      </c>
      <c r="B3035" s="13" t="s">
        <v>6073</v>
      </c>
      <c r="C3035" s="13"/>
      <c r="D3035" s="13" t="s">
        <v>6074</v>
      </c>
      <c r="E3035" s="14" t="n">
        <v>43984</v>
      </c>
      <c r="F3035" s="13"/>
      <c r="G3035" s="13" t="s">
        <v>17</v>
      </c>
      <c r="H3035" s="13" t="n">
        <v>0.0063</v>
      </c>
      <c r="I3035" s="13" t="s">
        <v>18</v>
      </c>
    </row>
    <row r="3036" customFormat="false" ht="15" hidden="false" customHeight="false" outlineLevel="0" collapsed="false">
      <c r="A3036" s="9" t="n">
        <f aca="false">A3035+1</f>
        <v>3034</v>
      </c>
      <c r="B3036" s="13" t="s">
        <v>6075</v>
      </c>
      <c r="C3036" s="13"/>
      <c r="D3036" s="13" t="s">
        <v>6076</v>
      </c>
      <c r="E3036" s="14" t="n">
        <v>43983</v>
      </c>
      <c r="F3036" s="13"/>
      <c r="G3036" s="13" t="s">
        <v>17</v>
      </c>
      <c r="H3036" s="13" t="n">
        <v>0.00402</v>
      </c>
      <c r="I3036" s="13" t="s">
        <v>18</v>
      </c>
    </row>
    <row r="3037" customFormat="false" ht="15" hidden="false" customHeight="false" outlineLevel="0" collapsed="false">
      <c r="A3037" s="9" t="n">
        <f aca="false">A3036+1</f>
        <v>3035</v>
      </c>
      <c r="B3037" s="13" t="s">
        <v>6077</v>
      </c>
      <c r="C3037" s="13"/>
      <c r="D3037" s="13" t="s">
        <v>6078</v>
      </c>
      <c r="E3037" s="14" t="n">
        <v>43983</v>
      </c>
      <c r="F3037" s="13"/>
      <c r="G3037" s="13" t="s">
        <v>17</v>
      </c>
      <c r="H3037" s="13" t="n">
        <v>0.00693</v>
      </c>
      <c r="I3037" s="13" t="s">
        <v>25</v>
      </c>
    </row>
    <row r="3038" customFormat="false" ht="15" hidden="false" customHeight="false" outlineLevel="0" collapsed="false">
      <c r="A3038" s="9" t="n">
        <f aca="false">A3037+1</f>
        <v>3036</v>
      </c>
      <c r="B3038" s="13" t="s">
        <v>6079</v>
      </c>
      <c r="C3038" s="13"/>
      <c r="D3038" s="13" t="s">
        <v>6080</v>
      </c>
      <c r="E3038" s="14" t="n">
        <v>43983</v>
      </c>
      <c r="F3038" s="13"/>
      <c r="G3038" s="13" t="s">
        <v>17</v>
      </c>
      <c r="H3038" s="13" t="n">
        <v>0.009765</v>
      </c>
      <c r="I3038" s="13" t="s">
        <v>25</v>
      </c>
    </row>
    <row r="3039" customFormat="false" ht="15" hidden="false" customHeight="false" outlineLevel="0" collapsed="false">
      <c r="A3039" s="9" t="n">
        <f aca="false">A3038+1</f>
        <v>3037</v>
      </c>
      <c r="B3039" s="13" t="s">
        <v>6081</v>
      </c>
      <c r="C3039" s="13"/>
      <c r="D3039" s="13" t="s">
        <v>6082</v>
      </c>
      <c r="E3039" s="14" t="n">
        <v>43983</v>
      </c>
      <c r="F3039" s="13"/>
      <c r="G3039" s="13" t="s">
        <v>17</v>
      </c>
      <c r="H3039" s="13" t="n">
        <v>0.00567</v>
      </c>
      <c r="I3039" s="13" t="s">
        <v>18</v>
      </c>
    </row>
    <row r="3040" customFormat="false" ht="15" hidden="false" customHeight="false" outlineLevel="0" collapsed="false">
      <c r="A3040" s="9" t="n">
        <f aca="false">A3039+1</f>
        <v>3038</v>
      </c>
      <c r="B3040" s="13" t="s">
        <v>6083</v>
      </c>
      <c r="C3040" s="13"/>
      <c r="D3040" s="13" t="s">
        <v>6084</v>
      </c>
      <c r="E3040" s="14" t="n">
        <v>43983</v>
      </c>
      <c r="F3040" s="13"/>
      <c r="G3040" s="13" t="s">
        <v>17</v>
      </c>
      <c r="H3040" s="13" t="n">
        <v>0.004725</v>
      </c>
      <c r="I3040" s="13" t="s">
        <v>18</v>
      </c>
    </row>
    <row r="3041" customFormat="false" ht="15" hidden="false" customHeight="false" outlineLevel="0" collapsed="false">
      <c r="A3041" s="9" t="n">
        <f aca="false">A3040+1</f>
        <v>3039</v>
      </c>
      <c r="B3041" s="13" t="s">
        <v>6085</v>
      </c>
      <c r="C3041" s="13"/>
      <c r="D3041" s="13" t="s">
        <v>6086</v>
      </c>
      <c r="E3041" s="14" t="n">
        <v>43980</v>
      </c>
      <c r="F3041" s="13" t="s">
        <v>116</v>
      </c>
      <c r="G3041" s="13" t="s">
        <v>17</v>
      </c>
      <c r="H3041" s="13" t="n">
        <v>0.03528</v>
      </c>
      <c r="I3041" s="13" t="s">
        <v>18</v>
      </c>
    </row>
    <row r="3042" customFormat="false" ht="15" hidden="false" customHeight="false" outlineLevel="0" collapsed="false">
      <c r="A3042" s="9" t="n">
        <f aca="false">A3041+1</f>
        <v>3040</v>
      </c>
      <c r="B3042" s="13" t="s">
        <v>6087</v>
      </c>
      <c r="C3042" s="13"/>
      <c r="D3042" s="13" t="s">
        <v>6088</v>
      </c>
      <c r="E3042" s="14" t="n">
        <v>43980</v>
      </c>
      <c r="F3042" s="13"/>
      <c r="G3042" s="13" t="s">
        <v>17</v>
      </c>
      <c r="H3042" s="13" t="n">
        <v>0.009765</v>
      </c>
      <c r="I3042" s="13" t="s">
        <v>18</v>
      </c>
    </row>
    <row r="3043" customFormat="false" ht="15" hidden="false" customHeight="false" outlineLevel="0" collapsed="false">
      <c r="A3043" s="9" t="n">
        <f aca="false">A3042+1</f>
        <v>3041</v>
      </c>
      <c r="B3043" s="13" t="s">
        <v>6089</v>
      </c>
      <c r="C3043" s="13"/>
      <c r="D3043" s="13" t="s">
        <v>6090</v>
      </c>
      <c r="E3043" s="14" t="n">
        <v>43980</v>
      </c>
      <c r="F3043" s="13"/>
      <c r="G3043" s="13" t="s">
        <v>17</v>
      </c>
      <c r="H3043" s="13" t="n">
        <v>0.00756</v>
      </c>
      <c r="I3043" s="13" t="s">
        <v>18</v>
      </c>
    </row>
    <row r="3044" customFormat="false" ht="15" hidden="false" customHeight="false" outlineLevel="0" collapsed="false">
      <c r="A3044" s="9" t="n">
        <f aca="false">A3043+1</f>
        <v>3042</v>
      </c>
      <c r="B3044" s="13" t="s">
        <v>6091</v>
      </c>
      <c r="C3044" s="13"/>
      <c r="D3044" s="13" t="s">
        <v>6092</v>
      </c>
      <c r="E3044" s="14" t="n">
        <v>43980</v>
      </c>
      <c r="F3044" s="13" t="s">
        <v>116</v>
      </c>
      <c r="G3044" s="13" t="s">
        <v>17</v>
      </c>
      <c r="H3044" s="13" t="n">
        <v>0.17496</v>
      </c>
      <c r="I3044" s="13" t="s">
        <v>18</v>
      </c>
    </row>
    <row r="3045" customFormat="false" ht="15" hidden="false" customHeight="false" outlineLevel="0" collapsed="false">
      <c r="A3045" s="9" t="n">
        <f aca="false">A3044+1</f>
        <v>3043</v>
      </c>
      <c r="B3045" s="13" t="s">
        <v>6093</v>
      </c>
      <c r="C3045" s="13"/>
      <c r="D3045" s="13" t="s">
        <v>6094</v>
      </c>
      <c r="E3045" s="14" t="n">
        <v>43980</v>
      </c>
      <c r="F3045" s="13" t="s">
        <v>116</v>
      </c>
      <c r="G3045" s="13" t="s">
        <v>17</v>
      </c>
      <c r="H3045" s="13" t="n">
        <v>0.09072</v>
      </c>
      <c r="I3045" s="13" t="s">
        <v>18</v>
      </c>
    </row>
    <row r="3046" customFormat="false" ht="30" hidden="false" customHeight="false" outlineLevel="0" collapsed="false">
      <c r="A3046" s="9" t="n">
        <f aca="false">A3045+1</f>
        <v>3044</v>
      </c>
      <c r="B3046" s="13" t="s">
        <v>6095</v>
      </c>
      <c r="C3046" s="13"/>
      <c r="D3046" s="13" t="s">
        <v>6096</v>
      </c>
      <c r="E3046" s="14" t="n">
        <v>43980</v>
      </c>
      <c r="F3046" s="13"/>
      <c r="G3046" s="13" t="s">
        <v>17</v>
      </c>
      <c r="H3046" s="13" t="n">
        <v>0.01116</v>
      </c>
      <c r="I3046" s="13" t="s">
        <v>25</v>
      </c>
    </row>
    <row r="3047" customFormat="false" ht="30" hidden="false" customHeight="false" outlineLevel="0" collapsed="false">
      <c r="A3047" s="9" t="n">
        <f aca="false">A3046+1</f>
        <v>3045</v>
      </c>
      <c r="B3047" s="13" t="s">
        <v>6097</v>
      </c>
      <c r="C3047" s="13"/>
      <c r="D3047" s="13" t="s">
        <v>6098</v>
      </c>
      <c r="E3047" s="14" t="n">
        <v>43980</v>
      </c>
      <c r="F3047" s="13" t="s">
        <v>116</v>
      </c>
      <c r="G3047" s="13" t="s">
        <v>17</v>
      </c>
      <c r="H3047" s="13" t="n">
        <v>0.07524</v>
      </c>
      <c r="I3047" s="13" t="s">
        <v>18</v>
      </c>
    </row>
    <row r="3048" customFormat="false" ht="15" hidden="false" customHeight="false" outlineLevel="0" collapsed="false">
      <c r="A3048" s="9" t="n">
        <f aca="false">A3047+1</f>
        <v>3046</v>
      </c>
      <c r="B3048" s="13" t="s">
        <v>6099</v>
      </c>
      <c r="C3048" s="13"/>
      <c r="D3048" s="13" t="s">
        <v>6100</v>
      </c>
      <c r="E3048" s="14" t="n">
        <v>43980</v>
      </c>
      <c r="F3048" s="13" t="s">
        <v>116</v>
      </c>
      <c r="G3048" s="13" t="s">
        <v>17</v>
      </c>
      <c r="H3048" s="13" t="n">
        <v>0.10008</v>
      </c>
      <c r="I3048" s="13" t="s">
        <v>18</v>
      </c>
    </row>
    <row r="3049" customFormat="false" ht="30" hidden="false" customHeight="false" outlineLevel="0" collapsed="false">
      <c r="A3049" s="9" t="n">
        <f aca="false">A3048+1</f>
        <v>3047</v>
      </c>
      <c r="B3049" s="13" t="s">
        <v>6101</v>
      </c>
      <c r="C3049" s="13"/>
      <c r="D3049" s="13" t="s">
        <v>6102</v>
      </c>
      <c r="E3049" s="14" t="n">
        <v>43980</v>
      </c>
      <c r="F3049" s="13"/>
      <c r="G3049" s="13" t="s">
        <v>17</v>
      </c>
      <c r="H3049" s="13" t="n">
        <v>0.00864</v>
      </c>
      <c r="I3049" s="13" t="s">
        <v>18</v>
      </c>
    </row>
    <row r="3050" customFormat="false" ht="15" hidden="false" customHeight="false" outlineLevel="0" collapsed="false">
      <c r="A3050" s="9" t="n">
        <f aca="false">A3049+1</f>
        <v>3048</v>
      </c>
      <c r="B3050" s="13" t="s">
        <v>6103</v>
      </c>
      <c r="C3050" s="13"/>
      <c r="D3050" s="13" t="s">
        <v>6104</v>
      </c>
      <c r="E3050" s="14" t="n">
        <v>43980</v>
      </c>
      <c r="F3050" s="13"/>
      <c r="G3050" s="13" t="s">
        <v>17</v>
      </c>
      <c r="H3050" s="13" t="n">
        <v>0.01008</v>
      </c>
      <c r="I3050" s="13" t="s">
        <v>18</v>
      </c>
    </row>
    <row r="3051" customFormat="false" ht="15" hidden="false" customHeight="false" outlineLevel="0" collapsed="false">
      <c r="A3051" s="9" t="n">
        <f aca="false">A3050+1</f>
        <v>3049</v>
      </c>
      <c r="B3051" s="13" t="s">
        <v>6105</v>
      </c>
      <c r="C3051" s="13"/>
      <c r="D3051" s="13" t="s">
        <v>6106</v>
      </c>
      <c r="E3051" s="14" t="n">
        <v>43979</v>
      </c>
      <c r="F3051" s="13" t="s">
        <v>116</v>
      </c>
      <c r="G3051" s="13" t="s">
        <v>17</v>
      </c>
      <c r="H3051" s="13" t="n">
        <v>0.02772</v>
      </c>
      <c r="I3051" s="13" t="s">
        <v>18</v>
      </c>
    </row>
    <row r="3052" customFormat="false" ht="15" hidden="false" customHeight="false" outlineLevel="0" collapsed="false">
      <c r="A3052" s="9" t="n">
        <f aca="false">A3051+1</f>
        <v>3050</v>
      </c>
      <c r="B3052" s="13" t="s">
        <v>6107</v>
      </c>
      <c r="C3052" s="13"/>
      <c r="D3052" s="13" t="s">
        <v>6108</v>
      </c>
      <c r="E3052" s="14" t="n">
        <v>43979</v>
      </c>
      <c r="F3052" s="13" t="s">
        <v>116</v>
      </c>
      <c r="G3052" s="13" t="s">
        <v>17</v>
      </c>
      <c r="H3052" s="13" t="n">
        <v>0.01836</v>
      </c>
      <c r="I3052" s="13" t="s">
        <v>18</v>
      </c>
    </row>
    <row r="3053" customFormat="false" ht="15" hidden="false" customHeight="false" outlineLevel="0" collapsed="false">
      <c r="A3053" s="9" t="n">
        <f aca="false">A3052+1</f>
        <v>3051</v>
      </c>
      <c r="B3053" s="13" t="s">
        <v>6109</v>
      </c>
      <c r="C3053" s="13"/>
      <c r="D3053" s="13" t="s">
        <v>6110</v>
      </c>
      <c r="E3053" s="14" t="n">
        <v>43979</v>
      </c>
      <c r="F3053" s="13" t="s">
        <v>116</v>
      </c>
      <c r="G3053" s="13" t="s">
        <v>17</v>
      </c>
      <c r="H3053" s="13" t="n">
        <v>0.01476</v>
      </c>
      <c r="I3053" s="13" t="s">
        <v>18</v>
      </c>
    </row>
    <row r="3054" customFormat="false" ht="15" hidden="false" customHeight="false" outlineLevel="0" collapsed="false">
      <c r="A3054" s="9" t="n">
        <f aca="false">A3053+1</f>
        <v>3052</v>
      </c>
      <c r="B3054" s="13" t="s">
        <v>6111</v>
      </c>
      <c r="C3054" s="13"/>
      <c r="D3054" s="13" t="s">
        <v>6112</v>
      </c>
      <c r="E3054" s="14" t="n">
        <v>43979</v>
      </c>
      <c r="F3054" s="13" t="s">
        <v>116</v>
      </c>
      <c r="G3054" s="13" t="s">
        <v>17</v>
      </c>
      <c r="H3054" s="13" t="n">
        <v>0.0216</v>
      </c>
      <c r="I3054" s="13" t="s">
        <v>18</v>
      </c>
    </row>
    <row r="3055" customFormat="false" ht="15" hidden="false" customHeight="false" outlineLevel="0" collapsed="false">
      <c r="A3055" s="9" t="n">
        <f aca="false">A3054+1</f>
        <v>3053</v>
      </c>
      <c r="B3055" s="13" t="s">
        <v>6113</v>
      </c>
      <c r="C3055" s="13"/>
      <c r="D3055" s="13" t="s">
        <v>6114</v>
      </c>
      <c r="E3055" s="14" t="n">
        <v>43979</v>
      </c>
      <c r="F3055" s="13" t="s">
        <v>116</v>
      </c>
      <c r="G3055" s="13" t="s">
        <v>17</v>
      </c>
      <c r="H3055" s="13" t="n">
        <v>0.04896</v>
      </c>
      <c r="I3055" s="13" t="s">
        <v>18</v>
      </c>
    </row>
    <row r="3056" customFormat="false" ht="15" hidden="false" customHeight="false" outlineLevel="0" collapsed="false">
      <c r="A3056" s="9" t="n">
        <f aca="false">A3055+1</f>
        <v>3054</v>
      </c>
      <c r="B3056" s="13" t="s">
        <v>6115</v>
      </c>
      <c r="C3056" s="13"/>
      <c r="D3056" s="13" t="s">
        <v>6116</v>
      </c>
      <c r="E3056" s="14" t="n">
        <v>43979</v>
      </c>
      <c r="F3056" s="13" t="s">
        <v>116</v>
      </c>
      <c r="G3056" s="13" t="s">
        <v>17</v>
      </c>
      <c r="H3056" s="13" t="n">
        <v>0.04032</v>
      </c>
      <c r="I3056" s="13" t="s">
        <v>18</v>
      </c>
    </row>
    <row r="3057" customFormat="false" ht="15" hidden="false" customHeight="false" outlineLevel="0" collapsed="false">
      <c r="A3057" s="9" t="n">
        <f aca="false">A3056+1</f>
        <v>3055</v>
      </c>
      <c r="B3057" s="13" t="s">
        <v>6117</v>
      </c>
      <c r="C3057" s="13"/>
      <c r="D3057" s="13" t="s">
        <v>6118</v>
      </c>
      <c r="E3057" s="14" t="n">
        <v>43979</v>
      </c>
      <c r="F3057" s="13" t="s">
        <v>116</v>
      </c>
      <c r="G3057" s="13" t="s">
        <v>17</v>
      </c>
      <c r="H3057" s="13" t="n">
        <v>0.03708</v>
      </c>
      <c r="I3057" s="13" t="s">
        <v>18</v>
      </c>
    </row>
    <row r="3058" customFormat="false" ht="15" hidden="false" customHeight="false" outlineLevel="0" collapsed="false">
      <c r="A3058" s="9" t="n">
        <f aca="false">A3057+1</f>
        <v>3056</v>
      </c>
      <c r="B3058" s="13" t="s">
        <v>6119</v>
      </c>
      <c r="C3058" s="13"/>
      <c r="D3058" s="13" t="s">
        <v>6120</v>
      </c>
      <c r="E3058" s="14" t="n">
        <v>43979</v>
      </c>
      <c r="F3058" s="13" t="s">
        <v>116</v>
      </c>
      <c r="G3058" s="13" t="s">
        <v>17</v>
      </c>
      <c r="H3058" s="13" t="n">
        <v>0.03564</v>
      </c>
      <c r="I3058" s="13" t="s">
        <v>18</v>
      </c>
    </row>
    <row r="3059" customFormat="false" ht="15" hidden="false" customHeight="false" outlineLevel="0" collapsed="false">
      <c r="A3059" s="9" t="n">
        <f aca="false">A3058+1</f>
        <v>3057</v>
      </c>
      <c r="B3059" s="13" t="s">
        <v>6121</v>
      </c>
      <c r="C3059" s="13"/>
      <c r="D3059" s="13" t="s">
        <v>6122</v>
      </c>
      <c r="E3059" s="14" t="n">
        <v>43979</v>
      </c>
      <c r="F3059" s="13" t="s">
        <v>116</v>
      </c>
      <c r="G3059" s="13" t="s">
        <v>17</v>
      </c>
      <c r="H3059" s="13" t="n">
        <v>0.0252</v>
      </c>
      <c r="I3059" s="13" t="s">
        <v>18</v>
      </c>
    </row>
    <row r="3060" customFormat="false" ht="15" hidden="false" customHeight="false" outlineLevel="0" collapsed="false">
      <c r="A3060" s="9" t="n">
        <f aca="false">A3059+1</f>
        <v>3058</v>
      </c>
      <c r="B3060" s="13" t="s">
        <v>6123</v>
      </c>
      <c r="C3060" s="13"/>
      <c r="D3060" s="13" t="s">
        <v>6124</v>
      </c>
      <c r="E3060" s="14" t="n">
        <v>43979</v>
      </c>
      <c r="F3060" s="13" t="s">
        <v>116</v>
      </c>
      <c r="G3060" s="13" t="s">
        <v>17</v>
      </c>
      <c r="H3060" s="13" t="n">
        <v>0.01908</v>
      </c>
      <c r="I3060" s="13" t="s">
        <v>18</v>
      </c>
    </row>
    <row r="3061" customFormat="false" ht="15" hidden="false" customHeight="false" outlineLevel="0" collapsed="false">
      <c r="A3061" s="9" t="n">
        <f aca="false">A3060+1</f>
        <v>3059</v>
      </c>
      <c r="B3061" s="13" t="s">
        <v>6125</v>
      </c>
      <c r="C3061" s="13"/>
      <c r="D3061" s="13" t="s">
        <v>6126</v>
      </c>
      <c r="E3061" s="14" t="n">
        <v>43979</v>
      </c>
      <c r="F3061" s="13" t="s">
        <v>116</v>
      </c>
      <c r="G3061" s="13" t="s">
        <v>17</v>
      </c>
      <c r="H3061" s="13" t="n">
        <v>0.03456</v>
      </c>
      <c r="I3061" s="13" t="s">
        <v>18</v>
      </c>
    </row>
    <row r="3062" customFormat="false" ht="15" hidden="false" customHeight="false" outlineLevel="0" collapsed="false">
      <c r="A3062" s="9" t="n">
        <f aca="false">A3061+1</f>
        <v>3060</v>
      </c>
      <c r="B3062" s="13" t="s">
        <v>6127</v>
      </c>
      <c r="C3062" s="13"/>
      <c r="D3062" s="13" t="s">
        <v>6128</v>
      </c>
      <c r="E3062" s="14" t="n">
        <v>43979</v>
      </c>
      <c r="F3062" s="13"/>
      <c r="G3062" s="13" t="s">
        <v>17</v>
      </c>
      <c r="H3062" s="13" t="n">
        <v>0.00972</v>
      </c>
      <c r="I3062" s="13" t="s">
        <v>18</v>
      </c>
    </row>
    <row r="3063" customFormat="false" ht="15" hidden="false" customHeight="false" outlineLevel="0" collapsed="false">
      <c r="A3063" s="9" t="n">
        <f aca="false">A3062+1</f>
        <v>3061</v>
      </c>
      <c r="B3063" s="13" t="s">
        <v>6129</v>
      </c>
      <c r="C3063" s="13"/>
      <c r="D3063" s="13" t="s">
        <v>6130</v>
      </c>
      <c r="E3063" s="14" t="n">
        <v>43979</v>
      </c>
      <c r="F3063" s="13"/>
      <c r="G3063" s="13" t="s">
        <v>17</v>
      </c>
      <c r="H3063" s="13" t="n">
        <v>0.01209</v>
      </c>
      <c r="I3063" s="13" t="s">
        <v>18</v>
      </c>
    </row>
    <row r="3064" customFormat="false" ht="15" hidden="false" customHeight="false" outlineLevel="0" collapsed="false">
      <c r="A3064" s="9" t="n">
        <f aca="false">A3063+1</f>
        <v>3062</v>
      </c>
      <c r="B3064" s="13" t="s">
        <v>6131</v>
      </c>
      <c r="C3064" s="13"/>
      <c r="D3064" s="13" t="s">
        <v>6132</v>
      </c>
      <c r="E3064" s="14" t="n">
        <v>43979</v>
      </c>
      <c r="F3064" s="13" t="s">
        <v>116</v>
      </c>
      <c r="G3064" s="13" t="s">
        <v>17</v>
      </c>
      <c r="H3064" s="13" t="n">
        <v>0.214735</v>
      </c>
      <c r="I3064" s="13" t="s">
        <v>18</v>
      </c>
    </row>
    <row r="3065" customFormat="false" ht="15" hidden="false" customHeight="false" outlineLevel="0" collapsed="false">
      <c r="A3065" s="9" t="n">
        <f aca="false">A3064+1</f>
        <v>3063</v>
      </c>
      <c r="B3065" s="13" t="s">
        <v>6133</v>
      </c>
      <c r="C3065" s="13"/>
      <c r="D3065" s="13" t="s">
        <v>6134</v>
      </c>
      <c r="E3065" s="14" t="n">
        <v>43979</v>
      </c>
      <c r="F3065" s="13" t="s">
        <v>116</v>
      </c>
      <c r="G3065" s="13" t="s">
        <v>17</v>
      </c>
      <c r="H3065" s="13" t="n">
        <v>0.08532</v>
      </c>
      <c r="I3065" s="13" t="s">
        <v>18</v>
      </c>
    </row>
    <row r="3066" customFormat="false" ht="15" hidden="false" customHeight="false" outlineLevel="0" collapsed="false">
      <c r="A3066" s="9" t="n">
        <f aca="false">A3065+1</f>
        <v>3064</v>
      </c>
      <c r="B3066" s="13" t="s">
        <v>6135</v>
      </c>
      <c r="C3066" s="13"/>
      <c r="D3066" s="13" t="s">
        <v>6136</v>
      </c>
      <c r="E3066" s="14" t="n">
        <v>43979</v>
      </c>
      <c r="F3066" s="13"/>
      <c r="G3066" s="13" t="s">
        <v>17</v>
      </c>
      <c r="H3066" s="13" t="n">
        <v>0.00714</v>
      </c>
      <c r="I3066" s="13" t="s">
        <v>18</v>
      </c>
    </row>
    <row r="3067" customFormat="false" ht="15" hidden="false" customHeight="false" outlineLevel="0" collapsed="false">
      <c r="A3067" s="9" t="n">
        <f aca="false">A3066+1</f>
        <v>3065</v>
      </c>
      <c r="B3067" s="13" t="s">
        <v>6137</v>
      </c>
      <c r="C3067" s="13"/>
      <c r="D3067" s="13" t="s">
        <v>6138</v>
      </c>
      <c r="E3067" s="14" t="n">
        <v>43978</v>
      </c>
      <c r="F3067" s="13"/>
      <c r="G3067" s="13" t="s">
        <v>17</v>
      </c>
      <c r="H3067" s="13" t="n">
        <v>0.00612</v>
      </c>
      <c r="I3067" s="13" t="s">
        <v>18</v>
      </c>
    </row>
    <row r="3068" customFormat="false" ht="15" hidden="false" customHeight="false" outlineLevel="0" collapsed="false">
      <c r="A3068" s="9" t="n">
        <f aca="false">A3067+1</f>
        <v>3066</v>
      </c>
      <c r="B3068" s="13" t="s">
        <v>6139</v>
      </c>
      <c r="C3068" s="13"/>
      <c r="D3068" s="13" t="s">
        <v>6140</v>
      </c>
      <c r="E3068" s="14" t="n">
        <v>43978</v>
      </c>
      <c r="F3068" s="13"/>
      <c r="G3068" s="13" t="s">
        <v>17</v>
      </c>
      <c r="H3068" s="13" t="n">
        <v>0.0051</v>
      </c>
      <c r="I3068" s="13" t="s">
        <v>18</v>
      </c>
    </row>
    <row r="3069" customFormat="false" ht="15" hidden="false" customHeight="false" outlineLevel="0" collapsed="false">
      <c r="A3069" s="9" t="n">
        <f aca="false">A3068+1</f>
        <v>3067</v>
      </c>
      <c r="B3069" s="13" t="s">
        <v>6141</v>
      </c>
      <c r="C3069" s="13"/>
      <c r="D3069" s="13" t="s">
        <v>6142</v>
      </c>
      <c r="E3069" s="14" t="n">
        <v>43978</v>
      </c>
      <c r="F3069" s="13"/>
      <c r="G3069" s="13" t="s">
        <v>17</v>
      </c>
      <c r="H3069" s="13" t="n">
        <v>0.00646</v>
      </c>
      <c r="I3069" s="13" t="s">
        <v>18</v>
      </c>
    </row>
    <row r="3070" customFormat="false" ht="15" hidden="false" customHeight="false" outlineLevel="0" collapsed="false">
      <c r="A3070" s="9" t="n">
        <f aca="false">A3069+1</f>
        <v>3068</v>
      </c>
      <c r="B3070" s="13" t="s">
        <v>6143</v>
      </c>
      <c r="C3070" s="13"/>
      <c r="D3070" s="13" t="s">
        <v>6144</v>
      </c>
      <c r="E3070" s="14" t="n">
        <v>43978</v>
      </c>
      <c r="F3070" s="13"/>
      <c r="G3070" s="13" t="s">
        <v>17</v>
      </c>
      <c r="H3070" s="13" t="n">
        <v>0.00544</v>
      </c>
      <c r="I3070" s="13" t="s">
        <v>18</v>
      </c>
    </row>
    <row r="3071" customFormat="false" ht="30" hidden="false" customHeight="false" outlineLevel="0" collapsed="false">
      <c r="A3071" s="9" t="n">
        <f aca="false">A3070+1</f>
        <v>3069</v>
      </c>
      <c r="B3071" s="13" t="s">
        <v>6145</v>
      </c>
      <c r="C3071" s="13"/>
      <c r="D3071" s="13" t="s">
        <v>6146</v>
      </c>
      <c r="E3071" s="14" t="n">
        <v>43978</v>
      </c>
      <c r="F3071" s="13"/>
      <c r="G3071" s="13" t="s">
        <v>17</v>
      </c>
      <c r="H3071" s="13" t="n">
        <v>0.007245</v>
      </c>
      <c r="I3071" s="13" t="s">
        <v>18</v>
      </c>
    </row>
    <row r="3072" customFormat="false" ht="15" hidden="false" customHeight="false" outlineLevel="0" collapsed="false">
      <c r="A3072" s="9" t="n">
        <f aca="false">A3071+1</f>
        <v>3070</v>
      </c>
      <c r="B3072" s="13" t="s">
        <v>6075</v>
      </c>
      <c r="C3072" s="13"/>
      <c r="D3072" s="13" t="s">
        <v>6147</v>
      </c>
      <c r="E3072" s="14" t="n">
        <v>43977</v>
      </c>
      <c r="F3072" s="13"/>
      <c r="G3072" s="13" t="s">
        <v>17</v>
      </c>
      <c r="H3072" s="13" t="n">
        <v>0.00402</v>
      </c>
      <c r="I3072" s="13" t="s">
        <v>18</v>
      </c>
    </row>
    <row r="3073" customFormat="false" ht="15" hidden="false" customHeight="false" outlineLevel="0" collapsed="false">
      <c r="A3073" s="9" t="n">
        <f aca="false">A3072+1</f>
        <v>3071</v>
      </c>
      <c r="B3073" s="13" t="s">
        <v>6148</v>
      </c>
      <c r="C3073" s="13"/>
      <c r="D3073" s="13" t="s">
        <v>6149</v>
      </c>
      <c r="E3073" s="14" t="n">
        <v>43977</v>
      </c>
      <c r="F3073" s="13"/>
      <c r="G3073" s="13" t="s">
        <v>17</v>
      </c>
      <c r="H3073" s="13" t="n">
        <v>0.00858</v>
      </c>
      <c r="I3073" s="13" t="s">
        <v>18</v>
      </c>
    </row>
    <row r="3074" customFormat="false" ht="15" hidden="false" customHeight="false" outlineLevel="0" collapsed="false">
      <c r="A3074" s="9" t="n">
        <f aca="false">A3073+1</f>
        <v>3072</v>
      </c>
      <c r="B3074" s="13" t="s">
        <v>6150</v>
      </c>
      <c r="C3074" s="13"/>
      <c r="D3074" s="13" t="s">
        <v>6151</v>
      </c>
      <c r="E3074" s="14" t="n">
        <v>43977</v>
      </c>
      <c r="F3074" s="13"/>
      <c r="G3074" s="13" t="s">
        <v>17</v>
      </c>
      <c r="H3074" s="13" t="n">
        <v>0.01518</v>
      </c>
      <c r="I3074" s="13" t="s">
        <v>18</v>
      </c>
    </row>
    <row r="3075" customFormat="false" ht="15" hidden="false" customHeight="false" outlineLevel="0" collapsed="false">
      <c r="A3075" s="9" t="n">
        <f aca="false">A3074+1</f>
        <v>3073</v>
      </c>
      <c r="B3075" s="13" t="s">
        <v>6152</v>
      </c>
      <c r="C3075" s="13"/>
      <c r="D3075" s="13" t="s">
        <v>6153</v>
      </c>
      <c r="E3075" s="14" t="n">
        <v>43977</v>
      </c>
      <c r="F3075" s="13"/>
      <c r="G3075" s="13" t="s">
        <v>17</v>
      </c>
      <c r="H3075" s="13" t="n">
        <v>0.00693</v>
      </c>
      <c r="I3075" s="13" t="s">
        <v>18</v>
      </c>
    </row>
    <row r="3076" customFormat="false" ht="30" hidden="false" customHeight="false" outlineLevel="0" collapsed="false">
      <c r="A3076" s="9" t="n">
        <f aca="false">A3075+1</f>
        <v>3074</v>
      </c>
      <c r="B3076" s="13" t="s">
        <v>6154</v>
      </c>
      <c r="C3076" s="13"/>
      <c r="D3076" s="13" t="s">
        <v>6155</v>
      </c>
      <c r="E3076" s="14" t="n">
        <v>43973</v>
      </c>
      <c r="F3076" s="13"/>
      <c r="G3076" s="13" t="s">
        <v>17</v>
      </c>
      <c r="H3076" s="13" t="n">
        <v>0.01024</v>
      </c>
      <c r="I3076" s="13" t="s">
        <v>18</v>
      </c>
    </row>
    <row r="3077" customFormat="false" ht="15" hidden="false" customHeight="false" outlineLevel="0" collapsed="false">
      <c r="A3077" s="9" t="n">
        <f aca="false">A3076+1</f>
        <v>3075</v>
      </c>
      <c r="B3077" s="13" t="s">
        <v>6156</v>
      </c>
      <c r="C3077" s="13"/>
      <c r="D3077" s="13" t="s">
        <v>6157</v>
      </c>
      <c r="E3077" s="14" t="n">
        <v>43973</v>
      </c>
      <c r="F3077" s="13"/>
      <c r="G3077" s="13" t="s">
        <v>17</v>
      </c>
      <c r="H3077" s="13" t="n">
        <v>0.0062</v>
      </c>
      <c r="I3077" s="13" t="s">
        <v>18</v>
      </c>
    </row>
    <row r="3078" customFormat="false" ht="30" hidden="false" customHeight="false" outlineLevel="0" collapsed="false">
      <c r="A3078" s="9" t="n">
        <f aca="false">A3077+1</f>
        <v>3076</v>
      </c>
      <c r="B3078" s="13" t="s">
        <v>6158</v>
      </c>
      <c r="C3078" s="13"/>
      <c r="D3078" s="13" t="s">
        <v>6159</v>
      </c>
      <c r="E3078" s="14" t="n">
        <v>43973</v>
      </c>
      <c r="F3078" s="13"/>
      <c r="G3078" s="13" t="s">
        <v>17</v>
      </c>
      <c r="H3078" s="13" t="n">
        <v>0.006867</v>
      </c>
      <c r="I3078" s="13" t="s">
        <v>18</v>
      </c>
    </row>
    <row r="3079" customFormat="false" ht="30" hidden="false" customHeight="false" outlineLevel="0" collapsed="false">
      <c r="A3079" s="9" t="n">
        <f aca="false">A3078+1</f>
        <v>3077</v>
      </c>
      <c r="B3079" s="13" t="s">
        <v>6160</v>
      </c>
      <c r="C3079" s="13"/>
      <c r="D3079" s="13" t="s">
        <v>6161</v>
      </c>
      <c r="E3079" s="14" t="n">
        <v>43973</v>
      </c>
      <c r="F3079" s="13"/>
      <c r="G3079" s="13" t="s">
        <v>17</v>
      </c>
      <c r="H3079" s="13" t="n">
        <v>0.0072</v>
      </c>
      <c r="I3079" s="13" t="s">
        <v>18</v>
      </c>
    </row>
    <row r="3080" customFormat="false" ht="30" hidden="false" customHeight="false" outlineLevel="0" collapsed="false">
      <c r="A3080" s="9" t="n">
        <f aca="false">A3079+1</f>
        <v>3078</v>
      </c>
      <c r="B3080" s="13" t="s">
        <v>6162</v>
      </c>
      <c r="C3080" s="13"/>
      <c r="D3080" s="13" t="s">
        <v>6163</v>
      </c>
      <c r="E3080" s="14" t="n">
        <v>43973</v>
      </c>
      <c r="F3080" s="13"/>
      <c r="G3080" s="13" t="s">
        <v>17</v>
      </c>
      <c r="H3080" s="13" t="n">
        <v>0.08436</v>
      </c>
      <c r="I3080" s="13" t="s">
        <v>25</v>
      </c>
    </row>
    <row r="3081" customFormat="false" ht="15" hidden="false" customHeight="false" outlineLevel="0" collapsed="false">
      <c r="A3081" s="9" t="n">
        <f aca="false">A3080+1</f>
        <v>3079</v>
      </c>
      <c r="B3081" s="13" t="s">
        <v>6164</v>
      </c>
      <c r="C3081" s="13"/>
      <c r="D3081" s="13" t="s">
        <v>6165</v>
      </c>
      <c r="E3081" s="14" t="n">
        <v>43972</v>
      </c>
      <c r="F3081" s="13"/>
      <c r="G3081" s="13" t="s">
        <v>17</v>
      </c>
      <c r="H3081" s="13" t="n">
        <v>0.007875</v>
      </c>
      <c r="I3081" s="13" t="s">
        <v>18</v>
      </c>
    </row>
    <row r="3082" customFormat="false" ht="15" hidden="false" customHeight="false" outlineLevel="0" collapsed="false">
      <c r="A3082" s="9" t="n">
        <f aca="false">A3081+1</f>
        <v>3080</v>
      </c>
      <c r="B3082" s="13" t="s">
        <v>6166</v>
      </c>
      <c r="C3082" s="13"/>
      <c r="D3082" s="13" t="s">
        <v>6167</v>
      </c>
      <c r="E3082" s="14" t="n">
        <v>43972</v>
      </c>
      <c r="F3082" s="13"/>
      <c r="G3082" s="13" t="s">
        <v>17</v>
      </c>
      <c r="H3082" s="13" t="n">
        <v>0.00756</v>
      </c>
      <c r="I3082" s="13" t="s">
        <v>18</v>
      </c>
    </row>
    <row r="3083" customFormat="false" ht="15" hidden="false" customHeight="false" outlineLevel="0" collapsed="false">
      <c r="A3083" s="9" t="n">
        <f aca="false">A3082+1</f>
        <v>3081</v>
      </c>
      <c r="B3083" s="13" t="s">
        <v>6168</v>
      </c>
      <c r="C3083" s="13"/>
      <c r="D3083" s="13" t="s">
        <v>6169</v>
      </c>
      <c r="E3083" s="14" t="n">
        <v>43972</v>
      </c>
      <c r="F3083" s="13"/>
      <c r="G3083" s="13" t="s">
        <v>17</v>
      </c>
      <c r="H3083" s="13" t="n">
        <v>0.0063</v>
      </c>
      <c r="I3083" s="13" t="s">
        <v>18</v>
      </c>
    </row>
    <row r="3084" customFormat="false" ht="15" hidden="false" customHeight="false" outlineLevel="0" collapsed="false">
      <c r="A3084" s="9" t="n">
        <f aca="false">A3083+1</f>
        <v>3082</v>
      </c>
      <c r="B3084" s="13" t="s">
        <v>6170</v>
      </c>
      <c r="C3084" s="13"/>
      <c r="D3084" s="13" t="s">
        <v>6171</v>
      </c>
      <c r="E3084" s="14" t="n">
        <v>43972</v>
      </c>
      <c r="F3084" s="13"/>
      <c r="G3084" s="13" t="s">
        <v>17</v>
      </c>
      <c r="H3084" s="13" t="n">
        <v>0.00504</v>
      </c>
      <c r="I3084" s="13" t="s">
        <v>18</v>
      </c>
    </row>
    <row r="3085" customFormat="false" ht="15" hidden="false" customHeight="false" outlineLevel="0" collapsed="false">
      <c r="A3085" s="9" t="n">
        <f aca="false">A3084+1</f>
        <v>3083</v>
      </c>
      <c r="B3085" s="13" t="s">
        <v>6172</v>
      </c>
      <c r="C3085" s="13"/>
      <c r="D3085" s="13" t="s">
        <v>6173</v>
      </c>
      <c r="E3085" s="14" t="n">
        <v>43972</v>
      </c>
      <c r="F3085" s="13"/>
      <c r="G3085" s="13" t="s">
        <v>17</v>
      </c>
      <c r="H3085" s="13" t="n">
        <v>0.007245</v>
      </c>
      <c r="I3085" s="13" t="s">
        <v>18</v>
      </c>
    </row>
    <row r="3086" customFormat="false" ht="15" hidden="false" customHeight="false" outlineLevel="0" collapsed="false">
      <c r="A3086" s="9" t="n">
        <f aca="false">A3085+1</f>
        <v>3084</v>
      </c>
      <c r="B3086" s="13" t="s">
        <v>6174</v>
      </c>
      <c r="C3086" s="13"/>
      <c r="D3086" s="13" t="s">
        <v>6175</v>
      </c>
      <c r="E3086" s="14" t="n">
        <v>43971</v>
      </c>
      <c r="F3086" s="13"/>
      <c r="G3086" s="13" t="s">
        <v>17</v>
      </c>
      <c r="H3086" s="13" t="n">
        <v>0.006615</v>
      </c>
      <c r="I3086" s="13" t="s">
        <v>18</v>
      </c>
    </row>
    <row r="3087" customFormat="false" ht="15" hidden="false" customHeight="false" outlineLevel="0" collapsed="false">
      <c r="A3087" s="9" t="n">
        <f aca="false">A3086+1</f>
        <v>3085</v>
      </c>
      <c r="B3087" s="13" t="s">
        <v>6176</v>
      </c>
      <c r="C3087" s="13"/>
      <c r="D3087" s="13" t="s">
        <v>6177</v>
      </c>
      <c r="E3087" s="14" t="n">
        <v>43971</v>
      </c>
      <c r="F3087" s="13"/>
      <c r="G3087" s="13" t="s">
        <v>17</v>
      </c>
      <c r="H3087" s="13" t="n">
        <v>0.00441</v>
      </c>
      <c r="I3087" s="13" t="s">
        <v>18</v>
      </c>
    </row>
    <row r="3088" customFormat="false" ht="15" hidden="false" customHeight="false" outlineLevel="0" collapsed="false">
      <c r="A3088" s="9" t="n">
        <f aca="false">A3087+1</f>
        <v>3086</v>
      </c>
      <c r="B3088" s="13" t="s">
        <v>6178</v>
      </c>
      <c r="C3088" s="13"/>
      <c r="D3088" s="13" t="s">
        <v>6179</v>
      </c>
      <c r="E3088" s="14" t="n">
        <v>43971</v>
      </c>
      <c r="F3088" s="13" t="s">
        <v>116</v>
      </c>
      <c r="G3088" s="13" t="s">
        <v>17</v>
      </c>
      <c r="H3088" s="13" t="n">
        <v>0.01656</v>
      </c>
      <c r="I3088" s="13" t="s">
        <v>18</v>
      </c>
    </row>
    <row r="3089" customFormat="false" ht="30" hidden="false" customHeight="false" outlineLevel="0" collapsed="false">
      <c r="A3089" s="9" t="n">
        <f aca="false">A3088+1</f>
        <v>3087</v>
      </c>
      <c r="B3089" s="13" t="s">
        <v>6180</v>
      </c>
      <c r="C3089" s="13"/>
      <c r="D3089" s="13" t="s">
        <v>6181</v>
      </c>
      <c r="E3089" s="14" t="n">
        <v>43971</v>
      </c>
      <c r="F3089" s="13" t="s">
        <v>116</v>
      </c>
      <c r="G3089" s="13" t="s">
        <v>17</v>
      </c>
      <c r="H3089" s="13" t="n">
        <v>0.04752</v>
      </c>
      <c r="I3089" s="13" t="s">
        <v>18</v>
      </c>
    </row>
    <row r="3090" customFormat="false" ht="15" hidden="false" customHeight="false" outlineLevel="0" collapsed="false">
      <c r="A3090" s="9" t="n">
        <f aca="false">A3089+1</f>
        <v>3088</v>
      </c>
      <c r="B3090" s="13" t="s">
        <v>6182</v>
      </c>
      <c r="C3090" s="13"/>
      <c r="D3090" s="13" t="s">
        <v>6183</v>
      </c>
      <c r="E3090" s="14" t="n">
        <v>43971</v>
      </c>
      <c r="F3090" s="13" t="s">
        <v>116</v>
      </c>
      <c r="G3090" s="13" t="s">
        <v>17</v>
      </c>
      <c r="H3090" s="13" t="n">
        <v>0.01734</v>
      </c>
      <c r="I3090" s="13" t="s">
        <v>18</v>
      </c>
    </row>
    <row r="3091" customFormat="false" ht="15" hidden="false" customHeight="false" outlineLevel="0" collapsed="false">
      <c r="A3091" s="9" t="n">
        <f aca="false">A3090+1</f>
        <v>3089</v>
      </c>
      <c r="B3091" s="13" t="s">
        <v>6184</v>
      </c>
      <c r="C3091" s="13"/>
      <c r="D3091" s="13" t="s">
        <v>6185</v>
      </c>
      <c r="E3091" s="14" t="n">
        <v>43971</v>
      </c>
      <c r="F3091" s="13" t="s">
        <v>116</v>
      </c>
      <c r="G3091" s="13" t="s">
        <v>17</v>
      </c>
      <c r="H3091" s="13" t="n">
        <v>0.02176</v>
      </c>
      <c r="I3091" s="13" t="s">
        <v>18</v>
      </c>
    </row>
    <row r="3092" customFormat="false" ht="15" hidden="false" customHeight="false" outlineLevel="0" collapsed="false">
      <c r="A3092" s="9" t="n">
        <f aca="false">A3091+1</f>
        <v>3090</v>
      </c>
      <c r="B3092" s="13" t="s">
        <v>6186</v>
      </c>
      <c r="C3092" s="13"/>
      <c r="D3092" s="13" t="s">
        <v>6187</v>
      </c>
      <c r="E3092" s="14" t="n">
        <v>43971</v>
      </c>
      <c r="F3092" s="13" t="s">
        <v>116</v>
      </c>
      <c r="G3092" s="13" t="s">
        <v>17</v>
      </c>
      <c r="H3092" s="13" t="n">
        <v>0.02144</v>
      </c>
      <c r="I3092" s="13" t="s">
        <v>18</v>
      </c>
    </row>
    <row r="3093" customFormat="false" ht="15" hidden="false" customHeight="false" outlineLevel="0" collapsed="false">
      <c r="A3093" s="9" t="n">
        <f aca="false">A3092+1</f>
        <v>3091</v>
      </c>
      <c r="B3093" s="13" t="s">
        <v>6188</v>
      </c>
      <c r="C3093" s="13"/>
      <c r="D3093" s="13" t="s">
        <v>6189</v>
      </c>
      <c r="E3093" s="14" t="n">
        <v>43971</v>
      </c>
      <c r="F3093" s="13" t="s">
        <v>116</v>
      </c>
      <c r="G3093" s="13" t="s">
        <v>17</v>
      </c>
      <c r="H3093" s="13" t="n">
        <v>0.02144</v>
      </c>
      <c r="I3093" s="13" t="s">
        <v>18</v>
      </c>
    </row>
    <row r="3094" customFormat="false" ht="15" hidden="false" customHeight="false" outlineLevel="0" collapsed="false">
      <c r="A3094" s="9" t="n">
        <f aca="false">A3093+1</f>
        <v>3092</v>
      </c>
      <c r="B3094" s="13" t="s">
        <v>6190</v>
      </c>
      <c r="C3094" s="13"/>
      <c r="D3094" s="13" t="s">
        <v>6191</v>
      </c>
      <c r="E3094" s="14" t="n">
        <v>43971</v>
      </c>
      <c r="F3094" s="13" t="s">
        <v>116</v>
      </c>
      <c r="G3094" s="13" t="s">
        <v>17</v>
      </c>
      <c r="H3094" s="13" t="n">
        <v>0.02176</v>
      </c>
      <c r="I3094" s="13" t="s">
        <v>18</v>
      </c>
    </row>
    <row r="3095" customFormat="false" ht="15" hidden="false" customHeight="false" outlineLevel="0" collapsed="false">
      <c r="A3095" s="9" t="n">
        <f aca="false">A3094+1</f>
        <v>3093</v>
      </c>
      <c r="B3095" s="13" t="s">
        <v>6192</v>
      </c>
      <c r="C3095" s="13"/>
      <c r="D3095" s="13" t="s">
        <v>6193</v>
      </c>
      <c r="E3095" s="14" t="n">
        <v>43971</v>
      </c>
      <c r="F3095" s="13" t="s">
        <v>116</v>
      </c>
      <c r="G3095" s="13" t="s">
        <v>17</v>
      </c>
      <c r="H3095" s="13" t="n">
        <v>0.02176</v>
      </c>
      <c r="I3095" s="13" t="s">
        <v>18</v>
      </c>
    </row>
    <row r="3096" customFormat="false" ht="15" hidden="false" customHeight="false" outlineLevel="0" collapsed="false">
      <c r="A3096" s="9" t="n">
        <f aca="false">A3095+1</f>
        <v>3094</v>
      </c>
      <c r="B3096" s="13" t="s">
        <v>6194</v>
      </c>
      <c r="C3096" s="13"/>
      <c r="D3096" s="13" t="s">
        <v>6195</v>
      </c>
      <c r="E3096" s="14" t="n">
        <v>43970</v>
      </c>
      <c r="F3096" s="13"/>
      <c r="G3096" s="13" t="s">
        <v>17</v>
      </c>
      <c r="H3096" s="13" t="n">
        <v>0.01365</v>
      </c>
      <c r="I3096" s="13" t="s">
        <v>18</v>
      </c>
    </row>
    <row r="3097" customFormat="false" ht="15" hidden="false" customHeight="false" outlineLevel="0" collapsed="false">
      <c r="A3097" s="9" t="n">
        <f aca="false">A3096+1</f>
        <v>3095</v>
      </c>
      <c r="B3097" s="13" t="s">
        <v>6196</v>
      </c>
      <c r="C3097" s="13"/>
      <c r="D3097" s="13" t="s">
        <v>6197</v>
      </c>
      <c r="E3097" s="14" t="n">
        <v>43966</v>
      </c>
      <c r="F3097" s="13"/>
      <c r="G3097" s="13" t="s">
        <v>17</v>
      </c>
      <c r="H3097" s="13" t="n">
        <v>0.013325</v>
      </c>
      <c r="I3097" s="13" t="s">
        <v>18</v>
      </c>
    </row>
    <row r="3098" customFormat="false" ht="15" hidden="false" customHeight="false" outlineLevel="0" collapsed="false">
      <c r="A3098" s="9" t="n">
        <f aca="false">A3097+1</f>
        <v>3096</v>
      </c>
      <c r="B3098" s="13" t="s">
        <v>6198</v>
      </c>
      <c r="C3098" s="13"/>
      <c r="D3098" s="13" t="s">
        <v>6199</v>
      </c>
      <c r="E3098" s="14" t="n">
        <v>43965</v>
      </c>
      <c r="F3098" s="13"/>
      <c r="G3098" s="13" t="s">
        <v>17</v>
      </c>
      <c r="H3098" s="13" t="n">
        <v>0.004725</v>
      </c>
      <c r="I3098" s="13" t="s">
        <v>18</v>
      </c>
    </row>
    <row r="3099" customFormat="false" ht="15" hidden="false" customHeight="false" outlineLevel="0" collapsed="false">
      <c r="A3099" s="9" t="n">
        <f aca="false">A3098+1</f>
        <v>3097</v>
      </c>
      <c r="B3099" s="13" t="s">
        <v>6200</v>
      </c>
      <c r="C3099" s="13"/>
      <c r="D3099" s="13" t="s">
        <v>6201</v>
      </c>
      <c r="E3099" s="14" t="n">
        <v>43965</v>
      </c>
      <c r="F3099" s="13"/>
      <c r="G3099" s="13" t="s">
        <v>17</v>
      </c>
      <c r="H3099" s="13" t="n">
        <v>0.0051</v>
      </c>
      <c r="I3099" s="13" t="s">
        <v>18</v>
      </c>
    </row>
    <row r="3100" customFormat="false" ht="15" hidden="false" customHeight="false" outlineLevel="0" collapsed="false">
      <c r="A3100" s="9" t="n">
        <f aca="false">A3099+1</f>
        <v>3098</v>
      </c>
      <c r="B3100" s="13" t="s">
        <v>6202</v>
      </c>
      <c r="C3100" s="13"/>
      <c r="D3100" s="13" t="s">
        <v>6203</v>
      </c>
      <c r="E3100" s="14" t="n">
        <v>43965</v>
      </c>
      <c r="F3100" s="13"/>
      <c r="G3100" s="13" t="s">
        <v>17</v>
      </c>
      <c r="H3100" s="13" t="n">
        <v>0.0068</v>
      </c>
      <c r="I3100" s="13" t="s">
        <v>18</v>
      </c>
    </row>
    <row r="3101" customFormat="false" ht="15" hidden="false" customHeight="false" outlineLevel="0" collapsed="false">
      <c r="A3101" s="9" t="n">
        <f aca="false">A3100+1</f>
        <v>3099</v>
      </c>
      <c r="B3101" s="13" t="s">
        <v>6204</v>
      </c>
      <c r="C3101" s="13"/>
      <c r="D3101" s="13" t="s">
        <v>6205</v>
      </c>
      <c r="E3101" s="14" t="n">
        <v>43964</v>
      </c>
      <c r="F3101" s="13"/>
      <c r="G3101" s="13" t="s">
        <v>17</v>
      </c>
      <c r="H3101" s="13" t="n">
        <v>0.00748</v>
      </c>
      <c r="I3101" s="13" t="s">
        <v>18</v>
      </c>
    </row>
    <row r="3102" customFormat="false" ht="15" hidden="false" customHeight="false" outlineLevel="0" collapsed="false">
      <c r="A3102" s="9" t="n">
        <f aca="false">A3101+1</f>
        <v>3100</v>
      </c>
      <c r="B3102" s="13" t="s">
        <v>6206</v>
      </c>
      <c r="C3102" s="13"/>
      <c r="D3102" s="13" t="s">
        <v>6207</v>
      </c>
      <c r="E3102" s="14" t="n">
        <v>43964</v>
      </c>
      <c r="F3102" s="13"/>
      <c r="G3102" s="13" t="s">
        <v>17</v>
      </c>
      <c r="H3102" s="13" t="n">
        <v>0.0068</v>
      </c>
      <c r="I3102" s="13" t="s">
        <v>18</v>
      </c>
    </row>
    <row r="3103" customFormat="false" ht="30" hidden="false" customHeight="false" outlineLevel="0" collapsed="false">
      <c r="A3103" s="9" t="n">
        <f aca="false">A3102+1</f>
        <v>3101</v>
      </c>
      <c r="B3103" s="13" t="s">
        <v>6208</v>
      </c>
      <c r="C3103" s="13"/>
      <c r="D3103" s="13" t="s">
        <v>6209</v>
      </c>
      <c r="E3103" s="14" t="n">
        <v>43964</v>
      </c>
      <c r="F3103" s="13"/>
      <c r="G3103" s="13" t="s">
        <v>17</v>
      </c>
      <c r="H3103" s="13" t="n">
        <v>0.00408</v>
      </c>
      <c r="I3103" s="13" t="s">
        <v>18</v>
      </c>
    </row>
    <row r="3104" customFormat="false" ht="15" hidden="false" customHeight="false" outlineLevel="0" collapsed="false">
      <c r="A3104" s="9" t="n">
        <f aca="false">A3103+1</f>
        <v>3102</v>
      </c>
      <c r="B3104" s="13" t="s">
        <v>6210</v>
      </c>
      <c r="C3104" s="13"/>
      <c r="D3104" s="13" t="s">
        <v>6211</v>
      </c>
      <c r="E3104" s="14" t="n">
        <v>43964</v>
      </c>
      <c r="F3104" s="13"/>
      <c r="G3104" s="13" t="s">
        <v>17</v>
      </c>
      <c r="H3104" s="13" t="n">
        <v>0.0117</v>
      </c>
      <c r="I3104" s="13" t="s">
        <v>18</v>
      </c>
    </row>
    <row r="3105" customFormat="false" ht="15" hidden="false" customHeight="false" outlineLevel="0" collapsed="false">
      <c r="A3105" s="9" t="n">
        <f aca="false">A3104+1</f>
        <v>3103</v>
      </c>
      <c r="B3105" s="13" t="s">
        <v>6212</v>
      </c>
      <c r="C3105" s="13"/>
      <c r="D3105" s="13" t="s">
        <v>6213</v>
      </c>
      <c r="E3105" s="14" t="n">
        <v>43964</v>
      </c>
      <c r="F3105" s="13"/>
      <c r="G3105" s="13" t="s">
        <v>17</v>
      </c>
      <c r="H3105" s="13" t="n">
        <v>0.0063</v>
      </c>
      <c r="I3105" s="13" t="s">
        <v>18</v>
      </c>
    </row>
    <row r="3106" customFormat="false" ht="15" hidden="false" customHeight="false" outlineLevel="0" collapsed="false">
      <c r="A3106" s="9" t="n">
        <f aca="false">A3105+1</f>
        <v>3104</v>
      </c>
      <c r="B3106" s="13" t="s">
        <v>6214</v>
      </c>
      <c r="C3106" s="13"/>
      <c r="D3106" s="13" t="s">
        <v>6215</v>
      </c>
      <c r="E3106" s="14" t="n">
        <v>43964</v>
      </c>
      <c r="F3106" s="13"/>
      <c r="G3106" s="13" t="s">
        <v>17</v>
      </c>
      <c r="H3106" s="13" t="n">
        <v>0.00561</v>
      </c>
      <c r="I3106" s="13" t="s">
        <v>18</v>
      </c>
    </row>
    <row r="3107" customFormat="false" ht="15" hidden="false" customHeight="false" outlineLevel="0" collapsed="false">
      <c r="A3107" s="9" t="n">
        <f aca="false">A3106+1</f>
        <v>3105</v>
      </c>
      <c r="B3107" s="13" t="s">
        <v>6216</v>
      </c>
      <c r="C3107" s="13"/>
      <c r="D3107" s="13" t="s">
        <v>6217</v>
      </c>
      <c r="E3107" s="14" t="n">
        <v>43964</v>
      </c>
      <c r="F3107" s="13"/>
      <c r="G3107" s="13" t="s">
        <v>17</v>
      </c>
      <c r="H3107" s="13" t="n">
        <v>0.01054</v>
      </c>
      <c r="I3107" s="13" t="s">
        <v>18</v>
      </c>
    </row>
    <row r="3108" customFormat="false" ht="15" hidden="false" customHeight="false" outlineLevel="0" collapsed="false">
      <c r="A3108" s="9" t="n">
        <f aca="false">A3107+1</f>
        <v>3106</v>
      </c>
      <c r="B3108" s="13" t="s">
        <v>6218</v>
      </c>
      <c r="C3108" s="13"/>
      <c r="D3108" s="13" t="s">
        <v>6219</v>
      </c>
      <c r="E3108" s="14" t="n">
        <v>43964</v>
      </c>
      <c r="F3108" s="13"/>
      <c r="G3108" s="13" t="s">
        <v>17</v>
      </c>
      <c r="H3108" s="13" t="n">
        <v>0.00544</v>
      </c>
      <c r="I3108" s="13" t="s">
        <v>18</v>
      </c>
    </row>
    <row r="3109" customFormat="false" ht="15" hidden="false" customHeight="false" outlineLevel="0" collapsed="false">
      <c r="A3109" s="9" t="n">
        <f aca="false">A3108+1</f>
        <v>3107</v>
      </c>
      <c r="B3109" s="13" t="s">
        <v>6220</v>
      </c>
      <c r="C3109" s="13"/>
      <c r="D3109" s="13" t="s">
        <v>6221</v>
      </c>
      <c r="E3109" s="14" t="n">
        <v>43964</v>
      </c>
      <c r="F3109" s="13"/>
      <c r="G3109" s="13" t="s">
        <v>17</v>
      </c>
      <c r="H3109" s="13" t="n">
        <v>0.00756</v>
      </c>
      <c r="I3109" s="13" t="s">
        <v>18</v>
      </c>
    </row>
    <row r="3110" customFormat="false" ht="15" hidden="false" customHeight="false" outlineLevel="0" collapsed="false">
      <c r="A3110" s="9" t="n">
        <f aca="false">A3109+1</f>
        <v>3108</v>
      </c>
      <c r="B3110" s="13" t="s">
        <v>6222</v>
      </c>
      <c r="C3110" s="13"/>
      <c r="D3110" s="13" t="s">
        <v>6223</v>
      </c>
      <c r="E3110" s="14" t="n">
        <v>43964</v>
      </c>
      <c r="F3110" s="13"/>
      <c r="G3110" s="13" t="s">
        <v>17</v>
      </c>
      <c r="H3110" s="13" t="n">
        <v>0.00882</v>
      </c>
      <c r="I3110" s="13" t="s">
        <v>18</v>
      </c>
    </row>
    <row r="3111" customFormat="false" ht="15" hidden="false" customHeight="false" outlineLevel="0" collapsed="false">
      <c r="A3111" s="9" t="n">
        <f aca="false">A3110+1</f>
        <v>3109</v>
      </c>
      <c r="B3111" s="13" t="s">
        <v>6224</v>
      </c>
      <c r="C3111" s="13"/>
      <c r="D3111" s="13" t="s">
        <v>6225</v>
      </c>
      <c r="E3111" s="14" t="n">
        <v>43964</v>
      </c>
      <c r="F3111" s="13"/>
      <c r="G3111" s="13" t="s">
        <v>17</v>
      </c>
      <c r="H3111" s="13" t="n">
        <v>0.0078</v>
      </c>
      <c r="I3111" s="13" t="s">
        <v>18</v>
      </c>
    </row>
    <row r="3112" customFormat="false" ht="15" hidden="false" customHeight="false" outlineLevel="0" collapsed="false">
      <c r="A3112" s="9" t="n">
        <f aca="false">A3111+1</f>
        <v>3110</v>
      </c>
      <c r="B3112" s="13" t="s">
        <v>6226</v>
      </c>
      <c r="C3112" s="13"/>
      <c r="D3112" s="13" t="s">
        <v>6227</v>
      </c>
      <c r="E3112" s="14" t="n">
        <v>43964</v>
      </c>
      <c r="F3112" s="13"/>
      <c r="G3112" s="13" t="s">
        <v>17</v>
      </c>
      <c r="H3112" s="13" t="n">
        <v>0.00648</v>
      </c>
      <c r="I3112" s="13" t="s">
        <v>18</v>
      </c>
    </row>
    <row r="3113" customFormat="false" ht="15" hidden="false" customHeight="false" outlineLevel="0" collapsed="false">
      <c r="A3113" s="9" t="n">
        <f aca="false">A3112+1</f>
        <v>3111</v>
      </c>
      <c r="B3113" s="13" t="s">
        <v>6228</v>
      </c>
      <c r="C3113" s="13"/>
      <c r="D3113" s="13" t="s">
        <v>6229</v>
      </c>
      <c r="E3113" s="14" t="n">
        <v>43964</v>
      </c>
      <c r="F3113" s="13"/>
      <c r="G3113" s="13" t="s">
        <v>17</v>
      </c>
      <c r="H3113" s="13" t="n">
        <v>0.0048</v>
      </c>
      <c r="I3113" s="13" t="s">
        <v>18</v>
      </c>
    </row>
    <row r="3114" customFormat="false" ht="15" hidden="false" customHeight="false" outlineLevel="0" collapsed="false">
      <c r="A3114" s="9" t="n">
        <f aca="false">A3113+1</f>
        <v>3112</v>
      </c>
      <c r="B3114" s="13" t="s">
        <v>6230</v>
      </c>
      <c r="C3114" s="13"/>
      <c r="D3114" s="13" t="s">
        <v>6231</v>
      </c>
      <c r="E3114" s="14" t="n">
        <v>43964</v>
      </c>
      <c r="F3114" s="13"/>
      <c r="G3114" s="13" t="s">
        <v>17</v>
      </c>
      <c r="H3114" s="13" t="n">
        <v>0.01071</v>
      </c>
      <c r="I3114" s="13" t="s">
        <v>18</v>
      </c>
    </row>
    <row r="3115" customFormat="false" ht="15" hidden="false" customHeight="false" outlineLevel="0" collapsed="false">
      <c r="A3115" s="9" t="n">
        <f aca="false">A3114+1</f>
        <v>3113</v>
      </c>
      <c r="B3115" s="13" t="s">
        <v>6232</v>
      </c>
      <c r="C3115" s="13"/>
      <c r="D3115" s="13" t="s">
        <v>6233</v>
      </c>
      <c r="E3115" s="14" t="n">
        <v>43964</v>
      </c>
      <c r="F3115" s="13"/>
      <c r="G3115" s="13" t="s">
        <v>17</v>
      </c>
      <c r="H3115" s="13" t="n">
        <v>0.0063</v>
      </c>
      <c r="I3115" s="13" t="s">
        <v>18</v>
      </c>
    </row>
    <row r="3116" customFormat="false" ht="30" hidden="false" customHeight="false" outlineLevel="0" collapsed="false">
      <c r="A3116" s="9" t="n">
        <f aca="false">A3115+1</f>
        <v>3114</v>
      </c>
      <c r="B3116" s="13" t="s">
        <v>6234</v>
      </c>
      <c r="C3116" s="13"/>
      <c r="D3116" s="13" t="s">
        <v>6235</v>
      </c>
      <c r="E3116" s="14" t="n">
        <v>43963</v>
      </c>
      <c r="F3116" s="13"/>
      <c r="G3116" s="13" t="s">
        <v>17</v>
      </c>
      <c r="H3116" s="13" t="n">
        <v>0.01323</v>
      </c>
      <c r="I3116" s="13" t="s">
        <v>18</v>
      </c>
    </row>
    <row r="3117" customFormat="false" ht="30" hidden="false" customHeight="false" outlineLevel="0" collapsed="false">
      <c r="A3117" s="9" t="n">
        <f aca="false">A3116+1</f>
        <v>3115</v>
      </c>
      <c r="B3117" s="13" t="s">
        <v>6236</v>
      </c>
      <c r="C3117" s="13"/>
      <c r="D3117" s="13" t="s">
        <v>6237</v>
      </c>
      <c r="E3117" s="14" t="n">
        <v>43963</v>
      </c>
      <c r="F3117" s="13"/>
      <c r="G3117" s="13" t="s">
        <v>17</v>
      </c>
      <c r="H3117" s="13" t="n">
        <v>0.007315</v>
      </c>
      <c r="I3117" s="13" t="s">
        <v>18</v>
      </c>
    </row>
    <row r="3118" customFormat="false" ht="15" hidden="false" customHeight="false" outlineLevel="0" collapsed="false">
      <c r="A3118" s="9" t="n">
        <f aca="false">A3117+1</f>
        <v>3116</v>
      </c>
      <c r="B3118" s="13" t="s">
        <v>6238</v>
      </c>
      <c r="C3118" s="13"/>
      <c r="D3118" s="13" t="s">
        <v>6239</v>
      </c>
      <c r="E3118" s="14" t="n">
        <v>43963</v>
      </c>
      <c r="F3118" s="13"/>
      <c r="G3118" s="13" t="s">
        <v>17</v>
      </c>
      <c r="H3118" s="13" t="n">
        <v>0.005985</v>
      </c>
      <c r="I3118" s="13" t="s">
        <v>18</v>
      </c>
    </row>
    <row r="3119" customFormat="false" ht="30" hidden="false" customHeight="false" outlineLevel="0" collapsed="false">
      <c r="A3119" s="9" t="n">
        <f aca="false">A3118+1</f>
        <v>3117</v>
      </c>
      <c r="B3119" s="13" t="s">
        <v>6240</v>
      </c>
      <c r="C3119" s="13"/>
      <c r="D3119" s="13" t="s">
        <v>6241</v>
      </c>
      <c r="E3119" s="14" t="n">
        <v>43963</v>
      </c>
      <c r="F3119" s="13"/>
      <c r="G3119" s="13" t="s">
        <v>17</v>
      </c>
      <c r="H3119" s="13" t="n">
        <v>0.01309</v>
      </c>
      <c r="I3119" s="13" t="s">
        <v>18</v>
      </c>
    </row>
    <row r="3120" customFormat="false" ht="15" hidden="false" customHeight="false" outlineLevel="0" collapsed="false">
      <c r="A3120" s="9" t="n">
        <f aca="false">A3119+1</f>
        <v>3118</v>
      </c>
      <c r="B3120" s="13" t="s">
        <v>6242</v>
      </c>
      <c r="C3120" s="13"/>
      <c r="D3120" s="13" t="s">
        <v>6243</v>
      </c>
      <c r="E3120" s="14" t="n">
        <v>43963</v>
      </c>
      <c r="F3120" s="13"/>
      <c r="G3120" s="13" t="s">
        <v>17</v>
      </c>
      <c r="H3120" s="13" t="n">
        <v>0.0104</v>
      </c>
      <c r="I3120" s="13" t="s">
        <v>18</v>
      </c>
    </row>
    <row r="3121" customFormat="false" ht="15" hidden="false" customHeight="false" outlineLevel="0" collapsed="false">
      <c r="A3121" s="9" t="n">
        <f aca="false">A3120+1</f>
        <v>3119</v>
      </c>
      <c r="B3121" s="13" t="s">
        <v>6244</v>
      </c>
      <c r="C3121" s="13"/>
      <c r="D3121" s="13" t="s">
        <v>6245</v>
      </c>
      <c r="E3121" s="14" t="n">
        <v>43963</v>
      </c>
      <c r="F3121" s="13"/>
      <c r="G3121" s="13" t="s">
        <v>17</v>
      </c>
      <c r="H3121" s="13" t="n">
        <v>0.00612</v>
      </c>
      <c r="I3121" s="13" t="s">
        <v>18</v>
      </c>
    </row>
    <row r="3122" customFormat="false" ht="15" hidden="false" customHeight="false" outlineLevel="0" collapsed="false">
      <c r="A3122" s="9" t="n">
        <f aca="false">A3121+1</f>
        <v>3120</v>
      </c>
      <c r="B3122" s="13" t="s">
        <v>6246</v>
      </c>
      <c r="C3122" s="13"/>
      <c r="D3122" s="13" t="s">
        <v>6247</v>
      </c>
      <c r="E3122" s="14" t="n">
        <v>43963</v>
      </c>
      <c r="F3122" s="13"/>
      <c r="G3122" s="13" t="s">
        <v>17</v>
      </c>
      <c r="H3122" s="13" t="n">
        <v>0.0828</v>
      </c>
      <c r="I3122" s="13" t="s">
        <v>25</v>
      </c>
    </row>
    <row r="3123" customFormat="false" ht="15" hidden="false" customHeight="false" outlineLevel="0" collapsed="false">
      <c r="A3123" s="9" t="n">
        <f aca="false">A3122+1</f>
        <v>3121</v>
      </c>
      <c r="B3123" s="13" t="s">
        <v>6248</v>
      </c>
      <c r="C3123" s="13"/>
      <c r="D3123" s="13" t="s">
        <v>6249</v>
      </c>
      <c r="E3123" s="14" t="n">
        <v>43963</v>
      </c>
      <c r="F3123" s="13"/>
      <c r="G3123" s="13" t="s">
        <v>17</v>
      </c>
      <c r="H3123" s="13" t="n">
        <v>0.005145</v>
      </c>
      <c r="I3123" s="13" t="s">
        <v>18</v>
      </c>
    </row>
    <row r="3124" customFormat="false" ht="15" hidden="false" customHeight="false" outlineLevel="0" collapsed="false">
      <c r="A3124" s="9" t="n">
        <f aca="false">A3123+1</f>
        <v>3122</v>
      </c>
      <c r="B3124" s="13" t="s">
        <v>6250</v>
      </c>
      <c r="C3124" s="13"/>
      <c r="D3124" s="13" t="s">
        <v>6251</v>
      </c>
      <c r="E3124" s="14" t="n">
        <v>43963</v>
      </c>
      <c r="F3124" s="13" t="s">
        <v>116</v>
      </c>
      <c r="G3124" s="13" t="s">
        <v>17</v>
      </c>
      <c r="H3124" s="13" t="n">
        <v>0.0198</v>
      </c>
      <c r="I3124" s="13" t="s">
        <v>18</v>
      </c>
    </row>
    <row r="3125" customFormat="false" ht="15" hidden="false" customHeight="false" outlineLevel="0" collapsed="false">
      <c r="A3125" s="9" t="n">
        <f aca="false">A3124+1</f>
        <v>3123</v>
      </c>
      <c r="B3125" s="13" t="s">
        <v>6252</v>
      </c>
      <c r="C3125" s="13"/>
      <c r="D3125" s="13" t="s">
        <v>6253</v>
      </c>
      <c r="E3125" s="14" t="n">
        <v>43963</v>
      </c>
      <c r="F3125" s="13"/>
      <c r="G3125" s="13" t="s">
        <v>17</v>
      </c>
      <c r="H3125" s="13" t="n">
        <v>0.01943</v>
      </c>
      <c r="I3125" s="13" t="s">
        <v>25</v>
      </c>
    </row>
    <row r="3126" customFormat="false" ht="15" hidden="false" customHeight="false" outlineLevel="0" collapsed="false">
      <c r="A3126" s="9" t="n">
        <f aca="false">A3125+1</f>
        <v>3124</v>
      </c>
      <c r="B3126" s="13" t="s">
        <v>6254</v>
      </c>
      <c r="C3126" s="13"/>
      <c r="D3126" s="13" t="s">
        <v>6255</v>
      </c>
      <c r="E3126" s="14" t="n">
        <v>43962</v>
      </c>
      <c r="F3126" s="13"/>
      <c r="G3126" s="13" t="s">
        <v>17</v>
      </c>
      <c r="H3126" s="13" t="n">
        <v>0.00612</v>
      </c>
      <c r="I3126" s="13" t="s">
        <v>18</v>
      </c>
    </row>
    <row r="3127" customFormat="false" ht="30" hidden="false" customHeight="false" outlineLevel="0" collapsed="false">
      <c r="A3127" s="9" t="n">
        <f aca="false">A3126+1</f>
        <v>3125</v>
      </c>
      <c r="B3127" s="13" t="s">
        <v>6256</v>
      </c>
      <c r="C3127" s="13"/>
      <c r="D3127" s="13" t="s">
        <v>6257</v>
      </c>
      <c r="E3127" s="14" t="n">
        <v>43962</v>
      </c>
      <c r="F3127" s="13" t="s">
        <v>116</v>
      </c>
      <c r="G3127" s="13" t="s">
        <v>17</v>
      </c>
      <c r="H3127" s="13" t="n">
        <v>0.16812</v>
      </c>
      <c r="I3127" s="13" t="s">
        <v>18</v>
      </c>
    </row>
    <row r="3128" customFormat="false" ht="15" hidden="false" customHeight="false" outlineLevel="0" collapsed="false">
      <c r="A3128" s="9" t="n">
        <f aca="false">A3127+1</f>
        <v>3126</v>
      </c>
      <c r="B3128" s="13" t="s">
        <v>6258</v>
      </c>
      <c r="C3128" s="13"/>
      <c r="D3128" s="13" t="s">
        <v>6259</v>
      </c>
      <c r="E3128" s="14" t="n">
        <v>43962</v>
      </c>
      <c r="F3128" s="13"/>
      <c r="G3128" s="13" t="s">
        <v>17</v>
      </c>
      <c r="H3128" s="13" t="n">
        <v>0.0051</v>
      </c>
      <c r="I3128" s="13" t="s">
        <v>18</v>
      </c>
    </row>
    <row r="3129" customFormat="false" ht="15" hidden="false" customHeight="false" outlineLevel="0" collapsed="false">
      <c r="A3129" s="9" t="n">
        <f aca="false">A3128+1</f>
        <v>3127</v>
      </c>
      <c r="B3129" s="13" t="s">
        <v>6260</v>
      </c>
      <c r="C3129" s="13"/>
      <c r="D3129" s="13" t="s">
        <v>6261</v>
      </c>
      <c r="E3129" s="14" t="n">
        <v>43962</v>
      </c>
      <c r="F3129" s="13"/>
      <c r="G3129" s="13" t="s">
        <v>17</v>
      </c>
      <c r="H3129" s="13" t="n">
        <v>0.00816</v>
      </c>
      <c r="I3129" s="13" t="s">
        <v>18</v>
      </c>
    </row>
    <row r="3130" customFormat="false" ht="15" hidden="false" customHeight="false" outlineLevel="0" collapsed="false">
      <c r="A3130" s="9" t="n">
        <f aca="false">A3129+1</f>
        <v>3128</v>
      </c>
      <c r="B3130" s="13" t="s">
        <v>6262</v>
      </c>
      <c r="C3130" s="13"/>
      <c r="D3130" s="13" t="s">
        <v>6263</v>
      </c>
      <c r="E3130" s="14" t="n">
        <v>43962</v>
      </c>
      <c r="F3130" s="13"/>
      <c r="G3130" s="13" t="s">
        <v>17</v>
      </c>
      <c r="H3130" s="13" t="n">
        <v>0.00544</v>
      </c>
      <c r="I3130" s="13" t="s">
        <v>18</v>
      </c>
    </row>
    <row r="3131" customFormat="false" ht="15" hidden="false" customHeight="false" outlineLevel="0" collapsed="false">
      <c r="A3131" s="9" t="n">
        <f aca="false">A3130+1</f>
        <v>3129</v>
      </c>
      <c r="B3131" s="13" t="s">
        <v>6264</v>
      </c>
      <c r="C3131" s="13"/>
      <c r="D3131" s="13" t="s">
        <v>6265</v>
      </c>
      <c r="E3131" s="14" t="n">
        <v>43962</v>
      </c>
      <c r="F3131" s="13"/>
      <c r="G3131" s="13" t="s">
        <v>17</v>
      </c>
      <c r="H3131" s="13" t="n">
        <v>0.00374</v>
      </c>
      <c r="I3131" s="13" t="s">
        <v>18</v>
      </c>
    </row>
    <row r="3132" customFormat="false" ht="15" hidden="false" customHeight="false" outlineLevel="0" collapsed="false">
      <c r="A3132" s="9" t="n">
        <f aca="false">A3131+1</f>
        <v>3130</v>
      </c>
      <c r="B3132" s="13" t="s">
        <v>6266</v>
      </c>
      <c r="C3132" s="13"/>
      <c r="D3132" s="13" t="s">
        <v>6267</v>
      </c>
      <c r="E3132" s="14" t="n">
        <v>43962</v>
      </c>
      <c r="F3132" s="13"/>
      <c r="G3132" s="13" t="s">
        <v>17</v>
      </c>
      <c r="H3132" s="13" t="n">
        <v>0.00578</v>
      </c>
      <c r="I3132" s="13" t="s">
        <v>18</v>
      </c>
    </row>
    <row r="3133" customFormat="false" ht="15" hidden="false" customHeight="false" outlineLevel="0" collapsed="false">
      <c r="A3133" s="9" t="n">
        <f aca="false">A3132+1</f>
        <v>3131</v>
      </c>
      <c r="B3133" s="13" t="s">
        <v>6268</v>
      </c>
      <c r="C3133" s="13"/>
      <c r="D3133" s="13" t="s">
        <v>6269</v>
      </c>
      <c r="E3133" s="14" t="n">
        <v>43962</v>
      </c>
      <c r="F3133" s="13"/>
      <c r="G3133" s="13" t="s">
        <v>17</v>
      </c>
      <c r="H3133" s="13" t="n">
        <v>0.00408</v>
      </c>
      <c r="I3133" s="13" t="s">
        <v>18</v>
      </c>
    </row>
    <row r="3134" customFormat="false" ht="15" hidden="false" customHeight="false" outlineLevel="0" collapsed="false">
      <c r="A3134" s="9" t="n">
        <f aca="false">A3133+1</f>
        <v>3132</v>
      </c>
      <c r="B3134" s="13" t="s">
        <v>6270</v>
      </c>
      <c r="C3134" s="13"/>
      <c r="D3134" s="13" t="s">
        <v>6271</v>
      </c>
      <c r="E3134" s="14" t="n">
        <v>43962</v>
      </c>
      <c r="F3134" s="13"/>
      <c r="G3134" s="13" t="s">
        <v>17</v>
      </c>
      <c r="H3134" s="13" t="n">
        <v>0.00442</v>
      </c>
      <c r="I3134" s="13" t="s">
        <v>18</v>
      </c>
    </row>
    <row r="3135" customFormat="false" ht="15" hidden="false" customHeight="false" outlineLevel="0" collapsed="false">
      <c r="A3135" s="9" t="n">
        <f aca="false">A3134+1</f>
        <v>3133</v>
      </c>
      <c r="B3135" s="13" t="s">
        <v>6272</v>
      </c>
      <c r="C3135" s="13"/>
      <c r="D3135" s="13" t="s">
        <v>6273</v>
      </c>
      <c r="E3135" s="14" t="n">
        <v>43962</v>
      </c>
      <c r="F3135" s="13"/>
      <c r="G3135" s="13" t="s">
        <v>17</v>
      </c>
      <c r="H3135" s="13" t="n">
        <v>0.00646</v>
      </c>
      <c r="I3135" s="13" t="s">
        <v>18</v>
      </c>
    </row>
    <row r="3136" customFormat="false" ht="15" hidden="false" customHeight="false" outlineLevel="0" collapsed="false">
      <c r="A3136" s="9" t="n">
        <f aca="false">A3135+1</f>
        <v>3134</v>
      </c>
      <c r="B3136" s="13" t="s">
        <v>6274</v>
      </c>
      <c r="C3136" s="13"/>
      <c r="D3136" s="13" t="s">
        <v>6275</v>
      </c>
      <c r="E3136" s="14" t="n">
        <v>43962</v>
      </c>
      <c r="F3136" s="13"/>
      <c r="G3136" s="13" t="s">
        <v>17</v>
      </c>
      <c r="H3136" s="13" t="n">
        <v>0.00578</v>
      </c>
      <c r="I3136" s="13" t="s">
        <v>18</v>
      </c>
    </row>
    <row r="3137" customFormat="false" ht="30" hidden="false" customHeight="false" outlineLevel="0" collapsed="false">
      <c r="A3137" s="9" t="n">
        <f aca="false">A3136+1</f>
        <v>3135</v>
      </c>
      <c r="B3137" s="13" t="s">
        <v>6276</v>
      </c>
      <c r="C3137" s="13"/>
      <c r="D3137" s="13" t="s">
        <v>6277</v>
      </c>
      <c r="E3137" s="14" t="n">
        <v>43959</v>
      </c>
      <c r="F3137" s="13" t="s">
        <v>116</v>
      </c>
      <c r="G3137" s="13" t="s">
        <v>17</v>
      </c>
      <c r="H3137" s="13" t="n">
        <v>0.10336</v>
      </c>
      <c r="I3137" s="13" t="s">
        <v>18</v>
      </c>
    </row>
    <row r="3138" customFormat="false" ht="30" hidden="false" customHeight="false" outlineLevel="0" collapsed="false">
      <c r="A3138" s="9" t="n">
        <f aca="false">A3137+1</f>
        <v>3136</v>
      </c>
      <c r="B3138" s="13" t="s">
        <v>6278</v>
      </c>
      <c r="C3138" s="13"/>
      <c r="D3138" s="13" t="s">
        <v>6279</v>
      </c>
      <c r="E3138" s="14" t="n">
        <v>43959</v>
      </c>
      <c r="F3138" s="13"/>
      <c r="G3138" s="13" t="s">
        <v>17</v>
      </c>
      <c r="H3138" s="13" t="n">
        <v>0.00544</v>
      </c>
      <c r="I3138" s="13" t="s">
        <v>18</v>
      </c>
    </row>
    <row r="3139" customFormat="false" ht="15" hidden="false" customHeight="false" outlineLevel="0" collapsed="false">
      <c r="A3139" s="9" t="n">
        <f aca="false">A3138+1</f>
        <v>3137</v>
      </c>
      <c r="B3139" s="13" t="s">
        <v>6280</v>
      </c>
      <c r="C3139" s="13"/>
      <c r="D3139" s="13" t="s">
        <v>6281</v>
      </c>
      <c r="E3139" s="14" t="n">
        <v>43959</v>
      </c>
      <c r="F3139" s="13"/>
      <c r="G3139" s="13" t="s">
        <v>17</v>
      </c>
      <c r="H3139" s="13" t="n">
        <v>0.006375</v>
      </c>
      <c r="I3139" s="13" t="s">
        <v>18</v>
      </c>
    </row>
    <row r="3140" customFormat="false" ht="15" hidden="false" customHeight="false" outlineLevel="0" collapsed="false">
      <c r="A3140" s="9" t="n">
        <f aca="false">A3139+1</f>
        <v>3138</v>
      </c>
      <c r="B3140" s="13" t="s">
        <v>6282</v>
      </c>
      <c r="C3140" s="13"/>
      <c r="D3140" s="13" t="s">
        <v>6283</v>
      </c>
      <c r="E3140" s="14" t="n">
        <v>43959</v>
      </c>
      <c r="F3140" s="13"/>
      <c r="G3140" s="13" t="s">
        <v>17</v>
      </c>
      <c r="H3140" s="13" t="n">
        <v>0.00756</v>
      </c>
      <c r="I3140" s="13" t="s">
        <v>18</v>
      </c>
    </row>
    <row r="3141" customFormat="false" ht="30" hidden="false" customHeight="false" outlineLevel="0" collapsed="false">
      <c r="A3141" s="9" t="n">
        <f aca="false">A3140+1</f>
        <v>3139</v>
      </c>
      <c r="B3141" s="13" t="s">
        <v>6284</v>
      </c>
      <c r="C3141" s="13"/>
      <c r="D3141" s="13" t="s">
        <v>6285</v>
      </c>
      <c r="E3141" s="14" t="n">
        <v>43959</v>
      </c>
      <c r="F3141" s="13"/>
      <c r="G3141" s="13" t="s">
        <v>17</v>
      </c>
      <c r="H3141" s="13" t="n">
        <v>0.006825</v>
      </c>
      <c r="I3141" s="13" t="s">
        <v>25</v>
      </c>
    </row>
    <row r="3142" customFormat="false" ht="30" hidden="false" customHeight="false" outlineLevel="0" collapsed="false">
      <c r="A3142" s="9" t="n">
        <f aca="false">A3141+1</f>
        <v>3140</v>
      </c>
      <c r="B3142" s="13" t="s">
        <v>6286</v>
      </c>
      <c r="C3142" s="13"/>
      <c r="D3142" s="13" t="s">
        <v>6287</v>
      </c>
      <c r="E3142" s="14" t="n">
        <v>43959</v>
      </c>
      <c r="F3142" s="13"/>
      <c r="G3142" s="13" t="s">
        <v>17</v>
      </c>
      <c r="H3142" s="13" t="n">
        <v>0.00675</v>
      </c>
      <c r="I3142" s="13" t="s">
        <v>25</v>
      </c>
    </row>
    <row r="3143" customFormat="false" ht="30" hidden="false" customHeight="false" outlineLevel="0" collapsed="false">
      <c r="A3143" s="9" t="n">
        <f aca="false">A3142+1</f>
        <v>3141</v>
      </c>
      <c r="B3143" s="13" t="s">
        <v>6288</v>
      </c>
      <c r="C3143" s="13"/>
      <c r="D3143" s="13" t="s">
        <v>6289</v>
      </c>
      <c r="E3143" s="14" t="n">
        <v>43959</v>
      </c>
      <c r="F3143" s="13"/>
      <c r="G3143" s="13" t="s">
        <v>17</v>
      </c>
      <c r="H3143" s="13" t="n">
        <v>0.00693</v>
      </c>
      <c r="I3143" s="13" t="s">
        <v>18</v>
      </c>
    </row>
    <row r="3144" customFormat="false" ht="30" hidden="false" customHeight="false" outlineLevel="0" collapsed="false">
      <c r="A3144" s="9" t="n">
        <f aca="false">A3143+1</f>
        <v>3142</v>
      </c>
      <c r="B3144" s="13" t="s">
        <v>6290</v>
      </c>
      <c r="C3144" s="13"/>
      <c r="D3144" s="13" t="s">
        <v>6291</v>
      </c>
      <c r="E3144" s="14" t="n">
        <v>43958</v>
      </c>
      <c r="F3144" s="13"/>
      <c r="G3144" s="13" t="s">
        <v>17</v>
      </c>
      <c r="H3144" s="13" t="n">
        <v>0.00584</v>
      </c>
      <c r="I3144" s="13" t="s">
        <v>18</v>
      </c>
    </row>
    <row r="3145" customFormat="false" ht="30" hidden="false" customHeight="false" outlineLevel="0" collapsed="false">
      <c r="A3145" s="9" t="n">
        <f aca="false">A3144+1</f>
        <v>3143</v>
      </c>
      <c r="B3145" s="13" t="s">
        <v>6292</v>
      </c>
      <c r="C3145" s="13"/>
      <c r="D3145" s="13" t="s">
        <v>6293</v>
      </c>
      <c r="E3145" s="14" t="n">
        <v>43958</v>
      </c>
      <c r="F3145" s="13"/>
      <c r="G3145" s="13" t="s">
        <v>17</v>
      </c>
      <c r="H3145" s="13" t="n">
        <v>0.01085</v>
      </c>
      <c r="I3145" s="13" t="s">
        <v>18</v>
      </c>
    </row>
    <row r="3146" customFormat="false" ht="30" hidden="false" customHeight="false" outlineLevel="0" collapsed="false">
      <c r="A3146" s="9" t="n">
        <f aca="false">A3145+1</f>
        <v>3144</v>
      </c>
      <c r="B3146" s="13" t="s">
        <v>6294</v>
      </c>
      <c r="C3146" s="13"/>
      <c r="D3146" s="13" t="s">
        <v>6295</v>
      </c>
      <c r="E3146" s="14" t="n">
        <v>43958</v>
      </c>
      <c r="F3146" s="13"/>
      <c r="G3146" s="13" t="s">
        <v>17</v>
      </c>
      <c r="H3146" s="13" t="n">
        <v>0.00713</v>
      </c>
      <c r="I3146" s="13" t="s">
        <v>18</v>
      </c>
    </row>
    <row r="3147" customFormat="false" ht="15" hidden="false" customHeight="false" outlineLevel="0" collapsed="false">
      <c r="A3147" s="9" t="n">
        <f aca="false">A3146+1</f>
        <v>3145</v>
      </c>
      <c r="B3147" s="13" t="s">
        <v>6296</v>
      </c>
      <c r="C3147" s="13"/>
      <c r="D3147" s="13" t="s">
        <v>6297</v>
      </c>
      <c r="E3147" s="14" t="n">
        <v>43958</v>
      </c>
      <c r="F3147" s="13"/>
      <c r="G3147" s="13" t="s">
        <v>1030</v>
      </c>
      <c r="H3147" s="13" t="n">
        <v>0.01134</v>
      </c>
      <c r="I3147" s="13" t="s">
        <v>25</v>
      </c>
    </row>
    <row r="3148" customFormat="false" ht="15" hidden="false" customHeight="false" outlineLevel="0" collapsed="false">
      <c r="A3148" s="9" t="n">
        <f aca="false">A3147+1</f>
        <v>3146</v>
      </c>
      <c r="B3148" s="13" t="s">
        <v>6298</v>
      </c>
      <c r="C3148" s="13"/>
      <c r="D3148" s="13" t="s">
        <v>6299</v>
      </c>
      <c r="E3148" s="14" t="n">
        <v>43956</v>
      </c>
      <c r="F3148" s="13"/>
      <c r="G3148" s="13" t="s">
        <v>17</v>
      </c>
      <c r="H3148" s="13" t="n">
        <v>0.00448</v>
      </c>
      <c r="I3148" s="13" t="s">
        <v>18</v>
      </c>
    </row>
    <row r="3149" customFormat="false" ht="15" hidden="false" customHeight="false" outlineLevel="0" collapsed="false">
      <c r="A3149" s="9" t="n">
        <f aca="false">A3148+1</f>
        <v>3147</v>
      </c>
      <c r="B3149" s="13" t="s">
        <v>6300</v>
      </c>
      <c r="C3149" s="13"/>
      <c r="D3149" s="13" t="s">
        <v>6301</v>
      </c>
      <c r="E3149" s="14" t="n">
        <v>43956</v>
      </c>
      <c r="F3149" s="13"/>
      <c r="G3149" s="13" t="s">
        <v>17</v>
      </c>
      <c r="H3149" s="13" t="n">
        <v>0.00448</v>
      </c>
      <c r="I3149" s="13" t="s">
        <v>18</v>
      </c>
    </row>
    <row r="3150" customFormat="false" ht="15" hidden="false" customHeight="false" outlineLevel="0" collapsed="false">
      <c r="A3150" s="9" t="n">
        <f aca="false">A3149+1</f>
        <v>3148</v>
      </c>
      <c r="B3150" s="13" t="s">
        <v>6302</v>
      </c>
      <c r="C3150" s="13"/>
      <c r="D3150" s="13" t="s">
        <v>6303</v>
      </c>
      <c r="E3150" s="14" t="n">
        <v>43956</v>
      </c>
      <c r="F3150" s="13"/>
      <c r="G3150" s="13" t="s">
        <v>17</v>
      </c>
      <c r="H3150" s="13" t="n">
        <v>0.00448</v>
      </c>
      <c r="I3150" s="13" t="s">
        <v>18</v>
      </c>
    </row>
    <row r="3151" customFormat="false" ht="15" hidden="false" customHeight="false" outlineLevel="0" collapsed="false">
      <c r="A3151" s="9" t="n">
        <f aca="false">A3150+1</f>
        <v>3149</v>
      </c>
      <c r="B3151" s="13" t="s">
        <v>6304</v>
      </c>
      <c r="C3151" s="13"/>
      <c r="D3151" s="13" t="s">
        <v>6305</v>
      </c>
      <c r="E3151" s="14" t="n">
        <v>43955</v>
      </c>
      <c r="F3151" s="13"/>
      <c r="G3151" s="13" t="s">
        <v>17</v>
      </c>
      <c r="H3151" s="13" t="n">
        <v>0.03375</v>
      </c>
      <c r="I3151" s="13" t="s">
        <v>18</v>
      </c>
    </row>
    <row r="3152" customFormat="false" ht="15" hidden="false" customHeight="false" outlineLevel="0" collapsed="false">
      <c r="A3152" s="9" t="n">
        <f aca="false">A3151+1</f>
        <v>3150</v>
      </c>
      <c r="B3152" s="13" t="s">
        <v>6306</v>
      </c>
      <c r="C3152" s="13"/>
      <c r="D3152" s="13" t="s">
        <v>6307</v>
      </c>
      <c r="E3152" s="14" t="n">
        <v>43955</v>
      </c>
      <c r="F3152" s="13"/>
      <c r="G3152" s="13" t="s">
        <v>17</v>
      </c>
      <c r="H3152" s="13" t="n">
        <v>0.16164</v>
      </c>
      <c r="I3152" s="13" t="s">
        <v>18</v>
      </c>
    </row>
    <row r="3153" customFormat="false" ht="15" hidden="false" customHeight="false" outlineLevel="0" collapsed="false">
      <c r="A3153" s="9" t="n">
        <f aca="false">A3152+1</f>
        <v>3151</v>
      </c>
      <c r="B3153" s="13" t="s">
        <v>6308</v>
      </c>
      <c r="C3153" s="13"/>
      <c r="D3153" s="13" t="s">
        <v>6309</v>
      </c>
      <c r="E3153" s="14" t="n">
        <v>43950</v>
      </c>
      <c r="F3153" s="13"/>
      <c r="G3153" s="13" t="s">
        <v>17</v>
      </c>
      <c r="H3153" s="13" t="n">
        <v>0.007245</v>
      </c>
      <c r="I3153" s="13" t="s">
        <v>18</v>
      </c>
    </row>
    <row r="3154" customFormat="false" ht="15" hidden="false" customHeight="false" outlineLevel="0" collapsed="false">
      <c r="A3154" s="9" t="n">
        <f aca="false">A3153+1</f>
        <v>3152</v>
      </c>
      <c r="B3154" s="13" t="s">
        <v>6310</v>
      </c>
      <c r="C3154" s="13"/>
      <c r="D3154" s="13" t="s">
        <v>6311</v>
      </c>
      <c r="E3154" s="14" t="n">
        <v>43950</v>
      </c>
      <c r="F3154" s="13"/>
      <c r="G3154" s="13" t="s">
        <v>17</v>
      </c>
      <c r="H3154" s="13" t="n">
        <v>0.01235</v>
      </c>
      <c r="I3154" s="13" t="s">
        <v>18</v>
      </c>
    </row>
    <row r="3155" customFormat="false" ht="15" hidden="false" customHeight="false" outlineLevel="0" collapsed="false">
      <c r="A3155" s="9" t="n">
        <f aca="false">A3154+1</f>
        <v>3153</v>
      </c>
      <c r="B3155" s="13" t="s">
        <v>6312</v>
      </c>
      <c r="C3155" s="13"/>
      <c r="D3155" s="13" t="s">
        <v>6313</v>
      </c>
      <c r="E3155" s="14" t="n">
        <v>43950</v>
      </c>
      <c r="F3155" s="13"/>
      <c r="G3155" s="13" t="s">
        <v>17</v>
      </c>
      <c r="H3155" s="13" t="n">
        <v>0.00992</v>
      </c>
      <c r="I3155" s="13" t="s">
        <v>18</v>
      </c>
    </row>
    <row r="3156" customFormat="false" ht="15" hidden="false" customHeight="false" outlineLevel="0" collapsed="false">
      <c r="A3156" s="9" t="n">
        <f aca="false">A3155+1</f>
        <v>3154</v>
      </c>
      <c r="B3156" s="13" t="s">
        <v>6314</v>
      </c>
      <c r="C3156" s="13"/>
      <c r="D3156" s="13" t="s">
        <v>6315</v>
      </c>
      <c r="E3156" s="14" t="n">
        <v>43950</v>
      </c>
      <c r="F3156" s="13"/>
      <c r="G3156" s="13" t="s">
        <v>17</v>
      </c>
      <c r="H3156" s="13" t="n">
        <v>0.013</v>
      </c>
      <c r="I3156" s="13" t="s">
        <v>18</v>
      </c>
    </row>
    <row r="3157" customFormat="false" ht="15" hidden="false" customHeight="false" outlineLevel="0" collapsed="false">
      <c r="A3157" s="9" t="n">
        <f aca="false">A3156+1</f>
        <v>3155</v>
      </c>
      <c r="B3157" s="13" t="s">
        <v>6316</v>
      </c>
      <c r="C3157" s="13"/>
      <c r="D3157" s="13" t="s">
        <v>6317</v>
      </c>
      <c r="E3157" s="14" t="n">
        <v>43950</v>
      </c>
      <c r="F3157" s="13"/>
      <c r="G3157" s="13" t="s">
        <v>17</v>
      </c>
      <c r="H3157" s="13" t="n">
        <v>0.01755</v>
      </c>
      <c r="I3157" s="13" t="s">
        <v>18</v>
      </c>
    </row>
    <row r="3158" customFormat="false" ht="15" hidden="false" customHeight="false" outlineLevel="0" collapsed="false">
      <c r="A3158" s="9" t="n">
        <f aca="false">A3157+1</f>
        <v>3156</v>
      </c>
      <c r="B3158" s="13" t="s">
        <v>6318</v>
      </c>
      <c r="C3158" s="13"/>
      <c r="D3158" s="13" t="s">
        <v>6319</v>
      </c>
      <c r="E3158" s="14" t="n">
        <v>43949</v>
      </c>
      <c r="F3158" s="13"/>
      <c r="G3158" s="13" t="s">
        <v>17</v>
      </c>
      <c r="H3158" s="13" t="n">
        <v>0.00992</v>
      </c>
      <c r="I3158" s="13" t="s">
        <v>18</v>
      </c>
    </row>
    <row r="3159" customFormat="false" ht="15" hidden="false" customHeight="false" outlineLevel="0" collapsed="false">
      <c r="A3159" s="9" t="n">
        <f aca="false">A3158+1</f>
        <v>3157</v>
      </c>
      <c r="B3159" s="13" t="s">
        <v>6320</v>
      </c>
      <c r="C3159" s="13"/>
      <c r="D3159" s="13" t="s">
        <v>6321</v>
      </c>
      <c r="E3159" s="14" t="n">
        <v>43949</v>
      </c>
      <c r="F3159" s="13"/>
      <c r="G3159" s="13" t="s">
        <v>17</v>
      </c>
      <c r="H3159" s="13" t="n">
        <v>0.00819</v>
      </c>
      <c r="I3159" s="13" t="s">
        <v>18</v>
      </c>
    </row>
    <row r="3160" customFormat="false" ht="15" hidden="false" customHeight="false" outlineLevel="0" collapsed="false">
      <c r="A3160" s="9" t="n">
        <f aca="false">A3159+1</f>
        <v>3158</v>
      </c>
      <c r="B3160" s="13" t="s">
        <v>6322</v>
      </c>
      <c r="C3160" s="13"/>
      <c r="D3160" s="13" t="s">
        <v>6323</v>
      </c>
      <c r="E3160" s="14" t="n">
        <v>43949</v>
      </c>
      <c r="F3160" s="13"/>
      <c r="G3160" s="13" t="s">
        <v>17</v>
      </c>
      <c r="H3160" s="13" t="n">
        <v>0.01365</v>
      </c>
      <c r="I3160" s="13" t="s">
        <v>18</v>
      </c>
    </row>
    <row r="3161" customFormat="false" ht="15" hidden="false" customHeight="false" outlineLevel="0" collapsed="false">
      <c r="A3161" s="9" t="n">
        <f aca="false">A3160+1</f>
        <v>3159</v>
      </c>
      <c r="B3161" s="13" t="s">
        <v>6324</v>
      </c>
      <c r="C3161" s="13"/>
      <c r="D3161" s="13" t="s">
        <v>6325</v>
      </c>
      <c r="E3161" s="14" t="n">
        <v>43949</v>
      </c>
      <c r="F3161" s="13"/>
      <c r="G3161" s="13" t="s">
        <v>17</v>
      </c>
      <c r="H3161" s="13" t="n">
        <v>0.012675</v>
      </c>
      <c r="I3161" s="13" t="s">
        <v>18</v>
      </c>
    </row>
    <row r="3162" customFormat="false" ht="15" hidden="false" customHeight="false" outlineLevel="0" collapsed="false">
      <c r="A3162" s="9" t="n">
        <f aca="false">A3161+1</f>
        <v>3160</v>
      </c>
      <c r="B3162" s="13" t="s">
        <v>6326</v>
      </c>
      <c r="C3162" s="13"/>
      <c r="D3162" s="13" t="s">
        <v>6327</v>
      </c>
      <c r="E3162" s="14" t="n">
        <v>43949</v>
      </c>
      <c r="F3162" s="13"/>
      <c r="G3162" s="13" t="s">
        <v>17</v>
      </c>
      <c r="H3162" s="13" t="n">
        <v>0.00992</v>
      </c>
      <c r="I3162" s="13" t="s">
        <v>18</v>
      </c>
    </row>
    <row r="3163" customFormat="false" ht="15" hidden="false" customHeight="false" outlineLevel="0" collapsed="false">
      <c r="A3163" s="9" t="n">
        <f aca="false">A3162+1</f>
        <v>3161</v>
      </c>
      <c r="B3163" s="13" t="s">
        <v>6328</v>
      </c>
      <c r="C3163" s="13"/>
      <c r="D3163" s="13" t="s">
        <v>6329</v>
      </c>
      <c r="E3163" s="14" t="n">
        <v>43949</v>
      </c>
      <c r="F3163" s="13"/>
      <c r="G3163" s="13" t="s">
        <v>17</v>
      </c>
      <c r="H3163" s="13" t="n">
        <v>0.00975</v>
      </c>
      <c r="I3163" s="13" t="s">
        <v>18</v>
      </c>
    </row>
    <row r="3164" customFormat="false" ht="15" hidden="false" customHeight="false" outlineLevel="0" collapsed="false">
      <c r="A3164" s="9" t="n">
        <f aca="false">A3163+1</f>
        <v>3162</v>
      </c>
      <c r="B3164" s="13" t="s">
        <v>6330</v>
      </c>
      <c r="C3164" s="13"/>
      <c r="D3164" s="13" t="s">
        <v>6331</v>
      </c>
      <c r="E3164" s="14" t="n">
        <v>43949</v>
      </c>
      <c r="F3164" s="13"/>
      <c r="G3164" s="13" t="s">
        <v>17</v>
      </c>
      <c r="H3164" s="13" t="n">
        <v>0.008125</v>
      </c>
      <c r="I3164" s="13" t="s">
        <v>18</v>
      </c>
    </row>
    <row r="3165" customFormat="false" ht="15" hidden="false" customHeight="false" outlineLevel="0" collapsed="false">
      <c r="A3165" s="9" t="n">
        <f aca="false">A3164+1</f>
        <v>3163</v>
      </c>
      <c r="B3165" s="13" t="s">
        <v>6332</v>
      </c>
      <c r="C3165" s="13"/>
      <c r="D3165" s="13" t="s">
        <v>6333</v>
      </c>
      <c r="E3165" s="14" t="n">
        <v>43949</v>
      </c>
      <c r="F3165" s="13"/>
      <c r="G3165" s="13" t="s">
        <v>17</v>
      </c>
      <c r="H3165" s="13" t="n">
        <v>0.00845</v>
      </c>
      <c r="I3165" s="13" t="s">
        <v>18</v>
      </c>
    </row>
    <row r="3166" customFormat="false" ht="15" hidden="false" customHeight="false" outlineLevel="0" collapsed="false">
      <c r="A3166" s="9" t="n">
        <f aca="false">A3165+1</f>
        <v>3164</v>
      </c>
      <c r="B3166" s="13" t="s">
        <v>6334</v>
      </c>
      <c r="C3166" s="13"/>
      <c r="D3166" s="13" t="s">
        <v>6335</v>
      </c>
      <c r="E3166" s="14" t="n">
        <v>43949</v>
      </c>
      <c r="F3166" s="13"/>
      <c r="G3166" s="13" t="s">
        <v>17</v>
      </c>
      <c r="H3166" s="13" t="n">
        <v>0.008775</v>
      </c>
      <c r="I3166" s="13" t="s">
        <v>18</v>
      </c>
    </row>
    <row r="3167" customFormat="false" ht="15" hidden="false" customHeight="false" outlineLevel="0" collapsed="false">
      <c r="A3167" s="9" t="n">
        <f aca="false">A3166+1</f>
        <v>3165</v>
      </c>
      <c r="B3167" s="13" t="s">
        <v>6336</v>
      </c>
      <c r="C3167" s="13"/>
      <c r="D3167" s="13" t="s">
        <v>6337</v>
      </c>
      <c r="E3167" s="14" t="n">
        <v>43949</v>
      </c>
      <c r="F3167" s="13"/>
      <c r="G3167" s="13" t="s">
        <v>17</v>
      </c>
      <c r="H3167" s="13" t="n">
        <v>0.0054</v>
      </c>
      <c r="I3167" s="13" t="s">
        <v>18</v>
      </c>
    </row>
    <row r="3168" customFormat="false" ht="15" hidden="false" customHeight="false" outlineLevel="0" collapsed="false">
      <c r="A3168" s="9" t="n">
        <f aca="false">A3167+1</f>
        <v>3166</v>
      </c>
      <c r="B3168" s="13" t="s">
        <v>6338</v>
      </c>
      <c r="C3168" s="13"/>
      <c r="D3168" s="13" t="s">
        <v>6339</v>
      </c>
      <c r="E3168" s="14" t="n">
        <v>43948</v>
      </c>
      <c r="F3168" s="13"/>
      <c r="G3168" s="13" t="s">
        <v>17</v>
      </c>
      <c r="H3168" s="13" t="n">
        <v>0.00432</v>
      </c>
      <c r="I3168" s="13" t="s">
        <v>18</v>
      </c>
    </row>
    <row r="3169" customFormat="false" ht="15" hidden="false" customHeight="false" outlineLevel="0" collapsed="false">
      <c r="A3169" s="9" t="n">
        <f aca="false">A3168+1</f>
        <v>3167</v>
      </c>
      <c r="B3169" s="13" t="s">
        <v>6340</v>
      </c>
      <c r="C3169" s="13"/>
      <c r="D3169" s="13" t="s">
        <v>6341</v>
      </c>
      <c r="E3169" s="14" t="n">
        <v>43948</v>
      </c>
      <c r="F3169" s="13"/>
      <c r="G3169" s="13" t="s">
        <v>17</v>
      </c>
      <c r="H3169" s="13" t="n">
        <v>0.00442</v>
      </c>
      <c r="I3169" s="13" t="s">
        <v>18</v>
      </c>
    </row>
    <row r="3170" customFormat="false" ht="15" hidden="false" customHeight="false" outlineLevel="0" collapsed="false">
      <c r="A3170" s="9" t="n">
        <f aca="false">A3169+1</f>
        <v>3168</v>
      </c>
      <c r="B3170" s="13" t="s">
        <v>6342</v>
      </c>
      <c r="C3170" s="13"/>
      <c r="D3170" s="13" t="s">
        <v>6343</v>
      </c>
      <c r="E3170" s="14" t="n">
        <v>43948</v>
      </c>
      <c r="F3170" s="13"/>
      <c r="G3170" s="13" t="s">
        <v>17</v>
      </c>
      <c r="H3170" s="13" t="n">
        <v>0.00945</v>
      </c>
      <c r="I3170" s="13" t="s">
        <v>18</v>
      </c>
    </row>
    <row r="3171" customFormat="false" ht="15" hidden="false" customHeight="false" outlineLevel="0" collapsed="false">
      <c r="A3171" s="9" t="n">
        <f aca="false">A3170+1</f>
        <v>3169</v>
      </c>
      <c r="B3171" s="13" t="s">
        <v>6344</v>
      </c>
      <c r="C3171" s="13"/>
      <c r="D3171" s="13" t="s">
        <v>6345</v>
      </c>
      <c r="E3171" s="14" t="n">
        <v>43948</v>
      </c>
      <c r="F3171" s="13"/>
      <c r="G3171" s="13" t="s">
        <v>17</v>
      </c>
      <c r="H3171" s="13" t="n">
        <v>0.01584</v>
      </c>
      <c r="I3171" s="13" t="s">
        <v>18</v>
      </c>
    </row>
    <row r="3172" customFormat="false" ht="15" hidden="false" customHeight="false" outlineLevel="0" collapsed="false">
      <c r="A3172" s="9" t="n">
        <f aca="false">A3171+1</f>
        <v>3170</v>
      </c>
      <c r="B3172" s="13" t="s">
        <v>6346</v>
      </c>
      <c r="C3172" s="13"/>
      <c r="D3172" s="13" t="s">
        <v>6347</v>
      </c>
      <c r="E3172" s="14" t="n">
        <v>43948</v>
      </c>
      <c r="F3172" s="13"/>
      <c r="G3172" s="13" t="s">
        <v>17</v>
      </c>
      <c r="H3172" s="13" t="n">
        <v>0.00432</v>
      </c>
      <c r="I3172" s="13" t="s">
        <v>18</v>
      </c>
    </row>
    <row r="3173" customFormat="false" ht="15" hidden="false" customHeight="false" outlineLevel="0" collapsed="false">
      <c r="A3173" s="9" t="n">
        <f aca="false">A3172+1</f>
        <v>3171</v>
      </c>
      <c r="B3173" s="13" t="s">
        <v>6348</v>
      </c>
      <c r="C3173" s="13"/>
      <c r="D3173" s="13" t="s">
        <v>6349</v>
      </c>
      <c r="E3173" s="14" t="n">
        <v>43948</v>
      </c>
      <c r="F3173" s="13"/>
      <c r="G3173" s="13" t="s">
        <v>17</v>
      </c>
      <c r="H3173" s="13" t="n">
        <v>0.018585</v>
      </c>
      <c r="I3173" s="13" t="s">
        <v>18</v>
      </c>
    </row>
    <row r="3174" customFormat="false" ht="30" hidden="false" customHeight="false" outlineLevel="0" collapsed="false">
      <c r="A3174" s="9" t="n">
        <f aca="false">A3173+1</f>
        <v>3172</v>
      </c>
      <c r="B3174" s="13" t="s">
        <v>6350</v>
      </c>
      <c r="C3174" s="13"/>
      <c r="D3174" s="13" t="s">
        <v>6351</v>
      </c>
      <c r="E3174" s="14" t="n">
        <v>43945</v>
      </c>
      <c r="F3174" s="13"/>
      <c r="G3174" s="13" t="s">
        <v>17</v>
      </c>
      <c r="H3174" s="13" t="n">
        <v>0.05365</v>
      </c>
      <c r="I3174" s="13" t="s">
        <v>18</v>
      </c>
    </row>
    <row r="3175" customFormat="false" ht="30" hidden="false" customHeight="false" outlineLevel="0" collapsed="false">
      <c r="A3175" s="9" t="n">
        <f aca="false">A3174+1</f>
        <v>3173</v>
      </c>
      <c r="B3175" s="13" t="s">
        <v>6352</v>
      </c>
      <c r="C3175" s="13"/>
      <c r="D3175" s="13" t="s">
        <v>6353</v>
      </c>
      <c r="E3175" s="14" t="n">
        <v>43945</v>
      </c>
      <c r="F3175" s="13"/>
      <c r="G3175" s="13" t="s">
        <v>17</v>
      </c>
      <c r="H3175" s="13" t="n">
        <v>0.01116</v>
      </c>
      <c r="I3175" s="13" t="s">
        <v>18</v>
      </c>
    </row>
    <row r="3176" customFormat="false" ht="15" hidden="false" customHeight="false" outlineLevel="0" collapsed="false">
      <c r="A3176" s="9" t="n">
        <f aca="false">A3175+1</f>
        <v>3174</v>
      </c>
      <c r="B3176" s="13" t="s">
        <v>6354</v>
      </c>
      <c r="C3176" s="13"/>
      <c r="D3176" s="13" t="s">
        <v>6355</v>
      </c>
      <c r="E3176" s="14" t="n">
        <v>43945</v>
      </c>
      <c r="F3176" s="13"/>
      <c r="G3176" s="13" t="s">
        <v>17</v>
      </c>
      <c r="H3176" s="13" t="n">
        <v>0.0084</v>
      </c>
      <c r="I3176" s="13" t="s">
        <v>18</v>
      </c>
    </row>
    <row r="3177" customFormat="false" ht="15" hidden="false" customHeight="false" outlineLevel="0" collapsed="false">
      <c r="A3177" s="9" t="n">
        <f aca="false">A3176+1</f>
        <v>3175</v>
      </c>
      <c r="B3177" s="13" t="s">
        <v>6356</v>
      </c>
      <c r="C3177" s="13"/>
      <c r="D3177" s="13" t="s">
        <v>6357</v>
      </c>
      <c r="E3177" s="14" t="n">
        <v>43945</v>
      </c>
      <c r="F3177" s="13"/>
      <c r="G3177" s="13" t="s">
        <v>17</v>
      </c>
      <c r="H3177" s="13" t="n">
        <v>0.00876</v>
      </c>
      <c r="I3177" s="13" t="s">
        <v>18</v>
      </c>
    </row>
    <row r="3178" customFormat="false" ht="15" hidden="false" customHeight="false" outlineLevel="0" collapsed="false">
      <c r="A3178" s="9" t="n">
        <f aca="false">A3177+1</f>
        <v>3176</v>
      </c>
      <c r="B3178" s="13" t="s">
        <v>6358</v>
      </c>
      <c r="C3178" s="13"/>
      <c r="D3178" s="13" t="s">
        <v>6359</v>
      </c>
      <c r="E3178" s="14" t="n">
        <v>43945</v>
      </c>
      <c r="F3178" s="13"/>
      <c r="G3178" s="13" t="s">
        <v>17</v>
      </c>
      <c r="H3178" s="13" t="n">
        <v>0.0063</v>
      </c>
      <c r="I3178" s="13" t="s">
        <v>18</v>
      </c>
    </row>
    <row r="3179" customFormat="false" ht="30" hidden="false" customHeight="false" outlineLevel="0" collapsed="false">
      <c r="A3179" s="9" t="n">
        <f aca="false">A3178+1</f>
        <v>3177</v>
      </c>
      <c r="B3179" s="13" t="s">
        <v>6360</v>
      </c>
      <c r="C3179" s="13"/>
      <c r="D3179" s="13" t="s">
        <v>6361</v>
      </c>
      <c r="E3179" s="14" t="n">
        <v>43943</v>
      </c>
      <c r="F3179" s="13"/>
      <c r="G3179" s="13" t="s">
        <v>17</v>
      </c>
      <c r="H3179" s="13" t="n">
        <v>0.007245</v>
      </c>
      <c r="I3179" s="13" t="s">
        <v>18</v>
      </c>
    </row>
    <row r="3180" customFormat="false" ht="15" hidden="false" customHeight="false" outlineLevel="0" collapsed="false">
      <c r="A3180" s="9" t="n">
        <f aca="false">A3179+1</f>
        <v>3178</v>
      </c>
      <c r="B3180" s="13" t="s">
        <v>6362</v>
      </c>
      <c r="C3180" s="13"/>
      <c r="D3180" s="13" t="s">
        <v>6363</v>
      </c>
      <c r="E3180" s="14" t="n">
        <v>43943</v>
      </c>
      <c r="F3180" s="13" t="s">
        <v>116</v>
      </c>
      <c r="G3180" s="13" t="s">
        <v>17</v>
      </c>
      <c r="H3180" s="13" t="n">
        <v>0.12008</v>
      </c>
      <c r="I3180" s="13" t="s">
        <v>18</v>
      </c>
    </row>
    <row r="3181" customFormat="false" ht="15" hidden="false" customHeight="false" outlineLevel="0" collapsed="false">
      <c r="A3181" s="9" t="n">
        <f aca="false">A3180+1</f>
        <v>3179</v>
      </c>
      <c r="B3181" s="13" t="s">
        <v>6364</v>
      </c>
      <c r="C3181" s="13"/>
      <c r="D3181" s="13" t="s">
        <v>6365</v>
      </c>
      <c r="E3181" s="14" t="n">
        <v>43942</v>
      </c>
      <c r="F3181" s="13"/>
      <c r="G3181" s="13" t="s">
        <v>17</v>
      </c>
      <c r="H3181" s="13" t="n">
        <v>0.00715</v>
      </c>
      <c r="I3181" s="13" t="s">
        <v>25</v>
      </c>
    </row>
    <row r="3182" customFormat="false" ht="15" hidden="false" customHeight="false" outlineLevel="0" collapsed="false">
      <c r="A3182" s="9" t="n">
        <f aca="false">A3181+1</f>
        <v>3180</v>
      </c>
      <c r="B3182" s="13" t="s">
        <v>6366</v>
      </c>
      <c r="C3182" s="13"/>
      <c r="D3182" s="13" t="s">
        <v>6367</v>
      </c>
      <c r="E3182" s="14" t="n">
        <v>43942</v>
      </c>
      <c r="F3182" s="13"/>
      <c r="G3182" s="13" t="s">
        <v>17</v>
      </c>
      <c r="H3182" s="13" t="n">
        <v>0.00754</v>
      </c>
      <c r="I3182" s="13" t="s">
        <v>18</v>
      </c>
    </row>
    <row r="3183" customFormat="false" ht="15" hidden="false" customHeight="false" outlineLevel="0" collapsed="false">
      <c r="A3183" s="9" t="n">
        <f aca="false">A3182+1</f>
        <v>3181</v>
      </c>
      <c r="B3183" s="13" t="s">
        <v>6368</v>
      </c>
      <c r="C3183" s="13"/>
      <c r="D3183" s="13" t="s">
        <v>6369</v>
      </c>
      <c r="E3183" s="14" t="n">
        <v>43942</v>
      </c>
      <c r="F3183" s="13"/>
      <c r="G3183" s="13" t="s">
        <v>17</v>
      </c>
      <c r="H3183" s="13" t="n">
        <v>0.01147</v>
      </c>
      <c r="I3183" s="13" t="s">
        <v>25</v>
      </c>
    </row>
    <row r="3184" customFormat="false" ht="15" hidden="false" customHeight="false" outlineLevel="0" collapsed="false">
      <c r="A3184" s="9" t="n">
        <f aca="false">A3183+1</f>
        <v>3182</v>
      </c>
      <c r="B3184" s="13" t="s">
        <v>6370</v>
      </c>
      <c r="C3184" s="13"/>
      <c r="D3184" s="13" t="s">
        <v>6371</v>
      </c>
      <c r="E3184" s="14" t="n">
        <v>43941</v>
      </c>
      <c r="F3184" s="13"/>
      <c r="G3184" s="13" t="s">
        <v>17</v>
      </c>
      <c r="H3184" s="13" t="n">
        <v>0.01408</v>
      </c>
      <c r="I3184" s="13" t="s">
        <v>25</v>
      </c>
    </row>
    <row r="3185" customFormat="false" ht="15" hidden="false" customHeight="false" outlineLevel="0" collapsed="false">
      <c r="A3185" s="9" t="n">
        <f aca="false">A3184+1</f>
        <v>3183</v>
      </c>
      <c r="B3185" s="13" t="s">
        <v>6372</v>
      </c>
      <c r="C3185" s="13"/>
      <c r="D3185" s="13" t="s">
        <v>6373</v>
      </c>
      <c r="E3185" s="14" t="n">
        <v>43941</v>
      </c>
      <c r="F3185" s="13"/>
      <c r="G3185" s="13" t="s">
        <v>17</v>
      </c>
      <c r="H3185" s="13" t="n">
        <v>0.0099</v>
      </c>
      <c r="I3185" s="13" t="s">
        <v>18</v>
      </c>
    </row>
    <row r="3186" customFormat="false" ht="15" hidden="false" customHeight="false" outlineLevel="0" collapsed="false">
      <c r="A3186" s="9" t="n">
        <f aca="false">A3185+1</f>
        <v>3184</v>
      </c>
      <c r="B3186" s="13" t="s">
        <v>6374</v>
      </c>
      <c r="C3186" s="13"/>
      <c r="D3186" s="13" t="s">
        <v>6375</v>
      </c>
      <c r="E3186" s="14" t="n">
        <v>43941</v>
      </c>
      <c r="F3186" s="13"/>
      <c r="G3186" s="13" t="s">
        <v>17</v>
      </c>
      <c r="H3186" s="13" t="n">
        <v>0.01207</v>
      </c>
      <c r="I3186" s="13" t="s">
        <v>18</v>
      </c>
    </row>
    <row r="3187" customFormat="false" ht="15" hidden="false" customHeight="false" outlineLevel="0" collapsed="false">
      <c r="A3187" s="9" t="n">
        <f aca="false">A3186+1</f>
        <v>3185</v>
      </c>
      <c r="B3187" s="13" t="s">
        <v>6376</v>
      </c>
      <c r="C3187" s="13"/>
      <c r="D3187" s="13" t="s">
        <v>6377</v>
      </c>
      <c r="E3187" s="14" t="n">
        <v>43941</v>
      </c>
      <c r="F3187" s="13"/>
      <c r="G3187" s="13" t="s">
        <v>17</v>
      </c>
      <c r="H3187" s="13" t="n">
        <v>0.009135</v>
      </c>
      <c r="I3187" s="13" t="s">
        <v>18</v>
      </c>
    </row>
    <row r="3188" customFormat="false" ht="30" hidden="false" customHeight="false" outlineLevel="0" collapsed="false">
      <c r="A3188" s="9" t="n">
        <f aca="false">A3187+1</f>
        <v>3186</v>
      </c>
      <c r="B3188" s="13" t="s">
        <v>6378</v>
      </c>
      <c r="C3188" s="13"/>
      <c r="D3188" s="13" t="s">
        <v>6379</v>
      </c>
      <c r="E3188" s="14" t="n">
        <v>43941</v>
      </c>
      <c r="F3188" s="13"/>
      <c r="G3188" s="13" t="s">
        <v>17</v>
      </c>
      <c r="H3188" s="13" t="n">
        <v>0.08758</v>
      </c>
      <c r="I3188" s="13" t="s">
        <v>18</v>
      </c>
    </row>
    <row r="3189" customFormat="false" ht="30" hidden="false" customHeight="false" outlineLevel="0" collapsed="false">
      <c r="A3189" s="9" t="n">
        <f aca="false">A3188+1</f>
        <v>3187</v>
      </c>
      <c r="B3189" s="13" t="s">
        <v>6380</v>
      </c>
      <c r="C3189" s="13"/>
      <c r="D3189" s="13" t="s">
        <v>6381</v>
      </c>
      <c r="E3189" s="14" t="n">
        <v>43941</v>
      </c>
      <c r="F3189" s="13"/>
      <c r="G3189" s="13" t="s">
        <v>17</v>
      </c>
      <c r="H3189" s="13" t="n">
        <v>0.01218</v>
      </c>
      <c r="I3189" s="13" t="s">
        <v>18</v>
      </c>
    </row>
    <row r="3190" customFormat="false" ht="30" hidden="false" customHeight="false" outlineLevel="0" collapsed="false">
      <c r="A3190" s="9" t="n">
        <f aca="false">A3189+1</f>
        <v>3188</v>
      </c>
      <c r="B3190" s="13" t="s">
        <v>6382</v>
      </c>
      <c r="C3190" s="13"/>
      <c r="D3190" s="13" t="s">
        <v>6383</v>
      </c>
      <c r="E3190" s="14" t="n">
        <v>43941</v>
      </c>
      <c r="F3190" s="13"/>
      <c r="G3190" s="13" t="s">
        <v>17</v>
      </c>
      <c r="H3190" s="13" t="n">
        <v>0.02407</v>
      </c>
      <c r="I3190" s="13" t="s">
        <v>18</v>
      </c>
    </row>
    <row r="3191" customFormat="false" ht="15" hidden="false" customHeight="false" outlineLevel="0" collapsed="false">
      <c r="A3191" s="9" t="n">
        <f aca="false">A3190+1</f>
        <v>3189</v>
      </c>
      <c r="B3191" s="13" t="s">
        <v>6384</v>
      </c>
      <c r="C3191" s="13"/>
      <c r="D3191" s="13" t="s">
        <v>6385</v>
      </c>
      <c r="E3191" s="14" t="n">
        <v>43941</v>
      </c>
      <c r="F3191" s="13"/>
      <c r="G3191" s="13" t="s">
        <v>17</v>
      </c>
      <c r="H3191" s="13" t="n">
        <v>0.028665</v>
      </c>
      <c r="I3191" s="13" t="s">
        <v>25</v>
      </c>
    </row>
    <row r="3192" customFormat="false" ht="15" hidden="false" customHeight="false" outlineLevel="0" collapsed="false">
      <c r="A3192" s="9" t="n">
        <f aca="false">A3191+1</f>
        <v>3190</v>
      </c>
      <c r="B3192" s="13" t="s">
        <v>6386</v>
      </c>
      <c r="C3192" s="13"/>
      <c r="D3192" s="13" t="s">
        <v>6387</v>
      </c>
      <c r="E3192" s="14" t="n">
        <v>43941</v>
      </c>
      <c r="F3192" s="13"/>
      <c r="G3192" s="13" t="s">
        <v>17</v>
      </c>
      <c r="H3192" s="13" t="n">
        <v>0.00448</v>
      </c>
      <c r="I3192" s="13" t="s">
        <v>18</v>
      </c>
    </row>
    <row r="3193" customFormat="false" ht="30" hidden="false" customHeight="false" outlineLevel="0" collapsed="false">
      <c r="A3193" s="9" t="n">
        <f aca="false">A3192+1</f>
        <v>3191</v>
      </c>
      <c r="B3193" s="13" t="s">
        <v>6388</v>
      </c>
      <c r="C3193" s="13"/>
      <c r="D3193" s="13" t="s">
        <v>6389</v>
      </c>
      <c r="E3193" s="14" t="n">
        <v>43941</v>
      </c>
      <c r="F3193" s="13"/>
      <c r="G3193" s="13" t="s">
        <v>17</v>
      </c>
      <c r="H3193" s="13" t="n">
        <v>0.005475</v>
      </c>
      <c r="I3193" s="13" t="s">
        <v>18</v>
      </c>
    </row>
    <row r="3194" customFormat="false" ht="15" hidden="false" customHeight="false" outlineLevel="0" collapsed="false">
      <c r="A3194" s="9" t="n">
        <f aca="false">A3193+1</f>
        <v>3192</v>
      </c>
      <c r="B3194" s="13" t="s">
        <v>6390</v>
      </c>
      <c r="C3194" s="13"/>
      <c r="D3194" s="13" t="s">
        <v>6391</v>
      </c>
      <c r="E3194" s="14" t="n">
        <v>43938</v>
      </c>
      <c r="F3194" s="13"/>
      <c r="G3194" s="13" t="s">
        <v>17</v>
      </c>
      <c r="H3194" s="13" t="n">
        <v>0.00442</v>
      </c>
      <c r="I3194" s="13" t="s">
        <v>18</v>
      </c>
    </row>
    <row r="3195" customFormat="false" ht="15" hidden="false" customHeight="false" outlineLevel="0" collapsed="false">
      <c r="A3195" s="9" t="n">
        <f aca="false">A3194+1</f>
        <v>3193</v>
      </c>
      <c r="B3195" s="13" t="s">
        <v>6392</v>
      </c>
      <c r="C3195" s="13"/>
      <c r="D3195" s="13" t="s">
        <v>6393</v>
      </c>
      <c r="E3195" s="14" t="n">
        <v>43938</v>
      </c>
      <c r="F3195" s="13"/>
      <c r="G3195" s="13" t="s">
        <v>17</v>
      </c>
      <c r="H3195" s="13" t="n">
        <v>0.00578</v>
      </c>
      <c r="I3195" s="13" t="s">
        <v>18</v>
      </c>
    </row>
    <row r="3196" customFormat="false" ht="15" hidden="false" customHeight="false" outlineLevel="0" collapsed="false">
      <c r="A3196" s="9" t="n">
        <f aca="false">A3195+1</f>
        <v>3194</v>
      </c>
      <c r="B3196" s="13" t="s">
        <v>6394</v>
      </c>
      <c r="C3196" s="13"/>
      <c r="D3196" s="13" t="s">
        <v>6395</v>
      </c>
      <c r="E3196" s="14" t="n">
        <v>43938</v>
      </c>
      <c r="F3196" s="13"/>
      <c r="G3196" s="13" t="s">
        <v>17</v>
      </c>
      <c r="H3196" s="13" t="n">
        <v>0.00442</v>
      </c>
      <c r="I3196" s="13" t="s">
        <v>18</v>
      </c>
    </row>
    <row r="3197" customFormat="false" ht="15" hidden="false" customHeight="false" outlineLevel="0" collapsed="false">
      <c r="A3197" s="9" t="n">
        <f aca="false">A3196+1</f>
        <v>3195</v>
      </c>
      <c r="B3197" s="13" t="s">
        <v>6396</v>
      </c>
      <c r="C3197" s="13"/>
      <c r="D3197" s="13" t="s">
        <v>6397</v>
      </c>
      <c r="E3197" s="14" t="n">
        <v>43938</v>
      </c>
      <c r="F3197" s="13"/>
      <c r="G3197" s="13" t="s">
        <v>17</v>
      </c>
      <c r="H3197" s="13" t="n">
        <v>0.0054</v>
      </c>
      <c r="I3197" s="13" t="s">
        <v>18</v>
      </c>
    </row>
    <row r="3198" customFormat="false" ht="30" hidden="false" customHeight="false" outlineLevel="0" collapsed="false">
      <c r="A3198" s="9" t="n">
        <f aca="false">A3197+1</f>
        <v>3196</v>
      </c>
      <c r="B3198" s="13" t="s">
        <v>6398</v>
      </c>
      <c r="C3198" s="13"/>
      <c r="D3198" s="13" t="s">
        <v>6399</v>
      </c>
      <c r="E3198" s="14" t="n">
        <v>43938</v>
      </c>
      <c r="F3198" s="13"/>
      <c r="G3198" s="13" t="s">
        <v>17</v>
      </c>
      <c r="H3198" s="13" t="n">
        <v>0.00567</v>
      </c>
      <c r="I3198" s="13" t="s">
        <v>18</v>
      </c>
    </row>
    <row r="3199" customFormat="false" ht="30" hidden="false" customHeight="false" outlineLevel="0" collapsed="false">
      <c r="A3199" s="9" t="n">
        <f aca="false">A3198+1</f>
        <v>3197</v>
      </c>
      <c r="B3199" s="13" t="s">
        <v>6400</v>
      </c>
      <c r="C3199" s="13"/>
      <c r="D3199" s="13" t="s">
        <v>6401</v>
      </c>
      <c r="E3199" s="14" t="n">
        <v>43938</v>
      </c>
      <c r="F3199" s="13"/>
      <c r="G3199" s="13" t="s">
        <v>17</v>
      </c>
      <c r="H3199" s="13" t="n">
        <v>0.00666</v>
      </c>
      <c r="I3199" s="13" t="s">
        <v>18</v>
      </c>
    </row>
    <row r="3200" customFormat="false" ht="15" hidden="false" customHeight="false" outlineLevel="0" collapsed="false">
      <c r="A3200" s="9" t="n">
        <f aca="false">A3199+1</f>
        <v>3198</v>
      </c>
      <c r="B3200" s="13" t="s">
        <v>6402</v>
      </c>
      <c r="C3200" s="13"/>
      <c r="D3200" s="13" t="s">
        <v>6403</v>
      </c>
      <c r="E3200" s="14" t="n">
        <v>43938</v>
      </c>
      <c r="F3200" s="13"/>
      <c r="G3200" s="13" t="s">
        <v>17</v>
      </c>
      <c r="H3200" s="13" t="n">
        <v>0.00442</v>
      </c>
      <c r="I3200" s="13" t="s">
        <v>18</v>
      </c>
    </row>
    <row r="3201" customFormat="false" ht="15" hidden="false" customHeight="false" outlineLevel="0" collapsed="false">
      <c r="A3201" s="9" t="n">
        <f aca="false">A3200+1</f>
        <v>3199</v>
      </c>
      <c r="B3201" s="13" t="s">
        <v>6404</v>
      </c>
      <c r="C3201" s="13"/>
      <c r="D3201" s="13" t="s">
        <v>6405</v>
      </c>
      <c r="E3201" s="14" t="n">
        <v>43938</v>
      </c>
      <c r="F3201" s="13"/>
      <c r="G3201" s="13" t="s">
        <v>17</v>
      </c>
      <c r="H3201" s="13" t="n">
        <v>0.01156</v>
      </c>
      <c r="I3201" s="13" t="s">
        <v>18</v>
      </c>
    </row>
    <row r="3202" customFormat="false" ht="15" hidden="false" customHeight="false" outlineLevel="0" collapsed="false">
      <c r="A3202" s="9" t="n">
        <f aca="false">A3201+1</f>
        <v>3200</v>
      </c>
      <c r="B3202" s="13" t="s">
        <v>6406</v>
      </c>
      <c r="C3202" s="13"/>
      <c r="D3202" s="13" t="s">
        <v>6407</v>
      </c>
      <c r="E3202" s="14" t="n">
        <v>43936</v>
      </c>
      <c r="F3202" s="13"/>
      <c r="G3202" s="13" t="s">
        <v>17</v>
      </c>
      <c r="H3202" s="13" t="n">
        <v>0.0062</v>
      </c>
      <c r="I3202" s="13" t="s">
        <v>18</v>
      </c>
    </row>
    <row r="3203" customFormat="false" ht="15" hidden="false" customHeight="false" outlineLevel="0" collapsed="false">
      <c r="A3203" s="9" t="n">
        <f aca="false">A3202+1</f>
        <v>3201</v>
      </c>
      <c r="B3203" s="13" t="s">
        <v>6408</v>
      </c>
      <c r="C3203" s="13"/>
      <c r="D3203" s="13" t="s">
        <v>6409</v>
      </c>
      <c r="E3203" s="14" t="n">
        <v>43936</v>
      </c>
      <c r="F3203" s="13"/>
      <c r="G3203" s="13" t="s">
        <v>17</v>
      </c>
      <c r="H3203" s="13" t="n">
        <v>0.0051</v>
      </c>
      <c r="I3203" s="13" t="s">
        <v>18</v>
      </c>
    </row>
    <row r="3204" customFormat="false" ht="15" hidden="false" customHeight="false" outlineLevel="0" collapsed="false">
      <c r="A3204" s="9" t="n">
        <f aca="false">A3203+1</f>
        <v>3202</v>
      </c>
      <c r="B3204" s="13" t="s">
        <v>6410</v>
      </c>
      <c r="C3204" s="13"/>
      <c r="D3204" s="13" t="s">
        <v>6411</v>
      </c>
      <c r="E3204" s="14" t="n">
        <v>43936</v>
      </c>
      <c r="F3204" s="13"/>
      <c r="G3204" s="13" t="s">
        <v>17</v>
      </c>
      <c r="H3204" s="13" t="n">
        <v>0.00748</v>
      </c>
      <c r="I3204" s="13" t="s">
        <v>18</v>
      </c>
    </row>
    <row r="3205" customFormat="false" ht="15" hidden="false" customHeight="false" outlineLevel="0" collapsed="false">
      <c r="A3205" s="9" t="n">
        <f aca="false">A3204+1</f>
        <v>3203</v>
      </c>
      <c r="B3205" s="13" t="s">
        <v>6412</v>
      </c>
      <c r="C3205" s="13"/>
      <c r="D3205" s="13" t="s">
        <v>6413</v>
      </c>
      <c r="E3205" s="14" t="n">
        <v>43936</v>
      </c>
      <c r="F3205" s="13"/>
      <c r="G3205" s="13" t="s">
        <v>17</v>
      </c>
      <c r="H3205" s="13" t="n">
        <v>0.00442</v>
      </c>
      <c r="I3205" s="13" t="s">
        <v>18</v>
      </c>
    </row>
    <row r="3206" customFormat="false" ht="15" hidden="false" customHeight="false" outlineLevel="0" collapsed="false">
      <c r="A3206" s="9" t="n">
        <f aca="false">A3205+1</f>
        <v>3204</v>
      </c>
      <c r="B3206" s="13" t="s">
        <v>6414</v>
      </c>
      <c r="C3206" s="13"/>
      <c r="D3206" s="13" t="s">
        <v>6415</v>
      </c>
      <c r="E3206" s="14" t="n">
        <v>43936</v>
      </c>
      <c r="F3206" s="13"/>
      <c r="G3206" s="13" t="s">
        <v>17</v>
      </c>
      <c r="H3206" s="13" t="n">
        <v>0.00714</v>
      </c>
      <c r="I3206" s="13" t="s">
        <v>18</v>
      </c>
    </row>
    <row r="3207" customFormat="false" ht="15" hidden="false" customHeight="false" outlineLevel="0" collapsed="false">
      <c r="A3207" s="9" t="n">
        <f aca="false">A3206+1</f>
        <v>3205</v>
      </c>
      <c r="B3207" s="13" t="s">
        <v>6416</v>
      </c>
      <c r="C3207" s="13"/>
      <c r="D3207" s="13" t="s">
        <v>6417</v>
      </c>
      <c r="E3207" s="14" t="n">
        <v>43936</v>
      </c>
      <c r="F3207" s="13"/>
      <c r="G3207" s="13" t="s">
        <v>17</v>
      </c>
      <c r="H3207" s="13" t="n">
        <v>0.00612</v>
      </c>
      <c r="I3207" s="13" t="s">
        <v>18</v>
      </c>
    </row>
    <row r="3208" customFormat="false" ht="15" hidden="false" customHeight="false" outlineLevel="0" collapsed="false">
      <c r="A3208" s="9" t="n">
        <f aca="false">A3207+1</f>
        <v>3206</v>
      </c>
      <c r="B3208" s="13" t="s">
        <v>6418</v>
      </c>
      <c r="C3208" s="13"/>
      <c r="D3208" s="13" t="s">
        <v>6419</v>
      </c>
      <c r="E3208" s="14" t="n">
        <v>43936</v>
      </c>
      <c r="F3208" s="13"/>
      <c r="G3208" s="13" t="s">
        <v>17</v>
      </c>
      <c r="H3208" s="13" t="n">
        <v>0.00714</v>
      </c>
      <c r="I3208" s="13" t="s">
        <v>18</v>
      </c>
    </row>
    <row r="3209" customFormat="false" ht="15" hidden="false" customHeight="false" outlineLevel="0" collapsed="false">
      <c r="A3209" s="9" t="n">
        <f aca="false">A3208+1</f>
        <v>3207</v>
      </c>
      <c r="B3209" s="13" t="s">
        <v>6420</v>
      </c>
      <c r="C3209" s="13"/>
      <c r="D3209" s="13" t="s">
        <v>6421</v>
      </c>
      <c r="E3209" s="14" t="n">
        <v>43936</v>
      </c>
      <c r="F3209" s="13"/>
      <c r="G3209" s="13" t="s">
        <v>17</v>
      </c>
      <c r="H3209" s="13" t="n">
        <v>0.00646</v>
      </c>
      <c r="I3209" s="13" t="s">
        <v>18</v>
      </c>
    </row>
    <row r="3210" customFormat="false" ht="15" hidden="false" customHeight="false" outlineLevel="0" collapsed="false">
      <c r="A3210" s="9" t="n">
        <f aca="false">A3209+1</f>
        <v>3208</v>
      </c>
      <c r="B3210" s="13" t="s">
        <v>6422</v>
      </c>
      <c r="C3210" s="13"/>
      <c r="D3210" s="13" t="s">
        <v>6423</v>
      </c>
      <c r="E3210" s="14" t="n">
        <v>43936</v>
      </c>
      <c r="F3210" s="13"/>
      <c r="G3210" s="13" t="s">
        <v>17</v>
      </c>
      <c r="H3210" s="13" t="n">
        <v>0.0051</v>
      </c>
      <c r="I3210" s="13" t="s">
        <v>18</v>
      </c>
    </row>
    <row r="3211" customFormat="false" ht="15" hidden="false" customHeight="false" outlineLevel="0" collapsed="false">
      <c r="A3211" s="9" t="n">
        <f aca="false">A3210+1</f>
        <v>3209</v>
      </c>
      <c r="B3211" s="13" t="s">
        <v>6424</v>
      </c>
      <c r="C3211" s="13"/>
      <c r="D3211" s="13" t="s">
        <v>6425</v>
      </c>
      <c r="E3211" s="14" t="n">
        <v>43936</v>
      </c>
      <c r="F3211" s="13"/>
      <c r="G3211" s="13" t="s">
        <v>17</v>
      </c>
      <c r="H3211" s="13" t="n">
        <v>0.00544</v>
      </c>
      <c r="I3211" s="13" t="s">
        <v>18</v>
      </c>
    </row>
    <row r="3212" customFormat="false" ht="15" hidden="false" customHeight="false" outlineLevel="0" collapsed="false">
      <c r="A3212" s="9" t="n">
        <f aca="false">A3211+1</f>
        <v>3210</v>
      </c>
      <c r="B3212" s="13" t="s">
        <v>6426</v>
      </c>
      <c r="C3212" s="13"/>
      <c r="D3212" s="13" t="s">
        <v>6427</v>
      </c>
      <c r="E3212" s="14" t="n">
        <v>43936</v>
      </c>
      <c r="F3212" s="13"/>
      <c r="G3212" s="13" t="s">
        <v>17</v>
      </c>
      <c r="H3212" s="13" t="n">
        <v>0.00585</v>
      </c>
      <c r="I3212" s="13" t="s">
        <v>18</v>
      </c>
    </row>
    <row r="3213" customFormat="false" ht="15" hidden="false" customHeight="false" outlineLevel="0" collapsed="false">
      <c r="A3213" s="9" t="n">
        <f aca="false">A3212+1</f>
        <v>3211</v>
      </c>
      <c r="B3213" s="13" t="s">
        <v>6428</v>
      </c>
      <c r="C3213" s="13"/>
      <c r="D3213" s="13" t="s">
        <v>6429</v>
      </c>
      <c r="E3213" s="14" t="n">
        <v>43936</v>
      </c>
      <c r="F3213" s="13"/>
      <c r="G3213" s="13" t="s">
        <v>17</v>
      </c>
      <c r="H3213" s="13" t="n">
        <v>0.00612</v>
      </c>
      <c r="I3213" s="13" t="s">
        <v>18</v>
      </c>
    </row>
    <row r="3214" customFormat="false" ht="15" hidden="false" customHeight="false" outlineLevel="0" collapsed="false">
      <c r="A3214" s="9" t="n">
        <f aca="false">A3213+1</f>
        <v>3212</v>
      </c>
      <c r="B3214" s="13" t="s">
        <v>6430</v>
      </c>
      <c r="C3214" s="13"/>
      <c r="D3214" s="13" t="s">
        <v>6431</v>
      </c>
      <c r="E3214" s="14" t="n">
        <v>43935</v>
      </c>
      <c r="F3214" s="13"/>
      <c r="G3214" s="13" t="s">
        <v>17</v>
      </c>
      <c r="H3214" s="13" t="n">
        <v>0.00646</v>
      </c>
      <c r="I3214" s="13" t="s">
        <v>18</v>
      </c>
    </row>
    <row r="3215" customFormat="false" ht="15" hidden="false" customHeight="false" outlineLevel="0" collapsed="false">
      <c r="A3215" s="9" t="n">
        <f aca="false">A3214+1</f>
        <v>3213</v>
      </c>
      <c r="B3215" s="13" t="s">
        <v>6432</v>
      </c>
      <c r="C3215" s="13"/>
      <c r="D3215" s="13" t="s">
        <v>6433</v>
      </c>
      <c r="E3215" s="14" t="n">
        <v>43935</v>
      </c>
      <c r="F3215" s="13"/>
      <c r="G3215" s="13" t="s">
        <v>17</v>
      </c>
      <c r="H3215" s="13" t="n">
        <v>0.00544</v>
      </c>
      <c r="I3215" s="13" t="s">
        <v>18</v>
      </c>
    </row>
    <row r="3216" customFormat="false" ht="15" hidden="false" customHeight="false" outlineLevel="0" collapsed="false">
      <c r="A3216" s="9" t="n">
        <f aca="false">A3215+1</f>
        <v>3214</v>
      </c>
      <c r="B3216" s="13" t="s">
        <v>6434</v>
      </c>
      <c r="C3216" s="13"/>
      <c r="D3216" s="13" t="s">
        <v>6435</v>
      </c>
      <c r="E3216" s="14" t="n">
        <v>43935</v>
      </c>
      <c r="F3216" s="13"/>
      <c r="G3216" s="13" t="s">
        <v>17</v>
      </c>
      <c r="H3216" s="13" t="n">
        <v>0.00578</v>
      </c>
      <c r="I3216" s="13" t="s">
        <v>18</v>
      </c>
    </row>
    <row r="3217" customFormat="false" ht="15" hidden="false" customHeight="false" outlineLevel="0" collapsed="false">
      <c r="A3217" s="9" t="n">
        <f aca="false">A3216+1</f>
        <v>3215</v>
      </c>
      <c r="B3217" s="13" t="s">
        <v>6436</v>
      </c>
      <c r="C3217" s="13"/>
      <c r="D3217" s="13" t="s">
        <v>6437</v>
      </c>
      <c r="E3217" s="14" t="n">
        <v>43935</v>
      </c>
      <c r="F3217" s="13"/>
      <c r="G3217" s="13" t="s">
        <v>17</v>
      </c>
      <c r="H3217" s="13" t="n">
        <v>0.00544</v>
      </c>
      <c r="I3217" s="13" t="s">
        <v>18</v>
      </c>
    </row>
    <row r="3218" customFormat="false" ht="15" hidden="false" customHeight="false" outlineLevel="0" collapsed="false">
      <c r="A3218" s="9" t="n">
        <f aca="false">A3217+1</f>
        <v>3216</v>
      </c>
      <c r="B3218" s="13" t="s">
        <v>6438</v>
      </c>
      <c r="C3218" s="13"/>
      <c r="D3218" s="13" t="s">
        <v>6439</v>
      </c>
      <c r="E3218" s="14" t="n">
        <v>43935</v>
      </c>
      <c r="F3218" s="13"/>
      <c r="G3218" s="13" t="s">
        <v>17</v>
      </c>
      <c r="H3218" s="13" t="n">
        <v>0.18496</v>
      </c>
      <c r="I3218" s="13" t="s">
        <v>18</v>
      </c>
    </row>
    <row r="3219" customFormat="false" ht="15" hidden="false" customHeight="false" outlineLevel="0" collapsed="false">
      <c r="A3219" s="9" t="n">
        <f aca="false">A3218+1</f>
        <v>3217</v>
      </c>
      <c r="B3219" s="13" t="s">
        <v>6440</v>
      </c>
      <c r="C3219" s="13"/>
      <c r="D3219" s="13" t="s">
        <v>6441</v>
      </c>
      <c r="E3219" s="14" t="n">
        <v>43935</v>
      </c>
      <c r="F3219" s="13"/>
      <c r="G3219" s="13" t="s">
        <v>17</v>
      </c>
      <c r="H3219" s="13" t="n">
        <v>0.00882</v>
      </c>
      <c r="I3219" s="13" t="s">
        <v>18</v>
      </c>
    </row>
    <row r="3220" customFormat="false" ht="15" hidden="false" customHeight="false" outlineLevel="0" collapsed="false">
      <c r="A3220" s="9" t="n">
        <f aca="false">A3219+1</f>
        <v>3218</v>
      </c>
      <c r="B3220" s="13" t="s">
        <v>6442</v>
      </c>
      <c r="C3220" s="13"/>
      <c r="D3220" s="13" t="s">
        <v>6443</v>
      </c>
      <c r="E3220" s="14" t="n">
        <v>43934</v>
      </c>
      <c r="F3220" s="13"/>
      <c r="G3220" s="13" t="s">
        <v>17</v>
      </c>
      <c r="H3220" s="13" t="n">
        <v>0.0063</v>
      </c>
      <c r="I3220" s="13" t="s">
        <v>25</v>
      </c>
    </row>
    <row r="3221" customFormat="false" ht="15" hidden="false" customHeight="false" outlineLevel="0" collapsed="false">
      <c r="A3221" s="9" t="n">
        <f aca="false">A3220+1</f>
        <v>3219</v>
      </c>
      <c r="B3221" s="13" t="s">
        <v>6444</v>
      </c>
      <c r="C3221" s="13"/>
      <c r="D3221" s="13" t="s">
        <v>6445</v>
      </c>
      <c r="E3221" s="14" t="n">
        <v>43934</v>
      </c>
      <c r="F3221" s="13"/>
      <c r="G3221" s="13" t="s">
        <v>17</v>
      </c>
      <c r="H3221" s="13" t="n">
        <v>0.0117</v>
      </c>
      <c r="I3221" s="13" t="s">
        <v>18</v>
      </c>
    </row>
    <row r="3222" customFormat="false" ht="15" hidden="false" customHeight="false" outlineLevel="0" collapsed="false">
      <c r="A3222" s="9" t="n">
        <f aca="false">A3221+1</f>
        <v>3220</v>
      </c>
      <c r="B3222" s="13" t="s">
        <v>6446</v>
      </c>
      <c r="C3222" s="13"/>
      <c r="D3222" s="13" t="s">
        <v>6447</v>
      </c>
      <c r="E3222" s="14" t="n">
        <v>43934</v>
      </c>
      <c r="F3222" s="13"/>
      <c r="G3222" s="13" t="s">
        <v>17</v>
      </c>
      <c r="H3222" s="13" t="n">
        <v>0.012025</v>
      </c>
      <c r="I3222" s="13" t="s">
        <v>18</v>
      </c>
    </row>
    <row r="3223" customFormat="false" ht="15" hidden="false" customHeight="false" outlineLevel="0" collapsed="false">
      <c r="A3223" s="9" t="n">
        <f aca="false">A3222+1</f>
        <v>3221</v>
      </c>
      <c r="B3223" s="13" t="s">
        <v>6448</v>
      </c>
      <c r="C3223" s="13"/>
      <c r="D3223" s="13" t="s">
        <v>6449</v>
      </c>
      <c r="E3223" s="14" t="n">
        <v>43934</v>
      </c>
      <c r="F3223" s="13"/>
      <c r="G3223" s="13" t="s">
        <v>17</v>
      </c>
      <c r="H3223" s="13" t="n">
        <v>0.013</v>
      </c>
      <c r="I3223" s="13" t="s">
        <v>18</v>
      </c>
    </row>
    <row r="3224" customFormat="false" ht="15" hidden="false" customHeight="false" outlineLevel="0" collapsed="false">
      <c r="A3224" s="9" t="n">
        <f aca="false">A3223+1</f>
        <v>3222</v>
      </c>
      <c r="B3224" s="13" t="s">
        <v>6450</v>
      </c>
      <c r="C3224" s="13"/>
      <c r="D3224" s="13" t="s">
        <v>6451</v>
      </c>
      <c r="E3224" s="14" t="n">
        <v>43934</v>
      </c>
      <c r="F3224" s="13"/>
      <c r="G3224" s="13" t="s">
        <v>17</v>
      </c>
      <c r="H3224" s="13" t="n">
        <v>0.0208</v>
      </c>
      <c r="I3224" s="13" t="s">
        <v>18</v>
      </c>
    </row>
    <row r="3225" customFormat="false" ht="30" hidden="false" customHeight="false" outlineLevel="0" collapsed="false">
      <c r="A3225" s="9" t="n">
        <f aca="false">A3224+1</f>
        <v>3223</v>
      </c>
      <c r="B3225" s="13" t="s">
        <v>6452</v>
      </c>
      <c r="C3225" s="13"/>
      <c r="D3225" s="13" t="s">
        <v>6453</v>
      </c>
      <c r="E3225" s="14" t="n">
        <v>43934</v>
      </c>
      <c r="F3225" s="13"/>
      <c r="G3225" s="13" t="s">
        <v>17</v>
      </c>
      <c r="H3225" s="13" t="n">
        <v>0.02117</v>
      </c>
      <c r="I3225" s="13" t="s">
        <v>18</v>
      </c>
    </row>
    <row r="3226" customFormat="false" ht="30" hidden="false" customHeight="false" outlineLevel="0" collapsed="false">
      <c r="A3226" s="9" t="n">
        <f aca="false">A3225+1</f>
        <v>3224</v>
      </c>
      <c r="B3226" s="13" t="s">
        <v>6454</v>
      </c>
      <c r="C3226" s="13"/>
      <c r="D3226" s="13" t="s">
        <v>6455</v>
      </c>
      <c r="E3226" s="14" t="n">
        <v>43934</v>
      </c>
      <c r="F3226" s="13"/>
      <c r="G3226" s="13" t="s">
        <v>17</v>
      </c>
      <c r="H3226" s="13" t="n">
        <v>0.03161</v>
      </c>
      <c r="I3226" s="13" t="s">
        <v>18</v>
      </c>
    </row>
    <row r="3227" customFormat="false" ht="15" hidden="false" customHeight="false" outlineLevel="0" collapsed="false">
      <c r="A3227" s="9" t="n">
        <f aca="false">A3226+1</f>
        <v>3225</v>
      </c>
      <c r="B3227" s="13" t="s">
        <v>6456</v>
      </c>
      <c r="C3227" s="13"/>
      <c r="D3227" s="13" t="s">
        <v>6457</v>
      </c>
      <c r="E3227" s="14" t="n">
        <v>43934</v>
      </c>
      <c r="F3227" s="13"/>
      <c r="G3227" s="13" t="s">
        <v>17</v>
      </c>
      <c r="H3227" s="13" t="n">
        <v>0.00992</v>
      </c>
      <c r="I3227" s="13" t="s">
        <v>18</v>
      </c>
    </row>
    <row r="3228" customFormat="false" ht="15" hidden="false" customHeight="false" outlineLevel="0" collapsed="false">
      <c r="A3228" s="9" t="n">
        <f aca="false">A3227+1</f>
        <v>3226</v>
      </c>
      <c r="B3228" s="13" t="s">
        <v>6458</v>
      </c>
      <c r="C3228" s="13"/>
      <c r="D3228" s="13" t="s">
        <v>6459</v>
      </c>
      <c r="E3228" s="14" t="n">
        <v>43934</v>
      </c>
      <c r="F3228" s="13"/>
      <c r="G3228" s="13" t="s">
        <v>17</v>
      </c>
      <c r="H3228" s="13" t="n">
        <v>0.01105</v>
      </c>
      <c r="I3228" s="13" t="s">
        <v>18</v>
      </c>
    </row>
    <row r="3229" customFormat="false" ht="30" hidden="false" customHeight="false" outlineLevel="0" collapsed="false">
      <c r="A3229" s="9" t="n">
        <f aca="false">A3228+1</f>
        <v>3227</v>
      </c>
      <c r="B3229" s="13" t="s">
        <v>6460</v>
      </c>
      <c r="C3229" s="13"/>
      <c r="D3229" s="13" t="s">
        <v>6461</v>
      </c>
      <c r="E3229" s="14" t="n">
        <v>43934</v>
      </c>
      <c r="F3229" s="13"/>
      <c r="G3229" s="13" t="s">
        <v>17</v>
      </c>
      <c r="H3229" s="13" t="n">
        <v>0.06475</v>
      </c>
      <c r="I3229" s="13" t="s">
        <v>25</v>
      </c>
    </row>
    <row r="3230" customFormat="false" ht="30" hidden="false" customHeight="false" outlineLevel="0" collapsed="false">
      <c r="A3230" s="9" t="n">
        <f aca="false">A3229+1</f>
        <v>3228</v>
      </c>
      <c r="B3230" s="13" t="s">
        <v>6462</v>
      </c>
      <c r="C3230" s="13"/>
      <c r="D3230" s="13" t="s">
        <v>6463</v>
      </c>
      <c r="E3230" s="14" t="n">
        <v>43934</v>
      </c>
      <c r="F3230" s="13"/>
      <c r="G3230" s="13" t="s">
        <v>17</v>
      </c>
      <c r="H3230" s="13" t="n">
        <v>0.0407</v>
      </c>
      <c r="I3230" s="13" t="s">
        <v>25</v>
      </c>
    </row>
    <row r="3231" customFormat="false" ht="30" hidden="false" customHeight="false" outlineLevel="0" collapsed="false">
      <c r="A3231" s="9" t="n">
        <f aca="false">A3230+1</f>
        <v>3229</v>
      </c>
      <c r="B3231" s="13" t="s">
        <v>6464</v>
      </c>
      <c r="C3231" s="13"/>
      <c r="D3231" s="13" t="s">
        <v>6465</v>
      </c>
      <c r="E3231" s="14" t="n">
        <v>43934</v>
      </c>
      <c r="F3231" s="13"/>
      <c r="G3231" s="13" t="s">
        <v>17</v>
      </c>
      <c r="H3231" s="13" t="n">
        <v>0.0148</v>
      </c>
      <c r="I3231" s="13" t="s">
        <v>18</v>
      </c>
    </row>
    <row r="3232" customFormat="false" ht="30" hidden="false" customHeight="false" outlineLevel="0" collapsed="false">
      <c r="A3232" s="9" t="n">
        <f aca="false">A3231+1</f>
        <v>3230</v>
      </c>
      <c r="B3232" s="13" t="s">
        <v>6466</v>
      </c>
      <c r="C3232" s="13"/>
      <c r="D3232" s="13" t="s">
        <v>6467</v>
      </c>
      <c r="E3232" s="14" t="n">
        <v>43934</v>
      </c>
      <c r="F3232" s="13"/>
      <c r="G3232" s="13" t="s">
        <v>17</v>
      </c>
      <c r="H3232" s="13" t="n">
        <v>0.09628</v>
      </c>
      <c r="I3232" s="13" t="s">
        <v>18</v>
      </c>
    </row>
    <row r="3233" customFormat="false" ht="30" hidden="false" customHeight="false" outlineLevel="0" collapsed="false">
      <c r="A3233" s="9" t="n">
        <f aca="false">A3232+1</f>
        <v>3231</v>
      </c>
      <c r="B3233" s="13" t="s">
        <v>6468</v>
      </c>
      <c r="C3233" s="13"/>
      <c r="D3233" s="13" t="s">
        <v>6469</v>
      </c>
      <c r="E3233" s="14" t="n">
        <v>43934</v>
      </c>
      <c r="F3233" s="13"/>
      <c r="G3233" s="13" t="s">
        <v>17</v>
      </c>
      <c r="H3233" s="13" t="n">
        <v>0.00511</v>
      </c>
      <c r="I3233" s="13" t="s">
        <v>18</v>
      </c>
    </row>
    <row r="3234" customFormat="false" ht="30" hidden="false" customHeight="false" outlineLevel="0" collapsed="false">
      <c r="A3234" s="9" t="n">
        <f aca="false">A3233+1</f>
        <v>3232</v>
      </c>
      <c r="B3234" s="13" t="s">
        <v>6470</v>
      </c>
      <c r="C3234" s="13"/>
      <c r="D3234" s="13" t="s">
        <v>6471</v>
      </c>
      <c r="E3234" s="14" t="n">
        <v>43934</v>
      </c>
      <c r="F3234" s="13"/>
      <c r="G3234" s="13" t="s">
        <v>17</v>
      </c>
      <c r="H3234" s="13" t="n">
        <v>0.01505</v>
      </c>
      <c r="I3234" s="13" t="s">
        <v>18</v>
      </c>
    </row>
    <row r="3235" customFormat="false" ht="15" hidden="false" customHeight="false" outlineLevel="0" collapsed="false">
      <c r="A3235" s="9" t="n">
        <f aca="false">A3234+1</f>
        <v>3233</v>
      </c>
      <c r="B3235" s="13" t="s">
        <v>6472</v>
      </c>
      <c r="C3235" s="13"/>
      <c r="D3235" s="13" t="s">
        <v>6473</v>
      </c>
      <c r="E3235" s="14" t="n">
        <v>43934</v>
      </c>
      <c r="F3235" s="13"/>
      <c r="G3235" s="13" t="s">
        <v>17</v>
      </c>
      <c r="H3235" s="13" t="n">
        <v>0.00962</v>
      </c>
      <c r="I3235" s="13" t="s">
        <v>18</v>
      </c>
    </row>
    <row r="3236" customFormat="false" ht="15" hidden="false" customHeight="false" outlineLevel="0" collapsed="false">
      <c r="A3236" s="9" t="n">
        <f aca="false">A3235+1</f>
        <v>3234</v>
      </c>
      <c r="B3236" s="13" t="s">
        <v>6474</v>
      </c>
      <c r="C3236" s="13"/>
      <c r="D3236" s="13" t="s">
        <v>6475</v>
      </c>
      <c r="E3236" s="14" t="n">
        <v>43934</v>
      </c>
      <c r="F3236" s="13"/>
      <c r="G3236" s="13" t="s">
        <v>17</v>
      </c>
      <c r="H3236" s="13" t="n">
        <v>0.00864</v>
      </c>
      <c r="I3236" s="13" t="s">
        <v>18</v>
      </c>
    </row>
    <row r="3237" customFormat="false" ht="30" hidden="false" customHeight="false" outlineLevel="0" collapsed="false">
      <c r="A3237" s="9" t="n">
        <f aca="false">A3236+1</f>
        <v>3235</v>
      </c>
      <c r="B3237" s="13" t="s">
        <v>6476</v>
      </c>
      <c r="C3237" s="13"/>
      <c r="D3237" s="13" t="s">
        <v>6477</v>
      </c>
      <c r="E3237" s="14" t="n">
        <v>43934</v>
      </c>
      <c r="F3237" s="13"/>
      <c r="G3237" s="13" t="s">
        <v>17</v>
      </c>
      <c r="H3237" s="13" t="n">
        <v>0.009765</v>
      </c>
      <c r="I3237" s="13" t="s">
        <v>18</v>
      </c>
    </row>
    <row r="3238" customFormat="false" ht="30" hidden="false" customHeight="false" outlineLevel="0" collapsed="false">
      <c r="A3238" s="9" t="n">
        <f aca="false">A3237+1</f>
        <v>3236</v>
      </c>
      <c r="B3238" s="13" t="s">
        <v>6478</v>
      </c>
      <c r="C3238" s="13"/>
      <c r="D3238" s="13" t="s">
        <v>6479</v>
      </c>
      <c r="E3238" s="14" t="n">
        <v>43931</v>
      </c>
      <c r="F3238" s="13"/>
      <c r="G3238" s="13" t="s">
        <v>17</v>
      </c>
      <c r="H3238" s="13" t="n">
        <v>0.01674</v>
      </c>
      <c r="I3238" s="13" t="s">
        <v>25</v>
      </c>
    </row>
    <row r="3239" customFormat="false" ht="15" hidden="false" customHeight="false" outlineLevel="0" collapsed="false">
      <c r="A3239" s="9" t="n">
        <f aca="false">A3238+1</f>
        <v>3237</v>
      </c>
      <c r="B3239" s="13" t="s">
        <v>6480</v>
      </c>
      <c r="C3239" s="13"/>
      <c r="D3239" s="13" t="s">
        <v>6481</v>
      </c>
      <c r="E3239" s="14" t="n">
        <v>43931</v>
      </c>
      <c r="F3239" s="13"/>
      <c r="G3239" s="13" t="s">
        <v>17</v>
      </c>
      <c r="H3239" s="13" t="n">
        <v>0.00648</v>
      </c>
      <c r="I3239" s="13" t="s">
        <v>18</v>
      </c>
    </row>
    <row r="3240" customFormat="false" ht="30" hidden="false" customHeight="false" outlineLevel="0" collapsed="false">
      <c r="A3240" s="9" t="n">
        <f aca="false">A3239+1</f>
        <v>3238</v>
      </c>
      <c r="B3240" s="13" t="s">
        <v>6482</v>
      </c>
      <c r="C3240" s="13"/>
      <c r="D3240" s="13" t="s">
        <v>6483</v>
      </c>
      <c r="E3240" s="14" t="n">
        <v>43931</v>
      </c>
      <c r="F3240" s="13"/>
      <c r="G3240" s="13" t="s">
        <v>17</v>
      </c>
      <c r="H3240" s="13" t="n">
        <v>0.00341</v>
      </c>
      <c r="I3240" s="13" t="s">
        <v>18</v>
      </c>
    </row>
    <row r="3241" customFormat="false" ht="15" hidden="false" customHeight="false" outlineLevel="0" collapsed="false">
      <c r="A3241" s="9" t="n">
        <f aca="false">A3240+1</f>
        <v>3239</v>
      </c>
      <c r="B3241" s="13" t="s">
        <v>6484</v>
      </c>
      <c r="C3241" s="13"/>
      <c r="D3241" s="13" t="s">
        <v>6485</v>
      </c>
      <c r="E3241" s="14" t="n">
        <v>43930</v>
      </c>
      <c r="F3241" s="13"/>
      <c r="G3241" s="13" t="s">
        <v>17</v>
      </c>
      <c r="H3241" s="13" t="n">
        <v>0.00252</v>
      </c>
      <c r="I3241" s="13" t="s">
        <v>18</v>
      </c>
    </row>
    <row r="3242" customFormat="false" ht="15" hidden="false" customHeight="false" outlineLevel="0" collapsed="false">
      <c r="A3242" s="9" t="n">
        <f aca="false">A3241+1</f>
        <v>3240</v>
      </c>
      <c r="B3242" s="13" t="s">
        <v>6486</v>
      </c>
      <c r="C3242" s="13"/>
      <c r="D3242" s="13" t="s">
        <v>6487</v>
      </c>
      <c r="E3242" s="14" t="n">
        <v>43930</v>
      </c>
      <c r="F3242" s="13"/>
      <c r="G3242" s="13" t="s">
        <v>17</v>
      </c>
      <c r="H3242" s="13" t="n">
        <v>0.010075</v>
      </c>
      <c r="I3242" s="13" t="s">
        <v>18</v>
      </c>
    </row>
    <row r="3243" customFormat="false" ht="15" hidden="false" customHeight="false" outlineLevel="0" collapsed="false">
      <c r="A3243" s="9" t="n">
        <f aca="false">A3242+1</f>
        <v>3241</v>
      </c>
      <c r="B3243" s="13" t="s">
        <v>6488</v>
      </c>
      <c r="C3243" s="13"/>
      <c r="D3243" s="13" t="s">
        <v>6489</v>
      </c>
      <c r="E3243" s="14" t="n">
        <v>43930</v>
      </c>
      <c r="F3243" s="13"/>
      <c r="G3243" s="13" t="s">
        <v>17</v>
      </c>
      <c r="H3243" s="13" t="n">
        <v>0.014625</v>
      </c>
      <c r="I3243" s="13" t="s">
        <v>18</v>
      </c>
    </row>
    <row r="3244" customFormat="false" ht="15" hidden="false" customHeight="false" outlineLevel="0" collapsed="false">
      <c r="A3244" s="9" t="n">
        <f aca="false">A3243+1</f>
        <v>3242</v>
      </c>
      <c r="B3244" s="13" t="s">
        <v>6490</v>
      </c>
      <c r="C3244" s="13"/>
      <c r="D3244" s="13" t="s">
        <v>6491</v>
      </c>
      <c r="E3244" s="14" t="n">
        <v>43930</v>
      </c>
      <c r="F3244" s="13"/>
      <c r="G3244" s="13" t="s">
        <v>17</v>
      </c>
      <c r="H3244" s="13" t="n">
        <v>0.007875</v>
      </c>
      <c r="I3244" s="13" t="s">
        <v>18</v>
      </c>
    </row>
    <row r="3245" customFormat="false" ht="15" hidden="false" customHeight="false" outlineLevel="0" collapsed="false">
      <c r="A3245" s="9" t="n">
        <f aca="false">A3244+1</f>
        <v>3243</v>
      </c>
      <c r="B3245" s="13" t="s">
        <v>6492</v>
      </c>
      <c r="C3245" s="13"/>
      <c r="D3245" s="13" t="s">
        <v>6493</v>
      </c>
      <c r="E3245" s="14" t="n">
        <v>43930</v>
      </c>
      <c r="F3245" s="13"/>
      <c r="G3245" s="13" t="s">
        <v>17</v>
      </c>
      <c r="H3245" s="13" t="n">
        <v>0.00992</v>
      </c>
      <c r="I3245" s="13" t="s">
        <v>18</v>
      </c>
    </row>
    <row r="3246" customFormat="false" ht="15" hidden="false" customHeight="false" outlineLevel="0" collapsed="false">
      <c r="A3246" s="9" t="n">
        <f aca="false">A3245+1</f>
        <v>3244</v>
      </c>
      <c r="B3246" s="13" t="s">
        <v>6494</v>
      </c>
      <c r="C3246" s="13"/>
      <c r="D3246" s="13" t="s">
        <v>6495</v>
      </c>
      <c r="E3246" s="14" t="n">
        <v>43930</v>
      </c>
      <c r="F3246" s="13"/>
      <c r="G3246" s="13" t="s">
        <v>17</v>
      </c>
      <c r="H3246" s="13" t="n">
        <v>0.01105</v>
      </c>
      <c r="I3246" s="13" t="s">
        <v>18</v>
      </c>
    </row>
    <row r="3247" customFormat="false" ht="15" hidden="false" customHeight="false" outlineLevel="0" collapsed="false">
      <c r="A3247" s="9" t="n">
        <f aca="false">A3246+1</f>
        <v>3245</v>
      </c>
      <c r="B3247" s="13" t="s">
        <v>6496</v>
      </c>
      <c r="C3247" s="13"/>
      <c r="D3247" s="13" t="s">
        <v>6497</v>
      </c>
      <c r="E3247" s="14" t="n">
        <v>43930</v>
      </c>
      <c r="F3247" s="13"/>
      <c r="G3247" s="13" t="s">
        <v>17</v>
      </c>
      <c r="H3247" s="13" t="n">
        <v>0.013</v>
      </c>
      <c r="I3247" s="13" t="s">
        <v>18</v>
      </c>
    </row>
    <row r="3248" customFormat="false" ht="15" hidden="false" customHeight="false" outlineLevel="0" collapsed="false">
      <c r="A3248" s="9" t="n">
        <f aca="false">A3247+1</f>
        <v>3246</v>
      </c>
      <c r="B3248" s="13" t="s">
        <v>6498</v>
      </c>
      <c r="C3248" s="13"/>
      <c r="D3248" s="13" t="s">
        <v>6499</v>
      </c>
      <c r="E3248" s="14" t="n">
        <v>43929</v>
      </c>
      <c r="F3248" s="13"/>
      <c r="G3248" s="13" t="s">
        <v>17</v>
      </c>
      <c r="H3248" s="13" t="n">
        <v>0.00819</v>
      </c>
      <c r="I3248" s="13" t="s">
        <v>18</v>
      </c>
    </row>
    <row r="3249" customFormat="false" ht="30" hidden="false" customHeight="false" outlineLevel="0" collapsed="false">
      <c r="A3249" s="9" t="n">
        <f aca="false">A3248+1</f>
        <v>3247</v>
      </c>
      <c r="B3249" s="13" t="s">
        <v>6500</v>
      </c>
      <c r="C3249" s="13"/>
      <c r="D3249" s="13" t="s">
        <v>6501</v>
      </c>
      <c r="E3249" s="14" t="n">
        <v>43928</v>
      </c>
      <c r="F3249" s="13"/>
      <c r="G3249" s="13" t="s">
        <v>17</v>
      </c>
      <c r="H3249" s="13" t="n">
        <v>0.00576</v>
      </c>
      <c r="I3249" s="13" t="s">
        <v>18</v>
      </c>
    </row>
    <row r="3250" customFormat="false" ht="15" hidden="false" customHeight="false" outlineLevel="0" collapsed="false">
      <c r="A3250" s="9" t="n">
        <f aca="false">A3249+1</f>
        <v>3248</v>
      </c>
      <c r="B3250" s="13" t="s">
        <v>6502</v>
      </c>
      <c r="C3250" s="13"/>
      <c r="D3250" s="13" t="s">
        <v>6503</v>
      </c>
      <c r="E3250" s="14" t="n">
        <v>43928</v>
      </c>
      <c r="F3250" s="13"/>
      <c r="G3250" s="13" t="s">
        <v>17</v>
      </c>
      <c r="H3250" s="13" t="n">
        <v>0.00693</v>
      </c>
      <c r="I3250" s="13" t="s">
        <v>18</v>
      </c>
    </row>
    <row r="3251" customFormat="false" ht="15" hidden="false" customHeight="false" outlineLevel="0" collapsed="false">
      <c r="A3251" s="9" t="n">
        <f aca="false">A3250+1</f>
        <v>3249</v>
      </c>
      <c r="B3251" s="13" t="s">
        <v>6504</v>
      </c>
      <c r="C3251" s="13"/>
      <c r="D3251" s="13" t="s">
        <v>6505</v>
      </c>
      <c r="E3251" s="14" t="n">
        <v>43928</v>
      </c>
      <c r="F3251" s="13"/>
      <c r="G3251" s="13" t="s">
        <v>17</v>
      </c>
      <c r="H3251" s="13" t="n">
        <v>0.00714</v>
      </c>
      <c r="I3251" s="13" t="s">
        <v>18</v>
      </c>
    </row>
    <row r="3252" customFormat="false" ht="15" hidden="false" customHeight="false" outlineLevel="0" collapsed="false">
      <c r="A3252" s="9" t="n">
        <f aca="false">A3251+1</f>
        <v>3250</v>
      </c>
      <c r="B3252" s="13" t="s">
        <v>6506</v>
      </c>
      <c r="C3252" s="13"/>
      <c r="D3252" s="13" t="s">
        <v>6507</v>
      </c>
      <c r="E3252" s="14" t="n">
        <v>43928</v>
      </c>
      <c r="F3252" s="13"/>
      <c r="G3252" s="13" t="s">
        <v>17</v>
      </c>
      <c r="H3252" s="13" t="n">
        <v>0.00476</v>
      </c>
      <c r="I3252" s="13" t="s">
        <v>18</v>
      </c>
    </row>
    <row r="3253" customFormat="false" ht="15" hidden="false" customHeight="false" outlineLevel="0" collapsed="false">
      <c r="A3253" s="9" t="n">
        <f aca="false">A3252+1</f>
        <v>3251</v>
      </c>
      <c r="B3253" s="13" t="s">
        <v>6508</v>
      </c>
      <c r="C3253" s="13"/>
      <c r="D3253" s="13" t="s">
        <v>6509</v>
      </c>
      <c r="E3253" s="14" t="n">
        <v>43928</v>
      </c>
      <c r="F3253" s="13"/>
      <c r="G3253" s="13" t="s">
        <v>17</v>
      </c>
      <c r="H3253" s="13" t="n">
        <v>0.00882</v>
      </c>
      <c r="I3253" s="13" t="s">
        <v>18</v>
      </c>
    </row>
    <row r="3254" customFormat="false" ht="15" hidden="false" customHeight="false" outlineLevel="0" collapsed="false">
      <c r="A3254" s="9" t="n">
        <f aca="false">A3253+1</f>
        <v>3252</v>
      </c>
      <c r="B3254" s="13" t="s">
        <v>6510</v>
      </c>
      <c r="C3254" s="13"/>
      <c r="D3254" s="13" t="s">
        <v>6511</v>
      </c>
      <c r="E3254" s="14" t="n">
        <v>43928</v>
      </c>
      <c r="F3254" s="13" t="s">
        <v>116</v>
      </c>
      <c r="G3254" s="13" t="s">
        <v>17</v>
      </c>
      <c r="H3254" s="13" t="n">
        <v>0.02232</v>
      </c>
      <c r="I3254" s="13" t="s">
        <v>18</v>
      </c>
    </row>
    <row r="3255" customFormat="false" ht="15" hidden="false" customHeight="false" outlineLevel="0" collapsed="false">
      <c r="A3255" s="9" t="n">
        <f aca="false">A3254+1</f>
        <v>3253</v>
      </c>
      <c r="B3255" s="13" t="s">
        <v>6512</v>
      </c>
      <c r="C3255" s="13"/>
      <c r="D3255" s="13" t="s">
        <v>6513</v>
      </c>
      <c r="E3255" s="14" t="n">
        <v>43927</v>
      </c>
      <c r="F3255" s="13"/>
      <c r="G3255" s="13" t="s">
        <v>17</v>
      </c>
      <c r="H3255" s="13" t="n">
        <v>0.004875</v>
      </c>
      <c r="I3255" s="13" t="s">
        <v>18</v>
      </c>
    </row>
    <row r="3256" customFormat="false" ht="15" hidden="false" customHeight="false" outlineLevel="0" collapsed="false">
      <c r="A3256" s="9" t="n">
        <f aca="false">A3255+1</f>
        <v>3254</v>
      </c>
      <c r="B3256" s="13" t="s">
        <v>6514</v>
      </c>
      <c r="C3256" s="13"/>
      <c r="D3256" s="13" t="s">
        <v>6515</v>
      </c>
      <c r="E3256" s="14" t="n">
        <v>43927</v>
      </c>
      <c r="F3256" s="13"/>
      <c r="G3256" s="13" t="s">
        <v>17</v>
      </c>
      <c r="H3256" s="13" t="n">
        <v>0.0126</v>
      </c>
      <c r="I3256" s="13" t="s">
        <v>25</v>
      </c>
    </row>
    <row r="3257" customFormat="false" ht="15" hidden="false" customHeight="false" outlineLevel="0" collapsed="false">
      <c r="A3257" s="9" t="n">
        <f aca="false">A3256+1</f>
        <v>3255</v>
      </c>
      <c r="B3257" s="13" t="s">
        <v>6516</v>
      </c>
      <c r="C3257" s="13"/>
      <c r="D3257" s="13" t="s">
        <v>6517</v>
      </c>
      <c r="E3257" s="14" t="n">
        <v>43927</v>
      </c>
      <c r="F3257" s="13"/>
      <c r="G3257" s="13" t="s">
        <v>17</v>
      </c>
      <c r="H3257" s="13" t="n">
        <v>0.00756</v>
      </c>
      <c r="I3257" s="13" t="s">
        <v>18</v>
      </c>
    </row>
    <row r="3258" customFormat="false" ht="15" hidden="false" customHeight="false" outlineLevel="0" collapsed="false">
      <c r="A3258" s="9" t="n">
        <f aca="false">A3257+1</f>
        <v>3256</v>
      </c>
      <c r="B3258" s="13" t="s">
        <v>6518</v>
      </c>
      <c r="C3258" s="13"/>
      <c r="D3258" s="13" t="s">
        <v>6519</v>
      </c>
      <c r="E3258" s="14" t="n">
        <v>43927</v>
      </c>
      <c r="F3258" s="13"/>
      <c r="G3258" s="13" t="s">
        <v>17</v>
      </c>
      <c r="H3258" s="13" t="n">
        <v>0.00819</v>
      </c>
      <c r="I3258" s="13" t="s">
        <v>18</v>
      </c>
    </row>
    <row r="3259" customFormat="false" ht="15" hidden="false" customHeight="false" outlineLevel="0" collapsed="false">
      <c r="A3259" s="9" t="n">
        <f aca="false">A3258+1</f>
        <v>3257</v>
      </c>
      <c r="B3259" s="13" t="s">
        <v>6520</v>
      </c>
      <c r="C3259" s="13"/>
      <c r="D3259" s="13" t="s">
        <v>6521</v>
      </c>
      <c r="E3259" s="14" t="n">
        <v>43927</v>
      </c>
      <c r="F3259" s="13"/>
      <c r="G3259" s="13" t="s">
        <v>17</v>
      </c>
      <c r="H3259" s="13" t="n">
        <v>0.00646</v>
      </c>
      <c r="I3259" s="13" t="s">
        <v>18</v>
      </c>
    </row>
    <row r="3260" customFormat="false" ht="15" hidden="false" customHeight="false" outlineLevel="0" collapsed="false">
      <c r="A3260" s="9" t="n">
        <f aca="false">A3259+1</f>
        <v>3258</v>
      </c>
      <c r="B3260" s="13" t="s">
        <v>6522</v>
      </c>
      <c r="C3260" s="13"/>
      <c r="D3260" s="13" t="s">
        <v>6523</v>
      </c>
      <c r="E3260" s="14" t="n">
        <v>43927</v>
      </c>
      <c r="F3260" s="13"/>
      <c r="G3260" s="13" t="s">
        <v>17</v>
      </c>
      <c r="H3260" s="13" t="n">
        <v>0.0051</v>
      </c>
      <c r="I3260" s="13" t="s">
        <v>18</v>
      </c>
    </row>
    <row r="3261" customFormat="false" ht="15" hidden="false" customHeight="false" outlineLevel="0" collapsed="false">
      <c r="A3261" s="9" t="n">
        <f aca="false">A3260+1</f>
        <v>3259</v>
      </c>
      <c r="B3261" s="13" t="s">
        <v>6524</v>
      </c>
      <c r="C3261" s="13"/>
      <c r="D3261" s="13" t="s">
        <v>6525</v>
      </c>
      <c r="E3261" s="14" t="n">
        <v>43927</v>
      </c>
      <c r="F3261" s="13"/>
      <c r="G3261" s="13" t="s">
        <v>17</v>
      </c>
      <c r="H3261" s="13" t="n">
        <v>0.00884</v>
      </c>
      <c r="I3261" s="13" t="s">
        <v>18</v>
      </c>
    </row>
    <row r="3262" customFormat="false" ht="15" hidden="false" customHeight="false" outlineLevel="0" collapsed="false">
      <c r="A3262" s="9" t="n">
        <f aca="false">A3261+1</f>
        <v>3260</v>
      </c>
      <c r="B3262" s="13" t="s">
        <v>6526</v>
      </c>
      <c r="C3262" s="13"/>
      <c r="D3262" s="13" t="s">
        <v>6527</v>
      </c>
      <c r="E3262" s="14" t="n">
        <v>43927</v>
      </c>
      <c r="F3262" s="13"/>
      <c r="G3262" s="13" t="s">
        <v>17</v>
      </c>
      <c r="H3262" s="13" t="n">
        <v>0.00612</v>
      </c>
      <c r="I3262" s="13" t="s">
        <v>18</v>
      </c>
    </row>
    <row r="3263" customFormat="false" ht="15" hidden="false" customHeight="false" outlineLevel="0" collapsed="false">
      <c r="A3263" s="9" t="n">
        <f aca="false">A3262+1</f>
        <v>3261</v>
      </c>
      <c r="B3263" s="13" t="s">
        <v>6528</v>
      </c>
      <c r="C3263" s="13"/>
      <c r="D3263" s="13" t="s">
        <v>6529</v>
      </c>
      <c r="E3263" s="14" t="n">
        <v>43927</v>
      </c>
      <c r="F3263" s="13"/>
      <c r="G3263" s="13" t="s">
        <v>17</v>
      </c>
      <c r="H3263" s="13" t="n">
        <v>0.0087</v>
      </c>
      <c r="I3263" s="13" t="s">
        <v>18</v>
      </c>
    </row>
    <row r="3264" customFormat="false" ht="15" hidden="false" customHeight="false" outlineLevel="0" collapsed="false">
      <c r="A3264" s="9" t="n">
        <f aca="false">A3263+1</f>
        <v>3262</v>
      </c>
      <c r="B3264" s="13" t="s">
        <v>6530</v>
      </c>
      <c r="C3264" s="13"/>
      <c r="D3264" s="13" t="s">
        <v>6531</v>
      </c>
      <c r="E3264" s="14" t="n">
        <v>43922</v>
      </c>
      <c r="F3264" s="13"/>
      <c r="G3264" s="13" t="s">
        <v>17</v>
      </c>
      <c r="H3264" s="13" t="n">
        <v>0.01071</v>
      </c>
      <c r="I3264" s="13" t="s">
        <v>18</v>
      </c>
    </row>
    <row r="3265" customFormat="false" ht="15" hidden="false" customHeight="false" outlineLevel="0" collapsed="false">
      <c r="A3265" s="9" t="n">
        <f aca="false">A3264+1</f>
        <v>3263</v>
      </c>
      <c r="B3265" s="13" t="s">
        <v>6532</v>
      </c>
      <c r="C3265" s="13"/>
      <c r="D3265" s="13" t="s">
        <v>6533</v>
      </c>
      <c r="E3265" s="14" t="n">
        <v>43922</v>
      </c>
      <c r="F3265" s="13"/>
      <c r="G3265" s="13" t="s">
        <v>17</v>
      </c>
      <c r="H3265" s="13" t="n">
        <v>0.004725</v>
      </c>
      <c r="I3265" s="13" t="s">
        <v>18</v>
      </c>
    </row>
    <row r="3266" customFormat="false" ht="15" hidden="false" customHeight="false" outlineLevel="0" collapsed="false">
      <c r="A3266" s="9" t="n">
        <f aca="false">A3265+1</f>
        <v>3264</v>
      </c>
      <c r="B3266" s="13" t="s">
        <v>6534</v>
      </c>
      <c r="C3266" s="13"/>
      <c r="D3266" s="13" t="s">
        <v>6535</v>
      </c>
      <c r="E3266" s="14" t="n">
        <v>43922</v>
      </c>
      <c r="F3266" s="13"/>
      <c r="G3266" s="13" t="s">
        <v>17</v>
      </c>
      <c r="H3266" s="13" t="n">
        <v>0.009765</v>
      </c>
      <c r="I3266" s="13" t="s">
        <v>18</v>
      </c>
    </row>
    <row r="3267" customFormat="false" ht="15" hidden="false" customHeight="false" outlineLevel="0" collapsed="false">
      <c r="A3267" s="9" t="n">
        <f aca="false">A3266+1</f>
        <v>3265</v>
      </c>
      <c r="B3267" s="13" t="s">
        <v>6536</v>
      </c>
      <c r="C3267" s="13"/>
      <c r="D3267" s="13" t="s">
        <v>6537</v>
      </c>
      <c r="E3267" s="14" t="n">
        <v>43922</v>
      </c>
      <c r="F3267" s="13"/>
      <c r="G3267" s="13" t="s">
        <v>17</v>
      </c>
      <c r="H3267" s="13" t="n">
        <v>0.00567</v>
      </c>
      <c r="I3267" s="13" t="s">
        <v>18</v>
      </c>
    </row>
    <row r="3268" customFormat="false" ht="15" hidden="false" customHeight="false" outlineLevel="0" collapsed="false">
      <c r="A3268" s="9" t="n">
        <f aca="false">A3267+1</f>
        <v>3266</v>
      </c>
      <c r="B3268" s="13" t="s">
        <v>6538</v>
      </c>
      <c r="C3268" s="13"/>
      <c r="D3268" s="13" t="s">
        <v>6539</v>
      </c>
      <c r="E3268" s="14" t="n">
        <v>43922</v>
      </c>
      <c r="F3268" s="13" t="s">
        <v>116</v>
      </c>
      <c r="G3268" s="13" t="s">
        <v>17</v>
      </c>
      <c r="H3268" s="13" t="n">
        <v>0.15111</v>
      </c>
      <c r="I3268" s="13" t="s">
        <v>18</v>
      </c>
    </row>
    <row r="3269" customFormat="false" ht="15" hidden="false" customHeight="false" outlineLevel="0" collapsed="false">
      <c r="A3269" s="9" t="n">
        <f aca="false">A3268+1</f>
        <v>3267</v>
      </c>
      <c r="B3269" s="13" t="s">
        <v>6540</v>
      </c>
      <c r="C3269" s="13"/>
      <c r="D3269" s="13" t="s">
        <v>6541</v>
      </c>
      <c r="E3269" s="14" t="n">
        <v>43922</v>
      </c>
      <c r="F3269" s="13"/>
      <c r="G3269" s="13" t="s">
        <v>17</v>
      </c>
      <c r="H3269" s="13" t="n">
        <v>0.006615</v>
      </c>
      <c r="I3269" s="13" t="s">
        <v>18</v>
      </c>
    </row>
    <row r="3270" customFormat="false" ht="15" hidden="false" customHeight="false" outlineLevel="0" collapsed="false">
      <c r="A3270" s="9" t="n">
        <f aca="false">A3269+1</f>
        <v>3268</v>
      </c>
      <c r="B3270" s="13" t="s">
        <v>6542</v>
      </c>
      <c r="C3270" s="13"/>
      <c r="D3270" s="13" t="s">
        <v>6543</v>
      </c>
      <c r="E3270" s="14" t="n">
        <v>43922</v>
      </c>
      <c r="F3270" s="13"/>
      <c r="G3270" s="13" t="s">
        <v>17</v>
      </c>
      <c r="H3270" s="13" t="n">
        <v>0.00756</v>
      </c>
      <c r="I3270" s="13" t="s">
        <v>18</v>
      </c>
    </row>
    <row r="3271" customFormat="false" ht="15" hidden="false" customHeight="false" outlineLevel="0" collapsed="false">
      <c r="A3271" s="9" t="n">
        <f aca="false">A3270+1</f>
        <v>3269</v>
      </c>
      <c r="B3271" s="13" t="s">
        <v>6544</v>
      </c>
      <c r="C3271" s="13"/>
      <c r="D3271" s="13" t="s">
        <v>6545</v>
      </c>
      <c r="E3271" s="14" t="n">
        <v>43922</v>
      </c>
      <c r="F3271" s="13"/>
      <c r="G3271" s="13" t="s">
        <v>17</v>
      </c>
      <c r="H3271" s="13" t="n">
        <v>0.00567</v>
      </c>
      <c r="I3271" s="13" t="s">
        <v>18</v>
      </c>
    </row>
    <row r="3272" customFormat="false" ht="15" hidden="false" customHeight="false" outlineLevel="0" collapsed="false">
      <c r="A3272" s="9" t="n">
        <f aca="false">A3271+1</f>
        <v>3270</v>
      </c>
      <c r="B3272" s="13" t="s">
        <v>6546</v>
      </c>
      <c r="C3272" s="13"/>
      <c r="D3272" s="13" t="s">
        <v>6547</v>
      </c>
      <c r="E3272" s="14" t="n">
        <v>43922</v>
      </c>
      <c r="F3272" s="13"/>
      <c r="G3272" s="13" t="s">
        <v>17</v>
      </c>
      <c r="H3272" s="13" t="n">
        <v>0.00992</v>
      </c>
      <c r="I3272" s="13" t="s">
        <v>18</v>
      </c>
    </row>
    <row r="3273" customFormat="false" ht="15" hidden="false" customHeight="false" outlineLevel="0" collapsed="false">
      <c r="A3273" s="9" t="n">
        <f aca="false">A3272+1</f>
        <v>3271</v>
      </c>
      <c r="B3273" s="13" t="s">
        <v>6548</v>
      </c>
      <c r="C3273" s="13"/>
      <c r="D3273" s="13" t="s">
        <v>6549</v>
      </c>
      <c r="E3273" s="14" t="n">
        <v>43922</v>
      </c>
      <c r="F3273" s="13"/>
      <c r="G3273" s="13" t="s">
        <v>1030</v>
      </c>
      <c r="H3273" s="13" t="n">
        <v>25.95065</v>
      </c>
      <c r="I3273" s="13" t="s">
        <v>6550</v>
      </c>
    </row>
    <row r="3274" customFormat="false" ht="15" hidden="false" customHeight="false" outlineLevel="0" collapsed="false">
      <c r="A3274" s="9" t="n">
        <f aca="false">A3273+1</f>
        <v>3272</v>
      </c>
      <c r="B3274" s="13" t="s">
        <v>6551</v>
      </c>
      <c r="C3274" s="13"/>
      <c r="D3274" s="13" t="s">
        <v>6552</v>
      </c>
      <c r="E3274" s="14" t="n">
        <v>43921</v>
      </c>
      <c r="F3274" s="13"/>
      <c r="G3274" s="13" t="s">
        <v>17</v>
      </c>
      <c r="H3274" s="13" t="n">
        <v>0.0039</v>
      </c>
      <c r="I3274" s="13" t="s">
        <v>18</v>
      </c>
    </row>
    <row r="3275" customFormat="false" ht="30" hidden="false" customHeight="false" outlineLevel="0" collapsed="false">
      <c r="A3275" s="9" t="n">
        <f aca="false">A3274+1</f>
        <v>3273</v>
      </c>
      <c r="B3275" s="13" t="s">
        <v>6553</v>
      </c>
      <c r="C3275" s="13"/>
      <c r="D3275" s="13" t="s">
        <v>6554</v>
      </c>
      <c r="E3275" s="14" t="n">
        <v>43921</v>
      </c>
      <c r="F3275" s="13"/>
      <c r="G3275" s="13" t="s">
        <v>17</v>
      </c>
      <c r="H3275" s="13" t="n">
        <v>0.0132</v>
      </c>
      <c r="I3275" s="13" t="s">
        <v>18</v>
      </c>
    </row>
    <row r="3276" customFormat="false" ht="15" hidden="false" customHeight="false" outlineLevel="0" collapsed="false">
      <c r="A3276" s="9" t="n">
        <f aca="false">A3275+1</f>
        <v>3274</v>
      </c>
      <c r="B3276" s="13" t="s">
        <v>6555</v>
      </c>
      <c r="C3276" s="13"/>
      <c r="D3276" s="13" t="s">
        <v>6556</v>
      </c>
      <c r="E3276" s="14" t="n">
        <v>43921</v>
      </c>
      <c r="F3276" s="13"/>
      <c r="G3276" s="13" t="s">
        <v>17</v>
      </c>
      <c r="H3276" s="13" t="n">
        <v>0.013545</v>
      </c>
      <c r="I3276" s="13" t="s">
        <v>18</v>
      </c>
    </row>
    <row r="3277" customFormat="false" ht="15" hidden="false" customHeight="false" outlineLevel="0" collapsed="false">
      <c r="A3277" s="9" t="n">
        <f aca="false">A3276+1</f>
        <v>3275</v>
      </c>
      <c r="B3277" s="13" t="s">
        <v>6557</v>
      </c>
      <c r="C3277" s="13"/>
      <c r="D3277" s="13" t="s">
        <v>6558</v>
      </c>
      <c r="E3277" s="14" t="n">
        <v>43921</v>
      </c>
      <c r="F3277" s="13"/>
      <c r="G3277" s="13" t="s">
        <v>17</v>
      </c>
      <c r="H3277" s="13" t="n">
        <v>0.012915</v>
      </c>
      <c r="I3277" s="13" t="s">
        <v>18</v>
      </c>
    </row>
    <row r="3278" customFormat="false" ht="15" hidden="false" customHeight="false" outlineLevel="0" collapsed="false">
      <c r="A3278" s="9" t="n">
        <f aca="false">A3277+1</f>
        <v>3276</v>
      </c>
      <c r="B3278" s="13" t="s">
        <v>6559</v>
      </c>
      <c r="C3278" s="13"/>
      <c r="D3278" s="13" t="s">
        <v>6560</v>
      </c>
      <c r="E3278" s="14" t="n">
        <v>43921</v>
      </c>
      <c r="F3278" s="13"/>
      <c r="G3278" s="13" t="s">
        <v>17</v>
      </c>
      <c r="H3278" s="13" t="n">
        <v>0.01188</v>
      </c>
      <c r="I3278" s="13" t="s">
        <v>18</v>
      </c>
    </row>
    <row r="3279" customFormat="false" ht="15" hidden="false" customHeight="false" outlineLevel="0" collapsed="false">
      <c r="A3279" s="9" t="n">
        <f aca="false">A3278+1</f>
        <v>3277</v>
      </c>
      <c r="B3279" s="13" t="s">
        <v>6561</v>
      </c>
      <c r="C3279" s="13"/>
      <c r="D3279" s="13" t="s">
        <v>6562</v>
      </c>
      <c r="E3279" s="14" t="n">
        <v>43921</v>
      </c>
      <c r="F3279" s="13"/>
      <c r="G3279" s="13" t="s">
        <v>17</v>
      </c>
      <c r="H3279" s="13" t="n">
        <v>0.00756</v>
      </c>
      <c r="I3279" s="13" t="s">
        <v>18</v>
      </c>
    </row>
    <row r="3280" customFormat="false" ht="15" hidden="false" customHeight="false" outlineLevel="0" collapsed="false">
      <c r="A3280" s="9" t="n">
        <f aca="false">A3279+1</f>
        <v>3278</v>
      </c>
      <c r="B3280" s="13" t="s">
        <v>6563</v>
      </c>
      <c r="C3280" s="13"/>
      <c r="D3280" s="13" t="s">
        <v>6564</v>
      </c>
      <c r="E3280" s="14" t="n">
        <v>43921</v>
      </c>
      <c r="F3280" s="13"/>
      <c r="G3280" s="13" t="s">
        <v>17</v>
      </c>
      <c r="H3280" s="13" t="n">
        <v>0.007245</v>
      </c>
      <c r="I3280" s="13" t="s">
        <v>18</v>
      </c>
    </row>
    <row r="3281" customFormat="false" ht="15" hidden="false" customHeight="false" outlineLevel="0" collapsed="false">
      <c r="A3281" s="9" t="n">
        <f aca="false">A3280+1</f>
        <v>3279</v>
      </c>
      <c r="B3281" s="13" t="s">
        <v>6565</v>
      </c>
      <c r="C3281" s="13"/>
      <c r="D3281" s="13" t="s">
        <v>6566</v>
      </c>
      <c r="E3281" s="14" t="n">
        <v>43921</v>
      </c>
      <c r="F3281" s="13"/>
      <c r="G3281" s="13" t="s">
        <v>17</v>
      </c>
      <c r="H3281" s="13" t="n">
        <v>0.01071</v>
      </c>
      <c r="I3281" s="13" t="s">
        <v>18</v>
      </c>
    </row>
    <row r="3282" customFormat="false" ht="15" hidden="false" customHeight="false" outlineLevel="0" collapsed="false">
      <c r="A3282" s="9" t="n">
        <f aca="false">A3281+1</f>
        <v>3280</v>
      </c>
      <c r="B3282" s="13" t="s">
        <v>6567</v>
      </c>
      <c r="C3282" s="13"/>
      <c r="D3282" s="13" t="s">
        <v>6568</v>
      </c>
      <c r="E3282" s="14" t="n">
        <v>43921</v>
      </c>
      <c r="F3282" s="13"/>
      <c r="G3282" s="13" t="s">
        <v>17</v>
      </c>
      <c r="H3282" s="13" t="n">
        <v>0.0063</v>
      </c>
      <c r="I3282" s="13" t="s">
        <v>18</v>
      </c>
    </row>
    <row r="3283" customFormat="false" ht="15" hidden="false" customHeight="false" outlineLevel="0" collapsed="false">
      <c r="A3283" s="9" t="n">
        <f aca="false">A3282+1</f>
        <v>3281</v>
      </c>
      <c r="B3283" s="13" t="s">
        <v>6569</v>
      </c>
      <c r="C3283" s="13"/>
      <c r="D3283" s="13" t="s">
        <v>6570</v>
      </c>
      <c r="E3283" s="14" t="n">
        <v>43921</v>
      </c>
      <c r="F3283" s="13"/>
      <c r="G3283" s="13" t="s">
        <v>17</v>
      </c>
      <c r="H3283" s="13" t="n">
        <v>0.008505</v>
      </c>
      <c r="I3283" s="13" t="s">
        <v>18</v>
      </c>
    </row>
    <row r="3284" customFormat="false" ht="15" hidden="false" customHeight="false" outlineLevel="0" collapsed="false">
      <c r="A3284" s="9" t="n">
        <f aca="false">A3283+1</f>
        <v>3282</v>
      </c>
      <c r="B3284" s="13" t="s">
        <v>6571</v>
      </c>
      <c r="C3284" s="13"/>
      <c r="D3284" s="13" t="s">
        <v>6572</v>
      </c>
      <c r="E3284" s="14" t="n">
        <v>43920</v>
      </c>
      <c r="F3284" s="13"/>
      <c r="G3284" s="13" t="s">
        <v>17</v>
      </c>
      <c r="H3284" s="13" t="n">
        <v>0.004095</v>
      </c>
      <c r="I3284" s="13" t="s">
        <v>18</v>
      </c>
    </row>
    <row r="3285" customFormat="false" ht="15" hidden="false" customHeight="false" outlineLevel="0" collapsed="false">
      <c r="A3285" s="9" t="n">
        <f aca="false">A3284+1</f>
        <v>3283</v>
      </c>
      <c r="B3285" s="13" t="s">
        <v>6573</v>
      </c>
      <c r="C3285" s="13"/>
      <c r="D3285" s="13" t="s">
        <v>6574</v>
      </c>
      <c r="E3285" s="14" t="n">
        <v>43920</v>
      </c>
      <c r="F3285" s="13"/>
      <c r="G3285" s="13" t="s">
        <v>17</v>
      </c>
      <c r="H3285" s="13" t="n">
        <v>0.0052</v>
      </c>
      <c r="I3285" s="13" t="s">
        <v>18</v>
      </c>
    </row>
    <row r="3286" customFormat="false" ht="15" hidden="false" customHeight="false" outlineLevel="0" collapsed="false">
      <c r="A3286" s="9" t="n">
        <f aca="false">A3285+1</f>
        <v>3284</v>
      </c>
      <c r="B3286" s="13" t="s">
        <v>6575</v>
      </c>
      <c r="C3286" s="13"/>
      <c r="D3286" s="13" t="s">
        <v>6576</v>
      </c>
      <c r="E3286" s="14" t="n">
        <v>43920</v>
      </c>
      <c r="F3286" s="13"/>
      <c r="G3286" s="13" t="s">
        <v>17</v>
      </c>
      <c r="H3286" s="13" t="n">
        <v>0.00612</v>
      </c>
      <c r="I3286" s="13" t="s">
        <v>18</v>
      </c>
    </row>
    <row r="3287" customFormat="false" ht="15" hidden="false" customHeight="false" outlineLevel="0" collapsed="false">
      <c r="A3287" s="9" t="n">
        <f aca="false">A3286+1</f>
        <v>3285</v>
      </c>
      <c r="B3287" s="13" t="s">
        <v>6577</v>
      </c>
      <c r="C3287" s="13"/>
      <c r="D3287" s="13" t="s">
        <v>6578</v>
      </c>
      <c r="E3287" s="14" t="n">
        <v>43920</v>
      </c>
      <c r="F3287" s="13"/>
      <c r="G3287" s="13" t="s">
        <v>17</v>
      </c>
      <c r="H3287" s="13" t="n">
        <v>0.00936</v>
      </c>
      <c r="I3287" s="13" t="s">
        <v>18</v>
      </c>
    </row>
    <row r="3288" customFormat="false" ht="15" hidden="false" customHeight="false" outlineLevel="0" collapsed="false">
      <c r="A3288" s="9" t="n">
        <f aca="false">A3287+1</f>
        <v>3286</v>
      </c>
      <c r="B3288" s="13" t="s">
        <v>6579</v>
      </c>
      <c r="C3288" s="13"/>
      <c r="D3288" s="13" t="s">
        <v>6580</v>
      </c>
      <c r="E3288" s="14" t="n">
        <v>43920</v>
      </c>
      <c r="F3288" s="13" t="s">
        <v>116</v>
      </c>
      <c r="G3288" s="13" t="s">
        <v>17</v>
      </c>
      <c r="H3288" s="13" t="n">
        <v>0.055055</v>
      </c>
      <c r="I3288" s="13" t="s">
        <v>18</v>
      </c>
    </row>
    <row r="3289" customFormat="false" ht="15" hidden="false" customHeight="false" outlineLevel="0" collapsed="false">
      <c r="A3289" s="9" t="n">
        <f aca="false">A3288+1</f>
        <v>3287</v>
      </c>
      <c r="B3289" s="13" t="s">
        <v>6581</v>
      </c>
      <c r="C3289" s="13"/>
      <c r="D3289" s="13" t="s">
        <v>6582</v>
      </c>
      <c r="E3289" s="14" t="n">
        <v>43920</v>
      </c>
      <c r="F3289" s="13"/>
      <c r="G3289" s="13" t="s">
        <v>17</v>
      </c>
      <c r="H3289" s="13" t="n">
        <v>0.009765</v>
      </c>
      <c r="I3289" s="13" t="s">
        <v>18</v>
      </c>
    </row>
    <row r="3290" customFormat="false" ht="15" hidden="false" customHeight="false" outlineLevel="0" collapsed="false">
      <c r="A3290" s="9" t="n">
        <f aca="false">A3289+1</f>
        <v>3288</v>
      </c>
      <c r="B3290" s="13" t="s">
        <v>6583</v>
      </c>
      <c r="C3290" s="13"/>
      <c r="D3290" s="13" t="s">
        <v>6584</v>
      </c>
      <c r="E3290" s="14" t="n">
        <v>43920</v>
      </c>
      <c r="F3290" s="13"/>
      <c r="G3290" s="13" t="s">
        <v>17</v>
      </c>
      <c r="H3290" s="13" t="n">
        <v>0.007245</v>
      </c>
      <c r="I3290" s="13" t="s">
        <v>18</v>
      </c>
    </row>
    <row r="3291" customFormat="false" ht="15" hidden="false" customHeight="false" outlineLevel="0" collapsed="false">
      <c r="A3291" s="9" t="n">
        <f aca="false">A3290+1</f>
        <v>3289</v>
      </c>
      <c r="B3291" s="13" t="s">
        <v>6585</v>
      </c>
      <c r="C3291" s="13"/>
      <c r="D3291" s="13" t="s">
        <v>6586</v>
      </c>
      <c r="E3291" s="14" t="n">
        <v>43920</v>
      </c>
      <c r="F3291" s="13"/>
      <c r="G3291" s="13" t="s">
        <v>17</v>
      </c>
      <c r="H3291" s="13" t="n">
        <v>0.00693</v>
      </c>
      <c r="I3291" s="13" t="s">
        <v>18</v>
      </c>
    </row>
    <row r="3292" customFormat="false" ht="15" hidden="false" customHeight="false" outlineLevel="0" collapsed="false">
      <c r="A3292" s="9" t="n">
        <f aca="false">A3291+1</f>
        <v>3290</v>
      </c>
      <c r="B3292" s="13" t="s">
        <v>6587</v>
      </c>
      <c r="C3292" s="13"/>
      <c r="D3292" s="13" t="s">
        <v>6588</v>
      </c>
      <c r="E3292" s="14" t="n">
        <v>43917</v>
      </c>
      <c r="F3292" s="13"/>
      <c r="G3292" s="13" t="s">
        <v>17</v>
      </c>
      <c r="H3292" s="13" t="n">
        <v>0.009135</v>
      </c>
      <c r="I3292" s="13" t="s">
        <v>18</v>
      </c>
    </row>
    <row r="3293" customFormat="false" ht="15" hidden="false" customHeight="false" outlineLevel="0" collapsed="false">
      <c r="A3293" s="9" t="n">
        <f aca="false">A3292+1</f>
        <v>3291</v>
      </c>
      <c r="B3293" s="13" t="s">
        <v>6589</v>
      </c>
      <c r="C3293" s="13"/>
      <c r="D3293" s="13" t="s">
        <v>6590</v>
      </c>
      <c r="E3293" s="14" t="n">
        <v>43917</v>
      </c>
      <c r="F3293" s="13"/>
      <c r="G3293" s="13" t="s">
        <v>17</v>
      </c>
      <c r="H3293" s="13" t="n">
        <v>0.00693</v>
      </c>
      <c r="I3293" s="13" t="s">
        <v>18</v>
      </c>
    </row>
    <row r="3294" customFormat="false" ht="15" hidden="false" customHeight="false" outlineLevel="0" collapsed="false">
      <c r="A3294" s="9" t="n">
        <f aca="false">A3293+1</f>
        <v>3292</v>
      </c>
      <c r="B3294" s="13" t="s">
        <v>6591</v>
      </c>
      <c r="C3294" s="13"/>
      <c r="D3294" s="13" t="s">
        <v>6592</v>
      </c>
      <c r="E3294" s="14" t="n">
        <v>43917</v>
      </c>
      <c r="F3294" s="13"/>
      <c r="G3294" s="13" t="s">
        <v>17</v>
      </c>
      <c r="H3294" s="13" t="n">
        <v>0.01134</v>
      </c>
      <c r="I3294" s="13" t="s">
        <v>18</v>
      </c>
    </row>
    <row r="3295" customFormat="false" ht="15" hidden="false" customHeight="false" outlineLevel="0" collapsed="false">
      <c r="A3295" s="9" t="n">
        <f aca="false">A3294+1</f>
        <v>3293</v>
      </c>
      <c r="B3295" s="13" t="s">
        <v>6593</v>
      </c>
      <c r="C3295" s="13"/>
      <c r="D3295" s="13" t="s">
        <v>6594</v>
      </c>
      <c r="E3295" s="14" t="n">
        <v>43916</v>
      </c>
      <c r="F3295" s="13"/>
      <c r="G3295" s="13" t="s">
        <v>17</v>
      </c>
      <c r="H3295" s="13" t="n">
        <v>0.005355</v>
      </c>
      <c r="I3295" s="13" t="s">
        <v>18</v>
      </c>
    </row>
    <row r="3296" customFormat="false" ht="15" hidden="false" customHeight="false" outlineLevel="0" collapsed="false">
      <c r="A3296" s="9" t="n">
        <f aca="false">A3295+1</f>
        <v>3294</v>
      </c>
      <c r="B3296" s="13" t="s">
        <v>6595</v>
      </c>
      <c r="C3296" s="13"/>
      <c r="D3296" s="13" t="s">
        <v>6596</v>
      </c>
      <c r="E3296" s="14" t="n">
        <v>43916</v>
      </c>
      <c r="F3296" s="13"/>
      <c r="G3296" s="13" t="s">
        <v>17</v>
      </c>
      <c r="H3296" s="13" t="n">
        <v>0.006615</v>
      </c>
      <c r="I3296" s="13" t="s">
        <v>18</v>
      </c>
    </row>
    <row r="3297" customFormat="false" ht="15" hidden="false" customHeight="false" outlineLevel="0" collapsed="false">
      <c r="A3297" s="9" t="n">
        <f aca="false">A3296+1</f>
        <v>3295</v>
      </c>
      <c r="B3297" s="13" t="s">
        <v>6597</v>
      </c>
      <c r="C3297" s="13"/>
      <c r="D3297" s="13" t="s">
        <v>6598</v>
      </c>
      <c r="E3297" s="14" t="n">
        <v>43916</v>
      </c>
      <c r="F3297" s="13"/>
      <c r="G3297" s="13" t="s">
        <v>17</v>
      </c>
      <c r="H3297" s="13" t="n">
        <v>0.00441</v>
      </c>
      <c r="I3297" s="13" t="s">
        <v>18</v>
      </c>
    </row>
    <row r="3298" customFormat="false" ht="15" hidden="false" customHeight="false" outlineLevel="0" collapsed="false">
      <c r="A3298" s="9" t="n">
        <f aca="false">A3297+1</f>
        <v>3296</v>
      </c>
      <c r="B3298" s="13" t="s">
        <v>6599</v>
      </c>
      <c r="C3298" s="13"/>
      <c r="D3298" s="13" t="s">
        <v>6600</v>
      </c>
      <c r="E3298" s="14" t="n">
        <v>43916</v>
      </c>
      <c r="F3298" s="13"/>
      <c r="G3298" s="13" t="s">
        <v>17</v>
      </c>
      <c r="H3298" s="13" t="n">
        <v>0.00544</v>
      </c>
      <c r="I3298" s="13" t="s">
        <v>18</v>
      </c>
    </row>
    <row r="3299" customFormat="false" ht="15" hidden="false" customHeight="false" outlineLevel="0" collapsed="false">
      <c r="A3299" s="9" t="n">
        <f aca="false">A3298+1</f>
        <v>3297</v>
      </c>
      <c r="B3299" s="13" t="s">
        <v>6601</v>
      </c>
      <c r="C3299" s="13"/>
      <c r="D3299" s="13" t="s">
        <v>6602</v>
      </c>
      <c r="E3299" s="14" t="n">
        <v>43916</v>
      </c>
      <c r="F3299" s="13"/>
      <c r="G3299" s="13" t="s">
        <v>17</v>
      </c>
      <c r="H3299" s="13" t="n">
        <v>0.00544</v>
      </c>
      <c r="I3299" s="13" t="s">
        <v>18</v>
      </c>
    </row>
    <row r="3300" customFormat="false" ht="15" hidden="false" customHeight="false" outlineLevel="0" collapsed="false">
      <c r="A3300" s="9" t="n">
        <f aca="false">A3299+1</f>
        <v>3298</v>
      </c>
      <c r="B3300" s="13" t="s">
        <v>6603</v>
      </c>
      <c r="C3300" s="13"/>
      <c r="D3300" s="13" t="s">
        <v>6604</v>
      </c>
      <c r="E3300" s="14" t="n">
        <v>43916</v>
      </c>
      <c r="F3300" s="13"/>
      <c r="G3300" s="13" t="s">
        <v>17</v>
      </c>
      <c r="H3300" s="13" t="n">
        <v>0.0068</v>
      </c>
      <c r="I3300" s="13" t="s">
        <v>18</v>
      </c>
    </row>
    <row r="3301" customFormat="false" ht="15" hidden="false" customHeight="false" outlineLevel="0" collapsed="false">
      <c r="A3301" s="9" t="n">
        <f aca="false">A3300+1</f>
        <v>3299</v>
      </c>
      <c r="B3301" s="13" t="s">
        <v>6605</v>
      </c>
      <c r="C3301" s="13"/>
      <c r="D3301" s="13" t="s">
        <v>6606</v>
      </c>
      <c r="E3301" s="14" t="n">
        <v>43916</v>
      </c>
      <c r="F3301" s="13"/>
      <c r="G3301" s="13" t="s">
        <v>17</v>
      </c>
      <c r="H3301" s="13" t="n">
        <v>0.00819</v>
      </c>
      <c r="I3301" s="13" t="s">
        <v>18</v>
      </c>
    </row>
    <row r="3302" customFormat="false" ht="15" hidden="false" customHeight="false" outlineLevel="0" collapsed="false">
      <c r="A3302" s="9" t="n">
        <f aca="false">A3301+1</f>
        <v>3300</v>
      </c>
      <c r="B3302" s="13" t="s">
        <v>6607</v>
      </c>
      <c r="C3302" s="13"/>
      <c r="D3302" s="13" t="s">
        <v>6608</v>
      </c>
      <c r="E3302" s="14" t="n">
        <v>43916</v>
      </c>
      <c r="F3302" s="13"/>
      <c r="G3302" s="13" t="s">
        <v>17</v>
      </c>
      <c r="H3302" s="13" t="n">
        <v>0.007245</v>
      </c>
      <c r="I3302" s="13" t="s">
        <v>18</v>
      </c>
    </row>
    <row r="3303" customFormat="false" ht="15" hidden="false" customHeight="false" outlineLevel="0" collapsed="false">
      <c r="A3303" s="9" t="n">
        <f aca="false">A3302+1</f>
        <v>3301</v>
      </c>
      <c r="B3303" s="13" t="s">
        <v>6609</v>
      </c>
      <c r="C3303" s="13"/>
      <c r="D3303" s="13" t="s">
        <v>6610</v>
      </c>
      <c r="E3303" s="14" t="n">
        <v>43916</v>
      </c>
      <c r="F3303" s="13"/>
      <c r="G3303" s="13" t="s">
        <v>17</v>
      </c>
      <c r="H3303" s="13" t="n">
        <v>0.005355</v>
      </c>
      <c r="I3303" s="13" t="s">
        <v>18</v>
      </c>
    </row>
    <row r="3304" customFormat="false" ht="15" hidden="false" customHeight="false" outlineLevel="0" collapsed="false">
      <c r="A3304" s="9" t="n">
        <f aca="false">A3303+1</f>
        <v>3302</v>
      </c>
      <c r="B3304" s="13" t="s">
        <v>6611</v>
      </c>
      <c r="C3304" s="13"/>
      <c r="D3304" s="13" t="s">
        <v>6612</v>
      </c>
      <c r="E3304" s="14" t="n">
        <v>43915</v>
      </c>
      <c r="F3304" s="13"/>
      <c r="G3304" s="13" t="s">
        <v>17</v>
      </c>
      <c r="H3304" s="13" t="n">
        <v>0.00567</v>
      </c>
      <c r="I3304" s="13" t="s">
        <v>18</v>
      </c>
    </row>
    <row r="3305" customFormat="false" ht="15" hidden="false" customHeight="false" outlineLevel="0" collapsed="false">
      <c r="A3305" s="9" t="n">
        <f aca="false">A3304+1</f>
        <v>3303</v>
      </c>
      <c r="B3305" s="13" t="s">
        <v>6613</v>
      </c>
      <c r="C3305" s="13"/>
      <c r="D3305" s="13" t="s">
        <v>6614</v>
      </c>
      <c r="E3305" s="14" t="n">
        <v>43915</v>
      </c>
      <c r="F3305" s="13"/>
      <c r="G3305" s="13" t="s">
        <v>17</v>
      </c>
      <c r="H3305" s="13" t="n">
        <v>0.006615</v>
      </c>
      <c r="I3305" s="13" t="s">
        <v>18</v>
      </c>
    </row>
    <row r="3306" customFormat="false" ht="15" hidden="false" customHeight="false" outlineLevel="0" collapsed="false">
      <c r="A3306" s="9" t="n">
        <f aca="false">A3305+1</f>
        <v>3304</v>
      </c>
      <c r="B3306" s="13" t="s">
        <v>6615</v>
      </c>
      <c r="C3306" s="13"/>
      <c r="D3306" s="13" t="s">
        <v>6616</v>
      </c>
      <c r="E3306" s="14" t="n">
        <v>43915</v>
      </c>
      <c r="F3306" s="13"/>
      <c r="G3306" s="13" t="s">
        <v>17</v>
      </c>
      <c r="H3306" s="13" t="n">
        <v>0.01608</v>
      </c>
      <c r="I3306" s="13" t="s">
        <v>18</v>
      </c>
    </row>
    <row r="3307" customFormat="false" ht="15" hidden="false" customHeight="false" outlineLevel="0" collapsed="false">
      <c r="A3307" s="9" t="n">
        <f aca="false">A3306+1</f>
        <v>3305</v>
      </c>
      <c r="B3307" s="13" t="s">
        <v>6617</v>
      </c>
      <c r="C3307" s="13"/>
      <c r="D3307" s="13" t="s">
        <v>6618</v>
      </c>
      <c r="E3307" s="14" t="n">
        <v>43915</v>
      </c>
      <c r="F3307" s="13"/>
      <c r="G3307" s="13" t="s">
        <v>17</v>
      </c>
      <c r="H3307" s="13" t="n">
        <v>0.00684</v>
      </c>
      <c r="I3307" s="13" t="s">
        <v>18</v>
      </c>
    </row>
    <row r="3308" customFormat="false" ht="30" hidden="false" customHeight="false" outlineLevel="0" collapsed="false">
      <c r="A3308" s="9" t="n">
        <f aca="false">A3307+1</f>
        <v>3306</v>
      </c>
      <c r="B3308" s="13" t="s">
        <v>6619</v>
      </c>
      <c r="C3308" s="13"/>
      <c r="D3308" s="13" t="s">
        <v>6620</v>
      </c>
      <c r="E3308" s="14" t="n">
        <v>43915</v>
      </c>
      <c r="F3308" s="13"/>
      <c r="G3308" s="13" t="s">
        <v>17</v>
      </c>
      <c r="H3308" s="13" t="n">
        <v>0.0072</v>
      </c>
      <c r="I3308" s="13" t="s">
        <v>18</v>
      </c>
    </row>
    <row r="3309" customFormat="false" ht="15" hidden="false" customHeight="false" outlineLevel="0" collapsed="false">
      <c r="A3309" s="9" t="n">
        <f aca="false">A3308+1</f>
        <v>3307</v>
      </c>
      <c r="B3309" s="13" t="s">
        <v>6621</v>
      </c>
      <c r="C3309" s="13"/>
      <c r="D3309" s="13" t="s">
        <v>6622</v>
      </c>
      <c r="E3309" s="14" t="n">
        <v>43915</v>
      </c>
      <c r="F3309" s="13"/>
      <c r="G3309" s="13" t="s">
        <v>17</v>
      </c>
      <c r="H3309" s="13" t="n">
        <v>0.0057</v>
      </c>
      <c r="I3309" s="13" t="s">
        <v>18</v>
      </c>
    </row>
    <row r="3310" customFormat="false" ht="15" hidden="false" customHeight="false" outlineLevel="0" collapsed="false">
      <c r="A3310" s="9" t="n">
        <f aca="false">A3309+1</f>
        <v>3308</v>
      </c>
      <c r="B3310" s="13" t="s">
        <v>6623</v>
      </c>
      <c r="C3310" s="13"/>
      <c r="D3310" s="13" t="s">
        <v>6624</v>
      </c>
      <c r="E3310" s="14" t="n">
        <v>43914</v>
      </c>
      <c r="F3310" s="13"/>
      <c r="G3310" s="13" t="s">
        <v>1030</v>
      </c>
      <c r="H3310" s="13" t="n">
        <v>26.883435</v>
      </c>
      <c r="I3310" s="13" t="s">
        <v>6550</v>
      </c>
    </row>
    <row r="3311" customFormat="false" ht="15" hidden="false" customHeight="false" outlineLevel="0" collapsed="false">
      <c r="A3311" s="9" t="n">
        <f aca="false">A3310+1</f>
        <v>3309</v>
      </c>
      <c r="B3311" s="13" t="s">
        <v>6625</v>
      </c>
      <c r="C3311" s="13"/>
      <c r="D3311" s="13" t="s">
        <v>6626</v>
      </c>
      <c r="E3311" s="14" t="n">
        <v>43914</v>
      </c>
      <c r="F3311" s="13"/>
      <c r="G3311" s="13" t="s">
        <v>17</v>
      </c>
      <c r="H3311" s="13" t="n">
        <v>0.004725</v>
      </c>
      <c r="I3311" s="13" t="s">
        <v>18</v>
      </c>
    </row>
    <row r="3312" customFormat="false" ht="15" hidden="false" customHeight="false" outlineLevel="0" collapsed="false">
      <c r="A3312" s="9" t="n">
        <f aca="false">A3311+1</f>
        <v>3310</v>
      </c>
      <c r="B3312" s="13" t="s">
        <v>6627</v>
      </c>
      <c r="C3312" s="13"/>
      <c r="D3312" s="13" t="s">
        <v>6628</v>
      </c>
      <c r="E3312" s="14" t="n">
        <v>43914</v>
      </c>
      <c r="F3312" s="13"/>
      <c r="G3312" s="13" t="s">
        <v>17</v>
      </c>
      <c r="H3312" s="13" t="n">
        <v>0.006615</v>
      </c>
      <c r="I3312" s="13" t="s">
        <v>18</v>
      </c>
    </row>
    <row r="3313" customFormat="false" ht="15" hidden="false" customHeight="false" outlineLevel="0" collapsed="false">
      <c r="A3313" s="9" t="n">
        <f aca="false">A3312+1</f>
        <v>3311</v>
      </c>
      <c r="B3313" s="13" t="s">
        <v>6629</v>
      </c>
      <c r="C3313" s="13"/>
      <c r="D3313" s="13" t="s">
        <v>6630</v>
      </c>
      <c r="E3313" s="14" t="n">
        <v>43914</v>
      </c>
      <c r="F3313" s="13"/>
      <c r="G3313" s="13" t="s">
        <v>17</v>
      </c>
      <c r="H3313" s="13" t="n">
        <v>0.009425</v>
      </c>
      <c r="I3313" s="13" t="s">
        <v>18</v>
      </c>
    </row>
    <row r="3314" customFormat="false" ht="15" hidden="false" customHeight="false" outlineLevel="0" collapsed="false">
      <c r="A3314" s="9" t="n">
        <f aca="false">A3313+1</f>
        <v>3312</v>
      </c>
      <c r="B3314" s="13" t="s">
        <v>6631</v>
      </c>
      <c r="C3314" s="13"/>
      <c r="D3314" s="13" t="s">
        <v>6632</v>
      </c>
      <c r="E3314" s="14" t="n">
        <v>43914</v>
      </c>
      <c r="F3314" s="13"/>
      <c r="G3314" s="13" t="s">
        <v>17</v>
      </c>
      <c r="H3314" s="13" t="n">
        <v>0.005325</v>
      </c>
      <c r="I3314" s="13" t="s">
        <v>18</v>
      </c>
    </row>
    <row r="3315" customFormat="false" ht="15" hidden="false" customHeight="false" outlineLevel="0" collapsed="false">
      <c r="A3315" s="9" t="n">
        <f aca="false">A3314+1</f>
        <v>3313</v>
      </c>
      <c r="B3315" s="13" t="s">
        <v>6633</v>
      </c>
      <c r="C3315" s="13"/>
      <c r="D3315" s="13" t="s">
        <v>6634</v>
      </c>
      <c r="E3315" s="14" t="n">
        <v>43914</v>
      </c>
      <c r="F3315" s="13"/>
      <c r="G3315" s="13" t="s">
        <v>17</v>
      </c>
      <c r="H3315" s="13" t="n">
        <v>0.0068</v>
      </c>
      <c r="I3315" s="13" t="s">
        <v>18</v>
      </c>
    </row>
    <row r="3316" customFormat="false" ht="15" hidden="false" customHeight="false" outlineLevel="0" collapsed="false">
      <c r="A3316" s="9" t="n">
        <f aca="false">A3315+1</f>
        <v>3314</v>
      </c>
      <c r="B3316" s="13" t="s">
        <v>6635</v>
      </c>
      <c r="C3316" s="13"/>
      <c r="D3316" s="13" t="s">
        <v>6636</v>
      </c>
      <c r="E3316" s="14" t="n">
        <v>43914</v>
      </c>
      <c r="F3316" s="13"/>
      <c r="G3316" s="13" t="s">
        <v>17</v>
      </c>
      <c r="H3316" s="13" t="n">
        <v>0.0081</v>
      </c>
      <c r="I3316" s="13" t="s">
        <v>18</v>
      </c>
    </row>
    <row r="3317" customFormat="false" ht="15" hidden="false" customHeight="false" outlineLevel="0" collapsed="false">
      <c r="A3317" s="9" t="n">
        <f aca="false">A3316+1</f>
        <v>3315</v>
      </c>
      <c r="B3317" s="13" t="s">
        <v>6637</v>
      </c>
      <c r="C3317" s="13"/>
      <c r="D3317" s="13" t="s">
        <v>6638</v>
      </c>
      <c r="E3317" s="14" t="n">
        <v>43914</v>
      </c>
      <c r="F3317" s="13"/>
      <c r="G3317" s="13" t="s">
        <v>17</v>
      </c>
      <c r="H3317" s="13" t="n">
        <v>0.00441</v>
      </c>
      <c r="I3317" s="13" t="s">
        <v>18</v>
      </c>
    </row>
    <row r="3318" customFormat="false" ht="15" hidden="false" customHeight="false" outlineLevel="0" collapsed="false">
      <c r="A3318" s="9" t="n">
        <f aca="false">A3317+1</f>
        <v>3316</v>
      </c>
      <c r="B3318" s="13" t="s">
        <v>6639</v>
      </c>
      <c r="C3318" s="13"/>
      <c r="D3318" s="13" t="s">
        <v>6640</v>
      </c>
      <c r="E3318" s="14" t="n">
        <v>43914</v>
      </c>
      <c r="F3318" s="13"/>
      <c r="G3318" s="13" t="s">
        <v>17</v>
      </c>
      <c r="H3318" s="13" t="n">
        <v>0.0042</v>
      </c>
      <c r="I3318" s="13" t="s">
        <v>18</v>
      </c>
    </row>
    <row r="3319" customFormat="false" ht="30" hidden="false" customHeight="false" outlineLevel="0" collapsed="false">
      <c r="A3319" s="9" t="n">
        <f aca="false">A3318+1</f>
        <v>3317</v>
      </c>
      <c r="B3319" s="13" t="s">
        <v>6641</v>
      </c>
      <c r="C3319" s="13"/>
      <c r="D3319" s="13" t="s">
        <v>6642</v>
      </c>
      <c r="E3319" s="14" t="n">
        <v>43914</v>
      </c>
      <c r="F3319" s="13"/>
      <c r="G3319" s="13" t="s">
        <v>17</v>
      </c>
      <c r="H3319" s="13" t="n">
        <v>0.00896</v>
      </c>
      <c r="I3319" s="13" t="s">
        <v>25</v>
      </c>
    </row>
    <row r="3320" customFormat="false" ht="30" hidden="false" customHeight="false" outlineLevel="0" collapsed="false">
      <c r="A3320" s="9" t="n">
        <f aca="false">A3319+1</f>
        <v>3318</v>
      </c>
      <c r="B3320" s="13" t="s">
        <v>6643</v>
      </c>
      <c r="C3320" s="13"/>
      <c r="D3320" s="13" t="s">
        <v>6644</v>
      </c>
      <c r="E3320" s="14" t="n">
        <v>43914</v>
      </c>
      <c r="F3320" s="13"/>
      <c r="G3320" s="13" t="s">
        <v>17</v>
      </c>
      <c r="H3320" s="13" t="n">
        <v>0.010395</v>
      </c>
      <c r="I3320" s="13" t="s">
        <v>18</v>
      </c>
    </row>
    <row r="3321" customFormat="false" ht="15" hidden="false" customHeight="false" outlineLevel="0" collapsed="false">
      <c r="A3321" s="9" t="n">
        <f aca="false">A3320+1</f>
        <v>3319</v>
      </c>
      <c r="B3321" s="13" t="s">
        <v>6645</v>
      </c>
      <c r="C3321" s="13"/>
      <c r="D3321" s="13" t="s">
        <v>6646</v>
      </c>
      <c r="E3321" s="14" t="n">
        <v>43914</v>
      </c>
      <c r="F3321" s="13"/>
      <c r="G3321" s="13" t="s">
        <v>17</v>
      </c>
      <c r="H3321" s="13" t="n">
        <v>0.00882</v>
      </c>
      <c r="I3321" s="13" t="s">
        <v>18</v>
      </c>
    </row>
    <row r="3322" customFormat="false" ht="15" hidden="false" customHeight="false" outlineLevel="0" collapsed="false">
      <c r="A3322" s="9" t="n">
        <f aca="false">A3321+1</f>
        <v>3320</v>
      </c>
      <c r="B3322" s="13" t="s">
        <v>6647</v>
      </c>
      <c r="C3322" s="13"/>
      <c r="D3322" s="13" t="s">
        <v>6648</v>
      </c>
      <c r="E3322" s="14" t="n">
        <v>43914</v>
      </c>
      <c r="F3322" s="13"/>
      <c r="G3322" s="13" t="s">
        <v>17</v>
      </c>
      <c r="H3322" s="13" t="n">
        <v>0.00504</v>
      </c>
      <c r="I3322" s="13" t="s">
        <v>18</v>
      </c>
    </row>
    <row r="3323" customFormat="false" ht="15" hidden="false" customHeight="false" outlineLevel="0" collapsed="false">
      <c r="A3323" s="9" t="n">
        <f aca="false">A3322+1</f>
        <v>3321</v>
      </c>
      <c r="B3323" s="13" t="s">
        <v>6649</v>
      </c>
      <c r="C3323" s="13"/>
      <c r="D3323" s="13" t="s">
        <v>6650</v>
      </c>
      <c r="E3323" s="14" t="n">
        <v>43913</v>
      </c>
      <c r="F3323" s="13"/>
      <c r="G3323" s="13" t="s">
        <v>17</v>
      </c>
      <c r="H3323" s="13" t="n">
        <v>0.0143</v>
      </c>
      <c r="I3323" s="13" t="s">
        <v>18</v>
      </c>
    </row>
    <row r="3324" customFormat="false" ht="15" hidden="false" customHeight="false" outlineLevel="0" collapsed="false">
      <c r="A3324" s="9" t="n">
        <f aca="false">A3323+1</f>
        <v>3322</v>
      </c>
      <c r="B3324" s="13" t="s">
        <v>6651</v>
      </c>
      <c r="C3324" s="13"/>
      <c r="D3324" s="13" t="s">
        <v>6652</v>
      </c>
      <c r="E3324" s="14" t="n">
        <v>43913</v>
      </c>
      <c r="F3324" s="13"/>
      <c r="G3324" s="13" t="s">
        <v>17</v>
      </c>
      <c r="H3324" s="13" t="n">
        <v>0.0078</v>
      </c>
      <c r="I3324" s="13" t="s">
        <v>18</v>
      </c>
    </row>
    <row r="3325" customFormat="false" ht="15" hidden="false" customHeight="false" outlineLevel="0" collapsed="false">
      <c r="A3325" s="9" t="n">
        <f aca="false">A3324+1</f>
        <v>3323</v>
      </c>
      <c r="B3325" s="13" t="s">
        <v>6653</v>
      </c>
      <c r="C3325" s="13"/>
      <c r="D3325" s="13" t="s">
        <v>6654</v>
      </c>
      <c r="E3325" s="14" t="n">
        <v>43913</v>
      </c>
      <c r="F3325" s="13"/>
      <c r="G3325" s="13" t="s">
        <v>17</v>
      </c>
      <c r="H3325" s="13" t="n">
        <v>0.011375</v>
      </c>
      <c r="I3325" s="13" t="s">
        <v>18</v>
      </c>
    </row>
    <row r="3326" customFormat="false" ht="15" hidden="false" customHeight="false" outlineLevel="0" collapsed="false">
      <c r="A3326" s="9" t="n">
        <f aca="false">A3325+1</f>
        <v>3324</v>
      </c>
      <c r="B3326" s="13" t="s">
        <v>6655</v>
      </c>
      <c r="C3326" s="13"/>
      <c r="D3326" s="13" t="s">
        <v>6656</v>
      </c>
      <c r="E3326" s="14" t="n">
        <v>43913</v>
      </c>
      <c r="F3326" s="13"/>
      <c r="G3326" s="13" t="s">
        <v>17</v>
      </c>
      <c r="H3326" s="13" t="n">
        <v>0.00992</v>
      </c>
      <c r="I3326" s="13" t="s">
        <v>18</v>
      </c>
    </row>
    <row r="3327" customFormat="false" ht="15" hidden="false" customHeight="false" outlineLevel="0" collapsed="false">
      <c r="A3327" s="9" t="n">
        <f aca="false">A3326+1</f>
        <v>3325</v>
      </c>
      <c r="B3327" s="13" t="s">
        <v>6657</v>
      </c>
      <c r="C3327" s="13"/>
      <c r="D3327" s="13" t="s">
        <v>6658</v>
      </c>
      <c r="E3327" s="14" t="n">
        <v>43913</v>
      </c>
      <c r="F3327" s="13"/>
      <c r="G3327" s="13" t="s">
        <v>17</v>
      </c>
      <c r="H3327" s="13" t="n">
        <v>0.00992</v>
      </c>
      <c r="I3327" s="13" t="s">
        <v>18</v>
      </c>
    </row>
    <row r="3328" customFormat="false" ht="15" hidden="false" customHeight="false" outlineLevel="0" collapsed="false">
      <c r="A3328" s="9" t="n">
        <f aca="false">A3327+1</f>
        <v>3326</v>
      </c>
      <c r="B3328" s="13" t="s">
        <v>6659</v>
      </c>
      <c r="C3328" s="13"/>
      <c r="D3328" s="13" t="s">
        <v>6660</v>
      </c>
      <c r="E3328" s="14" t="n">
        <v>43913</v>
      </c>
      <c r="F3328" s="13"/>
      <c r="G3328" s="13" t="s">
        <v>17</v>
      </c>
      <c r="H3328" s="13" t="n">
        <v>0.012025</v>
      </c>
      <c r="I3328" s="13" t="s">
        <v>18</v>
      </c>
    </row>
    <row r="3329" customFormat="false" ht="15" hidden="false" customHeight="false" outlineLevel="0" collapsed="false">
      <c r="A3329" s="9" t="n">
        <f aca="false">A3328+1</f>
        <v>3327</v>
      </c>
      <c r="B3329" s="13" t="s">
        <v>6661</v>
      </c>
      <c r="C3329" s="13"/>
      <c r="D3329" s="13" t="s">
        <v>6662</v>
      </c>
      <c r="E3329" s="14" t="n">
        <v>43913</v>
      </c>
      <c r="F3329" s="13"/>
      <c r="G3329" s="13" t="s">
        <v>17</v>
      </c>
      <c r="H3329" s="13" t="n">
        <v>0.00992</v>
      </c>
      <c r="I3329" s="13" t="s">
        <v>18</v>
      </c>
    </row>
    <row r="3330" customFormat="false" ht="15" hidden="false" customHeight="false" outlineLevel="0" collapsed="false">
      <c r="A3330" s="9" t="n">
        <f aca="false">A3329+1</f>
        <v>3328</v>
      </c>
      <c r="B3330" s="13" t="s">
        <v>6663</v>
      </c>
      <c r="C3330" s="13"/>
      <c r="D3330" s="13" t="s">
        <v>6664</v>
      </c>
      <c r="E3330" s="14" t="n">
        <v>43913</v>
      </c>
      <c r="F3330" s="13"/>
      <c r="G3330" s="13" t="s">
        <v>17</v>
      </c>
      <c r="H3330" s="13" t="n">
        <v>0.008125</v>
      </c>
      <c r="I3330" s="13" t="s">
        <v>18</v>
      </c>
    </row>
    <row r="3331" customFormat="false" ht="15" hidden="false" customHeight="false" outlineLevel="0" collapsed="false">
      <c r="A3331" s="9" t="n">
        <f aca="false">A3330+1</f>
        <v>3329</v>
      </c>
      <c r="B3331" s="13" t="s">
        <v>6665</v>
      </c>
      <c r="C3331" s="13"/>
      <c r="D3331" s="13" t="s">
        <v>6666</v>
      </c>
      <c r="E3331" s="14" t="n">
        <v>43913</v>
      </c>
      <c r="F3331" s="13"/>
      <c r="G3331" s="13" t="s">
        <v>17</v>
      </c>
      <c r="H3331" s="13" t="n">
        <v>0.008775</v>
      </c>
      <c r="I3331" s="13" t="s">
        <v>18</v>
      </c>
    </row>
    <row r="3332" customFormat="false" ht="15" hidden="false" customHeight="false" outlineLevel="0" collapsed="false">
      <c r="A3332" s="9" t="n">
        <f aca="false">A3331+1</f>
        <v>3330</v>
      </c>
      <c r="B3332" s="13" t="s">
        <v>6667</v>
      </c>
      <c r="C3332" s="13"/>
      <c r="D3332" s="13" t="s">
        <v>6668</v>
      </c>
      <c r="E3332" s="14" t="n">
        <v>43913</v>
      </c>
      <c r="F3332" s="13"/>
      <c r="G3332" s="13" t="s">
        <v>17</v>
      </c>
      <c r="H3332" s="13" t="n">
        <v>0.01512</v>
      </c>
      <c r="I3332" s="13" t="s">
        <v>18</v>
      </c>
    </row>
    <row r="3333" customFormat="false" ht="15" hidden="false" customHeight="false" outlineLevel="0" collapsed="false">
      <c r="A3333" s="9" t="n">
        <f aca="false">A3332+1</f>
        <v>3331</v>
      </c>
      <c r="B3333" s="13" t="s">
        <v>6669</v>
      </c>
      <c r="C3333" s="13"/>
      <c r="D3333" s="13" t="s">
        <v>6670</v>
      </c>
      <c r="E3333" s="14" t="n">
        <v>43913</v>
      </c>
      <c r="F3333" s="13"/>
      <c r="G3333" s="13" t="s">
        <v>17</v>
      </c>
      <c r="H3333" s="13" t="n">
        <v>0.009425</v>
      </c>
      <c r="I3333" s="13" t="s">
        <v>18</v>
      </c>
    </row>
    <row r="3334" customFormat="false" ht="15" hidden="false" customHeight="false" outlineLevel="0" collapsed="false">
      <c r="A3334" s="9" t="n">
        <f aca="false">A3333+1</f>
        <v>3332</v>
      </c>
      <c r="B3334" s="13" t="s">
        <v>6671</v>
      </c>
      <c r="C3334" s="13"/>
      <c r="D3334" s="13" t="s">
        <v>6672</v>
      </c>
      <c r="E3334" s="14" t="n">
        <v>43913</v>
      </c>
      <c r="F3334" s="13"/>
      <c r="G3334" s="13" t="s">
        <v>17</v>
      </c>
      <c r="H3334" s="13" t="n">
        <v>0.009425</v>
      </c>
      <c r="I3334" s="13" t="s">
        <v>18</v>
      </c>
    </row>
    <row r="3335" customFormat="false" ht="15" hidden="false" customHeight="false" outlineLevel="0" collapsed="false">
      <c r="A3335" s="9" t="n">
        <f aca="false">A3334+1</f>
        <v>3333</v>
      </c>
      <c r="B3335" s="13" t="s">
        <v>6673</v>
      </c>
      <c r="C3335" s="13"/>
      <c r="D3335" s="13" t="s">
        <v>6674</v>
      </c>
      <c r="E3335" s="14" t="n">
        <v>43913</v>
      </c>
      <c r="F3335" s="13"/>
      <c r="G3335" s="13" t="s">
        <v>17</v>
      </c>
      <c r="H3335" s="13" t="n">
        <v>0.00975</v>
      </c>
      <c r="I3335" s="13" t="s">
        <v>18</v>
      </c>
    </row>
    <row r="3336" customFormat="false" ht="15" hidden="false" customHeight="false" outlineLevel="0" collapsed="false">
      <c r="A3336" s="9" t="n">
        <f aca="false">A3335+1</f>
        <v>3334</v>
      </c>
      <c r="B3336" s="13" t="s">
        <v>6675</v>
      </c>
      <c r="C3336" s="13"/>
      <c r="D3336" s="13" t="s">
        <v>6676</v>
      </c>
      <c r="E3336" s="14" t="n">
        <v>43913</v>
      </c>
      <c r="F3336" s="13"/>
      <c r="G3336" s="13" t="s">
        <v>17</v>
      </c>
      <c r="H3336" s="13" t="n">
        <v>0.008775</v>
      </c>
      <c r="I3336" s="13" t="s">
        <v>18</v>
      </c>
    </row>
    <row r="3337" customFormat="false" ht="15" hidden="false" customHeight="false" outlineLevel="0" collapsed="false">
      <c r="A3337" s="9" t="n">
        <f aca="false">A3336+1</f>
        <v>3335</v>
      </c>
      <c r="B3337" s="13" t="s">
        <v>6677</v>
      </c>
      <c r="C3337" s="13"/>
      <c r="D3337" s="13" t="s">
        <v>6678</v>
      </c>
      <c r="E3337" s="14" t="n">
        <v>43913</v>
      </c>
      <c r="F3337" s="13"/>
      <c r="G3337" s="13" t="s">
        <v>17</v>
      </c>
      <c r="H3337" s="13" t="n">
        <v>0.017875</v>
      </c>
      <c r="I3337" s="13" t="s">
        <v>18</v>
      </c>
    </row>
    <row r="3338" customFormat="false" ht="15" hidden="false" customHeight="false" outlineLevel="0" collapsed="false">
      <c r="A3338" s="9" t="n">
        <f aca="false">A3337+1</f>
        <v>3336</v>
      </c>
      <c r="B3338" s="13" t="s">
        <v>6679</v>
      </c>
      <c r="C3338" s="13"/>
      <c r="D3338" s="13" t="s">
        <v>6680</v>
      </c>
      <c r="E3338" s="14" t="n">
        <v>43913</v>
      </c>
      <c r="F3338" s="13"/>
      <c r="G3338" s="13" t="s">
        <v>17</v>
      </c>
      <c r="H3338" s="13" t="n">
        <v>0.016575</v>
      </c>
      <c r="I3338" s="13" t="s">
        <v>18</v>
      </c>
    </row>
    <row r="3339" customFormat="false" ht="15" hidden="false" customHeight="false" outlineLevel="0" collapsed="false">
      <c r="A3339" s="9" t="n">
        <f aca="false">A3338+1</f>
        <v>3337</v>
      </c>
      <c r="B3339" s="13" t="s">
        <v>6681</v>
      </c>
      <c r="C3339" s="13"/>
      <c r="D3339" s="13" t="s">
        <v>6682</v>
      </c>
      <c r="E3339" s="14" t="n">
        <v>43910</v>
      </c>
      <c r="F3339" s="13"/>
      <c r="G3339" s="13" t="s">
        <v>17</v>
      </c>
      <c r="H3339" s="13" t="n">
        <v>0.0078</v>
      </c>
      <c r="I3339" s="13" t="s">
        <v>18</v>
      </c>
    </row>
    <row r="3340" customFormat="false" ht="15" hidden="false" customHeight="false" outlineLevel="0" collapsed="false">
      <c r="A3340" s="9" t="n">
        <f aca="false">A3339+1</f>
        <v>3338</v>
      </c>
      <c r="B3340" s="13" t="s">
        <v>6683</v>
      </c>
      <c r="C3340" s="13"/>
      <c r="D3340" s="13" t="s">
        <v>6684</v>
      </c>
      <c r="E3340" s="14" t="n">
        <v>43910</v>
      </c>
      <c r="F3340" s="13"/>
      <c r="G3340" s="13" t="s">
        <v>17</v>
      </c>
      <c r="H3340" s="13" t="n">
        <v>0.00975</v>
      </c>
      <c r="I3340" s="13" t="s">
        <v>18</v>
      </c>
    </row>
    <row r="3341" customFormat="false" ht="15" hidden="false" customHeight="false" outlineLevel="0" collapsed="false">
      <c r="A3341" s="9" t="n">
        <f aca="false">A3340+1</f>
        <v>3339</v>
      </c>
      <c r="B3341" s="13" t="s">
        <v>6685</v>
      </c>
      <c r="C3341" s="13"/>
      <c r="D3341" s="13" t="s">
        <v>6686</v>
      </c>
      <c r="E3341" s="14" t="n">
        <v>43909</v>
      </c>
      <c r="F3341" s="13"/>
      <c r="G3341" s="13" t="s">
        <v>17</v>
      </c>
      <c r="H3341" s="13" t="n">
        <v>0.0078</v>
      </c>
      <c r="I3341" s="13" t="s">
        <v>18</v>
      </c>
    </row>
    <row r="3342" customFormat="false" ht="15" hidden="false" customHeight="false" outlineLevel="0" collapsed="false">
      <c r="A3342" s="9" t="n">
        <f aca="false">A3341+1</f>
        <v>3340</v>
      </c>
      <c r="B3342" s="13" t="s">
        <v>6687</v>
      </c>
      <c r="C3342" s="13"/>
      <c r="D3342" s="13" t="s">
        <v>6688</v>
      </c>
      <c r="E3342" s="14" t="n">
        <v>43909</v>
      </c>
      <c r="F3342" s="13"/>
      <c r="G3342" s="13" t="s">
        <v>17</v>
      </c>
      <c r="H3342" s="13" t="n">
        <v>0.00325</v>
      </c>
      <c r="I3342" s="13" t="s">
        <v>25</v>
      </c>
    </row>
    <row r="3343" customFormat="false" ht="30" hidden="false" customHeight="false" outlineLevel="0" collapsed="false">
      <c r="A3343" s="9" t="n">
        <f aca="false">A3342+1</f>
        <v>3341</v>
      </c>
      <c r="B3343" s="13" t="s">
        <v>6689</v>
      </c>
      <c r="C3343" s="13"/>
      <c r="D3343" s="13" t="s">
        <v>6690</v>
      </c>
      <c r="E3343" s="14" t="n">
        <v>43908</v>
      </c>
      <c r="F3343" s="13"/>
      <c r="G3343" s="13" t="s">
        <v>17</v>
      </c>
      <c r="H3343" s="13" t="n">
        <v>0.00465</v>
      </c>
      <c r="I3343" s="13" t="s">
        <v>18</v>
      </c>
    </row>
    <row r="3344" customFormat="false" ht="30" hidden="false" customHeight="false" outlineLevel="0" collapsed="false">
      <c r="A3344" s="9" t="n">
        <f aca="false">A3343+1</f>
        <v>3342</v>
      </c>
      <c r="B3344" s="13" t="s">
        <v>6691</v>
      </c>
      <c r="C3344" s="13"/>
      <c r="D3344" s="13" t="s">
        <v>6692</v>
      </c>
      <c r="E3344" s="14" t="n">
        <v>43908</v>
      </c>
      <c r="F3344" s="13"/>
      <c r="G3344" s="13" t="s">
        <v>17</v>
      </c>
      <c r="H3344" s="13" t="n">
        <v>0.00945</v>
      </c>
      <c r="I3344" s="13" t="s">
        <v>18</v>
      </c>
    </row>
    <row r="3345" customFormat="false" ht="15" hidden="false" customHeight="false" outlineLevel="0" collapsed="false">
      <c r="A3345" s="9" t="n">
        <f aca="false">A3344+1</f>
        <v>3343</v>
      </c>
      <c r="B3345" s="13" t="s">
        <v>6693</v>
      </c>
      <c r="C3345" s="13"/>
      <c r="D3345" s="13" t="s">
        <v>6694</v>
      </c>
      <c r="E3345" s="14" t="n">
        <v>43908</v>
      </c>
      <c r="F3345" s="13"/>
      <c r="G3345" s="13" t="s">
        <v>17</v>
      </c>
      <c r="H3345" s="13" t="n">
        <v>0.0072</v>
      </c>
      <c r="I3345" s="13" t="s">
        <v>18</v>
      </c>
    </row>
    <row r="3346" customFormat="false" ht="15" hidden="false" customHeight="false" outlineLevel="0" collapsed="false">
      <c r="A3346" s="9" t="n">
        <f aca="false">A3345+1</f>
        <v>3344</v>
      </c>
      <c r="B3346" s="13" t="s">
        <v>6695</v>
      </c>
      <c r="C3346" s="13"/>
      <c r="D3346" s="13" t="s">
        <v>6696</v>
      </c>
      <c r="E3346" s="14" t="n">
        <v>43908</v>
      </c>
      <c r="F3346" s="13"/>
      <c r="G3346" s="13" t="s">
        <v>17</v>
      </c>
      <c r="H3346" s="13" t="n">
        <v>0.009</v>
      </c>
      <c r="I3346" s="13" t="s">
        <v>18</v>
      </c>
    </row>
    <row r="3347" customFormat="false" ht="15" hidden="false" customHeight="false" outlineLevel="0" collapsed="false">
      <c r="A3347" s="9" t="n">
        <f aca="false">A3346+1</f>
        <v>3345</v>
      </c>
      <c r="B3347" s="13" t="s">
        <v>6697</v>
      </c>
      <c r="C3347" s="13"/>
      <c r="D3347" s="13" t="s">
        <v>6698</v>
      </c>
      <c r="E3347" s="14" t="n">
        <v>43908</v>
      </c>
      <c r="F3347" s="13"/>
      <c r="G3347" s="13" t="s">
        <v>17</v>
      </c>
      <c r="H3347" s="13" t="n">
        <v>0.00252</v>
      </c>
      <c r="I3347" s="13" t="s">
        <v>18</v>
      </c>
    </row>
    <row r="3348" customFormat="false" ht="15" hidden="false" customHeight="false" outlineLevel="0" collapsed="false">
      <c r="A3348" s="9" t="n">
        <f aca="false">A3347+1</f>
        <v>3346</v>
      </c>
      <c r="B3348" s="13" t="s">
        <v>6699</v>
      </c>
      <c r="C3348" s="13"/>
      <c r="D3348" s="13" t="s">
        <v>6700</v>
      </c>
      <c r="E3348" s="14" t="n">
        <v>43908</v>
      </c>
      <c r="F3348" s="13"/>
      <c r="G3348" s="13" t="s">
        <v>17</v>
      </c>
      <c r="H3348" s="13" t="n">
        <v>0.00534</v>
      </c>
      <c r="I3348" s="13" t="s">
        <v>18</v>
      </c>
    </row>
    <row r="3349" customFormat="false" ht="30" hidden="false" customHeight="false" outlineLevel="0" collapsed="false">
      <c r="A3349" s="9" t="n">
        <f aca="false">A3348+1</f>
        <v>3347</v>
      </c>
      <c r="B3349" s="13" t="s">
        <v>6701</v>
      </c>
      <c r="C3349" s="13"/>
      <c r="D3349" s="13" t="s">
        <v>6702</v>
      </c>
      <c r="E3349" s="14" t="n">
        <v>43908</v>
      </c>
      <c r="F3349" s="13"/>
      <c r="G3349" s="13" t="s">
        <v>17</v>
      </c>
      <c r="H3349" s="13" t="n">
        <v>0.005355</v>
      </c>
      <c r="I3349" s="13" t="s">
        <v>18</v>
      </c>
    </row>
    <row r="3350" customFormat="false" ht="15" hidden="false" customHeight="false" outlineLevel="0" collapsed="false">
      <c r="A3350" s="9" t="n">
        <f aca="false">A3349+1</f>
        <v>3348</v>
      </c>
      <c r="B3350" s="13" t="s">
        <v>6703</v>
      </c>
      <c r="C3350" s="13"/>
      <c r="D3350" s="13" t="s">
        <v>6704</v>
      </c>
      <c r="E3350" s="14" t="n">
        <v>43908</v>
      </c>
      <c r="F3350" s="13"/>
      <c r="G3350" s="13" t="s">
        <v>17</v>
      </c>
      <c r="H3350" s="13" t="n">
        <v>0.00782</v>
      </c>
      <c r="I3350" s="13" t="s">
        <v>18</v>
      </c>
    </row>
    <row r="3351" customFormat="false" ht="15" hidden="false" customHeight="false" outlineLevel="0" collapsed="false">
      <c r="A3351" s="9" t="n">
        <f aca="false">A3350+1</f>
        <v>3349</v>
      </c>
      <c r="B3351" s="13" t="s">
        <v>6705</v>
      </c>
      <c r="C3351" s="13"/>
      <c r="D3351" s="13" t="s">
        <v>6706</v>
      </c>
      <c r="E3351" s="14" t="n">
        <v>43908</v>
      </c>
      <c r="F3351" s="13"/>
      <c r="G3351" s="13" t="s">
        <v>17</v>
      </c>
      <c r="H3351" s="13" t="n">
        <v>0.00703</v>
      </c>
      <c r="I3351" s="13" t="s">
        <v>18</v>
      </c>
    </row>
    <row r="3352" customFormat="false" ht="15" hidden="false" customHeight="false" outlineLevel="0" collapsed="false">
      <c r="A3352" s="9" t="n">
        <f aca="false">A3351+1</f>
        <v>3350</v>
      </c>
      <c r="B3352" s="13" t="s">
        <v>6707</v>
      </c>
      <c r="C3352" s="13"/>
      <c r="D3352" s="13" t="s">
        <v>6708</v>
      </c>
      <c r="E3352" s="14" t="n">
        <v>43908</v>
      </c>
      <c r="F3352" s="13"/>
      <c r="G3352" s="13" t="s">
        <v>17</v>
      </c>
      <c r="H3352" s="13" t="n">
        <v>0.011025</v>
      </c>
      <c r="I3352" s="13" t="s">
        <v>18</v>
      </c>
    </row>
    <row r="3353" customFormat="false" ht="15" hidden="false" customHeight="false" outlineLevel="0" collapsed="false">
      <c r="A3353" s="9" t="n">
        <f aca="false">A3352+1</f>
        <v>3351</v>
      </c>
      <c r="B3353" s="13" t="s">
        <v>6709</v>
      </c>
      <c r="C3353" s="13"/>
      <c r="D3353" s="13" t="s">
        <v>6710</v>
      </c>
      <c r="E3353" s="14" t="n">
        <v>43908</v>
      </c>
      <c r="F3353" s="13"/>
      <c r="G3353" s="13" t="s">
        <v>17</v>
      </c>
      <c r="H3353" s="13" t="n">
        <v>0.00544</v>
      </c>
      <c r="I3353" s="13" t="s">
        <v>18</v>
      </c>
    </row>
    <row r="3354" customFormat="false" ht="15" hidden="false" customHeight="false" outlineLevel="0" collapsed="false">
      <c r="A3354" s="9" t="n">
        <f aca="false">A3353+1</f>
        <v>3352</v>
      </c>
      <c r="B3354" s="13" t="s">
        <v>6711</v>
      </c>
      <c r="C3354" s="13"/>
      <c r="D3354" s="13" t="s">
        <v>6712</v>
      </c>
      <c r="E3354" s="14" t="n">
        <v>43907</v>
      </c>
      <c r="F3354" s="13"/>
      <c r="G3354" s="13" t="s">
        <v>17</v>
      </c>
      <c r="H3354" s="13" t="n">
        <v>0.00663</v>
      </c>
      <c r="I3354" s="13" t="s">
        <v>18</v>
      </c>
    </row>
    <row r="3355" customFormat="false" ht="15" hidden="false" customHeight="false" outlineLevel="0" collapsed="false">
      <c r="A3355" s="9" t="n">
        <f aca="false">A3354+1</f>
        <v>3353</v>
      </c>
      <c r="B3355" s="13" t="s">
        <v>6713</v>
      </c>
      <c r="C3355" s="13"/>
      <c r="D3355" s="13" t="s">
        <v>6714</v>
      </c>
      <c r="E3355" s="14" t="n">
        <v>43907</v>
      </c>
      <c r="F3355" s="13"/>
      <c r="G3355" s="13" t="s">
        <v>17</v>
      </c>
      <c r="H3355" s="13" t="n">
        <v>0.004875</v>
      </c>
      <c r="I3355" s="13" t="s">
        <v>18</v>
      </c>
    </row>
    <row r="3356" customFormat="false" ht="15" hidden="false" customHeight="false" outlineLevel="0" collapsed="false">
      <c r="A3356" s="9" t="n">
        <f aca="false">A3355+1</f>
        <v>3354</v>
      </c>
      <c r="B3356" s="13" t="s">
        <v>6715</v>
      </c>
      <c r="C3356" s="13"/>
      <c r="D3356" s="13" t="s">
        <v>6716</v>
      </c>
      <c r="E3356" s="14" t="n">
        <v>43907</v>
      </c>
      <c r="F3356" s="13"/>
      <c r="G3356" s="13" t="s">
        <v>17</v>
      </c>
      <c r="H3356" s="13" t="n">
        <v>0.00819</v>
      </c>
      <c r="I3356" s="13" t="s">
        <v>25</v>
      </c>
    </row>
    <row r="3357" customFormat="false" ht="15" hidden="false" customHeight="false" outlineLevel="0" collapsed="false">
      <c r="A3357" s="9" t="n">
        <f aca="false">A3356+1</f>
        <v>3355</v>
      </c>
      <c r="B3357" s="13" t="s">
        <v>6717</v>
      </c>
      <c r="C3357" s="13"/>
      <c r="D3357" s="13" t="s">
        <v>6718</v>
      </c>
      <c r="E3357" s="14" t="n">
        <v>43907</v>
      </c>
      <c r="F3357" s="13"/>
      <c r="G3357" s="13" t="s">
        <v>17</v>
      </c>
      <c r="H3357" s="13" t="n">
        <v>0.0085</v>
      </c>
      <c r="I3357" s="13" t="s">
        <v>25</v>
      </c>
    </row>
    <row r="3358" customFormat="false" ht="15" hidden="false" customHeight="false" outlineLevel="0" collapsed="false">
      <c r="A3358" s="9" t="n">
        <f aca="false">A3357+1</f>
        <v>3356</v>
      </c>
      <c r="B3358" s="13" t="s">
        <v>6719</v>
      </c>
      <c r="C3358" s="13"/>
      <c r="D3358" s="13" t="s">
        <v>6720</v>
      </c>
      <c r="E3358" s="14" t="n">
        <v>43907</v>
      </c>
      <c r="F3358" s="13"/>
      <c r="G3358" s="13" t="s">
        <v>17</v>
      </c>
      <c r="H3358" s="13" t="n">
        <v>0.0051</v>
      </c>
      <c r="I3358" s="13" t="s">
        <v>18</v>
      </c>
    </row>
    <row r="3359" customFormat="false" ht="15" hidden="false" customHeight="false" outlineLevel="0" collapsed="false">
      <c r="A3359" s="9" t="n">
        <f aca="false">A3358+1</f>
        <v>3357</v>
      </c>
      <c r="B3359" s="13" t="s">
        <v>6721</v>
      </c>
      <c r="C3359" s="13"/>
      <c r="D3359" s="13" t="s">
        <v>6722</v>
      </c>
      <c r="E3359" s="14" t="n">
        <v>43907</v>
      </c>
      <c r="F3359" s="13"/>
      <c r="G3359" s="13" t="s">
        <v>17</v>
      </c>
      <c r="H3359" s="13" t="n">
        <v>0.00442</v>
      </c>
      <c r="I3359" s="13" t="s">
        <v>18</v>
      </c>
    </row>
    <row r="3360" customFormat="false" ht="15" hidden="false" customHeight="false" outlineLevel="0" collapsed="false">
      <c r="A3360" s="9" t="n">
        <f aca="false">A3359+1</f>
        <v>3358</v>
      </c>
      <c r="B3360" s="13" t="s">
        <v>6723</v>
      </c>
      <c r="C3360" s="13"/>
      <c r="D3360" s="13" t="s">
        <v>6724</v>
      </c>
      <c r="E3360" s="14" t="n">
        <v>43907</v>
      </c>
      <c r="F3360" s="13"/>
      <c r="G3360" s="13" t="s">
        <v>17</v>
      </c>
      <c r="H3360" s="13" t="n">
        <v>0.00748</v>
      </c>
      <c r="I3360" s="13" t="s">
        <v>18</v>
      </c>
    </row>
    <row r="3361" customFormat="false" ht="15" hidden="false" customHeight="false" outlineLevel="0" collapsed="false">
      <c r="A3361" s="9" t="n">
        <f aca="false">A3360+1</f>
        <v>3359</v>
      </c>
      <c r="B3361" s="13" t="s">
        <v>6725</v>
      </c>
      <c r="C3361" s="13"/>
      <c r="D3361" s="13" t="s">
        <v>6726</v>
      </c>
      <c r="E3361" s="14" t="n">
        <v>43907</v>
      </c>
      <c r="F3361" s="13"/>
      <c r="G3361" s="13" t="s">
        <v>17</v>
      </c>
      <c r="H3361" s="13" t="n">
        <v>0.00612</v>
      </c>
      <c r="I3361" s="13" t="s">
        <v>18</v>
      </c>
    </row>
    <row r="3362" customFormat="false" ht="15" hidden="false" customHeight="false" outlineLevel="0" collapsed="false">
      <c r="A3362" s="9" t="n">
        <f aca="false">A3361+1</f>
        <v>3360</v>
      </c>
      <c r="B3362" s="13" t="s">
        <v>6727</v>
      </c>
      <c r="C3362" s="13"/>
      <c r="D3362" s="13" t="s">
        <v>6728</v>
      </c>
      <c r="E3362" s="14" t="n">
        <v>43907</v>
      </c>
      <c r="F3362" s="13"/>
      <c r="G3362" s="13" t="s">
        <v>17</v>
      </c>
      <c r="H3362" s="13" t="n">
        <v>0.00714</v>
      </c>
      <c r="I3362" s="13" t="s">
        <v>18</v>
      </c>
    </row>
    <row r="3363" customFormat="false" ht="15" hidden="false" customHeight="false" outlineLevel="0" collapsed="false">
      <c r="A3363" s="9" t="n">
        <f aca="false">A3362+1</f>
        <v>3361</v>
      </c>
      <c r="B3363" s="13" t="s">
        <v>6729</v>
      </c>
      <c r="C3363" s="13"/>
      <c r="D3363" s="13" t="s">
        <v>6730</v>
      </c>
      <c r="E3363" s="14" t="n">
        <v>43907</v>
      </c>
      <c r="F3363" s="13"/>
      <c r="G3363" s="13" t="s">
        <v>17</v>
      </c>
      <c r="H3363" s="13" t="n">
        <v>0.00714</v>
      </c>
      <c r="I3363" s="13" t="s">
        <v>18</v>
      </c>
    </row>
    <row r="3364" customFormat="false" ht="15" hidden="false" customHeight="false" outlineLevel="0" collapsed="false">
      <c r="A3364" s="9" t="n">
        <f aca="false">A3363+1</f>
        <v>3362</v>
      </c>
      <c r="B3364" s="13" t="s">
        <v>6731</v>
      </c>
      <c r="C3364" s="13"/>
      <c r="D3364" s="13" t="s">
        <v>6732</v>
      </c>
      <c r="E3364" s="14" t="n">
        <v>43907</v>
      </c>
      <c r="F3364" s="13"/>
      <c r="G3364" s="13" t="s">
        <v>17</v>
      </c>
      <c r="H3364" s="13" t="n">
        <v>0.00585</v>
      </c>
      <c r="I3364" s="13" t="s">
        <v>18</v>
      </c>
    </row>
    <row r="3365" customFormat="false" ht="15" hidden="false" customHeight="false" outlineLevel="0" collapsed="false">
      <c r="A3365" s="9" t="n">
        <f aca="false">A3364+1</f>
        <v>3363</v>
      </c>
      <c r="B3365" s="13" t="s">
        <v>6733</v>
      </c>
      <c r="C3365" s="13"/>
      <c r="D3365" s="13" t="s">
        <v>6734</v>
      </c>
      <c r="E3365" s="14" t="n">
        <v>43907</v>
      </c>
      <c r="F3365" s="13"/>
      <c r="G3365" s="13" t="s">
        <v>17</v>
      </c>
      <c r="H3365" s="13" t="n">
        <v>0.00578</v>
      </c>
      <c r="I3365" s="13" t="s">
        <v>18</v>
      </c>
    </row>
    <row r="3366" customFormat="false" ht="30" hidden="false" customHeight="false" outlineLevel="0" collapsed="false">
      <c r="A3366" s="9" t="n">
        <f aca="false">A3365+1</f>
        <v>3364</v>
      </c>
      <c r="B3366" s="13" t="s">
        <v>6735</v>
      </c>
      <c r="C3366" s="13"/>
      <c r="D3366" s="13" t="s">
        <v>6736</v>
      </c>
      <c r="E3366" s="14" t="n">
        <v>43907</v>
      </c>
      <c r="F3366" s="13"/>
      <c r="G3366" s="13" t="s">
        <v>17</v>
      </c>
      <c r="H3366" s="13" t="n">
        <v>0.12768</v>
      </c>
      <c r="I3366" s="13" t="s">
        <v>18</v>
      </c>
    </row>
    <row r="3367" customFormat="false" ht="15" hidden="false" customHeight="false" outlineLevel="0" collapsed="false">
      <c r="A3367" s="9" t="n">
        <f aca="false">A3366+1</f>
        <v>3365</v>
      </c>
      <c r="B3367" s="13" t="s">
        <v>6737</v>
      </c>
      <c r="C3367" s="13"/>
      <c r="D3367" s="13" t="s">
        <v>6738</v>
      </c>
      <c r="E3367" s="14" t="n">
        <v>43907</v>
      </c>
      <c r="F3367" s="13"/>
      <c r="G3367" s="13" t="s">
        <v>17</v>
      </c>
      <c r="H3367" s="13" t="n">
        <v>0.01156</v>
      </c>
      <c r="I3367" s="13" t="s">
        <v>18</v>
      </c>
    </row>
    <row r="3368" customFormat="false" ht="15" hidden="false" customHeight="false" outlineLevel="0" collapsed="false">
      <c r="A3368" s="9" t="n">
        <f aca="false">A3367+1</f>
        <v>3366</v>
      </c>
      <c r="B3368" s="13" t="s">
        <v>6739</v>
      </c>
      <c r="C3368" s="13"/>
      <c r="D3368" s="13" t="s">
        <v>6740</v>
      </c>
      <c r="E3368" s="14" t="n">
        <v>43907</v>
      </c>
      <c r="F3368" s="13"/>
      <c r="G3368" s="13" t="s">
        <v>17</v>
      </c>
      <c r="H3368" s="13" t="n">
        <v>0.00442</v>
      </c>
      <c r="I3368" s="13" t="s">
        <v>18</v>
      </c>
    </row>
    <row r="3369" customFormat="false" ht="30" hidden="false" customHeight="false" outlineLevel="0" collapsed="false">
      <c r="A3369" s="9" t="n">
        <f aca="false">A3368+1</f>
        <v>3367</v>
      </c>
      <c r="B3369" s="13" t="s">
        <v>6741</v>
      </c>
      <c r="C3369" s="13"/>
      <c r="D3369" s="13" t="s">
        <v>6742</v>
      </c>
      <c r="E3369" s="14" t="n">
        <v>43907</v>
      </c>
      <c r="F3369" s="13"/>
      <c r="G3369" s="13" t="s">
        <v>17</v>
      </c>
      <c r="H3369" s="13" t="n">
        <v>0.0111</v>
      </c>
      <c r="I3369" s="13" t="s">
        <v>18</v>
      </c>
    </row>
    <row r="3370" customFormat="false" ht="15" hidden="false" customHeight="false" outlineLevel="0" collapsed="false">
      <c r="A3370" s="9" t="n">
        <f aca="false">A3369+1</f>
        <v>3368</v>
      </c>
      <c r="B3370" s="13" t="s">
        <v>6743</v>
      </c>
      <c r="C3370" s="13"/>
      <c r="D3370" s="13" t="s">
        <v>6744</v>
      </c>
      <c r="E3370" s="14" t="n">
        <v>43907</v>
      </c>
      <c r="F3370" s="13"/>
      <c r="G3370" s="13" t="s">
        <v>17</v>
      </c>
      <c r="H3370" s="13" t="n">
        <v>0.00837</v>
      </c>
      <c r="I3370" s="13" t="s">
        <v>25</v>
      </c>
    </row>
    <row r="3371" customFormat="false" ht="15" hidden="false" customHeight="false" outlineLevel="0" collapsed="false">
      <c r="A3371" s="9" t="n">
        <f aca="false">A3370+1</f>
        <v>3369</v>
      </c>
      <c r="B3371" s="13" t="s">
        <v>6745</v>
      </c>
      <c r="C3371" s="13"/>
      <c r="D3371" s="13" t="s">
        <v>6746</v>
      </c>
      <c r="E3371" s="14" t="n">
        <v>43907</v>
      </c>
      <c r="F3371" s="13"/>
      <c r="G3371" s="13" t="s">
        <v>17</v>
      </c>
      <c r="H3371" s="13" t="n">
        <v>0.007315</v>
      </c>
      <c r="I3371" s="13" t="s">
        <v>18</v>
      </c>
    </row>
    <row r="3372" customFormat="false" ht="30" hidden="false" customHeight="false" outlineLevel="0" collapsed="false">
      <c r="A3372" s="9" t="n">
        <f aca="false">A3371+1</f>
        <v>3370</v>
      </c>
      <c r="B3372" s="13" t="s">
        <v>6747</v>
      </c>
      <c r="C3372" s="13"/>
      <c r="D3372" s="13" t="s">
        <v>6748</v>
      </c>
      <c r="E3372" s="14" t="n">
        <v>43907</v>
      </c>
      <c r="F3372" s="13"/>
      <c r="G3372" s="13" t="s">
        <v>17</v>
      </c>
      <c r="H3372" s="13" t="n">
        <v>0.00378</v>
      </c>
      <c r="I3372" s="13" t="s">
        <v>18</v>
      </c>
    </row>
    <row r="3373" customFormat="false" ht="30" hidden="false" customHeight="false" outlineLevel="0" collapsed="false">
      <c r="A3373" s="9" t="n">
        <f aca="false">A3372+1</f>
        <v>3371</v>
      </c>
      <c r="B3373" s="13" t="s">
        <v>6749</v>
      </c>
      <c r="C3373" s="13"/>
      <c r="D3373" s="13" t="s">
        <v>6750</v>
      </c>
      <c r="E3373" s="14" t="n">
        <v>43907</v>
      </c>
      <c r="F3373" s="13"/>
      <c r="G3373" s="13" t="s">
        <v>17</v>
      </c>
      <c r="H3373" s="13" t="n">
        <v>0.00476</v>
      </c>
      <c r="I3373" s="13" t="s">
        <v>18</v>
      </c>
    </row>
    <row r="3374" customFormat="false" ht="30" hidden="false" customHeight="false" outlineLevel="0" collapsed="false">
      <c r="A3374" s="9" t="n">
        <f aca="false">A3373+1</f>
        <v>3372</v>
      </c>
      <c r="B3374" s="13" t="s">
        <v>6751</v>
      </c>
      <c r="C3374" s="13"/>
      <c r="D3374" s="13" t="s">
        <v>6752</v>
      </c>
      <c r="E3374" s="14" t="n">
        <v>43906</v>
      </c>
      <c r="F3374" s="13"/>
      <c r="G3374" s="13" t="s">
        <v>17</v>
      </c>
      <c r="H3374" s="13" t="n">
        <v>0.00512</v>
      </c>
      <c r="I3374" s="13" t="s">
        <v>18</v>
      </c>
    </row>
    <row r="3375" customFormat="false" ht="15" hidden="false" customHeight="false" outlineLevel="0" collapsed="false">
      <c r="A3375" s="9" t="n">
        <f aca="false">A3374+1</f>
        <v>3373</v>
      </c>
      <c r="B3375" s="13" t="s">
        <v>6753</v>
      </c>
      <c r="C3375" s="13"/>
      <c r="D3375" s="13" t="s">
        <v>6754</v>
      </c>
      <c r="E3375" s="14" t="n">
        <v>43906</v>
      </c>
      <c r="F3375" s="13"/>
      <c r="G3375" s="13" t="s">
        <v>17</v>
      </c>
      <c r="H3375" s="13" t="n">
        <v>0.017995</v>
      </c>
      <c r="I3375" s="13" t="s">
        <v>25</v>
      </c>
    </row>
    <row r="3376" customFormat="false" ht="15" hidden="false" customHeight="false" outlineLevel="0" collapsed="false">
      <c r="A3376" s="9" t="n">
        <f aca="false">A3375+1</f>
        <v>3374</v>
      </c>
      <c r="B3376" s="13" t="s">
        <v>6755</v>
      </c>
      <c r="C3376" s="13"/>
      <c r="D3376" s="13" t="s">
        <v>6756</v>
      </c>
      <c r="E3376" s="14" t="n">
        <v>43906</v>
      </c>
      <c r="F3376" s="13"/>
      <c r="G3376" s="13" t="s">
        <v>17</v>
      </c>
      <c r="H3376" s="13" t="n">
        <v>0.00442</v>
      </c>
      <c r="I3376" s="13" t="s">
        <v>18</v>
      </c>
    </row>
    <row r="3377" customFormat="false" ht="30" hidden="false" customHeight="false" outlineLevel="0" collapsed="false">
      <c r="A3377" s="9" t="n">
        <f aca="false">A3376+1</f>
        <v>3375</v>
      </c>
      <c r="B3377" s="13" t="s">
        <v>6757</v>
      </c>
      <c r="C3377" s="13"/>
      <c r="D3377" s="13" t="s">
        <v>6758</v>
      </c>
      <c r="E3377" s="14" t="n">
        <v>43906</v>
      </c>
      <c r="F3377" s="13"/>
      <c r="G3377" s="13" t="s">
        <v>17</v>
      </c>
      <c r="H3377" s="13" t="n">
        <v>0.0042</v>
      </c>
      <c r="I3377" s="13" t="s">
        <v>18</v>
      </c>
    </row>
    <row r="3378" customFormat="false" ht="15" hidden="false" customHeight="false" outlineLevel="0" collapsed="false">
      <c r="A3378" s="9" t="n">
        <f aca="false">A3377+1</f>
        <v>3376</v>
      </c>
      <c r="B3378" s="13" t="s">
        <v>6759</v>
      </c>
      <c r="C3378" s="13"/>
      <c r="D3378" s="13" t="s">
        <v>6760</v>
      </c>
      <c r="E3378" s="14" t="n">
        <v>43906</v>
      </c>
      <c r="F3378" s="13"/>
      <c r="G3378" s="13" t="s">
        <v>17</v>
      </c>
      <c r="H3378" s="13" t="n">
        <v>0.004095</v>
      </c>
      <c r="I3378" s="13" t="s">
        <v>18</v>
      </c>
    </row>
    <row r="3379" customFormat="false" ht="15" hidden="false" customHeight="false" outlineLevel="0" collapsed="false">
      <c r="A3379" s="9" t="n">
        <f aca="false">A3378+1</f>
        <v>3377</v>
      </c>
      <c r="B3379" s="13" t="s">
        <v>6761</v>
      </c>
      <c r="C3379" s="13"/>
      <c r="D3379" s="13" t="s">
        <v>6762</v>
      </c>
      <c r="E3379" s="14" t="n">
        <v>43906</v>
      </c>
      <c r="F3379" s="13"/>
      <c r="G3379" s="13" t="s">
        <v>17</v>
      </c>
      <c r="H3379" s="13" t="n">
        <v>0.008125</v>
      </c>
      <c r="I3379" s="13" t="s">
        <v>18</v>
      </c>
    </row>
    <row r="3380" customFormat="false" ht="15" hidden="false" customHeight="false" outlineLevel="0" collapsed="false">
      <c r="A3380" s="9" t="n">
        <f aca="false">A3379+1</f>
        <v>3378</v>
      </c>
      <c r="B3380" s="13" t="s">
        <v>6763</v>
      </c>
      <c r="C3380" s="13"/>
      <c r="D3380" s="13" t="s">
        <v>6764</v>
      </c>
      <c r="E3380" s="14" t="n">
        <v>43906</v>
      </c>
      <c r="F3380" s="13"/>
      <c r="G3380" s="13" t="s">
        <v>17</v>
      </c>
      <c r="H3380" s="13" t="n">
        <v>0.008125</v>
      </c>
      <c r="I3380" s="13" t="s">
        <v>18</v>
      </c>
    </row>
    <row r="3381" customFormat="false" ht="15" hidden="false" customHeight="false" outlineLevel="0" collapsed="false">
      <c r="A3381" s="9" t="n">
        <f aca="false">A3380+1</f>
        <v>3379</v>
      </c>
      <c r="B3381" s="13" t="s">
        <v>6765</v>
      </c>
      <c r="C3381" s="13"/>
      <c r="D3381" s="13" t="s">
        <v>6766</v>
      </c>
      <c r="E3381" s="14" t="n">
        <v>43906</v>
      </c>
      <c r="F3381" s="13"/>
      <c r="G3381" s="13" t="s">
        <v>17</v>
      </c>
      <c r="H3381" s="13" t="n">
        <v>0.0064</v>
      </c>
      <c r="I3381" s="13" t="s">
        <v>18</v>
      </c>
    </row>
    <row r="3382" customFormat="false" ht="30" hidden="false" customHeight="false" outlineLevel="0" collapsed="false">
      <c r="A3382" s="9" t="n">
        <f aca="false">A3381+1</f>
        <v>3380</v>
      </c>
      <c r="B3382" s="13" t="s">
        <v>6767</v>
      </c>
      <c r="C3382" s="13"/>
      <c r="D3382" s="13" t="s">
        <v>6768</v>
      </c>
      <c r="E3382" s="14" t="n">
        <v>43906</v>
      </c>
      <c r="F3382" s="13"/>
      <c r="G3382" s="13" t="s">
        <v>17</v>
      </c>
      <c r="H3382" s="13" t="n">
        <v>0.006</v>
      </c>
      <c r="I3382" s="13" t="s">
        <v>18</v>
      </c>
    </row>
    <row r="3383" customFormat="false" ht="15" hidden="false" customHeight="false" outlineLevel="0" collapsed="false">
      <c r="A3383" s="9" t="n">
        <f aca="false">A3382+1</f>
        <v>3381</v>
      </c>
      <c r="B3383" s="13" t="s">
        <v>6769</v>
      </c>
      <c r="C3383" s="13"/>
      <c r="D3383" s="13" t="s">
        <v>6770</v>
      </c>
      <c r="E3383" s="14" t="n">
        <v>43906</v>
      </c>
      <c r="F3383" s="13"/>
      <c r="G3383" s="13" t="s">
        <v>17</v>
      </c>
      <c r="H3383" s="13" t="n">
        <v>0.00837</v>
      </c>
      <c r="I3383" s="13" t="s">
        <v>18</v>
      </c>
    </row>
    <row r="3384" customFormat="false" ht="15" hidden="false" customHeight="false" outlineLevel="0" collapsed="false">
      <c r="A3384" s="9" t="n">
        <f aca="false">A3383+1</f>
        <v>3382</v>
      </c>
      <c r="B3384" s="13" t="s">
        <v>6771</v>
      </c>
      <c r="C3384" s="13"/>
      <c r="D3384" s="13" t="s">
        <v>6772</v>
      </c>
      <c r="E3384" s="14" t="n">
        <v>43906</v>
      </c>
      <c r="F3384" s="13"/>
      <c r="G3384" s="13" t="s">
        <v>17</v>
      </c>
      <c r="H3384" s="13" t="n">
        <v>0.00888</v>
      </c>
      <c r="I3384" s="13" t="s">
        <v>18</v>
      </c>
    </row>
    <row r="3385" customFormat="false" ht="30" hidden="false" customHeight="false" outlineLevel="0" collapsed="false">
      <c r="A3385" s="9" t="n">
        <f aca="false">A3384+1</f>
        <v>3383</v>
      </c>
      <c r="B3385" s="13" t="s">
        <v>6773</v>
      </c>
      <c r="C3385" s="13"/>
      <c r="D3385" s="13" t="s">
        <v>6774</v>
      </c>
      <c r="E3385" s="14" t="n">
        <v>43906</v>
      </c>
      <c r="F3385" s="13"/>
      <c r="G3385" s="13" t="s">
        <v>17</v>
      </c>
      <c r="H3385" s="13" t="n">
        <v>0.005559</v>
      </c>
      <c r="I3385" s="13" t="s">
        <v>18</v>
      </c>
    </row>
    <row r="3386" customFormat="false" ht="30" hidden="false" customHeight="false" outlineLevel="0" collapsed="false">
      <c r="A3386" s="9" t="n">
        <f aca="false">A3385+1</f>
        <v>3384</v>
      </c>
      <c r="B3386" s="13" t="s">
        <v>6775</v>
      </c>
      <c r="C3386" s="13" t="s">
        <v>6776</v>
      </c>
      <c r="D3386" s="13" t="s">
        <v>6777</v>
      </c>
      <c r="E3386" s="14" t="n">
        <v>43906</v>
      </c>
      <c r="F3386" s="13"/>
      <c r="G3386" s="13" t="s">
        <v>17</v>
      </c>
      <c r="H3386" s="13" t="n">
        <v>0.00945</v>
      </c>
      <c r="I3386" s="13" t="s">
        <v>18</v>
      </c>
    </row>
    <row r="3387" customFormat="false" ht="15" hidden="false" customHeight="false" outlineLevel="0" collapsed="false">
      <c r="A3387" s="9" t="n">
        <f aca="false">A3386+1</f>
        <v>3385</v>
      </c>
      <c r="B3387" s="13" t="s">
        <v>6778</v>
      </c>
      <c r="C3387" s="13"/>
      <c r="D3387" s="13" t="s">
        <v>6779</v>
      </c>
      <c r="E3387" s="14" t="n">
        <v>43906</v>
      </c>
      <c r="F3387" s="13"/>
      <c r="G3387" s="13" t="s">
        <v>17</v>
      </c>
      <c r="H3387" s="13" t="n">
        <v>0.00612</v>
      </c>
      <c r="I3387" s="13" t="s">
        <v>18</v>
      </c>
    </row>
    <row r="3388" customFormat="false" ht="30" hidden="false" customHeight="false" outlineLevel="0" collapsed="false">
      <c r="A3388" s="9" t="n">
        <f aca="false">A3387+1</f>
        <v>3386</v>
      </c>
      <c r="B3388" s="13" t="s">
        <v>6780</v>
      </c>
      <c r="C3388" s="13"/>
      <c r="D3388" s="13" t="s">
        <v>6781</v>
      </c>
      <c r="E3388" s="14" t="n">
        <v>43906</v>
      </c>
      <c r="F3388" s="13"/>
      <c r="G3388" s="13" t="s">
        <v>17</v>
      </c>
      <c r="H3388" s="13" t="n">
        <v>0.004725</v>
      </c>
      <c r="I3388" s="13" t="s">
        <v>18</v>
      </c>
    </row>
    <row r="3389" customFormat="false" ht="30" hidden="false" customHeight="false" outlineLevel="0" collapsed="false">
      <c r="A3389" s="9" t="n">
        <f aca="false">A3388+1</f>
        <v>3387</v>
      </c>
      <c r="B3389" s="13" t="s">
        <v>6782</v>
      </c>
      <c r="C3389" s="13"/>
      <c r="D3389" s="13" t="s">
        <v>6783</v>
      </c>
      <c r="E3389" s="14" t="n">
        <v>43906</v>
      </c>
      <c r="F3389" s="13"/>
      <c r="G3389" s="13" t="s">
        <v>17</v>
      </c>
      <c r="H3389" s="13" t="n">
        <v>0.009765</v>
      </c>
      <c r="I3389" s="13" t="s">
        <v>18</v>
      </c>
    </row>
    <row r="3390" customFormat="false" ht="30" hidden="false" customHeight="false" outlineLevel="0" collapsed="false">
      <c r="A3390" s="9" t="n">
        <f aca="false">A3389+1</f>
        <v>3388</v>
      </c>
      <c r="B3390" s="13" t="s">
        <v>6784</v>
      </c>
      <c r="C3390" s="13"/>
      <c r="D3390" s="13" t="s">
        <v>6785</v>
      </c>
      <c r="E3390" s="14" t="n">
        <v>43906</v>
      </c>
      <c r="F3390" s="13"/>
      <c r="G3390" s="13" t="s">
        <v>17</v>
      </c>
      <c r="H3390" s="13" t="n">
        <v>0.01044</v>
      </c>
      <c r="I3390" s="13" t="s">
        <v>18</v>
      </c>
    </row>
    <row r="3391" customFormat="false" ht="15" hidden="false" customHeight="false" outlineLevel="0" collapsed="false">
      <c r="A3391" s="9" t="n">
        <f aca="false">A3390+1</f>
        <v>3389</v>
      </c>
      <c r="B3391" s="13" t="s">
        <v>6786</v>
      </c>
      <c r="C3391" s="13"/>
      <c r="D3391" s="13" t="s">
        <v>6787</v>
      </c>
      <c r="E3391" s="14" t="n">
        <v>43906</v>
      </c>
      <c r="F3391" s="13"/>
      <c r="G3391" s="13" t="s">
        <v>17</v>
      </c>
      <c r="H3391" s="13" t="n">
        <v>0.01023</v>
      </c>
      <c r="I3391" s="13" t="s">
        <v>25</v>
      </c>
    </row>
    <row r="3392" customFormat="false" ht="30" hidden="false" customHeight="false" outlineLevel="0" collapsed="false">
      <c r="A3392" s="9" t="n">
        <f aca="false">A3391+1</f>
        <v>3390</v>
      </c>
      <c r="B3392" s="13" t="s">
        <v>6788</v>
      </c>
      <c r="C3392" s="13"/>
      <c r="D3392" s="13" t="s">
        <v>6789</v>
      </c>
      <c r="E3392" s="14" t="n">
        <v>43906</v>
      </c>
      <c r="F3392" s="13"/>
      <c r="G3392" s="13" t="s">
        <v>17</v>
      </c>
      <c r="H3392" s="13" t="n">
        <v>0.00775</v>
      </c>
      <c r="I3392" s="13" t="s">
        <v>18</v>
      </c>
    </row>
    <row r="3393" customFormat="false" ht="30" hidden="false" customHeight="false" outlineLevel="0" collapsed="false">
      <c r="A3393" s="9" t="n">
        <f aca="false">A3392+1</f>
        <v>3391</v>
      </c>
      <c r="B3393" s="13" t="s">
        <v>6790</v>
      </c>
      <c r="C3393" s="13"/>
      <c r="D3393" s="13" t="s">
        <v>6791</v>
      </c>
      <c r="E3393" s="14" t="n">
        <v>43906</v>
      </c>
      <c r="F3393" s="13"/>
      <c r="G3393" s="13" t="s">
        <v>17</v>
      </c>
      <c r="H3393" s="13" t="n">
        <v>0.00504</v>
      </c>
      <c r="I3393" s="13" t="s">
        <v>18</v>
      </c>
    </row>
    <row r="3394" customFormat="false" ht="30" hidden="false" customHeight="false" outlineLevel="0" collapsed="false">
      <c r="A3394" s="9" t="n">
        <f aca="false">A3393+1</f>
        <v>3392</v>
      </c>
      <c r="B3394" s="13" t="s">
        <v>6792</v>
      </c>
      <c r="C3394" s="13"/>
      <c r="D3394" s="13" t="s">
        <v>6793</v>
      </c>
      <c r="E3394" s="14" t="n">
        <v>43906</v>
      </c>
      <c r="F3394" s="13"/>
      <c r="G3394" s="13" t="s">
        <v>17</v>
      </c>
      <c r="H3394" s="13" t="n">
        <v>0.008505</v>
      </c>
      <c r="I3394" s="13" t="s">
        <v>18</v>
      </c>
    </row>
    <row r="3395" customFormat="false" ht="30" hidden="false" customHeight="false" outlineLevel="0" collapsed="false">
      <c r="A3395" s="9" t="n">
        <f aca="false">A3394+1</f>
        <v>3393</v>
      </c>
      <c r="B3395" s="13" t="s">
        <v>6794</v>
      </c>
      <c r="C3395" s="13"/>
      <c r="D3395" s="13" t="s">
        <v>6795</v>
      </c>
      <c r="E3395" s="14" t="n">
        <v>43906</v>
      </c>
      <c r="F3395" s="13"/>
      <c r="G3395" s="13" t="s">
        <v>17</v>
      </c>
      <c r="H3395" s="13" t="n">
        <v>0.00756</v>
      </c>
      <c r="I3395" s="13" t="s">
        <v>25</v>
      </c>
    </row>
    <row r="3396" customFormat="false" ht="30" hidden="false" customHeight="false" outlineLevel="0" collapsed="false">
      <c r="A3396" s="9" t="n">
        <f aca="false">A3395+1</f>
        <v>3394</v>
      </c>
      <c r="B3396" s="13" t="s">
        <v>6796</v>
      </c>
      <c r="C3396" s="13"/>
      <c r="D3396" s="13" t="s">
        <v>6797</v>
      </c>
      <c r="E3396" s="14" t="n">
        <v>43906</v>
      </c>
      <c r="F3396" s="13"/>
      <c r="G3396" s="13" t="s">
        <v>17</v>
      </c>
      <c r="H3396" s="13" t="n">
        <v>0.1515</v>
      </c>
      <c r="I3396" s="13" t="s">
        <v>18</v>
      </c>
    </row>
    <row r="3397" customFormat="false" ht="15" hidden="false" customHeight="false" outlineLevel="0" collapsed="false">
      <c r="A3397" s="9" t="n">
        <f aca="false">A3396+1</f>
        <v>3395</v>
      </c>
      <c r="B3397" s="13" t="s">
        <v>6798</v>
      </c>
      <c r="C3397" s="13"/>
      <c r="D3397" s="13" t="s">
        <v>6799</v>
      </c>
      <c r="E3397" s="14" t="n">
        <v>43903</v>
      </c>
      <c r="F3397" s="13"/>
      <c r="G3397" s="13" t="s">
        <v>17</v>
      </c>
      <c r="H3397" s="13" t="n">
        <v>0.00782</v>
      </c>
      <c r="I3397" s="13" t="s">
        <v>18</v>
      </c>
    </row>
    <row r="3398" customFormat="false" ht="15" hidden="false" customHeight="false" outlineLevel="0" collapsed="false">
      <c r="A3398" s="9" t="n">
        <f aca="false">A3397+1</f>
        <v>3396</v>
      </c>
      <c r="B3398" s="13" t="s">
        <v>6800</v>
      </c>
      <c r="C3398" s="13"/>
      <c r="D3398" s="13" t="s">
        <v>6801</v>
      </c>
      <c r="E3398" s="14" t="n">
        <v>43903</v>
      </c>
      <c r="F3398" s="13"/>
      <c r="G3398" s="13" t="s">
        <v>17</v>
      </c>
      <c r="H3398" s="13" t="n">
        <v>0.00578</v>
      </c>
      <c r="I3398" s="13" t="s">
        <v>18</v>
      </c>
    </row>
    <row r="3399" customFormat="false" ht="15" hidden="false" customHeight="false" outlineLevel="0" collapsed="false">
      <c r="A3399" s="9" t="n">
        <f aca="false">A3398+1</f>
        <v>3397</v>
      </c>
      <c r="B3399" s="13" t="s">
        <v>6802</v>
      </c>
      <c r="C3399" s="13"/>
      <c r="D3399" s="13" t="s">
        <v>6803</v>
      </c>
      <c r="E3399" s="14" t="n">
        <v>43903</v>
      </c>
      <c r="F3399" s="13"/>
      <c r="G3399" s="13" t="s">
        <v>17</v>
      </c>
      <c r="H3399" s="13" t="n">
        <v>0.00544</v>
      </c>
      <c r="I3399" s="13" t="s">
        <v>18</v>
      </c>
    </row>
    <row r="3400" customFormat="false" ht="15" hidden="false" customHeight="false" outlineLevel="0" collapsed="false">
      <c r="A3400" s="9" t="n">
        <f aca="false">A3399+1</f>
        <v>3398</v>
      </c>
      <c r="B3400" s="13" t="s">
        <v>6804</v>
      </c>
      <c r="C3400" s="13"/>
      <c r="D3400" s="13" t="s">
        <v>6805</v>
      </c>
      <c r="E3400" s="14" t="n">
        <v>43903</v>
      </c>
      <c r="F3400" s="13"/>
      <c r="G3400" s="13" t="s">
        <v>17</v>
      </c>
      <c r="H3400" s="13" t="n">
        <v>0.00578</v>
      </c>
      <c r="I3400" s="13" t="s">
        <v>18</v>
      </c>
    </row>
    <row r="3401" customFormat="false" ht="15" hidden="false" customHeight="false" outlineLevel="0" collapsed="false">
      <c r="A3401" s="9" t="n">
        <f aca="false">A3400+1</f>
        <v>3399</v>
      </c>
      <c r="B3401" s="13" t="s">
        <v>6806</v>
      </c>
      <c r="C3401" s="13"/>
      <c r="D3401" s="13" t="s">
        <v>6807</v>
      </c>
      <c r="E3401" s="14" t="n">
        <v>43903</v>
      </c>
      <c r="F3401" s="13"/>
      <c r="G3401" s="13" t="s">
        <v>17</v>
      </c>
      <c r="H3401" s="13" t="n">
        <v>0.01122</v>
      </c>
      <c r="I3401" s="13" t="s">
        <v>18</v>
      </c>
    </row>
    <row r="3402" customFormat="false" ht="15" hidden="false" customHeight="false" outlineLevel="0" collapsed="false">
      <c r="A3402" s="9" t="n">
        <f aca="false">A3401+1</f>
        <v>3400</v>
      </c>
      <c r="B3402" s="13" t="s">
        <v>6808</v>
      </c>
      <c r="C3402" s="13"/>
      <c r="D3402" s="13" t="s">
        <v>6809</v>
      </c>
      <c r="E3402" s="14" t="n">
        <v>43903</v>
      </c>
      <c r="F3402" s="13"/>
      <c r="G3402" s="13" t="s">
        <v>17</v>
      </c>
      <c r="H3402" s="13" t="n">
        <v>0.00442</v>
      </c>
      <c r="I3402" s="13" t="s">
        <v>18</v>
      </c>
    </row>
    <row r="3403" customFormat="false" ht="15" hidden="false" customHeight="false" outlineLevel="0" collapsed="false">
      <c r="A3403" s="9" t="n">
        <f aca="false">A3402+1</f>
        <v>3401</v>
      </c>
      <c r="B3403" s="13" t="s">
        <v>6810</v>
      </c>
      <c r="C3403" s="13"/>
      <c r="D3403" s="13" t="s">
        <v>6811</v>
      </c>
      <c r="E3403" s="14" t="n">
        <v>43903</v>
      </c>
      <c r="F3403" s="13"/>
      <c r="G3403" s="13" t="s">
        <v>17</v>
      </c>
      <c r="H3403" s="13" t="n">
        <v>0.0068</v>
      </c>
      <c r="I3403" s="13" t="s">
        <v>18</v>
      </c>
    </row>
    <row r="3404" customFormat="false" ht="15" hidden="false" customHeight="false" outlineLevel="0" collapsed="false">
      <c r="A3404" s="9" t="n">
        <f aca="false">A3403+1</f>
        <v>3402</v>
      </c>
      <c r="B3404" s="13" t="s">
        <v>6812</v>
      </c>
      <c r="C3404" s="13"/>
      <c r="D3404" s="13" t="s">
        <v>6813</v>
      </c>
      <c r="E3404" s="14" t="n">
        <v>43903</v>
      </c>
      <c r="F3404" s="13"/>
      <c r="G3404" s="13" t="s">
        <v>17</v>
      </c>
      <c r="H3404" s="13" t="n">
        <v>0.00544</v>
      </c>
      <c r="I3404" s="13" t="s">
        <v>18</v>
      </c>
    </row>
    <row r="3405" customFormat="false" ht="15" hidden="false" customHeight="false" outlineLevel="0" collapsed="false">
      <c r="A3405" s="9" t="n">
        <f aca="false">A3404+1</f>
        <v>3403</v>
      </c>
      <c r="B3405" s="13" t="s">
        <v>6814</v>
      </c>
      <c r="C3405" s="13"/>
      <c r="D3405" s="13" t="s">
        <v>6815</v>
      </c>
      <c r="E3405" s="14" t="n">
        <v>43903</v>
      </c>
      <c r="F3405" s="13" t="s">
        <v>116</v>
      </c>
      <c r="G3405" s="13" t="s">
        <v>17</v>
      </c>
      <c r="H3405" s="13" t="n">
        <v>1.82592</v>
      </c>
      <c r="I3405" s="13" t="s">
        <v>18</v>
      </c>
    </row>
    <row r="3406" customFormat="false" ht="15" hidden="false" customHeight="false" outlineLevel="0" collapsed="false">
      <c r="A3406" s="9" t="n">
        <f aca="false">A3405+1</f>
        <v>3404</v>
      </c>
      <c r="B3406" s="13" t="s">
        <v>6816</v>
      </c>
      <c r="C3406" s="13"/>
      <c r="D3406" s="13" t="s">
        <v>6817</v>
      </c>
      <c r="E3406" s="14" t="n">
        <v>43903</v>
      </c>
      <c r="F3406" s="13"/>
      <c r="G3406" s="13" t="s">
        <v>17</v>
      </c>
      <c r="H3406" s="13" t="n">
        <v>3.09312</v>
      </c>
      <c r="I3406" s="13" t="s">
        <v>25</v>
      </c>
    </row>
    <row r="3407" customFormat="false" ht="15" hidden="false" customHeight="false" outlineLevel="0" collapsed="false">
      <c r="A3407" s="9" t="n">
        <f aca="false">A3406+1</f>
        <v>3405</v>
      </c>
      <c r="B3407" s="13" t="s">
        <v>6818</v>
      </c>
      <c r="C3407" s="13"/>
      <c r="D3407" s="13" t="s">
        <v>6819</v>
      </c>
      <c r="E3407" s="14" t="n">
        <v>43902</v>
      </c>
      <c r="F3407" s="13"/>
      <c r="G3407" s="13" t="s">
        <v>17</v>
      </c>
      <c r="H3407" s="13" t="n">
        <v>0.00442</v>
      </c>
      <c r="I3407" s="13" t="s">
        <v>18</v>
      </c>
    </row>
    <row r="3408" customFormat="false" ht="15" hidden="false" customHeight="false" outlineLevel="0" collapsed="false">
      <c r="A3408" s="9" t="n">
        <f aca="false">A3407+1</f>
        <v>3406</v>
      </c>
      <c r="B3408" s="13" t="s">
        <v>6820</v>
      </c>
      <c r="C3408" s="13"/>
      <c r="D3408" s="13" t="s">
        <v>6821</v>
      </c>
      <c r="E3408" s="14" t="n">
        <v>43902</v>
      </c>
      <c r="F3408" s="13"/>
      <c r="G3408" s="13" t="s">
        <v>17</v>
      </c>
      <c r="H3408" s="13" t="n">
        <v>0.00476</v>
      </c>
      <c r="I3408" s="13" t="s">
        <v>18</v>
      </c>
    </row>
    <row r="3409" customFormat="false" ht="30" hidden="false" customHeight="false" outlineLevel="0" collapsed="false">
      <c r="A3409" s="9" t="n">
        <f aca="false">A3408+1</f>
        <v>3407</v>
      </c>
      <c r="B3409" s="13" t="s">
        <v>6822</v>
      </c>
      <c r="C3409" s="13"/>
      <c r="D3409" s="13" t="s">
        <v>6823</v>
      </c>
      <c r="E3409" s="14" t="n">
        <v>43902</v>
      </c>
      <c r="F3409" s="13"/>
      <c r="G3409" s="13" t="s">
        <v>17</v>
      </c>
      <c r="H3409" s="13" t="n">
        <v>0.00999</v>
      </c>
      <c r="I3409" s="13" t="s">
        <v>18</v>
      </c>
    </row>
    <row r="3410" customFormat="false" ht="30" hidden="false" customHeight="false" outlineLevel="0" collapsed="false">
      <c r="A3410" s="9" t="n">
        <f aca="false">A3409+1</f>
        <v>3408</v>
      </c>
      <c r="B3410" s="13" t="s">
        <v>6824</v>
      </c>
      <c r="C3410" s="13"/>
      <c r="D3410" s="13" t="s">
        <v>6825</v>
      </c>
      <c r="E3410" s="14" t="n">
        <v>43902</v>
      </c>
      <c r="F3410" s="13"/>
      <c r="G3410" s="13" t="s">
        <v>17</v>
      </c>
      <c r="H3410" s="13" t="n">
        <v>0.00684</v>
      </c>
      <c r="I3410" s="13" t="s">
        <v>18</v>
      </c>
    </row>
    <row r="3411" customFormat="false" ht="15" hidden="false" customHeight="false" outlineLevel="0" collapsed="false">
      <c r="A3411" s="9" t="n">
        <f aca="false">A3410+1</f>
        <v>3409</v>
      </c>
      <c r="B3411" s="13" t="s">
        <v>6826</v>
      </c>
      <c r="C3411" s="13"/>
      <c r="D3411" s="13" t="s">
        <v>6827</v>
      </c>
      <c r="E3411" s="14" t="n">
        <v>43902</v>
      </c>
      <c r="F3411" s="13"/>
      <c r="G3411" s="13" t="s">
        <v>17</v>
      </c>
      <c r="H3411" s="13" t="n">
        <v>0.0143</v>
      </c>
      <c r="I3411" s="13" t="s">
        <v>18</v>
      </c>
    </row>
    <row r="3412" customFormat="false" ht="15" hidden="false" customHeight="false" outlineLevel="0" collapsed="false">
      <c r="A3412" s="9" t="n">
        <f aca="false">A3411+1</f>
        <v>3410</v>
      </c>
      <c r="B3412" s="13" t="s">
        <v>6828</v>
      </c>
      <c r="C3412" s="13"/>
      <c r="D3412" s="13" t="s">
        <v>6829</v>
      </c>
      <c r="E3412" s="14" t="n">
        <v>43902</v>
      </c>
      <c r="F3412" s="13"/>
      <c r="G3412" s="13" t="s">
        <v>17</v>
      </c>
      <c r="H3412" s="13" t="n">
        <v>0.0051</v>
      </c>
      <c r="I3412" s="13" t="s">
        <v>18</v>
      </c>
    </row>
    <row r="3413" customFormat="false" ht="15" hidden="false" customHeight="false" outlineLevel="0" collapsed="false">
      <c r="A3413" s="9" t="n">
        <f aca="false">A3412+1</f>
        <v>3411</v>
      </c>
      <c r="B3413" s="13" t="s">
        <v>6830</v>
      </c>
      <c r="C3413" s="13"/>
      <c r="D3413" s="13" t="s">
        <v>6831</v>
      </c>
      <c r="E3413" s="14" t="n">
        <v>43902</v>
      </c>
      <c r="F3413" s="13"/>
      <c r="G3413" s="13" t="s">
        <v>17</v>
      </c>
      <c r="H3413" s="13" t="n">
        <v>0.00612</v>
      </c>
      <c r="I3413" s="13" t="s">
        <v>18</v>
      </c>
    </row>
    <row r="3414" customFormat="false" ht="15" hidden="false" customHeight="false" outlineLevel="0" collapsed="false">
      <c r="A3414" s="9" t="n">
        <f aca="false">A3413+1</f>
        <v>3412</v>
      </c>
      <c r="B3414" s="13" t="s">
        <v>6832</v>
      </c>
      <c r="C3414" s="13"/>
      <c r="D3414" s="13" t="s">
        <v>6833</v>
      </c>
      <c r="E3414" s="14" t="n">
        <v>43902</v>
      </c>
      <c r="F3414" s="13"/>
      <c r="G3414" s="13" t="s">
        <v>17</v>
      </c>
      <c r="H3414" s="13" t="n">
        <v>0.00442</v>
      </c>
      <c r="I3414" s="13" t="s">
        <v>18</v>
      </c>
    </row>
    <row r="3415" customFormat="false" ht="15" hidden="false" customHeight="false" outlineLevel="0" collapsed="false">
      <c r="A3415" s="9" t="n">
        <f aca="false">A3414+1</f>
        <v>3413</v>
      </c>
      <c r="B3415" s="13" t="s">
        <v>6834</v>
      </c>
      <c r="C3415" s="13"/>
      <c r="D3415" s="13" t="s">
        <v>6835</v>
      </c>
      <c r="E3415" s="14" t="n">
        <v>43902</v>
      </c>
      <c r="F3415" s="13"/>
      <c r="G3415" s="13" t="s">
        <v>17</v>
      </c>
      <c r="H3415" s="13" t="n">
        <v>0.00442</v>
      </c>
      <c r="I3415" s="13" t="s">
        <v>18</v>
      </c>
    </row>
    <row r="3416" customFormat="false" ht="15" hidden="false" customHeight="false" outlineLevel="0" collapsed="false">
      <c r="A3416" s="9" t="n">
        <f aca="false">A3415+1</f>
        <v>3414</v>
      </c>
      <c r="B3416" s="13" t="s">
        <v>6836</v>
      </c>
      <c r="C3416" s="13"/>
      <c r="D3416" s="13" t="s">
        <v>6837</v>
      </c>
      <c r="E3416" s="14" t="n">
        <v>43902</v>
      </c>
      <c r="F3416" s="13"/>
      <c r="G3416" s="13" t="s">
        <v>17</v>
      </c>
      <c r="H3416" s="13" t="n">
        <v>0.00975</v>
      </c>
      <c r="I3416" s="13" t="s">
        <v>18</v>
      </c>
    </row>
    <row r="3417" customFormat="false" ht="15" hidden="false" customHeight="false" outlineLevel="0" collapsed="false">
      <c r="A3417" s="9" t="n">
        <f aca="false">A3416+1</f>
        <v>3415</v>
      </c>
      <c r="B3417" s="13" t="s">
        <v>6838</v>
      </c>
      <c r="C3417" s="13"/>
      <c r="D3417" s="13" t="s">
        <v>6839</v>
      </c>
      <c r="E3417" s="14" t="n">
        <v>43902</v>
      </c>
      <c r="F3417" s="13"/>
      <c r="G3417" s="13" t="s">
        <v>17</v>
      </c>
      <c r="H3417" s="13" t="n">
        <v>0.004875</v>
      </c>
      <c r="I3417" s="13" t="s">
        <v>18</v>
      </c>
    </row>
    <row r="3418" customFormat="false" ht="15" hidden="false" customHeight="false" outlineLevel="0" collapsed="false">
      <c r="A3418" s="9" t="n">
        <f aca="false">A3417+1</f>
        <v>3416</v>
      </c>
      <c r="B3418" s="13" t="s">
        <v>6840</v>
      </c>
      <c r="C3418" s="13"/>
      <c r="D3418" s="13" t="s">
        <v>6841</v>
      </c>
      <c r="E3418" s="14" t="n">
        <v>43902</v>
      </c>
      <c r="F3418" s="13"/>
      <c r="G3418" s="13" t="s">
        <v>17</v>
      </c>
      <c r="H3418" s="13" t="n">
        <v>0.00408</v>
      </c>
      <c r="I3418" s="13" t="s">
        <v>18</v>
      </c>
    </row>
    <row r="3419" customFormat="false" ht="15" hidden="false" customHeight="false" outlineLevel="0" collapsed="false">
      <c r="A3419" s="9" t="n">
        <f aca="false">A3418+1</f>
        <v>3417</v>
      </c>
      <c r="B3419" s="13" t="s">
        <v>6842</v>
      </c>
      <c r="C3419" s="13"/>
      <c r="D3419" s="13" t="s">
        <v>6843</v>
      </c>
      <c r="E3419" s="14" t="n">
        <v>43902</v>
      </c>
      <c r="F3419" s="13"/>
      <c r="G3419" s="13" t="s">
        <v>17</v>
      </c>
      <c r="H3419" s="13" t="n">
        <v>0.00442</v>
      </c>
      <c r="I3419" s="13" t="s">
        <v>18</v>
      </c>
    </row>
    <row r="3420" customFormat="false" ht="15" hidden="false" customHeight="false" outlineLevel="0" collapsed="false">
      <c r="A3420" s="9" t="n">
        <f aca="false">A3419+1</f>
        <v>3418</v>
      </c>
      <c r="B3420" s="13" t="s">
        <v>6844</v>
      </c>
      <c r="C3420" s="13"/>
      <c r="D3420" s="13" t="s">
        <v>6845</v>
      </c>
      <c r="E3420" s="14" t="n">
        <v>43902</v>
      </c>
      <c r="F3420" s="13"/>
      <c r="G3420" s="13" t="s">
        <v>17</v>
      </c>
      <c r="H3420" s="13" t="n">
        <v>0.00442</v>
      </c>
      <c r="I3420" s="13" t="s">
        <v>18</v>
      </c>
    </row>
    <row r="3421" customFormat="false" ht="15" hidden="false" customHeight="false" outlineLevel="0" collapsed="false">
      <c r="A3421" s="9" t="n">
        <f aca="false">A3420+1</f>
        <v>3419</v>
      </c>
      <c r="B3421" s="13" t="s">
        <v>6846</v>
      </c>
      <c r="C3421" s="13"/>
      <c r="D3421" s="13" t="s">
        <v>6847</v>
      </c>
      <c r="E3421" s="14" t="n">
        <v>43902</v>
      </c>
      <c r="F3421" s="13"/>
      <c r="G3421" s="13" t="s">
        <v>17</v>
      </c>
      <c r="H3421" s="13" t="n">
        <v>0.00693</v>
      </c>
      <c r="I3421" s="13" t="s">
        <v>18</v>
      </c>
    </row>
    <row r="3422" customFormat="false" ht="15" hidden="false" customHeight="false" outlineLevel="0" collapsed="false">
      <c r="A3422" s="9" t="n">
        <f aca="false">A3421+1</f>
        <v>3420</v>
      </c>
      <c r="B3422" s="13" t="s">
        <v>6848</v>
      </c>
      <c r="C3422" s="13"/>
      <c r="D3422" s="13" t="s">
        <v>6849</v>
      </c>
      <c r="E3422" s="14" t="n">
        <v>43901</v>
      </c>
      <c r="F3422" s="13"/>
      <c r="G3422" s="13" t="s">
        <v>17</v>
      </c>
      <c r="H3422" s="13" t="n">
        <v>0.007245</v>
      </c>
      <c r="I3422" s="13" t="s">
        <v>18</v>
      </c>
    </row>
    <row r="3423" customFormat="false" ht="15" hidden="false" customHeight="false" outlineLevel="0" collapsed="false">
      <c r="A3423" s="9" t="n">
        <f aca="false">A3422+1</f>
        <v>3421</v>
      </c>
      <c r="B3423" s="13" t="s">
        <v>6850</v>
      </c>
      <c r="C3423" s="13"/>
      <c r="D3423" s="13" t="s">
        <v>6851</v>
      </c>
      <c r="E3423" s="14" t="n">
        <v>43901</v>
      </c>
      <c r="F3423" s="13"/>
      <c r="G3423" s="13" t="s">
        <v>17</v>
      </c>
      <c r="H3423" s="13" t="n">
        <v>0.007245</v>
      </c>
      <c r="I3423" s="13" t="s">
        <v>18</v>
      </c>
    </row>
    <row r="3424" customFormat="false" ht="15" hidden="false" customHeight="false" outlineLevel="0" collapsed="false">
      <c r="A3424" s="9" t="n">
        <f aca="false">A3423+1</f>
        <v>3422</v>
      </c>
      <c r="B3424" s="13" t="s">
        <v>6852</v>
      </c>
      <c r="C3424" s="13"/>
      <c r="D3424" s="13" t="s">
        <v>6853</v>
      </c>
      <c r="E3424" s="14" t="n">
        <v>43901</v>
      </c>
      <c r="F3424" s="13"/>
      <c r="G3424" s="13" t="s">
        <v>17</v>
      </c>
      <c r="H3424" s="13" t="n">
        <v>0.009135</v>
      </c>
      <c r="I3424" s="13" t="s">
        <v>18</v>
      </c>
    </row>
    <row r="3425" customFormat="false" ht="15" hidden="false" customHeight="false" outlineLevel="0" collapsed="false">
      <c r="A3425" s="9" t="n">
        <f aca="false">A3424+1</f>
        <v>3423</v>
      </c>
      <c r="B3425" s="13" t="s">
        <v>6854</v>
      </c>
      <c r="C3425" s="13"/>
      <c r="D3425" s="13" t="s">
        <v>6855</v>
      </c>
      <c r="E3425" s="14" t="n">
        <v>43901</v>
      </c>
      <c r="F3425" s="13"/>
      <c r="G3425" s="13" t="s">
        <v>17</v>
      </c>
      <c r="H3425" s="13" t="n">
        <v>0.00884</v>
      </c>
      <c r="I3425" s="13" t="s">
        <v>18</v>
      </c>
    </row>
    <row r="3426" customFormat="false" ht="15" hidden="false" customHeight="false" outlineLevel="0" collapsed="false">
      <c r="A3426" s="9" t="n">
        <f aca="false">A3425+1</f>
        <v>3424</v>
      </c>
      <c r="B3426" s="13" t="s">
        <v>6856</v>
      </c>
      <c r="C3426" s="13"/>
      <c r="D3426" s="13" t="s">
        <v>6857</v>
      </c>
      <c r="E3426" s="14" t="n">
        <v>43901</v>
      </c>
      <c r="F3426" s="13"/>
      <c r="G3426" s="13" t="s">
        <v>17</v>
      </c>
      <c r="H3426" s="13" t="n">
        <v>0.0068</v>
      </c>
      <c r="I3426" s="13" t="s">
        <v>18</v>
      </c>
    </row>
    <row r="3427" customFormat="false" ht="15" hidden="false" customHeight="false" outlineLevel="0" collapsed="false">
      <c r="A3427" s="9" t="n">
        <f aca="false">A3426+1</f>
        <v>3425</v>
      </c>
      <c r="B3427" s="13" t="s">
        <v>6858</v>
      </c>
      <c r="C3427" s="13"/>
      <c r="D3427" s="13" t="s">
        <v>6859</v>
      </c>
      <c r="E3427" s="14" t="n">
        <v>43901</v>
      </c>
      <c r="F3427" s="13"/>
      <c r="G3427" s="13" t="s">
        <v>17</v>
      </c>
      <c r="H3427" s="13" t="n">
        <v>0.00884</v>
      </c>
      <c r="I3427" s="13" t="s">
        <v>18</v>
      </c>
    </row>
    <row r="3428" customFormat="false" ht="15" hidden="false" customHeight="false" outlineLevel="0" collapsed="false">
      <c r="A3428" s="9" t="n">
        <f aca="false">A3427+1</f>
        <v>3426</v>
      </c>
      <c r="B3428" s="13" t="s">
        <v>6860</v>
      </c>
      <c r="C3428" s="13"/>
      <c r="D3428" s="13" t="s">
        <v>6861</v>
      </c>
      <c r="E3428" s="14" t="n">
        <v>43901</v>
      </c>
      <c r="F3428" s="13"/>
      <c r="G3428" s="13" t="s">
        <v>17</v>
      </c>
      <c r="H3428" s="13" t="n">
        <v>0.00666</v>
      </c>
      <c r="I3428" s="13" t="s">
        <v>18</v>
      </c>
    </row>
    <row r="3429" customFormat="false" ht="15" hidden="false" customHeight="false" outlineLevel="0" collapsed="false">
      <c r="A3429" s="9" t="n">
        <f aca="false">A3428+1</f>
        <v>3427</v>
      </c>
      <c r="B3429" s="13" t="s">
        <v>6862</v>
      </c>
      <c r="C3429" s="13"/>
      <c r="D3429" s="13" t="s">
        <v>6863</v>
      </c>
      <c r="E3429" s="14" t="n">
        <v>43901</v>
      </c>
      <c r="F3429" s="13"/>
      <c r="G3429" s="13" t="s">
        <v>17</v>
      </c>
      <c r="H3429" s="13" t="n">
        <v>0.0072</v>
      </c>
      <c r="I3429" s="13" t="s">
        <v>18</v>
      </c>
    </row>
    <row r="3430" customFormat="false" ht="45" hidden="false" customHeight="false" outlineLevel="0" collapsed="false">
      <c r="A3430" s="9" t="n">
        <f aca="false">A3429+1</f>
        <v>3428</v>
      </c>
      <c r="B3430" s="13" t="s">
        <v>6864</v>
      </c>
      <c r="C3430" s="13"/>
      <c r="D3430" s="13" t="s">
        <v>6865</v>
      </c>
      <c r="E3430" s="14" t="n">
        <v>43901</v>
      </c>
      <c r="F3430" s="13"/>
      <c r="G3430" s="13" t="s">
        <v>17</v>
      </c>
      <c r="H3430" s="13" t="n">
        <v>0.0084</v>
      </c>
      <c r="I3430" s="13" t="s">
        <v>18</v>
      </c>
    </row>
    <row r="3431" customFormat="false" ht="15" hidden="false" customHeight="false" outlineLevel="0" collapsed="false">
      <c r="A3431" s="9" t="n">
        <f aca="false">A3430+1</f>
        <v>3429</v>
      </c>
      <c r="B3431" s="13" t="s">
        <v>6866</v>
      </c>
      <c r="C3431" s="13"/>
      <c r="D3431" s="13" t="s">
        <v>6867</v>
      </c>
      <c r="E3431" s="14" t="n">
        <v>43901</v>
      </c>
      <c r="F3431" s="13"/>
      <c r="G3431" s="13" t="s">
        <v>17</v>
      </c>
      <c r="H3431" s="13" t="n">
        <v>0.005525</v>
      </c>
      <c r="I3431" s="13" t="s">
        <v>18</v>
      </c>
    </row>
    <row r="3432" customFormat="false" ht="30" hidden="false" customHeight="false" outlineLevel="0" collapsed="false">
      <c r="A3432" s="9" t="n">
        <f aca="false">A3431+1</f>
        <v>3430</v>
      </c>
      <c r="B3432" s="13" t="s">
        <v>6868</v>
      </c>
      <c r="C3432" s="13"/>
      <c r="D3432" s="13" t="s">
        <v>6869</v>
      </c>
      <c r="E3432" s="14" t="n">
        <v>43901</v>
      </c>
      <c r="F3432" s="13"/>
      <c r="G3432" s="13" t="s">
        <v>17</v>
      </c>
      <c r="H3432" s="13" t="n">
        <v>0.0051</v>
      </c>
      <c r="I3432" s="13" t="s">
        <v>18</v>
      </c>
    </row>
    <row r="3433" customFormat="false" ht="15" hidden="false" customHeight="false" outlineLevel="0" collapsed="false">
      <c r="A3433" s="9" t="n">
        <f aca="false">A3432+1</f>
        <v>3431</v>
      </c>
      <c r="B3433" s="13" t="s">
        <v>6870</v>
      </c>
      <c r="C3433" s="13"/>
      <c r="D3433" s="13" t="s">
        <v>6871</v>
      </c>
      <c r="E3433" s="14" t="n">
        <v>43901</v>
      </c>
      <c r="F3433" s="13"/>
      <c r="G3433" s="13" t="s">
        <v>17</v>
      </c>
      <c r="H3433" s="13" t="n">
        <v>0.0051</v>
      </c>
      <c r="I3433" s="13" t="s">
        <v>18</v>
      </c>
    </row>
    <row r="3434" customFormat="false" ht="15" hidden="false" customHeight="false" outlineLevel="0" collapsed="false">
      <c r="A3434" s="9" t="n">
        <f aca="false">A3433+1</f>
        <v>3432</v>
      </c>
      <c r="B3434" s="13" t="s">
        <v>6872</v>
      </c>
      <c r="C3434" s="13"/>
      <c r="D3434" s="13" t="s">
        <v>6873</v>
      </c>
      <c r="E3434" s="14" t="n">
        <v>43901</v>
      </c>
      <c r="F3434" s="13"/>
      <c r="G3434" s="13" t="s">
        <v>17</v>
      </c>
      <c r="H3434" s="13" t="n">
        <v>0.00882</v>
      </c>
      <c r="I3434" s="13" t="s">
        <v>18</v>
      </c>
    </row>
    <row r="3435" customFormat="false" ht="15" hidden="false" customHeight="false" outlineLevel="0" collapsed="false">
      <c r="A3435" s="9" t="n">
        <f aca="false">A3434+1</f>
        <v>3433</v>
      </c>
      <c r="B3435" s="13" t="s">
        <v>6874</v>
      </c>
      <c r="C3435" s="13"/>
      <c r="D3435" s="13" t="s">
        <v>6875</v>
      </c>
      <c r="E3435" s="14" t="n">
        <v>43901</v>
      </c>
      <c r="F3435" s="13"/>
      <c r="G3435" s="13" t="s">
        <v>17</v>
      </c>
      <c r="H3435" s="13" t="n">
        <v>0.00945</v>
      </c>
      <c r="I3435" s="13" t="s">
        <v>18</v>
      </c>
    </row>
    <row r="3436" customFormat="false" ht="15" hidden="false" customHeight="false" outlineLevel="0" collapsed="false">
      <c r="A3436" s="9" t="n">
        <f aca="false">A3435+1</f>
        <v>3434</v>
      </c>
      <c r="B3436" s="13" t="s">
        <v>6876</v>
      </c>
      <c r="C3436" s="13"/>
      <c r="D3436" s="13" t="s">
        <v>6877</v>
      </c>
      <c r="E3436" s="14" t="n">
        <v>43901</v>
      </c>
      <c r="F3436" s="13"/>
      <c r="G3436" s="13" t="s">
        <v>17</v>
      </c>
      <c r="H3436" s="13" t="n">
        <v>0.00592</v>
      </c>
      <c r="I3436" s="13" t="s">
        <v>18</v>
      </c>
    </row>
    <row r="3437" customFormat="false" ht="30" hidden="false" customHeight="false" outlineLevel="0" collapsed="false">
      <c r="A3437" s="9" t="n">
        <f aca="false">A3436+1</f>
        <v>3435</v>
      </c>
      <c r="B3437" s="13" t="s">
        <v>6878</v>
      </c>
      <c r="C3437" s="13"/>
      <c r="D3437" s="13" t="s">
        <v>6879</v>
      </c>
      <c r="E3437" s="14" t="n">
        <v>43901</v>
      </c>
      <c r="F3437" s="13"/>
      <c r="G3437" s="13" t="s">
        <v>17</v>
      </c>
      <c r="H3437" s="13" t="n">
        <v>0.00567</v>
      </c>
      <c r="I3437" s="13" t="s">
        <v>18</v>
      </c>
    </row>
    <row r="3438" customFormat="false" ht="30" hidden="false" customHeight="false" outlineLevel="0" collapsed="false">
      <c r="A3438" s="9" t="n">
        <f aca="false">A3437+1</f>
        <v>3436</v>
      </c>
      <c r="B3438" s="13" t="s">
        <v>6880</v>
      </c>
      <c r="C3438" s="13"/>
      <c r="D3438" s="13" t="s">
        <v>6881</v>
      </c>
      <c r="E3438" s="14" t="n">
        <v>43900</v>
      </c>
      <c r="F3438" s="13"/>
      <c r="G3438" s="13" t="s">
        <v>17</v>
      </c>
      <c r="H3438" s="13" t="n">
        <v>0.013734</v>
      </c>
      <c r="I3438" s="13" t="s">
        <v>18</v>
      </c>
    </row>
    <row r="3439" customFormat="false" ht="15" hidden="false" customHeight="false" outlineLevel="0" collapsed="false">
      <c r="A3439" s="9" t="n">
        <f aca="false">A3438+1</f>
        <v>3437</v>
      </c>
      <c r="B3439" s="13" t="s">
        <v>6882</v>
      </c>
      <c r="C3439" s="13"/>
      <c r="D3439" s="13" t="s">
        <v>6883</v>
      </c>
      <c r="E3439" s="14" t="n">
        <v>43900</v>
      </c>
      <c r="F3439" s="13"/>
      <c r="G3439" s="13" t="s">
        <v>17</v>
      </c>
      <c r="H3439" s="13" t="n">
        <v>0.00441</v>
      </c>
      <c r="I3439" s="13" t="s">
        <v>18</v>
      </c>
    </row>
    <row r="3440" customFormat="false" ht="30" hidden="false" customHeight="false" outlineLevel="0" collapsed="false">
      <c r="A3440" s="9" t="n">
        <f aca="false">A3439+1</f>
        <v>3438</v>
      </c>
      <c r="B3440" s="13" t="s">
        <v>6884</v>
      </c>
      <c r="C3440" s="13"/>
      <c r="D3440" s="13" t="s">
        <v>6885</v>
      </c>
      <c r="E3440" s="14" t="n">
        <v>43900</v>
      </c>
      <c r="F3440" s="13"/>
      <c r="G3440" s="13" t="s">
        <v>17</v>
      </c>
      <c r="H3440" s="13" t="n">
        <v>0.007848</v>
      </c>
      <c r="I3440" s="13" t="s">
        <v>18</v>
      </c>
    </row>
    <row r="3441" customFormat="false" ht="15" hidden="false" customHeight="false" outlineLevel="0" collapsed="false">
      <c r="A3441" s="9" t="n">
        <f aca="false">A3440+1</f>
        <v>3439</v>
      </c>
      <c r="B3441" s="13" t="s">
        <v>6886</v>
      </c>
      <c r="C3441" s="13"/>
      <c r="D3441" s="13" t="s">
        <v>6887</v>
      </c>
      <c r="E3441" s="14" t="n">
        <v>43900</v>
      </c>
      <c r="F3441" s="13"/>
      <c r="G3441" s="13" t="s">
        <v>17</v>
      </c>
      <c r="H3441" s="13" t="n">
        <v>0.00504</v>
      </c>
      <c r="I3441" s="13" t="s">
        <v>18</v>
      </c>
    </row>
    <row r="3442" customFormat="false" ht="15" hidden="false" customHeight="false" outlineLevel="0" collapsed="false">
      <c r="A3442" s="9" t="n">
        <f aca="false">A3441+1</f>
        <v>3440</v>
      </c>
      <c r="B3442" s="13" t="s">
        <v>6888</v>
      </c>
      <c r="C3442" s="13"/>
      <c r="D3442" s="13" t="s">
        <v>6889</v>
      </c>
      <c r="E3442" s="14" t="n">
        <v>43900</v>
      </c>
      <c r="F3442" s="13"/>
      <c r="G3442" s="13" t="s">
        <v>17</v>
      </c>
      <c r="H3442" s="13" t="n">
        <v>0.00756</v>
      </c>
      <c r="I3442" s="13" t="s">
        <v>18</v>
      </c>
    </row>
    <row r="3443" customFormat="false" ht="15" hidden="false" customHeight="false" outlineLevel="0" collapsed="false">
      <c r="A3443" s="9" t="n">
        <f aca="false">A3442+1</f>
        <v>3441</v>
      </c>
      <c r="B3443" s="13" t="s">
        <v>6890</v>
      </c>
      <c r="C3443" s="13"/>
      <c r="D3443" s="13" t="s">
        <v>6891</v>
      </c>
      <c r="E3443" s="14" t="n">
        <v>43900</v>
      </c>
      <c r="F3443" s="13"/>
      <c r="G3443" s="13" t="s">
        <v>17</v>
      </c>
      <c r="H3443" s="13" t="n">
        <v>0.00748</v>
      </c>
      <c r="I3443" s="13" t="s">
        <v>18</v>
      </c>
    </row>
    <row r="3444" customFormat="false" ht="15" hidden="false" customHeight="false" outlineLevel="0" collapsed="false">
      <c r="A3444" s="9" t="n">
        <f aca="false">A3443+1</f>
        <v>3442</v>
      </c>
      <c r="B3444" s="13" t="s">
        <v>6892</v>
      </c>
      <c r="C3444" s="13"/>
      <c r="D3444" s="13" t="s">
        <v>6893</v>
      </c>
      <c r="E3444" s="14" t="n">
        <v>43900</v>
      </c>
      <c r="F3444" s="13"/>
      <c r="G3444" s="13" t="s">
        <v>17</v>
      </c>
      <c r="H3444" s="13" t="n">
        <v>0.00578</v>
      </c>
      <c r="I3444" s="13" t="s">
        <v>18</v>
      </c>
    </row>
    <row r="3445" customFormat="false" ht="15" hidden="false" customHeight="false" outlineLevel="0" collapsed="false">
      <c r="A3445" s="9" t="n">
        <f aca="false">A3444+1</f>
        <v>3443</v>
      </c>
      <c r="B3445" s="13" t="s">
        <v>6894</v>
      </c>
      <c r="C3445" s="13"/>
      <c r="D3445" s="13" t="s">
        <v>6895</v>
      </c>
      <c r="E3445" s="14" t="n">
        <v>43900</v>
      </c>
      <c r="F3445" s="13"/>
      <c r="G3445" s="13" t="s">
        <v>17</v>
      </c>
      <c r="H3445" s="13" t="n">
        <v>0.00544</v>
      </c>
      <c r="I3445" s="13" t="s">
        <v>18</v>
      </c>
    </row>
    <row r="3446" customFormat="false" ht="15" hidden="false" customHeight="false" outlineLevel="0" collapsed="false">
      <c r="A3446" s="9" t="n">
        <f aca="false">A3445+1</f>
        <v>3444</v>
      </c>
      <c r="B3446" s="13" t="s">
        <v>6896</v>
      </c>
      <c r="C3446" s="13"/>
      <c r="D3446" s="13" t="s">
        <v>6897</v>
      </c>
      <c r="E3446" s="14" t="n">
        <v>43899</v>
      </c>
      <c r="F3446" s="13"/>
      <c r="G3446" s="13" t="s">
        <v>17</v>
      </c>
      <c r="H3446" s="13" t="n">
        <v>0.00578</v>
      </c>
      <c r="I3446" s="13" t="s">
        <v>18</v>
      </c>
    </row>
    <row r="3447" customFormat="false" ht="15" hidden="false" customHeight="false" outlineLevel="0" collapsed="false">
      <c r="A3447" s="9" t="n">
        <f aca="false">A3446+1</f>
        <v>3445</v>
      </c>
      <c r="B3447" s="13" t="s">
        <v>6898</v>
      </c>
      <c r="C3447" s="13"/>
      <c r="D3447" s="13" t="s">
        <v>6899</v>
      </c>
      <c r="E3447" s="14" t="n">
        <v>43899</v>
      </c>
      <c r="F3447" s="13"/>
      <c r="G3447" s="13" t="s">
        <v>17</v>
      </c>
      <c r="H3447" s="13" t="n">
        <v>0.00646</v>
      </c>
      <c r="I3447" s="13" t="s">
        <v>18</v>
      </c>
    </row>
    <row r="3448" customFormat="false" ht="15" hidden="false" customHeight="false" outlineLevel="0" collapsed="false">
      <c r="A3448" s="9" t="n">
        <f aca="false">A3447+1</f>
        <v>3446</v>
      </c>
      <c r="B3448" s="13" t="s">
        <v>6900</v>
      </c>
      <c r="C3448" s="13"/>
      <c r="D3448" s="13" t="s">
        <v>6901</v>
      </c>
      <c r="E3448" s="14" t="n">
        <v>43899</v>
      </c>
      <c r="F3448" s="13"/>
      <c r="G3448" s="13" t="s">
        <v>17</v>
      </c>
      <c r="H3448" s="13" t="n">
        <v>0.00952</v>
      </c>
      <c r="I3448" s="13" t="s">
        <v>18</v>
      </c>
    </row>
    <row r="3449" customFormat="false" ht="15" hidden="false" customHeight="false" outlineLevel="0" collapsed="false">
      <c r="A3449" s="9" t="n">
        <f aca="false">A3448+1</f>
        <v>3447</v>
      </c>
      <c r="B3449" s="13" t="s">
        <v>6902</v>
      </c>
      <c r="C3449" s="13"/>
      <c r="D3449" s="13" t="s">
        <v>6903</v>
      </c>
      <c r="E3449" s="14" t="n">
        <v>43899</v>
      </c>
      <c r="F3449" s="13"/>
      <c r="G3449" s="13" t="s">
        <v>17</v>
      </c>
      <c r="H3449" s="13" t="n">
        <v>0.00748</v>
      </c>
      <c r="I3449" s="13" t="s">
        <v>18</v>
      </c>
    </row>
    <row r="3450" customFormat="false" ht="15" hidden="false" customHeight="false" outlineLevel="0" collapsed="false">
      <c r="A3450" s="9" t="n">
        <f aca="false">A3449+1</f>
        <v>3448</v>
      </c>
      <c r="B3450" s="13" t="s">
        <v>6904</v>
      </c>
      <c r="C3450" s="13"/>
      <c r="D3450" s="13" t="s">
        <v>6905</v>
      </c>
      <c r="E3450" s="14" t="n">
        <v>43899</v>
      </c>
      <c r="F3450" s="13"/>
      <c r="G3450" s="13" t="s">
        <v>17</v>
      </c>
      <c r="H3450" s="13" t="n">
        <v>0.004875</v>
      </c>
      <c r="I3450" s="13" t="s">
        <v>18</v>
      </c>
    </row>
    <row r="3451" customFormat="false" ht="15" hidden="false" customHeight="false" outlineLevel="0" collapsed="false">
      <c r="A3451" s="9" t="n">
        <f aca="false">A3450+1</f>
        <v>3449</v>
      </c>
      <c r="B3451" s="13" t="s">
        <v>6906</v>
      </c>
      <c r="C3451" s="13"/>
      <c r="D3451" s="13" t="s">
        <v>6907</v>
      </c>
      <c r="E3451" s="14" t="n">
        <v>43896</v>
      </c>
      <c r="F3451" s="13"/>
      <c r="G3451" s="13" t="s">
        <v>17</v>
      </c>
      <c r="H3451" s="13" t="n">
        <v>0.008505</v>
      </c>
      <c r="I3451" s="13" t="s">
        <v>18</v>
      </c>
    </row>
    <row r="3452" customFormat="false" ht="15" hidden="false" customHeight="false" outlineLevel="0" collapsed="false">
      <c r="A3452" s="9" t="n">
        <f aca="false">A3451+1</f>
        <v>3450</v>
      </c>
      <c r="B3452" s="13" t="s">
        <v>6908</v>
      </c>
      <c r="C3452" s="13"/>
      <c r="D3452" s="13" t="s">
        <v>6909</v>
      </c>
      <c r="E3452" s="14" t="n">
        <v>43896</v>
      </c>
      <c r="F3452" s="13"/>
      <c r="G3452" s="13" t="s">
        <v>17</v>
      </c>
      <c r="H3452" s="13" t="n">
        <v>0.00915</v>
      </c>
      <c r="I3452" s="13" t="s">
        <v>18</v>
      </c>
    </row>
    <row r="3453" customFormat="false" ht="15" hidden="false" customHeight="false" outlineLevel="0" collapsed="false">
      <c r="A3453" s="9" t="n">
        <f aca="false">A3452+1</f>
        <v>3451</v>
      </c>
      <c r="B3453" s="13" t="s">
        <v>6910</v>
      </c>
      <c r="C3453" s="13"/>
      <c r="D3453" s="13" t="s">
        <v>6911</v>
      </c>
      <c r="E3453" s="14" t="n">
        <v>43896</v>
      </c>
      <c r="F3453" s="13"/>
      <c r="G3453" s="13" t="s">
        <v>17</v>
      </c>
      <c r="H3453" s="13" t="n">
        <v>0.00442</v>
      </c>
      <c r="I3453" s="13" t="s">
        <v>18</v>
      </c>
    </row>
    <row r="3454" customFormat="false" ht="15" hidden="false" customHeight="false" outlineLevel="0" collapsed="false">
      <c r="A3454" s="9" t="n">
        <f aca="false">A3453+1</f>
        <v>3452</v>
      </c>
      <c r="B3454" s="13" t="s">
        <v>6912</v>
      </c>
      <c r="C3454" s="13"/>
      <c r="D3454" s="13" t="s">
        <v>6913</v>
      </c>
      <c r="E3454" s="14" t="n">
        <v>43896</v>
      </c>
      <c r="F3454" s="13"/>
      <c r="G3454" s="13" t="s">
        <v>17</v>
      </c>
      <c r="H3454" s="13" t="n">
        <v>0.00612</v>
      </c>
      <c r="I3454" s="13" t="s">
        <v>18</v>
      </c>
    </row>
    <row r="3455" customFormat="false" ht="15" hidden="false" customHeight="false" outlineLevel="0" collapsed="false">
      <c r="A3455" s="9" t="n">
        <f aca="false">A3454+1</f>
        <v>3453</v>
      </c>
      <c r="B3455" s="13" t="s">
        <v>6914</v>
      </c>
      <c r="C3455" s="13"/>
      <c r="D3455" s="13" t="s">
        <v>6915</v>
      </c>
      <c r="E3455" s="14" t="n">
        <v>43896</v>
      </c>
      <c r="F3455" s="13"/>
      <c r="G3455" s="13" t="s">
        <v>17</v>
      </c>
      <c r="H3455" s="13" t="n">
        <v>0.0085</v>
      </c>
      <c r="I3455" s="13" t="s">
        <v>18</v>
      </c>
    </row>
    <row r="3456" customFormat="false" ht="15" hidden="false" customHeight="false" outlineLevel="0" collapsed="false">
      <c r="A3456" s="9" t="n">
        <f aca="false">A3455+1</f>
        <v>3454</v>
      </c>
      <c r="B3456" s="13" t="s">
        <v>6916</v>
      </c>
      <c r="C3456" s="13"/>
      <c r="D3456" s="13" t="s">
        <v>6917</v>
      </c>
      <c r="E3456" s="14" t="n">
        <v>43896</v>
      </c>
      <c r="F3456" s="13"/>
      <c r="G3456" s="13" t="s">
        <v>17</v>
      </c>
      <c r="H3456" s="13" t="n">
        <v>0.00578</v>
      </c>
      <c r="I3456" s="13" t="s">
        <v>18</v>
      </c>
    </row>
    <row r="3457" customFormat="false" ht="15" hidden="false" customHeight="false" outlineLevel="0" collapsed="false">
      <c r="A3457" s="9" t="n">
        <f aca="false">A3456+1</f>
        <v>3455</v>
      </c>
      <c r="B3457" s="13" t="s">
        <v>6918</v>
      </c>
      <c r="C3457" s="13"/>
      <c r="D3457" s="13" t="s">
        <v>6919</v>
      </c>
      <c r="E3457" s="14" t="n">
        <v>43896</v>
      </c>
      <c r="F3457" s="13"/>
      <c r="G3457" s="13" t="s">
        <v>17</v>
      </c>
      <c r="H3457" s="13" t="n">
        <v>0.0051</v>
      </c>
      <c r="I3457" s="13" t="s">
        <v>18</v>
      </c>
    </row>
    <row r="3458" customFormat="false" ht="15" hidden="false" customHeight="false" outlineLevel="0" collapsed="false">
      <c r="A3458" s="9" t="n">
        <f aca="false">A3457+1</f>
        <v>3456</v>
      </c>
      <c r="B3458" s="13" t="s">
        <v>6920</v>
      </c>
      <c r="C3458" s="13"/>
      <c r="D3458" s="13" t="s">
        <v>6921</v>
      </c>
      <c r="E3458" s="14" t="n">
        <v>43896</v>
      </c>
      <c r="F3458" s="13"/>
      <c r="G3458" s="13" t="s">
        <v>17</v>
      </c>
      <c r="H3458" s="13" t="n">
        <v>0.00504</v>
      </c>
      <c r="I3458" s="13" t="s">
        <v>18</v>
      </c>
    </row>
    <row r="3459" customFormat="false" ht="15" hidden="false" customHeight="false" outlineLevel="0" collapsed="false">
      <c r="A3459" s="9" t="n">
        <f aca="false">A3458+1</f>
        <v>3457</v>
      </c>
      <c r="B3459" s="13" t="s">
        <v>6922</v>
      </c>
      <c r="C3459" s="13"/>
      <c r="D3459" s="13" t="s">
        <v>6923</v>
      </c>
      <c r="E3459" s="14" t="n">
        <v>43896</v>
      </c>
      <c r="F3459" s="13"/>
      <c r="G3459" s="13" t="s">
        <v>17</v>
      </c>
      <c r="H3459" s="13" t="n">
        <v>0.00585</v>
      </c>
      <c r="I3459" s="13" t="s">
        <v>18</v>
      </c>
    </row>
    <row r="3460" customFormat="false" ht="15" hidden="false" customHeight="false" outlineLevel="0" collapsed="false">
      <c r="A3460" s="9" t="n">
        <f aca="false">A3459+1</f>
        <v>3458</v>
      </c>
      <c r="B3460" s="13" t="s">
        <v>6924</v>
      </c>
      <c r="C3460" s="13"/>
      <c r="D3460" s="13" t="s">
        <v>6925</v>
      </c>
      <c r="E3460" s="14" t="n">
        <v>43896</v>
      </c>
      <c r="F3460" s="13"/>
      <c r="G3460" s="13" t="s">
        <v>17</v>
      </c>
      <c r="H3460" s="13" t="n">
        <v>0.00646</v>
      </c>
      <c r="I3460" s="13" t="s">
        <v>18</v>
      </c>
    </row>
    <row r="3461" customFormat="false" ht="15" hidden="false" customHeight="false" outlineLevel="0" collapsed="false">
      <c r="A3461" s="9" t="n">
        <f aca="false">A3460+1</f>
        <v>3459</v>
      </c>
      <c r="B3461" s="13" t="s">
        <v>6926</v>
      </c>
      <c r="C3461" s="13"/>
      <c r="D3461" s="13" t="s">
        <v>6927</v>
      </c>
      <c r="E3461" s="14" t="n">
        <v>43895</v>
      </c>
      <c r="F3461" s="13"/>
      <c r="G3461" s="13" t="s">
        <v>17</v>
      </c>
      <c r="H3461" s="13" t="n">
        <v>0.00507</v>
      </c>
      <c r="I3461" s="13" t="s">
        <v>18</v>
      </c>
    </row>
    <row r="3462" customFormat="false" ht="15" hidden="false" customHeight="false" outlineLevel="0" collapsed="false">
      <c r="A3462" s="9" t="n">
        <f aca="false">A3461+1</f>
        <v>3460</v>
      </c>
      <c r="B3462" s="13" t="s">
        <v>6928</v>
      </c>
      <c r="C3462" s="13"/>
      <c r="D3462" s="13" t="s">
        <v>6929</v>
      </c>
      <c r="E3462" s="14" t="n">
        <v>43895</v>
      </c>
      <c r="F3462" s="13"/>
      <c r="G3462" s="13" t="s">
        <v>17</v>
      </c>
      <c r="H3462" s="13" t="n">
        <v>0.00544</v>
      </c>
      <c r="I3462" s="13" t="s">
        <v>18</v>
      </c>
    </row>
    <row r="3463" customFormat="false" ht="15" hidden="false" customHeight="false" outlineLevel="0" collapsed="false">
      <c r="A3463" s="9" t="n">
        <f aca="false">A3462+1</f>
        <v>3461</v>
      </c>
      <c r="B3463" s="13" t="s">
        <v>6930</v>
      </c>
      <c r="C3463" s="13"/>
      <c r="D3463" s="13" t="s">
        <v>6931</v>
      </c>
      <c r="E3463" s="14" t="n">
        <v>43895</v>
      </c>
      <c r="F3463" s="13"/>
      <c r="G3463" s="13" t="s">
        <v>17</v>
      </c>
      <c r="H3463" s="13" t="n">
        <v>0.00748</v>
      </c>
      <c r="I3463" s="13" t="s">
        <v>18</v>
      </c>
    </row>
    <row r="3464" customFormat="false" ht="15" hidden="false" customHeight="false" outlineLevel="0" collapsed="false">
      <c r="A3464" s="9" t="n">
        <f aca="false">A3463+1</f>
        <v>3462</v>
      </c>
      <c r="B3464" s="13" t="s">
        <v>6932</v>
      </c>
      <c r="C3464" s="13"/>
      <c r="D3464" s="13" t="s">
        <v>6933</v>
      </c>
      <c r="E3464" s="14" t="n">
        <v>43895</v>
      </c>
      <c r="F3464" s="13"/>
      <c r="G3464" s="13" t="s">
        <v>17</v>
      </c>
      <c r="H3464" s="13" t="n">
        <v>0.00646</v>
      </c>
      <c r="I3464" s="13" t="s">
        <v>18</v>
      </c>
    </row>
    <row r="3465" customFormat="false" ht="15" hidden="false" customHeight="false" outlineLevel="0" collapsed="false">
      <c r="A3465" s="9" t="n">
        <f aca="false">A3464+1</f>
        <v>3463</v>
      </c>
      <c r="B3465" s="13" t="s">
        <v>6934</v>
      </c>
      <c r="C3465" s="13"/>
      <c r="D3465" s="13" t="s">
        <v>6935</v>
      </c>
      <c r="E3465" s="14" t="n">
        <v>43895</v>
      </c>
      <c r="F3465" s="13"/>
      <c r="G3465" s="13" t="s">
        <v>17</v>
      </c>
      <c r="H3465" s="13" t="n">
        <v>0.004095</v>
      </c>
      <c r="I3465" s="13" t="s">
        <v>18</v>
      </c>
    </row>
    <row r="3466" customFormat="false" ht="15" hidden="false" customHeight="false" outlineLevel="0" collapsed="false">
      <c r="A3466" s="9" t="n">
        <f aca="false">A3465+1</f>
        <v>3464</v>
      </c>
      <c r="B3466" s="13" t="s">
        <v>6936</v>
      </c>
      <c r="C3466" s="13"/>
      <c r="D3466" s="13" t="s">
        <v>6937</v>
      </c>
      <c r="E3466" s="14" t="n">
        <v>43895</v>
      </c>
      <c r="F3466" s="13"/>
      <c r="G3466" s="13" t="s">
        <v>17</v>
      </c>
      <c r="H3466" s="13" t="n">
        <v>0.006825</v>
      </c>
      <c r="I3466" s="13" t="s">
        <v>18</v>
      </c>
    </row>
    <row r="3467" customFormat="false" ht="15" hidden="false" customHeight="false" outlineLevel="0" collapsed="false">
      <c r="A3467" s="9" t="n">
        <f aca="false">A3466+1</f>
        <v>3465</v>
      </c>
      <c r="B3467" s="13" t="s">
        <v>6938</v>
      </c>
      <c r="C3467" s="13"/>
      <c r="D3467" s="13" t="s">
        <v>6939</v>
      </c>
      <c r="E3467" s="14" t="n">
        <v>43894</v>
      </c>
      <c r="F3467" s="13"/>
      <c r="G3467" s="13" t="s">
        <v>17</v>
      </c>
      <c r="H3467" s="13" t="n">
        <v>0.006615</v>
      </c>
      <c r="I3467" s="13" t="s">
        <v>18</v>
      </c>
    </row>
    <row r="3468" customFormat="false" ht="15" hidden="false" customHeight="false" outlineLevel="0" collapsed="false">
      <c r="A3468" s="9" t="n">
        <f aca="false">A3467+1</f>
        <v>3466</v>
      </c>
      <c r="B3468" s="13" t="s">
        <v>6940</v>
      </c>
      <c r="C3468" s="13"/>
      <c r="D3468" s="13" t="s">
        <v>6941</v>
      </c>
      <c r="E3468" s="14" t="n">
        <v>43894</v>
      </c>
      <c r="F3468" s="13"/>
      <c r="G3468" s="13" t="s">
        <v>17</v>
      </c>
      <c r="H3468" s="13" t="n">
        <v>0.0063</v>
      </c>
      <c r="I3468" s="13" t="s">
        <v>18</v>
      </c>
    </row>
    <row r="3469" customFormat="false" ht="15" hidden="false" customHeight="false" outlineLevel="0" collapsed="false">
      <c r="A3469" s="9" t="n">
        <f aca="false">A3468+1</f>
        <v>3467</v>
      </c>
      <c r="B3469" s="13" t="s">
        <v>6942</v>
      </c>
      <c r="C3469" s="13"/>
      <c r="D3469" s="13" t="s">
        <v>6943</v>
      </c>
      <c r="E3469" s="14" t="n">
        <v>43894</v>
      </c>
      <c r="F3469" s="13"/>
      <c r="G3469" s="13" t="s">
        <v>17</v>
      </c>
      <c r="H3469" s="13" t="n">
        <v>0.01386</v>
      </c>
      <c r="I3469" s="13" t="s">
        <v>18</v>
      </c>
    </row>
    <row r="3470" customFormat="false" ht="15" hidden="false" customHeight="false" outlineLevel="0" collapsed="false">
      <c r="A3470" s="9" t="n">
        <f aca="false">A3469+1</f>
        <v>3468</v>
      </c>
      <c r="B3470" s="13" t="s">
        <v>6944</v>
      </c>
      <c r="C3470" s="13"/>
      <c r="D3470" s="13" t="s">
        <v>6945</v>
      </c>
      <c r="E3470" s="14" t="n">
        <v>43894</v>
      </c>
      <c r="F3470" s="13"/>
      <c r="G3470" s="13" t="s">
        <v>17</v>
      </c>
      <c r="H3470" s="13" t="n">
        <v>0.0051</v>
      </c>
      <c r="I3470" s="13" t="s">
        <v>18</v>
      </c>
    </row>
    <row r="3471" customFormat="false" ht="15" hidden="false" customHeight="false" outlineLevel="0" collapsed="false">
      <c r="A3471" s="9" t="n">
        <f aca="false">A3470+1</f>
        <v>3469</v>
      </c>
      <c r="B3471" s="13" t="s">
        <v>6946</v>
      </c>
      <c r="C3471" s="13"/>
      <c r="D3471" s="13" t="s">
        <v>6947</v>
      </c>
      <c r="E3471" s="14" t="n">
        <v>43894</v>
      </c>
      <c r="F3471" s="13"/>
      <c r="G3471" s="13" t="s">
        <v>17</v>
      </c>
      <c r="H3471" s="13" t="n">
        <v>0.070455</v>
      </c>
      <c r="I3471" s="13" t="s">
        <v>25</v>
      </c>
    </row>
    <row r="3472" customFormat="false" ht="15" hidden="false" customHeight="false" outlineLevel="0" collapsed="false">
      <c r="A3472" s="9" t="n">
        <f aca="false">A3471+1</f>
        <v>3470</v>
      </c>
      <c r="B3472" s="13" t="s">
        <v>6948</v>
      </c>
      <c r="C3472" s="13"/>
      <c r="D3472" s="13" t="s">
        <v>6949</v>
      </c>
      <c r="E3472" s="14" t="n">
        <v>43894</v>
      </c>
      <c r="F3472" s="13"/>
      <c r="G3472" s="13" t="s">
        <v>17</v>
      </c>
      <c r="H3472" s="13" t="n">
        <v>0.065065</v>
      </c>
      <c r="I3472" s="13" t="s">
        <v>25</v>
      </c>
    </row>
    <row r="3473" customFormat="false" ht="30" hidden="false" customHeight="false" outlineLevel="0" collapsed="false">
      <c r="A3473" s="9" t="n">
        <f aca="false">A3472+1</f>
        <v>3471</v>
      </c>
      <c r="B3473" s="13" t="s">
        <v>6950</v>
      </c>
      <c r="C3473" s="13"/>
      <c r="D3473" s="13" t="s">
        <v>6951</v>
      </c>
      <c r="E3473" s="14" t="n">
        <v>43888</v>
      </c>
      <c r="F3473" s="13"/>
      <c r="G3473" s="13" t="s">
        <v>17</v>
      </c>
      <c r="H3473" s="13" t="n">
        <v>0.008505</v>
      </c>
      <c r="I3473" s="13" t="s">
        <v>18</v>
      </c>
    </row>
    <row r="3474" customFormat="false" ht="30" hidden="false" customHeight="false" outlineLevel="0" collapsed="false">
      <c r="A3474" s="9" t="n">
        <f aca="false">A3473+1</f>
        <v>3472</v>
      </c>
      <c r="B3474" s="13" t="s">
        <v>6952</v>
      </c>
      <c r="C3474" s="13"/>
      <c r="D3474" s="13" t="s">
        <v>6953</v>
      </c>
      <c r="E3474" s="14" t="n">
        <v>43888</v>
      </c>
      <c r="F3474" s="13"/>
      <c r="G3474" s="13" t="s">
        <v>17</v>
      </c>
      <c r="H3474" s="13" t="n">
        <v>0.00882</v>
      </c>
      <c r="I3474" s="13" t="s">
        <v>18</v>
      </c>
    </row>
    <row r="3475" customFormat="false" ht="30" hidden="false" customHeight="false" outlineLevel="0" collapsed="false">
      <c r="A3475" s="9" t="n">
        <f aca="false">A3474+1</f>
        <v>3473</v>
      </c>
      <c r="B3475" s="13" t="s">
        <v>6954</v>
      </c>
      <c r="C3475" s="13"/>
      <c r="D3475" s="13" t="s">
        <v>6955</v>
      </c>
      <c r="E3475" s="14" t="n">
        <v>43888</v>
      </c>
      <c r="F3475" s="13"/>
      <c r="G3475" s="13" t="s">
        <v>17</v>
      </c>
      <c r="H3475" s="13" t="n">
        <v>0.00444</v>
      </c>
      <c r="I3475" s="13" t="s">
        <v>18</v>
      </c>
    </row>
    <row r="3476" customFormat="false" ht="30" hidden="false" customHeight="false" outlineLevel="0" collapsed="false">
      <c r="A3476" s="9" t="n">
        <f aca="false">A3475+1</f>
        <v>3474</v>
      </c>
      <c r="B3476" s="13" t="s">
        <v>6956</v>
      </c>
      <c r="C3476" s="13"/>
      <c r="D3476" s="13" t="s">
        <v>6957</v>
      </c>
      <c r="E3476" s="14" t="n">
        <v>43888</v>
      </c>
      <c r="F3476" s="13"/>
      <c r="G3476" s="13" t="s">
        <v>17</v>
      </c>
      <c r="H3476" s="13" t="n">
        <v>0.00996</v>
      </c>
      <c r="I3476" s="13" t="s">
        <v>18</v>
      </c>
    </row>
    <row r="3477" customFormat="false" ht="30" hidden="false" customHeight="false" outlineLevel="0" collapsed="false">
      <c r="A3477" s="9" t="n">
        <f aca="false">A3476+1</f>
        <v>3475</v>
      </c>
      <c r="B3477" s="13" t="s">
        <v>6958</v>
      </c>
      <c r="C3477" s="13"/>
      <c r="D3477" s="13" t="s">
        <v>6959</v>
      </c>
      <c r="E3477" s="14" t="n">
        <v>43888</v>
      </c>
      <c r="F3477" s="13"/>
      <c r="G3477" s="13" t="s">
        <v>17</v>
      </c>
      <c r="H3477" s="13" t="n">
        <v>0.0078</v>
      </c>
      <c r="I3477" s="13" t="s">
        <v>25</v>
      </c>
    </row>
    <row r="3478" customFormat="false" ht="30" hidden="false" customHeight="false" outlineLevel="0" collapsed="false">
      <c r="A3478" s="9" t="n">
        <f aca="false">A3477+1</f>
        <v>3476</v>
      </c>
      <c r="B3478" s="13" t="s">
        <v>6960</v>
      </c>
      <c r="C3478" s="13"/>
      <c r="D3478" s="13" t="s">
        <v>6961</v>
      </c>
      <c r="E3478" s="14" t="n">
        <v>43888</v>
      </c>
      <c r="F3478" s="13"/>
      <c r="G3478" s="13" t="s">
        <v>17</v>
      </c>
      <c r="H3478" s="13" t="n">
        <v>0.00476</v>
      </c>
      <c r="I3478" s="13" t="s">
        <v>18</v>
      </c>
    </row>
    <row r="3479" customFormat="false" ht="30" hidden="false" customHeight="false" outlineLevel="0" collapsed="false">
      <c r="A3479" s="9" t="n">
        <f aca="false">A3478+1</f>
        <v>3477</v>
      </c>
      <c r="B3479" s="13" t="s">
        <v>6962</v>
      </c>
      <c r="C3479" s="13"/>
      <c r="D3479" s="13" t="s">
        <v>6963</v>
      </c>
      <c r="E3479" s="14" t="n">
        <v>43887</v>
      </c>
      <c r="F3479" s="13"/>
      <c r="G3479" s="13" t="s">
        <v>17</v>
      </c>
      <c r="H3479" s="13" t="n">
        <v>0.00981</v>
      </c>
      <c r="I3479" s="13" t="s">
        <v>18</v>
      </c>
    </row>
    <row r="3480" customFormat="false" ht="30" hidden="false" customHeight="false" outlineLevel="0" collapsed="false">
      <c r="A3480" s="9" t="n">
        <f aca="false">A3479+1</f>
        <v>3478</v>
      </c>
      <c r="B3480" s="13" t="s">
        <v>6964</v>
      </c>
      <c r="C3480" s="13"/>
      <c r="D3480" s="13" t="s">
        <v>6965</v>
      </c>
      <c r="E3480" s="14" t="n">
        <v>43887</v>
      </c>
      <c r="F3480" s="13"/>
      <c r="G3480" s="13" t="s">
        <v>17</v>
      </c>
      <c r="H3480" s="13" t="n">
        <v>0.0063</v>
      </c>
      <c r="I3480" s="13" t="s">
        <v>18</v>
      </c>
    </row>
    <row r="3481" customFormat="false" ht="30" hidden="false" customHeight="false" outlineLevel="0" collapsed="false">
      <c r="A3481" s="9" t="n">
        <f aca="false">A3480+1</f>
        <v>3479</v>
      </c>
      <c r="B3481" s="13" t="s">
        <v>6966</v>
      </c>
      <c r="C3481" s="13"/>
      <c r="D3481" s="13" t="s">
        <v>6967</v>
      </c>
      <c r="E3481" s="14" t="n">
        <v>43886</v>
      </c>
      <c r="F3481" s="13"/>
      <c r="G3481" s="13" t="s">
        <v>17</v>
      </c>
      <c r="H3481" s="13" t="n">
        <v>0.00851</v>
      </c>
      <c r="I3481" s="13" t="s">
        <v>18</v>
      </c>
    </row>
    <row r="3482" customFormat="false" ht="30" hidden="false" customHeight="false" outlineLevel="0" collapsed="false">
      <c r="A3482" s="9" t="n">
        <f aca="false">A3481+1</f>
        <v>3480</v>
      </c>
      <c r="B3482" s="13" t="s">
        <v>6968</v>
      </c>
      <c r="C3482" s="13"/>
      <c r="D3482" s="13" t="s">
        <v>6969</v>
      </c>
      <c r="E3482" s="14" t="n">
        <v>43886</v>
      </c>
      <c r="F3482" s="13"/>
      <c r="G3482" s="13" t="s">
        <v>17</v>
      </c>
      <c r="H3482" s="13" t="n">
        <v>0.01505</v>
      </c>
      <c r="I3482" s="13" t="s">
        <v>18</v>
      </c>
    </row>
    <row r="3483" customFormat="false" ht="30" hidden="false" customHeight="false" outlineLevel="0" collapsed="false">
      <c r="A3483" s="9" t="n">
        <f aca="false">A3482+1</f>
        <v>3481</v>
      </c>
      <c r="B3483" s="13" t="s">
        <v>6970</v>
      </c>
      <c r="C3483" s="13"/>
      <c r="D3483" s="13" t="s">
        <v>6971</v>
      </c>
      <c r="E3483" s="14" t="n">
        <v>43886</v>
      </c>
      <c r="F3483" s="13"/>
      <c r="G3483" s="13" t="s">
        <v>17</v>
      </c>
      <c r="H3483" s="13" t="n">
        <v>0.007194</v>
      </c>
      <c r="I3483" s="13" t="s">
        <v>18</v>
      </c>
    </row>
    <row r="3484" customFormat="false" ht="30" hidden="false" customHeight="false" outlineLevel="0" collapsed="false">
      <c r="A3484" s="9" t="n">
        <f aca="false">A3483+1</f>
        <v>3482</v>
      </c>
      <c r="B3484" s="13" t="s">
        <v>6972</v>
      </c>
      <c r="C3484" s="13"/>
      <c r="D3484" s="13" t="s">
        <v>6973</v>
      </c>
      <c r="E3484" s="14" t="n">
        <v>43886</v>
      </c>
      <c r="F3484" s="13"/>
      <c r="G3484" s="13" t="s">
        <v>17</v>
      </c>
      <c r="H3484" s="13" t="n">
        <v>0.01404</v>
      </c>
      <c r="I3484" s="13" t="s">
        <v>18</v>
      </c>
    </row>
    <row r="3485" customFormat="false" ht="15" hidden="false" customHeight="false" outlineLevel="0" collapsed="false">
      <c r="A3485" s="9" t="n">
        <f aca="false">A3484+1</f>
        <v>3483</v>
      </c>
      <c r="B3485" s="13" t="s">
        <v>6974</v>
      </c>
      <c r="C3485" s="13"/>
      <c r="D3485" s="13" t="s">
        <v>6975</v>
      </c>
      <c r="E3485" s="14" t="n">
        <v>43886</v>
      </c>
      <c r="F3485" s="13"/>
      <c r="G3485" s="13" t="s">
        <v>17</v>
      </c>
      <c r="H3485" s="13" t="n">
        <v>0.006</v>
      </c>
      <c r="I3485" s="13" t="s">
        <v>18</v>
      </c>
    </row>
    <row r="3486" customFormat="false" ht="15" hidden="false" customHeight="false" outlineLevel="0" collapsed="false">
      <c r="A3486" s="9" t="n">
        <f aca="false">A3485+1</f>
        <v>3484</v>
      </c>
      <c r="B3486" s="13" t="s">
        <v>6976</v>
      </c>
      <c r="C3486" s="13"/>
      <c r="D3486" s="13" t="s">
        <v>6977</v>
      </c>
      <c r="E3486" s="14" t="n">
        <v>43886</v>
      </c>
      <c r="F3486" s="13"/>
      <c r="G3486" s="13" t="s">
        <v>17</v>
      </c>
      <c r="H3486" s="13" t="n">
        <v>0.009</v>
      </c>
      <c r="I3486" s="13" t="s">
        <v>18</v>
      </c>
    </row>
    <row r="3487" customFormat="false" ht="30" hidden="false" customHeight="false" outlineLevel="0" collapsed="false">
      <c r="A3487" s="9" t="n">
        <f aca="false">A3486+1</f>
        <v>3485</v>
      </c>
      <c r="B3487" s="13" t="s">
        <v>6978</v>
      </c>
      <c r="C3487" s="13"/>
      <c r="D3487" s="13" t="s">
        <v>6979</v>
      </c>
      <c r="E3487" s="14" t="n">
        <v>43886</v>
      </c>
      <c r="F3487" s="13"/>
      <c r="G3487" s="13" t="s">
        <v>17</v>
      </c>
      <c r="H3487" s="13" t="n">
        <v>0.008505</v>
      </c>
      <c r="I3487" s="13" t="s">
        <v>18</v>
      </c>
    </row>
    <row r="3488" customFormat="false" ht="30" hidden="false" customHeight="false" outlineLevel="0" collapsed="false">
      <c r="A3488" s="9" t="n">
        <f aca="false">A3487+1</f>
        <v>3486</v>
      </c>
      <c r="B3488" s="13" t="s">
        <v>6980</v>
      </c>
      <c r="C3488" s="13"/>
      <c r="D3488" s="13" t="s">
        <v>6981</v>
      </c>
      <c r="E3488" s="14" t="n">
        <v>43886</v>
      </c>
      <c r="F3488" s="13"/>
      <c r="G3488" s="13" t="s">
        <v>17</v>
      </c>
      <c r="H3488" s="13" t="n">
        <v>0.00875</v>
      </c>
      <c r="I3488" s="13" t="s">
        <v>18</v>
      </c>
    </row>
    <row r="3489" customFormat="false" ht="30" hidden="false" customHeight="false" outlineLevel="0" collapsed="false">
      <c r="A3489" s="9" t="n">
        <f aca="false">A3488+1</f>
        <v>3487</v>
      </c>
      <c r="B3489" s="13" t="s">
        <v>6982</v>
      </c>
      <c r="C3489" s="13"/>
      <c r="D3489" s="13" t="s">
        <v>6983</v>
      </c>
      <c r="E3489" s="14" t="n">
        <v>43886</v>
      </c>
      <c r="F3489" s="13"/>
      <c r="G3489" s="13" t="s">
        <v>17</v>
      </c>
      <c r="H3489" s="13" t="n">
        <v>0.00567</v>
      </c>
      <c r="I3489" s="13" t="s">
        <v>18</v>
      </c>
    </row>
    <row r="3490" customFormat="false" ht="30" hidden="false" customHeight="false" outlineLevel="0" collapsed="false">
      <c r="A3490" s="9" t="n">
        <f aca="false">A3489+1</f>
        <v>3488</v>
      </c>
      <c r="B3490" s="13" t="s">
        <v>6984</v>
      </c>
      <c r="C3490" s="13"/>
      <c r="D3490" s="13" t="s">
        <v>6985</v>
      </c>
      <c r="E3490" s="14" t="n">
        <v>43885</v>
      </c>
      <c r="F3490" s="13"/>
      <c r="G3490" s="13" t="s">
        <v>17</v>
      </c>
      <c r="H3490" s="13" t="n">
        <v>0.00819</v>
      </c>
      <c r="I3490" s="13" t="s">
        <v>18</v>
      </c>
    </row>
    <row r="3491" customFormat="false" ht="15" hidden="false" customHeight="false" outlineLevel="0" collapsed="false">
      <c r="A3491" s="9" t="n">
        <f aca="false">A3490+1</f>
        <v>3489</v>
      </c>
      <c r="B3491" s="13" t="s">
        <v>6986</v>
      </c>
      <c r="C3491" s="13"/>
      <c r="D3491" s="13" t="s">
        <v>6987</v>
      </c>
      <c r="E3491" s="14" t="n">
        <v>43885</v>
      </c>
      <c r="F3491" s="13"/>
      <c r="G3491" s="13" t="s">
        <v>17</v>
      </c>
      <c r="H3491" s="13" t="n">
        <v>0.009765</v>
      </c>
      <c r="I3491" s="13" t="s">
        <v>18</v>
      </c>
    </row>
    <row r="3492" customFormat="false" ht="15" hidden="false" customHeight="false" outlineLevel="0" collapsed="false">
      <c r="A3492" s="9" t="n">
        <f aca="false">A3491+1</f>
        <v>3490</v>
      </c>
      <c r="B3492" s="13" t="s">
        <v>6988</v>
      </c>
      <c r="C3492" s="13"/>
      <c r="D3492" s="13" t="s">
        <v>6989</v>
      </c>
      <c r="E3492" s="14" t="n">
        <v>43885</v>
      </c>
      <c r="F3492" s="13"/>
      <c r="G3492" s="13" t="s">
        <v>17</v>
      </c>
      <c r="H3492" s="13" t="n">
        <v>0.006615</v>
      </c>
      <c r="I3492" s="13" t="s">
        <v>18</v>
      </c>
    </row>
    <row r="3493" customFormat="false" ht="30" hidden="false" customHeight="false" outlineLevel="0" collapsed="false">
      <c r="A3493" s="9" t="n">
        <f aca="false">A3492+1</f>
        <v>3491</v>
      </c>
      <c r="B3493" s="13" t="s">
        <v>6990</v>
      </c>
      <c r="C3493" s="13"/>
      <c r="D3493" s="13" t="s">
        <v>6991</v>
      </c>
      <c r="E3493" s="14" t="n">
        <v>43885</v>
      </c>
      <c r="F3493" s="13"/>
      <c r="G3493" s="13" t="s">
        <v>17</v>
      </c>
      <c r="H3493" s="13" t="n">
        <v>0.005355</v>
      </c>
      <c r="I3493" s="13" t="s">
        <v>18</v>
      </c>
    </row>
    <row r="3494" customFormat="false" ht="30" hidden="false" customHeight="false" outlineLevel="0" collapsed="false">
      <c r="A3494" s="9" t="n">
        <f aca="false">A3493+1</f>
        <v>3492</v>
      </c>
      <c r="B3494" s="13" t="s">
        <v>6992</v>
      </c>
      <c r="C3494" s="13"/>
      <c r="D3494" s="13" t="s">
        <v>6993</v>
      </c>
      <c r="E3494" s="14" t="n">
        <v>43885</v>
      </c>
      <c r="F3494" s="13"/>
      <c r="G3494" s="13" t="s">
        <v>17</v>
      </c>
      <c r="H3494" s="13" t="n">
        <v>0.01575</v>
      </c>
      <c r="I3494" s="13" t="s">
        <v>18</v>
      </c>
    </row>
    <row r="3495" customFormat="false" ht="30" hidden="false" customHeight="false" outlineLevel="0" collapsed="false">
      <c r="A3495" s="9" t="n">
        <f aca="false">A3494+1</f>
        <v>3493</v>
      </c>
      <c r="B3495" s="13" t="s">
        <v>6994</v>
      </c>
      <c r="C3495" s="13"/>
      <c r="D3495" s="13" t="s">
        <v>6995</v>
      </c>
      <c r="E3495" s="14" t="n">
        <v>43885</v>
      </c>
      <c r="F3495" s="13"/>
      <c r="G3495" s="13" t="s">
        <v>17</v>
      </c>
      <c r="H3495" s="13" t="n">
        <v>0.01044</v>
      </c>
      <c r="I3495" s="13" t="s">
        <v>18</v>
      </c>
    </row>
    <row r="3496" customFormat="false" ht="30" hidden="false" customHeight="false" outlineLevel="0" collapsed="false">
      <c r="A3496" s="9" t="n">
        <f aca="false">A3495+1</f>
        <v>3494</v>
      </c>
      <c r="B3496" s="13" t="s">
        <v>6996</v>
      </c>
      <c r="C3496" s="13"/>
      <c r="D3496" s="13" t="s">
        <v>6997</v>
      </c>
      <c r="E3496" s="14" t="n">
        <v>43885</v>
      </c>
      <c r="F3496" s="13"/>
      <c r="G3496" s="13" t="s">
        <v>17</v>
      </c>
      <c r="H3496" s="13" t="n">
        <v>0.005559</v>
      </c>
      <c r="I3496" s="13" t="s">
        <v>18</v>
      </c>
    </row>
    <row r="3497" customFormat="false" ht="30" hidden="false" customHeight="false" outlineLevel="0" collapsed="false">
      <c r="A3497" s="9" t="n">
        <f aca="false">A3496+1</f>
        <v>3495</v>
      </c>
      <c r="B3497" s="13" t="s">
        <v>6998</v>
      </c>
      <c r="C3497" s="13"/>
      <c r="D3497" s="13" t="s">
        <v>6999</v>
      </c>
      <c r="E3497" s="14" t="n">
        <v>43885</v>
      </c>
      <c r="F3497" s="13"/>
      <c r="G3497" s="13" t="s">
        <v>17</v>
      </c>
      <c r="H3497" s="13" t="n">
        <v>0.007245</v>
      </c>
      <c r="I3497" s="13" t="s">
        <v>18</v>
      </c>
    </row>
    <row r="3498" customFormat="false" ht="15" hidden="false" customHeight="false" outlineLevel="0" collapsed="false">
      <c r="A3498" s="9" t="n">
        <f aca="false">A3497+1</f>
        <v>3496</v>
      </c>
      <c r="B3498" s="13" t="s">
        <v>7000</v>
      </c>
      <c r="C3498" s="13"/>
      <c r="D3498" s="13" t="s">
        <v>7001</v>
      </c>
      <c r="E3498" s="14" t="n">
        <v>43885</v>
      </c>
      <c r="F3498" s="13"/>
      <c r="G3498" s="13" t="s">
        <v>17</v>
      </c>
      <c r="H3498" s="13" t="n">
        <v>0.00654</v>
      </c>
      <c r="I3498" s="13" t="s">
        <v>18</v>
      </c>
    </row>
    <row r="3499" customFormat="false" ht="15" hidden="false" customHeight="false" outlineLevel="0" collapsed="false">
      <c r="A3499" s="9" t="n">
        <f aca="false">A3498+1</f>
        <v>3497</v>
      </c>
      <c r="B3499" s="13" t="s">
        <v>7002</v>
      </c>
      <c r="C3499" s="13"/>
      <c r="D3499" s="13" t="s">
        <v>7003</v>
      </c>
      <c r="E3499" s="14" t="n">
        <v>43882</v>
      </c>
      <c r="F3499" s="13"/>
      <c r="G3499" s="13" t="s">
        <v>17</v>
      </c>
      <c r="H3499" s="13" t="n">
        <v>0.0054</v>
      </c>
      <c r="I3499" s="13" t="s">
        <v>18</v>
      </c>
    </row>
    <row r="3500" customFormat="false" ht="30" hidden="false" customHeight="false" outlineLevel="0" collapsed="false">
      <c r="A3500" s="9" t="n">
        <f aca="false">A3499+1</f>
        <v>3498</v>
      </c>
      <c r="B3500" s="13" t="s">
        <v>7004</v>
      </c>
      <c r="C3500" s="13"/>
      <c r="D3500" s="13" t="s">
        <v>7005</v>
      </c>
      <c r="E3500" s="14" t="n">
        <v>43882</v>
      </c>
      <c r="F3500" s="13"/>
      <c r="G3500" s="13" t="s">
        <v>17</v>
      </c>
      <c r="H3500" s="13" t="n">
        <v>0.0039</v>
      </c>
      <c r="I3500" s="13" t="s">
        <v>18</v>
      </c>
    </row>
    <row r="3501" customFormat="false" ht="15" hidden="false" customHeight="false" outlineLevel="0" collapsed="false">
      <c r="A3501" s="9" t="n">
        <f aca="false">A3500+1</f>
        <v>3499</v>
      </c>
      <c r="B3501" s="13" t="s">
        <v>7006</v>
      </c>
      <c r="C3501" s="13"/>
      <c r="D3501" s="13" t="s">
        <v>7007</v>
      </c>
      <c r="E3501" s="14" t="n">
        <v>43882</v>
      </c>
      <c r="F3501" s="13"/>
      <c r="G3501" s="13" t="s">
        <v>17</v>
      </c>
      <c r="H3501" s="13" t="n">
        <v>0.00468</v>
      </c>
      <c r="I3501" s="13" t="s">
        <v>18</v>
      </c>
    </row>
    <row r="3502" customFormat="false" ht="15" hidden="false" customHeight="false" outlineLevel="0" collapsed="false">
      <c r="A3502" s="9" t="n">
        <f aca="false">A3501+1</f>
        <v>3500</v>
      </c>
      <c r="B3502" s="13" t="s">
        <v>7008</v>
      </c>
      <c r="C3502" s="13"/>
      <c r="D3502" s="13" t="s">
        <v>7009</v>
      </c>
      <c r="E3502" s="14" t="n">
        <v>43882</v>
      </c>
      <c r="F3502" s="13"/>
      <c r="G3502" s="13" t="s">
        <v>17</v>
      </c>
      <c r="H3502" s="13" t="n">
        <v>0.0051</v>
      </c>
      <c r="I3502" s="13" t="s">
        <v>18</v>
      </c>
    </row>
    <row r="3503" customFormat="false" ht="15" hidden="false" customHeight="false" outlineLevel="0" collapsed="false">
      <c r="A3503" s="9" t="n">
        <f aca="false">A3502+1</f>
        <v>3501</v>
      </c>
      <c r="B3503" s="13" t="s">
        <v>7010</v>
      </c>
      <c r="C3503" s="13"/>
      <c r="D3503" s="13" t="s">
        <v>7011</v>
      </c>
      <c r="E3503" s="14" t="n">
        <v>43879</v>
      </c>
      <c r="F3503" s="13"/>
      <c r="G3503" s="13" t="s">
        <v>17</v>
      </c>
      <c r="H3503" s="13" t="n">
        <v>0.011025</v>
      </c>
      <c r="I3503" s="13" t="s">
        <v>18</v>
      </c>
    </row>
    <row r="3504" customFormat="false" ht="15" hidden="false" customHeight="false" outlineLevel="0" collapsed="false">
      <c r="A3504" s="9" t="n">
        <f aca="false">A3503+1</f>
        <v>3502</v>
      </c>
      <c r="B3504" s="13" t="s">
        <v>7012</v>
      </c>
      <c r="C3504" s="13"/>
      <c r="D3504" s="13" t="s">
        <v>7013</v>
      </c>
      <c r="E3504" s="14" t="n">
        <v>43879</v>
      </c>
      <c r="F3504" s="13"/>
      <c r="G3504" s="13" t="s">
        <v>17</v>
      </c>
      <c r="H3504" s="13" t="n">
        <v>0.00567</v>
      </c>
      <c r="I3504" s="13" t="s">
        <v>18</v>
      </c>
    </row>
    <row r="3505" customFormat="false" ht="15" hidden="false" customHeight="false" outlineLevel="0" collapsed="false">
      <c r="A3505" s="9" t="n">
        <f aca="false">A3504+1</f>
        <v>3503</v>
      </c>
      <c r="B3505" s="13" t="s">
        <v>7014</v>
      </c>
      <c r="C3505" s="13"/>
      <c r="D3505" s="13" t="s">
        <v>7015</v>
      </c>
      <c r="E3505" s="14" t="n">
        <v>43879</v>
      </c>
      <c r="F3505" s="13"/>
      <c r="G3505" s="13" t="s">
        <v>17</v>
      </c>
      <c r="H3505" s="13" t="n">
        <v>0.00585</v>
      </c>
      <c r="I3505" s="13" t="s">
        <v>18</v>
      </c>
    </row>
    <row r="3506" customFormat="false" ht="30" hidden="false" customHeight="false" outlineLevel="0" collapsed="false">
      <c r="A3506" s="9" t="n">
        <f aca="false">A3505+1</f>
        <v>3504</v>
      </c>
      <c r="B3506" s="13" t="s">
        <v>7016</v>
      </c>
      <c r="C3506" s="13"/>
      <c r="D3506" s="13" t="s">
        <v>7017</v>
      </c>
      <c r="E3506" s="14" t="n">
        <v>43879</v>
      </c>
      <c r="F3506" s="13"/>
      <c r="G3506" s="13" t="s">
        <v>17</v>
      </c>
      <c r="H3506" s="13" t="n">
        <v>0.00736</v>
      </c>
      <c r="I3506" s="13" t="s">
        <v>18</v>
      </c>
    </row>
    <row r="3507" customFormat="false" ht="45" hidden="false" customHeight="false" outlineLevel="0" collapsed="false">
      <c r="A3507" s="9" t="n">
        <f aca="false">A3506+1</f>
        <v>3505</v>
      </c>
      <c r="B3507" s="13" t="s">
        <v>7018</v>
      </c>
      <c r="C3507" s="13"/>
      <c r="D3507" s="13" t="s">
        <v>7019</v>
      </c>
      <c r="E3507" s="14" t="n">
        <v>43879</v>
      </c>
      <c r="F3507" s="13"/>
      <c r="G3507" s="13" t="s">
        <v>17</v>
      </c>
      <c r="H3507" s="13" t="n">
        <v>0.0072</v>
      </c>
      <c r="I3507" s="13" t="s">
        <v>18</v>
      </c>
    </row>
    <row r="3508" customFormat="false" ht="30" hidden="false" customHeight="false" outlineLevel="0" collapsed="false">
      <c r="A3508" s="9" t="n">
        <f aca="false">A3507+1</f>
        <v>3506</v>
      </c>
      <c r="B3508" s="13" t="s">
        <v>7020</v>
      </c>
      <c r="C3508" s="13"/>
      <c r="D3508" s="13" t="s">
        <v>7021</v>
      </c>
      <c r="E3508" s="14" t="n">
        <v>43879</v>
      </c>
      <c r="F3508" s="13"/>
      <c r="G3508" s="13" t="s">
        <v>17</v>
      </c>
      <c r="H3508" s="13" t="n">
        <v>0.00624</v>
      </c>
      <c r="I3508" s="13" t="s">
        <v>18</v>
      </c>
    </row>
    <row r="3509" customFormat="false" ht="15" hidden="false" customHeight="false" outlineLevel="0" collapsed="false">
      <c r="A3509" s="9" t="n">
        <f aca="false">A3508+1</f>
        <v>3507</v>
      </c>
      <c r="B3509" s="13" t="s">
        <v>7022</v>
      </c>
      <c r="C3509" s="13"/>
      <c r="D3509" s="13" t="s">
        <v>7023</v>
      </c>
      <c r="E3509" s="14" t="n">
        <v>43875</v>
      </c>
      <c r="F3509" s="13"/>
      <c r="G3509" s="13" t="s">
        <v>17</v>
      </c>
      <c r="H3509" s="13" t="n">
        <v>0.07776</v>
      </c>
      <c r="I3509" s="13" t="s">
        <v>25</v>
      </c>
    </row>
    <row r="3510" customFormat="false" ht="15" hidden="false" customHeight="false" outlineLevel="0" collapsed="false">
      <c r="A3510" s="9" t="n">
        <f aca="false">A3509+1</f>
        <v>3508</v>
      </c>
      <c r="B3510" s="13" t="s">
        <v>7024</v>
      </c>
      <c r="C3510" s="13"/>
      <c r="D3510" s="13" t="s">
        <v>7025</v>
      </c>
      <c r="E3510" s="14" t="n">
        <v>43875</v>
      </c>
      <c r="F3510" s="13"/>
      <c r="G3510" s="13" t="s">
        <v>17</v>
      </c>
      <c r="H3510" s="13" t="n">
        <v>0.00592</v>
      </c>
      <c r="I3510" s="13" t="s">
        <v>18</v>
      </c>
    </row>
    <row r="3511" customFormat="false" ht="15" hidden="false" customHeight="false" outlineLevel="0" collapsed="false">
      <c r="A3511" s="9" t="n">
        <f aca="false">A3510+1</f>
        <v>3509</v>
      </c>
      <c r="B3511" s="13" t="s">
        <v>7026</v>
      </c>
      <c r="C3511" s="13"/>
      <c r="D3511" s="13" t="s">
        <v>7027</v>
      </c>
      <c r="E3511" s="14" t="n">
        <v>43875</v>
      </c>
      <c r="F3511" s="13"/>
      <c r="G3511" s="13" t="s">
        <v>17</v>
      </c>
      <c r="H3511" s="13" t="n">
        <v>0.00442</v>
      </c>
      <c r="I3511" s="13" t="s">
        <v>18</v>
      </c>
    </row>
    <row r="3512" customFormat="false" ht="15" hidden="false" customHeight="false" outlineLevel="0" collapsed="false">
      <c r="A3512" s="9" t="n">
        <f aca="false">A3511+1</f>
        <v>3510</v>
      </c>
      <c r="B3512" s="13" t="s">
        <v>7028</v>
      </c>
      <c r="C3512" s="13"/>
      <c r="D3512" s="13" t="s">
        <v>7029</v>
      </c>
      <c r="E3512" s="14" t="n">
        <v>43875</v>
      </c>
      <c r="F3512" s="13"/>
      <c r="G3512" s="13" t="s">
        <v>17</v>
      </c>
      <c r="H3512" s="13" t="n">
        <v>0.002925</v>
      </c>
      <c r="I3512" s="13" t="s">
        <v>18</v>
      </c>
    </row>
    <row r="3513" customFormat="false" ht="15" hidden="false" customHeight="false" outlineLevel="0" collapsed="false">
      <c r="A3513" s="9" t="n">
        <f aca="false">A3512+1</f>
        <v>3511</v>
      </c>
      <c r="B3513" s="13" t="s">
        <v>7030</v>
      </c>
      <c r="C3513" s="13"/>
      <c r="D3513" s="13" t="s">
        <v>7031</v>
      </c>
      <c r="E3513" s="14" t="n">
        <v>43875</v>
      </c>
      <c r="F3513" s="13"/>
      <c r="G3513" s="13" t="s">
        <v>17</v>
      </c>
      <c r="H3513" s="13" t="n">
        <v>0.0051</v>
      </c>
      <c r="I3513" s="13" t="s">
        <v>18</v>
      </c>
    </row>
    <row r="3514" customFormat="false" ht="15" hidden="false" customHeight="false" outlineLevel="0" collapsed="false">
      <c r="A3514" s="9" t="n">
        <f aca="false">A3513+1</f>
        <v>3512</v>
      </c>
      <c r="B3514" s="13" t="s">
        <v>7032</v>
      </c>
      <c r="C3514" s="13"/>
      <c r="D3514" s="13" t="s">
        <v>7033</v>
      </c>
      <c r="E3514" s="14" t="n">
        <v>43875</v>
      </c>
      <c r="F3514" s="13"/>
      <c r="G3514" s="13" t="s">
        <v>17</v>
      </c>
      <c r="H3514" s="13" t="n">
        <v>0.0039</v>
      </c>
      <c r="I3514" s="13" t="s">
        <v>18</v>
      </c>
    </row>
    <row r="3515" customFormat="false" ht="15" hidden="false" customHeight="false" outlineLevel="0" collapsed="false">
      <c r="A3515" s="9" t="n">
        <f aca="false">A3514+1</f>
        <v>3513</v>
      </c>
      <c r="B3515" s="13" t="s">
        <v>7034</v>
      </c>
      <c r="C3515" s="13"/>
      <c r="D3515" s="13" t="s">
        <v>7035</v>
      </c>
      <c r="E3515" s="14" t="n">
        <v>43875</v>
      </c>
      <c r="F3515" s="13"/>
      <c r="G3515" s="13" t="s">
        <v>17</v>
      </c>
      <c r="H3515" s="13" t="n">
        <v>0.00972</v>
      </c>
      <c r="I3515" s="13" t="s">
        <v>18</v>
      </c>
    </row>
    <row r="3516" customFormat="false" ht="15" hidden="false" customHeight="false" outlineLevel="0" collapsed="false">
      <c r="A3516" s="9" t="n">
        <f aca="false">A3515+1</f>
        <v>3514</v>
      </c>
      <c r="B3516" s="13" t="s">
        <v>7036</v>
      </c>
      <c r="C3516" s="13"/>
      <c r="D3516" s="13" t="s">
        <v>7037</v>
      </c>
      <c r="E3516" s="14" t="n">
        <v>43875</v>
      </c>
      <c r="F3516" s="13"/>
      <c r="G3516" s="13" t="s">
        <v>17</v>
      </c>
      <c r="H3516" s="13" t="n">
        <v>0.011655</v>
      </c>
      <c r="I3516" s="13" t="s">
        <v>25</v>
      </c>
    </row>
    <row r="3517" customFormat="false" ht="15" hidden="false" customHeight="false" outlineLevel="0" collapsed="false">
      <c r="A3517" s="9" t="n">
        <f aca="false">A3516+1</f>
        <v>3515</v>
      </c>
      <c r="B3517" s="13" t="s">
        <v>7038</v>
      </c>
      <c r="C3517" s="13"/>
      <c r="D3517" s="13" t="s">
        <v>7039</v>
      </c>
      <c r="E3517" s="14" t="n">
        <v>43875</v>
      </c>
      <c r="F3517" s="13"/>
      <c r="G3517" s="13" t="s">
        <v>17</v>
      </c>
      <c r="H3517" s="13" t="n">
        <v>0.0076</v>
      </c>
      <c r="I3517" s="13" t="s">
        <v>18</v>
      </c>
    </row>
    <row r="3518" customFormat="false" ht="15" hidden="false" customHeight="false" outlineLevel="0" collapsed="false">
      <c r="A3518" s="9" t="n">
        <f aca="false">A3517+1</f>
        <v>3516</v>
      </c>
      <c r="B3518" s="13" t="s">
        <v>7040</v>
      </c>
      <c r="C3518" s="13"/>
      <c r="D3518" s="13" t="s">
        <v>7041</v>
      </c>
      <c r="E3518" s="14" t="n">
        <v>43875</v>
      </c>
      <c r="F3518" s="13"/>
      <c r="G3518" s="13" t="s">
        <v>17</v>
      </c>
      <c r="H3518" s="13" t="n">
        <v>0.008125</v>
      </c>
      <c r="I3518" s="13" t="s">
        <v>18</v>
      </c>
    </row>
    <row r="3519" customFormat="false" ht="15" hidden="false" customHeight="false" outlineLevel="0" collapsed="false">
      <c r="A3519" s="9" t="n">
        <f aca="false">A3518+1</f>
        <v>3517</v>
      </c>
      <c r="B3519" s="13" t="s">
        <v>7042</v>
      </c>
      <c r="C3519" s="13"/>
      <c r="D3519" s="13" t="s">
        <v>7043</v>
      </c>
      <c r="E3519" s="14" t="n">
        <v>43875</v>
      </c>
      <c r="F3519" s="13"/>
      <c r="G3519" s="13" t="s">
        <v>17</v>
      </c>
      <c r="H3519" s="13" t="n">
        <v>0.00648</v>
      </c>
      <c r="I3519" s="13" t="s">
        <v>18</v>
      </c>
    </row>
    <row r="3520" customFormat="false" ht="30" hidden="false" customHeight="false" outlineLevel="0" collapsed="false">
      <c r="A3520" s="9" t="n">
        <f aca="false">A3519+1</f>
        <v>3518</v>
      </c>
      <c r="B3520" s="13" t="s">
        <v>7044</v>
      </c>
      <c r="C3520" s="13"/>
      <c r="D3520" s="13" t="s">
        <v>7045</v>
      </c>
      <c r="E3520" s="14" t="n">
        <v>43875</v>
      </c>
      <c r="F3520" s="13"/>
      <c r="G3520" s="13" t="s">
        <v>17</v>
      </c>
      <c r="H3520" s="13" t="n">
        <v>0.00576</v>
      </c>
      <c r="I3520" s="13" t="s">
        <v>18</v>
      </c>
    </row>
    <row r="3521" customFormat="false" ht="15" hidden="false" customHeight="false" outlineLevel="0" collapsed="false">
      <c r="A3521" s="9" t="n">
        <f aca="false">A3520+1</f>
        <v>3519</v>
      </c>
      <c r="B3521" s="13" t="s">
        <v>7046</v>
      </c>
      <c r="C3521" s="13"/>
      <c r="D3521" s="13" t="s">
        <v>7047</v>
      </c>
      <c r="E3521" s="14" t="n">
        <v>43875</v>
      </c>
      <c r="F3521" s="13"/>
      <c r="G3521" s="13" t="s">
        <v>17</v>
      </c>
      <c r="H3521" s="13" t="n">
        <v>0.01037</v>
      </c>
      <c r="I3521" s="13" t="s">
        <v>18</v>
      </c>
    </row>
    <row r="3522" customFormat="false" ht="15" hidden="false" customHeight="false" outlineLevel="0" collapsed="false">
      <c r="A3522" s="9" t="n">
        <f aca="false">A3521+1</f>
        <v>3520</v>
      </c>
      <c r="B3522" s="13" t="s">
        <v>7048</v>
      </c>
      <c r="C3522" s="13"/>
      <c r="D3522" s="13" t="s">
        <v>7049</v>
      </c>
      <c r="E3522" s="14" t="n">
        <v>43874</v>
      </c>
      <c r="F3522" s="13"/>
      <c r="G3522" s="13" t="s">
        <v>17</v>
      </c>
      <c r="H3522" s="13" t="n">
        <v>0.00748</v>
      </c>
      <c r="I3522" s="13" t="s">
        <v>18</v>
      </c>
    </row>
    <row r="3523" customFormat="false" ht="30" hidden="false" customHeight="false" outlineLevel="0" collapsed="false">
      <c r="A3523" s="9" t="n">
        <f aca="false">A3522+1</f>
        <v>3521</v>
      </c>
      <c r="B3523" s="13" t="s">
        <v>7050</v>
      </c>
      <c r="C3523" s="13"/>
      <c r="D3523" s="13" t="s">
        <v>7051</v>
      </c>
      <c r="E3523" s="14" t="n">
        <v>43874</v>
      </c>
      <c r="F3523" s="13"/>
      <c r="G3523" s="13" t="s">
        <v>17</v>
      </c>
      <c r="H3523" s="13" t="n">
        <v>0.00468</v>
      </c>
      <c r="I3523" s="13" t="s">
        <v>18</v>
      </c>
    </row>
    <row r="3524" customFormat="false" ht="15" hidden="false" customHeight="false" outlineLevel="0" collapsed="false">
      <c r="A3524" s="9" t="n">
        <f aca="false">A3523+1</f>
        <v>3522</v>
      </c>
      <c r="B3524" s="13" t="s">
        <v>7052</v>
      </c>
      <c r="C3524" s="13"/>
      <c r="D3524" s="13" t="s">
        <v>7053</v>
      </c>
      <c r="E3524" s="14" t="n">
        <v>43874</v>
      </c>
      <c r="F3524" s="13"/>
      <c r="G3524" s="13" t="s">
        <v>17</v>
      </c>
      <c r="H3524" s="13" t="n">
        <v>0.007475</v>
      </c>
      <c r="I3524" s="13" t="s">
        <v>18</v>
      </c>
    </row>
    <row r="3525" customFormat="false" ht="15" hidden="false" customHeight="false" outlineLevel="0" collapsed="false">
      <c r="A3525" s="9" t="n">
        <f aca="false">A3524+1</f>
        <v>3523</v>
      </c>
      <c r="B3525" s="13" t="s">
        <v>7054</v>
      </c>
      <c r="C3525" s="13"/>
      <c r="D3525" s="13" t="s">
        <v>7055</v>
      </c>
      <c r="E3525" s="14" t="n">
        <v>43874</v>
      </c>
      <c r="F3525" s="13"/>
      <c r="G3525" s="13" t="s">
        <v>17</v>
      </c>
      <c r="H3525" s="13" t="n">
        <v>0.00374</v>
      </c>
      <c r="I3525" s="13" t="s">
        <v>18</v>
      </c>
    </row>
    <row r="3526" customFormat="false" ht="15" hidden="false" customHeight="false" outlineLevel="0" collapsed="false">
      <c r="A3526" s="9" t="n">
        <f aca="false">A3525+1</f>
        <v>3524</v>
      </c>
      <c r="B3526" s="13" t="s">
        <v>7056</v>
      </c>
      <c r="C3526" s="13"/>
      <c r="D3526" s="13" t="s">
        <v>7057</v>
      </c>
      <c r="E3526" s="14" t="n">
        <v>43874</v>
      </c>
      <c r="F3526" s="13"/>
      <c r="G3526" s="13" t="s">
        <v>17</v>
      </c>
      <c r="H3526" s="13" t="n">
        <v>0.01296</v>
      </c>
      <c r="I3526" s="13" t="s">
        <v>18</v>
      </c>
    </row>
    <row r="3527" customFormat="false" ht="15" hidden="false" customHeight="false" outlineLevel="0" collapsed="false">
      <c r="A3527" s="9" t="n">
        <f aca="false">A3526+1</f>
        <v>3525</v>
      </c>
      <c r="B3527" s="13" t="s">
        <v>7058</v>
      </c>
      <c r="C3527" s="13"/>
      <c r="D3527" s="13" t="s">
        <v>7059</v>
      </c>
      <c r="E3527" s="14" t="n">
        <v>43874</v>
      </c>
      <c r="F3527" s="13"/>
      <c r="G3527" s="13" t="s">
        <v>17</v>
      </c>
      <c r="H3527" s="13" t="n">
        <v>0.00585</v>
      </c>
      <c r="I3527" s="13" t="s">
        <v>18</v>
      </c>
    </row>
    <row r="3528" customFormat="false" ht="15" hidden="false" customHeight="false" outlineLevel="0" collapsed="false">
      <c r="A3528" s="9" t="n">
        <f aca="false">A3527+1</f>
        <v>3526</v>
      </c>
      <c r="B3528" s="13" t="s">
        <v>7060</v>
      </c>
      <c r="C3528" s="13"/>
      <c r="D3528" s="13" t="s">
        <v>7061</v>
      </c>
      <c r="E3528" s="14" t="n">
        <v>43874</v>
      </c>
      <c r="F3528" s="13"/>
      <c r="G3528" s="13" t="s">
        <v>17</v>
      </c>
      <c r="H3528" s="13" t="n">
        <v>0.004875</v>
      </c>
      <c r="I3528" s="13" t="s">
        <v>18</v>
      </c>
    </row>
    <row r="3529" customFormat="false" ht="15" hidden="false" customHeight="false" outlineLevel="0" collapsed="false">
      <c r="A3529" s="9" t="n">
        <f aca="false">A3528+1</f>
        <v>3527</v>
      </c>
      <c r="B3529" s="13" t="s">
        <v>7062</v>
      </c>
      <c r="C3529" s="13"/>
      <c r="D3529" s="13" t="s">
        <v>7063</v>
      </c>
      <c r="E3529" s="14" t="n">
        <v>43873</v>
      </c>
      <c r="F3529" s="13"/>
      <c r="G3529" s="13" t="s">
        <v>17</v>
      </c>
      <c r="H3529" s="13" t="n">
        <v>0.00544</v>
      </c>
      <c r="I3529" s="13" t="s">
        <v>18</v>
      </c>
    </row>
    <row r="3530" customFormat="false" ht="15" hidden="false" customHeight="false" outlineLevel="0" collapsed="false">
      <c r="A3530" s="9" t="n">
        <f aca="false">A3529+1</f>
        <v>3528</v>
      </c>
      <c r="B3530" s="13" t="s">
        <v>7064</v>
      </c>
      <c r="C3530" s="13"/>
      <c r="D3530" s="13" t="s">
        <v>7065</v>
      </c>
      <c r="E3530" s="14" t="n">
        <v>43873</v>
      </c>
      <c r="F3530" s="13"/>
      <c r="G3530" s="13" t="s">
        <v>17</v>
      </c>
      <c r="H3530" s="13" t="n">
        <v>0.00442</v>
      </c>
      <c r="I3530" s="13" t="s">
        <v>18</v>
      </c>
    </row>
    <row r="3531" customFormat="false" ht="15" hidden="false" customHeight="false" outlineLevel="0" collapsed="false">
      <c r="A3531" s="9" t="n">
        <f aca="false">A3530+1</f>
        <v>3529</v>
      </c>
      <c r="B3531" s="13" t="s">
        <v>7066</v>
      </c>
      <c r="C3531" s="13"/>
      <c r="D3531" s="13" t="s">
        <v>7067</v>
      </c>
      <c r="E3531" s="14" t="n">
        <v>43873</v>
      </c>
      <c r="F3531" s="13"/>
      <c r="G3531" s="13" t="s">
        <v>17</v>
      </c>
      <c r="H3531" s="13" t="n">
        <v>0.00578</v>
      </c>
      <c r="I3531" s="13" t="s">
        <v>18</v>
      </c>
    </row>
    <row r="3532" customFormat="false" ht="15" hidden="false" customHeight="false" outlineLevel="0" collapsed="false">
      <c r="A3532" s="9" t="n">
        <f aca="false">A3531+1</f>
        <v>3530</v>
      </c>
      <c r="B3532" s="13" t="s">
        <v>7068</v>
      </c>
      <c r="C3532" s="13"/>
      <c r="D3532" s="13" t="s">
        <v>7069</v>
      </c>
      <c r="E3532" s="14" t="n">
        <v>43873</v>
      </c>
      <c r="F3532" s="13"/>
      <c r="G3532" s="13" t="s">
        <v>17</v>
      </c>
      <c r="H3532" s="13" t="n">
        <v>0.00612</v>
      </c>
      <c r="I3532" s="13" t="s">
        <v>18</v>
      </c>
    </row>
    <row r="3533" customFormat="false" ht="15" hidden="false" customHeight="false" outlineLevel="0" collapsed="false">
      <c r="A3533" s="9" t="n">
        <f aca="false">A3532+1</f>
        <v>3531</v>
      </c>
      <c r="B3533" s="13" t="s">
        <v>7070</v>
      </c>
      <c r="C3533" s="13"/>
      <c r="D3533" s="13" t="s">
        <v>7071</v>
      </c>
      <c r="E3533" s="14" t="n">
        <v>43873</v>
      </c>
      <c r="F3533" s="13"/>
      <c r="G3533" s="13" t="s">
        <v>17</v>
      </c>
      <c r="H3533" s="13" t="n">
        <v>0.0068</v>
      </c>
      <c r="I3533" s="13" t="s">
        <v>18</v>
      </c>
    </row>
    <row r="3534" customFormat="false" ht="15" hidden="false" customHeight="false" outlineLevel="0" collapsed="false">
      <c r="A3534" s="9" t="n">
        <f aca="false">A3533+1</f>
        <v>3532</v>
      </c>
      <c r="B3534" s="13" t="s">
        <v>7072</v>
      </c>
      <c r="C3534" s="13"/>
      <c r="D3534" s="13" t="s">
        <v>7073</v>
      </c>
      <c r="E3534" s="14" t="n">
        <v>43873</v>
      </c>
      <c r="F3534" s="13"/>
      <c r="G3534" s="13" t="s">
        <v>17</v>
      </c>
      <c r="H3534" s="13" t="n">
        <v>0.00646</v>
      </c>
      <c r="I3534" s="13" t="s">
        <v>18</v>
      </c>
    </row>
    <row r="3535" customFormat="false" ht="15" hidden="false" customHeight="false" outlineLevel="0" collapsed="false">
      <c r="A3535" s="9" t="n">
        <f aca="false">A3534+1</f>
        <v>3533</v>
      </c>
      <c r="B3535" s="13" t="s">
        <v>7074</v>
      </c>
      <c r="C3535" s="13"/>
      <c r="D3535" s="13" t="s">
        <v>7075</v>
      </c>
      <c r="E3535" s="14" t="n">
        <v>43873</v>
      </c>
      <c r="F3535" s="13"/>
      <c r="G3535" s="13" t="s">
        <v>17</v>
      </c>
      <c r="H3535" s="13" t="n">
        <v>0.0051</v>
      </c>
      <c r="I3535" s="13" t="s">
        <v>18</v>
      </c>
    </row>
    <row r="3536" customFormat="false" ht="15" hidden="false" customHeight="false" outlineLevel="0" collapsed="false">
      <c r="A3536" s="9" t="n">
        <f aca="false">A3535+1</f>
        <v>3534</v>
      </c>
      <c r="B3536" s="13" t="s">
        <v>7076</v>
      </c>
      <c r="C3536" s="13"/>
      <c r="D3536" s="13" t="s">
        <v>7077</v>
      </c>
      <c r="E3536" s="14" t="n">
        <v>43873</v>
      </c>
      <c r="F3536" s="13"/>
      <c r="G3536" s="13" t="s">
        <v>17</v>
      </c>
      <c r="H3536" s="13" t="n">
        <v>0.00578</v>
      </c>
      <c r="I3536" s="13" t="s">
        <v>18</v>
      </c>
    </row>
    <row r="3537" customFormat="false" ht="15" hidden="false" customHeight="false" outlineLevel="0" collapsed="false">
      <c r="A3537" s="9" t="n">
        <f aca="false">A3536+1</f>
        <v>3535</v>
      </c>
      <c r="B3537" s="13" t="s">
        <v>7078</v>
      </c>
      <c r="C3537" s="13"/>
      <c r="D3537" s="13" t="s">
        <v>7079</v>
      </c>
      <c r="E3537" s="14" t="n">
        <v>43873</v>
      </c>
      <c r="F3537" s="13"/>
      <c r="G3537" s="13" t="s">
        <v>17</v>
      </c>
      <c r="H3537" s="13" t="n">
        <v>0.00782</v>
      </c>
      <c r="I3537" s="13" t="s">
        <v>18</v>
      </c>
    </row>
    <row r="3538" customFormat="false" ht="15" hidden="false" customHeight="false" outlineLevel="0" collapsed="false">
      <c r="A3538" s="9" t="n">
        <f aca="false">A3537+1</f>
        <v>3536</v>
      </c>
      <c r="B3538" s="13" t="s">
        <v>7080</v>
      </c>
      <c r="C3538" s="13"/>
      <c r="D3538" s="13" t="s">
        <v>7081</v>
      </c>
      <c r="E3538" s="14" t="n">
        <v>43873</v>
      </c>
      <c r="F3538" s="13"/>
      <c r="G3538" s="13" t="s">
        <v>17</v>
      </c>
      <c r="H3538" s="13" t="n">
        <v>0.00748</v>
      </c>
      <c r="I3538" s="13" t="s">
        <v>18</v>
      </c>
    </row>
    <row r="3539" customFormat="false" ht="15" hidden="false" customHeight="false" outlineLevel="0" collapsed="false">
      <c r="A3539" s="9" t="n">
        <f aca="false">A3538+1</f>
        <v>3537</v>
      </c>
      <c r="B3539" s="13" t="s">
        <v>7082</v>
      </c>
      <c r="C3539" s="13"/>
      <c r="D3539" s="13" t="s">
        <v>7083</v>
      </c>
      <c r="E3539" s="14" t="n">
        <v>43873</v>
      </c>
      <c r="F3539" s="13"/>
      <c r="G3539" s="13" t="s">
        <v>17</v>
      </c>
      <c r="H3539" s="13" t="n">
        <v>0.00612</v>
      </c>
      <c r="I3539" s="13" t="s">
        <v>18</v>
      </c>
    </row>
    <row r="3540" customFormat="false" ht="15" hidden="false" customHeight="false" outlineLevel="0" collapsed="false">
      <c r="A3540" s="9" t="n">
        <f aca="false">A3539+1</f>
        <v>3538</v>
      </c>
      <c r="B3540" s="13" t="s">
        <v>7084</v>
      </c>
      <c r="C3540" s="13"/>
      <c r="D3540" s="13" t="s">
        <v>7085</v>
      </c>
      <c r="E3540" s="14" t="n">
        <v>43873</v>
      </c>
      <c r="F3540" s="13"/>
      <c r="G3540" s="13" t="s">
        <v>17</v>
      </c>
      <c r="H3540" s="13" t="n">
        <v>0.0051</v>
      </c>
      <c r="I3540" s="13" t="s">
        <v>18</v>
      </c>
    </row>
    <row r="3541" customFormat="false" ht="15" hidden="false" customHeight="false" outlineLevel="0" collapsed="false">
      <c r="A3541" s="9" t="n">
        <f aca="false">A3540+1</f>
        <v>3539</v>
      </c>
      <c r="B3541" s="13" t="s">
        <v>7086</v>
      </c>
      <c r="C3541" s="13"/>
      <c r="D3541" s="13" t="s">
        <v>7087</v>
      </c>
      <c r="E3541" s="14" t="n">
        <v>43873</v>
      </c>
      <c r="F3541" s="13"/>
      <c r="G3541" s="13" t="s">
        <v>17</v>
      </c>
      <c r="H3541" s="13" t="n">
        <v>0.00646</v>
      </c>
      <c r="I3541" s="13" t="s">
        <v>18</v>
      </c>
    </row>
    <row r="3542" customFormat="false" ht="15" hidden="false" customHeight="false" outlineLevel="0" collapsed="false">
      <c r="A3542" s="9" t="n">
        <f aca="false">A3541+1</f>
        <v>3540</v>
      </c>
      <c r="B3542" s="13" t="s">
        <v>7088</v>
      </c>
      <c r="C3542" s="13"/>
      <c r="D3542" s="13" t="s">
        <v>7089</v>
      </c>
      <c r="E3542" s="14" t="n">
        <v>43873</v>
      </c>
      <c r="F3542" s="13"/>
      <c r="G3542" s="13" t="s">
        <v>17</v>
      </c>
      <c r="H3542" s="13" t="n">
        <v>0.003575</v>
      </c>
      <c r="I3542" s="13" t="s">
        <v>18</v>
      </c>
    </row>
    <row r="3543" customFormat="false" ht="15" hidden="false" customHeight="false" outlineLevel="0" collapsed="false">
      <c r="A3543" s="9" t="n">
        <f aca="false">A3542+1</f>
        <v>3541</v>
      </c>
      <c r="B3543" s="13" t="s">
        <v>7090</v>
      </c>
      <c r="C3543" s="13"/>
      <c r="D3543" s="13" t="s">
        <v>7091</v>
      </c>
      <c r="E3543" s="14" t="n">
        <v>43873</v>
      </c>
      <c r="F3543" s="13"/>
      <c r="G3543" s="13" t="s">
        <v>17</v>
      </c>
      <c r="H3543" s="13" t="n">
        <v>0.005525</v>
      </c>
      <c r="I3543" s="13" t="s">
        <v>18</v>
      </c>
    </row>
    <row r="3544" customFormat="false" ht="15" hidden="false" customHeight="false" outlineLevel="0" collapsed="false">
      <c r="A3544" s="9" t="n">
        <f aca="false">A3543+1</f>
        <v>3542</v>
      </c>
      <c r="B3544" s="13" t="s">
        <v>7092</v>
      </c>
      <c r="C3544" s="13"/>
      <c r="D3544" s="13" t="s">
        <v>7093</v>
      </c>
      <c r="E3544" s="14" t="n">
        <v>43873</v>
      </c>
      <c r="F3544" s="13"/>
      <c r="G3544" s="13" t="s">
        <v>17</v>
      </c>
      <c r="H3544" s="13" t="n">
        <v>0.00646</v>
      </c>
      <c r="I3544" s="13" t="s">
        <v>18</v>
      </c>
    </row>
    <row r="3545" customFormat="false" ht="15" hidden="false" customHeight="false" outlineLevel="0" collapsed="false">
      <c r="A3545" s="9" t="n">
        <f aca="false">A3544+1</f>
        <v>3543</v>
      </c>
      <c r="B3545" s="13" t="s">
        <v>7094</v>
      </c>
      <c r="C3545" s="13"/>
      <c r="D3545" s="13" t="s">
        <v>7095</v>
      </c>
      <c r="E3545" s="14" t="n">
        <v>43873</v>
      </c>
      <c r="F3545" s="13"/>
      <c r="G3545" s="13" t="s">
        <v>17</v>
      </c>
      <c r="H3545" s="13" t="n">
        <v>0.00585</v>
      </c>
      <c r="I3545" s="13" t="s">
        <v>18</v>
      </c>
    </row>
    <row r="3546" customFormat="false" ht="15" hidden="false" customHeight="false" outlineLevel="0" collapsed="false">
      <c r="A3546" s="9" t="n">
        <f aca="false">A3545+1</f>
        <v>3544</v>
      </c>
      <c r="B3546" s="13" t="s">
        <v>7096</v>
      </c>
      <c r="C3546" s="13"/>
      <c r="D3546" s="13" t="s">
        <v>7097</v>
      </c>
      <c r="E3546" s="14" t="n">
        <v>43873</v>
      </c>
      <c r="F3546" s="13"/>
      <c r="G3546" s="13" t="s">
        <v>17</v>
      </c>
      <c r="H3546" s="13" t="n">
        <v>0.0051</v>
      </c>
      <c r="I3546" s="13" t="s">
        <v>18</v>
      </c>
    </row>
    <row r="3547" customFormat="false" ht="15" hidden="false" customHeight="false" outlineLevel="0" collapsed="false">
      <c r="A3547" s="9" t="n">
        <f aca="false">A3546+1</f>
        <v>3545</v>
      </c>
      <c r="B3547" s="13" t="s">
        <v>7098</v>
      </c>
      <c r="C3547" s="13"/>
      <c r="D3547" s="13" t="s">
        <v>7099</v>
      </c>
      <c r="E3547" s="14" t="n">
        <v>43873</v>
      </c>
      <c r="F3547" s="13"/>
      <c r="G3547" s="13" t="s">
        <v>17</v>
      </c>
      <c r="H3547" s="13" t="n">
        <v>0.00408</v>
      </c>
      <c r="I3547" s="13" t="s">
        <v>18</v>
      </c>
    </row>
    <row r="3548" customFormat="false" ht="15" hidden="false" customHeight="false" outlineLevel="0" collapsed="false">
      <c r="A3548" s="9" t="n">
        <f aca="false">A3547+1</f>
        <v>3546</v>
      </c>
      <c r="B3548" s="13" t="s">
        <v>7100</v>
      </c>
      <c r="C3548" s="13"/>
      <c r="D3548" s="13" t="s">
        <v>7101</v>
      </c>
      <c r="E3548" s="14" t="n">
        <v>43873</v>
      </c>
      <c r="F3548" s="13"/>
      <c r="G3548" s="13" t="s">
        <v>17</v>
      </c>
      <c r="H3548" s="13" t="n">
        <v>0.00612</v>
      </c>
      <c r="I3548" s="13" t="s">
        <v>18</v>
      </c>
    </row>
    <row r="3549" customFormat="false" ht="15" hidden="false" customHeight="false" outlineLevel="0" collapsed="false">
      <c r="A3549" s="9" t="n">
        <f aca="false">A3548+1</f>
        <v>3547</v>
      </c>
      <c r="B3549" s="13" t="s">
        <v>7102</v>
      </c>
      <c r="C3549" s="13"/>
      <c r="D3549" s="13" t="s">
        <v>7103</v>
      </c>
      <c r="E3549" s="14" t="n">
        <v>43873</v>
      </c>
      <c r="F3549" s="13"/>
      <c r="G3549" s="13" t="s">
        <v>17</v>
      </c>
      <c r="H3549" s="13" t="n">
        <v>0.02275</v>
      </c>
      <c r="I3549" s="13" t="s">
        <v>18</v>
      </c>
    </row>
    <row r="3550" customFormat="false" ht="15" hidden="false" customHeight="false" outlineLevel="0" collapsed="false">
      <c r="A3550" s="9" t="n">
        <f aca="false">A3549+1</f>
        <v>3548</v>
      </c>
      <c r="B3550" s="13" t="s">
        <v>7104</v>
      </c>
      <c r="C3550" s="13"/>
      <c r="D3550" s="13" t="s">
        <v>7105</v>
      </c>
      <c r="E3550" s="14" t="n">
        <v>43872</v>
      </c>
      <c r="F3550" s="13"/>
      <c r="G3550" s="13" t="s">
        <v>17</v>
      </c>
      <c r="H3550" s="13" t="n">
        <v>0.004225</v>
      </c>
      <c r="I3550" s="13" t="s">
        <v>18</v>
      </c>
    </row>
    <row r="3551" customFormat="false" ht="15" hidden="false" customHeight="false" outlineLevel="0" collapsed="false">
      <c r="A3551" s="9" t="n">
        <f aca="false">A3550+1</f>
        <v>3549</v>
      </c>
      <c r="B3551" s="13" t="s">
        <v>7106</v>
      </c>
      <c r="C3551" s="13"/>
      <c r="D3551" s="13" t="s">
        <v>7107</v>
      </c>
      <c r="E3551" s="14" t="n">
        <v>43872</v>
      </c>
      <c r="F3551" s="13"/>
      <c r="G3551" s="13" t="s">
        <v>17</v>
      </c>
      <c r="H3551" s="13" t="n">
        <v>0.0051</v>
      </c>
      <c r="I3551" s="13" t="s">
        <v>18</v>
      </c>
    </row>
    <row r="3552" customFormat="false" ht="15" hidden="false" customHeight="false" outlineLevel="0" collapsed="false">
      <c r="A3552" s="9" t="n">
        <f aca="false">A3551+1</f>
        <v>3550</v>
      </c>
      <c r="B3552" s="13" t="s">
        <v>7108</v>
      </c>
      <c r="C3552" s="13"/>
      <c r="D3552" s="13" t="s">
        <v>7109</v>
      </c>
      <c r="E3552" s="14" t="n">
        <v>43872</v>
      </c>
      <c r="F3552" s="13"/>
      <c r="G3552" s="13" t="s">
        <v>17</v>
      </c>
      <c r="H3552" s="13" t="n">
        <v>0.00585</v>
      </c>
      <c r="I3552" s="13" t="s">
        <v>18</v>
      </c>
    </row>
    <row r="3553" customFormat="false" ht="15" hidden="false" customHeight="false" outlineLevel="0" collapsed="false">
      <c r="A3553" s="9" t="n">
        <f aca="false">A3552+1</f>
        <v>3551</v>
      </c>
      <c r="B3553" s="13" t="s">
        <v>7110</v>
      </c>
      <c r="C3553" s="13"/>
      <c r="D3553" s="13" t="s">
        <v>7111</v>
      </c>
      <c r="E3553" s="14" t="n">
        <v>43872</v>
      </c>
      <c r="F3553" s="13"/>
      <c r="G3553" s="13" t="s">
        <v>17</v>
      </c>
      <c r="H3553" s="13" t="n">
        <v>0.00975</v>
      </c>
      <c r="I3553" s="13" t="s">
        <v>18</v>
      </c>
    </row>
    <row r="3554" customFormat="false" ht="15" hidden="false" customHeight="false" outlineLevel="0" collapsed="false">
      <c r="A3554" s="9" t="n">
        <f aca="false">A3553+1</f>
        <v>3552</v>
      </c>
      <c r="B3554" s="13" t="s">
        <v>7112</v>
      </c>
      <c r="C3554" s="13"/>
      <c r="D3554" s="13" t="s">
        <v>7113</v>
      </c>
      <c r="E3554" s="14" t="n">
        <v>43872</v>
      </c>
      <c r="F3554" s="13"/>
      <c r="G3554" s="13" t="s">
        <v>17</v>
      </c>
      <c r="H3554" s="13" t="n">
        <v>0.00748</v>
      </c>
      <c r="I3554" s="13" t="s">
        <v>18</v>
      </c>
    </row>
    <row r="3555" customFormat="false" ht="15" hidden="false" customHeight="false" outlineLevel="0" collapsed="false">
      <c r="A3555" s="9" t="n">
        <f aca="false">A3554+1</f>
        <v>3553</v>
      </c>
      <c r="B3555" s="13" t="s">
        <v>7114</v>
      </c>
      <c r="C3555" s="13"/>
      <c r="D3555" s="13" t="s">
        <v>7115</v>
      </c>
      <c r="E3555" s="14" t="n">
        <v>43872</v>
      </c>
      <c r="F3555" s="13"/>
      <c r="G3555" s="13" t="s">
        <v>17</v>
      </c>
      <c r="H3555" s="13" t="n">
        <v>0.008775</v>
      </c>
      <c r="I3555" s="13" t="s">
        <v>18</v>
      </c>
    </row>
    <row r="3556" customFormat="false" ht="15" hidden="false" customHeight="false" outlineLevel="0" collapsed="false">
      <c r="A3556" s="9" t="n">
        <f aca="false">A3555+1</f>
        <v>3554</v>
      </c>
      <c r="B3556" s="13" t="s">
        <v>7116</v>
      </c>
      <c r="C3556" s="13"/>
      <c r="D3556" s="13" t="s">
        <v>7117</v>
      </c>
      <c r="E3556" s="14" t="n">
        <v>43872</v>
      </c>
      <c r="F3556" s="13"/>
      <c r="G3556" s="13" t="s">
        <v>17</v>
      </c>
      <c r="H3556" s="13" t="n">
        <v>0.022425</v>
      </c>
      <c r="I3556" s="13" t="s">
        <v>18</v>
      </c>
    </row>
    <row r="3557" customFormat="false" ht="15" hidden="false" customHeight="false" outlineLevel="0" collapsed="false">
      <c r="A3557" s="9" t="n">
        <f aca="false">A3556+1</f>
        <v>3555</v>
      </c>
      <c r="B3557" s="13" t="s">
        <v>7118</v>
      </c>
      <c r="C3557" s="13"/>
      <c r="D3557" s="13" t="s">
        <v>7119</v>
      </c>
      <c r="E3557" s="14" t="n">
        <v>43872</v>
      </c>
      <c r="F3557" s="13"/>
      <c r="G3557" s="13" t="s">
        <v>17</v>
      </c>
      <c r="H3557" s="13" t="n">
        <v>0.008775</v>
      </c>
      <c r="I3557" s="13" t="s">
        <v>18</v>
      </c>
    </row>
    <row r="3558" customFormat="false" ht="15" hidden="false" customHeight="false" outlineLevel="0" collapsed="false">
      <c r="A3558" s="9" t="n">
        <f aca="false">A3557+1</f>
        <v>3556</v>
      </c>
      <c r="B3558" s="13" t="s">
        <v>7120</v>
      </c>
      <c r="C3558" s="13"/>
      <c r="D3558" s="13" t="s">
        <v>7121</v>
      </c>
      <c r="E3558" s="14" t="n">
        <v>43872</v>
      </c>
      <c r="F3558" s="13"/>
      <c r="G3558" s="13" t="s">
        <v>17</v>
      </c>
      <c r="H3558" s="13" t="n">
        <v>0.008125</v>
      </c>
      <c r="I3558" s="13" t="s">
        <v>18</v>
      </c>
    </row>
    <row r="3559" customFormat="false" ht="15" hidden="false" customHeight="false" outlineLevel="0" collapsed="false">
      <c r="A3559" s="9" t="n">
        <f aca="false">A3558+1</f>
        <v>3557</v>
      </c>
      <c r="B3559" s="13" t="s">
        <v>7122</v>
      </c>
      <c r="C3559" s="13"/>
      <c r="D3559" s="13" t="s">
        <v>7123</v>
      </c>
      <c r="E3559" s="14" t="n">
        <v>43872</v>
      </c>
      <c r="F3559" s="13"/>
      <c r="G3559" s="13" t="s">
        <v>17</v>
      </c>
      <c r="H3559" s="13" t="n">
        <v>0.010075</v>
      </c>
      <c r="I3559" s="13" t="s">
        <v>18</v>
      </c>
    </row>
    <row r="3560" customFormat="false" ht="15" hidden="false" customHeight="false" outlineLevel="0" collapsed="false">
      <c r="A3560" s="9" t="n">
        <f aca="false">A3559+1</f>
        <v>3558</v>
      </c>
      <c r="B3560" s="13" t="s">
        <v>7124</v>
      </c>
      <c r="C3560" s="13"/>
      <c r="D3560" s="13" t="s">
        <v>7125</v>
      </c>
      <c r="E3560" s="14" t="n">
        <v>43872</v>
      </c>
      <c r="F3560" s="13"/>
      <c r="G3560" s="13" t="s">
        <v>17</v>
      </c>
      <c r="H3560" s="13" t="n">
        <v>0.013325</v>
      </c>
      <c r="I3560" s="13" t="s">
        <v>18</v>
      </c>
    </row>
    <row r="3561" customFormat="false" ht="15" hidden="false" customHeight="false" outlineLevel="0" collapsed="false">
      <c r="A3561" s="9" t="n">
        <f aca="false">A3560+1</f>
        <v>3559</v>
      </c>
      <c r="B3561" s="13" t="s">
        <v>7126</v>
      </c>
      <c r="C3561" s="13"/>
      <c r="D3561" s="13" t="s">
        <v>7127</v>
      </c>
      <c r="E3561" s="14" t="n">
        <v>43872</v>
      </c>
      <c r="F3561" s="13"/>
      <c r="G3561" s="13" t="s">
        <v>17</v>
      </c>
      <c r="H3561" s="13" t="n">
        <v>0.008125</v>
      </c>
      <c r="I3561" s="13" t="s">
        <v>18</v>
      </c>
    </row>
    <row r="3562" customFormat="false" ht="15" hidden="false" customHeight="false" outlineLevel="0" collapsed="false">
      <c r="A3562" s="9" t="n">
        <f aca="false">A3561+1</f>
        <v>3560</v>
      </c>
      <c r="B3562" s="13" t="s">
        <v>7128</v>
      </c>
      <c r="C3562" s="13"/>
      <c r="D3562" s="13" t="s">
        <v>7129</v>
      </c>
      <c r="E3562" s="14" t="n">
        <v>43872</v>
      </c>
      <c r="F3562" s="13"/>
      <c r="G3562" s="13" t="s">
        <v>17</v>
      </c>
      <c r="H3562" s="13" t="n">
        <v>0.010725</v>
      </c>
      <c r="I3562" s="13" t="s">
        <v>18</v>
      </c>
    </row>
    <row r="3563" customFormat="false" ht="15" hidden="false" customHeight="false" outlineLevel="0" collapsed="false">
      <c r="A3563" s="9" t="n">
        <f aca="false">A3562+1</f>
        <v>3561</v>
      </c>
      <c r="B3563" s="13" t="s">
        <v>7130</v>
      </c>
      <c r="C3563" s="13"/>
      <c r="D3563" s="13" t="s">
        <v>7131</v>
      </c>
      <c r="E3563" s="14" t="n">
        <v>43872</v>
      </c>
      <c r="F3563" s="13"/>
      <c r="G3563" s="13" t="s">
        <v>17</v>
      </c>
      <c r="H3563" s="13" t="n">
        <v>0.00992</v>
      </c>
      <c r="I3563" s="13" t="s">
        <v>18</v>
      </c>
    </row>
    <row r="3564" customFormat="false" ht="15" hidden="false" customHeight="false" outlineLevel="0" collapsed="false">
      <c r="A3564" s="9" t="n">
        <f aca="false">A3563+1</f>
        <v>3562</v>
      </c>
      <c r="B3564" s="13" t="s">
        <v>7132</v>
      </c>
      <c r="C3564" s="13"/>
      <c r="D3564" s="13" t="s">
        <v>7133</v>
      </c>
      <c r="E3564" s="14" t="n">
        <v>43871</v>
      </c>
      <c r="F3564" s="13"/>
      <c r="G3564" s="13" t="s">
        <v>17</v>
      </c>
      <c r="H3564" s="13" t="n">
        <v>0.008125</v>
      </c>
      <c r="I3564" s="13" t="s">
        <v>18</v>
      </c>
    </row>
    <row r="3565" customFormat="false" ht="15" hidden="false" customHeight="false" outlineLevel="0" collapsed="false">
      <c r="A3565" s="9" t="n">
        <f aca="false">A3564+1</f>
        <v>3563</v>
      </c>
      <c r="B3565" s="13" t="s">
        <v>7134</v>
      </c>
      <c r="C3565" s="13"/>
      <c r="D3565" s="13" t="s">
        <v>7135</v>
      </c>
      <c r="E3565" s="14" t="n">
        <v>43871</v>
      </c>
      <c r="F3565" s="13"/>
      <c r="G3565" s="13" t="s">
        <v>17</v>
      </c>
      <c r="H3565" s="13" t="n">
        <v>0.009425</v>
      </c>
      <c r="I3565" s="13" t="s">
        <v>18</v>
      </c>
    </row>
    <row r="3566" customFormat="false" ht="15" hidden="false" customHeight="false" outlineLevel="0" collapsed="false">
      <c r="A3566" s="9" t="n">
        <f aca="false">A3565+1</f>
        <v>3564</v>
      </c>
      <c r="B3566" s="13" t="s">
        <v>7136</v>
      </c>
      <c r="C3566" s="13"/>
      <c r="D3566" s="13" t="s">
        <v>7137</v>
      </c>
      <c r="E3566" s="14" t="n">
        <v>43871</v>
      </c>
      <c r="F3566" s="13"/>
      <c r="G3566" s="13" t="s">
        <v>17</v>
      </c>
      <c r="H3566" s="13" t="n">
        <v>0.01365</v>
      </c>
      <c r="I3566" s="13" t="s">
        <v>18</v>
      </c>
    </row>
    <row r="3567" customFormat="false" ht="15" hidden="false" customHeight="false" outlineLevel="0" collapsed="false">
      <c r="A3567" s="9" t="n">
        <f aca="false">A3566+1</f>
        <v>3565</v>
      </c>
      <c r="B3567" s="13" t="s">
        <v>7138</v>
      </c>
      <c r="C3567" s="13"/>
      <c r="D3567" s="13" t="s">
        <v>7139</v>
      </c>
      <c r="E3567" s="14" t="n">
        <v>43871</v>
      </c>
      <c r="F3567" s="13"/>
      <c r="G3567" s="13" t="s">
        <v>17</v>
      </c>
      <c r="H3567" s="13" t="n">
        <v>0.007475</v>
      </c>
      <c r="I3567" s="13" t="s">
        <v>18</v>
      </c>
    </row>
    <row r="3568" customFormat="false" ht="15" hidden="false" customHeight="false" outlineLevel="0" collapsed="false">
      <c r="A3568" s="9" t="n">
        <f aca="false">A3567+1</f>
        <v>3566</v>
      </c>
      <c r="B3568" s="13" t="s">
        <v>7140</v>
      </c>
      <c r="C3568" s="13"/>
      <c r="D3568" s="13" t="s">
        <v>7141</v>
      </c>
      <c r="E3568" s="14" t="n">
        <v>43871</v>
      </c>
      <c r="F3568" s="13"/>
      <c r="G3568" s="13" t="s">
        <v>17</v>
      </c>
      <c r="H3568" s="13" t="n">
        <v>0.015435</v>
      </c>
      <c r="I3568" s="13" t="s">
        <v>18</v>
      </c>
    </row>
    <row r="3569" customFormat="false" ht="15" hidden="false" customHeight="false" outlineLevel="0" collapsed="false">
      <c r="A3569" s="9" t="n">
        <f aca="false">A3568+1</f>
        <v>3567</v>
      </c>
      <c r="B3569" s="13" t="s">
        <v>7142</v>
      </c>
      <c r="C3569" s="13"/>
      <c r="D3569" s="13" t="s">
        <v>7143</v>
      </c>
      <c r="E3569" s="14" t="n">
        <v>43871</v>
      </c>
      <c r="F3569" s="13"/>
      <c r="G3569" s="13" t="s">
        <v>17</v>
      </c>
      <c r="H3569" s="13" t="n">
        <v>0.00945</v>
      </c>
      <c r="I3569" s="13" t="s">
        <v>18</v>
      </c>
    </row>
    <row r="3570" customFormat="false" ht="15" hidden="false" customHeight="false" outlineLevel="0" collapsed="false">
      <c r="A3570" s="9" t="n">
        <f aca="false">A3569+1</f>
        <v>3568</v>
      </c>
      <c r="B3570" s="13" t="s">
        <v>7144</v>
      </c>
      <c r="C3570" s="13"/>
      <c r="D3570" s="13" t="s">
        <v>7145</v>
      </c>
      <c r="E3570" s="14" t="n">
        <v>43871</v>
      </c>
      <c r="F3570" s="13"/>
      <c r="G3570" s="13" t="s">
        <v>17</v>
      </c>
      <c r="H3570" s="13" t="n">
        <v>0.0065</v>
      </c>
      <c r="I3570" s="13" t="s">
        <v>18</v>
      </c>
    </row>
    <row r="3571" customFormat="false" ht="15" hidden="false" customHeight="false" outlineLevel="0" collapsed="false">
      <c r="A3571" s="9" t="n">
        <f aca="false">A3570+1</f>
        <v>3569</v>
      </c>
      <c r="B3571" s="13" t="s">
        <v>7146</v>
      </c>
      <c r="C3571" s="13"/>
      <c r="D3571" s="13" t="s">
        <v>7147</v>
      </c>
      <c r="E3571" s="14" t="n">
        <v>43871</v>
      </c>
      <c r="F3571" s="13"/>
      <c r="G3571" s="13" t="s">
        <v>17</v>
      </c>
      <c r="H3571" s="13" t="n">
        <v>0.012675</v>
      </c>
      <c r="I3571" s="13" t="s">
        <v>18</v>
      </c>
    </row>
    <row r="3572" customFormat="false" ht="15" hidden="false" customHeight="false" outlineLevel="0" collapsed="false">
      <c r="A3572" s="9" t="n">
        <f aca="false">A3571+1</f>
        <v>3570</v>
      </c>
      <c r="B3572" s="13" t="s">
        <v>7148</v>
      </c>
      <c r="C3572" s="13"/>
      <c r="D3572" s="13" t="s">
        <v>7149</v>
      </c>
      <c r="E3572" s="14" t="n">
        <v>43871</v>
      </c>
      <c r="F3572" s="13"/>
      <c r="G3572" s="13" t="s">
        <v>17</v>
      </c>
      <c r="H3572" s="13" t="n">
        <v>0.0208</v>
      </c>
      <c r="I3572" s="13" t="s">
        <v>18</v>
      </c>
    </row>
    <row r="3573" customFormat="false" ht="15" hidden="false" customHeight="false" outlineLevel="0" collapsed="false">
      <c r="A3573" s="9" t="n">
        <f aca="false">A3572+1</f>
        <v>3571</v>
      </c>
      <c r="B3573" s="13" t="s">
        <v>7150</v>
      </c>
      <c r="C3573" s="13"/>
      <c r="D3573" s="13" t="s">
        <v>7151</v>
      </c>
      <c r="E3573" s="14" t="n">
        <v>43868</v>
      </c>
      <c r="F3573" s="13"/>
      <c r="G3573" s="13" t="s">
        <v>17</v>
      </c>
      <c r="H3573" s="13" t="n">
        <v>0.0078</v>
      </c>
      <c r="I3573" s="13" t="s">
        <v>18</v>
      </c>
    </row>
    <row r="3574" customFormat="false" ht="30" hidden="false" customHeight="false" outlineLevel="0" collapsed="false">
      <c r="A3574" s="9" t="n">
        <f aca="false">A3573+1</f>
        <v>3572</v>
      </c>
      <c r="B3574" s="13" t="s">
        <v>7152</v>
      </c>
      <c r="C3574" s="13"/>
      <c r="D3574" s="13" t="s">
        <v>7153</v>
      </c>
      <c r="E3574" s="14" t="n">
        <v>43868</v>
      </c>
      <c r="F3574" s="13"/>
      <c r="G3574" s="13" t="s">
        <v>17</v>
      </c>
      <c r="H3574" s="13" t="n">
        <v>0.01071</v>
      </c>
      <c r="I3574" s="13" t="s">
        <v>18</v>
      </c>
    </row>
    <row r="3575" customFormat="false" ht="15" hidden="false" customHeight="false" outlineLevel="0" collapsed="false">
      <c r="A3575" s="9" t="n">
        <f aca="false">A3574+1</f>
        <v>3573</v>
      </c>
      <c r="B3575" s="13" t="s">
        <v>7154</v>
      </c>
      <c r="C3575" s="13"/>
      <c r="D3575" s="13" t="s">
        <v>7155</v>
      </c>
      <c r="E3575" s="14" t="n">
        <v>43868</v>
      </c>
      <c r="F3575" s="13"/>
      <c r="G3575" s="13" t="s">
        <v>17</v>
      </c>
      <c r="H3575" s="13" t="n">
        <v>0.012025</v>
      </c>
      <c r="I3575" s="13" t="s">
        <v>18</v>
      </c>
    </row>
    <row r="3576" customFormat="false" ht="15" hidden="false" customHeight="false" outlineLevel="0" collapsed="false">
      <c r="A3576" s="9" t="n">
        <f aca="false">A3575+1</f>
        <v>3574</v>
      </c>
      <c r="B3576" s="13" t="s">
        <v>7156</v>
      </c>
      <c r="C3576" s="13"/>
      <c r="D3576" s="13" t="s">
        <v>7157</v>
      </c>
      <c r="E3576" s="14" t="n">
        <v>43868</v>
      </c>
      <c r="F3576" s="13"/>
      <c r="G3576" s="13" t="s">
        <v>17</v>
      </c>
      <c r="H3576" s="13" t="n">
        <v>0.0117</v>
      </c>
      <c r="I3576" s="13" t="s">
        <v>18</v>
      </c>
    </row>
    <row r="3577" customFormat="false" ht="15" hidden="false" customHeight="false" outlineLevel="0" collapsed="false">
      <c r="A3577" s="9" t="n">
        <f aca="false">A3576+1</f>
        <v>3575</v>
      </c>
      <c r="B3577" s="13" t="s">
        <v>7158</v>
      </c>
      <c r="C3577" s="13"/>
      <c r="D3577" s="13" t="s">
        <v>7159</v>
      </c>
      <c r="E3577" s="14" t="n">
        <v>43868</v>
      </c>
      <c r="F3577" s="13"/>
      <c r="G3577" s="13" t="s">
        <v>17</v>
      </c>
      <c r="H3577" s="13" t="n">
        <v>0.0117</v>
      </c>
      <c r="I3577" s="13" t="s">
        <v>18</v>
      </c>
    </row>
    <row r="3578" customFormat="false" ht="15" hidden="false" customHeight="false" outlineLevel="0" collapsed="false">
      <c r="A3578" s="9" t="n">
        <f aca="false">A3577+1</f>
        <v>3576</v>
      </c>
      <c r="B3578" s="13" t="s">
        <v>7160</v>
      </c>
      <c r="C3578" s="13"/>
      <c r="D3578" s="13" t="s">
        <v>7161</v>
      </c>
      <c r="E3578" s="14" t="n">
        <v>43868</v>
      </c>
      <c r="F3578" s="13"/>
      <c r="G3578" s="13" t="s">
        <v>17</v>
      </c>
      <c r="H3578" s="13" t="n">
        <v>0.00756</v>
      </c>
      <c r="I3578" s="13" t="s">
        <v>25</v>
      </c>
    </row>
    <row r="3579" customFormat="false" ht="30" hidden="false" customHeight="false" outlineLevel="0" collapsed="false">
      <c r="A3579" s="9" t="n">
        <f aca="false">A3578+1</f>
        <v>3577</v>
      </c>
      <c r="B3579" s="13" t="s">
        <v>7162</v>
      </c>
      <c r="C3579" s="13"/>
      <c r="D3579" s="13" t="s">
        <v>7163</v>
      </c>
      <c r="E3579" s="14" t="n">
        <v>43868</v>
      </c>
      <c r="F3579" s="13"/>
      <c r="G3579" s="13" t="s">
        <v>17</v>
      </c>
      <c r="H3579" s="13" t="n">
        <v>0.01008</v>
      </c>
      <c r="I3579" s="13" t="s">
        <v>18</v>
      </c>
    </row>
    <row r="3580" customFormat="false" ht="30" hidden="false" customHeight="false" outlineLevel="0" collapsed="false">
      <c r="A3580" s="9" t="n">
        <f aca="false">A3579+1</f>
        <v>3578</v>
      </c>
      <c r="B3580" s="13" t="s">
        <v>7164</v>
      </c>
      <c r="C3580" s="13"/>
      <c r="D3580" s="13" t="s">
        <v>7165</v>
      </c>
      <c r="E3580" s="14" t="n">
        <v>43868</v>
      </c>
      <c r="F3580" s="13"/>
      <c r="G3580" s="13" t="s">
        <v>17</v>
      </c>
      <c r="H3580" s="13" t="n">
        <v>0.0036</v>
      </c>
      <c r="I3580" s="13" t="s">
        <v>18</v>
      </c>
    </row>
    <row r="3581" customFormat="false" ht="15" hidden="false" customHeight="false" outlineLevel="0" collapsed="false">
      <c r="A3581" s="9" t="n">
        <f aca="false">A3580+1</f>
        <v>3579</v>
      </c>
      <c r="B3581" s="13" t="s">
        <v>7166</v>
      </c>
      <c r="C3581" s="13"/>
      <c r="D3581" s="13" t="s">
        <v>7167</v>
      </c>
      <c r="E3581" s="14" t="n">
        <v>43868</v>
      </c>
      <c r="F3581" s="13"/>
      <c r="G3581" s="13" t="s">
        <v>17</v>
      </c>
      <c r="H3581" s="13" t="n">
        <v>0.00693</v>
      </c>
      <c r="I3581" s="13" t="s">
        <v>18</v>
      </c>
    </row>
    <row r="3582" customFormat="false" ht="30" hidden="false" customHeight="false" outlineLevel="0" collapsed="false">
      <c r="A3582" s="9" t="n">
        <f aca="false">A3581+1</f>
        <v>3580</v>
      </c>
      <c r="B3582" s="13" t="s">
        <v>7168</v>
      </c>
      <c r="C3582" s="13"/>
      <c r="D3582" s="13" t="s">
        <v>7169</v>
      </c>
      <c r="E3582" s="14" t="n">
        <v>43868</v>
      </c>
      <c r="F3582" s="13"/>
      <c r="G3582" s="13" t="s">
        <v>17</v>
      </c>
      <c r="H3582" s="13" t="n">
        <v>0.007245</v>
      </c>
      <c r="I3582" s="13" t="s">
        <v>18</v>
      </c>
    </row>
    <row r="3583" customFormat="false" ht="30" hidden="false" customHeight="false" outlineLevel="0" collapsed="false">
      <c r="A3583" s="9" t="n">
        <f aca="false">A3582+1</f>
        <v>3581</v>
      </c>
      <c r="B3583" s="13" t="s">
        <v>7170</v>
      </c>
      <c r="C3583" s="13"/>
      <c r="D3583" s="13" t="s">
        <v>7171</v>
      </c>
      <c r="E3583" s="14" t="n">
        <v>43868</v>
      </c>
      <c r="F3583" s="13"/>
      <c r="G3583" s="13" t="s">
        <v>17</v>
      </c>
      <c r="H3583" s="13" t="n">
        <v>0.00828</v>
      </c>
      <c r="I3583" s="13" t="s">
        <v>18</v>
      </c>
    </row>
    <row r="3584" customFormat="false" ht="15" hidden="false" customHeight="false" outlineLevel="0" collapsed="false">
      <c r="A3584" s="9" t="n">
        <f aca="false">A3583+1</f>
        <v>3582</v>
      </c>
      <c r="B3584" s="13" t="s">
        <v>7172</v>
      </c>
      <c r="C3584" s="13"/>
      <c r="D3584" s="13" t="s">
        <v>7173</v>
      </c>
      <c r="E3584" s="14" t="n">
        <v>43867</v>
      </c>
      <c r="F3584" s="13"/>
      <c r="G3584" s="13" t="s">
        <v>17</v>
      </c>
      <c r="H3584" s="13" t="n">
        <v>0.007875</v>
      </c>
      <c r="I3584" s="13" t="s">
        <v>18</v>
      </c>
    </row>
    <row r="3585" customFormat="false" ht="15" hidden="false" customHeight="false" outlineLevel="0" collapsed="false">
      <c r="A3585" s="9" t="n">
        <f aca="false">A3584+1</f>
        <v>3583</v>
      </c>
      <c r="B3585" s="13" t="s">
        <v>7174</v>
      </c>
      <c r="C3585" s="13"/>
      <c r="D3585" s="13" t="s">
        <v>7175</v>
      </c>
      <c r="E3585" s="14" t="n">
        <v>43867</v>
      </c>
      <c r="F3585" s="13"/>
      <c r="G3585" s="13" t="s">
        <v>17</v>
      </c>
      <c r="H3585" s="13" t="n">
        <v>0.004725</v>
      </c>
      <c r="I3585" s="13" t="s">
        <v>18</v>
      </c>
    </row>
    <row r="3586" customFormat="false" ht="15" hidden="false" customHeight="false" outlineLevel="0" collapsed="false">
      <c r="A3586" s="9" t="n">
        <f aca="false">A3585+1</f>
        <v>3584</v>
      </c>
      <c r="B3586" s="13" t="s">
        <v>7176</v>
      </c>
      <c r="C3586" s="13"/>
      <c r="D3586" s="13" t="s">
        <v>7177</v>
      </c>
      <c r="E3586" s="14" t="n">
        <v>43867</v>
      </c>
      <c r="F3586" s="13"/>
      <c r="G3586" s="13" t="s">
        <v>17</v>
      </c>
      <c r="H3586" s="13" t="n">
        <v>0.004225</v>
      </c>
      <c r="I3586" s="13" t="s">
        <v>18</v>
      </c>
    </row>
    <row r="3587" customFormat="false" ht="15" hidden="false" customHeight="false" outlineLevel="0" collapsed="false">
      <c r="A3587" s="9" t="n">
        <f aca="false">A3586+1</f>
        <v>3585</v>
      </c>
      <c r="B3587" s="13" t="s">
        <v>7178</v>
      </c>
      <c r="C3587" s="13"/>
      <c r="D3587" s="13" t="s">
        <v>7179</v>
      </c>
      <c r="E3587" s="14" t="n">
        <v>43867</v>
      </c>
      <c r="F3587" s="13"/>
      <c r="G3587" s="13" t="s">
        <v>17</v>
      </c>
      <c r="H3587" s="13" t="n">
        <v>0.0051</v>
      </c>
      <c r="I3587" s="13" t="s">
        <v>18</v>
      </c>
    </row>
    <row r="3588" customFormat="false" ht="15" hidden="false" customHeight="false" outlineLevel="0" collapsed="false">
      <c r="A3588" s="9" t="n">
        <f aca="false">A3587+1</f>
        <v>3586</v>
      </c>
      <c r="B3588" s="13" t="s">
        <v>7180</v>
      </c>
      <c r="C3588" s="13"/>
      <c r="D3588" s="13" t="s">
        <v>7181</v>
      </c>
      <c r="E3588" s="14" t="n">
        <v>43867</v>
      </c>
      <c r="F3588" s="13"/>
      <c r="G3588" s="13" t="s">
        <v>17</v>
      </c>
      <c r="H3588" s="13" t="n">
        <v>0.00612</v>
      </c>
      <c r="I3588" s="13" t="s">
        <v>18</v>
      </c>
    </row>
    <row r="3589" customFormat="false" ht="15" hidden="false" customHeight="false" outlineLevel="0" collapsed="false">
      <c r="A3589" s="9" t="n">
        <f aca="false">A3588+1</f>
        <v>3587</v>
      </c>
      <c r="B3589" s="13" t="s">
        <v>7182</v>
      </c>
      <c r="C3589" s="13"/>
      <c r="D3589" s="13" t="s">
        <v>7183</v>
      </c>
      <c r="E3589" s="14" t="n">
        <v>43867</v>
      </c>
      <c r="F3589" s="13"/>
      <c r="G3589" s="13" t="s">
        <v>17</v>
      </c>
      <c r="H3589" s="13" t="n">
        <v>0.0051</v>
      </c>
      <c r="I3589" s="13" t="s">
        <v>18</v>
      </c>
    </row>
    <row r="3590" customFormat="false" ht="15" hidden="false" customHeight="false" outlineLevel="0" collapsed="false">
      <c r="A3590" s="9" t="n">
        <f aca="false">A3589+1</f>
        <v>3588</v>
      </c>
      <c r="B3590" s="13" t="s">
        <v>7184</v>
      </c>
      <c r="C3590" s="13"/>
      <c r="D3590" s="13" t="s">
        <v>7185</v>
      </c>
      <c r="E3590" s="14" t="n">
        <v>43867</v>
      </c>
      <c r="F3590" s="13"/>
      <c r="G3590" s="13" t="s">
        <v>17</v>
      </c>
      <c r="H3590" s="13" t="n">
        <v>0.00612</v>
      </c>
      <c r="I3590" s="13" t="s">
        <v>18</v>
      </c>
    </row>
    <row r="3591" customFormat="false" ht="15" hidden="false" customHeight="false" outlineLevel="0" collapsed="false">
      <c r="A3591" s="9" t="n">
        <f aca="false">A3590+1</f>
        <v>3589</v>
      </c>
      <c r="B3591" s="13" t="s">
        <v>7186</v>
      </c>
      <c r="C3591" s="13"/>
      <c r="D3591" s="13" t="s">
        <v>7187</v>
      </c>
      <c r="E3591" s="14" t="n">
        <v>43865</v>
      </c>
      <c r="F3591" s="13"/>
      <c r="G3591" s="13" t="s">
        <v>17</v>
      </c>
      <c r="H3591" s="13" t="n">
        <v>0.00442</v>
      </c>
      <c r="I3591" s="13" t="s">
        <v>18</v>
      </c>
    </row>
    <row r="3592" customFormat="false" ht="15" hidden="false" customHeight="false" outlineLevel="0" collapsed="false">
      <c r="A3592" s="9" t="n">
        <f aca="false">A3591+1</f>
        <v>3590</v>
      </c>
      <c r="B3592" s="13" t="s">
        <v>7188</v>
      </c>
      <c r="C3592" s="13"/>
      <c r="D3592" s="13" t="s">
        <v>7189</v>
      </c>
      <c r="E3592" s="14" t="n">
        <v>43865</v>
      </c>
      <c r="F3592" s="13"/>
      <c r="G3592" s="13" t="s">
        <v>17</v>
      </c>
      <c r="H3592" s="13" t="n">
        <v>0.00646</v>
      </c>
      <c r="I3592" s="13" t="s">
        <v>18</v>
      </c>
    </row>
    <row r="3593" customFormat="false" ht="15" hidden="false" customHeight="false" outlineLevel="0" collapsed="false">
      <c r="A3593" s="9" t="n">
        <f aca="false">A3592+1</f>
        <v>3591</v>
      </c>
      <c r="B3593" s="13" t="s">
        <v>7190</v>
      </c>
      <c r="C3593" s="13"/>
      <c r="D3593" s="13" t="s">
        <v>7191</v>
      </c>
      <c r="E3593" s="14" t="n">
        <v>43865</v>
      </c>
      <c r="F3593" s="13"/>
      <c r="G3593" s="13" t="s">
        <v>17</v>
      </c>
      <c r="H3593" s="13" t="n">
        <v>0.001785</v>
      </c>
      <c r="I3593" s="13" t="s">
        <v>18</v>
      </c>
    </row>
    <row r="3594" customFormat="false" ht="15" hidden="false" customHeight="false" outlineLevel="0" collapsed="false">
      <c r="A3594" s="9" t="n">
        <f aca="false">A3593+1</f>
        <v>3592</v>
      </c>
      <c r="B3594" s="13" t="s">
        <v>7192</v>
      </c>
      <c r="C3594" s="13"/>
      <c r="D3594" s="13" t="s">
        <v>7193</v>
      </c>
      <c r="E3594" s="14" t="n">
        <v>43865</v>
      </c>
      <c r="F3594" s="13"/>
      <c r="G3594" s="13" t="s">
        <v>17</v>
      </c>
      <c r="H3594" s="13" t="n">
        <v>0.001785</v>
      </c>
      <c r="I3594" s="13" t="s">
        <v>18</v>
      </c>
    </row>
    <row r="3595" customFormat="false" ht="15" hidden="false" customHeight="false" outlineLevel="0" collapsed="false">
      <c r="A3595" s="9" t="n">
        <f aca="false">A3594+1</f>
        <v>3593</v>
      </c>
      <c r="B3595" s="13" t="s">
        <v>7194</v>
      </c>
      <c r="C3595" s="13"/>
      <c r="D3595" s="13" t="s">
        <v>7195</v>
      </c>
      <c r="E3595" s="14" t="n">
        <v>43865</v>
      </c>
      <c r="F3595" s="13"/>
      <c r="G3595" s="13" t="s">
        <v>17</v>
      </c>
      <c r="H3595" s="13" t="n">
        <v>0.001785</v>
      </c>
      <c r="I3595" s="13" t="s">
        <v>18</v>
      </c>
    </row>
    <row r="3596" customFormat="false" ht="15" hidden="false" customHeight="false" outlineLevel="0" collapsed="false">
      <c r="A3596" s="9" t="n">
        <f aca="false">A3595+1</f>
        <v>3594</v>
      </c>
      <c r="B3596" s="13" t="s">
        <v>7196</v>
      </c>
      <c r="C3596" s="13"/>
      <c r="D3596" s="13" t="s">
        <v>7197</v>
      </c>
      <c r="E3596" s="14" t="n">
        <v>43865</v>
      </c>
      <c r="F3596" s="13"/>
      <c r="G3596" s="13" t="s">
        <v>17</v>
      </c>
      <c r="H3596" s="13" t="n">
        <v>0.001785</v>
      </c>
      <c r="I3596" s="13" t="s">
        <v>18</v>
      </c>
    </row>
    <row r="3597" customFormat="false" ht="15" hidden="false" customHeight="false" outlineLevel="0" collapsed="false">
      <c r="A3597" s="9" t="n">
        <f aca="false">A3596+1</f>
        <v>3595</v>
      </c>
      <c r="B3597" s="13" t="s">
        <v>7198</v>
      </c>
      <c r="C3597" s="13"/>
      <c r="D3597" s="13" t="s">
        <v>7199</v>
      </c>
      <c r="E3597" s="14" t="n">
        <v>43865</v>
      </c>
      <c r="F3597" s="13"/>
      <c r="G3597" s="13" t="s">
        <v>17</v>
      </c>
      <c r="H3597" s="13" t="n">
        <v>0.001785</v>
      </c>
      <c r="I3597" s="13" t="s">
        <v>18</v>
      </c>
    </row>
    <row r="3598" customFormat="false" ht="15" hidden="false" customHeight="false" outlineLevel="0" collapsed="false">
      <c r="A3598" s="9" t="n">
        <f aca="false">A3597+1</f>
        <v>3596</v>
      </c>
      <c r="B3598" s="13" t="s">
        <v>7200</v>
      </c>
      <c r="C3598" s="13"/>
      <c r="D3598" s="13" t="s">
        <v>7201</v>
      </c>
      <c r="E3598" s="14" t="n">
        <v>43865</v>
      </c>
      <c r="F3598" s="13"/>
      <c r="G3598" s="13" t="s">
        <v>17</v>
      </c>
      <c r="H3598" s="13" t="n">
        <v>0.001785</v>
      </c>
      <c r="I3598" s="13" t="s">
        <v>18</v>
      </c>
    </row>
    <row r="3599" customFormat="false" ht="15" hidden="false" customHeight="false" outlineLevel="0" collapsed="false">
      <c r="A3599" s="9" t="n">
        <f aca="false">A3598+1</f>
        <v>3597</v>
      </c>
      <c r="B3599" s="13" t="s">
        <v>7202</v>
      </c>
      <c r="C3599" s="13"/>
      <c r="D3599" s="13" t="s">
        <v>7203</v>
      </c>
      <c r="E3599" s="14" t="n">
        <v>43865</v>
      </c>
      <c r="F3599" s="13"/>
      <c r="G3599" s="13" t="s">
        <v>17</v>
      </c>
      <c r="H3599" s="13" t="n">
        <v>0.0068</v>
      </c>
      <c r="I3599" s="13" t="s">
        <v>18</v>
      </c>
    </row>
    <row r="3600" customFormat="false" ht="15" hidden="false" customHeight="false" outlineLevel="0" collapsed="false">
      <c r="A3600" s="9" t="n">
        <f aca="false">A3599+1</f>
        <v>3598</v>
      </c>
      <c r="B3600" s="13" t="s">
        <v>7204</v>
      </c>
      <c r="C3600" s="13"/>
      <c r="D3600" s="13" t="s">
        <v>7205</v>
      </c>
      <c r="E3600" s="14" t="n">
        <v>43865</v>
      </c>
      <c r="F3600" s="13"/>
      <c r="G3600" s="13" t="s">
        <v>17</v>
      </c>
      <c r="H3600" s="13" t="n">
        <v>0.0052</v>
      </c>
      <c r="I3600" s="13" t="s">
        <v>18</v>
      </c>
    </row>
    <row r="3601" customFormat="false" ht="15" hidden="false" customHeight="false" outlineLevel="0" collapsed="false">
      <c r="A3601" s="9" t="n">
        <f aca="false">A3600+1</f>
        <v>3599</v>
      </c>
      <c r="B3601" s="13" t="s">
        <v>7206</v>
      </c>
      <c r="C3601" s="13"/>
      <c r="D3601" s="13" t="s">
        <v>7207</v>
      </c>
      <c r="E3601" s="14" t="n">
        <v>43865</v>
      </c>
      <c r="F3601" s="13"/>
      <c r="G3601" s="13" t="s">
        <v>17</v>
      </c>
      <c r="H3601" s="13" t="n">
        <v>0.00646</v>
      </c>
      <c r="I3601" s="13" t="s">
        <v>18</v>
      </c>
    </row>
    <row r="3602" customFormat="false" ht="15" hidden="false" customHeight="false" outlineLevel="0" collapsed="false">
      <c r="A3602" s="9" t="n">
        <f aca="false">A3601+1</f>
        <v>3600</v>
      </c>
      <c r="B3602" s="13" t="s">
        <v>7208</v>
      </c>
      <c r="C3602" s="13"/>
      <c r="D3602" s="13" t="s">
        <v>7209</v>
      </c>
      <c r="E3602" s="14" t="n">
        <v>43865</v>
      </c>
      <c r="F3602" s="13"/>
      <c r="G3602" s="13" t="s">
        <v>17</v>
      </c>
      <c r="H3602" s="13" t="n">
        <v>0.0068</v>
      </c>
      <c r="I3602" s="13" t="s">
        <v>18</v>
      </c>
    </row>
    <row r="3603" customFormat="false" ht="15" hidden="false" customHeight="false" outlineLevel="0" collapsed="false">
      <c r="A3603" s="9" t="n">
        <f aca="false">A3602+1</f>
        <v>3601</v>
      </c>
      <c r="B3603" s="13" t="s">
        <v>7210</v>
      </c>
      <c r="C3603" s="13"/>
      <c r="D3603" s="13" t="s">
        <v>7211</v>
      </c>
      <c r="E3603" s="14" t="n">
        <v>43865</v>
      </c>
      <c r="F3603" s="13"/>
      <c r="G3603" s="13" t="s">
        <v>17</v>
      </c>
      <c r="H3603" s="13" t="n">
        <v>0.0052</v>
      </c>
      <c r="I3603" s="13" t="s">
        <v>18</v>
      </c>
    </row>
    <row r="3604" customFormat="false" ht="15" hidden="false" customHeight="false" outlineLevel="0" collapsed="false">
      <c r="A3604" s="9" t="n">
        <f aca="false">A3603+1</f>
        <v>3602</v>
      </c>
      <c r="B3604" s="13" t="s">
        <v>7212</v>
      </c>
      <c r="C3604" s="13"/>
      <c r="D3604" s="13" t="s">
        <v>7213</v>
      </c>
      <c r="E3604" s="14" t="n">
        <v>43865</v>
      </c>
      <c r="F3604" s="13"/>
      <c r="G3604" s="13" t="s">
        <v>17</v>
      </c>
      <c r="H3604" s="13" t="n">
        <v>0.005525</v>
      </c>
      <c r="I3604" s="13" t="s">
        <v>18</v>
      </c>
    </row>
    <row r="3605" customFormat="false" ht="15" hidden="false" customHeight="false" outlineLevel="0" collapsed="false">
      <c r="A3605" s="9" t="n">
        <f aca="false">A3604+1</f>
        <v>3603</v>
      </c>
      <c r="B3605" s="13" t="s">
        <v>7214</v>
      </c>
      <c r="C3605" s="13"/>
      <c r="D3605" s="13" t="s">
        <v>7215</v>
      </c>
      <c r="E3605" s="14" t="n">
        <v>43865</v>
      </c>
      <c r="F3605" s="13"/>
      <c r="G3605" s="13" t="s">
        <v>17</v>
      </c>
      <c r="H3605" s="13" t="n">
        <v>0.0068</v>
      </c>
      <c r="I3605" s="13" t="s">
        <v>18</v>
      </c>
    </row>
    <row r="3606" customFormat="false" ht="15" hidden="false" customHeight="false" outlineLevel="0" collapsed="false">
      <c r="A3606" s="9" t="n">
        <f aca="false">A3605+1</f>
        <v>3604</v>
      </c>
      <c r="B3606" s="13" t="s">
        <v>7216</v>
      </c>
      <c r="C3606" s="13"/>
      <c r="D3606" s="13" t="s">
        <v>7217</v>
      </c>
      <c r="E3606" s="14" t="n">
        <v>43865</v>
      </c>
      <c r="F3606" s="13"/>
      <c r="G3606" s="13" t="s">
        <v>17</v>
      </c>
      <c r="H3606" s="13" t="n">
        <v>0.0078</v>
      </c>
      <c r="I3606" s="13" t="s">
        <v>18</v>
      </c>
    </row>
    <row r="3607" customFormat="false" ht="15" hidden="false" customHeight="false" outlineLevel="0" collapsed="false">
      <c r="A3607" s="9" t="n">
        <f aca="false">A3606+1</f>
        <v>3605</v>
      </c>
      <c r="B3607" s="13" t="s">
        <v>7218</v>
      </c>
      <c r="C3607" s="13"/>
      <c r="D3607" s="13" t="s">
        <v>7219</v>
      </c>
      <c r="E3607" s="14" t="n">
        <v>43865</v>
      </c>
      <c r="F3607" s="13"/>
      <c r="G3607" s="13" t="s">
        <v>17</v>
      </c>
      <c r="H3607" s="13" t="n">
        <v>0.008125</v>
      </c>
      <c r="I3607" s="13" t="s">
        <v>18</v>
      </c>
    </row>
    <row r="3608" customFormat="false" ht="15" hidden="false" customHeight="false" outlineLevel="0" collapsed="false">
      <c r="A3608" s="9" t="n">
        <f aca="false">A3607+1</f>
        <v>3606</v>
      </c>
      <c r="B3608" s="13" t="s">
        <v>7220</v>
      </c>
      <c r="C3608" s="13"/>
      <c r="D3608" s="13" t="s">
        <v>7221</v>
      </c>
      <c r="E3608" s="14" t="n">
        <v>43865</v>
      </c>
      <c r="F3608" s="13"/>
      <c r="G3608" s="13" t="s">
        <v>17</v>
      </c>
      <c r="H3608" s="13" t="n">
        <v>0.0063</v>
      </c>
      <c r="I3608" s="13" t="s">
        <v>18</v>
      </c>
    </row>
    <row r="3609" customFormat="false" ht="15" hidden="false" customHeight="false" outlineLevel="0" collapsed="false">
      <c r="A3609" s="9" t="n">
        <f aca="false">A3608+1</f>
        <v>3607</v>
      </c>
      <c r="B3609" s="13" t="s">
        <v>7222</v>
      </c>
      <c r="C3609" s="13"/>
      <c r="D3609" s="13" t="s">
        <v>7223</v>
      </c>
      <c r="E3609" s="14" t="n">
        <v>43865</v>
      </c>
      <c r="F3609" s="13"/>
      <c r="G3609" s="13" t="s">
        <v>17</v>
      </c>
      <c r="H3609" s="13" t="n">
        <v>0.004875</v>
      </c>
      <c r="I3609" s="13" t="s">
        <v>18</v>
      </c>
    </row>
    <row r="3610" customFormat="false" ht="15" hidden="false" customHeight="false" outlineLevel="0" collapsed="false">
      <c r="A3610" s="9" t="n">
        <f aca="false">A3609+1</f>
        <v>3608</v>
      </c>
      <c r="B3610" s="13" t="s">
        <v>7224</v>
      </c>
      <c r="C3610" s="13"/>
      <c r="D3610" s="13" t="s">
        <v>7225</v>
      </c>
      <c r="E3610" s="14" t="n">
        <v>43865</v>
      </c>
      <c r="F3610" s="13"/>
      <c r="G3610" s="13" t="s">
        <v>17</v>
      </c>
      <c r="H3610" s="13" t="n">
        <v>0.00544</v>
      </c>
      <c r="I3610" s="13" t="s">
        <v>18</v>
      </c>
    </row>
    <row r="3611" customFormat="false" ht="15" hidden="false" customHeight="false" outlineLevel="0" collapsed="false">
      <c r="A3611" s="9" t="n">
        <f aca="false">A3610+1</f>
        <v>3609</v>
      </c>
      <c r="B3611" s="13" t="s">
        <v>7226</v>
      </c>
      <c r="C3611" s="13"/>
      <c r="D3611" s="13" t="s">
        <v>7227</v>
      </c>
      <c r="E3611" s="14" t="n">
        <v>43865</v>
      </c>
      <c r="F3611" s="13"/>
      <c r="G3611" s="13" t="s">
        <v>17</v>
      </c>
      <c r="H3611" s="13" t="n">
        <v>0.009425</v>
      </c>
      <c r="I3611" s="13" t="s">
        <v>18</v>
      </c>
    </row>
    <row r="3612" customFormat="false" ht="15" hidden="false" customHeight="false" outlineLevel="0" collapsed="false">
      <c r="A3612" s="9" t="n">
        <f aca="false">A3611+1</f>
        <v>3610</v>
      </c>
      <c r="B3612" s="13" t="s">
        <v>7228</v>
      </c>
      <c r="C3612" s="13"/>
      <c r="D3612" s="13" t="s">
        <v>7229</v>
      </c>
      <c r="E3612" s="14" t="n">
        <v>43865</v>
      </c>
      <c r="F3612" s="13"/>
      <c r="G3612" s="13" t="s">
        <v>17</v>
      </c>
      <c r="H3612" s="13" t="n">
        <v>0.00408</v>
      </c>
      <c r="I3612" s="13" t="s">
        <v>18</v>
      </c>
    </row>
    <row r="3613" customFormat="false" ht="15" hidden="false" customHeight="false" outlineLevel="0" collapsed="false">
      <c r="A3613" s="9" t="n">
        <f aca="false">A3612+1</f>
        <v>3611</v>
      </c>
      <c r="B3613" s="13" t="s">
        <v>7230</v>
      </c>
      <c r="C3613" s="13"/>
      <c r="D3613" s="13" t="s">
        <v>7231</v>
      </c>
      <c r="E3613" s="14" t="n">
        <v>43865</v>
      </c>
      <c r="F3613" s="13"/>
      <c r="G3613" s="13" t="s">
        <v>17</v>
      </c>
      <c r="H3613" s="13" t="n">
        <v>0.0051</v>
      </c>
      <c r="I3613" s="13" t="s">
        <v>18</v>
      </c>
    </row>
    <row r="3614" customFormat="false" ht="15" hidden="false" customHeight="false" outlineLevel="0" collapsed="false">
      <c r="A3614" s="9" t="n">
        <f aca="false">A3613+1</f>
        <v>3612</v>
      </c>
      <c r="B3614" s="13" t="s">
        <v>7232</v>
      </c>
      <c r="C3614" s="13"/>
      <c r="D3614" s="13" t="s">
        <v>7233</v>
      </c>
      <c r="E3614" s="14" t="n">
        <v>43865</v>
      </c>
      <c r="F3614" s="13"/>
      <c r="G3614" s="13" t="s">
        <v>17</v>
      </c>
      <c r="H3614" s="13" t="n">
        <v>0.0039</v>
      </c>
      <c r="I3614" s="13" t="s">
        <v>18</v>
      </c>
    </row>
    <row r="3615" customFormat="false" ht="15" hidden="false" customHeight="false" outlineLevel="0" collapsed="false">
      <c r="A3615" s="9" t="n">
        <f aca="false">A3614+1</f>
        <v>3613</v>
      </c>
      <c r="B3615" s="13" t="s">
        <v>7234</v>
      </c>
      <c r="C3615" s="13"/>
      <c r="D3615" s="13" t="s">
        <v>7235</v>
      </c>
      <c r="E3615" s="14" t="n">
        <v>43865</v>
      </c>
      <c r="F3615" s="13"/>
      <c r="G3615" s="13" t="s">
        <v>17</v>
      </c>
      <c r="H3615" s="13" t="n">
        <v>0.00748</v>
      </c>
      <c r="I3615" s="13" t="s">
        <v>18</v>
      </c>
    </row>
    <row r="3616" customFormat="false" ht="15" hidden="false" customHeight="false" outlineLevel="0" collapsed="false">
      <c r="A3616" s="9" t="n">
        <f aca="false">A3615+1</f>
        <v>3614</v>
      </c>
      <c r="B3616" s="13" t="s">
        <v>7236</v>
      </c>
      <c r="C3616" s="13"/>
      <c r="D3616" s="13" t="s">
        <v>7237</v>
      </c>
      <c r="E3616" s="14" t="n">
        <v>43865</v>
      </c>
      <c r="F3616" s="13"/>
      <c r="G3616" s="13" t="s">
        <v>17</v>
      </c>
      <c r="H3616" s="13" t="n">
        <v>0.0051</v>
      </c>
      <c r="I3616" s="13" t="s">
        <v>18</v>
      </c>
    </row>
    <row r="3617" customFormat="false" ht="15" hidden="false" customHeight="false" outlineLevel="0" collapsed="false">
      <c r="A3617" s="9" t="n">
        <f aca="false">A3616+1</f>
        <v>3615</v>
      </c>
      <c r="B3617" s="13" t="s">
        <v>7238</v>
      </c>
      <c r="C3617" s="13"/>
      <c r="D3617" s="13" t="s">
        <v>7239</v>
      </c>
      <c r="E3617" s="14" t="n">
        <v>43865</v>
      </c>
      <c r="F3617" s="13"/>
      <c r="G3617" s="13" t="s">
        <v>17</v>
      </c>
      <c r="H3617" s="13" t="n">
        <v>0.01054</v>
      </c>
      <c r="I3617" s="13" t="s">
        <v>18</v>
      </c>
    </row>
    <row r="3618" customFormat="false" ht="15" hidden="false" customHeight="false" outlineLevel="0" collapsed="false">
      <c r="A3618" s="9" t="n">
        <f aca="false">A3617+1</f>
        <v>3616</v>
      </c>
      <c r="B3618" s="13" t="s">
        <v>7240</v>
      </c>
      <c r="C3618" s="13"/>
      <c r="D3618" s="13" t="s">
        <v>7241</v>
      </c>
      <c r="E3618" s="14" t="n">
        <v>43865</v>
      </c>
      <c r="F3618" s="13"/>
      <c r="G3618" s="13" t="s">
        <v>17</v>
      </c>
      <c r="H3618" s="13" t="n">
        <v>0.00952</v>
      </c>
      <c r="I3618" s="13" t="s">
        <v>18</v>
      </c>
    </row>
    <row r="3619" customFormat="false" ht="15" hidden="false" customHeight="false" outlineLevel="0" collapsed="false">
      <c r="A3619" s="9" t="n">
        <f aca="false">A3618+1</f>
        <v>3617</v>
      </c>
      <c r="B3619" s="13" t="s">
        <v>7242</v>
      </c>
      <c r="C3619" s="13"/>
      <c r="D3619" s="13" t="s">
        <v>7243</v>
      </c>
      <c r="E3619" s="14" t="n">
        <v>43865</v>
      </c>
      <c r="F3619" s="13"/>
      <c r="G3619" s="13" t="s">
        <v>17</v>
      </c>
      <c r="H3619" s="13" t="n">
        <v>0.00585</v>
      </c>
      <c r="I3619" s="13" t="s">
        <v>18</v>
      </c>
    </row>
    <row r="3620" customFormat="false" ht="15" hidden="false" customHeight="false" outlineLevel="0" collapsed="false">
      <c r="A3620" s="9" t="n">
        <f aca="false">A3619+1</f>
        <v>3618</v>
      </c>
      <c r="B3620" s="13" t="s">
        <v>7244</v>
      </c>
      <c r="C3620" s="13"/>
      <c r="D3620" s="13" t="s">
        <v>7245</v>
      </c>
      <c r="E3620" s="14" t="n">
        <v>43865</v>
      </c>
      <c r="F3620" s="13"/>
      <c r="G3620" s="13" t="s">
        <v>17</v>
      </c>
      <c r="H3620" s="13" t="n">
        <v>0.004875</v>
      </c>
      <c r="I3620" s="13" t="s">
        <v>18</v>
      </c>
    </row>
    <row r="3621" customFormat="false" ht="15" hidden="false" customHeight="false" outlineLevel="0" collapsed="false">
      <c r="A3621" s="9" t="n">
        <f aca="false">A3620+1</f>
        <v>3619</v>
      </c>
      <c r="B3621" s="13" t="s">
        <v>7246</v>
      </c>
      <c r="C3621" s="13"/>
      <c r="D3621" s="13" t="s">
        <v>7247</v>
      </c>
      <c r="E3621" s="14" t="n">
        <v>43865</v>
      </c>
      <c r="F3621" s="13"/>
      <c r="G3621" s="13" t="s">
        <v>17</v>
      </c>
      <c r="H3621" s="13" t="n">
        <v>0.004725</v>
      </c>
      <c r="I3621" s="13" t="s">
        <v>18</v>
      </c>
    </row>
    <row r="3622" customFormat="false" ht="15" hidden="false" customHeight="false" outlineLevel="0" collapsed="false">
      <c r="A3622" s="9" t="n">
        <f aca="false">A3621+1</f>
        <v>3620</v>
      </c>
      <c r="B3622" s="13" t="s">
        <v>7248</v>
      </c>
      <c r="C3622" s="13"/>
      <c r="D3622" s="13" t="s">
        <v>7249</v>
      </c>
      <c r="E3622" s="14" t="n">
        <v>43865</v>
      </c>
      <c r="F3622" s="13"/>
      <c r="G3622" s="13" t="s">
        <v>17</v>
      </c>
      <c r="H3622" s="13" t="n">
        <v>0.012</v>
      </c>
      <c r="I3622" s="13" t="s">
        <v>18</v>
      </c>
    </row>
    <row r="3623" customFormat="false" ht="15" hidden="false" customHeight="false" outlineLevel="0" collapsed="false">
      <c r="A3623" s="9" t="n">
        <f aca="false">A3622+1</f>
        <v>3621</v>
      </c>
      <c r="B3623" s="13" t="s">
        <v>7250</v>
      </c>
      <c r="C3623" s="13"/>
      <c r="D3623" s="13" t="s">
        <v>7251</v>
      </c>
      <c r="E3623" s="14" t="n">
        <v>43865</v>
      </c>
      <c r="F3623" s="13"/>
      <c r="G3623" s="13" t="s">
        <v>17</v>
      </c>
      <c r="H3623" s="13" t="n">
        <v>0.00945</v>
      </c>
      <c r="I3623" s="13" t="s">
        <v>18</v>
      </c>
    </row>
    <row r="3624" customFormat="false" ht="15" hidden="false" customHeight="false" outlineLevel="0" collapsed="false">
      <c r="A3624" s="9" t="n">
        <f aca="false">A3623+1</f>
        <v>3622</v>
      </c>
      <c r="B3624" s="13" t="s">
        <v>7252</v>
      </c>
      <c r="C3624" s="13"/>
      <c r="D3624" s="13" t="s">
        <v>7253</v>
      </c>
      <c r="E3624" s="14" t="n">
        <v>43865</v>
      </c>
      <c r="F3624" s="13"/>
      <c r="G3624" s="13" t="s">
        <v>17</v>
      </c>
      <c r="H3624" s="13" t="n">
        <v>0.0072</v>
      </c>
      <c r="I3624" s="13" t="s">
        <v>18</v>
      </c>
    </row>
    <row r="3625" customFormat="false" ht="15" hidden="false" customHeight="false" outlineLevel="0" collapsed="false">
      <c r="A3625" s="9" t="n">
        <f aca="false">A3624+1</f>
        <v>3623</v>
      </c>
      <c r="B3625" s="13" t="s">
        <v>7254</v>
      </c>
      <c r="C3625" s="13"/>
      <c r="D3625" s="13" t="s">
        <v>7255</v>
      </c>
      <c r="E3625" s="14" t="n">
        <v>43865</v>
      </c>
      <c r="F3625" s="13"/>
      <c r="G3625" s="13" t="s">
        <v>17</v>
      </c>
      <c r="H3625" s="13" t="n">
        <v>0.00819</v>
      </c>
      <c r="I3625" s="13" t="s">
        <v>18</v>
      </c>
    </row>
    <row r="3626" customFormat="false" ht="15" hidden="false" customHeight="false" outlineLevel="0" collapsed="false">
      <c r="A3626" s="9" t="n">
        <f aca="false">A3625+1</f>
        <v>3624</v>
      </c>
      <c r="B3626" s="13" t="s">
        <v>7256</v>
      </c>
      <c r="C3626" s="13"/>
      <c r="D3626" s="13" t="s">
        <v>7257</v>
      </c>
      <c r="E3626" s="14" t="n">
        <v>43865</v>
      </c>
      <c r="F3626" s="13"/>
      <c r="G3626" s="13" t="s">
        <v>17</v>
      </c>
      <c r="H3626" s="13" t="n">
        <v>0.051339</v>
      </c>
      <c r="I3626" s="13" t="s">
        <v>18</v>
      </c>
    </row>
    <row r="3627" customFormat="false" ht="15" hidden="false" customHeight="false" outlineLevel="0" collapsed="false">
      <c r="A3627" s="9" t="n">
        <f aca="false">A3626+1</f>
        <v>3625</v>
      </c>
      <c r="B3627" s="13" t="s">
        <v>7258</v>
      </c>
      <c r="C3627" s="13"/>
      <c r="D3627" s="13" t="s">
        <v>7259</v>
      </c>
      <c r="E3627" s="14" t="n">
        <v>43865</v>
      </c>
      <c r="F3627" s="13"/>
      <c r="G3627" s="13" t="s">
        <v>17</v>
      </c>
      <c r="H3627" s="13" t="n">
        <v>0.00504</v>
      </c>
      <c r="I3627" s="13" t="s">
        <v>18</v>
      </c>
    </row>
    <row r="3628" customFormat="false" ht="15" hidden="false" customHeight="false" outlineLevel="0" collapsed="false">
      <c r="A3628" s="9" t="n">
        <f aca="false">A3627+1</f>
        <v>3626</v>
      </c>
      <c r="B3628" s="13" t="s">
        <v>7260</v>
      </c>
      <c r="C3628" s="13"/>
      <c r="D3628" s="13" t="s">
        <v>7261</v>
      </c>
      <c r="E3628" s="14" t="n">
        <v>43865</v>
      </c>
      <c r="F3628" s="13"/>
      <c r="G3628" s="13" t="s">
        <v>17</v>
      </c>
      <c r="H3628" s="13" t="n">
        <v>0.0052</v>
      </c>
      <c r="I3628" s="13" t="s">
        <v>18</v>
      </c>
    </row>
    <row r="3629" customFormat="false" ht="30" hidden="false" customHeight="false" outlineLevel="0" collapsed="false">
      <c r="A3629" s="9" t="n">
        <f aca="false">A3628+1</f>
        <v>3627</v>
      </c>
      <c r="B3629" s="13" t="s">
        <v>7262</v>
      </c>
      <c r="C3629" s="13"/>
      <c r="D3629" s="13" t="s">
        <v>7263</v>
      </c>
      <c r="E3629" s="14" t="n">
        <v>43865</v>
      </c>
      <c r="F3629" s="13"/>
      <c r="G3629" s="13" t="s">
        <v>17</v>
      </c>
      <c r="H3629" s="13" t="n">
        <v>0.006225</v>
      </c>
      <c r="I3629" s="13" t="s">
        <v>18</v>
      </c>
    </row>
    <row r="3630" customFormat="false" ht="15" hidden="false" customHeight="false" outlineLevel="0" collapsed="false">
      <c r="A3630" s="9" t="n">
        <f aca="false">A3629+1</f>
        <v>3628</v>
      </c>
      <c r="B3630" s="13" t="s">
        <v>7264</v>
      </c>
      <c r="C3630" s="13"/>
      <c r="D3630" s="13" t="s">
        <v>7265</v>
      </c>
      <c r="E3630" s="14" t="n">
        <v>43865</v>
      </c>
      <c r="F3630" s="13"/>
      <c r="G3630" s="13" t="s">
        <v>17</v>
      </c>
      <c r="H3630" s="13" t="n">
        <v>0.00585</v>
      </c>
      <c r="I3630" s="13" t="s">
        <v>18</v>
      </c>
    </row>
    <row r="3631" customFormat="false" ht="15" hidden="false" customHeight="false" outlineLevel="0" collapsed="false">
      <c r="A3631" s="9" t="n">
        <f aca="false">A3630+1</f>
        <v>3629</v>
      </c>
      <c r="B3631" s="13" t="s">
        <v>7266</v>
      </c>
      <c r="C3631" s="13"/>
      <c r="D3631" s="13" t="s">
        <v>7267</v>
      </c>
      <c r="E3631" s="14" t="n">
        <v>43865</v>
      </c>
      <c r="F3631" s="13"/>
      <c r="G3631" s="13" t="s">
        <v>17</v>
      </c>
      <c r="H3631" s="13" t="n">
        <v>0.00612</v>
      </c>
      <c r="I3631" s="13" t="s">
        <v>18</v>
      </c>
    </row>
    <row r="3632" customFormat="false" ht="15" hidden="false" customHeight="false" outlineLevel="0" collapsed="false">
      <c r="A3632" s="9" t="n">
        <f aca="false">A3631+1</f>
        <v>3630</v>
      </c>
      <c r="B3632" s="13" t="s">
        <v>7268</v>
      </c>
      <c r="C3632" s="13"/>
      <c r="D3632" s="13" t="s">
        <v>7269</v>
      </c>
      <c r="E3632" s="14" t="n">
        <v>43865</v>
      </c>
      <c r="F3632" s="13"/>
      <c r="G3632" s="13" t="s">
        <v>17</v>
      </c>
      <c r="H3632" s="13" t="n">
        <v>0.0065</v>
      </c>
      <c r="I3632" s="13" t="s">
        <v>18</v>
      </c>
    </row>
    <row r="3633" customFormat="false" ht="15" hidden="false" customHeight="false" outlineLevel="0" collapsed="false">
      <c r="A3633" s="9" t="n">
        <f aca="false">A3632+1</f>
        <v>3631</v>
      </c>
      <c r="B3633" s="13" t="s">
        <v>7270</v>
      </c>
      <c r="C3633" s="13"/>
      <c r="D3633" s="13" t="s">
        <v>7271</v>
      </c>
      <c r="E3633" s="14" t="n">
        <v>43865</v>
      </c>
      <c r="F3633" s="13"/>
      <c r="G3633" s="13" t="s">
        <v>17</v>
      </c>
      <c r="H3633" s="13" t="n">
        <v>0.0085</v>
      </c>
      <c r="I3633" s="13" t="s">
        <v>18</v>
      </c>
    </row>
    <row r="3634" customFormat="false" ht="15" hidden="false" customHeight="false" outlineLevel="0" collapsed="false">
      <c r="A3634" s="9" t="n">
        <f aca="false">A3633+1</f>
        <v>3632</v>
      </c>
      <c r="B3634" s="13" t="s">
        <v>7272</v>
      </c>
      <c r="C3634" s="13"/>
      <c r="D3634" s="13" t="s">
        <v>7273</v>
      </c>
      <c r="E3634" s="14" t="n">
        <v>43865</v>
      </c>
      <c r="F3634" s="13"/>
      <c r="G3634" s="13" t="s">
        <v>17</v>
      </c>
      <c r="H3634" s="13" t="n">
        <v>0.00612</v>
      </c>
      <c r="I3634" s="13" t="s">
        <v>18</v>
      </c>
    </row>
    <row r="3635" customFormat="false" ht="15" hidden="false" customHeight="false" outlineLevel="0" collapsed="false">
      <c r="A3635" s="9" t="n">
        <f aca="false">A3634+1</f>
        <v>3633</v>
      </c>
      <c r="B3635" s="13" t="s">
        <v>7274</v>
      </c>
      <c r="C3635" s="13"/>
      <c r="D3635" s="13" t="s">
        <v>7275</v>
      </c>
      <c r="E3635" s="14" t="n">
        <v>43864</v>
      </c>
      <c r="F3635" s="13"/>
      <c r="G3635" s="13" t="s">
        <v>17</v>
      </c>
      <c r="H3635" s="13" t="n">
        <v>0.0078</v>
      </c>
      <c r="I3635" s="13" t="s">
        <v>18</v>
      </c>
    </row>
    <row r="3636" customFormat="false" ht="15" hidden="false" customHeight="false" outlineLevel="0" collapsed="false">
      <c r="A3636" s="9" t="n">
        <f aca="false">A3635+1</f>
        <v>3634</v>
      </c>
      <c r="B3636" s="13" t="s">
        <v>7276</v>
      </c>
      <c r="C3636" s="13"/>
      <c r="D3636" s="13" t="s">
        <v>7277</v>
      </c>
      <c r="E3636" s="14" t="n">
        <v>43864</v>
      </c>
      <c r="F3636" s="13"/>
      <c r="G3636" s="13" t="s">
        <v>17</v>
      </c>
      <c r="H3636" s="13" t="n">
        <v>0.00936</v>
      </c>
      <c r="I3636" s="13" t="s">
        <v>18</v>
      </c>
    </row>
    <row r="3637" customFormat="false" ht="15" hidden="false" customHeight="false" outlineLevel="0" collapsed="false">
      <c r="A3637" s="9" t="n">
        <f aca="false">A3636+1</f>
        <v>3635</v>
      </c>
      <c r="B3637" s="13" t="s">
        <v>7278</v>
      </c>
      <c r="C3637" s="13"/>
      <c r="D3637" s="13" t="s">
        <v>7279</v>
      </c>
      <c r="E3637" s="14" t="n">
        <v>43864</v>
      </c>
      <c r="F3637" s="13"/>
      <c r="G3637" s="13" t="s">
        <v>17</v>
      </c>
      <c r="H3637" s="13" t="n">
        <v>0.00442</v>
      </c>
      <c r="I3637" s="13" t="s">
        <v>18</v>
      </c>
    </row>
    <row r="3638" customFormat="false" ht="15" hidden="false" customHeight="false" outlineLevel="0" collapsed="false">
      <c r="A3638" s="9" t="n">
        <f aca="false">A3637+1</f>
        <v>3636</v>
      </c>
      <c r="B3638" s="13" t="s">
        <v>7280</v>
      </c>
      <c r="C3638" s="13"/>
      <c r="D3638" s="13" t="s">
        <v>7281</v>
      </c>
      <c r="E3638" s="14" t="n">
        <v>43864</v>
      </c>
      <c r="F3638" s="13"/>
      <c r="G3638" s="13" t="s">
        <v>17</v>
      </c>
      <c r="H3638" s="13" t="n">
        <v>0.00408</v>
      </c>
      <c r="I3638" s="13" t="s">
        <v>18</v>
      </c>
    </row>
    <row r="3639" customFormat="false" ht="15" hidden="false" customHeight="false" outlineLevel="0" collapsed="false">
      <c r="A3639" s="9" t="n">
        <f aca="false">A3638+1</f>
        <v>3637</v>
      </c>
      <c r="B3639" s="13" t="s">
        <v>7282</v>
      </c>
      <c r="C3639" s="13"/>
      <c r="D3639" s="13" t="s">
        <v>7283</v>
      </c>
      <c r="E3639" s="14" t="n">
        <v>43864</v>
      </c>
      <c r="F3639" s="13"/>
      <c r="G3639" s="13" t="s">
        <v>17</v>
      </c>
      <c r="H3639" s="13" t="n">
        <v>0.00578</v>
      </c>
      <c r="I3639" s="13" t="s">
        <v>18</v>
      </c>
    </row>
    <row r="3640" customFormat="false" ht="15" hidden="false" customHeight="false" outlineLevel="0" collapsed="false">
      <c r="A3640" s="9" t="n">
        <f aca="false">A3639+1</f>
        <v>3638</v>
      </c>
      <c r="B3640" s="13" t="s">
        <v>7284</v>
      </c>
      <c r="C3640" s="13"/>
      <c r="D3640" s="13" t="s">
        <v>7285</v>
      </c>
      <c r="E3640" s="14" t="n">
        <v>43864</v>
      </c>
      <c r="F3640" s="13"/>
      <c r="G3640" s="13" t="s">
        <v>17</v>
      </c>
      <c r="H3640" s="13" t="n">
        <v>0.007475</v>
      </c>
      <c r="I3640" s="13" t="s">
        <v>18</v>
      </c>
    </row>
    <row r="3641" customFormat="false" ht="15" hidden="false" customHeight="false" outlineLevel="0" collapsed="false">
      <c r="A3641" s="9" t="n">
        <f aca="false">A3640+1</f>
        <v>3639</v>
      </c>
      <c r="B3641" s="13" t="s">
        <v>7286</v>
      </c>
      <c r="C3641" s="13"/>
      <c r="D3641" s="13" t="s">
        <v>7287</v>
      </c>
      <c r="E3641" s="14" t="n">
        <v>43864</v>
      </c>
      <c r="F3641" s="13"/>
      <c r="G3641" s="13" t="s">
        <v>17</v>
      </c>
      <c r="H3641" s="13" t="n">
        <v>0.00585</v>
      </c>
      <c r="I3641" s="13" t="s">
        <v>18</v>
      </c>
    </row>
    <row r="3642" customFormat="false" ht="15" hidden="false" customHeight="false" outlineLevel="0" collapsed="false">
      <c r="A3642" s="9" t="n">
        <f aca="false">A3641+1</f>
        <v>3640</v>
      </c>
      <c r="B3642" s="13" t="s">
        <v>7288</v>
      </c>
      <c r="C3642" s="13"/>
      <c r="D3642" s="13" t="s">
        <v>7289</v>
      </c>
      <c r="E3642" s="14" t="n">
        <v>43864</v>
      </c>
      <c r="F3642" s="13"/>
      <c r="G3642" s="13" t="s">
        <v>17</v>
      </c>
      <c r="H3642" s="13" t="n">
        <v>0.00546</v>
      </c>
      <c r="I3642" s="13" t="s">
        <v>18</v>
      </c>
    </row>
    <row r="3643" customFormat="false" ht="15" hidden="false" customHeight="false" outlineLevel="0" collapsed="false">
      <c r="A3643" s="9" t="n">
        <f aca="false">A3642+1</f>
        <v>3641</v>
      </c>
      <c r="B3643" s="13" t="s">
        <v>7290</v>
      </c>
      <c r="C3643" s="13"/>
      <c r="D3643" s="13" t="s">
        <v>7291</v>
      </c>
      <c r="E3643" s="14" t="n">
        <v>43864</v>
      </c>
      <c r="F3643" s="13"/>
      <c r="G3643" s="13" t="s">
        <v>17</v>
      </c>
      <c r="H3643" s="13" t="n">
        <v>0.00408</v>
      </c>
      <c r="I3643" s="13" t="s">
        <v>18</v>
      </c>
    </row>
    <row r="3644" customFormat="false" ht="15" hidden="false" customHeight="false" outlineLevel="0" collapsed="false">
      <c r="A3644" s="9" t="n">
        <f aca="false">A3643+1</f>
        <v>3642</v>
      </c>
      <c r="B3644" s="13" t="s">
        <v>7292</v>
      </c>
      <c r="C3644" s="13"/>
      <c r="D3644" s="13" t="s">
        <v>7293</v>
      </c>
      <c r="E3644" s="14" t="n">
        <v>43864</v>
      </c>
      <c r="F3644" s="13"/>
      <c r="G3644" s="13" t="s">
        <v>17</v>
      </c>
      <c r="H3644" s="13" t="n">
        <v>0.00585</v>
      </c>
      <c r="I3644" s="13" t="s">
        <v>18</v>
      </c>
    </row>
    <row r="3645" customFormat="false" ht="15" hidden="false" customHeight="false" outlineLevel="0" collapsed="false">
      <c r="A3645" s="9" t="n">
        <f aca="false">A3644+1</f>
        <v>3643</v>
      </c>
      <c r="B3645" s="13" t="s">
        <v>7294</v>
      </c>
      <c r="C3645" s="13"/>
      <c r="D3645" s="13" t="s">
        <v>7295</v>
      </c>
      <c r="E3645" s="14" t="n">
        <v>43861</v>
      </c>
      <c r="F3645" s="13"/>
      <c r="G3645" s="13" t="s">
        <v>17</v>
      </c>
      <c r="H3645" s="13" t="n">
        <v>0.00715</v>
      </c>
      <c r="I3645" s="13" t="s">
        <v>18</v>
      </c>
    </row>
    <row r="3646" customFormat="false" ht="15" hidden="false" customHeight="false" outlineLevel="0" collapsed="false">
      <c r="A3646" s="9" t="n">
        <f aca="false">A3645+1</f>
        <v>3644</v>
      </c>
      <c r="B3646" s="13" t="s">
        <v>7296</v>
      </c>
      <c r="C3646" s="13"/>
      <c r="D3646" s="13" t="s">
        <v>7297</v>
      </c>
      <c r="E3646" s="14" t="n">
        <v>43861</v>
      </c>
      <c r="F3646" s="13"/>
      <c r="G3646" s="13" t="s">
        <v>17</v>
      </c>
      <c r="H3646" s="13" t="n">
        <v>0.00714</v>
      </c>
      <c r="I3646" s="13" t="s">
        <v>18</v>
      </c>
    </row>
    <row r="3647" customFormat="false" ht="15" hidden="false" customHeight="false" outlineLevel="0" collapsed="false">
      <c r="A3647" s="9" t="n">
        <f aca="false">A3646+1</f>
        <v>3645</v>
      </c>
      <c r="B3647" s="13" t="s">
        <v>7298</v>
      </c>
      <c r="C3647" s="13"/>
      <c r="D3647" s="13" t="s">
        <v>7299</v>
      </c>
      <c r="E3647" s="14" t="n">
        <v>43861</v>
      </c>
      <c r="F3647" s="13"/>
      <c r="G3647" s="13" t="s">
        <v>17</v>
      </c>
      <c r="H3647" s="13" t="n">
        <v>0.00544</v>
      </c>
      <c r="I3647" s="13" t="s">
        <v>18</v>
      </c>
    </row>
    <row r="3648" customFormat="false" ht="15" hidden="false" customHeight="false" outlineLevel="0" collapsed="false">
      <c r="A3648" s="9" t="n">
        <f aca="false">A3647+1</f>
        <v>3646</v>
      </c>
      <c r="B3648" s="13" t="s">
        <v>7300</v>
      </c>
      <c r="C3648" s="13"/>
      <c r="D3648" s="13" t="s">
        <v>7301</v>
      </c>
      <c r="E3648" s="14" t="n">
        <v>43861</v>
      </c>
      <c r="F3648" s="13"/>
      <c r="G3648" s="13" t="s">
        <v>17</v>
      </c>
      <c r="H3648" s="13" t="n">
        <v>0.00715</v>
      </c>
      <c r="I3648" s="13" t="s">
        <v>18</v>
      </c>
    </row>
    <row r="3649" customFormat="false" ht="15" hidden="false" customHeight="false" outlineLevel="0" collapsed="false">
      <c r="A3649" s="9" t="n">
        <f aca="false">A3648+1</f>
        <v>3647</v>
      </c>
      <c r="B3649" s="13" t="s">
        <v>7302</v>
      </c>
      <c r="C3649" s="13"/>
      <c r="D3649" s="13" t="s">
        <v>7303</v>
      </c>
      <c r="E3649" s="14" t="n">
        <v>43861</v>
      </c>
      <c r="F3649" s="13"/>
      <c r="G3649" s="13" t="s">
        <v>17</v>
      </c>
      <c r="H3649" s="13" t="n">
        <v>0.00646</v>
      </c>
      <c r="I3649" s="13" t="s">
        <v>18</v>
      </c>
    </row>
    <row r="3650" customFormat="false" ht="15" hidden="false" customHeight="false" outlineLevel="0" collapsed="false">
      <c r="A3650" s="9" t="n">
        <f aca="false">A3649+1</f>
        <v>3648</v>
      </c>
      <c r="B3650" s="13" t="s">
        <v>7304</v>
      </c>
      <c r="C3650" s="13"/>
      <c r="D3650" s="13" t="s">
        <v>7305</v>
      </c>
      <c r="E3650" s="14" t="n">
        <v>43861</v>
      </c>
      <c r="F3650" s="13"/>
      <c r="G3650" s="13" t="s">
        <v>17</v>
      </c>
      <c r="H3650" s="13" t="n">
        <v>0.004225</v>
      </c>
      <c r="I3650" s="13" t="s">
        <v>18</v>
      </c>
    </row>
    <row r="3651" customFormat="false" ht="15" hidden="false" customHeight="false" outlineLevel="0" collapsed="false">
      <c r="A3651" s="9" t="n">
        <f aca="false">A3650+1</f>
        <v>3649</v>
      </c>
      <c r="B3651" s="13" t="s">
        <v>7306</v>
      </c>
      <c r="C3651" s="13"/>
      <c r="D3651" s="13" t="s">
        <v>7307</v>
      </c>
      <c r="E3651" s="14" t="n">
        <v>43861</v>
      </c>
      <c r="F3651" s="13"/>
      <c r="G3651" s="13" t="s">
        <v>17</v>
      </c>
      <c r="H3651" s="13" t="n">
        <v>0.00455</v>
      </c>
      <c r="I3651" s="13" t="s">
        <v>18</v>
      </c>
    </row>
    <row r="3652" customFormat="false" ht="15" hidden="false" customHeight="false" outlineLevel="0" collapsed="false">
      <c r="A3652" s="9" t="n">
        <f aca="false">A3651+1</f>
        <v>3650</v>
      </c>
      <c r="B3652" s="13" t="s">
        <v>7308</v>
      </c>
      <c r="C3652" s="13"/>
      <c r="D3652" s="13" t="s">
        <v>7309</v>
      </c>
      <c r="E3652" s="14" t="n">
        <v>43861</v>
      </c>
      <c r="F3652" s="13"/>
      <c r="G3652" s="13" t="s">
        <v>17</v>
      </c>
      <c r="H3652" s="13" t="n">
        <v>0.005525</v>
      </c>
      <c r="I3652" s="13" t="s">
        <v>18</v>
      </c>
    </row>
    <row r="3653" customFormat="false" ht="15" hidden="false" customHeight="false" outlineLevel="0" collapsed="false">
      <c r="A3653" s="9" t="n">
        <f aca="false">A3652+1</f>
        <v>3651</v>
      </c>
      <c r="B3653" s="13" t="s">
        <v>7310</v>
      </c>
      <c r="C3653" s="13"/>
      <c r="D3653" s="13" t="s">
        <v>7311</v>
      </c>
      <c r="E3653" s="14" t="n">
        <v>43861</v>
      </c>
      <c r="F3653" s="13"/>
      <c r="G3653" s="13" t="s">
        <v>17</v>
      </c>
      <c r="H3653" s="13" t="n">
        <v>0.00544</v>
      </c>
      <c r="I3653" s="13" t="s">
        <v>18</v>
      </c>
    </row>
    <row r="3654" customFormat="false" ht="15" hidden="false" customHeight="false" outlineLevel="0" collapsed="false">
      <c r="A3654" s="9" t="n">
        <f aca="false">A3653+1</f>
        <v>3652</v>
      </c>
      <c r="B3654" s="13" t="s">
        <v>7312</v>
      </c>
      <c r="C3654" s="13"/>
      <c r="D3654" s="13" t="s">
        <v>7313</v>
      </c>
      <c r="E3654" s="14" t="n">
        <v>43861</v>
      </c>
      <c r="F3654" s="13"/>
      <c r="G3654" s="13" t="s">
        <v>17</v>
      </c>
      <c r="H3654" s="13" t="n">
        <v>0.00578</v>
      </c>
      <c r="I3654" s="13" t="s">
        <v>18</v>
      </c>
    </row>
    <row r="3655" customFormat="false" ht="15" hidden="false" customHeight="false" outlineLevel="0" collapsed="false">
      <c r="A3655" s="9" t="n">
        <f aca="false">A3654+1</f>
        <v>3653</v>
      </c>
      <c r="B3655" s="13" t="s">
        <v>7314</v>
      </c>
      <c r="C3655" s="13"/>
      <c r="D3655" s="13" t="s">
        <v>7315</v>
      </c>
      <c r="E3655" s="14" t="n">
        <v>43861</v>
      </c>
      <c r="F3655" s="13"/>
      <c r="G3655" s="13" t="s">
        <v>17</v>
      </c>
      <c r="H3655" s="13" t="n">
        <v>0.004225</v>
      </c>
      <c r="I3655" s="13" t="s">
        <v>18</v>
      </c>
    </row>
    <row r="3656" customFormat="false" ht="15" hidden="false" customHeight="false" outlineLevel="0" collapsed="false">
      <c r="A3656" s="9" t="n">
        <f aca="false">A3655+1</f>
        <v>3654</v>
      </c>
      <c r="B3656" s="13" t="s">
        <v>7316</v>
      </c>
      <c r="C3656" s="13"/>
      <c r="D3656" s="13" t="s">
        <v>7317</v>
      </c>
      <c r="E3656" s="14" t="n">
        <v>43861</v>
      </c>
      <c r="F3656" s="13"/>
      <c r="G3656" s="13" t="s">
        <v>17</v>
      </c>
      <c r="H3656" s="13" t="n">
        <v>0.00442</v>
      </c>
      <c r="I3656" s="13" t="s">
        <v>18</v>
      </c>
    </row>
    <row r="3657" customFormat="false" ht="15" hidden="false" customHeight="false" outlineLevel="0" collapsed="false">
      <c r="A3657" s="9" t="n">
        <f aca="false">A3656+1</f>
        <v>3655</v>
      </c>
      <c r="B3657" s="13" t="s">
        <v>7318</v>
      </c>
      <c r="C3657" s="13"/>
      <c r="D3657" s="13" t="s">
        <v>7319</v>
      </c>
      <c r="E3657" s="14" t="n">
        <v>43861</v>
      </c>
      <c r="F3657" s="13"/>
      <c r="G3657" s="13" t="s">
        <v>17</v>
      </c>
      <c r="H3657" s="13" t="n">
        <v>0.004225</v>
      </c>
      <c r="I3657" s="13" t="s">
        <v>18</v>
      </c>
    </row>
    <row r="3658" customFormat="false" ht="15" hidden="false" customHeight="false" outlineLevel="0" collapsed="false">
      <c r="A3658" s="9" t="n">
        <f aca="false">A3657+1</f>
        <v>3656</v>
      </c>
      <c r="B3658" s="13" t="s">
        <v>7320</v>
      </c>
      <c r="C3658" s="13"/>
      <c r="D3658" s="13" t="s">
        <v>7321</v>
      </c>
      <c r="E3658" s="14" t="n">
        <v>43861</v>
      </c>
      <c r="F3658" s="13"/>
      <c r="G3658" s="13" t="s">
        <v>17</v>
      </c>
      <c r="H3658" s="13" t="n">
        <v>0.0091</v>
      </c>
      <c r="I3658" s="13" t="s">
        <v>18</v>
      </c>
    </row>
    <row r="3659" customFormat="false" ht="15" hidden="false" customHeight="false" outlineLevel="0" collapsed="false">
      <c r="A3659" s="9" t="n">
        <f aca="false">A3658+1</f>
        <v>3657</v>
      </c>
      <c r="B3659" s="13" t="s">
        <v>7322</v>
      </c>
      <c r="C3659" s="13"/>
      <c r="D3659" s="13" t="s">
        <v>7323</v>
      </c>
      <c r="E3659" s="14" t="n">
        <v>43861</v>
      </c>
      <c r="F3659" s="13"/>
      <c r="G3659" s="13" t="s">
        <v>17</v>
      </c>
      <c r="H3659" s="13" t="n">
        <v>0.004875</v>
      </c>
      <c r="I3659" s="13" t="s">
        <v>18</v>
      </c>
    </row>
    <row r="3660" customFormat="false" ht="15" hidden="false" customHeight="false" outlineLevel="0" collapsed="false">
      <c r="A3660" s="9" t="n">
        <f aca="false">A3659+1</f>
        <v>3658</v>
      </c>
      <c r="B3660" s="13" t="s">
        <v>7324</v>
      </c>
      <c r="C3660" s="13"/>
      <c r="D3660" s="13" t="s">
        <v>7325</v>
      </c>
      <c r="E3660" s="14" t="n">
        <v>43861</v>
      </c>
      <c r="F3660" s="13"/>
      <c r="G3660" s="13" t="s">
        <v>17</v>
      </c>
      <c r="H3660" s="13" t="n">
        <v>0.0039</v>
      </c>
      <c r="I3660" s="13" t="s">
        <v>18</v>
      </c>
    </row>
    <row r="3661" customFormat="false" ht="15" hidden="false" customHeight="false" outlineLevel="0" collapsed="false">
      <c r="A3661" s="9" t="n">
        <f aca="false">A3660+1</f>
        <v>3659</v>
      </c>
      <c r="B3661" s="13" t="s">
        <v>7326</v>
      </c>
      <c r="C3661" s="13"/>
      <c r="D3661" s="13" t="s">
        <v>7327</v>
      </c>
      <c r="E3661" s="14" t="n">
        <v>43861</v>
      </c>
      <c r="F3661" s="13"/>
      <c r="G3661" s="13" t="s">
        <v>17</v>
      </c>
      <c r="H3661" s="13" t="n">
        <v>0.004225</v>
      </c>
      <c r="I3661" s="13" t="s">
        <v>18</v>
      </c>
    </row>
    <row r="3662" customFormat="false" ht="15" hidden="false" customHeight="false" outlineLevel="0" collapsed="false">
      <c r="A3662" s="9" t="n">
        <f aca="false">A3661+1</f>
        <v>3660</v>
      </c>
      <c r="B3662" s="13" t="s">
        <v>7328</v>
      </c>
      <c r="C3662" s="13"/>
      <c r="D3662" s="13" t="s">
        <v>7329</v>
      </c>
      <c r="E3662" s="14" t="n">
        <v>43861</v>
      </c>
      <c r="F3662" s="13"/>
      <c r="G3662" s="13" t="s">
        <v>17</v>
      </c>
      <c r="H3662" s="13" t="n">
        <v>0.00585</v>
      </c>
      <c r="I3662" s="13" t="s">
        <v>18</v>
      </c>
    </row>
    <row r="3663" customFormat="false" ht="15" hidden="false" customHeight="false" outlineLevel="0" collapsed="false">
      <c r="A3663" s="9" t="n">
        <f aca="false">A3662+1</f>
        <v>3661</v>
      </c>
      <c r="B3663" s="13" t="s">
        <v>7330</v>
      </c>
      <c r="C3663" s="13"/>
      <c r="D3663" s="13" t="s">
        <v>7331</v>
      </c>
      <c r="E3663" s="14" t="n">
        <v>43861</v>
      </c>
      <c r="F3663" s="13"/>
      <c r="G3663" s="13" t="s">
        <v>17</v>
      </c>
      <c r="H3663" s="13" t="n">
        <v>0.008125</v>
      </c>
      <c r="I3663" s="13" t="s">
        <v>18</v>
      </c>
    </row>
    <row r="3664" customFormat="false" ht="15" hidden="false" customHeight="false" outlineLevel="0" collapsed="false">
      <c r="A3664" s="9" t="n">
        <f aca="false">A3663+1</f>
        <v>3662</v>
      </c>
      <c r="B3664" s="13" t="s">
        <v>7332</v>
      </c>
      <c r="C3664" s="13"/>
      <c r="D3664" s="13" t="s">
        <v>7333</v>
      </c>
      <c r="E3664" s="14" t="n">
        <v>43860</v>
      </c>
      <c r="F3664" s="13"/>
      <c r="G3664" s="13" t="s">
        <v>17</v>
      </c>
      <c r="H3664" s="13" t="n">
        <v>0.00585</v>
      </c>
      <c r="I3664" s="13" t="s">
        <v>18</v>
      </c>
    </row>
    <row r="3665" customFormat="false" ht="15" hidden="false" customHeight="false" outlineLevel="0" collapsed="false">
      <c r="A3665" s="9" t="n">
        <f aca="false">A3664+1</f>
        <v>3663</v>
      </c>
      <c r="B3665" s="13" t="s">
        <v>7334</v>
      </c>
      <c r="C3665" s="13"/>
      <c r="D3665" s="13" t="s">
        <v>7335</v>
      </c>
      <c r="E3665" s="14" t="n">
        <v>43860</v>
      </c>
      <c r="F3665" s="13"/>
      <c r="G3665" s="13" t="s">
        <v>17</v>
      </c>
      <c r="H3665" s="13" t="n">
        <v>0.00715</v>
      </c>
      <c r="I3665" s="13" t="s">
        <v>18</v>
      </c>
    </row>
    <row r="3666" customFormat="false" ht="15" hidden="false" customHeight="false" outlineLevel="0" collapsed="false">
      <c r="A3666" s="9" t="n">
        <f aca="false">A3665+1</f>
        <v>3664</v>
      </c>
      <c r="B3666" s="13" t="s">
        <v>7336</v>
      </c>
      <c r="C3666" s="13"/>
      <c r="D3666" s="13" t="s">
        <v>7337</v>
      </c>
      <c r="E3666" s="14" t="n">
        <v>43860</v>
      </c>
      <c r="F3666" s="13"/>
      <c r="G3666" s="13" t="s">
        <v>17</v>
      </c>
      <c r="H3666" s="13" t="n">
        <v>0.004875</v>
      </c>
      <c r="I3666" s="13" t="s">
        <v>18</v>
      </c>
    </row>
    <row r="3667" customFormat="false" ht="15" hidden="false" customHeight="false" outlineLevel="0" collapsed="false">
      <c r="A3667" s="9" t="n">
        <f aca="false">A3666+1</f>
        <v>3665</v>
      </c>
      <c r="B3667" s="13" t="s">
        <v>7338</v>
      </c>
      <c r="C3667" s="13"/>
      <c r="D3667" s="13" t="s">
        <v>7339</v>
      </c>
      <c r="E3667" s="14" t="n">
        <v>43860</v>
      </c>
      <c r="F3667" s="13"/>
      <c r="G3667" s="13" t="s">
        <v>17</v>
      </c>
      <c r="H3667" s="13" t="n">
        <v>0.007475</v>
      </c>
      <c r="I3667" s="13" t="s">
        <v>18</v>
      </c>
    </row>
    <row r="3668" customFormat="false" ht="15" hidden="false" customHeight="false" outlineLevel="0" collapsed="false">
      <c r="A3668" s="9" t="n">
        <f aca="false">A3667+1</f>
        <v>3666</v>
      </c>
      <c r="B3668" s="13" t="s">
        <v>7340</v>
      </c>
      <c r="C3668" s="13"/>
      <c r="D3668" s="13" t="s">
        <v>7341</v>
      </c>
      <c r="E3668" s="14" t="n">
        <v>43860</v>
      </c>
      <c r="F3668" s="13"/>
      <c r="G3668" s="13" t="s">
        <v>17</v>
      </c>
      <c r="H3668" s="13" t="n">
        <v>0.0065</v>
      </c>
      <c r="I3668" s="13" t="s">
        <v>18</v>
      </c>
    </row>
    <row r="3669" customFormat="false" ht="15" hidden="false" customHeight="false" outlineLevel="0" collapsed="false">
      <c r="A3669" s="9" t="n">
        <f aca="false">A3668+1</f>
        <v>3667</v>
      </c>
      <c r="B3669" s="13" t="s">
        <v>7342</v>
      </c>
      <c r="C3669" s="13"/>
      <c r="D3669" s="13" t="s">
        <v>7343</v>
      </c>
      <c r="E3669" s="14" t="n">
        <v>43860</v>
      </c>
      <c r="F3669" s="13"/>
      <c r="G3669" s="13" t="s">
        <v>17</v>
      </c>
      <c r="H3669" s="13" t="n">
        <v>0.007475</v>
      </c>
      <c r="I3669" s="13" t="s">
        <v>18</v>
      </c>
    </row>
    <row r="3670" customFormat="false" ht="15" hidden="false" customHeight="false" outlineLevel="0" collapsed="false">
      <c r="A3670" s="9" t="n">
        <f aca="false">A3669+1</f>
        <v>3668</v>
      </c>
      <c r="B3670" s="13" t="s">
        <v>7344</v>
      </c>
      <c r="C3670" s="13"/>
      <c r="D3670" s="13" t="s">
        <v>7345</v>
      </c>
      <c r="E3670" s="14" t="n">
        <v>43860</v>
      </c>
      <c r="F3670" s="13"/>
      <c r="G3670" s="13" t="s">
        <v>17</v>
      </c>
      <c r="H3670" s="13" t="n">
        <v>0.0052</v>
      </c>
      <c r="I3670" s="13" t="s">
        <v>18</v>
      </c>
    </row>
    <row r="3671" customFormat="false" ht="15" hidden="false" customHeight="false" outlineLevel="0" collapsed="false">
      <c r="A3671" s="9" t="n">
        <f aca="false">A3670+1</f>
        <v>3669</v>
      </c>
      <c r="B3671" s="13" t="s">
        <v>7346</v>
      </c>
      <c r="C3671" s="13"/>
      <c r="D3671" s="13" t="s">
        <v>7347</v>
      </c>
      <c r="E3671" s="14" t="n">
        <v>43860</v>
      </c>
      <c r="F3671" s="13"/>
      <c r="G3671" s="13" t="s">
        <v>17</v>
      </c>
      <c r="H3671" s="13" t="n">
        <v>0.008125</v>
      </c>
      <c r="I3671" s="13" t="s">
        <v>18</v>
      </c>
    </row>
    <row r="3672" customFormat="false" ht="15" hidden="false" customHeight="false" outlineLevel="0" collapsed="false">
      <c r="A3672" s="9" t="n">
        <f aca="false">A3671+1</f>
        <v>3670</v>
      </c>
      <c r="B3672" s="13" t="s">
        <v>7348</v>
      </c>
      <c r="C3672" s="13"/>
      <c r="D3672" s="13" t="s">
        <v>7349</v>
      </c>
      <c r="E3672" s="14" t="n">
        <v>43860</v>
      </c>
      <c r="F3672" s="13"/>
      <c r="G3672" s="13" t="s">
        <v>17</v>
      </c>
      <c r="H3672" s="13" t="n">
        <v>0.00639</v>
      </c>
      <c r="I3672" s="13" t="s">
        <v>18</v>
      </c>
    </row>
    <row r="3673" customFormat="false" ht="15" hidden="false" customHeight="false" outlineLevel="0" collapsed="false">
      <c r="A3673" s="9" t="n">
        <f aca="false">A3672+1</f>
        <v>3671</v>
      </c>
      <c r="B3673" s="13" t="s">
        <v>7350</v>
      </c>
      <c r="C3673" s="13"/>
      <c r="D3673" s="13" t="s">
        <v>7351</v>
      </c>
      <c r="E3673" s="14" t="n">
        <v>43860</v>
      </c>
      <c r="F3673" s="13"/>
      <c r="G3673" s="13" t="s">
        <v>17</v>
      </c>
      <c r="H3673" s="13" t="n">
        <v>0.00845</v>
      </c>
      <c r="I3673" s="13" t="s">
        <v>18</v>
      </c>
    </row>
    <row r="3674" customFormat="false" ht="15" hidden="false" customHeight="false" outlineLevel="0" collapsed="false">
      <c r="A3674" s="9" t="n">
        <f aca="false">A3673+1</f>
        <v>3672</v>
      </c>
      <c r="B3674" s="13" t="s">
        <v>7352</v>
      </c>
      <c r="C3674" s="13"/>
      <c r="D3674" s="13" t="s">
        <v>7353</v>
      </c>
      <c r="E3674" s="14" t="n">
        <v>43860</v>
      </c>
      <c r="F3674" s="13"/>
      <c r="G3674" s="13" t="s">
        <v>17</v>
      </c>
      <c r="H3674" s="13" t="n">
        <v>0.006825</v>
      </c>
      <c r="I3674" s="13" t="s">
        <v>18</v>
      </c>
    </row>
    <row r="3675" customFormat="false" ht="15" hidden="false" customHeight="false" outlineLevel="0" collapsed="false">
      <c r="A3675" s="9" t="n">
        <f aca="false">A3674+1</f>
        <v>3673</v>
      </c>
      <c r="B3675" s="13" t="s">
        <v>7354</v>
      </c>
      <c r="C3675" s="13"/>
      <c r="D3675" s="13" t="s">
        <v>7355</v>
      </c>
      <c r="E3675" s="14" t="n">
        <v>43860</v>
      </c>
      <c r="F3675" s="13"/>
      <c r="G3675" s="13" t="s">
        <v>17</v>
      </c>
      <c r="H3675" s="13" t="n">
        <v>0.005525</v>
      </c>
      <c r="I3675" s="13" t="s">
        <v>18</v>
      </c>
    </row>
    <row r="3676" customFormat="false" ht="15" hidden="false" customHeight="false" outlineLevel="0" collapsed="false">
      <c r="A3676" s="9" t="n">
        <f aca="false">A3675+1</f>
        <v>3674</v>
      </c>
      <c r="B3676" s="13" t="s">
        <v>7356</v>
      </c>
      <c r="C3676" s="13"/>
      <c r="D3676" s="13" t="s">
        <v>7357</v>
      </c>
      <c r="E3676" s="14" t="n">
        <v>43860</v>
      </c>
      <c r="F3676" s="13"/>
      <c r="G3676" s="13" t="s">
        <v>17</v>
      </c>
      <c r="H3676" s="13" t="n">
        <v>0.0065</v>
      </c>
      <c r="I3676" s="13" t="s">
        <v>18</v>
      </c>
    </row>
    <row r="3677" customFormat="false" ht="15" hidden="false" customHeight="false" outlineLevel="0" collapsed="false">
      <c r="A3677" s="9" t="n">
        <f aca="false">A3676+1</f>
        <v>3675</v>
      </c>
      <c r="B3677" s="13" t="s">
        <v>7358</v>
      </c>
      <c r="C3677" s="13"/>
      <c r="D3677" s="13" t="s">
        <v>7359</v>
      </c>
      <c r="E3677" s="14" t="n">
        <v>43860</v>
      </c>
      <c r="F3677" s="13"/>
      <c r="G3677" s="13" t="s">
        <v>17</v>
      </c>
      <c r="H3677" s="13" t="n">
        <v>0.0052</v>
      </c>
      <c r="I3677" s="13" t="s">
        <v>18</v>
      </c>
    </row>
    <row r="3678" customFormat="false" ht="15" hidden="false" customHeight="false" outlineLevel="0" collapsed="false">
      <c r="A3678" s="9" t="n">
        <f aca="false">A3677+1</f>
        <v>3676</v>
      </c>
      <c r="B3678" s="13" t="s">
        <v>7360</v>
      </c>
      <c r="C3678" s="13"/>
      <c r="D3678" s="13" t="s">
        <v>7361</v>
      </c>
      <c r="E3678" s="14" t="n">
        <v>43860</v>
      </c>
      <c r="F3678" s="13"/>
      <c r="G3678" s="13" t="s">
        <v>17</v>
      </c>
      <c r="H3678" s="13" t="n">
        <v>0.008125</v>
      </c>
      <c r="I3678" s="13" t="s">
        <v>18</v>
      </c>
    </row>
    <row r="3679" customFormat="false" ht="15" hidden="false" customHeight="false" outlineLevel="0" collapsed="false">
      <c r="A3679" s="9" t="n">
        <f aca="false">A3678+1</f>
        <v>3677</v>
      </c>
      <c r="B3679" s="13" t="s">
        <v>7362</v>
      </c>
      <c r="C3679" s="13"/>
      <c r="D3679" s="13" t="s">
        <v>7363</v>
      </c>
      <c r="E3679" s="14" t="n">
        <v>43860</v>
      </c>
      <c r="F3679" s="13"/>
      <c r="G3679" s="13" t="s">
        <v>17</v>
      </c>
      <c r="H3679" s="13" t="n">
        <v>0.004875</v>
      </c>
      <c r="I3679" s="13" t="s">
        <v>18</v>
      </c>
    </row>
    <row r="3680" customFormat="false" ht="15" hidden="false" customHeight="false" outlineLevel="0" collapsed="false">
      <c r="A3680" s="9" t="n">
        <f aca="false">A3679+1</f>
        <v>3678</v>
      </c>
      <c r="B3680" s="13" t="s">
        <v>7364</v>
      </c>
      <c r="C3680" s="13"/>
      <c r="D3680" s="13" t="s">
        <v>7365</v>
      </c>
      <c r="E3680" s="14" t="n">
        <v>43860</v>
      </c>
      <c r="F3680" s="13"/>
      <c r="G3680" s="13" t="s">
        <v>17</v>
      </c>
      <c r="H3680" s="13" t="n">
        <v>0.0052</v>
      </c>
      <c r="I3680" s="13" t="s">
        <v>18</v>
      </c>
    </row>
    <row r="3681" customFormat="false" ht="15" hidden="false" customHeight="false" outlineLevel="0" collapsed="false">
      <c r="A3681" s="9" t="n">
        <f aca="false">A3680+1</f>
        <v>3679</v>
      </c>
      <c r="B3681" s="13" t="s">
        <v>7366</v>
      </c>
      <c r="C3681" s="13"/>
      <c r="D3681" s="13" t="s">
        <v>7367</v>
      </c>
      <c r="E3681" s="14" t="n">
        <v>43860</v>
      </c>
      <c r="F3681" s="13"/>
      <c r="G3681" s="13" t="s">
        <v>17</v>
      </c>
      <c r="H3681" s="13" t="n">
        <v>0.006825</v>
      </c>
      <c r="I3681" s="13" t="s">
        <v>18</v>
      </c>
    </row>
    <row r="3682" customFormat="false" ht="15" hidden="false" customHeight="false" outlineLevel="0" collapsed="false">
      <c r="A3682" s="9" t="n">
        <f aca="false">A3681+1</f>
        <v>3680</v>
      </c>
      <c r="B3682" s="13" t="s">
        <v>7368</v>
      </c>
      <c r="C3682" s="13"/>
      <c r="D3682" s="13" t="s">
        <v>7369</v>
      </c>
      <c r="E3682" s="14" t="n">
        <v>43859</v>
      </c>
      <c r="F3682" s="13"/>
      <c r="G3682" s="13" t="s">
        <v>17</v>
      </c>
      <c r="H3682" s="13" t="n">
        <v>0.0261</v>
      </c>
      <c r="I3682" s="13" t="s">
        <v>18</v>
      </c>
    </row>
    <row r="3683" customFormat="false" ht="15" hidden="false" customHeight="false" outlineLevel="0" collapsed="false">
      <c r="A3683" s="9" t="n">
        <f aca="false">A3682+1</f>
        <v>3681</v>
      </c>
      <c r="B3683" s="13" t="s">
        <v>7370</v>
      </c>
      <c r="C3683" s="13"/>
      <c r="D3683" s="13" t="s">
        <v>7371</v>
      </c>
      <c r="E3683" s="14" t="n">
        <v>43859</v>
      </c>
      <c r="F3683" s="13"/>
      <c r="G3683" s="13" t="s">
        <v>17</v>
      </c>
      <c r="H3683" s="13" t="n">
        <v>0.0119</v>
      </c>
      <c r="I3683" s="13" t="s">
        <v>18</v>
      </c>
    </row>
    <row r="3684" customFormat="false" ht="15" hidden="false" customHeight="false" outlineLevel="0" collapsed="false">
      <c r="A3684" s="9" t="n">
        <f aca="false">A3683+1</f>
        <v>3682</v>
      </c>
      <c r="B3684" s="13" t="s">
        <v>7372</v>
      </c>
      <c r="C3684" s="13"/>
      <c r="D3684" s="13" t="s">
        <v>7373</v>
      </c>
      <c r="E3684" s="14" t="n">
        <v>43859</v>
      </c>
      <c r="F3684" s="13"/>
      <c r="G3684" s="13" t="s">
        <v>17</v>
      </c>
      <c r="H3684" s="13" t="n">
        <v>0.0039</v>
      </c>
      <c r="I3684" s="13" t="s">
        <v>18</v>
      </c>
    </row>
    <row r="3685" customFormat="false" ht="15" hidden="false" customHeight="false" outlineLevel="0" collapsed="false">
      <c r="A3685" s="9" t="n">
        <f aca="false">A3684+1</f>
        <v>3683</v>
      </c>
      <c r="B3685" s="13" t="s">
        <v>7374</v>
      </c>
      <c r="C3685" s="13"/>
      <c r="D3685" s="13" t="s">
        <v>7375</v>
      </c>
      <c r="E3685" s="14" t="n">
        <v>43859</v>
      </c>
      <c r="F3685" s="13"/>
      <c r="G3685" s="13" t="s">
        <v>17</v>
      </c>
      <c r="H3685" s="13" t="n">
        <v>0.00646</v>
      </c>
      <c r="I3685" s="13" t="s">
        <v>18</v>
      </c>
    </row>
    <row r="3686" customFormat="false" ht="15" hidden="false" customHeight="false" outlineLevel="0" collapsed="false">
      <c r="A3686" s="9" t="n">
        <f aca="false">A3685+1</f>
        <v>3684</v>
      </c>
      <c r="B3686" s="13" t="s">
        <v>7376</v>
      </c>
      <c r="C3686" s="13"/>
      <c r="D3686" s="13" t="s">
        <v>7377</v>
      </c>
      <c r="E3686" s="14" t="n">
        <v>43859</v>
      </c>
      <c r="F3686" s="13"/>
      <c r="G3686" s="13" t="s">
        <v>17</v>
      </c>
      <c r="H3686" s="13" t="n">
        <v>0.0075</v>
      </c>
      <c r="I3686" s="13" t="s">
        <v>18</v>
      </c>
    </row>
    <row r="3687" customFormat="false" ht="15" hidden="false" customHeight="false" outlineLevel="0" collapsed="false">
      <c r="A3687" s="9" t="n">
        <f aca="false">A3686+1</f>
        <v>3685</v>
      </c>
      <c r="B3687" s="13" t="s">
        <v>7378</v>
      </c>
      <c r="C3687" s="13"/>
      <c r="D3687" s="13" t="s">
        <v>7379</v>
      </c>
      <c r="E3687" s="14" t="n">
        <v>43859</v>
      </c>
      <c r="F3687" s="13"/>
      <c r="G3687" s="13" t="s">
        <v>17</v>
      </c>
      <c r="H3687" s="13" t="n">
        <v>0.0119</v>
      </c>
      <c r="I3687" s="13" t="s">
        <v>18</v>
      </c>
    </row>
    <row r="3688" customFormat="false" ht="15" hidden="false" customHeight="false" outlineLevel="0" collapsed="false">
      <c r="A3688" s="9" t="n">
        <f aca="false">A3687+1</f>
        <v>3686</v>
      </c>
      <c r="B3688" s="13" t="s">
        <v>7380</v>
      </c>
      <c r="C3688" s="13"/>
      <c r="D3688" s="13" t="s">
        <v>7381</v>
      </c>
      <c r="E3688" s="14" t="n">
        <v>43859</v>
      </c>
      <c r="F3688" s="13" t="s">
        <v>116</v>
      </c>
      <c r="G3688" s="13" t="s">
        <v>17</v>
      </c>
      <c r="H3688" s="13" t="n">
        <v>0.023075</v>
      </c>
      <c r="I3688" s="13" t="s">
        <v>18</v>
      </c>
    </row>
    <row r="3689" customFormat="false" ht="15" hidden="false" customHeight="false" outlineLevel="0" collapsed="false">
      <c r="A3689" s="9" t="n">
        <f aca="false">A3688+1</f>
        <v>3687</v>
      </c>
      <c r="B3689" s="13" t="s">
        <v>7382</v>
      </c>
      <c r="C3689" s="13"/>
      <c r="D3689" s="13" t="s">
        <v>7383</v>
      </c>
      <c r="E3689" s="14" t="n">
        <v>43859</v>
      </c>
      <c r="F3689" s="13"/>
      <c r="G3689" s="13" t="s">
        <v>17</v>
      </c>
      <c r="H3689" s="13" t="n">
        <v>0.0065</v>
      </c>
      <c r="I3689" s="13" t="s">
        <v>18</v>
      </c>
    </row>
    <row r="3690" customFormat="false" ht="15" hidden="false" customHeight="false" outlineLevel="0" collapsed="false">
      <c r="A3690" s="9" t="n">
        <f aca="false">A3689+1</f>
        <v>3688</v>
      </c>
      <c r="B3690" s="13" t="s">
        <v>7384</v>
      </c>
      <c r="C3690" s="13"/>
      <c r="D3690" s="13" t="s">
        <v>7385</v>
      </c>
      <c r="E3690" s="14" t="n">
        <v>43859</v>
      </c>
      <c r="F3690" s="13"/>
      <c r="G3690" s="13" t="s">
        <v>17</v>
      </c>
      <c r="H3690" s="13" t="n">
        <v>0.00845</v>
      </c>
      <c r="I3690" s="13" t="s">
        <v>18</v>
      </c>
    </row>
    <row r="3691" customFormat="false" ht="15" hidden="false" customHeight="false" outlineLevel="0" collapsed="false">
      <c r="A3691" s="9" t="n">
        <f aca="false">A3690+1</f>
        <v>3689</v>
      </c>
      <c r="B3691" s="13" t="s">
        <v>7386</v>
      </c>
      <c r="C3691" s="13"/>
      <c r="D3691" s="13" t="s">
        <v>7387</v>
      </c>
      <c r="E3691" s="14" t="n">
        <v>43859</v>
      </c>
      <c r="F3691" s="13"/>
      <c r="G3691" s="13" t="s">
        <v>17</v>
      </c>
      <c r="H3691" s="13" t="n">
        <v>0.007475</v>
      </c>
      <c r="I3691" s="13" t="s">
        <v>18</v>
      </c>
    </row>
    <row r="3692" customFormat="false" ht="15" hidden="false" customHeight="false" outlineLevel="0" collapsed="false">
      <c r="A3692" s="9" t="n">
        <f aca="false">A3691+1</f>
        <v>3690</v>
      </c>
      <c r="B3692" s="13" t="s">
        <v>7388</v>
      </c>
      <c r="C3692" s="13"/>
      <c r="D3692" s="13" t="s">
        <v>7389</v>
      </c>
      <c r="E3692" s="14" t="n">
        <v>43859</v>
      </c>
      <c r="F3692" s="13"/>
      <c r="G3692" s="13" t="s">
        <v>2283</v>
      </c>
      <c r="H3692" s="13" t="n">
        <v>205.2</v>
      </c>
      <c r="I3692" s="13" t="s">
        <v>7390</v>
      </c>
    </row>
    <row r="3693" customFormat="false" ht="15" hidden="false" customHeight="false" outlineLevel="0" collapsed="false">
      <c r="A3693" s="9" t="n">
        <f aca="false">A3692+1</f>
        <v>3691</v>
      </c>
      <c r="B3693" s="13" t="s">
        <v>7391</v>
      </c>
      <c r="C3693" s="13"/>
      <c r="D3693" s="13" t="s">
        <v>7392</v>
      </c>
      <c r="E3693" s="14" t="n">
        <v>43859</v>
      </c>
      <c r="F3693" s="13"/>
      <c r="G3693" s="13" t="s">
        <v>17</v>
      </c>
      <c r="H3693" s="13" t="n">
        <v>0.006825</v>
      </c>
      <c r="I3693" s="13" t="s">
        <v>18</v>
      </c>
    </row>
    <row r="3694" customFormat="false" ht="15" hidden="false" customHeight="false" outlineLevel="0" collapsed="false">
      <c r="A3694" s="9" t="n">
        <f aca="false">A3693+1</f>
        <v>3692</v>
      </c>
      <c r="B3694" s="13" t="s">
        <v>7393</v>
      </c>
      <c r="C3694" s="13"/>
      <c r="D3694" s="13" t="s">
        <v>7394</v>
      </c>
      <c r="E3694" s="14" t="n">
        <v>43859</v>
      </c>
      <c r="F3694" s="13"/>
      <c r="G3694" s="13" t="s">
        <v>17</v>
      </c>
      <c r="H3694" s="13" t="n">
        <v>0.006825</v>
      </c>
      <c r="I3694" s="13" t="s">
        <v>18</v>
      </c>
    </row>
    <row r="3695" customFormat="false" ht="15" hidden="false" customHeight="false" outlineLevel="0" collapsed="false">
      <c r="A3695" s="9" t="n">
        <f aca="false">A3694+1</f>
        <v>3693</v>
      </c>
      <c r="B3695" s="13" t="s">
        <v>7395</v>
      </c>
      <c r="C3695" s="13"/>
      <c r="D3695" s="13" t="s">
        <v>7396</v>
      </c>
      <c r="E3695" s="14" t="n">
        <v>43859</v>
      </c>
      <c r="F3695" s="13"/>
      <c r="G3695" s="13" t="s">
        <v>17</v>
      </c>
      <c r="H3695" s="13" t="n">
        <v>0.008125</v>
      </c>
      <c r="I3695" s="13" t="s">
        <v>18</v>
      </c>
    </row>
    <row r="3696" customFormat="false" ht="15" hidden="false" customHeight="false" outlineLevel="0" collapsed="false">
      <c r="A3696" s="9" t="n">
        <f aca="false">A3695+1</f>
        <v>3694</v>
      </c>
      <c r="B3696" s="13" t="s">
        <v>7397</v>
      </c>
      <c r="C3696" s="13"/>
      <c r="D3696" s="13" t="s">
        <v>7398</v>
      </c>
      <c r="E3696" s="14" t="n">
        <v>43859</v>
      </c>
      <c r="F3696" s="13"/>
      <c r="G3696" s="13" t="s">
        <v>17</v>
      </c>
      <c r="H3696" s="13" t="n">
        <v>0.005525</v>
      </c>
      <c r="I3696" s="13" t="s">
        <v>18</v>
      </c>
    </row>
    <row r="3697" customFormat="false" ht="15" hidden="false" customHeight="false" outlineLevel="0" collapsed="false">
      <c r="A3697" s="9" t="n">
        <f aca="false">A3696+1</f>
        <v>3695</v>
      </c>
      <c r="B3697" s="13" t="s">
        <v>7399</v>
      </c>
      <c r="C3697" s="13"/>
      <c r="D3697" s="13" t="s">
        <v>7400</v>
      </c>
      <c r="E3697" s="14" t="n">
        <v>43859</v>
      </c>
      <c r="F3697" s="13"/>
      <c r="G3697" s="13" t="s">
        <v>17</v>
      </c>
      <c r="H3697" s="13" t="n">
        <v>0.0052</v>
      </c>
      <c r="I3697" s="13" t="s">
        <v>18</v>
      </c>
    </row>
    <row r="3698" customFormat="false" ht="15" hidden="false" customHeight="false" outlineLevel="0" collapsed="false">
      <c r="A3698" s="9" t="n">
        <f aca="false">A3697+1</f>
        <v>3696</v>
      </c>
      <c r="B3698" s="13" t="s">
        <v>7401</v>
      </c>
      <c r="C3698" s="13"/>
      <c r="D3698" s="13" t="s">
        <v>7402</v>
      </c>
      <c r="E3698" s="14" t="n">
        <v>43859</v>
      </c>
      <c r="F3698" s="13"/>
      <c r="G3698" s="13" t="s">
        <v>17</v>
      </c>
      <c r="H3698" s="13" t="n">
        <v>0.005525</v>
      </c>
      <c r="I3698" s="13" t="s">
        <v>18</v>
      </c>
    </row>
    <row r="3699" customFormat="false" ht="15" hidden="false" customHeight="false" outlineLevel="0" collapsed="false">
      <c r="A3699" s="9" t="n">
        <f aca="false">A3698+1</f>
        <v>3697</v>
      </c>
      <c r="B3699" s="13" t="s">
        <v>7403</v>
      </c>
      <c r="C3699" s="13"/>
      <c r="D3699" s="13" t="s">
        <v>7404</v>
      </c>
      <c r="E3699" s="14" t="n">
        <v>43859</v>
      </c>
      <c r="F3699" s="13"/>
      <c r="G3699" s="13" t="s">
        <v>17</v>
      </c>
      <c r="H3699" s="13" t="n">
        <v>0.0052</v>
      </c>
      <c r="I3699" s="13" t="s">
        <v>18</v>
      </c>
    </row>
    <row r="3700" customFormat="false" ht="15" hidden="false" customHeight="false" outlineLevel="0" collapsed="false">
      <c r="A3700" s="9" t="n">
        <f aca="false">A3699+1</f>
        <v>3698</v>
      </c>
      <c r="B3700" s="13" t="s">
        <v>7405</v>
      </c>
      <c r="C3700" s="13"/>
      <c r="D3700" s="13" t="s">
        <v>7406</v>
      </c>
      <c r="E3700" s="14" t="n">
        <v>43859</v>
      </c>
      <c r="F3700" s="13"/>
      <c r="G3700" s="13" t="s">
        <v>17</v>
      </c>
      <c r="H3700" s="13" t="n">
        <v>0.0065</v>
      </c>
      <c r="I3700" s="13" t="s">
        <v>18</v>
      </c>
    </row>
    <row r="3701" customFormat="false" ht="15" hidden="false" customHeight="false" outlineLevel="0" collapsed="false">
      <c r="A3701" s="9" t="n">
        <f aca="false">A3700+1</f>
        <v>3699</v>
      </c>
      <c r="B3701" s="13" t="s">
        <v>7407</v>
      </c>
      <c r="C3701" s="13"/>
      <c r="D3701" s="13" t="s">
        <v>7408</v>
      </c>
      <c r="E3701" s="14" t="n">
        <v>43859</v>
      </c>
      <c r="F3701" s="13"/>
      <c r="G3701" s="13" t="s">
        <v>17</v>
      </c>
      <c r="H3701" s="13" t="n">
        <v>0.006175</v>
      </c>
      <c r="I3701" s="13" t="s">
        <v>18</v>
      </c>
    </row>
    <row r="3702" customFormat="false" ht="15" hidden="false" customHeight="false" outlineLevel="0" collapsed="false">
      <c r="A3702" s="9" t="n">
        <f aca="false">A3701+1</f>
        <v>3700</v>
      </c>
      <c r="B3702" s="13" t="s">
        <v>7409</v>
      </c>
      <c r="C3702" s="13"/>
      <c r="D3702" s="13" t="s">
        <v>7410</v>
      </c>
      <c r="E3702" s="14" t="n">
        <v>43859</v>
      </c>
      <c r="F3702" s="13"/>
      <c r="G3702" s="13" t="s">
        <v>17</v>
      </c>
      <c r="H3702" s="13" t="n">
        <v>0.010075</v>
      </c>
      <c r="I3702" s="13" t="s">
        <v>18</v>
      </c>
    </row>
    <row r="3703" customFormat="false" ht="15" hidden="false" customHeight="false" outlineLevel="0" collapsed="false">
      <c r="A3703" s="9" t="n">
        <f aca="false">A3702+1</f>
        <v>3701</v>
      </c>
      <c r="B3703" s="13" t="s">
        <v>7411</v>
      </c>
      <c r="C3703" s="13"/>
      <c r="D3703" s="13" t="s">
        <v>7412</v>
      </c>
      <c r="E3703" s="14" t="n">
        <v>43859</v>
      </c>
      <c r="F3703" s="13"/>
      <c r="G3703" s="13" t="s">
        <v>17</v>
      </c>
      <c r="H3703" s="13" t="n">
        <v>0.00704</v>
      </c>
      <c r="I3703" s="13" t="s">
        <v>18</v>
      </c>
    </row>
    <row r="3704" customFormat="false" ht="15" hidden="false" customHeight="false" outlineLevel="0" collapsed="false">
      <c r="A3704" s="9" t="n">
        <f aca="false">A3703+1</f>
        <v>3702</v>
      </c>
      <c r="B3704" s="13" t="s">
        <v>7413</v>
      </c>
      <c r="C3704" s="13"/>
      <c r="D3704" s="13" t="s">
        <v>7414</v>
      </c>
      <c r="E3704" s="14" t="n">
        <v>43859</v>
      </c>
      <c r="F3704" s="13"/>
      <c r="G3704" s="13" t="s">
        <v>17</v>
      </c>
      <c r="H3704" s="13" t="n">
        <v>0.003575</v>
      </c>
      <c r="I3704" s="13" t="s">
        <v>18</v>
      </c>
    </row>
    <row r="3705" customFormat="false" ht="15" hidden="false" customHeight="false" outlineLevel="0" collapsed="false">
      <c r="A3705" s="9" t="n">
        <f aca="false">A3704+1</f>
        <v>3703</v>
      </c>
      <c r="B3705" s="13" t="s">
        <v>7415</v>
      </c>
      <c r="C3705" s="13"/>
      <c r="D3705" s="13" t="s">
        <v>7416</v>
      </c>
      <c r="E3705" s="14" t="n">
        <v>43859</v>
      </c>
      <c r="F3705" s="13"/>
      <c r="G3705" s="13" t="s">
        <v>17</v>
      </c>
      <c r="H3705" s="13" t="n">
        <v>0.0039</v>
      </c>
      <c r="I3705" s="13" t="s">
        <v>18</v>
      </c>
    </row>
    <row r="3706" customFormat="false" ht="15" hidden="false" customHeight="false" outlineLevel="0" collapsed="false">
      <c r="A3706" s="9" t="n">
        <f aca="false">A3705+1</f>
        <v>3704</v>
      </c>
      <c r="B3706" s="13" t="s">
        <v>7417</v>
      </c>
      <c r="C3706" s="13"/>
      <c r="D3706" s="13" t="s">
        <v>7418</v>
      </c>
      <c r="E3706" s="14" t="n">
        <v>43859</v>
      </c>
      <c r="F3706" s="13"/>
      <c r="G3706" s="13" t="s">
        <v>17</v>
      </c>
      <c r="H3706" s="13" t="n">
        <v>0.0065</v>
      </c>
      <c r="I3706" s="13" t="s">
        <v>18</v>
      </c>
    </row>
    <row r="3707" customFormat="false" ht="15" hidden="false" customHeight="false" outlineLevel="0" collapsed="false">
      <c r="A3707" s="9" t="n">
        <f aca="false">A3706+1</f>
        <v>3705</v>
      </c>
      <c r="B3707" s="13" t="s">
        <v>7419</v>
      </c>
      <c r="C3707" s="13"/>
      <c r="D3707" s="13" t="s">
        <v>7420</v>
      </c>
      <c r="E3707" s="14" t="n">
        <v>43859</v>
      </c>
      <c r="F3707" s="13"/>
      <c r="G3707" s="13" t="s">
        <v>17</v>
      </c>
      <c r="H3707" s="13" t="n">
        <v>0.012675</v>
      </c>
      <c r="I3707" s="13" t="s">
        <v>25</v>
      </c>
    </row>
    <row r="3708" customFormat="false" ht="15" hidden="false" customHeight="false" outlineLevel="0" collapsed="false">
      <c r="A3708" s="9" t="n">
        <f aca="false">A3707+1</f>
        <v>3706</v>
      </c>
      <c r="B3708" s="13" t="s">
        <v>7421</v>
      </c>
      <c r="C3708" s="13"/>
      <c r="D3708" s="13" t="s">
        <v>7422</v>
      </c>
      <c r="E3708" s="14" t="n">
        <v>43859</v>
      </c>
      <c r="F3708" s="13"/>
      <c r="G3708" s="13" t="s">
        <v>17</v>
      </c>
      <c r="H3708" s="13" t="n">
        <v>0.01105</v>
      </c>
      <c r="I3708" s="13" t="s">
        <v>18</v>
      </c>
    </row>
    <row r="3709" customFormat="false" ht="15" hidden="false" customHeight="false" outlineLevel="0" collapsed="false">
      <c r="A3709" s="9" t="n">
        <f aca="false">A3708+1</f>
        <v>3707</v>
      </c>
      <c r="B3709" s="13" t="s">
        <v>7423</v>
      </c>
      <c r="C3709" s="13"/>
      <c r="D3709" s="13" t="s">
        <v>7424</v>
      </c>
      <c r="E3709" s="14" t="n">
        <v>43859</v>
      </c>
      <c r="F3709" s="13"/>
      <c r="G3709" s="13" t="s">
        <v>17</v>
      </c>
      <c r="H3709" s="13" t="n">
        <v>0.09728</v>
      </c>
      <c r="I3709" s="13" t="s">
        <v>18</v>
      </c>
    </row>
    <row r="3710" customFormat="false" ht="15" hidden="false" customHeight="false" outlineLevel="0" collapsed="false">
      <c r="A3710" s="9" t="n">
        <f aca="false">A3709+1</f>
        <v>3708</v>
      </c>
      <c r="B3710" s="13" t="s">
        <v>7425</v>
      </c>
      <c r="C3710" s="13"/>
      <c r="D3710" s="13" t="s">
        <v>7426</v>
      </c>
      <c r="E3710" s="14" t="n">
        <v>43859</v>
      </c>
      <c r="F3710" s="13"/>
      <c r="G3710" s="13" t="s">
        <v>17</v>
      </c>
      <c r="H3710" s="13" t="n">
        <v>0.00825</v>
      </c>
      <c r="I3710" s="13" t="s">
        <v>18</v>
      </c>
    </row>
    <row r="3711" customFormat="false" ht="15" hidden="false" customHeight="false" outlineLevel="0" collapsed="false">
      <c r="A3711" s="9" t="n">
        <f aca="false">A3710+1</f>
        <v>3709</v>
      </c>
      <c r="B3711" s="13" t="s">
        <v>7427</v>
      </c>
      <c r="C3711" s="13"/>
      <c r="D3711" s="13" t="s">
        <v>7428</v>
      </c>
      <c r="E3711" s="14" t="n">
        <v>43857</v>
      </c>
      <c r="F3711" s="13"/>
      <c r="G3711" s="13" t="s">
        <v>17</v>
      </c>
      <c r="H3711" s="13" t="n">
        <v>0.0037</v>
      </c>
      <c r="I3711" s="13" t="s">
        <v>18</v>
      </c>
    </row>
    <row r="3712" customFormat="false" ht="15" hidden="false" customHeight="false" outlineLevel="0" collapsed="false">
      <c r="A3712" s="9" t="n">
        <f aca="false">A3711+1</f>
        <v>3710</v>
      </c>
      <c r="B3712" s="13" t="s">
        <v>7429</v>
      </c>
      <c r="C3712" s="13"/>
      <c r="D3712" s="13" t="s">
        <v>7430</v>
      </c>
      <c r="E3712" s="14" t="n">
        <v>43857</v>
      </c>
      <c r="F3712" s="13"/>
      <c r="G3712" s="13" t="s">
        <v>17</v>
      </c>
      <c r="H3712" s="13" t="n">
        <v>0.003575</v>
      </c>
      <c r="I3712" s="13" t="s">
        <v>18</v>
      </c>
    </row>
    <row r="3713" customFormat="false" ht="15" hidden="false" customHeight="false" outlineLevel="0" collapsed="false">
      <c r="A3713" s="9" t="n">
        <f aca="false">A3712+1</f>
        <v>3711</v>
      </c>
      <c r="B3713" s="13" t="s">
        <v>7431</v>
      </c>
      <c r="C3713" s="13"/>
      <c r="D3713" s="13" t="s">
        <v>7432</v>
      </c>
      <c r="E3713" s="14" t="n">
        <v>43857</v>
      </c>
      <c r="F3713" s="13"/>
      <c r="G3713" s="13" t="s">
        <v>17</v>
      </c>
      <c r="H3713" s="13" t="n">
        <v>0.004875</v>
      </c>
      <c r="I3713" s="13" t="s">
        <v>18</v>
      </c>
    </row>
    <row r="3714" customFormat="false" ht="15" hidden="false" customHeight="false" outlineLevel="0" collapsed="false">
      <c r="A3714" s="9" t="n">
        <f aca="false">A3713+1</f>
        <v>3712</v>
      </c>
      <c r="B3714" s="13" t="s">
        <v>7433</v>
      </c>
      <c r="C3714" s="13"/>
      <c r="D3714" s="13" t="s">
        <v>7434</v>
      </c>
      <c r="E3714" s="14" t="n">
        <v>43857</v>
      </c>
      <c r="F3714" s="13"/>
      <c r="G3714" s="13" t="s">
        <v>17</v>
      </c>
      <c r="H3714" s="13" t="n">
        <v>0.004875</v>
      </c>
      <c r="I3714" s="13" t="s">
        <v>18</v>
      </c>
    </row>
    <row r="3715" customFormat="false" ht="15" hidden="false" customHeight="false" outlineLevel="0" collapsed="false">
      <c r="A3715" s="9" t="n">
        <f aca="false">A3714+1</f>
        <v>3713</v>
      </c>
      <c r="B3715" s="13" t="s">
        <v>7435</v>
      </c>
      <c r="C3715" s="13"/>
      <c r="D3715" s="13" t="s">
        <v>7436</v>
      </c>
      <c r="E3715" s="14" t="n">
        <v>43857</v>
      </c>
      <c r="F3715" s="13"/>
      <c r="G3715" s="13" t="s">
        <v>17</v>
      </c>
      <c r="H3715" s="13" t="n">
        <v>0.00585</v>
      </c>
      <c r="I3715" s="13" t="s">
        <v>18</v>
      </c>
    </row>
    <row r="3716" customFormat="false" ht="15" hidden="false" customHeight="false" outlineLevel="0" collapsed="false">
      <c r="A3716" s="9" t="n">
        <f aca="false">A3715+1</f>
        <v>3714</v>
      </c>
      <c r="B3716" s="13" t="s">
        <v>7437</v>
      </c>
      <c r="C3716" s="13"/>
      <c r="D3716" s="13" t="s">
        <v>7438</v>
      </c>
      <c r="E3716" s="14" t="n">
        <v>43857</v>
      </c>
      <c r="F3716" s="13"/>
      <c r="G3716" s="13" t="s">
        <v>17</v>
      </c>
      <c r="H3716" s="13" t="n">
        <v>0.006825</v>
      </c>
      <c r="I3716" s="13" t="s">
        <v>18</v>
      </c>
    </row>
    <row r="3717" customFormat="false" ht="15" hidden="false" customHeight="false" outlineLevel="0" collapsed="false">
      <c r="A3717" s="9" t="n">
        <f aca="false">A3716+1</f>
        <v>3715</v>
      </c>
      <c r="B3717" s="13" t="s">
        <v>7439</v>
      </c>
      <c r="C3717" s="13"/>
      <c r="D3717" s="13" t="s">
        <v>7440</v>
      </c>
      <c r="E3717" s="14" t="n">
        <v>43857</v>
      </c>
      <c r="F3717" s="13"/>
      <c r="G3717" s="13" t="s">
        <v>17</v>
      </c>
      <c r="H3717" s="13" t="n">
        <v>0.00819</v>
      </c>
      <c r="I3717" s="13" t="s">
        <v>18</v>
      </c>
    </row>
    <row r="3718" customFormat="false" ht="15" hidden="false" customHeight="false" outlineLevel="0" collapsed="false">
      <c r="A3718" s="9" t="n">
        <f aca="false">A3717+1</f>
        <v>3716</v>
      </c>
      <c r="B3718" s="13" t="s">
        <v>7441</v>
      </c>
      <c r="C3718" s="13"/>
      <c r="D3718" s="13" t="s">
        <v>7442</v>
      </c>
      <c r="E3718" s="14" t="n">
        <v>43857</v>
      </c>
      <c r="F3718" s="13"/>
      <c r="G3718" s="13" t="s">
        <v>17</v>
      </c>
      <c r="H3718" s="13" t="n">
        <v>0.00714</v>
      </c>
      <c r="I3718" s="13" t="s">
        <v>18</v>
      </c>
    </row>
    <row r="3719" customFormat="false" ht="30" hidden="false" customHeight="false" outlineLevel="0" collapsed="false">
      <c r="A3719" s="9" t="n">
        <f aca="false">A3718+1</f>
        <v>3717</v>
      </c>
      <c r="B3719" s="13" t="s">
        <v>7443</v>
      </c>
      <c r="C3719" s="13"/>
      <c r="D3719" s="13" t="s">
        <v>7444</v>
      </c>
      <c r="E3719" s="14" t="n">
        <v>43857</v>
      </c>
      <c r="F3719" s="13"/>
      <c r="G3719" s="13" t="s">
        <v>17</v>
      </c>
      <c r="H3719" s="13" t="n">
        <v>0.0067</v>
      </c>
      <c r="I3719" s="13" t="s">
        <v>18</v>
      </c>
    </row>
    <row r="3720" customFormat="false" ht="15" hidden="false" customHeight="false" outlineLevel="0" collapsed="false">
      <c r="A3720" s="9" t="n">
        <f aca="false">A3719+1</f>
        <v>3718</v>
      </c>
      <c r="B3720" s="13" t="s">
        <v>7445</v>
      </c>
      <c r="C3720" s="13"/>
      <c r="D3720" s="13" t="s">
        <v>7446</v>
      </c>
      <c r="E3720" s="14" t="n">
        <v>43857</v>
      </c>
      <c r="F3720" s="13" t="s">
        <v>116</v>
      </c>
      <c r="G3720" s="13" t="s">
        <v>17</v>
      </c>
      <c r="H3720" s="13" t="n">
        <v>0.08556</v>
      </c>
      <c r="I3720" s="13" t="s">
        <v>18</v>
      </c>
    </row>
    <row r="3721" customFormat="false" ht="15" hidden="false" customHeight="false" outlineLevel="0" collapsed="false">
      <c r="A3721" s="9" t="n">
        <f aca="false">A3720+1</f>
        <v>3719</v>
      </c>
      <c r="B3721" s="13" t="s">
        <v>7447</v>
      </c>
      <c r="C3721" s="13"/>
      <c r="D3721" s="13" t="s">
        <v>7448</v>
      </c>
      <c r="E3721" s="14" t="n">
        <v>43857</v>
      </c>
      <c r="F3721" s="13"/>
      <c r="G3721" s="13" t="s">
        <v>17</v>
      </c>
      <c r="H3721" s="13" t="n">
        <v>0.00336</v>
      </c>
      <c r="I3721" s="13" t="s">
        <v>18</v>
      </c>
    </row>
    <row r="3722" customFormat="false" ht="15" hidden="false" customHeight="false" outlineLevel="0" collapsed="false">
      <c r="A3722" s="9" t="n">
        <f aca="false">A3721+1</f>
        <v>3720</v>
      </c>
      <c r="B3722" s="13" t="s">
        <v>7449</v>
      </c>
      <c r="C3722" s="13"/>
      <c r="D3722" s="13" t="s">
        <v>7450</v>
      </c>
      <c r="E3722" s="14" t="n">
        <v>43854</v>
      </c>
      <c r="F3722" s="13"/>
      <c r="G3722" s="13" t="s">
        <v>17</v>
      </c>
      <c r="H3722" s="13" t="n">
        <v>0.0072</v>
      </c>
      <c r="I3722" s="13" t="s">
        <v>18</v>
      </c>
    </row>
    <row r="3723" customFormat="false" ht="30" hidden="false" customHeight="false" outlineLevel="0" collapsed="false">
      <c r="A3723" s="9" t="n">
        <f aca="false">A3722+1</f>
        <v>3721</v>
      </c>
      <c r="B3723" s="13" t="s">
        <v>7451</v>
      </c>
      <c r="C3723" s="13"/>
      <c r="D3723" s="13" t="s">
        <v>7452</v>
      </c>
      <c r="E3723" s="14" t="n">
        <v>43854</v>
      </c>
      <c r="F3723" s="13"/>
      <c r="G3723" s="13" t="s">
        <v>17</v>
      </c>
      <c r="H3723" s="13" t="n">
        <v>0.006545</v>
      </c>
      <c r="I3723" s="13" t="s">
        <v>18</v>
      </c>
    </row>
    <row r="3724" customFormat="false" ht="30" hidden="false" customHeight="false" outlineLevel="0" collapsed="false">
      <c r="A3724" s="9" t="n">
        <f aca="false">A3723+1</f>
        <v>3722</v>
      </c>
      <c r="B3724" s="13" t="s">
        <v>7453</v>
      </c>
      <c r="C3724" s="13"/>
      <c r="D3724" s="13" t="s">
        <v>7454</v>
      </c>
      <c r="E3724" s="14" t="n">
        <v>43854</v>
      </c>
      <c r="F3724" s="13"/>
      <c r="G3724" s="13" t="s">
        <v>17</v>
      </c>
      <c r="H3724" s="13" t="n">
        <v>0.005775</v>
      </c>
      <c r="I3724" s="13" t="s">
        <v>18</v>
      </c>
    </row>
    <row r="3725" customFormat="false" ht="30" hidden="false" customHeight="false" outlineLevel="0" collapsed="false">
      <c r="A3725" s="9" t="n">
        <f aca="false">A3724+1</f>
        <v>3723</v>
      </c>
      <c r="B3725" s="13" t="s">
        <v>7455</v>
      </c>
      <c r="C3725" s="13"/>
      <c r="D3725" s="13" t="s">
        <v>7456</v>
      </c>
      <c r="E3725" s="14" t="n">
        <v>43854</v>
      </c>
      <c r="F3725" s="13"/>
      <c r="G3725" s="13" t="s">
        <v>17</v>
      </c>
      <c r="H3725" s="13" t="n">
        <v>0.00256</v>
      </c>
      <c r="I3725" s="13" t="s">
        <v>18</v>
      </c>
    </row>
    <row r="3726" customFormat="false" ht="30" hidden="false" customHeight="false" outlineLevel="0" collapsed="false">
      <c r="A3726" s="9" t="n">
        <f aca="false">A3725+1</f>
        <v>3724</v>
      </c>
      <c r="B3726" s="13" t="s">
        <v>7457</v>
      </c>
      <c r="C3726" s="13"/>
      <c r="D3726" s="13" t="s">
        <v>7458</v>
      </c>
      <c r="E3726" s="14" t="n">
        <v>43854</v>
      </c>
      <c r="F3726" s="13"/>
      <c r="G3726" s="13" t="s">
        <v>17</v>
      </c>
      <c r="H3726" s="13" t="n">
        <v>0.006365</v>
      </c>
      <c r="I3726" s="13" t="s">
        <v>18</v>
      </c>
    </row>
    <row r="3727" customFormat="false" ht="15" hidden="false" customHeight="false" outlineLevel="0" collapsed="false">
      <c r="A3727" s="9" t="n">
        <f aca="false">A3726+1</f>
        <v>3725</v>
      </c>
      <c r="B3727" s="13" t="s">
        <v>7459</v>
      </c>
      <c r="C3727" s="13"/>
      <c r="D3727" s="13" t="s">
        <v>7460</v>
      </c>
      <c r="E3727" s="14" t="n">
        <v>43854</v>
      </c>
      <c r="F3727" s="13"/>
      <c r="G3727" s="13" t="s">
        <v>17</v>
      </c>
      <c r="H3727" s="13" t="n">
        <v>0.02822</v>
      </c>
      <c r="I3727" s="13" t="s">
        <v>18</v>
      </c>
    </row>
    <row r="3728" customFormat="false" ht="15" hidden="false" customHeight="false" outlineLevel="0" collapsed="false">
      <c r="A3728" s="9" t="n">
        <f aca="false">A3727+1</f>
        <v>3726</v>
      </c>
      <c r="B3728" s="13" t="s">
        <v>7461</v>
      </c>
      <c r="C3728" s="13"/>
      <c r="D3728" s="13" t="s">
        <v>7462</v>
      </c>
      <c r="E3728" s="14" t="n">
        <v>43854</v>
      </c>
      <c r="F3728" s="13"/>
      <c r="G3728" s="13" t="s">
        <v>17</v>
      </c>
      <c r="H3728" s="13" t="n">
        <v>0.00672</v>
      </c>
      <c r="I3728" s="13" t="s">
        <v>18</v>
      </c>
    </row>
    <row r="3729" customFormat="false" ht="15" hidden="false" customHeight="false" outlineLevel="0" collapsed="false">
      <c r="A3729" s="9" t="n">
        <f aca="false">A3728+1</f>
        <v>3727</v>
      </c>
      <c r="B3729" s="13" t="s">
        <v>7463</v>
      </c>
      <c r="C3729" s="13"/>
      <c r="D3729" s="13" t="s">
        <v>7464</v>
      </c>
      <c r="E3729" s="14" t="n">
        <v>43854</v>
      </c>
      <c r="F3729" s="13"/>
      <c r="G3729" s="13" t="s">
        <v>17</v>
      </c>
      <c r="H3729" s="13" t="n">
        <v>0.00448</v>
      </c>
      <c r="I3729" s="13" t="s">
        <v>18</v>
      </c>
    </row>
    <row r="3730" customFormat="false" ht="15" hidden="false" customHeight="false" outlineLevel="0" collapsed="false">
      <c r="A3730" s="9" t="n">
        <f aca="false">A3729+1</f>
        <v>3728</v>
      </c>
      <c r="B3730" s="13" t="s">
        <v>7465</v>
      </c>
      <c r="C3730" s="13"/>
      <c r="D3730" s="13" t="s">
        <v>7466</v>
      </c>
      <c r="E3730" s="14" t="n">
        <v>43854</v>
      </c>
      <c r="F3730" s="13"/>
      <c r="G3730" s="13" t="s">
        <v>17</v>
      </c>
      <c r="H3730" s="13" t="n">
        <v>0.05191</v>
      </c>
      <c r="I3730" s="13" t="s">
        <v>18</v>
      </c>
    </row>
    <row r="3731" customFormat="false" ht="30" hidden="false" customHeight="false" outlineLevel="0" collapsed="false">
      <c r="A3731" s="9" t="n">
        <f aca="false">A3730+1</f>
        <v>3729</v>
      </c>
      <c r="B3731" s="13" t="s">
        <v>7467</v>
      </c>
      <c r="C3731" s="13"/>
      <c r="D3731" s="13" t="s">
        <v>7468</v>
      </c>
      <c r="E3731" s="14" t="n">
        <v>43854</v>
      </c>
      <c r="F3731" s="13"/>
      <c r="G3731" s="13" t="s">
        <v>17</v>
      </c>
      <c r="H3731" s="13" t="n">
        <v>0.00384</v>
      </c>
      <c r="I3731" s="13" t="s">
        <v>18</v>
      </c>
    </row>
    <row r="3732" customFormat="false" ht="30" hidden="false" customHeight="false" outlineLevel="0" collapsed="false">
      <c r="A3732" s="9" t="n">
        <f aca="false">A3731+1</f>
        <v>3730</v>
      </c>
      <c r="B3732" s="13" t="s">
        <v>7469</v>
      </c>
      <c r="C3732" s="13"/>
      <c r="D3732" s="13" t="s">
        <v>7470</v>
      </c>
      <c r="E3732" s="14" t="n">
        <v>43854</v>
      </c>
      <c r="F3732" s="13"/>
      <c r="G3732" s="13" t="s">
        <v>17</v>
      </c>
      <c r="H3732" s="13" t="n">
        <v>0.005005</v>
      </c>
      <c r="I3732" s="13" t="s">
        <v>18</v>
      </c>
    </row>
    <row r="3733" customFormat="false" ht="30" hidden="false" customHeight="false" outlineLevel="0" collapsed="false">
      <c r="A3733" s="9" t="n">
        <f aca="false">A3732+1</f>
        <v>3731</v>
      </c>
      <c r="B3733" s="13" t="s">
        <v>7471</v>
      </c>
      <c r="C3733" s="13"/>
      <c r="D3733" s="13" t="s">
        <v>7472</v>
      </c>
      <c r="E3733" s="14" t="n">
        <v>43854</v>
      </c>
      <c r="F3733" s="13"/>
      <c r="G3733" s="13" t="s">
        <v>17</v>
      </c>
      <c r="H3733" s="13" t="n">
        <v>0.00224</v>
      </c>
      <c r="I3733" s="13" t="s">
        <v>18</v>
      </c>
    </row>
    <row r="3734" customFormat="false" ht="30" hidden="false" customHeight="false" outlineLevel="0" collapsed="false">
      <c r="A3734" s="9" t="n">
        <f aca="false">A3733+1</f>
        <v>3732</v>
      </c>
      <c r="B3734" s="13" t="s">
        <v>7473</v>
      </c>
      <c r="C3734" s="13"/>
      <c r="D3734" s="13" t="s">
        <v>7474</v>
      </c>
      <c r="E3734" s="14" t="n">
        <v>43854</v>
      </c>
      <c r="F3734" s="13"/>
      <c r="G3734" s="13" t="s">
        <v>17</v>
      </c>
      <c r="H3734" s="13" t="n">
        <v>0.006545</v>
      </c>
      <c r="I3734" s="13" t="s">
        <v>18</v>
      </c>
    </row>
    <row r="3735" customFormat="false" ht="30" hidden="false" customHeight="false" outlineLevel="0" collapsed="false">
      <c r="A3735" s="9" t="n">
        <f aca="false">A3734+1</f>
        <v>3733</v>
      </c>
      <c r="B3735" s="13" t="s">
        <v>7475</v>
      </c>
      <c r="C3735" s="13"/>
      <c r="D3735" s="13" t="s">
        <v>7476</v>
      </c>
      <c r="E3735" s="14" t="n">
        <v>43854</v>
      </c>
      <c r="F3735" s="13"/>
      <c r="G3735" s="13" t="s">
        <v>17</v>
      </c>
      <c r="H3735" s="13" t="n">
        <v>0.005005</v>
      </c>
      <c r="I3735" s="13" t="s">
        <v>18</v>
      </c>
    </row>
    <row r="3736" customFormat="false" ht="15" hidden="false" customHeight="false" outlineLevel="0" collapsed="false">
      <c r="A3736" s="9" t="n">
        <f aca="false">A3735+1</f>
        <v>3734</v>
      </c>
      <c r="B3736" s="13" t="s">
        <v>7477</v>
      </c>
      <c r="C3736" s="13"/>
      <c r="D3736" s="13" t="s">
        <v>7478</v>
      </c>
      <c r="E3736" s="14" t="n">
        <v>43854</v>
      </c>
      <c r="F3736" s="13"/>
      <c r="G3736" s="13" t="s">
        <v>17</v>
      </c>
      <c r="H3736" s="13" t="n">
        <v>0.00646</v>
      </c>
      <c r="I3736" s="13" t="s">
        <v>18</v>
      </c>
    </row>
    <row r="3737" customFormat="false" ht="15" hidden="false" customHeight="false" outlineLevel="0" collapsed="false">
      <c r="A3737" s="9" t="n">
        <f aca="false">A3736+1</f>
        <v>3735</v>
      </c>
      <c r="B3737" s="13" t="s">
        <v>7479</v>
      </c>
      <c r="C3737" s="13"/>
      <c r="D3737" s="13" t="s">
        <v>7480</v>
      </c>
      <c r="E3737" s="14" t="n">
        <v>43854</v>
      </c>
      <c r="F3737" s="13"/>
      <c r="G3737" s="13" t="s">
        <v>17</v>
      </c>
      <c r="H3737" s="13" t="n">
        <v>0.00544</v>
      </c>
      <c r="I3737" s="13" t="s">
        <v>18</v>
      </c>
    </row>
    <row r="3738" customFormat="false" ht="15" hidden="false" customHeight="false" outlineLevel="0" collapsed="false">
      <c r="A3738" s="9" t="n">
        <f aca="false">A3737+1</f>
        <v>3736</v>
      </c>
      <c r="B3738" s="13" t="s">
        <v>7481</v>
      </c>
      <c r="C3738" s="13"/>
      <c r="D3738" s="13" t="s">
        <v>7482</v>
      </c>
      <c r="E3738" s="14" t="n">
        <v>43854</v>
      </c>
      <c r="F3738" s="13"/>
      <c r="G3738" s="13" t="s">
        <v>17</v>
      </c>
      <c r="H3738" s="13" t="n">
        <v>0.00325</v>
      </c>
      <c r="I3738" s="13" t="s">
        <v>18</v>
      </c>
    </row>
    <row r="3739" customFormat="false" ht="15" hidden="false" customHeight="false" outlineLevel="0" collapsed="false">
      <c r="A3739" s="9" t="n">
        <f aca="false">A3738+1</f>
        <v>3737</v>
      </c>
      <c r="B3739" s="13" t="s">
        <v>7483</v>
      </c>
      <c r="C3739" s="13"/>
      <c r="D3739" s="13" t="s">
        <v>7484</v>
      </c>
      <c r="E3739" s="14" t="n">
        <v>43854</v>
      </c>
      <c r="F3739" s="13"/>
      <c r="G3739" s="13" t="s">
        <v>17</v>
      </c>
      <c r="H3739" s="13" t="n">
        <v>0.0065</v>
      </c>
      <c r="I3739" s="13" t="s">
        <v>18</v>
      </c>
    </row>
    <row r="3740" customFormat="false" ht="15" hidden="false" customHeight="false" outlineLevel="0" collapsed="false">
      <c r="A3740" s="9" t="n">
        <f aca="false">A3739+1</f>
        <v>3738</v>
      </c>
      <c r="B3740" s="13" t="s">
        <v>7485</v>
      </c>
      <c r="C3740" s="13"/>
      <c r="D3740" s="13" t="s">
        <v>7486</v>
      </c>
      <c r="E3740" s="14" t="n">
        <v>43853</v>
      </c>
      <c r="F3740" s="13"/>
      <c r="G3740" s="13" t="s">
        <v>17</v>
      </c>
      <c r="H3740" s="13" t="n">
        <v>0.00715</v>
      </c>
      <c r="I3740" s="13" t="s">
        <v>18</v>
      </c>
    </row>
    <row r="3741" customFormat="false" ht="15" hidden="false" customHeight="false" outlineLevel="0" collapsed="false">
      <c r="A3741" s="9" t="n">
        <f aca="false">A3740+1</f>
        <v>3739</v>
      </c>
      <c r="B3741" s="13" t="s">
        <v>7487</v>
      </c>
      <c r="C3741" s="13"/>
      <c r="D3741" s="13" t="s">
        <v>7488</v>
      </c>
      <c r="E3741" s="14" t="n">
        <v>43853</v>
      </c>
      <c r="F3741" s="13"/>
      <c r="G3741" s="13" t="s">
        <v>17</v>
      </c>
      <c r="H3741" s="13" t="n">
        <v>0.008125</v>
      </c>
      <c r="I3741" s="13" t="s">
        <v>18</v>
      </c>
    </row>
    <row r="3742" customFormat="false" ht="15" hidden="false" customHeight="false" outlineLevel="0" collapsed="false">
      <c r="A3742" s="9" t="n">
        <f aca="false">A3741+1</f>
        <v>3740</v>
      </c>
      <c r="B3742" s="13" t="s">
        <v>7489</v>
      </c>
      <c r="C3742" s="13"/>
      <c r="D3742" s="13" t="s">
        <v>7490</v>
      </c>
      <c r="E3742" s="14" t="n">
        <v>43853</v>
      </c>
      <c r="F3742" s="13"/>
      <c r="G3742" s="13" t="s">
        <v>17</v>
      </c>
      <c r="H3742" s="13" t="n">
        <v>0.00612</v>
      </c>
      <c r="I3742" s="13" t="s">
        <v>18</v>
      </c>
    </row>
    <row r="3743" customFormat="false" ht="15" hidden="false" customHeight="false" outlineLevel="0" collapsed="false">
      <c r="A3743" s="9" t="n">
        <f aca="false">A3742+1</f>
        <v>3741</v>
      </c>
      <c r="B3743" s="13" t="s">
        <v>7491</v>
      </c>
      <c r="C3743" s="13"/>
      <c r="D3743" s="13" t="s">
        <v>7492</v>
      </c>
      <c r="E3743" s="14" t="n">
        <v>43853</v>
      </c>
      <c r="F3743" s="13"/>
      <c r="G3743" s="13" t="s">
        <v>17</v>
      </c>
      <c r="H3743" s="13" t="n">
        <v>0.016575</v>
      </c>
      <c r="I3743" s="13" t="s">
        <v>18</v>
      </c>
    </row>
    <row r="3744" customFormat="false" ht="30" hidden="false" customHeight="false" outlineLevel="0" collapsed="false">
      <c r="A3744" s="9" t="n">
        <f aca="false">A3743+1</f>
        <v>3742</v>
      </c>
      <c r="B3744" s="13" t="s">
        <v>7493</v>
      </c>
      <c r="C3744" s="13"/>
      <c r="D3744" s="13" t="s">
        <v>7494</v>
      </c>
      <c r="E3744" s="14" t="n">
        <v>43853</v>
      </c>
      <c r="F3744" s="13"/>
      <c r="G3744" s="13" t="s">
        <v>17</v>
      </c>
      <c r="H3744" s="13" t="n">
        <v>0.00567</v>
      </c>
      <c r="I3744" s="13" t="s">
        <v>18</v>
      </c>
    </row>
    <row r="3745" customFormat="false" ht="15" hidden="false" customHeight="false" outlineLevel="0" collapsed="false">
      <c r="A3745" s="9" t="n">
        <f aca="false">A3744+1</f>
        <v>3743</v>
      </c>
      <c r="B3745" s="13" t="s">
        <v>7495</v>
      </c>
      <c r="C3745" s="13"/>
      <c r="D3745" s="13" t="s">
        <v>7496</v>
      </c>
      <c r="E3745" s="14" t="n">
        <v>43853</v>
      </c>
      <c r="F3745" s="13"/>
      <c r="G3745" s="13" t="s">
        <v>17</v>
      </c>
      <c r="H3745" s="13" t="n">
        <v>0.00684</v>
      </c>
      <c r="I3745" s="13" t="s">
        <v>18</v>
      </c>
    </row>
    <row r="3746" customFormat="false" ht="15" hidden="false" customHeight="false" outlineLevel="0" collapsed="false">
      <c r="A3746" s="9" t="n">
        <f aca="false">A3745+1</f>
        <v>3744</v>
      </c>
      <c r="B3746" s="13" t="s">
        <v>7497</v>
      </c>
      <c r="C3746" s="13"/>
      <c r="D3746" s="13" t="s">
        <v>7498</v>
      </c>
      <c r="E3746" s="14" t="n">
        <v>43853</v>
      </c>
      <c r="F3746" s="13"/>
      <c r="G3746" s="13" t="s">
        <v>17</v>
      </c>
      <c r="H3746" s="13" t="n">
        <v>0.0104</v>
      </c>
      <c r="I3746" s="13" t="s">
        <v>18</v>
      </c>
    </row>
    <row r="3747" customFormat="false" ht="30" hidden="false" customHeight="false" outlineLevel="0" collapsed="false">
      <c r="A3747" s="9" t="n">
        <f aca="false">A3746+1</f>
        <v>3745</v>
      </c>
      <c r="B3747" s="13" t="s">
        <v>7499</v>
      </c>
      <c r="C3747" s="13"/>
      <c r="D3747" s="13" t="s">
        <v>7500</v>
      </c>
      <c r="E3747" s="14" t="n">
        <v>43853</v>
      </c>
      <c r="F3747" s="13"/>
      <c r="G3747" s="13" t="s">
        <v>17</v>
      </c>
      <c r="H3747" s="13" t="n">
        <v>0.016575</v>
      </c>
      <c r="I3747" s="13" t="s">
        <v>18</v>
      </c>
    </row>
    <row r="3748" customFormat="false" ht="15" hidden="false" customHeight="false" outlineLevel="0" collapsed="false">
      <c r="A3748" s="9" t="n">
        <f aca="false">A3747+1</f>
        <v>3746</v>
      </c>
      <c r="B3748" s="13" t="s">
        <v>7501</v>
      </c>
      <c r="C3748" s="13"/>
      <c r="D3748" s="13" t="s">
        <v>7502</v>
      </c>
      <c r="E3748" s="14" t="n">
        <v>43853</v>
      </c>
      <c r="F3748" s="13"/>
      <c r="G3748" s="13" t="s">
        <v>17</v>
      </c>
      <c r="H3748" s="13" t="n">
        <v>0.011375</v>
      </c>
      <c r="I3748" s="13" t="s">
        <v>18</v>
      </c>
    </row>
    <row r="3749" customFormat="false" ht="15" hidden="false" customHeight="false" outlineLevel="0" collapsed="false">
      <c r="A3749" s="9" t="n">
        <f aca="false">A3748+1</f>
        <v>3747</v>
      </c>
      <c r="B3749" s="13" t="s">
        <v>7503</v>
      </c>
      <c r="C3749" s="13"/>
      <c r="D3749" s="13" t="s">
        <v>7504</v>
      </c>
      <c r="E3749" s="14" t="n">
        <v>43853</v>
      </c>
      <c r="F3749" s="13"/>
      <c r="G3749" s="13" t="s">
        <v>17</v>
      </c>
      <c r="H3749" s="13" t="n">
        <v>0.0062</v>
      </c>
      <c r="I3749" s="13" t="s">
        <v>25</v>
      </c>
    </row>
    <row r="3750" customFormat="false" ht="30" hidden="false" customHeight="false" outlineLevel="0" collapsed="false">
      <c r="A3750" s="9" t="n">
        <f aca="false">A3749+1</f>
        <v>3748</v>
      </c>
      <c r="B3750" s="13" t="s">
        <v>7505</v>
      </c>
      <c r="C3750" s="13"/>
      <c r="D3750" s="13" t="s">
        <v>7506</v>
      </c>
      <c r="E3750" s="14" t="n">
        <v>43853</v>
      </c>
      <c r="F3750" s="13"/>
      <c r="G3750" s="13" t="s">
        <v>17</v>
      </c>
      <c r="H3750" s="13" t="n">
        <v>0.01071</v>
      </c>
      <c r="I3750" s="13" t="s">
        <v>18</v>
      </c>
    </row>
    <row r="3751" customFormat="false" ht="15" hidden="false" customHeight="false" outlineLevel="0" collapsed="false">
      <c r="A3751" s="9" t="n">
        <f aca="false">A3750+1</f>
        <v>3749</v>
      </c>
      <c r="B3751" s="13" t="s">
        <v>7507</v>
      </c>
      <c r="C3751" s="13"/>
      <c r="D3751" s="13" t="s">
        <v>7508</v>
      </c>
      <c r="E3751" s="14" t="n">
        <v>43853</v>
      </c>
      <c r="F3751" s="13"/>
      <c r="G3751" s="13" t="s">
        <v>17</v>
      </c>
      <c r="H3751" s="13" t="n">
        <v>0.00544</v>
      </c>
      <c r="I3751" s="13" t="s">
        <v>18</v>
      </c>
    </row>
    <row r="3752" customFormat="false" ht="15" hidden="false" customHeight="false" outlineLevel="0" collapsed="false">
      <c r="A3752" s="9" t="n">
        <f aca="false">A3751+1</f>
        <v>3750</v>
      </c>
      <c r="B3752" s="13" t="s">
        <v>7509</v>
      </c>
      <c r="C3752" s="13"/>
      <c r="D3752" s="13" t="s">
        <v>7510</v>
      </c>
      <c r="E3752" s="14" t="n">
        <v>43853</v>
      </c>
      <c r="F3752" s="13"/>
      <c r="G3752" s="13" t="s">
        <v>17</v>
      </c>
      <c r="H3752" s="13" t="n">
        <v>0.00455</v>
      </c>
      <c r="I3752" s="13" t="s">
        <v>18</v>
      </c>
    </row>
    <row r="3753" customFormat="false" ht="15" hidden="false" customHeight="false" outlineLevel="0" collapsed="false">
      <c r="A3753" s="9" t="n">
        <f aca="false">A3752+1</f>
        <v>3751</v>
      </c>
      <c r="B3753" s="13" t="s">
        <v>7511</v>
      </c>
      <c r="C3753" s="13"/>
      <c r="D3753" s="13" t="s">
        <v>7512</v>
      </c>
      <c r="E3753" s="14" t="n">
        <v>43853</v>
      </c>
      <c r="F3753" s="13"/>
      <c r="G3753" s="13" t="s">
        <v>17</v>
      </c>
      <c r="H3753" s="13" t="n">
        <v>0.00434</v>
      </c>
      <c r="I3753" s="13" t="s">
        <v>18</v>
      </c>
    </row>
    <row r="3754" customFormat="false" ht="15" hidden="false" customHeight="false" outlineLevel="0" collapsed="false">
      <c r="A3754" s="9" t="n">
        <f aca="false">A3753+1</f>
        <v>3752</v>
      </c>
      <c r="B3754" s="13" t="s">
        <v>7513</v>
      </c>
      <c r="C3754" s="13"/>
      <c r="D3754" s="13" t="s">
        <v>7514</v>
      </c>
      <c r="E3754" s="14" t="n">
        <v>43853</v>
      </c>
      <c r="F3754" s="13"/>
      <c r="G3754" s="13" t="s">
        <v>17</v>
      </c>
      <c r="H3754" s="13" t="n">
        <v>0.00585</v>
      </c>
      <c r="I3754" s="13" t="s">
        <v>18</v>
      </c>
    </row>
    <row r="3755" customFormat="false" ht="15" hidden="false" customHeight="false" outlineLevel="0" collapsed="false">
      <c r="A3755" s="9" t="n">
        <f aca="false">A3754+1</f>
        <v>3753</v>
      </c>
      <c r="B3755" s="13" t="s">
        <v>7515</v>
      </c>
      <c r="C3755" s="13"/>
      <c r="D3755" s="13" t="s">
        <v>7516</v>
      </c>
      <c r="E3755" s="14" t="n">
        <v>43853</v>
      </c>
      <c r="F3755" s="13"/>
      <c r="G3755" s="13" t="s">
        <v>17</v>
      </c>
      <c r="H3755" s="13" t="n">
        <v>0.00585</v>
      </c>
      <c r="I3755" s="13" t="s">
        <v>18</v>
      </c>
    </row>
    <row r="3756" customFormat="false" ht="15" hidden="false" customHeight="false" outlineLevel="0" collapsed="false">
      <c r="A3756" s="9" t="n">
        <f aca="false">A3755+1</f>
        <v>3754</v>
      </c>
      <c r="B3756" s="13" t="s">
        <v>7517</v>
      </c>
      <c r="C3756" s="13"/>
      <c r="D3756" s="13" t="s">
        <v>7518</v>
      </c>
      <c r="E3756" s="14" t="n">
        <v>43853</v>
      </c>
      <c r="F3756" s="13"/>
      <c r="G3756" s="13" t="s">
        <v>17</v>
      </c>
      <c r="H3756" s="13" t="n">
        <v>0.00403</v>
      </c>
      <c r="I3756" s="13" t="s">
        <v>18</v>
      </c>
    </row>
    <row r="3757" customFormat="false" ht="15" hidden="false" customHeight="false" outlineLevel="0" collapsed="false">
      <c r="A3757" s="9" t="n">
        <f aca="false">A3756+1</f>
        <v>3755</v>
      </c>
      <c r="B3757" s="13" t="s">
        <v>7519</v>
      </c>
      <c r="C3757" s="13"/>
      <c r="D3757" s="13" t="s">
        <v>7520</v>
      </c>
      <c r="E3757" s="14" t="n">
        <v>43853</v>
      </c>
      <c r="F3757" s="13"/>
      <c r="G3757" s="13" t="s">
        <v>17</v>
      </c>
      <c r="H3757" s="13" t="n">
        <v>0.00434</v>
      </c>
      <c r="I3757" s="13" t="s">
        <v>18</v>
      </c>
    </row>
    <row r="3758" customFormat="false" ht="15" hidden="false" customHeight="false" outlineLevel="0" collapsed="false">
      <c r="A3758" s="9" t="n">
        <f aca="false">A3757+1</f>
        <v>3756</v>
      </c>
      <c r="B3758" s="13" t="s">
        <v>7521</v>
      </c>
      <c r="C3758" s="13"/>
      <c r="D3758" s="13" t="s">
        <v>7522</v>
      </c>
      <c r="E3758" s="14" t="n">
        <v>43853</v>
      </c>
      <c r="F3758" s="13"/>
      <c r="G3758" s="13" t="s">
        <v>17</v>
      </c>
      <c r="H3758" s="13" t="n">
        <v>0.00589</v>
      </c>
      <c r="I3758" s="13" t="s">
        <v>18</v>
      </c>
    </row>
    <row r="3759" customFormat="false" ht="15" hidden="false" customHeight="false" outlineLevel="0" collapsed="false">
      <c r="A3759" s="9" t="n">
        <f aca="false">A3758+1</f>
        <v>3757</v>
      </c>
      <c r="B3759" s="13" t="s">
        <v>7523</v>
      </c>
      <c r="C3759" s="13"/>
      <c r="D3759" s="13" t="s">
        <v>7524</v>
      </c>
      <c r="E3759" s="14" t="n">
        <v>43853</v>
      </c>
      <c r="F3759" s="13"/>
      <c r="G3759" s="13" t="s">
        <v>17</v>
      </c>
      <c r="H3759" s="13" t="n">
        <v>0.00558</v>
      </c>
      <c r="I3759" s="13" t="s">
        <v>18</v>
      </c>
    </row>
    <row r="3760" customFormat="false" ht="15" hidden="false" customHeight="false" outlineLevel="0" collapsed="false">
      <c r="A3760" s="9" t="n">
        <f aca="false">A3759+1</f>
        <v>3758</v>
      </c>
      <c r="B3760" s="13" t="s">
        <v>7525</v>
      </c>
      <c r="C3760" s="13"/>
      <c r="D3760" s="13" t="s">
        <v>7526</v>
      </c>
      <c r="E3760" s="14" t="n">
        <v>43853</v>
      </c>
      <c r="F3760" s="13"/>
      <c r="G3760" s="13" t="s">
        <v>17</v>
      </c>
      <c r="H3760" s="13" t="n">
        <v>0.00465</v>
      </c>
      <c r="I3760" s="13" t="s">
        <v>18</v>
      </c>
    </row>
    <row r="3761" customFormat="false" ht="15" hidden="false" customHeight="false" outlineLevel="0" collapsed="false">
      <c r="A3761" s="9" t="n">
        <f aca="false">A3760+1</f>
        <v>3759</v>
      </c>
      <c r="B3761" s="13" t="s">
        <v>7527</v>
      </c>
      <c r="C3761" s="13"/>
      <c r="D3761" s="13" t="s">
        <v>7528</v>
      </c>
      <c r="E3761" s="14" t="n">
        <v>43853</v>
      </c>
      <c r="F3761" s="13"/>
      <c r="G3761" s="13" t="s">
        <v>17</v>
      </c>
      <c r="H3761" s="13" t="n">
        <v>0.0039</v>
      </c>
      <c r="I3761" s="13" t="s">
        <v>18</v>
      </c>
    </row>
    <row r="3762" customFormat="false" ht="15" hidden="false" customHeight="false" outlineLevel="0" collapsed="false">
      <c r="A3762" s="9" t="n">
        <f aca="false">A3761+1</f>
        <v>3760</v>
      </c>
      <c r="B3762" s="13" t="s">
        <v>7529</v>
      </c>
      <c r="C3762" s="13"/>
      <c r="D3762" s="13" t="s">
        <v>7530</v>
      </c>
      <c r="E3762" s="14" t="n">
        <v>43853</v>
      </c>
      <c r="F3762" s="13"/>
      <c r="G3762" s="13" t="s">
        <v>17</v>
      </c>
      <c r="H3762" s="13" t="n">
        <v>0.00589</v>
      </c>
      <c r="I3762" s="13" t="s">
        <v>18</v>
      </c>
    </row>
    <row r="3763" customFormat="false" ht="30" hidden="false" customHeight="false" outlineLevel="0" collapsed="false">
      <c r="A3763" s="9" t="n">
        <f aca="false">A3762+1</f>
        <v>3761</v>
      </c>
      <c r="B3763" s="13" t="s">
        <v>7531</v>
      </c>
      <c r="C3763" s="13"/>
      <c r="D3763" s="13" t="s">
        <v>7532</v>
      </c>
      <c r="E3763" s="14" t="n">
        <v>43853</v>
      </c>
      <c r="F3763" s="13"/>
      <c r="G3763" s="13" t="s">
        <v>17</v>
      </c>
      <c r="H3763" s="13" t="n">
        <v>0.004225</v>
      </c>
      <c r="I3763" s="13" t="s">
        <v>18</v>
      </c>
    </row>
    <row r="3764" customFormat="false" ht="15" hidden="false" customHeight="false" outlineLevel="0" collapsed="false">
      <c r="A3764" s="9" t="n">
        <f aca="false">A3763+1</f>
        <v>3762</v>
      </c>
      <c r="B3764" s="13" t="s">
        <v>7533</v>
      </c>
      <c r="C3764" s="13"/>
      <c r="D3764" s="13" t="s">
        <v>7534</v>
      </c>
      <c r="E3764" s="14" t="n">
        <v>43853</v>
      </c>
      <c r="F3764" s="13"/>
      <c r="G3764" s="13" t="s">
        <v>17</v>
      </c>
      <c r="H3764" s="13" t="n">
        <v>0.0068</v>
      </c>
      <c r="I3764" s="13" t="s">
        <v>18</v>
      </c>
    </row>
    <row r="3765" customFormat="false" ht="15" hidden="false" customHeight="false" outlineLevel="0" collapsed="false">
      <c r="A3765" s="9" t="n">
        <f aca="false">A3764+1</f>
        <v>3763</v>
      </c>
      <c r="B3765" s="13" t="s">
        <v>7535</v>
      </c>
      <c r="C3765" s="13"/>
      <c r="D3765" s="13" t="s">
        <v>7536</v>
      </c>
      <c r="E3765" s="14" t="n">
        <v>43853</v>
      </c>
      <c r="F3765" s="13"/>
      <c r="G3765" s="13" t="s">
        <v>17</v>
      </c>
      <c r="H3765" s="13" t="n">
        <v>0.00986</v>
      </c>
      <c r="I3765" s="13" t="s">
        <v>18</v>
      </c>
    </row>
    <row r="3766" customFormat="false" ht="15" hidden="false" customHeight="false" outlineLevel="0" collapsed="false">
      <c r="A3766" s="9" t="n">
        <f aca="false">A3765+1</f>
        <v>3764</v>
      </c>
      <c r="B3766" s="13" t="s">
        <v>7537</v>
      </c>
      <c r="C3766" s="13"/>
      <c r="D3766" s="13" t="s">
        <v>7538</v>
      </c>
      <c r="E3766" s="14" t="n">
        <v>43853</v>
      </c>
      <c r="F3766" s="13"/>
      <c r="G3766" s="13" t="s">
        <v>17</v>
      </c>
      <c r="H3766" s="13" t="n">
        <v>0.00589</v>
      </c>
      <c r="I3766" s="13" t="s">
        <v>18</v>
      </c>
    </row>
    <row r="3767" customFormat="false" ht="15" hidden="false" customHeight="false" outlineLevel="0" collapsed="false">
      <c r="A3767" s="9" t="n">
        <f aca="false">A3766+1</f>
        <v>3765</v>
      </c>
      <c r="B3767" s="13" t="s">
        <v>7539</v>
      </c>
      <c r="C3767" s="13"/>
      <c r="D3767" s="13" t="s">
        <v>7540</v>
      </c>
      <c r="E3767" s="14" t="n">
        <v>43853</v>
      </c>
      <c r="F3767" s="13"/>
      <c r="G3767" s="13" t="s">
        <v>17</v>
      </c>
      <c r="H3767" s="13" t="n">
        <v>0.00496</v>
      </c>
      <c r="I3767" s="13" t="s">
        <v>18</v>
      </c>
    </row>
    <row r="3768" customFormat="false" ht="15" hidden="false" customHeight="false" outlineLevel="0" collapsed="false">
      <c r="A3768" s="9" t="n">
        <f aca="false">A3767+1</f>
        <v>3766</v>
      </c>
      <c r="B3768" s="13" t="s">
        <v>7541</v>
      </c>
      <c r="C3768" s="13"/>
      <c r="D3768" s="13" t="s">
        <v>7542</v>
      </c>
      <c r="E3768" s="14" t="n">
        <v>43853</v>
      </c>
      <c r="F3768" s="13"/>
      <c r="G3768" s="13" t="s">
        <v>17</v>
      </c>
      <c r="H3768" s="13" t="n">
        <v>0.00806</v>
      </c>
      <c r="I3768" s="13" t="s">
        <v>18</v>
      </c>
    </row>
    <row r="3769" customFormat="false" ht="15" hidden="false" customHeight="false" outlineLevel="0" collapsed="false">
      <c r="A3769" s="9" t="n">
        <f aca="false">A3768+1</f>
        <v>3767</v>
      </c>
      <c r="B3769" s="13" t="s">
        <v>7543</v>
      </c>
      <c r="C3769" s="13"/>
      <c r="D3769" s="13" t="s">
        <v>7544</v>
      </c>
      <c r="E3769" s="14" t="n">
        <v>43852</v>
      </c>
      <c r="F3769" s="13"/>
      <c r="G3769" s="13" t="s">
        <v>17</v>
      </c>
      <c r="H3769" s="13" t="n">
        <v>0.0051</v>
      </c>
      <c r="I3769" s="13" t="s">
        <v>18</v>
      </c>
    </row>
    <row r="3770" customFormat="false" ht="15" hidden="false" customHeight="false" outlineLevel="0" collapsed="false">
      <c r="A3770" s="9" t="n">
        <f aca="false">A3769+1</f>
        <v>3768</v>
      </c>
      <c r="B3770" s="13" t="s">
        <v>7545</v>
      </c>
      <c r="C3770" s="13"/>
      <c r="D3770" s="13" t="s">
        <v>7546</v>
      </c>
      <c r="E3770" s="14" t="n">
        <v>43852</v>
      </c>
      <c r="F3770" s="13"/>
      <c r="G3770" s="13" t="s">
        <v>17</v>
      </c>
      <c r="H3770" s="13" t="n">
        <v>0.0051</v>
      </c>
      <c r="I3770" s="13" t="s">
        <v>18</v>
      </c>
    </row>
    <row r="3771" customFormat="false" ht="15" hidden="false" customHeight="false" outlineLevel="0" collapsed="false">
      <c r="A3771" s="9" t="n">
        <f aca="false">A3770+1</f>
        <v>3769</v>
      </c>
      <c r="B3771" s="13" t="s">
        <v>7547</v>
      </c>
      <c r="C3771" s="13"/>
      <c r="D3771" s="13" t="s">
        <v>7548</v>
      </c>
      <c r="E3771" s="14" t="n">
        <v>43852</v>
      </c>
      <c r="F3771" s="13"/>
      <c r="G3771" s="13" t="s">
        <v>17</v>
      </c>
      <c r="H3771" s="13" t="n">
        <v>0.00558</v>
      </c>
      <c r="I3771" s="13" t="s">
        <v>18</v>
      </c>
    </row>
    <row r="3772" customFormat="false" ht="15" hidden="false" customHeight="false" outlineLevel="0" collapsed="false">
      <c r="A3772" s="9" t="n">
        <f aca="false">A3771+1</f>
        <v>3770</v>
      </c>
      <c r="B3772" s="13" t="s">
        <v>7549</v>
      </c>
      <c r="C3772" s="13"/>
      <c r="D3772" s="13" t="s">
        <v>7550</v>
      </c>
      <c r="E3772" s="14" t="n">
        <v>43852</v>
      </c>
      <c r="F3772" s="13"/>
      <c r="G3772" s="13" t="s">
        <v>17</v>
      </c>
      <c r="H3772" s="13" t="n">
        <v>0.00589</v>
      </c>
      <c r="I3772" s="13" t="s">
        <v>18</v>
      </c>
    </row>
    <row r="3773" customFormat="false" ht="15" hidden="false" customHeight="false" outlineLevel="0" collapsed="false">
      <c r="A3773" s="9" t="n">
        <f aca="false">A3772+1</f>
        <v>3771</v>
      </c>
      <c r="B3773" s="13" t="s">
        <v>7551</v>
      </c>
      <c r="C3773" s="13"/>
      <c r="D3773" s="13" t="s">
        <v>7552</v>
      </c>
      <c r="E3773" s="14" t="n">
        <v>43852</v>
      </c>
      <c r="F3773" s="13"/>
      <c r="G3773" s="13" t="s">
        <v>17</v>
      </c>
      <c r="H3773" s="13" t="n">
        <v>0.007475</v>
      </c>
      <c r="I3773" s="13" t="s">
        <v>18</v>
      </c>
    </row>
    <row r="3774" customFormat="false" ht="15" hidden="false" customHeight="false" outlineLevel="0" collapsed="false">
      <c r="A3774" s="9" t="n">
        <f aca="false">A3773+1</f>
        <v>3772</v>
      </c>
      <c r="B3774" s="13" t="s">
        <v>7553</v>
      </c>
      <c r="C3774" s="13"/>
      <c r="D3774" s="13" t="s">
        <v>7554</v>
      </c>
      <c r="E3774" s="14" t="n">
        <v>43852</v>
      </c>
      <c r="F3774" s="13"/>
      <c r="G3774" s="13" t="s">
        <v>17</v>
      </c>
      <c r="H3774" s="13" t="n">
        <v>0.00715</v>
      </c>
      <c r="I3774" s="13" t="s">
        <v>18</v>
      </c>
    </row>
    <row r="3775" customFormat="false" ht="15" hidden="false" customHeight="false" outlineLevel="0" collapsed="false">
      <c r="A3775" s="9" t="n">
        <f aca="false">A3774+1</f>
        <v>3773</v>
      </c>
      <c r="B3775" s="13" t="s">
        <v>7555</v>
      </c>
      <c r="C3775" s="13"/>
      <c r="D3775" s="13" t="s">
        <v>7556</v>
      </c>
      <c r="E3775" s="14" t="n">
        <v>43852</v>
      </c>
      <c r="F3775" s="13"/>
      <c r="G3775" s="13" t="s">
        <v>17</v>
      </c>
      <c r="H3775" s="13" t="n">
        <v>0.0068</v>
      </c>
      <c r="I3775" s="13" t="s">
        <v>18</v>
      </c>
    </row>
    <row r="3776" customFormat="false" ht="15" hidden="false" customHeight="false" outlineLevel="0" collapsed="false">
      <c r="A3776" s="9" t="n">
        <f aca="false">A3775+1</f>
        <v>3774</v>
      </c>
      <c r="B3776" s="13" t="s">
        <v>7557</v>
      </c>
      <c r="C3776" s="13"/>
      <c r="D3776" s="13" t="s">
        <v>7558</v>
      </c>
      <c r="E3776" s="14" t="n">
        <v>43852</v>
      </c>
      <c r="F3776" s="13"/>
      <c r="G3776" s="13" t="s">
        <v>17</v>
      </c>
      <c r="H3776" s="13" t="n">
        <v>0.003975</v>
      </c>
      <c r="I3776" s="13" t="s">
        <v>18</v>
      </c>
    </row>
    <row r="3777" customFormat="false" ht="15" hidden="false" customHeight="false" outlineLevel="0" collapsed="false">
      <c r="A3777" s="9" t="n">
        <f aca="false">A3776+1</f>
        <v>3775</v>
      </c>
      <c r="B3777" s="13" t="s">
        <v>7559</v>
      </c>
      <c r="C3777" s="13"/>
      <c r="D3777" s="13" t="s">
        <v>7560</v>
      </c>
      <c r="E3777" s="14" t="n">
        <v>43852</v>
      </c>
      <c r="F3777" s="13"/>
      <c r="G3777" s="13" t="s">
        <v>17</v>
      </c>
      <c r="H3777" s="13" t="n">
        <v>0.0102</v>
      </c>
      <c r="I3777" s="13" t="s">
        <v>18</v>
      </c>
    </row>
    <row r="3778" customFormat="false" ht="15" hidden="false" customHeight="false" outlineLevel="0" collapsed="false">
      <c r="A3778" s="9" t="n">
        <f aca="false">A3777+1</f>
        <v>3776</v>
      </c>
      <c r="B3778" s="13" t="s">
        <v>7561</v>
      </c>
      <c r="C3778" s="13"/>
      <c r="D3778" s="13" t="s">
        <v>7562</v>
      </c>
      <c r="E3778" s="14" t="n">
        <v>43852</v>
      </c>
      <c r="F3778" s="13"/>
      <c r="G3778" s="13" t="s">
        <v>17</v>
      </c>
      <c r="H3778" s="13" t="n">
        <v>0.00578</v>
      </c>
      <c r="I3778" s="13" t="s">
        <v>18</v>
      </c>
    </row>
    <row r="3779" customFormat="false" ht="15" hidden="false" customHeight="false" outlineLevel="0" collapsed="false">
      <c r="A3779" s="9" t="n">
        <f aca="false">A3778+1</f>
        <v>3777</v>
      </c>
      <c r="B3779" s="13" t="s">
        <v>7563</v>
      </c>
      <c r="C3779" s="13"/>
      <c r="D3779" s="13" t="s">
        <v>7564</v>
      </c>
      <c r="E3779" s="14" t="n">
        <v>43852</v>
      </c>
      <c r="F3779" s="13"/>
      <c r="G3779" s="13" t="s">
        <v>17</v>
      </c>
      <c r="H3779" s="13" t="n">
        <v>0.00224</v>
      </c>
      <c r="I3779" s="13" t="s">
        <v>18</v>
      </c>
    </row>
    <row r="3780" customFormat="false" ht="15" hidden="false" customHeight="false" outlineLevel="0" collapsed="false">
      <c r="A3780" s="9" t="n">
        <f aca="false">A3779+1</f>
        <v>3778</v>
      </c>
      <c r="B3780" s="13" t="s">
        <v>7565</v>
      </c>
      <c r="C3780" s="13"/>
      <c r="D3780" s="13" t="s">
        <v>7566</v>
      </c>
      <c r="E3780" s="14" t="n">
        <v>43852</v>
      </c>
      <c r="F3780" s="13"/>
      <c r="G3780" s="13" t="s">
        <v>17</v>
      </c>
      <c r="H3780" s="13" t="n">
        <v>0.00576</v>
      </c>
      <c r="I3780" s="13" t="s">
        <v>18</v>
      </c>
    </row>
    <row r="3781" customFormat="false" ht="15" hidden="false" customHeight="false" outlineLevel="0" collapsed="false">
      <c r="A3781" s="9" t="n">
        <f aca="false">A3780+1</f>
        <v>3779</v>
      </c>
      <c r="B3781" s="13" t="s">
        <v>7567</v>
      </c>
      <c r="C3781" s="13"/>
      <c r="D3781" s="13" t="s">
        <v>7568</v>
      </c>
      <c r="E3781" s="14" t="n">
        <v>43852</v>
      </c>
      <c r="F3781" s="13"/>
      <c r="G3781" s="13" t="s">
        <v>17</v>
      </c>
      <c r="H3781" s="13" t="n">
        <v>0.00335</v>
      </c>
      <c r="I3781" s="13" t="s">
        <v>18</v>
      </c>
    </row>
    <row r="3782" customFormat="false" ht="15" hidden="false" customHeight="false" outlineLevel="0" collapsed="false">
      <c r="A3782" s="9" t="n">
        <f aca="false">A3781+1</f>
        <v>3780</v>
      </c>
      <c r="B3782" s="13" t="s">
        <v>7569</v>
      </c>
      <c r="C3782" s="13"/>
      <c r="D3782" s="13" t="s">
        <v>7570</v>
      </c>
      <c r="E3782" s="14" t="n">
        <v>43852</v>
      </c>
      <c r="F3782" s="13"/>
      <c r="G3782" s="13" t="s">
        <v>17</v>
      </c>
      <c r="H3782" s="13" t="n">
        <v>0.0073</v>
      </c>
      <c r="I3782" s="13" t="s">
        <v>18</v>
      </c>
    </row>
    <row r="3783" customFormat="false" ht="30" hidden="false" customHeight="false" outlineLevel="0" collapsed="false">
      <c r="A3783" s="9" t="n">
        <f aca="false">A3782+1</f>
        <v>3781</v>
      </c>
      <c r="B3783" s="13" t="s">
        <v>7571</v>
      </c>
      <c r="C3783" s="13"/>
      <c r="D3783" s="13" t="s">
        <v>7572</v>
      </c>
      <c r="E3783" s="14" t="n">
        <v>43852</v>
      </c>
      <c r="F3783" s="13"/>
      <c r="G3783" s="13" t="s">
        <v>17</v>
      </c>
      <c r="H3783" s="13" t="n">
        <v>0.011285</v>
      </c>
      <c r="I3783" s="13" t="s">
        <v>25</v>
      </c>
    </row>
    <row r="3784" customFormat="false" ht="15" hidden="false" customHeight="false" outlineLevel="0" collapsed="false">
      <c r="A3784" s="9" t="n">
        <f aca="false">A3783+1</f>
        <v>3782</v>
      </c>
      <c r="B3784" s="13" t="s">
        <v>7573</v>
      </c>
      <c r="C3784" s="13"/>
      <c r="D3784" s="13" t="s">
        <v>7574</v>
      </c>
      <c r="E3784" s="14" t="n">
        <v>43852</v>
      </c>
      <c r="F3784" s="13"/>
      <c r="G3784" s="13" t="s">
        <v>17</v>
      </c>
      <c r="H3784" s="13" t="n">
        <v>0.04191</v>
      </c>
      <c r="I3784" s="13" t="s">
        <v>18</v>
      </c>
    </row>
    <row r="3785" customFormat="false" ht="15" hidden="false" customHeight="false" outlineLevel="0" collapsed="false">
      <c r="A3785" s="9" t="n">
        <f aca="false">A3784+1</f>
        <v>3783</v>
      </c>
      <c r="B3785" s="13" t="s">
        <v>7575</v>
      </c>
      <c r="C3785" s="13"/>
      <c r="D3785" s="13" t="s">
        <v>7576</v>
      </c>
      <c r="E3785" s="14" t="n">
        <v>43852</v>
      </c>
      <c r="F3785" s="13"/>
      <c r="G3785" s="13" t="s">
        <v>17</v>
      </c>
      <c r="H3785" s="13" t="n">
        <v>0.00372</v>
      </c>
      <c r="I3785" s="13" t="s">
        <v>18</v>
      </c>
    </row>
    <row r="3786" customFormat="false" ht="15" hidden="false" customHeight="false" outlineLevel="0" collapsed="false">
      <c r="A3786" s="9" t="n">
        <f aca="false">A3785+1</f>
        <v>3784</v>
      </c>
      <c r="B3786" s="13" t="s">
        <v>7577</v>
      </c>
      <c r="C3786" s="13"/>
      <c r="D3786" s="13" t="s">
        <v>7578</v>
      </c>
      <c r="E3786" s="14" t="n">
        <v>43852</v>
      </c>
      <c r="F3786" s="13"/>
      <c r="G3786" s="13" t="s">
        <v>17</v>
      </c>
      <c r="H3786" s="13" t="n">
        <v>0.007475</v>
      </c>
      <c r="I3786" s="13" t="s">
        <v>18</v>
      </c>
    </row>
    <row r="3787" customFormat="false" ht="15" hidden="false" customHeight="false" outlineLevel="0" collapsed="false">
      <c r="A3787" s="9" t="n">
        <f aca="false">A3786+1</f>
        <v>3785</v>
      </c>
      <c r="B3787" s="13" t="s">
        <v>7579</v>
      </c>
      <c r="C3787" s="13"/>
      <c r="D3787" s="13" t="s">
        <v>7580</v>
      </c>
      <c r="E3787" s="14" t="n">
        <v>43852</v>
      </c>
      <c r="F3787" s="13"/>
      <c r="G3787" s="13" t="s">
        <v>17</v>
      </c>
      <c r="H3787" s="13" t="n">
        <v>0.0091</v>
      </c>
      <c r="I3787" s="13" t="s">
        <v>18</v>
      </c>
    </row>
    <row r="3788" customFormat="false" ht="15" hidden="false" customHeight="false" outlineLevel="0" collapsed="false">
      <c r="A3788" s="9" t="n">
        <f aca="false">A3787+1</f>
        <v>3786</v>
      </c>
      <c r="B3788" s="13" t="s">
        <v>7581</v>
      </c>
      <c r="C3788" s="13"/>
      <c r="D3788" s="13" t="s">
        <v>7582</v>
      </c>
      <c r="E3788" s="14" t="n">
        <v>43852</v>
      </c>
      <c r="F3788" s="13"/>
      <c r="G3788" s="13" t="s">
        <v>17</v>
      </c>
      <c r="H3788" s="13" t="n">
        <v>0.00315</v>
      </c>
      <c r="I3788" s="13" t="s">
        <v>18</v>
      </c>
    </row>
    <row r="3789" customFormat="false" ht="15" hidden="false" customHeight="false" outlineLevel="0" collapsed="false">
      <c r="A3789" s="9" t="n">
        <f aca="false">A3788+1</f>
        <v>3787</v>
      </c>
      <c r="B3789" s="13" t="s">
        <v>7583</v>
      </c>
      <c r="C3789" s="13"/>
      <c r="D3789" s="13" t="s">
        <v>7584</v>
      </c>
      <c r="E3789" s="14" t="n">
        <v>43852</v>
      </c>
      <c r="F3789" s="13"/>
      <c r="G3789" s="13" t="s">
        <v>17</v>
      </c>
      <c r="H3789" s="13" t="n">
        <v>0.00936</v>
      </c>
      <c r="I3789" s="13" t="s">
        <v>18</v>
      </c>
    </row>
    <row r="3790" customFormat="false" ht="15" hidden="false" customHeight="false" outlineLevel="0" collapsed="false">
      <c r="A3790" s="9" t="n">
        <f aca="false">A3789+1</f>
        <v>3788</v>
      </c>
      <c r="B3790" s="13" t="s">
        <v>7585</v>
      </c>
      <c r="C3790" s="13"/>
      <c r="D3790" s="13" t="s">
        <v>7586</v>
      </c>
      <c r="E3790" s="14" t="n">
        <v>43852</v>
      </c>
      <c r="F3790" s="13"/>
      <c r="G3790" s="13" t="s">
        <v>17</v>
      </c>
      <c r="H3790" s="13" t="n">
        <v>0.0147</v>
      </c>
      <c r="I3790" s="13" t="s">
        <v>18</v>
      </c>
    </row>
    <row r="3791" customFormat="false" ht="30" hidden="false" customHeight="false" outlineLevel="0" collapsed="false">
      <c r="A3791" s="9" t="n">
        <f aca="false">A3790+1</f>
        <v>3789</v>
      </c>
      <c r="B3791" s="13" t="s">
        <v>7587</v>
      </c>
      <c r="C3791" s="13"/>
      <c r="D3791" s="13" t="s">
        <v>7588</v>
      </c>
      <c r="E3791" s="14" t="n">
        <v>43852</v>
      </c>
      <c r="F3791" s="13"/>
      <c r="G3791" s="13" t="s">
        <v>17</v>
      </c>
      <c r="H3791" s="13" t="n">
        <v>0.00888</v>
      </c>
      <c r="I3791" s="13" t="s">
        <v>18</v>
      </c>
    </row>
    <row r="3792" customFormat="false" ht="15" hidden="false" customHeight="false" outlineLevel="0" collapsed="false">
      <c r="A3792" s="9" t="n">
        <f aca="false">A3791+1</f>
        <v>3790</v>
      </c>
      <c r="B3792" s="13" t="s">
        <v>7589</v>
      </c>
      <c r="C3792" s="13"/>
      <c r="D3792" s="13" t="s">
        <v>7590</v>
      </c>
      <c r="E3792" s="14" t="n">
        <v>43852</v>
      </c>
      <c r="F3792" s="13"/>
      <c r="G3792" s="13" t="s">
        <v>17</v>
      </c>
      <c r="H3792" s="13" t="n">
        <v>0.00576</v>
      </c>
      <c r="I3792" s="13" t="s">
        <v>18</v>
      </c>
    </row>
    <row r="3793" customFormat="false" ht="15" hidden="false" customHeight="false" outlineLevel="0" collapsed="false">
      <c r="A3793" s="9" t="n">
        <f aca="false">A3792+1</f>
        <v>3791</v>
      </c>
      <c r="B3793" s="13" t="s">
        <v>7591</v>
      </c>
      <c r="C3793" s="13"/>
      <c r="D3793" s="13" t="s">
        <v>7592</v>
      </c>
      <c r="E3793" s="14" t="n">
        <v>43852</v>
      </c>
      <c r="F3793" s="13"/>
      <c r="G3793" s="13" t="s">
        <v>17</v>
      </c>
      <c r="H3793" s="13" t="n">
        <v>0.006175</v>
      </c>
      <c r="I3793" s="13" t="s">
        <v>18</v>
      </c>
    </row>
    <row r="3794" customFormat="false" ht="15" hidden="false" customHeight="false" outlineLevel="0" collapsed="false">
      <c r="A3794" s="9" t="n">
        <f aca="false">A3793+1</f>
        <v>3792</v>
      </c>
      <c r="B3794" s="13" t="s">
        <v>7593</v>
      </c>
      <c r="C3794" s="13"/>
      <c r="D3794" s="13" t="s">
        <v>7594</v>
      </c>
      <c r="E3794" s="14" t="n">
        <v>43852</v>
      </c>
      <c r="F3794" s="13"/>
      <c r="G3794" s="13" t="s">
        <v>17</v>
      </c>
      <c r="H3794" s="13" t="n">
        <v>0.00585</v>
      </c>
      <c r="I3794" s="13" t="s">
        <v>18</v>
      </c>
    </row>
    <row r="3795" customFormat="false" ht="15" hidden="false" customHeight="false" outlineLevel="0" collapsed="false">
      <c r="A3795" s="9" t="n">
        <f aca="false">A3794+1</f>
        <v>3793</v>
      </c>
      <c r="B3795" s="13" t="s">
        <v>7595</v>
      </c>
      <c r="C3795" s="13"/>
      <c r="D3795" s="13" t="s">
        <v>7596</v>
      </c>
      <c r="E3795" s="14" t="n">
        <v>43852</v>
      </c>
      <c r="F3795" s="13"/>
      <c r="G3795" s="13" t="s">
        <v>17</v>
      </c>
      <c r="H3795" s="13" t="n">
        <v>0.0039</v>
      </c>
      <c r="I3795" s="13" t="s">
        <v>18</v>
      </c>
    </row>
    <row r="3796" customFormat="false" ht="30" hidden="false" customHeight="false" outlineLevel="0" collapsed="false">
      <c r="A3796" s="9" t="n">
        <f aca="false">A3795+1</f>
        <v>3794</v>
      </c>
      <c r="B3796" s="13" t="s">
        <v>7597</v>
      </c>
      <c r="C3796" s="13"/>
      <c r="D3796" s="13" t="s">
        <v>7598</v>
      </c>
      <c r="E3796" s="14" t="n">
        <v>43852</v>
      </c>
      <c r="F3796" s="13"/>
      <c r="G3796" s="13" t="s">
        <v>17</v>
      </c>
      <c r="H3796" s="13" t="n">
        <v>0.00715</v>
      </c>
      <c r="I3796" s="13" t="s">
        <v>18</v>
      </c>
    </row>
    <row r="3797" customFormat="false" ht="15" hidden="false" customHeight="false" outlineLevel="0" collapsed="false">
      <c r="A3797" s="9" t="n">
        <f aca="false">A3796+1</f>
        <v>3795</v>
      </c>
      <c r="B3797" s="13" t="s">
        <v>7599</v>
      </c>
      <c r="C3797" s="13"/>
      <c r="D3797" s="13" t="s">
        <v>7600</v>
      </c>
      <c r="E3797" s="14" t="n">
        <v>43852</v>
      </c>
      <c r="F3797" s="13"/>
      <c r="G3797" s="13" t="s">
        <v>17</v>
      </c>
      <c r="H3797" s="13" t="n">
        <v>0.0039</v>
      </c>
      <c r="I3797" s="13" t="s">
        <v>18</v>
      </c>
    </row>
    <row r="3798" customFormat="false" ht="15" hidden="false" customHeight="false" outlineLevel="0" collapsed="false">
      <c r="A3798" s="9" t="n">
        <f aca="false">A3797+1</f>
        <v>3796</v>
      </c>
      <c r="B3798" s="13" t="s">
        <v>7601</v>
      </c>
      <c r="C3798" s="13"/>
      <c r="D3798" s="13" t="s">
        <v>7602</v>
      </c>
      <c r="E3798" s="14" t="n">
        <v>43852</v>
      </c>
      <c r="F3798" s="13"/>
      <c r="G3798" s="13" t="s">
        <v>17</v>
      </c>
      <c r="H3798" s="13" t="n">
        <v>0.00756</v>
      </c>
      <c r="I3798" s="13" t="s">
        <v>18</v>
      </c>
    </row>
    <row r="3799" customFormat="false" ht="30" hidden="false" customHeight="false" outlineLevel="0" collapsed="false">
      <c r="A3799" s="9" t="n">
        <f aca="false">A3798+1</f>
        <v>3797</v>
      </c>
      <c r="B3799" s="13" t="s">
        <v>7603</v>
      </c>
      <c r="C3799" s="13"/>
      <c r="D3799" s="13" t="s">
        <v>7604</v>
      </c>
      <c r="E3799" s="14" t="n">
        <v>43852</v>
      </c>
      <c r="F3799" s="13"/>
      <c r="G3799" s="13" t="s">
        <v>17</v>
      </c>
      <c r="H3799" s="13" t="n">
        <v>0.009315</v>
      </c>
      <c r="I3799" s="13" t="s">
        <v>18</v>
      </c>
    </row>
    <row r="3800" customFormat="false" ht="30" hidden="false" customHeight="false" outlineLevel="0" collapsed="false">
      <c r="A3800" s="9" t="n">
        <f aca="false">A3799+1</f>
        <v>3798</v>
      </c>
      <c r="B3800" s="13" t="s">
        <v>7605</v>
      </c>
      <c r="C3800" s="13"/>
      <c r="D3800" s="13" t="s">
        <v>7606</v>
      </c>
      <c r="E3800" s="14" t="n">
        <v>43852</v>
      </c>
      <c r="F3800" s="13"/>
      <c r="G3800" s="13" t="s">
        <v>17</v>
      </c>
      <c r="H3800" s="13" t="n">
        <v>0.0063</v>
      </c>
      <c r="I3800" s="13" t="s">
        <v>18</v>
      </c>
    </row>
    <row r="3801" customFormat="false" ht="15" hidden="false" customHeight="false" outlineLevel="0" collapsed="false">
      <c r="A3801" s="9" t="n">
        <f aca="false">A3800+1</f>
        <v>3799</v>
      </c>
      <c r="B3801" s="13" t="s">
        <v>7607</v>
      </c>
      <c r="C3801" s="13"/>
      <c r="D3801" s="13" t="s">
        <v>7608</v>
      </c>
      <c r="E3801" s="14" t="n">
        <v>43852</v>
      </c>
      <c r="F3801" s="13"/>
      <c r="G3801" s="13" t="s">
        <v>17</v>
      </c>
      <c r="H3801" s="13" t="n">
        <v>0.01054</v>
      </c>
      <c r="I3801" s="13" t="s">
        <v>18</v>
      </c>
    </row>
    <row r="3802" customFormat="false" ht="15" hidden="false" customHeight="false" outlineLevel="0" collapsed="false">
      <c r="A3802" s="9" t="n">
        <f aca="false">A3801+1</f>
        <v>3800</v>
      </c>
      <c r="B3802" s="13" t="s">
        <v>7609</v>
      </c>
      <c r="C3802" s="13"/>
      <c r="D3802" s="13" t="s">
        <v>7610</v>
      </c>
      <c r="E3802" s="14" t="n">
        <v>43852</v>
      </c>
      <c r="F3802" s="13"/>
      <c r="G3802" s="13" t="s">
        <v>17</v>
      </c>
      <c r="H3802" s="13" t="n">
        <v>0.005525</v>
      </c>
      <c r="I3802" s="13" t="s">
        <v>18</v>
      </c>
    </row>
    <row r="3803" customFormat="false" ht="15" hidden="false" customHeight="false" outlineLevel="0" collapsed="false">
      <c r="A3803" s="9" t="n">
        <f aca="false">A3802+1</f>
        <v>3801</v>
      </c>
      <c r="B3803" s="13" t="s">
        <v>7611</v>
      </c>
      <c r="C3803" s="13"/>
      <c r="D3803" s="13" t="s">
        <v>7612</v>
      </c>
      <c r="E3803" s="14" t="n">
        <v>43851</v>
      </c>
      <c r="F3803" s="13"/>
      <c r="G3803" s="13" t="s">
        <v>17</v>
      </c>
      <c r="H3803" s="13" t="n">
        <v>0.002345</v>
      </c>
      <c r="I3803" s="13" t="s">
        <v>18</v>
      </c>
    </row>
    <row r="3804" customFormat="false" ht="15" hidden="false" customHeight="false" outlineLevel="0" collapsed="false">
      <c r="A3804" s="9" t="n">
        <f aca="false">A3803+1</f>
        <v>3802</v>
      </c>
      <c r="B3804" s="13" t="s">
        <v>7613</v>
      </c>
      <c r="C3804" s="13"/>
      <c r="D3804" s="13" t="s">
        <v>7614</v>
      </c>
      <c r="E3804" s="14" t="n">
        <v>43851</v>
      </c>
      <c r="F3804" s="13"/>
      <c r="G3804" s="13" t="s">
        <v>17</v>
      </c>
      <c r="H3804" s="13" t="n">
        <v>0.003015</v>
      </c>
      <c r="I3804" s="13" t="s">
        <v>18</v>
      </c>
    </row>
    <row r="3805" customFormat="false" ht="30" hidden="false" customHeight="false" outlineLevel="0" collapsed="false">
      <c r="A3805" s="9" t="n">
        <f aca="false">A3804+1</f>
        <v>3803</v>
      </c>
      <c r="B3805" s="13" t="s">
        <v>7615</v>
      </c>
      <c r="C3805" s="13"/>
      <c r="D3805" s="13" t="s">
        <v>7616</v>
      </c>
      <c r="E3805" s="14" t="n">
        <v>43851</v>
      </c>
      <c r="F3805" s="13"/>
      <c r="G3805" s="13" t="s">
        <v>17</v>
      </c>
      <c r="H3805" s="13" t="n">
        <v>0.0063</v>
      </c>
      <c r="I3805" s="13" t="s">
        <v>18</v>
      </c>
    </row>
    <row r="3806" customFormat="false" ht="30" hidden="false" customHeight="false" outlineLevel="0" collapsed="false">
      <c r="A3806" s="9" t="n">
        <f aca="false">A3805+1</f>
        <v>3804</v>
      </c>
      <c r="B3806" s="13" t="s">
        <v>7617</v>
      </c>
      <c r="C3806" s="13"/>
      <c r="D3806" s="13" t="s">
        <v>7618</v>
      </c>
      <c r="E3806" s="14" t="n">
        <v>43851</v>
      </c>
      <c r="F3806" s="13"/>
      <c r="G3806" s="13" t="s">
        <v>17</v>
      </c>
      <c r="H3806" s="13" t="n">
        <v>0.0099</v>
      </c>
      <c r="I3806" s="13" t="s">
        <v>18</v>
      </c>
    </row>
    <row r="3807" customFormat="false" ht="30" hidden="false" customHeight="false" outlineLevel="0" collapsed="false">
      <c r="A3807" s="9" t="n">
        <f aca="false">A3806+1</f>
        <v>3805</v>
      </c>
      <c r="B3807" s="13" t="s">
        <v>7619</v>
      </c>
      <c r="C3807" s="13"/>
      <c r="D3807" s="13" t="s">
        <v>7620</v>
      </c>
      <c r="E3807" s="14" t="n">
        <v>43851</v>
      </c>
      <c r="F3807" s="13"/>
      <c r="G3807" s="13" t="s">
        <v>17</v>
      </c>
      <c r="H3807" s="13" t="n">
        <v>0.005355</v>
      </c>
      <c r="I3807" s="13" t="s">
        <v>18</v>
      </c>
    </row>
    <row r="3808" customFormat="false" ht="15" hidden="false" customHeight="false" outlineLevel="0" collapsed="false">
      <c r="A3808" s="9" t="n">
        <f aca="false">A3807+1</f>
        <v>3806</v>
      </c>
      <c r="B3808" s="13" t="s">
        <v>7621</v>
      </c>
      <c r="C3808" s="13"/>
      <c r="D3808" s="13" t="s">
        <v>7622</v>
      </c>
      <c r="E3808" s="14" t="n">
        <v>43851</v>
      </c>
      <c r="F3808" s="13"/>
      <c r="G3808" s="13" t="s">
        <v>17</v>
      </c>
      <c r="H3808" s="13" t="n">
        <v>0.004875</v>
      </c>
      <c r="I3808" s="13" t="s">
        <v>18</v>
      </c>
    </row>
    <row r="3809" customFormat="false" ht="15" hidden="false" customHeight="false" outlineLevel="0" collapsed="false">
      <c r="A3809" s="9" t="n">
        <f aca="false">A3808+1</f>
        <v>3807</v>
      </c>
      <c r="B3809" s="13" t="s">
        <v>7623</v>
      </c>
      <c r="C3809" s="13"/>
      <c r="D3809" s="13" t="s">
        <v>7624</v>
      </c>
      <c r="E3809" s="14" t="n">
        <v>43851</v>
      </c>
      <c r="F3809" s="13"/>
      <c r="G3809" s="13" t="s">
        <v>17</v>
      </c>
      <c r="H3809" s="13" t="n">
        <v>0.00715</v>
      </c>
      <c r="I3809" s="13" t="s">
        <v>18</v>
      </c>
    </row>
    <row r="3810" customFormat="false" ht="15" hidden="false" customHeight="false" outlineLevel="0" collapsed="false">
      <c r="A3810" s="9" t="n">
        <f aca="false">A3809+1</f>
        <v>3808</v>
      </c>
      <c r="B3810" s="13" t="s">
        <v>7625</v>
      </c>
      <c r="C3810" s="13"/>
      <c r="D3810" s="13" t="s">
        <v>7626</v>
      </c>
      <c r="E3810" s="14" t="n">
        <v>43851</v>
      </c>
      <c r="F3810" s="13"/>
      <c r="G3810" s="13" t="s">
        <v>17</v>
      </c>
      <c r="H3810" s="13" t="n">
        <v>0.00715</v>
      </c>
      <c r="I3810" s="13" t="s">
        <v>18</v>
      </c>
    </row>
    <row r="3811" customFormat="false" ht="15" hidden="false" customHeight="false" outlineLevel="0" collapsed="false">
      <c r="A3811" s="9" t="n">
        <f aca="false">A3810+1</f>
        <v>3809</v>
      </c>
      <c r="B3811" s="13" t="s">
        <v>7627</v>
      </c>
      <c r="C3811" s="13"/>
      <c r="D3811" s="13" t="s">
        <v>7628</v>
      </c>
      <c r="E3811" s="14" t="n">
        <v>43851</v>
      </c>
      <c r="F3811" s="13"/>
      <c r="G3811" s="13" t="s">
        <v>17</v>
      </c>
      <c r="H3811" s="13" t="n">
        <v>0.00442</v>
      </c>
      <c r="I3811" s="13" t="s">
        <v>18</v>
      </c>
    </row>
    <row r="3812" customFormat="false" ht="15" hidden="false" customHeight="false" outlineLevel="0" collapsed="false">
      <c r="A3812" s="9" t="n">
        <f aca="false">A3811+1</f>
        <v>3810</v>
      </c>
      <c r="B3812" s="13" t="s">
        <v>7629</v>
      </c>
      <c r="C3812" s="13"/>
      <c r="D3812" s="13" t="s">
        <v>7630</v>
      </c>
      <c r="E3812" s="14" t="n">
        <v>43851</v>
      </c>
      <c r="F3812" s="13"/>
      <c r="G3812" s="13" t="s">
        <v>17</v>
      </c>
      <c r="H3812" s="13" t="n">
        <v>0.008875</v>
      </c>
      <c r="I3812" s="13" t="s">
        <v>18</v>
      </c>
    </row>
    <row r="3813" customFormat="false" ht="30" hidden="false" customHeight="false" outlineLevel="0" collapsed="false">
      <c r="A3813" s="9" t="n">
        <f aca="false">A3812+1</f>
        <v>3811</v>
      </c>
      <c r="B3813" s="13" t="s">
        <v>7631</v>
      </c>
      <c r="C3813" s="13"/>
      <c r="D3813" s="13" t="s">
        <v>7632</v>
      </c>
      <c r="E3813" s="14" t="n">
        <v>43851</v>
      </c>
      <c r="F3813" s="13"/>
      <c r="G3813" s="13" t="s">
        <v>17</v>
      </c>
      <c r="H3813" s="13" t="n">
        <v>0.012915</v>
      </c>
      <c r="I3813" s="13" t="s">
        <v>18</v>
      </c>
    </row>
    <row r="3814" customFormat="false" ht="15" hidden="false" customHeight="false" outlineLevel="0" collapsed="false">
      <c r="A3814" s="9" t="n">
        <f aca="false">A3813+1</f>
        <v>3812</v>
      </c>
      <c r="B3814" s="13" t="s">
        <v>7633</v>
      </c>
      <c r="C3814" s="13"/>
      <c r="D3814" s="13" t="s">
        <v>7634</v>
      </c>
      <c r="E3814" s="14" t="n">
        <v>43851</v>
      </c>
      <c r="F3814" s="13"/>
      <c r="G3814" s="13" t="s">
        <v>17</v>
      </c>
      <c r="H3814" s="13" t="n">
        <v>0.005525</v>
      </c>
      <c r="I3814" s="13" t="s">
        <v>18</v>
      </c>
    </row>
    <row r="3815" customFormat="false" ht="15" hidden="false" customHeight="false" outlineLevel="0" collapsed="false">
      <c r="A3815" s="9" t="n">
        <f aca="false">A3814+1</f>
        <v>3813</v>
      </c>
      <c r="B3815" s="13" t="s">
        <v>7635</v>
      </c>
      <c r="C3815" s="13"/>
      <c r="D3815" s="13" t="s">
        <v>7636</v>
      </c>
      <c r="E3815" s="14" t="n">
        <v>43851</v>
      </c>
      <c r="F3815" s="13"/>
      <c r="G3815" s="13" t="s">
        <v>17</v>
      </c>
      <c r="H3815" s="13" t="n">
        <v>0.00845</v>
      </c>
      <c r="I3815" s="13" t="s">
        <v>18</v>
      </c>
    </row>
    <row r="3816" customFormat="false" ht="15" hidden="false" customHeight="false" outlineLevel="0" collapsed="false">
      <c r="A3816" s="9" t="n">
        <f aca="false">A3815+1</f>
        <v>3814</v>
      </c>
      <c r="B3816" s="13" t="s">
        <v>7637</v>
      </c>
      <c r="C3816" s="13"/>
      <c r="D3816" s="13" t="s">
        <v>7638</v>
      </c>
      <c r="E3816" s="14" t="n">
        <v>43851</v>
      </c>
      <c r="F3816" s="13"/>
      <c r="G3816" s="13" t="s">
        <v>17</v>
      </c>
      <c r="H3816" s="13" t="n">
        <v>0.00693</v>
      </c>
      <c r="I3816" s="13" t="s">
        <v>18</v>
      </c>
    </row>
    <row r="3817" customFormat="false" ht="15" hidden="false" customHeight="false" outlineLevel="0" collapsed="false">
      <c r="A3817" s="9" t="n">
        <f aca="false">A3816+1</f>
        <v>3815</v>
      </c>
      <c r="B3817" s="13" t="s">
        <v>7639</v>
      </c>
      <c r="C3817" s="13"/>
      <c r="D3817" s="13" t="s">
        <v>7640</v>
      </c>
      <c r="E3817" s="14" t="n">
        <v>43851</v>
      </c>
      <c r="F3817" s="13"/>
      <c r="G3817" s="13" t="s">
        <v>17</v>
      </c>
      <c r="H3817" s="13" t="n">
        <v>0.00715</v>
      </c>
      <c r="I3817" s="13" t="s">
        <v>18</v>
      </c>
    </row>
    <row r="3818" customFormat="false" ht="30" hidden="false" customHeight="false" outlineLevel="0" collapsed="false">
      <c r="A3818" s="9" t="n">
        <f aca="false">A3817+1</f>
        <v>3816</v>
      </c>
      <c r="B3818" s="13" t="s">
        <v>7641</v>
      </c>
      <c r="C3818" s="13"/>
      <c r="D3818" s="13" t="s">
        <v>7642</v>
      </c>
      <c r="E3818" s="14" t="n">
        <v>43851</v>
      </c>
      <c r="F3818" s="13"/>
      <c r="G3818" s="13" t="s">
        <v>17</v>
      </c>
      <c r="H3818" s="13" t="n">
        <v>0.00819</v>
      </c>
      <c r="I3818" s="13" t="s">
        <v>18</v>
      </c>
    </row>
    <row r="3819" customFormat="false" ht="30" hidden="false" customHeight="false" outlineLevel="0" collapsed="false">
      <c r="A3819" s="9" t="n">
        <f aca="false">A3818+1</f>
        <v>3817</v>
      </c>
      <c r="B3819" s="13" t="s">
        <v>7643</v>
      </c>
      <c r="C3819" s="13"/>
      <c r="D3819" s="13" t="s">
        <v>7644</v>
      </c>
      <c r="E3819" s="14" t="n">
        <v>43851</v>
      </c>
      <c r="F3819" s="13"/>
      <c r="G3819" s="13" t="s">
        <v>17</v>
      </c>
      <c r="H3819" s="13" t="n">
        <v>0.01575</v>
      </c>
      <c r="I3819" s="13" t="s">
        <v>18</v>
      </c>
    </row>
    <row r="3820" customFormat="false" ht="15" hidden="false" customHeight="false" outlineLevel="0" collapsed="false">
      <c r="A3820" s="9" t="n">
        <f aca="false">A3819+1</f>
        <v>3818</v>
      </c>
      <c r="B3820" s="13" t="s">
        <v>7645</v>
      </c>
      <c r="C3820" s="13"/>
      <c r="D3820" s="13" t="s">
        <v>7646</v>
      </c>
      <c r="E3820" s="14" t="n">
        <v>43851</v>
      </c>
      <c r="F3820" s="13"/>
      <c r="G3820" s="13" t="s">
        <v>17</v>
      </c>
      <c r="H3820" s="13" t="n">
        <v>0.01235</v>
      </c>
      <c r="I3820" s="13" t="s">
        <v>18</v>
      </c>
    </row>
    <row r="3821" customFormat="false" ht="15" hidden="false" customHeight="false" outlineLevel="0" collapsed="false">
      <c r="A3821" s="9" t="n">
        <f aca="false">A3820+1</f>
        <v>3819</v>
      </c>
      <c r="B3821" s="13" t="s">
        <v>7647</v>
      </c>
      <c r="C3821" s="13"/>
      <c r="D3821" s="13" t="s">
        <v>7648</v>
      </c>
      <c r="E3821" s="14" t="n">
        <v>43851</v>
      </c>
      <c r="F3821" s="13"/>
      <c r="G3821" s="13" t="s">
        <v>17</v>
      </c>
      <c r="H3821" s="13" t="n">
        <v>0.01008</v>
      </c>
      <c r="I3821" s="13" t="s">
        <v>18</v>
      </c>
    </row>
    <row r="3822" customFormat="false" ht="30" hidden="false" customHeight="false" outlineLevel="0" collapsed="false">
      <c r="A3822" s="9" t="n">
        <f aca="false">A3821+1</f>
        <v>3820</v>
      </c>
      <c r="B3822" s="13" t="s">
        <v>7649</v>
      </c>
      <c r="C3822" s="13"/>
      <c r="D3822" s="13" t="s">
        <v>7650</v>
      </c>
      <c r="E3822" s="14" t="n">
        <v>43851</v>
      </c>
      <c r="F3822" s="13"/>
      <c r="G3822" s="13" t="s">
        <v>17</v>
      </c>
      <c r="H3822" s="13" t="n">
        <v>0.00882</v>
      </c>
      <c r="I3822" s="13" t="s">
        <v>18</v>
      </c>
    </row>
    <row r="3823" customFormat="false" ht="30" hidden="false" customHeight="false" outlineLevel="0" collapsed="false">
      <c r="A3823" s="9" t="n">
        <f aca="false">A3822+1</f>
        <v>3821</v>
      </c>
      <c r="B3823" s="13" t="s">
        <v>7651</v>
      </c>
      <c r="C3823" s="13"/>
      <c r="D3823" s="13" t="s">
        <v>7652</v>
      </c>
      <c r="E3823" s="14" t="n">
        <v>43851</v>
      </c>
      <c r="F3823" s="13"/>
      <c r="G3823" s="13" t="s">
        <v>17</v>
      </c>
      <c r="H3823" s="13" t="n">
        <v>0.00693</v>
      </c>
      <c r="I3823" s="13" t="s">
        <v>18</v>
      </c>
    </row>
    <row r="3824" customFormat="false" ht="15" hidden="false" customHeight="false" outlineLevel="0" collapsed="false">
      <c r="A3824" s="9" t="n">
        <f aca="false">A3823+1</f>
        <v>3822</v>
      </c>
      <c r="B3824" s="13" t="s">
        <v>7653</v>
      </c>
      <c r="C3824" s="13"/>
      <c r="D3824" s="13" t="s">
        <v>7654</v>
      </c>
      <c r="E3824" s="14" t="n">
        <v>43851</v>
      </c>
      <c r="F3824" s="13"/>
      <c r="G3824" s="13" t="s">
        <v>17</v>
      </c>
      <c r="H3824" s="13" t="n">
        <v>0.00364</v>
      </c>
      <c r="I3824" s="13" t="s">
        <v>18</v>
      </c>
    </row>
    <row r="3825" customFormat="false" ht="30" hidden="false" customHeight="false" outlineLevel="0" collapsed="false">
      <c r="A3825" s="9" t="n">
        <f aca="false">A3824+1</f>
        <v>3823</v>
      </c>
      <c r="B3825" s="13" t="s">
        <v>7655</v>
      </c>
      <c r="C3825" s="13"/>
      <c r="D3825" s="13" t="s">
        <v>7656</v>
      </c>
      <c r="E3825" s="14" t="n">
        <v>43851</v>
      </c>
      <c r="F3825" s="13"/>
      <c r="G3825" s="13" t="s">
        <v>17</v>
      </c>
      <c r="H3825" s="13" t="n">
        <v>0.00672</v>
      </c>
      <c r="I3825" s="13" t="s">
        <v>18</v>
      </c>
    </row>
    <row r="3826" customFormat="false" ht="15" hidden="false" customHeight="false" outlineLevel="0" collapsed="false">
      <c r="A3826" s="9" t="n">
        <f aca="false">A3825+1</f>
        <v>3824</v>
      </c>
      <c r="B3826" s="13" t="s">
        <v>7657</v>
      </c>
      <c r="C3826" s="13"/>
      <c r="D3826" s="13" t="s">
        <v>7658</v>
      </c>
      <c r="E3826" s="14" t="n">
        <v>43851</v>
      </c>
      <c r="F3826" s="13"/>
      <c r="G3826" s="13" t="s">
        <v>17</v>
      </c>
      <c r="H3826" s="13" t="n">
        <v>0.0072</v>
      </c>
      <c r="I3826" s="13" t="s">
        <v>18</v>
      </c>
    </row>
    <row r="3827" customFormat="false" ht="30" hidden="false" customHeight="false" outlineLevel="0" collapsed="false">
      <c r="A3827" s="9" t="n">
        <f aca="false">A3826+1</f>
        <v>3825</v>
      </c>
      <c r="B3827" s="13" t="s">
        <v>7659</v>
      </c>
      <c r="C3827" s="13"/>
      <c r="D3827" s="13" t="s">
        <v>7660</v>
      </c>
      <c r="E3827" s="14" t="n">
        <v>43851</v>
      </c>
      <c r="F3827" s="13"/>
      <c r="G3827" s="13" t="s">
        <v>17</v>
      </c>
      <c r="H3827" s="13" t="n">
        <v>0.007194</v>
      </c>
      <c r="I3827" s="13" t="s">
        <v>18</v>
      </c>
    </row>
    <row r="3828" customFormat="false" ht="30" hidden="false" customHeight="false" outlineLevel="0" collapsed="false">
      <c r="A3828" s="9" t="n">
        <f aca="false">A3827+1</f>
        <v>3826</v>
      </c>
      <c r="B3828" s="13" t="s">
        <v>7661</v>
      </c>
      <c r="C3828" s="13"/>
      <c r="D3828" s="13" t="s">
        <v>7662</v>
      </c>
      <c r="E3828" s="14" t="n">
        <v>43851</v>
      </c>
      <c r="F3828" s="13"/>
      <c r="G3828" s="13" t="s">
        <v>17</v>
      </c>
      <c r="H3828" s="13" t="n">
        <v>0.011025</v>
      </c>
      <c r="I3828" s="13" t="s">
        <v>18</v>
      </c>
    </row>
    <row r="3829" customFormat="false" ht="15" hidden="false" customHeight="false" outlineLevel="0" collapsed="false">
      <c r="A3829" s="9" t="n">
        <f aca="false">A3828+1</f>
        <v>3827</v>
      </c>
      <c r="B3829" s="13" t="s">
        <v>7663</v>
      </c>
      <c r="C3829" s="13"/>
      <c r="D3829" s="13" t="s">
        <v>7664</v>
      </c>
      <c r="E3829" s="14" t="n">
        <v>43851</v>
      </c>
      <c r="F3829" s="13"/>
      <c r="G3829" s="13" t="s">
        <v>17</v>
      </c>
      <c r="H3829" s="13" t="n">
        <v>0.00315</v>
      </c>
      <c r="I3829" s="13" t="s">
        <v>18</v>
      </c>
    </row>
    <row r="3830" customFormat="false" ht="15" hidden="false" customHeight="false" outlineLevel="0" collapsed="false">
      <c r="A3830" s="9" t="n">
        <f aca="false">A3829+1</f>
        <v>3828</v>
      </c>
      <c r="B3830" s="13" t="s">
        <v>7665</v>
      </c>
      <c r="C3830" s="13"/>
      <c r="D3830" s="13" t="s">
        <v>7666</v>
      </c>
      <c r="E3830" s="14" t="n">
        <v>43851</v>
      </c>
      <c r="F3830" s="13"/>
      <c r="G3830" s="13" t="s">
        <v>17</v>
      </c>
      <c r="H3830" s="13" t="n">
        <v>0.0078</v>
      </c>
      <c r="I3830" s="13" t="s">
        <v>18</v>
      </c>
    </row>
    <row r="3831" customFormat="false" ht="30" hidden="false" customHeight="false" outlineLevel="0" collapsed="false">
      <c r="A3831" s="9" t="n">
        <f aca="false">A3830+1</f>
        <v>3829</v>
      </c>
      <c r="B3831" s="13" t="s">
        <v>7667</v>
      </c>
      <c r="C3831" s="13"/>
      <c r="D3831" s="13" t="s">
        <v>7668</v>
      </c>
      <c r="E3831" s="14" t="n">
        <v>43851</v>
      </c>
      <c r="F3831" s="13"/>
      <c r="G3831" s="13" t="s">
        <v>17</v>
      </c>
      <c r="H3831" s="13" t="n">
        <v>0.006615</v>
      </c>
      <c r="I3831" s="13" t="s">
        <v>18</v>
      </c>
    </row>
    <row r="3832" customFormat="false" ht="30" hidden="false" customHeight="false" outlineLevel="0" collapsed="false">
      <c r="A3832" s="9" t="n">
        <f aca="false">A3831+1</f>
        <v>3830</v>
      </c>
      <c r="B3832" s="13" t="s">
        <v>7669</v>
      </c>
      <c r="C3832" s="13"/>
      <c r="D3832" s="13" t="s">
        <v>7670</v>
      </c>
      <c r="E3832" s="14" t="n">
        <v>43851</v>
      </c>
      <c r="F3832" s="13"/>
      <c r="G3832" s="13" t="s">
        <v>17</v>
      </c>
      <c r="H3832" s="13" t="n">
        <v>0.00324</v>
      </c>
      <c r="I3832" s="13" t="s">
        <v>18</v>
      </c>
    </row>
    <row r="3833" customFormat="false" ht="30" hidden="false" customHeight="false" outlineLevel="0" collapsed="false">
      <c r="A3833" s="9" t="n">
        <f aca="false">A3832+1</f>
        <v>3831</v>
      </c>
      <c r="B3833" s="13" t="s">
        <v>7671</v>
      </c>
      <c r="C3833" s="13"/>
      <c r="D3833" s="13" t="s">
        <v>7672</v>
      </c>
      <c r="E3833" s="14" t="n">
        <v>43851</v>
      </c>
      <c r="F3833" s="13"/>
      <c r="G3833" s="13" t="s">
        <v>17</v>
      </c>
      <c r="H3833" s="13" t="n">
        <v>0.00567</v>
      </c>
      <c r="I3833" s="13" t="s">
        <v>18</v>
      </c>
    </row>
    <row r="3834" customFormat="false" ht="15" hidden="false" customHeight="false" outlineLevel="0" collapsed="false">
      <c r="A3834" s="9" t="n">
        <f aca="false">A3833+1</f>
        <v>3832</v>
      </c>
      <c r="B3834" s="13" t="s">
        <v>7673</v>
      </c>
      <c r="C3834" s="13"/>
      <c r="D3834" s="13" t="s">
        <v>7674</v>
      </c>
      <c r="E3834" s="14" t="n">
        <v>43851</v>
      </c>
      <c r="F3834" s="13"/>
      <c r="G3834" s="13" t="s">
        <v>17</v>
      </c>
      <c r="H3834" s="13" t="n">
        <v>0.00308</v>
      </c>
      <c r="I3834" s="13" t="s">
        <v>18</v>
      </c>
    </row>
    <row r="3835" customFormat="false" ht="30" hidden="false" customHeight="false" outlineLevel="0" collapsed="false">
      <c r="A3835" s="9" t="n">
        <f aca="false">A3834+1</f>
        <v>3833</v>
      </c>
      <c r="B3835" s="13" t="s">
        <v>7675</v>
      </c>
      <c r="C3835" s="13"/>
      <c r="D3835" s="13" t="s">
        <v>7676</v>
      </c>
      <c r="E3835" s="14" t="n">
        <v>43851</v>
      </c>
      <c r="F3835" s="13"/>
      <c r="G3835" s="13" t="s">
        <v>17</v>
      </c>
      <c r="H3835" s="13" t="n">
        <v>0.005355</v>
      </c>
      <c r="I3835" s="13" t="s">
        <v>18</v>
      </c>
    </row>
    <row r="3836" customFormat="false" ht="30" hidden="false" customHeight="false" outlineLevel="0" collapsed="false">
      <c r="A3836" s="9" t="n">
        <f aca="false">A3835+1</f>
        <v>3834</v>
      </c>
      <c r="B3836" s="13" t="s">
        <v>7677</v>
      </c>
      <c r="C3836" s="13"/>
      <c r="D3836" s="13" t="s">
        <v>7678</v>
      </c>
      <c r="E3836" s="14" t="n">
        <v>43851</v>
      </c>
      <c r="F3836" s="13"/>
      <c r="G3836" s="13" t="s">
        <v>17</v>
      </c>
      <c r="H3836" s="13" t="n">
        <v>0.0063</v>
      </c>
      <c r="I3836" s="13" t="s">
        <v>18</v>
      </c>
    </row>
    <row r="3837" customFormat="false" ht="30" hidden="false" customHeight="false" outlineLevel="0" collapsed="false">
      <c r="A3837" s="9" t="n">
        <f aca="false">A3836+1</f>
        <v>3835</v>
      </c>
      <c r="B3837" s="13" t="s">
        <v>7679</v>
      </c>
      <c r="C3837" s="13"/>
      <c r="D3837" s="13" t="s">
        <v>7680</v>
      </c>
      <c r="E3837" s="14" t="n">
        <v>43851</v>
      </c>
      <c r="F3837" s="13"/>
      <c r="G3837" s="13" t="s">
        <v>17</v>
      </c>
      <c r="H3837" s="13" t="n">
        <v>0.00756</v>
      </c>
      <c r="I3837" s="13" t="s">
        <v>18</v>
      </c>
    </row>
    <row r="3838" customFormat="false" ht="30" hidden="false" customHeight="false" outlineLevel="0" collapsed="false">
      <c r="A3838" s="9" t="n">
        <f aca="false">A3837+1</f>
        <v>3836</v>
      </c>
      <c r="B3838" s="13" t="s">
        <v>7681</v>
      </c>
      <c r="C3838" s="13"/>
      <c r="D3838" s="13" t="s">
        <v>7682</v>
      </c>
      <c r="E3838" s="14" t="n">
        <v>43851</v>
      </c>
      <c r="F3838" s="13"/>
      <c r="G3838" s="13" t="s">
        <v>17</v>
      </c>
      <c r="H3838" s="13" t="n">
        <v>0.00672</v>
      </c>
      <c r="I3838" s="13" t="s">
        <v>18</v>
      </c>
    </row>
    <row r="3839" customFormat="false" ht="15" hidden="false" customHeight="false" outlineLevel="0" collapsed="false">
      <c r="A3839" s="9" t="n">
        <f aca="false">A3838+1</f>
        <v>3837</v>
      </c>
      <c r="B3839" s="13" t="s">
        <v>7683</v>
      </c>
      <c r="C3839" s="13"/>
      <c r="D3839" s="13" t="s">
        <v>7684</v>
      </c>
      <c r="E3839" s="14" t="n">
        <v>43851</v>
      </c>
      <c r="F3839" s="13"/>
      <c r="G3839" s="13" t="s">
        <v>17</v>
      </c>
      <c r="H3839" s="13" t="n">
        <v>0.00756</v>
      </c>
      <c r="I3839" s="13" t="s">
        <v>18</v>
      </c>
    </row>
    <row r="3840" customFormat="false" ht="30" hidden="false" customHeight="false" outlineLevel="0" collapsed="false">
      <c r="A3840" s="9" t="n">
        <f aca="false">A3839+1</f>
        <v>3838</v>
      </c>
      <c r="B3840" s="13" t="s">
        <v>7685</v>
      </c>
      <c r="C3840" s="13"/>
      <c r="D3840" s="13" t="s">
        <v>7686</v>
      </c>
      <c r="E3840" s="14" t="n">
        <v>43851</v>
      </c>
      <c r="F3840" s="13"/>
      <c r="G3840" s="13" t="s">
        <v>17</v>
      </c>
      <c r="H3840" s="13" t="n">
        <v>0.00432</v>
      </c>
      <c r="I3840" s="13" t="s">
        <v>18</v>
      </c>
    </row>
    <row r="3841" customFormat="false" ht="30" hidden="false" customHeight="false" outlineLevel="0" collapsed="false">
      <c r="A3841" s="9" t="n">
        <f aca="false">A3840+1</f>
        <v>3839</v>
      </c>
      <c r="B3841" s="13" t="s">
        <v>7687</v>
      </c>
      <c r="C3841" s="13"/>
      <c r="D3841" s="13" t="s">
        <v>7688</v>
      </c>
      <c r="E3841" s="14" t="n">
        <v>43851</v>
      </c>
      <c r="F3841" s="13"/>
      <c r="G3841" s="13" t="s">
        <v>17</v>
      </c>
      <c r="H3841" s="13" t="n">
        <v>0.009425</v>
      </c>
      <c r="I3841" s="13" t="s">
        <v>18</v>
      </c>
    </row>
    <row r="3842" customFormat="false" ht="15" hidden="false" customHeight="false" outlineLevel="0" collapsed="false">
      <c r="A3842" s="9" t="n">
        <f aca="false">A3841+1</f>
        <v>3840</v>
      </c>
      <c r="B3842" s="13" t="s">
        <v>7689</v>
      </c>
      <c r="C3842" s="13"/>
      <c r="D3842" s="13" t="s">
        <v>7690</v>
      </c>
      <c r="E3842" s="14" t="n">
        <v>43851</v>
      </c>
      <c r="F3842" s="13"/>
      <c r="G3842" s="13" t="s">
        <v>17</v>
      </c>
      <c r="H3842" s="13" t="n">
        <v>0.0104</v>
      </c>
      <c r="I3842" s="13" t="s">
        <v>18</v>
      </c>
    </row>
    <row r="3843" customFormat="false" ht="15" hidden="false" customHeight="false" outlineLevel="0" collapsed="false">
      <c r="A3843" s="9" t="n">
        <f aca="false">A3842+1</f>
        <v>3841</v>
      </c>
      <c r="B3843" s="13" t="s">
        <v>7691</v>
      </c>
      <c r="C3843" s="13"/>
      <c r="D3843" s="13" t="s">
        <v>7692</v>
      </c>
      <c r="E3843" s="14" t="n">
        <v>43851</v>
      </c>
      <c r="F3843" s="13"/>
      <c r="G3843" s="13" t="s">
        <v>17</v>
      </c>
      <c r="H3843" s="13" t="n">
        <v>0.00341</v>
      </c>
      <c r="I3843" s="13" t="s">
        <v>18</v>
      </c>
    </row>
    <row r="3844" customFormat="false" ht="15" hidden="false" customHeight="false" outlineLevel="0" collapsed="false">
      <c r="A3844" s="9" t="n">
        <f aca="false">A3843+1</f>
        <v>3842</v>
      </c>
      <c r="B3844" s="13" t="s">
        <v>7693</v>
      </c>
      <c r="C3844" s="13"/>
      <c r="D3844" s="13" t="s">
        <v>7694</v>
      </c>
      <c r="E3844" s="14" t="n">
        <v>43851</v>
      </c>
      <c r="F3844" s="13"/>
      <c r="G3844" s="13" t="s">
        <v>17</v>
      </c>
      <c r="H3844" s="13" t="n">
        <v>0.00504</v>
      </c>
      <c r="I3844" s="13" t="s">
        <v>18</v>
      </c>
    </row>
    <row r="3845" customFormat="false" ht="30" hidden="false" customHeight="false" outlineLevel="0" collapsed="false">
      <c r="A3845" s="9" t="n">
        <f aca="false">A3844+1</f>
        <v>3843</v>
      </c>
      <c r="B3845" s="13" t="s">
        <v>7695</v>
      </c>
      <c r="C3845" s="13"/>
      <c r="D3845" s="13" t="s">
        <v>7696</v>
      </c>
      <c r="E3845" s="14" t="n">
        <v>43851</v>
      </c>
      <c r="F3845" s="13"/>
      <c r="G3845" s="13" t="s">
        <v>17</v>
      </c>
      <c r="H3845" s="13" t="n">
        <v>0.0117</v>
      </c>
      <c r="I3845" s="13" t="s">
        <v>18</v>
      </c>
    </row>
    <row r="3846" customFormat="false" ht="15" hidden="false" customHeight="false" outlineLevel="0" collapsed="false">
      <c r="A3846" s="9" t="n">
        <f aca="false">A3845+1</f>
        <v>3844</v>
      </c>
      <c r="B3846" s="13" t="s">
        <v>7697</v>
      </c>
      <c r="C3846" s="13"/>
      <c r="D3846" s="13" t="s">
        <v>7698</v>
      </c>
      <c r="E3846" s="14" t="n">
        <v>43851</v>
      </c>
      <c r="F3846" s="13"/>
      <c r="G3846" s="13" t="s">
        <v>17</v>
      </c>
      <c r="H3846" s="13" t="n">
        <v>0.00882</v>
      </c>
      <c r="I3846" s="13" t="s">
        <v>18</v>
      </c>
    </row>
    <row r="3847" customFormat="false" ht="30" hidden="false" customHeight="false" outlineLevel="0" collapsed="false">
      <c r="A3847" s="9" t="n">
        <f aca="false">A3846+1</f>
        <v>3845</v>
      </c>
      <c r="B3847" s="13" t="s">
        <v>7699</v>
      </c>
      <c r="C3847" s="13"/>
      <c r="D3847" s="13" t="s">
        <v>7700</v>
      </c>
      <c r="E3847" s="14" t="n">
        <v>43851</v>
      </c>
      <c r="F3847" s="13"/>
      <c r="G3847" s="13" t="s">
        <v>17</v>
      </c>
      <c r="H3847" s="13" t="n">
        <v>0.00288</v>
      </c>
      <c r="I3847" s="13" t="s">
        <v>18</v>
      </c>
    </row>
    <row r="3848" customFormat="false" ht="15" hidden="false" customHeight="false" outlineLevel="0" collapsed="false">
      <c r="A3848" s="9" t="n">
        <f aca="false">A3847+1</f>
        <v>3846</v>
      </c>
      <c r="B3848" s="13" t="s">
        <v>7701</v>
      </c>
      <c r="C3848" s="13"/>
      <c r="D3848" s="13" t="s">
        <v>7702</v>
      </c>
      <c r="E3848" s="14" t="n">
        <v>43851</v>
      </c>
      <c r="F3848" s="13"/>
      <c r="G3848" s="13" t="s">
        <v>17</v>
      </c>
      <c r="H3848" s="13" t="n">
        <v>0.00352</v>
      </c>
      <c r="I3848" s="13" t="s">
        <v>18</v>
      </c>
    </row>
    <row r="3849" customFormat="false" ht="30" hidden="false" customHeight="false" outlineLevel="0" collapsed="false">
      <c r="A3849" s="9" t="n">
        <f aca="false">A3848+1</f>
        <v>3847</v>
      </c>
      <c r="B3849" s="13" t="s">
        <v>7703</v>
      </c>
      <c r="C3849" s="13"/>
      <c r="D3849" s="13" t="s">
        <v>7704</v>
      </c>
      <c r="E3849" s="14" t="n">
        <v>43851</v>
      </c>
      <c r="F3849" s="13"/>
      <c r="G3849" s="13" t="s">
        <v>17</v>
      </c>
      <c r="H3849" s="13" t="n">
        <v>0.00352</v>
      </c>
      <c r="I3849" s="13" t="s">
        <v>18</v>
      </c>
    </row>
    <row r="3850" customFormat="false" ht="30" hidden="false" customHeight="false" outlineLevel="0" collapsed="false">
      <c r="A3850" s="9" t="n">
        <f aca="false">A3849+1</f>
        <v>3848</v>
      </c>
      <c r="B3850" s="13" t="s">
        <v>7705</v>
      </c>
      <c r="C3850" s="13"/>
      <c r="D3850" s="13" t="s">
        <v>7706</v>
      </c>
      <c r="E3850" s="14" t="n">
        <v>43851</v>
      </c>
      <c r="F3850" s="13"/>
      <c r="G3850" s="13" t="s">
        <v>17</v>
      </c>
      <c r="H3850" s="13" t="n">
        <v>0.00402</v>
      </c>
      <c r="I3850" s="13" t="s">
        <v>18</v>
      </c>
    </row>
    <row r="3851" customFormat="false" ht="30" hidden="false" customHeight="false" outlineLevel="0" collapsed="false">
      <c r="A3851" s="9" t="n">
        <f aca="false">A3850+1</f>
        <v>3849</v>
      </c>
      <c r="B3851" s="13" t="s">
        <v>7707</v>
      </c>
      <c r="C3851" s="13"/>
      <c r="D3851" s="13" t="s">
        <v>7708</v>
      </c>
      <c r="E3851" s="14" t="n">
        <v>43851</v>
      </c>
      <c r="F3851" s="13"/>
      <c r="G3851" s="13" t="s">
        <v>17</v>
      </c>
      <c r="H3851" s="13" t="n">
        <v>0.012395</v>
      </c>
      <c r="I3851" s="13" t="s">
        <v>18</v>
      </c>
    </row>
    <row r="3852" customFormat="false" ht="30" hidden="false" customHeight="false" outlineLevel="0" collapsed="false">
      <c r="A3852" s="9" t="n">
        <f aca="false">A3851+1</f>
        <v>3850</v>
      </c>
      <c r="B3852" s="13" t="s">
        <v>7709</v>
      </c>
      <c r="C3852" s="13"/>
      <c r="D3852" s="13" t="s">
        <v>7710</v>
      </c>
      <c r="E3852" s="14" t="n">
        <v>43851</v>
      </c>
      <c r="F3852" s="13"/>
      <c r="G3852" s="13" t="s">
        <v>17</v>
      </c>
      <c r="H3852" s="13" t="n">
        <v>0.005775</v>
      </c>
      <c r="I3852" s="13" t="s">
        <v>18</v>
      </c>
    </row>
    <row r="3853" customFormat="false" ht="30" hidden="false" customHeight="false" outlineLevel="0" collapsed="false">
      <c r="A3853" s="9" t="n">
        <f aca="false">A3852+1</f>
        <v>3851</v>
      </c>
      <c r="B3853" s="13" t="s">
        <v>7711</v>
      </c>
      <c r="C3853" s="13"/>
      <c r="D3853" s="13" t="s">
        <v>7712</v>
      </c>
      <c r="E3853" s="14" t="n">
        <v>43851</v>
      </c>
      <c r="F3853" s="13"/>
      <c r="G3853" s="13" t="s">
        <v>17</v>
      </c>
      <c r="H3853" s="13" t="n">
        <v>0.00352</v>
      </c>
      <c r="I3853" s="13" t="s">
        <v>18</v>
      </c>
    </row>
    <row r="3854" customFormat="false" ht="15" hidden="false" customHeight="false" outlineLevel="0" collapsed="false">
      <c r="A3854" s="9" t="n">
        <f aca="false">A3853+1</f>
        <v>3852</v>
      </c>
      <c r="B3854" s="13" t="s">
        <v>7713</v>
      </c>
      <c r="C3854" s="13"/>
      <c r="D3854" s="13" t="s">
        <v>7714</v>
      </c>
      <c r="E3854" s="14" t="n">
        <v>43851</v>
      </c>
      <c r="F3854" s="13"/>
      <c r="G3854" s="13" t="s">
        <v>17</v>
      </c>
      <c r="H3854" s="13" t="n">
        <v>0.00384</v>
      </c>
      <c r="I3854" s="13" t="s">
        <v>18</v>
      </c>
    </row>
    <row r="3855" customFormat="false" ht="15" hidden="false" customHeight="false" outlineLevel="0" collapsed="false">
      <c r="A3855" s="9" t="n">
        <f aca="false">A3854+1</f>
        <v>3853</v>
      </c>
      <c r="B3855" s="13" t="s">
        <v>7715</v>
      </c>
      <c r="C3855" s="13"/>
      <c r="D3855" s="13" t="s">
        <v>7716</v>
      </c>
      <c r="E3855" s="14" t="n">
        <v>43851</v>
      </c>
      <c r="F3855" s="13"/>
      <c r="G3855" s="13" t="s">
        <v>17</v>
      </c>
      <c r="H3855" s="13" t="n">
        <v>0.00352</v>
      </c>
      <c r="I3855" s="13" t="s">
        <v>18</v>
      </c>
    </row>
    <row r="3856" customFormat="false" ht="30" hidden="false" customHeight="false" outlineLevel="0" collapsed="false">
      <c r="A3856" s="9" t="n">
        <f aca="false">A3855+1</f>
        <v>3854</v>
      </c>
      <c r="B3856" s="13" t="s">
        <v>7717</v>
      </c>
      <c r="C3856" s="13"/>
      <c r="D3856" s="13" t="s">
        <v>7718</v>
      </c>
      <c r="E3856" s="14" t="n">
        <v>43851</v>
      </c>
      <c r="F3856" s="13"/>
      <c r="G3856" s="13" t="s">
        <v>17</v>
      </c>
      <c r="H3856" s="13" t="n">
        <v>0.00384</v>
      </c>
      <c r="I3856" s="13" t="s">
        <v>18</v>
      </c>
    </row>
    <row r="3857" customFormat="false" ht="30" hidden="false" customHeight="false" outlineLevel="0" collapsed="false">
      <c r="A3857" s="9" t="n">
        <f aca="false">A3856+1</f>
        <v>3855</v>
      </c>
      <c r="B3857" s="13" t="s">
        <v>7719</v>
      </c>
      <c r="C3857" s="13"/>
      <c r="D3857" s="13" t="s">
        <v>7720</v>
      </c>
      <c r="E3857" s="14" t="n">
        <v>43851</v>
      </c>
      <c r="F3857" s="13"/>
      <c r="G3857" s="13" t="s">
        <v>17</v>
      </c>
      <c r="H3857" s="13" t="n">
        <v>0.00544</v>
      </c>
      <c r="I3857" s="13" t="s">
        <v>18</v>
      </c>
    </row>
    <row r="3858" customFormat="false" ht="30" hidden="false" customHeight="false" outlineLevel="0" collapsed="false">
      <c r="A3858" s="9" t="n">
        <f aca="false">A3857+1</f>
        <v>3856</v>
      </c>
      <c r="B3858" s="13" t="s">
        <v>7721</v>
      </c>
      <c r="C3858" s="13"/>
      <c r="D3858" s="13" t="s">
        <v>7722</v>
      </c>
      <c r="E3858" s="14" t="n">
        <v>43851</v>
      </c>
      <c r="F3858" s="13"/>
      <c r="G3858" s="13" t="s">
        <v>17</v>
      </c>
      <c r="H3858" s="13" t="n">
        <v>0.005775</v>
      </c>
      <c r="I3858" s="13" t="s">
        <v>18</v>
      </c>
    </row>
    <row r="3859" customFormat="false" ht="30" hidden="false" customHeight="false" outlineLevel="0" collapsed="false">
      <c r="A3859" s="9" t="n">
        <f aca="false">A3858+1</f>
        <v>3857</v>
      </c>
      <c r="B3859" s="13" t="s">
        <v>7723</v>
      </c>
      <c r="C3859" s="13"/>
      <c r="D3859" s="13" t="s">
        <v>7724</v>
      </c>
      <c r="E3859" s="14" t="n">
        <v>43851</v>
      </c>
      <c r="F3859" s="13"/>
      <c r="G3859" s="13" t="s">
        <v>17</v>
      </c>
      <c r="H3859" s="13" t="n">
        <v>0.0048</v>
      </c>
      <c r="I3859" s="13" t="s">
        <v>18</v>
      </c>
    </row>
    <row r="3860" customFormat="false" ht="30" hidden="false" customHeight="false" outlineLevel="0" collapsed="false">
      <c r="A3860" s="9" t="n">
        <f aca="false">A3859+1</f>
        <v>3858</v>
      </c>
      <c r="B3860" s="13" t="s">
        <v>7725</v>
      </c>
      <c r="C3860" s="13"/>
      <c r="D3860" s="13" t="s">
        <v>7726</v>
      </c>
      <c r="E3860" s="14" t="n">
        <v>43851</v>
      </c>
      <c r="F3860" s="13"/>
      <c r="G3860" s="13" t="s">
        <v>17</v>
      </c>
      <c r="H3860" s="13" t="n">
        <v>0.0032</v>
      </c>
      <c r="I3860" s="13" t="s">
        <v>18</v>
      </c>
    </row>
    <row r="3861" customFormat="false" ht="30" hidden="false" customHeight="false" outlineLevel="0" collapsed="false">
      <c r="A3861" s="9" t="n">
        <f aca="false">A3860+1</f>
        <v>3859</v>
      </c>
      <c r="B3861" s="13" t="s">
        <v>7727</v>
      </c>
      <c r="C3861" s="13"/>
      <c r="D3861" s="13" t="s">
        <v>7728</v>
      </c>
      <c r="E3861" s="14" t="n">
        <v>43851</v>
      </c>
      <c r="F3861" s="13"/>
      <c r="G3861" s="13" t="s">
        <v>17</v>
      </c>
      <c r="H3861" s="13" t="n">
        <v>0.00539</v>
      </c>
      <c r="I3861" s="13" t="s">
        <v>18</v>
      </c>
    </row>
    <row r="3862" customFormat="false" ht="30" hidden="false" customHeight="false" outlineLevel="0" collapsed="false">
      <c r="A3862" s="9" t="n">
        <f aca="false">A3861+1</f>
        <v>3860</v>
      </c>
      <c r="B3862" s="13" t="s">
        <v>7729</v>
      </c>
      <c r="C3862" s="13"/>
      <c r="D3862" s="13" t="s">
        <v>7730</v>
      </c>
      <c r="E3862" s="14" t="n">
        <v>43851</v>
      </c>
      <c r="F3862" s="13"/>
      <c r="G3862" s="13" t="s">
        <v>17</v>
      </c>
      <c r="H3862" s="13" t="n">
        <v>0.0048</v>
      </c>
      <c r="I3862" s="13" t="s">
        <v>18</v>
      </c>
    </row>
    <row r="3863" customFormat="false" ht="15" hidden="false" customHeight="false" outlineLevel="0" collapsed="false">
      <c r="A3863" s="9" t="n">
        <f aca="false">A3862+1</f>
        <v>3861</v>
      </c>
      <c r="B3863" s="13" t="s">
        <v>7731</v>
      </c>
      <c r="C3863" s="13"/>
      <c r="D3863" s="13" t="s">
        <v>7732</v>
      </c>
      <c r="E3863" s="14" t="n">
        <v>43851</v>
      </c>
      <c r="F3863" s="13"/>
      <c r="G3863" s="13" t="s">
        <v>17</v>
      </c>
      <c r="H3863" s="13" t="n">
        <v>0.195305</v>
      </c>
      <c r="I3863" s="13" t="s">
        <v>18</v>
      </c>
    </row>
    <row r="3864" customFormat="false" ht="30" hidden="false" customHeight="false" outlineLevel="0" collapsed="false">
      <c r="A3864" s="9" t="n">
        <f aca="false">A3863+1</f>
        <v>3862</v>
      </c>
      <c r="B3864" s="13" t="s">
        <v>7733</v>
      </c>
      <c r="C3864" s="13"/>
      <c r="D3864" s="13" t="s">
        <v>7734</v>
      </c>
      <c r="E3864" s="14" t="n">
        <v>43851</v>
      </c>
      <c r="F3864" s="13"/>
      <c r="G3864" s="13" t="s">
        <v>17</v>
      </c>
      <c r="H3864" s="13" t="n">
        <v>0.00448</v>
      </c>
      <c r="I3864" s="13" t="s">
        <v>18</v>
      </c>
    </row>
    <row r="3865" customFormat="false" ht="30" hidden="false" customHeight="false" outlineLevel="0" collapsed="false">
      <c r="A3865" s="9" t="n">
        <f aca="false">A3864+1</f>
        <v>3863</v>
      </c>
      <c r="B3865" s="13" t="s">
        <v>7735</v>
      </c>
      <c r="C3865" s="13"/>
      <c r="D3865" s="13" t="s">
        <v>7736</v>
      </c>
      <c r="E3865" s="14" t="n">
        <v>43851</v>
      </c>
      <c r="F3865" s="13"/>
      <c r="G3865" s="13" t="s">
        <v>17</v>
      </c>
      <c r="H3865" s="13" t="n">
        <v>0.01323</v>
      </c>
      <c r="I3865" s="13" t="s">
        <v>18</v>
      </c>
    </row>
    <row r="3866" customFormat="false" ht="15" hidden="false" customHeight="false" outlineLevel="0" collapsed="false">
      <c r="A3866" s="9" t="n">
        <f aca="false">A3865+1</f>
        <v>3864</v>
      </c>
      <c r="B3866" s="13" t="s">
        <v>7737</v>
      </c>
      <c r="C3866" s="13"/>
      <c r="D3866" s="13" t="s">
        <v>7738</v>
      </c>
      <c r="E3866" s="14" t="n">
        <v>43851</v>
      </c>
      <c r="F3866" s="13"/>
      <c r="G3866" s="13" t="s">
        <v>17</v>
      </c>
      <c r="H3866" s="13" t="n">
        <v>0.0063</v>
      </c>
      <c r="I3866" s="13" t="s">
        <v>18</v>
      </c>
    </row>
    <row r="3867" customFormat="false" ht="30" hidden="false" customHeight="false" outlineLevel="0" collapsed="false">
      <c r="A3867" s="9" t="n">
        <f aca="false">A3866+1</f>
        <v>3865</v>
      </c>
      <c r="B3867" s="13" t="s">
        <v>7739</v>
      </c>
      <c r="C3867" s="13"/>
      <c r="D3867" s="13" t="s">
        <v>7740</v>
      </c>
      <c r="E3867" s="14" t="n">
        <v>43851</v>
      </c>
      <c r="F3867" s="13"/>
      <c r="G3867" s="13" t="s">
        <v>17</v>
      </c>
      <c r="H3867" s="13" t="n">
        <v>0.00544</v>
      </c>
      <c r="I3867" s="13" t="s">
        <v>18</v>
      </c>
    </row>
    <row r="3868" customFormat="false" ht="15" hidden="false" customHeight="false" outlineLevel="0" collapsed="false">
      <c r="A3868" s="9" t="n">
        <f aca="false">A3867+1</f>
        <v>3866</v>
      </c>
      <c r="B3868" s="13" t="s">
        <v>7741</v>
      </c>
      <c r="C3868" s="13"/>
      <c r="D3868" s="13" t="s">
        <v>7742</v>
      </c>
      <c r="E3868" s="14" t="n">
        <v>43851</v>
      </c>
      <c r="F3868" s="13"/>
      <c r="G3868" s="13" t="s">
        <v>17</v>
      </c>
      <c r="H3868" s="13" t="n">
        <v>0.00704</v>
      </c>
      <c r="I3868" s="13" t="s">
        <v>18</v>
      </c>
    </row>
    <row r="3869" customFormat="false" ht="30" hidden="false" customHeight="false" outlineLevel="0" collapsed="false">
      <c r="A3869" s="9" t="n">
        <f aca="false">A3868+1</f>
        <v>3867</v>
      </c>
      <c r="B3869" s="13" t="s">
        <v>7743</v>
      </c>
      <c r="C3869" s="13"/>
      <c r="D3869" s="13" t="s">
        <v>7744</v>
      </c>
      <c r="E3869" s="14" t="n">
        <v>43851</v>
      </c>
      <c r="F3869" s="13"/>
      <c r="G3869" s="13" t="s">
        <v>17</v>
      </c>
      <c r="H3869" s="13" t="n">
        <v>0.00539</v>
      </c>
      <c r="I3869" s="13" t="s">
        <v>18</v>
      </c>
    </row>
    <row r="3870" customFormat="false" ht="30" hidden="false" customHeight="false" outlineLevel="0" collapsed="false">
      <c r="A3870" s="9" t="n">
        <f aca="false">A3869+1</f>
        <v>3868</v>
      </c>
      <c r="B3870" s="13" t="s">
        <v>7745</v>
      </c>
      <c r="C3870" s="13"/>
      <c r="D3870" s="13" t="s">
        <v>7746</v>
      </c>
      <c r="E3870" s="14" t="n">
        <v>43851</v>
      </c>
      <c r="F3870" s="13"/>
      <c r="G3870" s="13" t="s">
        <v>17</v>
      </c>
      <c r="H3870" s="13" t="n">
        <v>0.00248</v>
      </c>
      <c r="I3870" s="13" t="s">
        <v>18</v>
      </c>
    </row>
    <row r="3871" customFormat="false" ht="30" hidden="false" customHeight="false" outlineLevel="0" collapsed="false">
      <c r="A3871" s="9" t="n">
        <f aca="false">A3870+1</f>
        <v>3869</v>
      </c>
      <c r="B3871" s="13" t="s">
        <v>7747</v>
      </c>
      <c r="C3871" s="13"/>
      <c r="D3871" s="13" t="s">
        <v>7748</v>
      </c>
      <c r="E3871" s="14" t="n">
        <v>43851</v>
      </c>
      <c r="F3871" s="13"/>
      <c r="G3871" s="13" t="s">
        <v>17</v>
      </c>
      <c r="H3871" s="13" t="n">
        <v>0.00648</v>
      </c>
      <c r="I3871" s="13" t="s">
        <v>18</v>
      </c>
    </row>
    <row r="3872" customFormat="false" ht="30" hidden="false" customHeight="false" outlineLevel="0" collapsed="false">
      <c r="A3872" s="9" t="n">
        <f aca="false">A3871+1</f>
        <v>3870</v>
      </c>
      <c r="B3872" s="13" t="s">
        <v>7749</v>
      </c>
      <c r="C3872" s="13"/>
      <c r="D3872" s="13" t="s">
        <v>7750</v>
      </c>
      <c r="E3872" s="14" t="n">
        <v>43851</v>
      </c>
      <c r="F3872" s="13"/>
      <c r="G3872" s="13" t="s">
        <v>17</v>
      </c>
      <c r="H3872" s="13" t="n">
        <v>0.00648</v>
      </c>
      <c r="I3872" s="13" t="s">
        <v>18</v>
      </c>
    </row>
    <row r="3873" customFormat="false" ht="30" hidden="false" customHeight="false" outlineLevel="0" collapsed="false">
      <c r="A3873" s="9" t="n">
        <f aca="false">A3872+1</f>
        <v>3871</v>
      </c>
      <c r="B3873" s="13" t="s">
        <v>7751</v>
      </c>
      <c r="C3873" s="13"/>
      <c r="D3873" s="13" t="s">
        <v>7752</v>
      </c>
      <c r="E3873" s="14" t="n">
        <v>43851</v>
      </c>
      <c r="F3873" s="13"/>
      <c r="G3873" s="13" t="s">
        <v>17</v>
      </c>
      <c r="H3873" s="13" t="n">
        <v>0.00612</v>
      </c>
      <c r="I3873" s="13" t="s">
        <v>18</v>
      </c>
    </row>
    <row r="3874" customFormat="false" ht="30" hidden="false" customHeight="false" outlineLevel="0" collapsed="false">
      <c r="A3874" s="9" t="n">
        <f aca="false">A3873+1</f>
        <v>3872</v>
      </c>
      <c r="B3874" s="13" t="s">
        <v>7753</v>
      </c>
      <c r="C3874" s="13"/>
      <c r="D3874" s="13" t="s">
        <v>7754</v>
      </c>
      <c r="E3874" s="14" t="n">
        <v>43851</v>
      </c>
      <c r="F3874" s="13"/>
      <c r="G3874" s="13" t="s">
        <v>17</v>
      </c>
      <c r="H3874" s="13" t="n">
        <v>0.00612</v>
      </c>
      <c r="I3874" s="13" t="s">
        <v>18</v>
      </c>
    </row>
    <row r="3875" customFormat="false" ht="30" hidden="false" customHeight="false" outlineLevel="0" collapsed="false">
      <c r="A3875" s="9" t="n">
        <f aca="false">A3874+1</f>
        <v>3873</v>
      </c>
      <c r="B3875" s="13" t="s">
        <v>7755</v>
      </c>
      <c r="C3875" s="13"/>
      <c r="D3875" s="13" t="s">
        <v>7756</v>
      </c>
      <c r="E3875" s="14" t="n">
        <v>43851</v>
      </c>
      <c r="F3875" s="13"/>
      <c r="G3875" s="13" t="s">
        <v>17</v>
      </c>
      <c r="H3875" s="13" t="n">
        <v>0.00612</v>
      </c>
      <c r="I3875" s="13" t="s">
        <v>18</v>
      </c>
    </row>
    <row r="3876" customFormat="false" ht="30" hidden="false" customHeight="false" outlineLevel="0" collapsed="false">
      <c r="A3876" s="9" t="n">
        <f aca="false">A3875+1</f>
        <v>3874</v>
      </c>
      <c r="B3876" s="13" t="s">
        <v>7757</v>
      </c>
      <c r="C3876" s="13"/>
      <c r="D3876" s="13" t="s">
        <v>7758</v>
      </c>
      <c r="E3876" s="14" t="n">
        <v>43851</v>
      </c>
      <c r="F3876" s="13"/>
      <c r="G3876" s="13" t="s">
        <v>17</v>
      </c>
      <c r="H3876" s="13" t="n">
        <v>0.00612</v>
      </c>
      <c r="I3876" s="13" t="s">
        <v>18</v>
      </c>
    </row>
    <row r="3877" customFormat="false" ht="30" hidden="false" customHeight="false" outlineLevel="0" collapsed="false">
      <c r="A3877" s="9" t="n">
        <f aca="false">A3876+1</f>
        <v>3875</v>
      </c>
      <c r="B3877" s="13" t="s">
        <v>7759</v>
      </c>
      <c r="C3877" s="13"/>
      <c r="D3877" s="13" t="s">
        <v>7760</v>
      </c>
      <c r="E3877" s="14" t="n">
        <v>43851</v>
      </c>
      <c r="F3877" s="13"/>
      <c r="G3877" s="13" t="s">
        <v>17</v>
      </c>
      <c r="H3877" s="13" t="n">
        <v>0.003465</v>
      </c>
      <c r="I3877" s="13" t="s">
        <v>18</v>
      </c>
    </row>
    <row r="3878" customFormat="false" ht="30" hidden="false" customHeight="false" outlineLevel="0" collapsed="false">
      <c r="A3878" s="9" t="n">
        <f aca="false">A3877+1</f>
        <v>3876</v>
      </c>
      <c r="B3878" s="13" t="s">
        <v>7761</v>
      </c>
      <c r="C3878" s="13"/>
      <c r="D3878" s="13" t="s">
        <v>7762</v>
      </c>
      <c r="E3878" s="14" t="n">
        <v>43851</v>
      </c>
      <c r="F3878" s="13"/>
      <c r="G3878" s="13" t="s">
        <v>17</v>
      </c>
      <c r="H3878" s="13" t="n">
        <v>0.004575</v>
      </c>
      <c r="I3878" s="13" t="s">
        <v>18</v>
      </c>
    </row>
    <row r="3879" customFormat="false" ht="15" hidden="false" customHeight="false" outlineLevel="0" collapsed="false">
      <c r="A3879" s="9" t="n">
        <f aca="false">A3878+1</f>
        <v>3877</v>
      </c>
      <c r="B3879" s="13" t="s">
        <v>7763</v>
      </c>
      <c r="C3879" s="13"/>
      <c r="D3879" s="13" t="s">
        <v>7764</v>
      </c>
      <c r="E3879" s="14" t="n">
        <v>43851</v>
      </c>
      <c r="F3879" s="13"/>
      <c r="G3879" s="13" t="s">
        <v>17</v>
      </c>
      <c r="H3879" s="13" t="n">
        <v>0.00644</v>
      </c>
      <c r="I3879" s="13" t="s">
        <v>18</v>
      </c>
    </row>
    <row r="3880" customFormat="false" ht="30" hidden="false" customHeight="false" outlineLevel="0" collapsed="false">
      <c r="A3880" s="9" t="n">
        <f aca="false">A3879+1</f>
        <v>3878</v>
      </c>
      <c r="B3880" s="13" t="s">
        <v>7765</v>
      </c>
      <c r="C3880" s="13"/>
      <c r="D3880" s="13" t="s">
        <v>7766</v>
      </c>
      <c r="E3880" s="14" t="n">
        <v>43851</v>
      </c>
      <c r="F3880" s="13"/>
      <c r="G3880" s="13" t="s">
        <v>17</v>
      </c>
      <c r="H3880" s="13" t="n">
        <v>0.00512</v>
      </c>
      <c r="I3880" s="13" t="s">
        <v>18</v>
      </c>
    </row>
    <row r="3881" customFormat="false" ht="30" hidden="false" customHeight="false" outlineLevel="0" collapsed="false">
      <c r="A3881" s="9" t="n">
        <f aca="false">A3880+1</f>
        <v>3879</v>
      </c>
      <c r="B3881" s="13" t="s">
        <v>7767</v>
      </c>
      <c r="C3881" s="13"/>
      <c r="D3881" s="13" t="s">
        <v>7768</v>
      </c>
      <c r="E3881" s="14" t="n">
        <v>43851</v>
      </c>
      <c r="F3881" s="13"/>
      <c r="G3881" s="13" t="s">
        <v>17</v>
      </c>
      <c r="H3881" s="13" t="n">
        <v>0.00224</v>
      </c>
      <c r="I3881" s="13" t="s">
        <v>18</v>
      </c>
    </row>
    <row r="3882" customFormat="false" ht="30" hidden="false" customHeight="false" outlineLevel="0" collapsed="false">
      <c r="A3882" s="9" t="n">
        <f aca="false">A3881+1</f>
        <v>3880</v>
      </c>
      <c r="B3882" s="13" t="s">
        <v>7769</v>
      </c>
      <c r="C3882" s="13"/>
      <c r="D3882" s="13" t="s">
        <v>7770</v>
      </c>
      <c r="E3882" s="14" t="n">
        <v>43851</v>
      </c>
      <c r="F3882" s="13"/>
      <c r="G3882" s="13" t="s">
        <v>17</v>
      </c>
      <c r="H3882" s="13" t="n">
        <v>0.00666</v>
      </c>
      <c r="I3882" s="13" t="s">
        <v>18</v>
      </c>
    </row>
    <row r="3883" customFormat="false" ht="15" hidden="false" customHeight="false" outlineLevel="0" collapsed="false">
      <c r="A3883" s="9" t="n">
        <f aca="false">A3882+1</f>
        <v>3881</v>
      </c>
      <c r="B3883" s="13" t="s">
        <v>7771</v>
      </c>
      <c r="C3883" s="13"/>
      <c r="D3883" s="13" t="s">
        <v>7772</v>
      </c>
      <c r="E3883" s="14" t="n">
        <v>43851</v>
      </c>
      <c r="F3883" s="13"/>
      <c r="G3883" s="13" t="s">
        <v>17</v>
      </c>
      <c r="H3883" s="13" t="n">
        <v>0.00703</v>
      </c>
      <c r="I3883" s="13" t="s">
        <v>18</v>
      </c>
    </row>
    <row r="3884" customFormat="false" ht="15" hidden="false" customHeight="false" outlineLevel="0" collapsed="false">
      <c r="A3884" s="9" t="n">
        <f aca="false">A3883+1</f>
        <v>3882</v>
      </c>
      <c r="B3884" s="13" t="s">
        <v>7773</v>
      </c>
      <c r="C3884" s="13"/>
      <c r="D3884" s="13" t="s">
        <v>7774</v>
      </c>
      <c r="E3884" s="14" t="n">
        <v>43851</v>
      </c>
      <c r="F3884" s="13"/>
      <c r="G3884" s="13" t="s">
        <v>17</v>
      </c>
      <c r="H3884" s="13" t="n">
        <v>0.0056</v>
      </c>
      <c r="I3884" s="13" t="s">
        <v>18</v>
      </c>
    </row>
    <row r="3885" customFormat="false" ht="15" hidden="false" customHeight="false" outlineLevel="0" collapsed="false">
      <c r="A3885" s="9" t="n">
        <f aca="false">A3884+1</f>
        <v>3883</v>
      </c>
      <c r="B3885" s="13" t="s">
        <v>7775</v>
      </c>
      <c r="C3885" s="13"/>
      <c r="D3885" s="13" t="s">
        <v>7776</v>
      </c>
      <c r="E3885" s="14" t="n">
        <v>43851</v>
      </c>
      <c r="F3885" s="13"/>
      <c r="G3885" s="13" t="s">
        <v>17</v>
      </c>
      <c r="H3885" s="13" t="n">
        <v>0.0042</v>
      </c>
      <c r="I3885" s="13" t="s">
        <v>18</v>
      </c>
    </row>
    <row r="3886" customFormat="false" ht="15" hidden="false" customHeight="false" outlineLevel="0" collapsed="false">
      <c r="A3886" s="9" t="n">
        <f aca="false">A3885+1</f>
        <v>3884</v>
      </c>
      <c r="B3886" s="13" t="s">
        <v>7777</v>
      </c>
      <c r="C3886" s="13"/>
      <c r="D3886" s="13" t="s">
        <v>7778</v>
      </c>
      <c r="E3886" s="14" t="n">
        <v>43851</v>
      </c>
      <c r="F3886" s="13"/>
      <c r="G3886" s="13" t="s">
        <v>17</v>
      </c>
      <c r="H3886" s="13" t="n">
        <v>0.00715</v>
      </c>
      <c r="I3886" s="13" t="s">
        <v>18</v>
      </c>
    </row>
    <row r="3887" customFormat="false" ht="15" hidden="false" customHeight="false" outlineLevel="0" collapsed="false">
      <c r="A3887" s="9" t="n">
        <f aca="false">A3886+1</f>
        <v>3885</v>
      </c>
      <c r="B3887" s="13" t="s">
        <v>7779</v>
      </c>
      <c r="C3887" s="13"/>
      <c r="D3887" s="13" t="s">
        <v>7780</v>
      </c>
      <c r="E3887" s="14" t="n">
        <v>43851</v>
      </c>
      <c r="F3887" s="13"/>
      <c r="G3887" s="13" t="s">
        <v>17</v>
      </c>
      <c r="H3887" s="13" t="n">
        <v>0.005525</v>
      </c>
      <c r="I3887" s="13" t="s">
        <v>18</v>
      </c>
    </row>
    <row r="3888" customFormat="false" ht="15" hidden="false" customHeight="false" outlineLevel="0" collapsed="false">
      <c r="A3888" s="9" t="n">
        <f aca="false">A3887+1</f>
        <v>3886</v>
      </c>
      <c r="B3888" s="13" t="s">
        <v>7781</v>
      </c>
      <c r="C3888" s="13"/>
      <c r="D3888" s="13" t="s">
        <v>7782</v>
      </c>
      <c r="E3888" s="14" t="n">
        <v>43851</v>
      </c>
      <c r="F3888" s="13"/>
      <c r="G3888" s="13" t="s">
        <v>17</v>
      </c>
      <c r="H3888" s="13" t="n">
        <v>0.0091</v>
      </c>
      <c r="I3888" s="13" t="s">
        <v>18</v>
      </c>
    </row>
    <row r="3889" customFormat="false" ht="15" hidden="false" customHeight="false" outlineLevel="0" collapsed="false">
      <c r="A3889" s="9" t="n">
        <f aca="false">A3888+1</f>
        <v>3887</v>
      </c>
      <c r="B3889" s="13" t="s">
        <v>7783</v>
      </c>
      <c r="C3889" s="13"/>
      <c r="D3889" s="13" t="s">
        <v>7784</v>
      </c>
      <c r="E3889" s="14" t="n">
        <v>43851</v>
      </c>
      <c r="F3889" s="13"/>
      <c r="G3889" s="13" t="s">
        <v>17</v>
      </c>
      <c r="H3889" s="13" t="n">
        <v>0.00201</v>
      </c>
      <c r="I3889" s="13" t="s">
        <v>18</v>
      </c>
    </row>
    <row r="3890" customFormat="false" ht="30" hidden="false" customHeight="false" outlineLevel="0" collapsed="false">
      <c r="A3890" s="9" t="n">
        <f aca="false">A3889+1</f>
        <v>3888</v>
      </c>
      <c r="B3890" s="13" t="s">
        <v>7785</v>
      </c>
      <c r="C3890" s="13"/>
      <c r="D3890" s="13" t="s">
        <v>7786</v>
      </c>
      <c r="E3890" s="14" t="n">
        <v>43851</v>
      </c>
      <c r="F3890" s="13"/>
      <c r="G3890" s="13" t="s">
        <v>17</v>
      </c>
      <c r="H3890" s="13" t="n">
        <v>0.00616</v>
      </c>
      <c r="I3890" s="13" t="s">
        <v>18</v>
      </c>
    </row>
    <row r="3891" customFormat="false" ht="30" hidden="false" customHeight="false" outlineLevel="0" collapsed="false">
      <c r="A3891" s="9" t="n">
        <f aca="false">A3890+1</f>
        <v>3889</v>
      </c>
      <c r="B3891" s="13" t="s">
        <v>7787</v>
      </c>
      <c r="C3891" s="13"/>
      <c r="D3891" s="13" t="s">
        <v>7788</v>
      </c>
      <c r="E3891" s="14" t="n">
        <v>43851</v>
      </c>
      <c r="F3891" s="13"/>
      <c r="G3891" s="13" t="s">
        <v>17</v>
      </c>
      <c r="H3891" s="13" t="n">
        <v>0.00616</v>
      </c>
      <c r="I3891" s="13" t="s">
        <v>18</v>
      </c>
    </row>
    <row r="3892" customFormat="false" ht="30" hidden="false" customHeight="false" outlineLevel="0" collapsed="false">
      <c r="A3892" s="9" t="n">
        <f aca="false">A3891+1</f>
        <v>3890</v>
      </c>
      <c r="B3892" s="13" t="s">
        <v>7789</v>
      </c>
      <c r="C3892" s="13"/>
      <c r="D3892" s="13" t="s">
        <v>7790</v>
      </c>
      <c r="E3892" s="14" t="n">
        <v>43851</v>
      </c>
      <c r="F3892" s="13"/>
      <c r="G3892" s="13" t="s">
        <v>17</v>
      </c>
      <c r="H3892" s="13" t="n">
        <v>0.006545</v>
      </c>
      <c r="I3892" s="13" t="s">
        <v>18</v>
      </c>
    </row>
    <row r="3893" customFormat="false" ht="30" hidden="false" customHeight="false" outlineLevel="0" collapsed="false">
      <c r="A3893" s="9" t="n">
        <f aca="false">A3892+1</f>
        <v>3891</v>
      </c>
      <c r="B3893" s="13" t="s">
        <v>7791</v>
      </c>
      <c r="C3893" s="13"/>
      <c r="D3893" s="13" t="s">
        <v>7792</v>
      </c>
      <c r="E3893" s="14" t="n">
        <v>43851</v>
      </c>
      <c r="F3893" s="13"/>
      <c r="G3893" s="13" t="s">
        <v>17</v>
      </c>
      <c r="H3893" s="13" t="n">
        <v>0.0057</v>
      </c>
      <c r="I3893" s="13" t="s">
        <v>18</v>
      </c>
    </row>
    <row r="3894" customFormat="false" ht="30" hidden="false" customHeight="false" outlineLevel="0" collapsed="false">
      <c r="A3894" s="9" t="n">
        <f aca="false">A3893+1</f>
        <v>3892</v>
      </c>
      <c r="B3894" s="13" t="s">
        <v>7793</v>
      </c>
      <c r="C3894" s="13"/>
      <c r="D3894" s="13" t="s">
        <v>7794</v>
      </c>
      <c r="E3894" s="14" t="n">
        <v>43851</v>
      </c>
      <c r="F3894" s="13"/>
      <c r="G3894" s="13" t="s">
        <v>17</v>
      </c>
      <c r="H3894" s="13" t="n">
        <v>0.005775</v>
      </c>
      <c r="I3894" s="13" t="s">
        <v>18</v>
      </c>
    </row>
    <row r="3895" customFormat="false" ht="15" hidden="false" customHeight="false" outlineLevel="0" collapsed="false">
      <c r="A3895" s="9" t="n">
        <f aca="false">A3894+1</f>
        <v>3893</v>
      </c>
      <c r="B3895" s="13" t="s">
        <v>7795</v>
      </c>
      <c r="C3895" s="13"/>
      <c r="D3895" s="13" t="s">
        <v>7796</v>
      </c>
      <c r="E3895" s="14" t="n">
        <v>43851</v>
      </c>
      <c r="F3895" s="13"/>
      <c r="G3895" s="13" t="s">
        <v>17</v>
      </c>
      <c r="H3895" s="13" t="n">
        <v>0.006175</v>
      </c>
      <c r="I3895" s="13" t="s">
        <v>18</v>
      </c>
    </row>
    <row r="3896" customFormat="false" ht="15" hidden="false" customHeight="false" outlineLevel="0" collapsed="false">
      <c r="A3896" s="9" t="n">
        <f aca="false">A3895+1</f>
        <v>3894</v>
      </c>
      <c r="B3896" s="13" t="s">
        <v>7797</v>
      </c>
      <c r="C3896" s="13"/>
      <c r="D3896" s="13" t="s">
        <v>7798</v>
      </c>
      <c r="E3896" s="14" t="n">
        <v>43851</v>
      </c>
      <c r="F3896" s="13"/>
      <c r="G3896" s="13" t="s">
        <v>17</v>
      </c>
      <c r="H3896" s="13" t="n">
        <v>0.00544</v>
      </c>
      <c r="I3896" s="13" t="s">
        <v>18</v>
      </c>
    </row>
    <row r="3897" customFormat="false" ht="15" hidden="false" customHeight="false" outlineLevel="0" collapsed="false">
      <c r="A3897" s="9" t="n">
        <f aca="false">A3896+1</f>
        <v>3895</v>
      </c>
      <c r="B3897" s="13" t="s">
        <v>7799</v>
      </c>
      <c r="C3897" s="13"/>
      <c r="D3897" s="13" t="s">
        <v>7800</v>
      </c>
      <c r="E3897" s="14" t="n">
        <v>43851</v>
      </c>
      <c r="F3897" s="13"/>
      <c r="G3897" s="13" t="s">
        <v>17</v>
      </c>
      <c r="H3897" s="13" t="n">
        <v>0.00544</v>
      </c>
      <c r="I3897" s="13" t="s">
        <v>18</v>
      </c>
    </row>
    <row r="3898" customFormat="false" ht="15" hidden="false" customHeight="false" outlineLevel="0" collapsed="false">
      <c r="A3898" s="9" t="n">
        <f aca="false">A3897+1</f>
        <v>3896</v>
      </c>
      <c r="B3898" s="13" t="s">
        <v>7801</v>
      </c>
      <c r="C3898" s="13"/>
      <c r="D3898" s="13" t="s">
        <v>7802</v>
      </c>
      <c r="E3898" s="14" t="n">
        <v>43851</v>
      </c>
      <c r="F3898" s="13"/>
      <c r="G3898" s="13" t="s">
        <v>17</v>
      </c>
      <c r="H3898" s="13" t="n">
        <v>0.00714</v>
      </c>
      <c r="I3898" s="13" t="s">
        <v>18</v>
      </c>
    </row>
    <row r="3899" customFormat="false" ht="15" hidden="false" customHeight="false" outlineLevel="0" collapsed="false">
      <c r="A3899" s="9" t="n">
        <f aca="false">A3898+1</f>
        <v>3897</v>
      </c>
      <c r="B3899" s="13" t="s">
        <v>7803</v>
      </c>
      <c r="C3899" s="13"/>
      <c r="D3899" s="13" t="s">
        <v>7804</v>
      </c>
      <c r="E3899" s="14" t="n">
        <v>43851</v>
      </c>
      <c r="F3899" s="13"/>
      <c r="G3899" s="13" t="s">
        <v>17</v>
      </c>
      <c r="H3899" s="13" t="n">
        <v>0.00442</v>
      </c>
      <c r="I3899" s="13" t="s">
        <v>18</v>
      </c>
    </row>
    <row r="3900" customFormat="false" ht="15" hidden="false" customHeight="false" outlineLevel="0" collapsed="false">
      <c r="A3900" s="9" t="n">
        <f aca="false">A3899+1</f>
        <v>3898</v>
      </c>
      <c r="B3900" s="13" t="s">
        <v>7805</v>
      </c>
      <c r="C3900" s="13"/>
      <c r="D3900" s="13" t="s">
        <v>7806</v>
      </c>
      <c r="E3900" s="14" t="n">
        <v>43851</v>
      </c>
      <c r="F3900" s="13"/>
      <c r="G3900" s="13" t="s">
        <v>17</v>
      </c>
      <c r="H3900" s="13" t="n">
        <v>0.004875</v>
      </c>
      <c r="I3900" s="13" t="s">
        <v>18</v>
      </c>
    </row>
    <row r="3901" customFormat="false" ht="30" hidden="false" customHeight="false" outlineLevel="0" collapsed="false">
      <c r="A3901" s="9" t="n">
        <f aca="false">A3900+1</f>
        <v>3899</v>
      </c>
      <c r="B3901" s="13" t="s">
        <v>7807</v>
      </c>
      <c r="C3901" s="13"/>
      <c r="D3901" s="13" t="s">
        <v>7808</v>
      </c>
      <c r="E3901" s="14" t="n">
        <v>43851</v>
      </c>
      <c r="F3901" s="13"/>
      <c r="G3901" s="13" t="s">
        <v>17</v>
      </c>
      <c r="H3901" s="13" t="n">
        <v>0.0048</v>
      </c>
      <c r="I3901" s="13" t="s">
        <v>25</v>
      </c>
    </row>
    <row r="3902" customFormat="false" ht="15" hidden="false" customHeight="false" outlineLevel="0" collapsed="false">
      <c r="A3902" s="9" t="n">
        <f aca="false">A3901+1</f>
        <v>3900</v>
      </c>
      <c r="B3902" s="13" t="s">
        <v>7809</v>
      </c>
      <c r="C3902" s="13"/>
      <c r="D3902" s="13" t="s">
        <v>7810</v>
      </c>
      <c r="E3902" s="14" t="n">
        <v>43851</v>
      </c>
      <c r="F3902" s="13"/>
      <c r="G3902" s="13" t="s">
        <v>17</v>
      </c>
      <c r="H3902" s="13" t="n">
        <v>0.005525</v>
      </c>
      <c r="I3902" s="13" t="s">
        <v>18</v>
      </c>
    </row>
    <row r="3903" customFormat="false" ht="15" hidden="false" customHeight="false" outlineLevel="0" collapsed="false">
      <c r="A3903" s="9" t="n">
        <f aca="false">A3902+1</f>
        <v>3901</v>
      </c>
      <c r="B3903" s="13" t="s">
        <v>7811</v>
      </c>
      <c r="C3903" s="13"/>
      <c r="D3903" s="13" t="s">
        <v>7812</v>
      </c>
      <c r="E3903" s="14" t="n">
        <v>43851</v>
      </c>
      <c r="F3903" s="13"/>
      <c r="G3903" s="13" t="s">
        <v>17</v>
      </c>
      <c r="H3903" s="13" t="n">
        <v>0.05313</v>
      </c>
      <c r="I3903" s="13" t="s">
        <v>18</v>
      </c>
    </row>
    <row r="3904" customFormat="false" ht="15" hidden="false" customHeight="false" outlineLevel="0" collapsed="false">
      <c r="A3904" s="9" t="n">
        <f aca="false">A3903+1</f>
        <v>3902</v>
      </c>
      <c r="B3904" s="13" t="s">
        <v>7813</v>
      </c>
      <c r="C3904" s="13"/>
      <c r="D3904" s="13" t="s">
        <v>7814</v>
      </c>
      <c r="E3904" s="14" t="n">
        <v>43851</v>
      </c>
      <c r="F3904" s="13"/>
      <c r="G3904" s="13" t="s">
        <v>17</v>
      </c>
      <c r="H3904" s="13" t="n">
        <v>0.009</v>
      </c>
      <c r="I3904" s="13" t="s">
        <v>18</v>
      </c>
    </row>
    <row r="3905" customFormat="false" ht="15" hidden="false" customHeight="false" outlineLevel="0" collapsed="false">
      <c r="A3905" s="9" t="n">
        <f aca="false">A3904+1</f>
        <v>3903</v>
      </c>
      <c r="B3905" s="13" t="s">
        <v>7815</v>
      </c>
      <c r="C3905" s="13"/>
      <c r="D3905" s="13" t="s">
        <v>7816</v>
      </c>
      <c r="E3905" s="14" t="n">
        <v>43851</v>
      </c>
      <c r="F3905" s="13"/>
      <c r="G3905" s="13" t="s">
        <v>17</v>
      </c>
      <c r="H3905" s="13" t="n">
        <v>0.00448</v>
      </c>
      <c r="I3905" s="13" t="s">
        <v>18</v>
      </c>
    </row>
    <row r="3906" customFormat="false" ht="15" hidden="false" customHeight="false" outlineLevel="0" collapsed="false">
      <c r="A3906" s="9" t="n">
        <f aca="false">A3905+1</f>
        <v>3904</v>
      </c>
      <c r="B3906" s="13" t="s">
        <v>7817</v>
      </c>
      <c r="C3906" s="13"/>
      <c r="D3906" s="13" t="s">
        <v>7818</v>
      </c>
      <c r="E3906" s="14" t="n">
        <v>43851</v>
      </c>
      <c r="F3906" s="13"/>
      <c r="G3906" s="13" t="s">
        <v>17</v>
      </c>
      <c r="H3906" s="13" t="n">
        <v>0.0042</v>
      </c>
      <c r="I3906" s="13" t="s">
        <v>18</v>
      </c>
    </row>
    <row r="3907" customFormat="false" ht="15" hidden="false" customHeight="false" outlineLevel="0" collapsed="false">
      <c r="A3907" s="9" t="n">
        <f aca="false">A3906+1</f>
        <v>3905</v>
      </c>
      <c r="B3907" s="13" t="s">
        <v>7819</v>
      </c>
      <c r="C3907" s="13"/>
      <c r="D3907" s="13" t="s">
        <v>7820</v>
      </c>
      <c r="E3907" s="14" t="n">
        <v>43851</v>
      </c>
      <c r="F3907" s="13"/>
      <c r="G3907" s="13" t="s">
        <v>17</v>
      </c>
      <c r="H3907" s="13" t="n">
        <v>0.00224</v>
      </c>
      <c r="I3907" s="13" t="s">
        <v>18</v>
      </c>
    </row>
    <row r="3908" customFormat="false" ht="15" hidden="false" customHeight="false" outlineLevel="0" collapsed="false">
      <c r="A3908" s="9" t="n">
        <f aca="false">A3907+1</f>
        <v>3906</v>
      </c>
      <c r="B3908" s="13" t="s">
        <v>7821</v>
      </c>
      <c r="C3908" s="13"/>
      <c r="D3908" s="13" t="s">
        <v>7822</v>
      </c>
      <c r="E3908" s="14" t="n">
        <v>43851</v>
      </c>
      <c r="F3908" s="13"/>
      <c r="G3908" s="13" t="s">
        <v>17</v>
      </c>
      <c r="H3908" s="13" t="n">
        <v>0.00308</v>
      </c>
      <c r="I3908" s="13" t="s">
        <v>18</v>
      </c>
    </row>
    <row r="3909" customFormat="false" ht="15" hidden="false" customHeight="false" outlineLevel="0" collapsed="false">
      <c r="A3909" s="9" t="n">
        <f aca="false">A3908+1</f>
        <v>3907</v>
      </c>
      <c r="B3909" s="13" t="s">
        <v>7823</v>
      </c>
      <c r="C3909" s="13"/>
      <c r="D3909" s="13" t="s">
        <v>7824</v>
      </c>
      <c r="E3909" s="14" t="n">
        <v>43851</v>
      </c>
      <c r="F3909" s="13"/>
      <c r="G3909" s="13" t="s">
        <v>17</v>
      </c>
      <c r="H3909" s="13" t="n">
        <v>0.00672</v>
      </c>
      <c r="I3909" s="13" t="s">
        <v>18</v>
      </c>
    </row>
    <row r="3910" customFormat="false" ht="15" hidden="false" customHeight="false" outlineLevel="0" collapsed="false">
      <c r="A3910" s="9" t="n">
        <f aca="false">A3909+1</f>
        <v>3908</v>
      </c>
      <c r="B3910" s="13" t="s">
        <v>7825</v>
      </c>
      <c r="C3910" s="13"/>
      <c r="D3910" s="13" t="s">
        <v>7826</v>
      </c>
      <c r="E3910" s="14" t="n">
        <v>43851</v>
      </c>
      <c r="F3910" s="13"/>
      <c r="G3910" s="13" t="s">
        <v>17</v>
      </c>
      <c r="H3910" s="13" t="n">
        <v>0.00504</v>
      </c>
      <c r="I3910" s="13" t="s">
        <v>18</v>
      </c>
    </row>
    <row r="3911" customFormat="false" ht="15" hidden="false" customHeight="false" outlineLevel="0" collapsed="false">
      <c r="A3911" s="9" t="n">
        <f aca="false">A3910+1</f>
        <v>3909</v>
      </c>
      <c r="B3911" s="13" t="s">
        <v>7827</v>
      </c>
      <c r="C3911" s="13"/>
      <c r="D3911" s="13" t="s">
        <v>7828</v>
      </c>
      <c r="E3911" s="14" t="n">
        <v>43851</v>
      </c>
      <c r="F3911" s="13"/>
      <c r="G3911" s="13" t="s">
        <v>17</v>
      </c>
      <c r="H3911" s="13" t="n">
        <v>0.0042</v>
      </c>
      <c r="I3911" s="13" t="s">
        <v>18</v>
      </c>
    </row>
    <row r="3912" customFormat="false" ht="15" hidden="false" customHeight="false" outlineLevel="0" collapsed="false">
      <c r="A3912" s="9" t="n">
        <f aca="false">A3911+1</f>
        <v>3910</v>
      </c>
      <c r="B3912" s="13" t="s">
        <v>7829</v>
      </c>
      <c r="C3912" s="13"/>
      <c r="D3912" s="13" t="s">
        <v>7830</v>
      </c>
      <c r="E3912" s="14" t="n">
        <v>43851</v>
      </c>
      <c r="F3912" s="13"/>
      <c r="G3912" s="13" t="s">
        <v>17</v>
      </c>
      <c r="H3912" s="13" t="n">
        <v>0.00672</v>
      </c>
      <c r="I3912" s="13" t="s">
        <v>18</v>
      </c>
    </row>
    <row r="3913" customFormat="false" ht="15" hidden="false" customHeight="false" outlineLevel="0" collapsed="false">
      <c r="A3913" s="9" t="n">
        <f aca="false">A3912+1</f>
        <v>3911</v>
      </c>
      <c r="B3913" s="13" t="s">
        <v>7831</v>
      </c>
      <c r="C3913" s="13"/>
      <c r="D3913" s="13" t="s">
        <v>7832</v>
      </c>
      <c r="E3913" s="14" t="n">
        <v>43851</v>
      </c>
      <c r="F3913" s="13"/>
      <c r="G3913" s="13" t="s">
        <v>17</v>
      </c>
      <c r="H3913" s="13" t="n">
        <v>0.007475</v>
      </c>
      <c r="I3913" s="13" t="s">
        <v>18</v>
      </c>
    </row>
    <row r="3914" customFormat="false" ht="15" hidden="false" customHeight="false" outlineLevel="0" collapsed="false">
      <c r="A3914" s="9" t="n">
        <f aca="false">A3913+1</f>
        <v>3912</v>
      </c>
      <c r="B3914" s="13" t="s">
        <v>7833</v>
      </c>
      <c r="C3914" s="13"/>
      <c r="D3914" s="13" t="s">
        <v>7834</v>
      </c>
      <c r="E3914" s="14" t="n">
        <v>43851</v>
      </c>
      <c r="F3914" s="13"/>
      <c r="G3914" s="13" t="s">
        <v>17</v>
      </c>
      <c r="H3914" s="13" t="n">
        <v>0.00884</v>
      </c>
      <c r="I3914" s="13" t="s">
        <v>18</v>
      </c>
    </row>
    <row r="3915" customFormat="false" ht="15" hidden="false" customHeight="false" outlineLevel="0" collapsed="false">
      <c r="A3915" s="9" t="n">
        <f aca="false">A3914+1</f>
        <v>3913</v>
      </c>
      <c r="B3915" s="13" t="s">
        <v>7835</v>
      </c>
      <c r="C3915" s="13"/>
      <c r="D3915" s="13" t="s">
        <v>7836</v>
      </c>
      <c r="E3915" s="14" t="n">
        <v>43851</v>
      </c>
      <c r="F3915" s="13"/>
      <c r="G3915" s="13" t="s">
        <v>17</v>
      </c>
      <c r="H3915" s="13" t="n">
        <v>0.00715</v>
      </c>
      <c r="I3915" s="13" t="s">
        <v>18</v>
      </c>
    </row>
    <row r="3916" customFormat="false" ht="30" hidden="false" customHeight="false" outlineLevel="0" collapsed="false">
      <c r="A3916" s="9" t="n">
        <f aca="false">A3915+1</f>
        <v>3914</v>
      </c>
      <c r="B3916" s="13" t="s">
        <v>7837</v>
      </c>
      <c r="C3916" s="13"/>
      <c r="D3916" s="13" t="s">
        <v>7838</v>
      </c>
      <c r="E3916" s="14" t="n">
        <v>43851</v>
      </c>
      <c r="F3916" s="13"/>
      <c r="G3916" s="13" t="s">
        <v>17</v>
      </c>
      <c r="H3916" s="13" t="n">
        <v>0.01364</v>
      </c>
      <c r="I3916" s="13" t="s">
        <v>25</v>
      </c>
    </row>
    <row r="3917" customFormat="false" ht="15" hidden="false" customHeight="false" outlineLevel="0" collapsed="false">
      <c r="A3917" s="9" t="n">
        <f aca="false">A3916+1</f>
        <v>3915</v>
      </c>
      <c r="B3917" s="13" t="s">
        <v>7839</v>
      </c>
      <c r="C3917" s="13"/>
      <c r="D3917" s="13" t="s">
        <v>7840</v>
      </c>
      <c r="E3917" s="14" t="n">
        <v>43851</v>
      </c>
      <c r="F3917" s="13"/>
      <c r="G3917" s="13" t="s">
        <v>17</v>
      </c>
      <c r="H3917" s="13" t="n">
        <v>0.00442</v>
      </c>
      <c r="I3917" s="13" t="s">
        <v>18</v>
      </c>
    </row>
    <row r="3918" customFormat="false" ht="15" hidden="false" customHeight="false" outlineLevel="0" collapsed="false">
      <c r="A3918" s="9" t="n">
        <f aca="false">A3917+1</f>
        <v>3916</v>
      </c>
      <c r="B3918" s="13" t="s">
        <v>7841</v>
      </c>
      <c r="C3918" s="13"/>
      <c r="D3918" s="13" t="s">
        <v>7842</v>
      </c>
      <c r="E3918" s="14" t="n">
        <v>43851</v>
      </c>
      <c r="F3918" s="13"/>
      <c r="G3918" s="13" t="s">
        <v>17</v>
      </c>
      <c r="H3918" s="13" t="n">
        <v>0.004875</v>
      </c>
      <c r="I3918" s="13" t="s">
        <v>18</v>
      </c>
    </row>
    <row r="3919" customFormat="false" ht="15" hidden="false" customHeight="false" outlineLevel="0" collapsed="false">
      <c r="A3919" s="9" t="n">
        <f aca="false">A3918+1</f>
        <v>3917</v>
      </c>
      <c r="B3919" s="13" t="s">
        <v>7843</v>
      </c>
      <c r="C3919" s="13"/>
      <c r="D3919" s="13" t="s">
        <v>7844</v>
      </c>
      <c r="E3919" s="14" t="n">
        <v>43851</v>
      </c>
      <c r="F3919" s="13"/>
      <c r="G3919" s="13" t="s">
        <v>17</v>
      </c>
      <c r="H3919" s="13" t="n">
        <v>0.00816</v>
      </c>
      <c r="I3919" s="13" t="s">
        <v>18</v>
      </c>
    </row>
    <row r="3920" customFormat="false" ht="15" hidden="false" customHeight="false" outlineLevel="0" collapsed="false">
      <c r="A3920" s="9" t="n">
        <f aca="false">A3919+1</f>
        <v>3918</v>
      </c>
      <c r="B3920" s="13" t="s">
        <v>7845</v>
      </c>
      <c r="C3920" s="13"/>
      <c r="D3920" s="13" t="s">
        <v>7846</v>
      </c>
      <c r="E3920" s="14" t="n">
        <v>43851</v>
      </c>
      <c r="F3920" s="13"/>
      <c r="G3920" s="13" t="s">
        <v>17</v>
      </c>
      <c r="H3920" s="13" t="n">
        <v>0.0065</v>
      </c>
      <c r="I3920" s="13" t="s">
        <v>18</v>
      </c>
    </row>
    <row r="3921" customFormat="false" ht="15" hidden="false" customHeight="false" outlineLevel="0" collapsed="false">
      <c r="A3921" s="9" t="n">
        <f aca="false">A3920+1</f>
        <v>3919</v>
      </c>
      <c r="B3921" s="13" t="s">
        <v>7847</v>
      </c>
      <c r="C3921" s="13"/>
      <c r="D3921" s="13" t="s">
        <v>7848</v>
      </c>
      <c r="E3921" s="14" t="n">
        <v>43851</v>
      </c>
      <c r="F3921" s="13"/>
      <c r="G3921" s="13" t="s">
        <v>17</v>
      </c>
      <c r="H3921" s="13" t="n">
        <v>0.005525</v>
      </c>
      <c r="I3921" s="13" t="s">
        <v>18</v>
      </c>
    </row>
    <row r="3922" customFormat="false" ht="15" hidden="false" customHeight="false" outlineLevel="0" collapsed="false">
      <c r="A3922" s="9" t="n">
        <f aca="false">A3921+1</f>
        <v>3920</v>
      </c>
      <c r="B3922" s="13" t="s">
        <v>7849</v>
      </c>
      <c r="C3922" s="13"/>
      <c r="D3922" s="13" t="s">
        <v>7850</v>
      </c>
      <c r="E3922" s="14" t="n">
        <v>43851</v>
      </c>
      <c r="F3922" s="13"/>
      <c r="G3922" s="13" t="s">
        <v>17</v>
      </c>
      <c r="H3922" s="13" t="n">
        <v>0.0052</v>
      </c>
      <c r="I3922" s="13" t="s">
        <v>18</v>
      </c>
    </row>
    <row r="3923" customFormat="false" ht="15" hidden="false" customHeight="false" outlineLevel="0" collapsed="false">
      <c r="A3923" s="9" t="n">
        <f aca="false">A3922+1</f>
        <v>3921</v>
      </c>
      <c r="B3923" s="13" t="s">
        <v>7851</v>
      </c>
      <c r="C3923" s="13"/>
      <c r="D3923" s="13" t="s">
        <v>7852</v>
      </c>
      <c r="E3923" s="14" t="n">
        <v>43851</v>
      </c>
      <c r="F3923" s="13"/>
      <c r="G3923" s="13" t="s">
        <v>17</v>
      </c>
      <c r="H3923" s="13" t="n">
        <v>0.007875</v>
      </c>
      <c r="I3923" s="13" t="s">
        <v>18</v>
      </c>
    </row>
    <row r="3924" customFormat="false" ht="15" hidden="false" customHeight="false" outlineLevel="0" collapsed="false">
      <c r="A3924" s="9" t="n">
        <f aca="false">A3923+1</f>
        <v>3922</v>
      </c>
      <c r="B3924" s="13" t="s">
        <v>7853</v>
      </c>
      <c r="C3924" s="13"/>
      <c r="D3924" s="13" t="s">
        <v>7854</v>
      </c>
      <c r="E3924" s="14" t="n">
        <v>43851</v>
      </c>
      <c r="F3924" s="13"/>
      <c r="G3924" s="13" t="s">
        <v>17</v>
      </c>
      <c r="H3924" s="13" t="n">
        <v>0.0126</v>
      </c>
      <c r="I3924" s="13" t="s">
        <v>18</v>
      </c>
    </row>
    <row r="3925" customFormat="false" ht="15" hidden="false" customHeight="false" outlineLevel="0" collapsed="false">
      <c r="A3925" s="9" t="n">
        <f aca="false">A3924+1</f>
        <v>3923</v>
      </c>
      <c r="B3925" s="13" t="s">
        <v>7855</v>
      </c>
      <c r="C3925" s="13"/>
      <c r="D3925" s="13" t="s">
        <v>7856</v>
      </c>
      <c r="E3925" s="14" t="n">
        <v>43851</v>
      </c>
      <c r="F3925" s="13"/>
      <c r="G3925" s="13" t="s">
        <v>17</v>
      </c>
      <c r="H3925" s="13" t="n">
        <v>0.00945</v>
      </c>
      <c r="I3925" s="13" t="s">
        <v>18</v>
      </c>
    </row>
    <row r="3926" customFormat="false" ht="15" hidden="false" customHeight="false" outlineLevel="0" collapsed="false">
      <c r="A3926" s="9" t="n">
        <f aca="false">A3925+1</f>
        <v>3924</v>
      </c>
      <c r="B3926" s="13" t="s">
        <v>7857</v>
      </c>
      <c r="C3926" s="13"/>
      <c r="D3926" s="13" t="s">
        <v>7858</v>
      </c>
      <c r="E3926" s="14" t="n">
        <v>43851</v>
      </c>
      <c r="F3926" s="13"/>
      <c r="G3926" s="13" t="s">
        <v>17</v>
      </c>
      <c r="H3926" s="13" t="n">
        <v>0.00992</v>
      </c>
      <c r="I3926" s="13" t="s">
        <v>18</v>
      </c>
    </row>
    <row r="3927" customFormat="false" ht="15" hidden="false" customHeight="false" outlineLevel="0" collapsed="false">
      <c r="A3927" s="9" t="n">
        <f aca="false">A3926+1</f>
        <v>3925</v>
      </c>
      <c r="B3927" s="13" t="s">
        <v>7859</v>
      </c>
      <c r="C3927" s="13"/>
      <c r="D3927" s="13" t="s">
        <v>7860</v>
      </c>
      <c r="E3927" s="14" t="n">
        <v>43851</v>
      </c>
      <c r="F3927" s="13"/>
      <c r="G3927" s="13" t="s">
        <v>17</v>
      </c>
      <c r="H3927" s="13" t="n">
        <v>0.00693</v>
      </c>
      <c r="I3927" s="13" t="s">
        <v>18</v>
      </c>
    </row>
    <row r="3928" customFormat="false" ht="15" hidden="false" customHeight="false" outlineLevel="0" collapsed="false">
      <c r="A3928" s="9" t="n">
        <f aca="false">A3927+1</f>
        <v>3926</v>
      </c>
      <c r="B3928" s="13" t="s">
        <v>7861</v>
      </c>
      <c r="C3928" s="13"/>
      <c r="D3928" s="13" t="s">
        <v>7862</v>
      </c>
      <c r="E3928" s="14" t="n">
        <v>43851</v>
      </c>
      <c r="F3928" s="13"/>
      <c r="G3928" s="13" t="s">
        <v>17</v>
      </c>
      <c r="H3928" s="13" t="n">
        <v>0.008505</v>
      </c>
      <c r="I3928" s="13" t="s">
        <v>18</v>
      </c>
    </row>
    <row r="3929" customFormat="false" ht="15" hidden="false" customHeight="false" outlineLevel="0" collapsed="false">
      <c r="A3929" s="9" t="n">
        <f aca="false">A3928+1</f>
        <v>3927</v>
      </c>
      <c r="B3929" s="13" t="s">
        <v>7863</v>
      </c>
      <c r="C3929" s="13"/>
      <c r="D3929" s="13" t="s">
        <v>7864</v>
      </c>
      <c r="E3929" s="14" t="n">
        <v>43851</v>
      </c>
      <c r="F3929" s="13"/>
      <c r="G3929" s="13" t="s">
        <v>17</v>
      </c>
      <c r="H3929" s="13" t="n">
        <v>0.007875</v>
      </c>
      <c r="I3929" s="13" t="s">
        <v>18</v>
      </c>
    </row>
    <row r="3930" customFormat="false" ht="15" hidden="false" customHeight="false" outlineLevel="0" collapsed="false">
      <c r="A3930" s="9" t="n">
        <f aca="false">A3929+1</f>
        <v>3928</v>
      </c>
      <c r="B3930" s="13" t="s">
        <v>7865</v>
      </c>
      <c r="C3930" s="13"/>
      <c r="D3930" s="13" t="s">
        <v>7866</v>
      </c>
      <c r="E3930" s="14" t="n">
        <v>43851</v>
      </c>
      <c r="F3930" s="13"/>
      <c r="G3930" s="13" t="s">
        <v>17</v>
      </c>
      <c r="H3930" s="13" t="n">
        <v>0.01512</v>
      </c>
      <c r="I3930" s="13" t="s">
        <v>18</v>
      </c>
    </row>
    <row r="3931" customFormat="false" ht="15" hidden="false" customHeight="false" outlineLevel="0" collapsed="false">
      <c r="A3931" s="9" t="n">
        <f aca="false">A3930+1</f>
        <v>3929</v>
      </c>
      <c r="B3931" s="13" t="s">
        <v>7867</v>
      </c>
      <c r="C3931" s="13"/>
      <c r="D3931" s="13" t="s">
        <v>7868</v>
      </c>
      <c r="E3931" s="14" t="n">
        <v>43847</v>
      </c>
      <c r="F3931" s="13"/>
      <c r="G3931" s="13" t="s">
        <v>17</v>
      </c>
      <c r="H3931" s="13" t="n">
        <v>0.00549</v>
      </c>
      <c r="I3931" s="13" t="s">
        <v>25</v>
      </c>
    </row>
    <row r="3932" customFormat="false" ht="15" hidden="false" customHeight="false" outlineLevel="0" collapsed="false">
      <c r="A3932" s="9" t="n">
        <f aca="false">A3931+1</f>
        <v>3930</v>
      </c>
      <c r="B3932" s="13" t="s">
        <v>7869</v>
      </c>
      <c r="C3932" s="13"/>
      <c r="D3932" s="13" t="s">
        <v>7870</v>
      </c>
      <c r="E3932" s="14" t="n">
        <v>43847</v>
      </c>
      <c r="F3932" s="13"/>
      <c r="G3932" s="13" t="s">
        <v>17</v>
      </c>
      <c r="H3932" s="13" t="n">
        <v>0.00992</v>
      </c>
      <c r="I3932" s="13" t="s">
        <v>18</v>
      </c>
    </row>
    <row r="3933" customFormat="false" ht="15" hidden="false" customHeight="false" outlineLevel="0" collapsed="false">
      <c r="A3933" s="9" t="n">
        <f aca="false">A3932+1</f>
        <v>3931</v>
      </c>
      <c r="B3933" s="13" t="s">
        <v>7871</v>
      </c>
      <c r="C3933" s="13"/>
      <c r="D3933" s="13" t="s">
        <v>7872</v>
      </c>
      <c r="E3933" s="14" t="n">
        <v>43847</v>
      </c>
      <c r="F3933" s="13"/>
      <c r="G3933" s="13" t="s">
        <v>17</v>
      </c>
      <c r="H3933" s="13" t="n">
        <v>0.005985</v>
      </c>
      <c r="I3933" s="13" t="s">
        <v>18</v>
      </c>
    </row>
    <row r="3934" customFormat="false" ht="15" hidden="false" customHeight="false" outlineLevel="0" collapsed="false">
      <c r="A3934" s="9" t="n">
        <f aca="false">A3933+1</f>
        <v>3932</v>
      </c>
      <c r="B3934" s="13" t="s">
        <v>7873</v>
      </c>
      <c r="C3934" s="13"/>
      <c r="D3934" s="13" t="s">
        <v>7874</v>
      </c>
      <c r="E3934" s="14" t="n">
        <v>43847</v>
      </c>
      <c r="F3934" s="13"/>
      <c r="G3934" s="13" t="s">
        <v>17</v>
      </c>
      <c r="H3934" s="13" t="n">
        <v>0.011655</v>
      </c>
      <c r="I3934" s="13" t="s">
        <v>18</v>
      </c>
    </row>
    <row r="3935" customFormat="false" ht="15" hidden="false" customHeight="false" outlineLevel="0" collapsed="false">
      <c r="A3935" s="9" t="n">
        <f aca="false">A3934+1</f>
        <v>3933</v>
      </c>
      <c r="B3935" s="13" t="s">
        <v>7875</v>
      </c>
      <c r="C3935" s="13"/>
      <c r="D3935" s="13" t="s">
        <v>7876</v>
      </c>
      <c r="E3935" s="14" t="n">
        <v>43845</v>
      </c>
      <c r="F3935" s="13"/>
      <c r="G3935" s="13" t="s">
        <v>17</v>
      </c>
      <c r="H3935" s="13" t="n">
        <v>0.006615</v>
      </c>
      <c r="I3935" s="13" t="s">
        <v>18</v>
      </c>
    </row>
    <row r="3936" customFormat="false" ht="15" hidden="false" customHeight="false" outlineLevel="0" collapsed="false">
      <c r="A3936" s="9" t="n">
        <f aca="false">A3935+1</f>
        <v>3934</v>
      </c>
      <c r="B3936" s="13" t="s">
        <v>7877</v>
      </c>
      <c r="C3936" s="13"/>
      <c r="D3936" s="13" t="s">
        <v>7878</v>
      </c>
      <c r="E3936" s="14" t="n">
        <v>43845</v>
      </c>
      <c r="F3936" s="13"/>
      <c r="G3936" s="13" t="s">
        <v>17</v>
      </c>
      <c r="H3936" s="13" t="n">
        <v>0.012915</v>
      </c>
      <c r="I3936" s="13" t="s">
        <v>18</v>
      </c>
    </row>
    <row r="3937" customFormat="false" ht="15" hidden="false" customHeight="false" outlineLevel="0" collapsed="false">
      <c r="A3937" s="9" t="n">
        <f aca="false">A3936+1</f>
        <v>3935</v>
      </c>
      <c r="B3937" s="13" t="s">
        <v>7879</v>
      </c>
      <c r="C3937" s="13"/>
      <c r="D3937" s="13" t="s">
        <v>7880</v>
      </c>
      <c r="E3937" s="14" t="n">
        <v>43845</v>
      </c>
      <c r="F3937" s="13"/>
      <c r="G3937" s="13" t="s">
        <v>17</v>
      </c>
      <c r="H3937" s="13" t="n">
        <v>0.00819</v>
      </c>
      <c r="I3937" s="13" t="s">
        <v>18</v>
      </c>
    </row>
    <row r="3938" customFormat="false" ht="15" hidden="false" customHeight="false" outlineLevel="0" collapsed="false">
      <c r="A3938" s="9" t="n">
        <f aca="false">A3937+1</f>
        <v>3936</v>
      </c>
      <c r="B3938" s="13" t="s">
        <v>7881</v>
      </c>
      <c r="C3938" s="13"/>
      <c r="D3938" s="13" t="s">
        <v>7882</v>
      </c>
      <c r="E3938" s="14" t="n">
        <v>43845</v>
      </c>
      <c r="F3938" s="13"/>
      <c r="G3938" s="13" t="s">
        <v>17</v>
      </c>
      <c r="H3938" s="13" t="n">
        <v>0.00804</v>
      </c>
      <c r="I3938" s="13" t="s">
        <v>18</v>
      </c>
    </row>
    <row r="3939" customFormat="false" ht="15" hidden="false" customHeight="false" outlineLevel="0" collapsed="false">
      <c r="A3939" s="9" t="n">
        <f aca="false">A3938+1</f>
        <v>3937</v>
      </c>
      <c r="B3939" s="13" t="s">
        <v>7883</v>
      </c>
      <c r="C3939" s="13"/>
      <c r="D3939" s="13" t="s">
        <v>7884</v>
      </c>
      <c r="E3939" s="14" t="n">
        <v>43845</v>
      </c>
      <c r="F3939" s="13"/>
      <c r="G3939" s="13" t="s">
        <v>17</v>
      </c>
      <c r="H3939" s="13" t="n">
        <v>0.00992</v>
      </c>
      <c r="I3939" s="13" t="s">
        <v>18</v>
      </c>
    </row>
    <row r="3940" customFormat="false" ht="15" hidden="false" customHeight="false" outlineLevel="0" collapsed="false">
      <c r="A3940" s="9" t="n">
        <f aca="false">A3939+1</f>
        <v>3938</v>
      </c>
      <c r="B3940" s="13" t="s">
        <v>7885</v>
      </c>
      <c r="C3940" s="13"/>
      <c r="D3940" s="13" t="s">
        <v>7886</v>
      </c>
      <c r="E3940" s="14" t="n">
        <v>43845</v>
      </c>
      <c r="F3940" s="13"/>
      <c r="G3940" s="13" t="s">
        <v>17</v>
      </c>
      <c r="H3940" s="13" t="n">
        <v>0.0126</v>
      </c>
      <c r="I3940" s="13" t="s">
        <v>18</v>
      </c>
    </row>
    <row r="3941" customFormat="false" ht="30" hidden="false" customHeight="false" outlineLevel="0" collapsed="false">
      <c r="A3941" s="9" t="n">
        <f aca="false">A3940+1</f>
        <v>3939</v>
      </c>
      <c r="B3941" s="13" t="s">
        <v>7887</v>
      </c>
      <c r="C3941" s="13"/>
      <c r="D3941" s="13" t="s">
        <v>7888</v>
      </c>
      <c r="E3941" s="14" t="n">
        <v>43845</v>
      </c>
      <c r="F3941" s="13"/>
      <c r="G3941" s="13" t="s">
        <v>17</v>
      </c>
      <c r="H3941" s="13" t="n">
        <v>0.00352</v>
      </c>
      <c r="I3941" s="13" t="s">
        <v>18</v>
      </c>
    </row>
    <row r="3942" customFormat="false" ht="15" hidden="false" customHeight="false" outlineLevel="0" collapsed="false">
      <c r="A3942" s="9" t="n">
        <f aca="false">A3941+1</f>
        <v>3940</v>
      </c>
      <c r="B3942" s="13" t="s">
        <v>7889</v>
      </c>
      <c r="C3942" s="13"/>
      <c r="D3942" s="13" t="s">
        <v>7890</v>
      </c>
      <c r="E3942" s="14" t="n">
        <v>43845</v>
      </c>
      <c r="F3942" s="13"/>
      <c r="G3942" s="13" t="s">
        <v>17</v>
      </c>
      <c r="H3942" s="13" t="n">
        <v>0.00715</v>
      </c>
      <c r="I3942" s="13" t="s">
        <v>18</v>
      </c>
    </row>
    <row r="3943" customFormat="false" ht="15" hidden="false" customHeight="false" outlineLevel="0" collapsed="false">
      <c r="A3943" s="9" t="n">
        <f aca="false">A3942+1</f>
        <v>3941</v>
      </c>
      <c r="B3943" s="13" t="s">
        <v>7891</v>
      </c>
      <c r="C3943" s="13"/>
      <c r="D3943" s="13" t="s">
        <v>7892</v>
      </c>
      <c r="E3943" s="14" t="n">
        <v>43845</v>
      </c>
      <c r="F3943" s="13"/>
      <c r="G3943" s="13" t="s">
        <v>17</v>
      </c>
      <c r="H3943" s="13" t="n">
        <v>0.006175</v>
      </c>
      <c r="I3943" s="13" t="s">
        <v>18</v>
      </c>
    </row>
    <row r="3944" customFormat="false" ht="15" hidden="false" customHeight="false" outlineLevel="0" collapsed="false">
      <c r="A3944" s="9" t="n">
        <f aca="false">A3943+1</f>
        <v>3942</v>
      </c>
      <c r="B3944" s="13" t="s">
        <v>7893</v>
      </c>
      <c r="C3944" s="13"/>
      <c r="D3944" s="13" t="s">
        <v>7894</v>
      </c>
      <c r="E3944" s="14" t="n">
        <v>43845</v>
      </c>
      <c r="F3944" s="13"/>
      <c r="G3944" s="13" t="s">
        <v>17</v>
      </c>
      <c r="H3944" s="13" t="n">
        <v>0.005525</v>
      </c>
      <c r="I3944" s="13" t="s">
        <v>18</v>
      </c>
    </row>
    <row r="3945" customFormat="false" ht="15" hidden="false" customHeight="false" outlineLevel="0" collapsed="false">
      <c r="A3945" s="9" t="n">
        <f aca="false">A3944+1</f>
        <v>3943</v>
      </c>
      <c r="B3945" s="13" t="s">
        <v>7895</v>
      </c>
      <c r="C3945" s="13"/>
      <c r="D3945" s="13" t="s">
        <v>7896</v>
      </c>
      <c r="E3945" s="14" t="n">
        <v>43845</v>
      </c>
      <c r="F3945" s="13"/>
      <c r="G3945" s="13" t="s">
        <v>17</v>
      </c>
      <c r="H3945" s="13" t="n">
        <v>0.0052</v>
      </c>
      <c r="I3945" s="13" t="s">
        <v>18</v>
      </c>
    </row>
    <row r="3946" customFormat="false" ht="15" hidden="false" customHeight="false" outlineLevel="0" collapsed="false">
      <c r="A3946" s="9" t="n">
        <f aca="false">A3945+1</f>
        <v>3944</v>
      </c>
      <c r="B3946" s="13" t="s">
        <v>7897</v>
      </c>
      <c r="C3946" s="13"/>
      <c r="D3946" s="13" t="s">
        <v>7898</v>
      </c>
      <c r="E3946" s="14" t="n">
        <v>43845</v>
      </c>
      <c r="F3946" s="13"/>
      <c r="G3946" s="13" t="s">
        <v>17</v>
      </c>
      <c r="H3946" s="13" t="n">
        <v>0.004225</v>
      </c>
      <c r="I3946" s="13" t="s">
        <v>18</v>
      </c>
    </row>
    <row r="3947" customFormat="false" ht="15" hidden="false" customHeight="false" outlineLevel="0" collapsed="false">
      <c r="A3947" s="9" t="n">
        <f aca="false">A3946+1</f>
        <v>3945</v>
      </c>
      <c r="B3947" s="13" t="s">
        <v>7899</v>
      </c>
      <c r="C3947" s="13"/>
      <c r="D3947" s="13" t="s">
        <v>7900</v>
      </c>
      <c r="E3947" s="14" t="n">
        <v>43845</v>
      </c>
      <c r="F3947" s="13"/>
      <c r="G3947" s="13" t="s">
        <v>17</v>
      </c>
      <c r="H3947" s="13" t="n">
        <v>0.0065</v>
      </c>
      <c r="I3947" s="13" t="s">
        <v>18</v>
      </c>
    </row>
    <row r="3948" customFormat="false" ht="15" hidden="false" customHeight="false" outlineLevel="0" collapsed="false">
      <c r="A3948" s="9" t="n">
        <f aca="false">A3947+1</f>
        <v>3946</v>
      </c>
      <c r="B3948" s="13" t="s">
        <v>7901</v>
      </c>
      <c r="C3948" s="13"/>
      <c r="D3948" s="13" t="s">
        <v>7902</v>
      </c>
      <c r="E3948" s="14" t="n">
        <v>43845</v>
      </c>
      <c r="F3948" s="13"/>
      <c r="G3948" s="13" t="s">
        <v>17</v>
      </c>
      <c r="H3948" s="13" t="n">
        <v>0.004225</v>
      </c>
      <c r="I3948" s="13" t="s">
        <v>18</v>
      </c>
    </row>
    <row r="3949" customFormat="false" ht="15" hidden="false" customHeight="false" outlineLevel="0" collapsed="false">
      <c r="A3949" s="9" t="n">
        <f aca="false">A3948+1</f>
        <v>3947</v>
      </c>
      <c r="B3949" s="13" t="s">
        <v>7903</v>
      </c>
      <c r="C3949" s="13"/>
      <c r="D3949" s="13" t="s">
        <v>7904</v>
      </c>
      <c r="E3949" s="14" t="n">
        <v>43845</v>
      </c>
      <c r="F3949" s="13"/>
      <c r="G3949" s="13" t="s">
        <v>17</v>
      </c>
      <c r="H3949" s="13" t="n">
        <v>0.0032</v>
      </c>
      <c r="I3949" s="13" t="s">
        <v>18</v>
      </c>
    </row>
    <row r="3950" customFormat="false" ht="15" hidden="false" customHeight="false" outlineLevel="0" collapsed="false">
      <c r="A3950" s="9" t="n">
        <f aca="false">A3949+1</f>
        <v>3948</v>
      </c>
      <c r="B3950" s="13" t="s">
        <v>7905</v>
      </c>
      <c r="C3950" s="13"/>
      <c r="D3950" s="13" t="s">
        <v>7906</v>
      </c>
      <c r="E3950" s="14" t="n">
        <v>43845</v>
      </c>
      <c r="F3950" s="13"/>
      <c r="G3950" s="13" t="s">
        <v>17</v>
      </c>
      <c r="H3950" s="13" t="n">
        <v>0.006825</v>
      </c>
      <c r="I3950" s="13" t="s">
        <v>18</v>
      </c>
    </row>
    <row r="3951" customFormat="false" ht="15" hidden="false" customHeight="false" outlineLevel="0" collapsed="false">
      <c r="A3951" s="9" t="n">
        <f aca="false">A3950+1</f>
        <v>3949</v>
      </c>
      <c r="B3951" s="13" t="s">
        <v>7907</v>
      </c>
      <c r="C3951" s="13"/>
      <c r="D3951" s="13" t="s">
        <v>7908</v>
      </c>
      <c r="E3951" s="14" t="n">
        <v>43845</v>
      </c>
      <c r="F3951" s="13"/>
      <c r="G3951" s="13" t="s">
        <v>17</v>
      </c>
      <c r="H3951" s="13" t="n">
        <v>0.006175</v>
      </c>
      <c r="I3951" s="13" t="s">
        <v>18</v>
      </c>
    </row>
    <row r="3952" customFormat="false" ht="30" hidden="false" customHeight="false" outlineLevel="0" collapsed="false">
      <c r="A3952" s="9" t="n">
        <f aca="false">A3951+1</f>
        <v>3950</v>
      </c>
      <c r="B3952" s="13" t="s">
        <v>7909</v>
      </c>
      <c r="C3952" s="13"/>
      <c r="D3952" s="13" t="s">
        <v>7910</v>
      </c>
      <c r="E3952" s="14" t="n">
        <v>43845</v>
      </c>
      <c r="F3952" s="13"/>
      <c r="G3952" s="13" t="s">
        <v>17</v>
      </c>
      <c r="H3952" s="13" t="n">
        <v>0.006365</v>
      </c>
      <c r="I3952" s="13" t="s">
        <v>18</v>
      </c>
    </row>
    <row r="3953" customFormat="false" ht="30" hidden="false" customHeight="false" outlineLevel="0" collapsed="false">
      <c r="A3953" s="9" t="n">
        <f aca="false">A3952+1</f>
        <v>3951</v>
      </c>
      <c r="B3953" s="13" t="s">
        <v>7911</v>
      </c>
      <c r="C3953" s="13"/>
      <c r="D3953" s="13" t="s">
        <v>7912</v>
      </c>
      <c r="E3953" s="14" t="n">
        <v>43845</v>
      </c>
      <c r="F3953" s="13"/>
      <c r="G3953" s="13" t="s">
        <v>17</v>
      </c>
      <c r="H3953" s="13" t="n">
        <v>0.00512</v>
      </c>
      <c r="I3953" s="13" t="s">
        <v>18</v>
      </c>
    </row>
    <row r="3954" customFormat="false" ht="15" hidden="false" customHeight="false" outlineLevel="0" collapsed="false">
      <c r="A3954" s="9" t="n">
        <f aca="false">A3953+1</f>
        <v>3952</v>
      </c>
      <c r="B3954" s="13" t="s">
        <v>7913</v>
      </c>
      <c r="C3954" s="13"/>
      <c r="D3954" s="13" t="s">
        <v>7914</v>
      </c>
      <c r="E3954" s="14" t="n">
        <v>43845</v>
      </c>
      <c r="F3954" s="13"/>
      <c r="G3954" s="13" t="s">
        <v>17</v>
      </c>
      <c r="H3954" s="13" t="n">
        <v>0.003685</v>
      </c>
      <c r="I3954" s="13" t="s">
        <v>18</v>
      </c>
    </row>
    <row r="3955" customFormat="false" ht="30" hidden="false" customHeight="false" outlineLevel="0" collapsed="false">
      <c r="A3955" s="9" t="n">
        <f aca="false">A3954+1</f>
        <v>3953</v>
      </c>
      <c r="B3955" s="13" t="s">
        <v>7915</v>
      </c>
      <c r="C3955" s="13"/>
      <c r="D3955" s="13" t="s">
        <v>7916</v>
      </c>
      <c r="E3955" s="14" t="n">
        <v>43845</v>
      </c>
      <c r="F3955" s="13"/>
      <c r="G3955" s="13" t="s">
        <v>17</v>
      </c>
      <c r="H3955" s="13" t="n">
        <v>0.00268</v>
      </c>
      <c r="I3955" s="13" t="s">
        <v>18</v>
      </c>
    </row>
    <row r="3956" customFormat="false" ht="15" hidden="false" customHeight="false" outlineLevel="0" collapsed="false">
      <c r="A3956" s="9" t="n">
        <f aca="false">A3955+1</f>
        <v>3954</v>
      </c>
      <c r="B3956" s="13" t="s">
        <v>7917</v>
      </c>
      <c r="C3956" s="13"/>
      <c r="D3956" s="13" t="s">
        <v>7918</v>
      </c>
      <c r="E3956" s="14" t="n">
        <v>43845</v>
      </c>
      <c r="F3956" s="13"/>
      <c r="G3956" s="13" t="s">
        <v>17</v>
      </c>
      <c r="H3956" s="13" t="n">
        <v>0.0032</v>
      </c>
      <c r="I3956" s="13" t="s">
        <v>18</v>
      </c>
    </row>
    <row r="3957" customFormat="false" ht="30" hidden="false" customHeight="false" outlineLevel="0" collapsed="false">
      <c r="A3957" s="9" t="n">
        <f aca="false">A3956+1</f>
        <v>3955</v>
      </c>
      <c r="B3957" s="13" t="s">
        <v>7919</v>
      </c>
      <c r="C3957" s="13"/>
      <c r="D3957" s="13" t="s">
        <v>7920</v>
      </c>
      <c r="E3957" s="14" t="n">
        <v>43845</v>
      </c>
      <c r="F3957" s="13"/>
      <c r="G3957" s="13" t="s">
        <v>17</v>
      </c>
      <c r="H3957" s="13" t="n">
        <v>0.00335</v>
      </c>
      <c r="I3957" s="13" t="s">
        <v>18</v>
      </c>
    </row>
    <row r="3958" customFormat="false" ht="15" hidden="false" customHeight="false" outlineLevel="0" collapsed="false">
      <c r="A3958" s="9" t="n">
        <f aca="false">A3957+1</f>
        <v>3956</v>
      </c>
      <c r="B3958" s="13" t="s">
        <v>7921</v>
      </c>
      <c r="C3958" s="13"/>
      <c r="D3958" s="13" t="s">
        <v>7922</v>
      </c>
      <c r="E3958" s="14" t="n">
        <v>43845</v>
      </c>
      <c r="F3958" s="13"/>
      <c r="G3958" s="13" t="s">
        <v>17</v>
      </c>
      <c r="H3958" s="13" t="n">
        <v>0.00504</v>
      </c>
      <c r="I3958" s="13" t="s">
        <v>18</v>
      </c>
    </row>
    <row r="3959" customFormat="false" ht="15" hidden="false" customHeight="false" outlineLevel="0" collapsed="false">
      <c r="A3959" s="9" t="n">
        <f aca="false">A3958+1</f>
        <v>3957</v>
      </c>
      <c r="B3959" s="13" t="s">
        <v>7923</v>
      </c>
      <c r="C3959" s="13"/>
      <c r="D3959" s="13" t="s">
        <v>7924</v>
      </c>
      <c r="E3959" s="14" t="n">
        <v>43845</v>
      </c>
      <c r="F3959" s="13"/>
      <c r="G3959" s="13" t="s">
        <v>17</v>
      </c>
      <c r="H3959" s="13" t="n">
        <v>0.0108</v>
      </c>
      <c r="I3959" s="13" t="s">
        <v>18</v>
      </c>
    </row>
    <row r="3960" customFormat="false" ht="15" hidden="false" customHeight="false" outlineLevel="0" collapsed="false">
      <c r="A3960" s="9" t="n">
        <f aca="false">A3959+1</f>
        <v>3958</v>
      </c>
      <c r="B3960" s="13" t="s">
        <v>7925</v>
      </c>
      <c r="C3960" s="13"/>
      <c r="D3960" s="13" t="s">
        <v>7926</v>
      </c>
      <c r="E3960" s="14" t="n">
        <v>43845</v>
      </c>
      <c r="F3960" s="13"/>
      <c r="G3960" s="13" t="s">
        <v>17</v>
      </c>
      <c r="H3960" s="13" t="n">
        <v>0.01617</v>
      </c>
      <c r="I3960" s="13" t="s">
        <v>18</v>
      </c>
    </row>
    <row r="3961" customFormat="false" ht="30" hidden="false" customHeight="false" outlineLevel="0" collapsed="false">
      <c r="A3961" s="9" t="n">
        <f aca="false">A3960+1</f>
        <v>3959</v>
      </c>
      <c r="B3961" s="13" t="s">
        <v>7927</v>
      </c>
      <c r="C3961" s="13"/>
      <c r="D3961" s="13" t="s">
        <v>7928</v>
      </c>
      <c r="E3961" s="14" t="n">
        <v>43844</v>
      </c>
      <c r="F3961" s="13"/>
      <c r="G3961" s="13" t="s">
        <v>17</v>
      </c>
      <c r="H3961" s="13" t="n">
        <v>0.003685</v>
      </c>
      <c r="I3961" s="13" t="s">
        <v>18</v>
      </c>
    </row>
    <row r="3962" customFormat="false" ht="15" hidden="false" customHeight="false" outlineLevel="0" collapsed="false">
      <c r="A3962" s="9" t="n">
        <f aca="false">A3961+1</f>
        <v>3960</v>
      </c>
      <c r="B3962" s="13" t="s">
        <v>7929</v>
      </c>
      <c r="C3962" s="13"/>
      <c r="D3962" s="13" t="s">
        <v>7930</v>
      </c>
      <c r="E3962" s="14" t="n">
        <v>43844</v>
      </c>
      <c r="F3962" s="13"/>
      <c r="G3962" s="13" t="s">
        <v>17</v>
      </c>
      <c r="H3962" s="13" t="n">
        <v>0.00654</v>
      </c>
      <c r="I3962" s="13" t="s">
        <v>18</v>
      </c>
    </row>
    <row r="3963" customFormat="false" ht="15" hidden="false" customHeight="false" outlineLevel="0" collapsed="false">
      <c r="A3963" s="9" t="n">
        <f aca="false">A3962+1</f>
        <v>3961</v>
      </c>
      <c r="B3963" s="13" t="s">
        <v>7931</v>
      </c>
      <c r="C3963" s="13"/>
      <c r="D3963" s="13" t="s">
        <v>7932</v>
      </c>
      <c r="E3963" s="14" t="n">
        <v>43844</v>
      </c>
      <c r="F3963" s="13"/>
      <c r="G3963" s="13" t="s">
        <v>17</v>
      </c>
      <c r="H3963" s="13" t="n">
        <v>0.007245</v>
      </c>
      <c r="I3963" s="13" t="s">
        <v>18</v>
      </c>
    </row>
    <row r="3964" customFormat="false" ht="15" hidden="false" customHeight="false" outlineLevel="0" collapsed="false">
      <c r="A3964" s="9" t="n">
        <f aca="false">A3963+1</f>
        <v>3962</v>
      </c>
      <c r="B3964" s="13" t="s">
        <v>7933</v>
      </c>
      <c r="C3964" s="13"/>
      <c r="D3964" s="13" t="s">
        <v>7934</v>
      </c>
      <c r="E3964" s="14" t="n">
        <v>43844</v>
      </c>
      <c r="F3964" s="13"/>
      <c r="G3964" s="13" t="s">
        <v>17</v>
      </c>
      <c r="H3964" s="13" t="n">
        <v>0.00585</v>
      </c>
      <c r="I3964" s="13" t="s">
        <v>18</v>
      </c>
    </row>
    <row r="3965" customFormat="false" ht="30" hidden="false" customHeight="false" outlineLevel="0" collapsed="false">
      <c r="A3965" s="9" t="n">
        <f aca="false">A3964+1</f>
        <v>3963</v>
      </c>
      <c r="B3965" s="13" t="s">
        <v>7935</v>
      </c>
      <c r="C3965" s="13"/>
      <c r="D3965" s="13" t="s">
        <v>7936</v>
      </c>
      <c r="E3965" s="14" t="n">
        <v>43844</v>
      </c>
      <c r="F3965" s="13"/>
      <c r="G3965" s="13" t="s">
        <v>17</v>
      </c>
      <c r="H3965" s="13" t="n">
        <v>0.014625</v>
      </c>
      <c r="I3965" s="13" t="s">
        <v>18</v>
      </c>
    </row>
    <row r="3966" customFormat="false" ht="15" hidden="false" customHeight="false" outlineLevel="0" collapsed="false">
      <c r="A3966" s="9" t="n">
        <f aca="false">A3965+1</f>
        <v>3964</v>
      </c>
      <c r="B3966" s="13" t="s">
        <v>7937</v>
      </c>
      <c r="C3966" s="13"/>
      <c r="D3966" s="13" t="s">
        <v>7938</v>
      </c>
      <c r="E3966" s="14" t="n">
        <v>43844</v>
      </c>
      <c r="F3966" s="13"/>
      <c r="G3966" s="13" t="s">
        <v>17</v>
      </c>
      <c r="H3966" s="13" t="n">
        <v>0.006175</v>
      </c>
      <c r="I3966" s="13" t="s">
        <v>18</v>
      </c>
    </row>
    <row r="3967" customFormat="false" ht="15" hidden="false" customHeight="false" outlineLevel="0" collapsed="false">
      <c r="A3967" s="9" t="n">
        <f aca="false">A3966+1</f>
        <v>3965</v>
      </c>
      <c r="B3967" s="13" t="s">
        <v>7939</v>
      </c>
      <c r="C3967" s="13"/>
      <c r="D3967" s="13" t="s">
        <v>7940</v>
      </c>
      <c r="E3967" s="14" t="n">
        <v>43844</v>
      </c>
      <c r="F3967" s="13"/>
      <c r="G3967" s="13" t="s">
        <v>17</v>
      </c>
      <c r="H3967" s="13" t="n">
        <v>0.0052</v>
      </c>
      <c r="I3967" s="13" t="s">
        <v>18</v>
      </c>
    </row>
    <row r="3968" customFormat="false" ht="15" hidden="false" customHeight="false" outlineLevel="0" collapsed="false">
      <c r="A3968" s="9" t="n">
        <f aca="false">A3967+1</f>
        <v>3966</v>
      </c>
      <c r="B3968" s="13" t="s">
        <v>7941</v>
      </c>
      <c r="C3968" s="13"/>
      <c r="D3968" s="13" t="s">
        <v>7942</v>
      </c>
      <c r="E3968" s="14" t="n">
        <v>43844</v>
      </c>
      <c r="F3968" s="13"/>
      <c r="G3968" s="13" t="s">
        <v>17</v>
      </c>
      <c r="H3968" s="13" t="n">
        <v>0.005525</v>
      </c>
      <c r="I3968" s="13" t="s">
        <v>18</v>
      </c>
    </row>
    <row r="3969" customFormat="false" ht="15" hidden="false" customHeight="false" outlineLevel="0" collapsed="false">
      <c r="A3969" s="9" t="n">
        <f aca="false">A3968+1</f>
        <v>3967</v>
      </c>
      <c r="B3969" s="13" t="s">
        <v>7943</v>
      </c>
      <c r="C3969" s="13"/>
      <c r="D3969" s="13" t="s">
        <v>7944</v>
      </c>
      <c r="E3969" s="14" t="n">
        <v>43844</v>
      </c>
      <c r="F3969" s="13"/>
      <c r="G3969" s="13" t="s">
        <v>17</v>
      </c>
      <c r="H3969" s="13" t="n">
        <v>0.0065</v>
      </c>
      <c r="I3969" s="13" t="s">
        <v>18</v>
      </c>
    </row>
    <row r="3970" customFormat="false" ht="15" hidden="false" customHeight="false" outlineLevel="0" collapsed="false">
      <c r="A3970" s="9" t="n">
        <f aca="false">A3969+1</f>
        <v>3968</v>
      </c>
      <c r="B3970" s="13" t="s">
        <v>7945</v>
      </c>
      <c r="C3970" s="13"/>
      <c r="D3970" s="13" t="s">
        <v>7946</v>
      </c>
      <c r="E3970" s="14" t="n">
        <v>43844</v>
      </c>
      <c r="F3970" s="13"/>
      <c r="G3970" s="13" t="s">
        <v>17</v>
      </c>
      <c r="H3970" s="13" t="n">
        <v>0.006825</v>
      </c>
      <c r="I3970" s="13" t="s">
        <v>18</v>
      </c>
    </row>
    <row r="3971" customFormat="false" ht="15" hidden="false" customHeight="false" outlineLevel="0" collapsed="false">
      <c r="A3971" s="9" t="n">
        <f aca="false">A3970+1</f>
        <v>3969</v>
      </c>
      <c r="B3971" s="13" t="s">
        <v>7947</v>
      </c>
      <c r="C3971" s="13"/>
      <c r="D3971" s="13" t="s">
        <v>7948</v>
      </c>
      <c r="E3971" s="14" t="n">
        <v>43844</v>
      </c>
      <c r="F3971" s="13"/>
      <c r="G3971" s="13" t="s">
        <v>17</v>
      </c>
      <c r="H3971" s="13" t="n">
        <v>0.0065</v>
      </c>
      <c r="I3971" s="13" t="s">
        <v>18</v>
      </c>
    </row>
    <row r="3972" customFormat="false" ht="15" hidden="false" customHeight="false" outlineLevel="0" collapsed="false">
      <c r="A3972" s="9" t="n">
        <f aca="false">A3971+1</f>
        <v>3970</v>
      </c>
      <c r="B3972" s="13" t="s">
        <v>7949</v>
      </c>
      <c r="C3972" s="13"/>
      <c r="D3972" s="13" t="s">
        <v>7950</v>
      </c>
      <c r="E3972" s="14" t="n">
        <v>43844</v>
      </c>
      <c r="F3972" s="13"/>
      <c r="G3972" s="13" t="s">
        <v>17</v>
      </c>
      <c r="H3972" s="13" t="n">
        <v>0.003575</v>
      </c>
      <c r="I3972" s="13" t="s">
        <v>18</v>
      </c>
    </row>
    <row r="3973" customFormat="false" ht="15" hidden="false" customHeight="false" outlineLevel="0" collapsed="false">
      <c r="A3973" s="9" t="n">
        <f aca="false">A3972+1</f>
        <v>3971</v>
      </c>
      <c r="B3973" s="13" t="s">
        <v>7951</v>
      </c>
      <c r="C3973" s="13"/>
      <c r="D3973" s="13" t="s">
        <v>7952</v>
      </c>
      <c r="E3973" s="14" t="n">
        <v>43844</v>
      </c>
      <c r="F3973" s="13"/>
      <c r="G3973" s="13" t="s">
        <v>17</v>
      </c>
      <c r="H3973" s="13" t="n">
        <v>0.00504</v>
      </c>
      <c r="I3973" s="13" t="s">
        <v>18</v>
      </c>
    </row>
    <row r="3974" customFormat="false" ht="30" hidden="false" customHeight="false" outlineLevel="0" collapsed="false">
      <c r="A3974" s="9" t="n">
        <f aca="false">A3973+1</f>
        <v>3972</v>
      </c>
      <c r="B3974" s="13" t="s">
        <v>7953</v>
      </c>
      <c r="C3974" s="13"/>
      <c r="D3974" s="13" t="s">
        <v>7954</v>
      </c>
      <c r="E3974" s="14" t="n">
        <v>43844</v>
      </c>
      <c r="F3974" s="13"/>
      <c r="G3974" s="13" t="s">
        <v>17</v>
      </c>
      <c r="H3974" s="13" t="n">
        <v>0.0084</v>
      </c>
      <c r="I3974" s="13" t="s">
        <v>18</v>
      </c>
    </row>
    <row r="3975" customFormat="false" ht="30" hidden="false" customHeight="false" outlineLevel="0" collapsed="false">
      <c r="A3975" s="9" t="n">
        <f aca="false">A3974+1</f>
        <v>3973</v>
      </c>
      <c r="B3975" s="13" t="s">
        <v>7955</v>
      </c>
      <c r="C3975" s="13"/>
      <c r="D3975" s="13" t="s">
        <v>7956</v>
      </c>
      <c r="E3975" s="14" t="n">
        <v>43844</v>
      </c>
      <c r="F3975" s="13"/>
      <c r="G3975" s="13" t="s">
        <v>17</v>
      </c>
      <c r="H3975" s="13" t="n">
        <v>0.003685</v>
      </c>
      <c r="I3975" s="13" t="s">
        <v>18</v>
      </c>
    </row>
    <row r="3976" customFormat="false" ht="30" hidden="false" customHeight="false" outlineLevel="0" collapsed="false">
      <c r="A3976" s="9" t="n">
        <f aca="false">A3975+1</f>
        <v>3974</v>
      </c>
      <c r="B3976" s="13" t="s">
        <v>7957</v>
      </c>
      <c r="C3976" s="13"/>
      <c r="D3976" s="13" t="s">
        <v>7958</v>
      </c>
      <c r="E3976" s="14" t="n">
        <v>43844</v>
      </c>
      <c r="F3976" s="13"/>
      <c r="G3976" s="13" t="s">
        <v>17</v>
      </c>
      <c r="H3976" s="13" t="n">
        <v>0.00469</v>
      </c>
      <c r="I3976" s="13" t="s">
        <v>18</v>
      </c>
    </row>
    <row r="3977" customFormat="false" ht="30" hidden="false" customHeight="false" outlineLevel="0" collapsed="false">
      <c r="A3977" s="9" t="n">
        <f aca="false">A3976+1</f>
        <v>3975</v>
      </c>
      <c r="B3977" s="13" t="s">
        <v>7959</v>
      </c>
      <c r="C3977" s="13"/>
      <c r="D3977" s="13" t="s">
        <v>7960</v>
      </c>
      <c r="E3977" s="14" t="n">
        <v>43844</v>
      </c>
      <c r="F3977" s="13"/>
      <c r="G3977" s="13" t="s">
        <v>17</v>
      </c>
      <c r="H3977" s="13" t="n">
        <v>0.003015</v>
      </c>
      <c r="I3977" s="13" t="s">
        <v>18</v>
      </c>
    </row>
    <row r="3978" customFormat="false" ht="30" hidden="false" customHeight="false" outlineLevel="0" collapsed="false">
      <c r="A3978" s="9" t="n">
        <f aca="false">A3977+1</f>
        <v>3976</v>
      </c>
      <c r="B3978" s="13" t="s">
        <v>7961</v>
      </c>
      <c r="C3978" s="13"/>
      <c r="D3978" s="13" t="s">
        <v>7962</v>
      </c>
      <c r="E3978" s="14" t="n">
        <v>43844</v>
      </c>
      <c r="F3978" s="13"/>
      <c r="G3978" s="13" t="s">
        <v>17</v>
      </c>
      <c r="H3978" s="13" t="n">
        <v>0.003685</v>
      </c>
      <c r="I3978" s="13" t="s">
        <v>18</v>
      </c>
    </row>
    <row r="3979" customFormat="false" ht="30" hidden="false" customHeight="false" outlineLevel="0" collapsed="false">
      <c r="A3979" s="9" t="n">
        <f aca="false">A3978+1</f>
        <v>3977</v>
      </c>
      <c r="B3979" s="13" t="s">
        <v>7963</v>
      </c>
      <c r="C3979" s="13"/>
      <c r="D3979" s="13" t="s">
        <v>7964</v>
      </c>
      <c r="E3979" s="14" t="n">
        <v>43844</v>
      </c>
      <c r="F3979" s="13"/>
      <c r="G3979" s="13" t="s">
        <v>17</v>
      </c>
      <c r="H3979" s="13" t="n">
        <v>0.007245</v>
      </c>
      <c r="I3979" s="13" t="s">
        <v>18</v>
      </c>
    </row>
    <row r="3980" customFormat="false" ht="15" hidden="false" customHeight="false" outlineLevel="0" collapsed="false">
      <c r="A3980" s="9" t="n">
        <f aca="false">A3979+1</f>
        <v>3978</v>
      </c>
      <c r="B3980" s="13" t="s">
        <v>7965</v>
      </c>
      <c r="C3980" s="13"/>
      <c r="D3980" s="13" t="s">
        <v>7966</v>
      </c>
      <c r="E3980" s="14" t="n">
        <v>43844</v>
      </c>
      <c r="F3980" s="13"/>
      <c r="G3980" s="13" t="s">
        <v>17</v>
      </c>
      <c r="H3980" s="13" t="n">
        <v>0.00882</v>
      </c>
      <c r="I3980" s="13" t="s">
        <v>18</v>
      </c>
    </row>
    <row r="3981" customFormat="false" ht="30" hidden="false" customHeight="false" outlineLevel="0" collapsed="false">
      <c r="A3981" s="9" t="n">
        <f aca="false">A3980+1</f>
        <v>3979</v>
      </c>
      <c r="B3981" s="13" t="s">
        <v>7967</v>
      </c>
      <c r="C3981" s="13"/>
      <c r="D3981" s="13" t="s">
        <v>7968</v>
      </c>
      <c r="E3981" s="14" t="n">
        <v>43844</v>
      </c>
      <c r="F3981" s="13"/>
      <c r="G3981" s="13" t="s">
        <v>17</v>
      </c>
      <c r="H3981" s="13" t="n">
        <v>0.00612</v>
      </c>
      <c r="I3981" s="13" t="s">
        <v>18</v>
      </c>
    </row>
    <row r="3982" customFormat="false" ht="30" hidden="false" customHeight="false" outlineLevel="0" collapsed="false">
      <c r="A3982" s="9" t="n">
        <f aca="false">A3981+1</f>
        <v>3980</v>
      </c>
      <c r="B3982" s="13" t="s">
        <v>7969</v>
      </c>
      <c r="C3982" s="13"/>
      <c r="D3982" s="13" t="s">
        <v>7970</v>
      </c>
      <c r="E3982" s="14" t="n">
        <v>43844</v>
      </c>
      <c r="F3982" s="13"/>
      <c r="G3982" s="13" t="s">
        <v>17</v>
      </c>
      <c r="H3982" s="13" t="n">
        <v>0.00888</v>
      </c>
      <c r="I3982" s="13" t="s">
        <v>18</v>
      </c>
    </row>
    <row r="3983" customFormat="false" ht="30" hidden="false" customHeight="false" outlineLevel="0" collapsed="false">
      <c r="A3983" s="9" t="n">
        <f aca="false">A3982+1</f>
        <v>3981</v>
      </c>
      <c r="B3983" s="13" t="s">
        <v>7971</v>
      </c>
      <c r="C3983" s="13"/>
      <c r="D3983" s="13" t="s">
        <v>7972</v>
      </c>
      <c r="E3983" s="14" t="n">
        <v>43844</v>
      </c>
      <c r="F3983" s="13"/>
      <c r="G3983" s="13" t="s">
        <v>17</v>
      </c>
      <c r="H3983" s="13" t="n">
        <v>0.0054</v>
      </c>
      <c r="I3983" s="13" t="s">
        <v>18</v>
      </c>
    </row>
    <row r="3984" customFormat="false" ht="30" hidden="false" customHeight="false" outlineLevel="0" collapsed="false">
      <c r="A3984" s="9" t="n">
        <f aca="false">A3983+1</f>
        <v>3982</v>
      </c>
      <c r="B3984" s="13" t="s">
        <v>7973</v>
      </c>
      <c r="C3984" s="13"/>
      <c r="D3984" s="13" t="s">
        <v>7974</v>
      </c>
      <c r="E3984" s="14" t="n">
        <v>43844</v>
      </c>
      <c r="F3984" s="13"/>
      <c r="G3984" s="13" t="s">
        <v>17</v>
      </c>
      <c r="H3984" s="13" t="n">
        <v>0.00654</v>
      </c>
      <c r="I3984" s="13" t="s">
        <v>18</v>
      </c>
    </row>
    <row r="3985" customFormat="false" ht="30" hidden="false" customHeight="false" outlineLevel="0" collapsed="false">
      <c r="A3985" s="9" t="n">
        <f aca="false">A3984+1</f>
        <v>3983</v>
      </c>
      <c r="B3985" s="13" t="s">
        <v>7975</v>
      </c>
      <c r="C3985" s="13"/>
      <c r="D3985" s="13" t="s">
        <v>7976</v>
      </c>
      <c r="E3985" s="14" t="n">
        <v>43844</v>
      </c>
      <c r="F3985" s="13"/>
      <c r="G3985" s="13" t="s">
        <v>17</v>
      </c>
      <c r="H3985" s="13" t="n">
        <v>0.0064</v>
      </c>
      <c r="I3985" s="13" t="s">
        <v>18</v>
      </c>
    </row>
    <row r="3986" customFormat="false" ht="30" hidden="false" customHeight="false" outlineLevel="0" collapsed="false">
      <c r="A3986" s="9" t="n">
        <f aca="false">A3985+1</f>
        <v>3984</v>
      </c>
      <c r="B3986" s="13" t="s">
        <v>7977</v>
      </c>
      <c r="C3986" s="13"/>
      <c r="D3986" s="13" t="s">
        <v>7978</v>
      </c>
      <c r="E3986" s="14" t="n">
        <v>43844</v>
      </c>
      <c r="F3986" s="13"/>
      <c r="G3986" s="13" t="s">
        <v>17</v>
      </c>
      <c r="H3986" s="13" t="n">
        <v>0.005175</v>
      </c>
      <c r="I3986" s="13" t="s">
        <v>18</v>
      </c>
    </row>
    <row r="3987" customFormat="false" ht="30" hidden="false" customHeight="false" outlineLevel="0" collapsed="false">
      <c r="A3987" s="9" t="n">
        <f aca="false">A3986+1</f>
        <v>3985</v>
      </c>
      <c r="B3987" s="13" t="s">
        <v>7979</v>
      </c>
      <c r="C3987" s="13"/>
      <c r="D3987" s="13" t="s">
        <v>7980</v>
      </c>
      <c r="E3987" s="14" t="n">
        <v>43844</v>
      </c>
      <c r="F3987" s="13"/>
      <c r="G3987" s="13" t="s">
        <v>17</v>
      </c>
      <c r="H3987" s="13" t="n">
        <v>0.005985</v>
      </c>
      <c r="I3987" s="13" t="s">
        <v>18</v>
      </c>
    </row>
    <row r="3988" customFormat="false" ht="30" hidden="false" customHeight="false" outlineLevel="0" collapsed="false">
      <c r="A3988" s="9" t="n">
        <f aca="false">A3987+1</f>
        <v>3986</v>
      </c>
      <c r="B3988" s="13" t="s">
        <v>7981</v>
      </c>
      <c r="C3988" s="13"/>
      <c r="D3988" s="13" t="s">
        <v>7982</v>
      </c>
      <c r="E3988" s="14" t="n">
        <v>43844</v>
      </c>
      <c r="F3988" s="13"/>
      <c r="G3988" s="13" t="s">
        <v>17</v>
      </c>
      <c r="H3988" s="13" t="n">
        <v>0.0082</v>
      </c>
      <c r="I3988" s="13" t="s">
        <v>25</v>
      </c>
    </row>
    <row r="3989" customFormat="false" ht="30" hidden="false" customHeight="false" outlineLevel="0" collapsed="false">
      <c r="A3989" s="9" t="n">
        <f aca="false">A3988+1</f>
        <v>3987</v>
      </c>
      <c r="B3989" s="13" t="s">
        <v>7983</v>
      </c>
      <c r="C3989" s="13"/>
      <c r="D3989" s="13" t="s">
        <v>7984</v>
      </c>
      <c r="E3989" s="14" t="n">
        <v>43844</v>
      </c>
      <c r="F3989" s="13"/>
      <c r="G3989" s="13" t="s">
        <v>17</v>
      </c>
      <c r="H3989" s="13" t="n">
        <v>0.008502</v>
      </c>
      <c r="I3989" s="13" t="s">
        <v>18</v>
      </c>
    </row>
    <row r="3990" customFormat="false" ht="15" hidden="false" customHeight="false" outlineLevel="0" collapsed="false">
      <c r="A3990" s="9" t="n">
        <f aca="false">A3989+1</f>
        <v>3988</v>
      </c>
      <c r="B3990" s="13" t="s">
        <v>7985</v>
      </c>
      <c r="C3990" s="13"/>
      <c r="D3990" s="13" t="s">
        <v>7986</v>
      </c>
      <c r="E3990" s="14" t="n">
        <v>43844</v>
      </c>
      <c r="F3990" s="13"/>
      <c r="G3990" s="13" t="s">
        <v>17</v>
      </c>
      <c r="H3990" s="13" t="n">
        <v>0.006213</v>
      </c>
      <c r="I3990" s="13" t="s">
        <v>18</v>
      </c>
    </row>
    <row r="3991" customFormat="false" ht="30" hidden="false" customHeight="false" outlineLevel="0" collapsed="false">
      <c r="A3991" s="9" t="n">
        <f aca="false">A3990+1</f>
        <v>3989</v>
      </c>
      <c r="B3991" s="13" t="s">
        <v>7987</v>
      </c>
      <c r="C3991" s="13"/>
      <c r="D3991" s="13" t="s">
        <v>7988</v>
      </c>
      <c r="E3991" s="14" t="n">
        <v>43844</v>
      </c>
      <c r="F3991" s="13"/>
      <c r="G3991" s="13" t="s">
        <v>17</v>
      </c>
      <c r="H3991" s="13" t="n">
        <v>0.0108</v>
      </c>
      <c r="I3991" s="13" t="s">
        <v>18</v>
      </c>
    </row>
    <row r="3992" customFormat="false" ht="30" hidden="false" customHeight="false" outlineLevel="0" collapsed="false">
      <c r="A3992" s="9" t="n">
        <f aca="false">A3991+1</f>
        <v>3990</v>
      </c>
      <c r="B3992" s="13" t="s">
        <v>7989</v>
      </c>
      <c r="C3992" s="13"/>
      <c r="D3992" s="13" t="s">
        <v>7990</v>
      </c>
      <c r="E3992" s="14" t="n">
        <v>43844</v>
      </c>
      <c r="F3992" s="13"/>
      <c r="G3992" s="13" t="s">
        <v>17</v>
      </c>
      <c r="H3992" s="13" t="n">
        <v>0.02016</v>
      </c>
      <c r="I3992" s="13" t="s">
        <v>18</v>
      </c>
    </row>
    <row r="3993" customFormat="false" ht="30" hidden="false" customHeight="false" outlineLevel="0" collapsed="false">
      <c r="A3993" s="9" t="n">
        <f aca="false">A3992+1</f>
        <v>3991</v>
      </c>
      <c r="B3993" s="13" t="s">
        <v>7991</v>
      </c>
      <c r="C3993" s="13"/>
      <c r="D3993" s="13" t="s">
        <v>7992</v>
      </c>
      <c r="E3993" s="14" t="n">
        <v>43844</v>
      </c>
      <c r="F3993" s="13"/>
      <c r="G3993" s="13" t="s">
        <v>17</v>
      </c>
      <c r="H3993" s="13" t="n">
        <v>0.00814</v>
      </c>
      <c r="I3993" s="13" t="s">
        <v>18</v>
      </c>
    </row>
    <row r="3994" customFormat="false" ht="30" hidden="false" customHeight="false" outlineLevel="0" collapsed="false">
      <c r="A3994" s="9" t="n">
        <f aca="false">A3993+1</f>
        <v>3992</v>
      </c>
      <c r="B3994" s="13" t="s">
        <v>7993</v>
      </c>
      <c r="C3994" s="13"/>
      <c r="D3994" s="13" t="s">
        <v>7994</v>
      </c>
      <c r="E3994" s="14" t="n">
        <v>43844</v>
      </c>
      <c r="F3994" s="13"/>
      <c r="G3994" s="13" t="s">
        <v>17</v>
      </c>
      <c r="H3994" s="13" t="n">
        <v>0.00682</v>
      </c>
      <c r="I3994" s="13" t="s">
        <v>25</v>
      </c>
    </row>
    <row r="3995" customFormat="false" ht="30" hidden="false" customHeight="false" outlineLevel="0" collapsed="false">
      <c r="A3995" s="9" t="n">
        <f aca="false">A3994+1</f>
        <v>3993</v>
      </c>
      <c r="B3995" s="13" t="s">
        <v>7995</v>
      </c>
      <c r="C3995" s="13"/>
      <c r="D3995" s="13" t="s">
        <v>7996</v>
      </c>
      <c r="E3995" s="14" t="n">
        <v>43844</v>
      </c>
      <c r="F3995" s="13"/>
      <c r="G3995" s="13" t="s">
        <v>17</v>
      </c>
      <c r="H3995" s="13" t="n">
        <v>0.00527</v>
      </c>
      <c r="I3995" s="13" t="s">
        <v>18</v>
      </c>
    </row>
    <row r="3996" customFormat="false" ht="30" hidden="false" customHeight="false" outlineLevel="0" collapsed="false">
      <c r="A3996" s="9" t="n">
        <f aca="false">A3995+1</f>
        <v>3994</v>
      </c>
      <c r="B3996" s="13" t="s">
        <v>7997</v>
      </c>
      <c r="C3996" s="13"/>
      <c r="D3996" s="13" t="s">
        <v>7998</v>
      </c>
      <c r="E3996" s="14" t="n">
        <v>43844</v>
      </c>
      <c r="F3996" s="13"/>
      <c r="G3996" s="13" t="s">
        <v>17</v>
      </c>
      <c r="H3996" s="13" t="n">
        <v>0.01044</v>
      </c>
      <c r="I3996" s="13" t="s">
        <v>18</v>
      </c>
    </row>
    <row r="3997" customFormat="false" ht="15" hidden="false" customHeight="false" outlineLevel="0" collapsed="false">
      <c r="A3997" s="9" t="n">
        <f aca="false">A3996+1</f>
        <v>3995</v>
      </c>
      <c r="B3997" s="13" t="s">
        <v>7999</v>
      </c>
      <c r="C3997" s="13"/>
      <c r="D3997" s="13" t="s">
        <v>8000</v>
      </c>
      <c r="E3997" s="14" t="n">
        <v>43844</v>
      </c>
      <c r="F3997" s="13"/>
      <c r="G3997" s="13" t="s">
        <v>17</v>
      </c>
      <c r="H3997" s="13" t="n">
        <v>0.00654</v>
      </c>
      <c r="I3997" s="13" t="s">
        <v>18</v>
      </c>
    </row>
    <row r="3998" customFormat="false" ht="30" hidden="false" customHeight="false" outlineLevel="0" collapsed="false">
      <c r="A3998" s="9" t="n">
        <f aca="false">A3997+1</f>
        <v>3996</v>
      </c>
      <c r="B3998" s="13" t="s">
        <v>8001</v>
      </c>
      <c r="C3998" s="13"/>
      <c r="D3998" s="13" t="s">
        <v>8002</v>
      </c>
      <c r="E3998" s="14" t="n">
        <v>43844</v>
      </c>
      <c r="F3998" s="13"/>
      <c r="G3998" s="13" t="s">
        <v>17</v>
      </c>
      <c r="H3998" s="13" t="n">
        <v>0.0051</v>
      </c>
      <c r="I3998" s="13" t="s">
        <v>18</v>
      </c>
    </row>
    <row r="3999" customFormat="false" ht="30" hidden="false" customHeight="false" outlineLevel="0" collapsed="false">
      <c r="A3999" s="9" t="n">
        <f aca="false">A3998+1</f>
        <v>3997</v>
      </c>
      <c r="B3999" s="13" t="s">
        <v>8003</v>
      </c>
      <c r="C3999" s="13"/>
      <c r="D3999" s="13" t="s">
        <v>8004</v>
      </c>
      <c r="E3999" s="14" t="n">
        <v>43844</v>
      </c>
      <c r="F3999" s="13"/>
      <c r="G3999" s="13" t="s">
        <v>17</v>
      </c>
      <c r="H3999" s="13" t="n">
        <v>0.0126</v>
      </c>
      <c r="I3999" s="13" t="s">
        <v>18</v>
      </c>
    </row>
    <row r="4000" customFormat="false" ht="30" hidden="false" customHeight="false" outlineLevel="0" collapsed="false">
      <c r="A4000" s="9" t="n">
        <f aca="false">A3999+1</f>
        <v>3998</v>
      </c>
      <c r="B4000" s="13" t="s">
        <v>8005</v>
      </c>
      <c r="C4000" s="13"/>
      <c r="D4000" s="13" t="s">
        <v>8006</v>
      </c>
      <c r="E4000" s="14" t="n">
        <v>43843</v>
      </c>
      <c r="F4000" s="13"/>
      <c r="G4000" s="13" t="s">
        <v>17</v>
      </c>
      <c r="H4000" s="13" t="n">
        <v>0.007475</v>
      </c>
      <c r="I4000" s="13" t="s">
        <v>18</v>
      </c>
    </row>
    <row r="4001" customFormat="false" ht="15" hidden="false" customHeight="false" outlineLevel="0" collapsed="false">
      <c r="A4001" s="9" t="n">
        <f aca="false">A4000+1</f>
        <v>3999</v>
      </c>
      <c r="B4001" s="13" t="s">
        <v>8007</v>
      </c>
      <c r="C4001" s="13"/>
      <c r="D4001" s="13" t="s">
        <v>8008</v>
      </c>
      <c r="E4001" s="14" t="n">
        <v>43843</v>
      </c>
      <c r="F4001" s="13"/>
      <c r="G4001" s="13" t="s">
        <v>17</v>
      </c>
      <c r="H4001" s="13" t="n">
        <v>0.00527</v>
      </c>
      <c r="I4001" s="13" t="s">
        <v>18</v>
      </c>
    </row>
    <row r="4002" customFormat="false" ht="15" hidden="false" customHeight="false" outlineLevel="0" collapsed="false">
      <c r="A4002" s="9" t="n">
        <f aca="false">A4001+1</f>
        <v>4000</v>
      </c>
      <c r="B4002" s="13" t="s">
        <v>8009</v>
      </c>
      <c r="C4002" s="13"/>
      <c r="D4002" s="13" t="s">
        <v>8010</v>
      </c>
      <c r="E4002" s="14" t="n">
        <v>43843</v>
      </c>
      <c r="F4002" s="13"/>
      <c r="G4002" s="13" t="s">
        <v>17</v>
      </c>
      <c r="H4002" s="13" t="n">
        <v>0.00792</v>
      </c>
      <c r="I4002" s="13" t="s">
        <v>18</v>
      </c>
    </row>
    <row r="4003" customFormat="false" ht="15" hidden="false" customHeight="false" outlineLevel="0" collapsed="false">
      <c r="A4003" s="9" t="n">
        <f aca="false">A4002+1</f>
        <v>4001</v>
      </c>
      <c r="B4003" s="13" t="s">
        <v>8011</v>
      </c>
      <c r="C4003" s="13"/>
      <c r="D4003" s="13" t="s">
        <v>8012</v>
      </c>
      <c r="E4003" s="14" t="n">
        <v>43843</v>
      </c>
      <c r="F4003" s="13"/>
      <c r="G4003" s="13" t="s">
        <v>17</v>
      </c>
      <c r="H4003" s="13" t="n">
        <v>0.00864</v>
      </c>
      <c r="I4003" s="13" t="s">
        <v>18</v>
      </c>
    </row>
    <row r="4004" customFormat="false" ht="30" hidden="false" customHeight="false" outlineLevel="0" collapsed="false">
      <c r="A4004" s="9" t="n">
        <f aca="false">A4003+1</f>
        <v>4002</v>
      </c>
      <c r="B4004" s="13" t="s">
        <v>8013</v>
      </c>
      <c r="C4004" s="13"/>
      <c r="D4004" s="13" t="s">
        <v>8014</v>
      </c>
      <c r="E4004" s="14" t="n">
        <v>43843</v>
      </c>
      <c r="F4004" s="13"/>
      <c r="G4004" s="13" t="s">
        <v>17</v>
      </c>
      <c r="H4004" s="13" t="n">
        <v>0.0099</v>
      </c>
      <c r="I4004" s="13" t="s">
        <v>18</v>
      </c>
    </row>
    <row r="4005" customFormat="false" ht="30" hidden="false" customHeight="false" outlineLevel="0" collapsed="false">
      <c r="A4005" s="9" t="n">
        <f aca="false">A4004+1</f>
        <v>4003</v>
      </c>
      <c r="B4005" s="13" t="s">
        <v>8015</v>
      </c>
      <c r="C4005" s="13"/>
      <c r="D4005" s="13" t="s">
        <v>8016</v>
      </c>
      <c r="E4005" s="14" t="n">
        <v>43843</v>
      </c>
      <c r="F4005" s="13"/>
      <c r="G4005" s="13" t="s">
        <v>17</v>
      </c>
      <c r="H4005" s="13" t="n">
        <v>0.0036</v>
      </c>
      <c r="I4005" s="13" t="s">
        <v>18</v>
      </c>
    </row>
    <row r="4006" customFormat="false" ht="30" hidden="false" customHeight="false" outlineLevel="0" collapsed="false">
      <c r="A4006" s="9" t="n">
        <f aca="false">A4005+1</f>
        <v>4004</v>
      </c>
      <c r="B4006" s="13" t="s">
        <v>8017</v>
      </c>
      <c r="C4006" s="13"/>
      <c r="D4006" s="13" t="s">
        <v>8018</v>
      </c>
      <c r="E4006" s="14" t="n">
        <v>43843</v>
      </c>
      <c r="F4006" s="13"/>
      <c r="G4006" s="13" t="s">
        <v>17</v>
      </c>
      <c r="H4006" s="13" t="n">
        <v>0.01575</v>
      </c>
      <c r="I4006" s="13" t="s">
        <v>18</v>
      </c>
    </row>
    <row r="4007" customFormat="false" ht="30" hidden="false" customHeight="false" outlineLevel="0" collapsed="false">
      <c r="A4007" s="9" t="n">
        <f aca="false">A4006+1</f>
        <v>4005</v>
      </c>
      <c r="B4007" s="13" t="s">
        <v>8019</v>
      </c>
      <c r="C4007" s="13"/>
      <c r="D4007" s="13" t="s">
        <v>8020</v>
      </c>
      <c r="E4007" s="14" t="n">
        <v>43843</v>
      </c>
      <c r="F4007" s="13"/>
      <c r="G4007" s="13" t="s">
        <v>17</v>
      </c>
      <c r="H4007" s="13" t="n">
        <v>0.006615</v>
      </c>
      <c r="I4007" s="13" t="s">
        <v>18</v>
      </c>
    </row>
    <row r="4008" customFormat="false" ht="15" hidden="false" customHeight="false" outlineLevel="0" collapsed="false">
      <c r="A4008" s="9" t="n">
        <f aca="false">A4007+1</f>
        <v>4006</v>
      </c>
      <c r="B4008" s="13" t="s">
        <v>8021</v>
      </c>
      <c r="C4008" s="13"/>
      <c r="D4008" s="13" t="s">
        <v>8022</v>
      </c>
      <c r="E4008" s="14" t="n">
        <v>43843</v>
      </c>
      <c r="F4008" s="13"/>
      <c r="G4008" s="13" t="s">
        <v>17</v>
      </c>
      <c r="H4008" s="13" t="n">
        <v>0.012</v>
      </c>
      <c r="I4008" s="13" t="s">
        <v>18</v>
      </c>
    </row>
    <row r="4009" customFormat="false" ht="30" hidden="false" customHeight="false" outlineLevel="0" collapsed="false">
      <c r="A4009" s="9" t="n">
        <f aca="false">A4008+1</f>
        <v>4007</v>
      </c>
      <c r="B4009" s="13" t="s">
        <v>8023</v>
      </c>
      <c r="C4009" s="13"/>
      <c r="D4009" s="13" t="s">
        <v>8024</v>
      </c>
      <c r="E4009" s="14" t="n">
        <v>43843</v>
      </c>
      <c r="F4009" s="13"/>
      <c r="G4009" s="13" t="s">
        <v>17</v>
      </c>
      <c r="H4009" s="13" t="n">
        <v>0.003465</v>
      </c>
      <c r="I4009" s="13" t="s">
        <v>18</v>
      </c>
    </row>
    <row r="4010" customFormat="false" ht="30" hidden="false" customHeight="false" outlineLevel="0" collapsed="false">
      <c r="A4010" s="9" t="n">
        <f aca="false">A4009+1</f>
        <v>4008</v>
      </c>
      <c r="B4010" s="13" t="s">
        <v>8025</v>
      </c>
      <c r="C4010" s="13"/>
      <c r="D4010" s="13" t="s">
        <v>8026</v>
      </c>
      <c r="E4010" s="14" t="n">
        <v>43843</v>
      </c>
      <c r="F4010" s="13"/>
      <c r="G4010" s="13" t="s">
        <v>17</v>
      </c>
      <c r="H4010" s="13" t="n">
        <v>0.00266</v>
      </c>
      <c r="I4010" s="13" t="s">
        <v>18</v>
      </c>
    </row>
    <row r="4011" customFormat="false" ht="30" hidden="false" customHeight="false" outlineLevel="0" collapsed="false">
      <c r="A4011" s="9" t="n">
        <f aca="false">A4010+1</f>
        <v>4009</v>
      </c>
      <c r="B4011" s="13" t="s">
        <v>8027</v>
      </c>
      <c r="C4011" s="13"/>
      <c r="D4011" s="13" t="s">
        <v>8028</v>
      </c>
      <c r="E4011" s="14" t="n">
        <v>43843</v>
      </c>
      <c r="F4011" s="13"/>
      <c r="G4011" s="13" t="s">
        <v>17</v>
      </c>
      <c r="H4011" s="13" t="n">
        <v>0.006545</v>
      </c>
      <c r="I4011" s="13" t="s">
        <v>18</v>
      </c>
    </row>
    <row r="4012" customFormat="false" ht="30" hidden="false" customHeight="false" outlineLevel="0" collapsed="false">
      <c r="A4012" s="9" t="n">
        <f aca="false">A4011+1</f>
        <v>4010</v>
      </c>
      <c r="B4012" s="13" t="s">
        <v>8029</v>
      </c>
      <c r="C4012" s="13"/>
      <c r="D4012" s="13" t="s">
        <v>8030</v>
      </c>
      <c r="E4012" s="14" t="n">
        <v>43843</v>
      </c>
      <c r="F4012" s="13"/>
      <c r="G4012" s="13" t="s">
        <v>17</v>
      </c>
      <c r="H4012" s="13" t="n">
        <v>0.00616</v>
      </c>
      <c r="I4012" s="13" t="s">
        <v>18</v>
      </c>
    </row>
    <row r="4013" customFormat="false" ht="30" hidden="false" customHeight="false" outlineLevel="0" collapsed="false">
      <c r="A4013" s="9" t="n">
        <f aca="false">A4012+1</f>
        <v>4011</v>
      </c>
      <c r="B4013" s="13" t="s">
        <v>8031</v>
      </c>
      <c r="C4013" s="13"/>
      <c r="D4013" s="13" t="s">
        <v>8032</v>
      </c>
      <c r="E4013" s="14" t="n">
        <v>43843</v>
      </c>
      <c r="F4013" s="13"/>
      <c r="G4013" s="13" t="s">
        <v>17</v>
      </c>
      <c r="H4013" s="13" t="n">
        <v>0.00616</v>
      </c>
      <c r="I4013" s="13" t="s">
        <v>18</v>
      </c>
    </row>
    <row r="4014" customFormat="false" ht="30" hidden="false" customHeight="false" outlineLevel="0" collapsed="false">
      <c r="A4014" s="9" t="n">
        <f aca="false">A4013+1</f>
        <v>4012</v>
      </c>
      <c r="B4014" s="13" t="s">
        <v>8033</v>
      </c>
      <c r="C4014" s="13"/>
      <c r="D4014" s="13" t="s">
        <v>8034</v>
      </c>
      <c r="E4014" s="14" t="n">
        <v>43843</v>
      </c>
      <c r="F4014" s="13"/>
      <c r="G4014" s="13" t="s">
        <v>17</v>
      </c>
      <c r="H4014" s="13" t="n">
        <v>0.00616</v>
      </c>
      <c r="I4014" s="13" t="s">
        <v>18</v>
      </c>
    </row>
    <row r="4015" customFormat="false" ht="15" hidden="false" customHeight="false" outlineLevel="0" collapsed="false">
      <c r="A4015" s="9" t="n">
        <f aca="false">A4014+1</f>
        <v>4013</v>
      </c>
      <c r="B4015" s="13" t="s">
        <v>8035</v>
      </c>
      <c r="C4015" s="13"/>
      <c r="D4015" s="13" t="s">
        <v>8036</v>
      </c>
      <c r="E4015" s="14" t="n">
        <v>43843</v>
      </c>
      <c r="F4015" s="13"/>
      <c r="G4015" s="13" t="s">
        <v>17</v>
      </c>
      <c r="H4015" s="13" t="n">
        <v>0.00448</v>
      </c>
      <c r="I4015" s="13" t="s">
        <v>18</v>
      </c>
    </row>
    <row r="4016" customFormat="false" ht="15" hidden="false" customHeight="false" outlineLevel="0" collapsed="false">
      <c r="A4016" s="9" t="n">
        <f aca="false">A4015+1</f>
        <v>4014</v>
      </c>
      <c r="B4016" s="13" t="s">
        <v>8037</v>
      </c>
      <c r="C4016" s="13"/>
      <c r="D4016" s="13" t="s">
        <v>8038</v>
      </c>
      <c r="E4016" s="14" t="n">
        <v>43843</v>
      </c>
      <c r="F4016" s="13"/>
      <c r="G4016" s="13" t="s">
        <v>17</v>
      </c>
      <c r="H4016" s="13" t="n">
        <v>0.00828</v>
      </c>
      <c r="I4016" s="13" t="s">
        <v>18</v>
      </c>
    </row>
    <row r="4017" customFormat="false" ht="15" hidden="false" customHeight="false" outlineLevel="0" collapsed="false">
      <c r="A4017" s="9" t="n">
        <f aca="false">A4016+1</f>
        <v>4015</v>
      </c>
      <c r="B4017" s="13" t="s">
        <v>8039</v>
      </c>
      <c r="C4017" s="13"/>
      <c r="D4017" s="13" t="s">
        <v>8040</v>
      </c>
      <c r="E4017" s="14" t="n">
        <v>43843</v>
      </c>
      <c r="F4017" s="13"/>
      <c r="G4017" s="13" t="s">
        <v>17</v>
      </c>
      <c r="H4017" s="13" t="n">
        <v>0.00792</v>
      </c>
      <c r="I4017" s="13" t="s">
        <v>18</v>
      </c>
    </row>
    <row r="4018" customFormat="false" ht="30" hidden="false" customHeight="false" outlineLevel="0" collapsed="false">
      <c r="A4018" s="9" t="n">
        <f aca="false">A4017+1</f>
        <v>4016</v>
      </c>
      <c r="B4018" s="13" t="s">
        <v>8041</v>
      </c>
      <c r="C4018" s="13"/>
      <c r="D4018" s="13" t="s">
        <v>8042</v>
      </c>
      <c r="E4018" s="14" t="n">
        <v>43843</v>
      </c>
      <c r="F4018" s="13"/>
      <c r="G4018" s="13" t="s">
        <v>17</v>
      </c>
      <c r="H4018" s="13" t="n">
        <v>0.00504</v>
      </c>
      <c r="I4018" s="13" t="s">
        <v>18</v>
      </c>
    </row>
    <row r="4019" customFormat="false" ht="15" hidden="false" customHeight="false" outlineLevel="0" collapsed="false">
      <c r="A4019" s="9" t="n">
        <f aca="false">A4018+1</f>
        <v>4017</v>
      </c>
      <c r="B4019" s="13" t="s">
        <v>8043</v>
      </c>
      <c r="C4019" s="13"/>
      <c r="D4019" s="13" t="s">
        <v>8044</v>
      </c>
      <c r="E4019" s="14" t="n">
        <v>43843</v>
      </c>
      <c r="F4019" s="13"/>
      <c r="G4019" s="13" t="s">
        <v>17</v>
      </c>
      <c r="H4019" s="13" t="n">
        <v>0.00819</v>
      </c>
      <c r="I4019" s="13" t="s">
        <v>18</v>
      </c>
    </row>
    <row r="4020" customFormat="false" ht="30" hidden="false" customHeight="false" outlineLevel="0" collapsed="false">
      <c r="A4020" s="9" t="n">
        <f aca="false">A4019+1</f>
        <v>4018</v>
      </c>
      <c r="B4020" s="13" t="s">
        <v>8045</v>
      </c>
      <c r="C4020" s="13"/>
      <c r="D4020" s="13" t="s">
        <v>8046</v>
      </c>
      <c r="E4020" s="14" t="n">
        <v>43843</v>
      </c>
      <c r="F4020" s="13"/>
      <c r="G4020" s="13" t="s">
        <v>17</v>
      </c>
      <c r="H4020" s="13" t="n">
        <v>0.00806</v>
      </c>
      <c r="I4020" s="13" t="s">
        <v>18</v>
      </c>
    </row>
    <row r="4021" customFormat="false" ht="30" hidden="false" customHeight="false" outlineLevel="0" collapsed="false">
      <c r="A4021" s="9" t="n">
        <f aca="false">A4020+1</f>
        <v>4019</v>
      </c>
      <c r="B4021" s="13" t="s">
        <v>8047</v>
      </c>
      <c r="C4021" s="13"/>
      <c r="D4021" s="13" t="s">
        <v>8048</v>
      </c>
      <c r="E4021" s="14" t="n">
        <v>43840</v>
      </c>
      <c r="F4021" s="13"/>
      <c r="G4021" s="13" t="s">
        <v>17</v>
      </c>
      <c r="H4021" s="13" t="n">
        <v>0.00504</v>
      </c>
      <c r="I4021" s="13" t="s">
        <v>18</v>
      </c>
    </row>
    <row r="4022" customFormat="false" ht="15" hidden="false" customHeight="false" outlineLevel="0" collapsed="false">
      <c r="A4022" s="9" t="n">
        <f aca="false">A4021+1</f>
        <v>4020</v>
      </c>
      <c r="B4022" s="13" t="s">
        <v>8049</v>
      </c>
      <c r="C4022" s="13"/>
      <c r="D4022" s="13" t="s">
        <v>8050</v>
      </c>
      <c r="E4022" s="14" t="n">
        <v>43840</v>
      </c>
      <c r="F4022" s="13"/>
      <c r="G4022" s="13" t="s">
        <v>17</v>
      </c>
      <c r="H4022" s="13" t="n">
        <v>0.0052</v>
      </c>
      <c r="I4022" s="13" t="s">
        <v>18</v>
      </c>
    </row>
    <row r="4023" customFormat="false" ht="15" hidden="false" customHeight="false" outlineLevel="0" collapsed="false">
      <c r="A4023" s="9" t="n">
        <f aca="false">A4022+1</f>
        <v>4021</v>
      </c>
      <c r="B4023" s="13" t="s">
        <v>8051</v>
      </c>
      <c r="C4023" s="13"/>
      <c r="D4023" s="13" t="s">
        <v>8052</v>
      </c>
      <c r="E4023" s="14" t="n">
        <v>43840</v>
      </c>
      <c r="F4023" s="13"/>
      <c r="G4023" s="13" t="s">
        <v>17</v>
      </c>
      <c r="H4023" s="13" t="n">
        <v>0.0052</v>
      </c>
      <c r="I4023" s="13" t="s">
        <v>18</v>
      </c>
    </row>
    <row r="4024" customFormat="false" ht="15" hidden="false" customHeight="false" outlineLevel="0" collapsed="false">
      <c r="A4024" s="9" t="n">
        <f aca="false">A4023+1</f>
        <v>4022</v>
      </c>
      <c r="B4024" s="13" t="s">
        <v>8053</v>
      </c>
      <c r="C4024" s="13"/>
      <c r="D4024" s="13" t="s">
        <v>8054</v>
      </c>
      <c r="E4024" s="14" t="n">
        <v>43840</v>
      </c>
      <c r="F4024" s="13"/>
      <c r="G4024" s="13" t="s">
        <v>17</v>
      </c>
      <c r="H4024" s="13" t="n">
        <v>0.00585</v>
      </c>
      <c r="I4024" s="13" t="s">
        <v>18</v>
      </c>
    </row>
    <row r="4025" customFormat="false" ht="15" hidden="false" customHeight="false" outlineLevel="0" collapsed="false">
      <c r="A4025" s="9" t="n">
        <f aca="false">A4024+1</f>
        <v>4023</v>
      </c>
      <c r="B4025" s="13" t="s">
        <v>8055</v>
      </c>
      <c r="C4025" s="13"/>
      <c r="D4025" s="13" t="s">
        <v>8056</v>
      </c>
      <c r="E4025" s="14" t="n">
        <v>43840</v>
      </c>
      <c r="F4025" s="13"/>
      <c r="G4025" s="13" t="s">
        <v>17</v>
      </c>
      <c r="H4025" s="13" t="n">
        <v>0.004875</v>
      </c>
      <c r="I4025" s="13" t="s">
        <v>18</v>
      </c>
    </row>
    <row r="4026" customFormat="false" ht="15" hidden="false" customHeight="false" outlineLevel="0" collapsed="false">
      <c r="A4026" s="9" t="n">
        <f aca="false">A4025+1</f>
        <v>4024</v>
      </c>
      <c r="B4026" s="13" t="s">
        <v>8057</v>
      </c>
      <c r="C4026" s="13"/>
      <c r="D4026" s="13" t="s">
        <v>8058</v>
      </c>
      <c r="E4026" s="14" t="n">
        <v>43840</v>
      </c>
      <c r="F4026" s="13"/>
      <c r="G4026" s="13" t="s">
        <v>17</v>
      </c>
      <c r="H4026" s="13" t="n">
        <v>0.00585</v>
      </c>
      <c r="I4026" s="13" t="s">
        <v>18</v>
      </c>
    </row>
    <row r="4027" customFormat="false" ht="15" hidden="false" customHeight="false" outlineLevel="0" collapsed="false">
      <c r="A4027" s="9" t="n">
        <f aca="false">A4026+1</f>
        <v>4025</v>
      </c>
      <c r="B4027" s="13" t="s">
        <v>8059</v>
      </c>
      <c r="C4027" s="13"/>
      <c r="D4027" s="13" t="s">
        <v>8060</v>
      </c>
      <c r="E4027" s="14" t="n">
        <v>43840</v>
      </c>
      <c r="F4027" s="13"/>
      <c r="G4027" s="13" t="s">
        <v>17</v>
      </c>
      <c r="H4027" s="13" t="n">
        <v>0.00715</v>
      </c>
      <c r="I4027" s="13" t="s">
        <v>18</v>
      </c>
    </row>
    <row r="4028" customFormat="false" ht="15" hidden="false" customHeight="false" outlineLevel="0" collapsed="false">
      <c r="A4028" s="9" t="n">
        <f aca="false">A4027+1</f>
        <v>4026</v>
      </c>
      <c r="B4028" s="13" t="s">
        <v>8061</v>
      </c>
      <c r="C4028" s="13"/>
      <c r="D4028" s="13" t="s">
        <v>8062</v>
      </c>
      <c r="E4028" s="14" t="n">
        <v>43840</v>
      </c>
      <c r="F4028" s="13"/>
      <c r="G4028" s="13" t="s">
        <v>17</v>
      </c>
      <c r="H4028" s="13" t="n">
        <v>0.004875</v>
      </c>
      <c r="I4028" s="13" t="s">
        <v>18</v>
      </c>
    </row>
    <row r="4029" customFormat="false" ht="15" hidden="false" customHeight="false" outlineLevel="0" collapsed="false">
      <c r="A4029" s="9" t="n">
        <f aca="false">A4028+1</f>
        <v>4027</v>
      </c>
      <c r="B4029" s="13" t="s">
        <v>8063</v>
      </c>
      <c r="C4029" s="13"/>
      <c r="D4029" s="13" t="s">
        <v>8064</v>
      </c>
      <c r="E4029" s="14" t="n">
        <v>43840</v>
      </c>
      <c r="F4029" s="13"/>
      <c r="G4029" s="13" t="s">
        <v>17</v>
      </c>
      <c r="H4029" s="13" t="n">
        <v>0.004225</v>
      </c>
      <c r="I4029" s="13" t="s">
        <v>18</v>
      </c>
    </row>
    <row r="4030" customFormat="false" ht="15" hidden="false" customHeight="false" outlineLevel="0" collapsed="false">
      <c r="A4030" s="9" t="n">
        <f aca="false">A4029+1</f>
        <v>4028</v>
      </c>
      <c r="B4030" s="13" t="s">
        <v>8065</v>
      </c>
      <c r="C4030" s="13"/>
      <c r="D4030" s="13" t="s">
        <v>8066</v>
      </c>
      <c r="E4030" s="14" t="n">
        <v>43840</v>
      </c>
      <c r="F4030" s="13"/>
      <c r="G4030" s="13" t="s">
        <v>17</v>
      </c>
      <c r="H4030" s="13" t="n">
        <v>0.005525</v>
      </c>
      <c r="I4030" s="13" t="s">
        <v>18</v>
      </c>
    </row>
    <row r="4031" customFormat="false" ht="15" hidden="false" customHeight="false" outlineLevel="0" collapsed="false">
      <c r="A4031" s="9" t="n">
        <f aca="false">A4030+1</f>
        <v>4029</v>
      </c>
      <c r="B4031" s="13" t="s">
        <v>8067</v>
      </c>
      <c r="C4031" s="13"/>
      <c r="D4031" s="13" t="s">
        <v>8068</v>
      </c>
      <c r="E4031" s="14" t="n">
        <v>43840</v>
      </c>
      <c r="F4031" s="13"/>
      <c r="G4031" s="13" t="s">
        <v>17</v>
      </c>
      <c r="H4031" s="13" t="n">
        <v>0.00715</v>
      </c>
      <c r="I4031" s="13" t="s">
        <v>18</v>
      </c>
    </row>
    <row r="4032" customFormat="false" ht="30" hidden="false" customHeight="false" outlineLevel="0" collapsed="false">
      <c r="A4032" s="9" t="n">
        <f aca="false">A4031+1</f>
        <v>4030</v>
      </c>
      <c r="B4032" s="13" t="s">
        <v>8069</v>
      </c>
      <c r="C4032" s="13"/>
      <c r="D4032" s="13" t="s">
        <v>8070</v>
      </c>
      <c r="E4032" s="14" t="n">
        <v>43840</v>
      </c>
      <c r="F4032" s="13"/>
      <c r="G4032" s="13" t="s">
        <v>17</v>
      </c>
      <c r="H4032" s="13" t="n">
        <v>0.00216</v>
      </c>
      <c r="I4032" s="13" t="s">
        <v>25</v>
      </c>
    </row>
    <row r="4033" customFormat="false" ht="15" hidden="false" customHeight="false" outlineLevel="0" collapsed="false">
      <c r="A4033" s="9" t="n">
        <f aca="false">A4032+1</f>
        <v>4031</v>
      </c>
      <c r="B4033" s="13" t="s">
        <v>8071</v>
      </c>
      <c r="C4033" s="13"/>
      <c r="D4033" s="13" t="s">
        <v>8072</v>
      </c>
      <c r="E4033" s="14" t="n">
        <v>43840</v>
      </c>
      <c r="F4033" s="13"/>
      <c r="G4033" s="13" t="s">
        <v>17</v>
      </c>
      <c r="H4033" s="13" t="n">
        <v>0.00416</v>
      </c>
      <c r="I4033" s="13" t="s">
        <v>25</v>
      </c>
    </row>
    <row r="4034" customFormat="false" ht="30" hidden="false" customHeight="false" outlineLevel="0" collapsed="false">
      <c r="A4034" s="9" t="n">
        <f aca="false">A4033+1</f>
        <v>4032</v>
      </c>
      <c r="B4034" s="13" t="s">
        <v>8073</v>
      </c>
      <c r="C4034" s="13"/>
      <c r="D4034" s="13" t="s">
        <v>8074</v>
      </c>
      <c r="E4034" s="14" t="n">
        <v>43840</v>
      </c>
      <c r="F4034" s="13"/>
      <c r="G4034" s="13" t="s">
        <v>17</v>
      </c>
      <c r="H4034" s="13" t="n">
        <v>0.00888</v>
      </c>
      <c r="I4034" s="13" t="s">
        <v>18</v>
      </c>
    </row>
    <row r="4035" customFormat="false" ht="15" hidden="false" customHeight="false" outlineLevel="0" collapsed="false">
      <c r="A4035" s="9" t="n">
        <f aca="false">A4034+1</f>
        <v>4033</v>
      </c>
      <c r="B4035" s="13" t="s">
        <v>8075</v>
      </c>
      <c r="C4035" s="13"/>
      <c r="D4035" s="13" t="s">
        <v>8076</v>
      </c>
      <c r="E4035" s="14" t="n">
        <v>43840</v>
      </c>
      <c r="F4035" s="13"/>
      <c r="G4035" s="13" t="s">
        <v>17</v>
      </c>
      <c r="H4035" s="13" t="n">
        <v>0.00513</v>
      </c>
      <c r="I4035" s="13" t="s">
        <v>25</v>
      </c>
    </row>
    <row r="4036" customFormat="false" ht="15" hidden="false" customHeight="false" outlineLevel="0" collapsed="false">
      <c r="A4036" s="9" t="n">
        <f aca="false">A4035+1</f>
        <v>4034</v>
      </c>
      <c r="B4036" s="13" t="s">
        <v>8077</v>
      </c>
      <c r="C4036" s="13"/>
      <c r="D4036" s="13" t="s">
        <v>8078</v>
      </c>
      <c r="E4036" s="14" t="n">
        <v>43840</v>
      </c>
      <c r="F4036" s="13"/>
      <c r="G4036" s="13" t="s">
        <v>17</v>
      </c>
      <c r="H4036" s="13" t="n">
        <v>0.00348</v>
      </c>
      <c r="I4036" s="13" t="s">
        <v>25</v>
      </c>
    </row>
    <row r="4037" customFormat="false" ht="15" hidden="false" customHeight="false" outlineLevel="0" collapsed="false">
      <c r="A4037" s="9" t="n">
        <f aca="false">A4036+1</f>
        <v>4035</v>
      </c>
      <c r="B4037" s="13" t="s">
        <v>8079</v>
      </c>
      <c r="C4037" s="13"/>
      <c r="D4037" s="13" t="s">
        <v>8080</v>
      </c>
      <c r="E4037" s="14" t="n">
        <v>43840</v>
      </c>
      <c r="F4037" s="13"/>
      <c r="G4037" s="13" t="s">
        <v>17</v>
      </c>
      <c r="H4037" s="13" t="n">
        <v>0.00324</v>
      </c>
      <c r="I4037" s="13" t="s">
        <v>25</v>
      </c>
    </row>
    <row r="4038" customFormat="false" ht="15" hidden="false" customHeight="false" outlineLevel="0" collapsed="false">
      <c r="A4038" s="9" t="n">
        <f aca="false">A4037+1</f>
        <v>4036</v>
      </c>
      <c r="B4038" s="13" t="s">
        <v>8081</v>
      </c>
      <c r="C4038" s="13"/>
      <c r="D4038" s="13" t="s">
        <v>8082</v>
      </c>
      <c r="E4038" s="14" t="n">
        <v>43840</v>
      </c>
      <c r="F4038" s="13"/>
      <c r="G4038" s="13" t="s">
        <v>17</v>
      </c>
      <c r="H4038" s="13" t="n">
        <v>0.0022</v>
      </c>
      <c r="I4038" s="13" t="s">
        <v>25</v>
      </c>
    </row>
    <row r="4039" customFormat="false" ht="30" hidden="false" customHeight="false" outlineLevel="0" collapsed="false">
      <c r="A4039" s="9" t="n">
        <f aca="false">A4038+1</f>
        <v>4037</v>
      </c>
      <c r="B4039" s="13" t="s">
        <v>8083</v>
      </c>
      <c r="C4039" s="13"/>
      <c r="D4039" s="13" t="s">
        <v>8084</v>
      </c>
      <c r="E4039" s="14" t="n">
        <v>43840</v>
      </c>
      <c r="F4039" s="13"/>
      <c r="G4039" s="13" t="s">
        <v>17</v>
      </c>
      <c r="H4039" s="13" t="n">
        <v>0.00693</v>
      </c>
      <c r="I4039" s="13" t="s">
        <v>18</v>
      </c>
    </row>
    <row r="4040" customFormat="false" ht="30" hidden="false" customHeight="false" outlineLevel="0" collapsed="false">
      <c r="A4040" s="9" t="n">
        <f aca="false">A4039+1</f>
        <v>4038</v>
      </c>
      <c r="B4040" s="13" t="s">
        <v>8085</v>
      </c>
      <c r="C4040" s="13"/>
      <c r="D4040" s="13" t="s">
        <v>8086</v>
      </c>
      <c r="E4040" s="14" t="n">
        <v>43840</v>
      </c>
      <c r="F4040" s="13"/>
      <c r="G4040" s="13" t="s">
        <v>17</v>
      </c>
      <c r="H4040" s="13" t="n">
        <v>0.00308</v>
      </c>
      <c r="I4040" s="13" t="s">
        <v>18</v>
      </c>
    </row>
    <row r="4041" customFormat="false" ht="30" hidden="false" customHeight="false" outlineLevel="0" collapsed="false">
      <c r="A4041" s="9" t="n">
        <f aca="false">A4040+1</f>
        <v>4039</v>
      </c>
      <c r="B4041" s="13" t="s">
        <v>8087</v>
      </c>
      <c r="C4041" s="13"/>
      <c r="D4041" s="13" t="s">
        <v>8088</v>
      </c>
      <c r="E4041" s="14" t="n">
        <v>43839</v>
      </c>
      <c r="F4041" s="13"/>
      <c r="G4041" s="13" t="s">
        <v>17</v>
      </c>
      <c r="H4041" s="13" t="n">
        <v>0.00864</v>
      </c>
      <c r="I4041" s="13" t="s">
        <v>18</v>
      </c>
    </row>
    <row r="4042" customFormat="false" ht="15" hidden="false" customHeight="false" outlineLevel="0" collapsed="false">
      <c r="A4042" s="9" t="n">
        <f aca="false">A4041+1</f>
        <v>4040</v>
      </c>
      <c r="B4042" s="13" t="s">
        <v>8089</v>
      </c>
      <c r="C4042" s="13"/>
      <c r="D4042" s="13" t="s">
        <v>8090</v>
      </c>
      <c r="E4042" s="14" t="n">
        <v>43839</v>
      </c>
      <c r="F4042" s="13"/>
      <c r="G4042" s="13" t="s">
        <v>17</v>
      </c>
      <c r="H4042" s="13" t="n">
        <v>0.01008</v>
      </c>
      <c r="I4042" s="13" t="s">
        <v>18</v>
      </c>
    </row>
    <row r="4043" customFormat="false" ht="15" hidden="false" customHeight="false" outlineLevel="0" collapsed="false">
      <c r="A4043" s="9" t="n">
        <f aca="false">A4042+1</f>
        <v>4041</v>
      </c>
      <c r="B4043" s="13" t="s">
        <v>8091</v>
      </c>
      <c r="C4043" s="13"/>
      <c r="D4043" s="13" t="s">
        <v>8092</v>
      </c>
      <c r="E4043" s="14" t="n">
        <v>43839</v>
      </c>
      <c r="F4043" s="13"/>
      <c r="G4043" s="13" t="s">
        <v>17</v>
      </c>
      <c r="H4043" s="13" t="n">
        <v>0.01241</v>
      </c>
      <c r="I4043" s="13" t="s">
        <v>25</v>
      </c>
    </row>
    <row r="4044" customFormat="false" ht="15" hidden="false" customHeight="false" outlineLevel="0" collapsed="false">
      <c r="A4044" s="9" t="n">
        <f aca="false">A4043+1</f>
        <v>4042</v>
      </c>
      <c r="B4044" s="13" t="s">
        <v>8093</v>
      </c>
      <c r="C4044" s="13"/>
      <c r="D4044" s="13" t="s">
        <v>8094</v>
      </c>
      <c r="E4044" s="14" t="n">
        <v>43839</v>
      </c>
      <c r="F4044" s="13"/>
      <c r="G4044" s="13" t="s">
        <v>17</v>
      </c>
      <c r="H4044" s="13" t="n">
        <v>0.00589</v>
      </c>
      <c r="I4044" s="13" t="s">
        <v>18</v>
      </c>
    </row>
    <row r="4045" customFormat="false" ht="15" hidden="false" customHeight="false" outlineLevel="0" collapsed="false">
      <c r="A4045" s="9" t="n">
        <f aca="false">A4044+1</f>
        <v>4043</v>
      </c>
      <c r="B4045" s="13" t="s">
        <v>8095</v>
      </c>
      <c r="C4045" s="13"/>
      <c r="D4045" s="13" t="s">
        <v>8096</v>
      </c>
      <c r="E4045" s="14" t="n">
        <v>43839</v>
      </c>
      <c r="F4045" s="13"/>
      <c r="G4045" s="13" t="s">
        <v>17</v>
      </c>
      <c r="H4045" s="13" t="n">
        <v>0.004875</v>
      </c>
      <c r="I4045" s="13" t="s">
        <v>18</v>
      </c>
    </row>
    <row r="4046" customFormat="false" ht="15" hidden="false" customHeight="false" outlineLevel="0" collapsed="false">
      <c r="A4046" s="9" t="n">
        <f aca="false">A4045+1</f>
        <v>4044</v>
      </c>
      <c r="B4046" s="13" t="s">
        <v>8097</v>
      </c>
      <c r="C4046" s="13"/>
      <c r="D4046" s="13" t="s">
        <v>8098</v>
      </c>
      <c r="E4046" s="14" t="n">
        <v>43838</v>
      </c>
      <c r="F4046" s="13"/>
      <c r="G4046" s="13" t="s">
        <v>17</v>
      </c>
      <c r="H4046" s="13" t="n">
        <v>0.0054</v>
      </c>
      <c r="I4046" s="13" t="s">
        <v>18</v>
      </c>
    </row>
    <row r="4047" customFormat="false" ht="15" hidden="false" customHeight="false" outlineLevel="0" collapsed="false">
      <c r="A4047" s="9" t="n">
        <f aca="false">A4046+1</f>
        <v>4045</v>
      </c>
      <c r="B4047" s="13" t="s">
        <v>8099</v>
      </c>
      <c r="C4047" s="13"/>
      <c r="D4047" s="13" t="s">
        <v>8100</v>
      </c>
      <c r="E4047" s="14" t="n">
        <v>43838</v>
      </c>
      <c r="F4047" s="13" t="s">
        <v>116</v>
      </c>
      <c r="G4047" s="13" t="s">
        <v>17</v>
      </c>
      <c r="H4047" s="13" t="n">
        <v>0.08307</v>
      </c>
      <c r="I4047" s="13" t="s">
        <v>18</v>
      </c>
    </row>
    <row r="4048" customFormat="false" ht="15" hidden="false" customHeight="false" outlineLevel="0" collapsed="false">
      <c r="A4048" s="9" t="n">
        <f aca="false">A4047+1</f>
        <v>4046</v>
      </c>
      <c r="B4048" s="13" t="s">
        <v>8101</v>
      </c>
      <c r="C4048" s="13"/>
      <c r="D4048" s="13" t="s">
        <v>8102</v>
      </c>
      <c r="E4048" s="14" t="n">
        <v>43838</v>
      </c>
      <c r="F4048" s="13"/>
      <c r="G4048" s="13" t="s">
        <v>17</v>
      </c>
      <c r="H4048" s="13" t="n">
        <v>0.006175</v>
      </c>
      <c r="I4048" s="13" t="s">
        <v>18</v>
      </c>
    </row>
    <row r="4049" customFormat="false" ht="15" hidden="false" customHeight="false" outlineLevel="0" collapsed="false">
      <c r="A4049" s="9" t="n">
        <f aca="false">A4048+1</f>
        <v>4047</v>
      </c>
      <c r="B4049" s="13" t="s">
        <v>8103</v>
      </c>
      <c r="C4049" s="13"/>
      <c r="D4049" s="13" t="s">
        <v>8104</v>
      </c>
      <c r="E4049" s="14" t="n">
        <v>43838</v>
      </c>
      <c r="F4049" s="13"/>
      <c r="G4049" s="13" t="s">
        <v>17</v>
      </c>
      <c r="H4049" s="13" t="n">
        <v>0.015925</v>
      </c>
      <c r="I4049" s="13" t="s">
        <v>18</v>
      </c>
    </row>
    <row r="4050" customFormat="false" ht="15" hidden="false" customHeight="false" outlineLevel="0" collapsed="false">
      <c r="A4050" s="9" t="n">
        <f aca="false">A4049+1</f>
        <v>4048</v>
      </c>
      <c r="B4050" s="13" t="s">
        <v>8105</v>
      </c>
      <c r="C4050" s="13"/>
      <c r="D4050" s="13" t="s">
        <v>8106</v>
      </c>
      <c r="E4050" s="14" t="n">
        <v>43838</v>
      </c>
      <c r="F4050" s="13"/>
      <c r="G4050" s="13" t="s">
        <v>17</v>
      </c>
      <c r="H4050" s="13" t="n">
        <v>0.017875</v>
      </c>
      <c r="I4050" s="13" t="s">
        <v>18</v>
      </c>
    </row>
    <row r="4051" customFormat="false" ht="15" hidden="false" customHeight="false" outlineLevel="0" collapsed="false">
      <c r="A4051" s="9" t="n">
        <f aca="false">A4050+1</f>
        <v>4049</v>
      </c>
      <c r="B4051" s="13" t="s">
        <v>8107</v>
      </c>
      <c r="C4051" s="13"/>
      <c r="D4051" s="13" t="s">
        <v>8108</v>
      </c>
      <c r="E4051" s="14" t="n">
        <v>43838</v>
      </c>
      <c r="F4051" s="13"/>
      <c r="G4051" s="13" t="s">
        <v>17</v>
      </c>
      <c r="H4051" s="13" t="n">
        <v>0.023075</v>
      </c>
      <c r="I4051" s="13" t="s">
        <v>18</v>
      </c>
    </row>
    <row r="4052" customFormat="false" ht="15" hidden="false" customHeight="false" outlineLevel="0" collapsed="false">
      <c r="A4052" s="9" t="n">
        <f aca="false">A4051+1</f>
        <v>4050</v>
      </c>
      <c r="B4052" s="13" t="s">
        <v>8109</v>
      </c>
      <c r="C4052" s="13"/>
      <c r="D4052" s="13" t="s">
        <v>8110</v>
      </c>
      <c r="E4052" s="14" t="n">
        <v>43838</v>
      </c>
      <c r="F4052" s="13"/>
      <c r="G4052" s="13" t="s">
        <v>17</v>
      </c>
      <c r="H4052" s="13" t="n">
        <v>0.019175</v>
      </c>
      <c r="I4052" s="13" t="s">
        <v>18</v>
      </c>
    </row>
    <row r="4053" customFormat="false" ht="15" hidden="false" customHeight="false" outlineLevel="0" collapsed="false">
      <c r="A4053" s="9" t="n">
        <f aca="false">A4052+1</f>
        <v>4051</v>
      </c>
      <c r="B4053" s="13" t="s">
        <v>8111</v>
      </c>
      <c r="C4053" s="13"/>
      <c r="D4053" s="13" t="s">
        <v>8112</v>
      </c>
      <c r="E4053" s="14" t="n">
        <v>43838</v>
      </c>
      <c r="F4053" s="13"/>
      <c r="G4053" s="13" t="s">
        <v>17</v>
      </c>
      <c r="H4053" s="13" t="n">
        <v>0.00864</v>
      </c>
      <c r="I4053" s="13" t="s">
        <v>18</v>
      </c>
    </row>
    <row r="4054" customFormat="false" ht="15" hidden="false" customHeight="false" outlineLevel="0" collapsed="false">
      <c r="A4054" s="9" t="n">
        <f aca="false">A4053+1</f>
        <v>4052</v>
      </c>
      <c r="B4054" s="13" t="s">
        <v>8113</v>
      </c>
      <c r="C4054" s="13"/>
      <c r="D4054" s="13" t="s">
        <v>8114</v>
      </c>
      <c r="E4054" s="14" t="n">
        <v>43838</v>
      </c>
      <c r="F4054" s="13"/>
      <c r="G4054" s="13" t="s">
        <v>17</v>
      </c>
      <c r="H4054" s="13" t="n">
        <v>0.01248</v>
      </c>
      <c r="I4054" s="13" t="s">
        <v>18</v>
      </c>
    </row>
    <row r="4055" customFormat="false" ht="30" hidden="false" customHeight="false" outlineLevel="0" collapsed="false">
      <c r="A4055" s="9" t="n">
        <f aca="false">A4054+1</f>
        <v>4053</v>
      </c>
      <c r="B4055" s="13" t="s">
        <v>8115</v>
      </c>
      <c r="C4055" s="13"/>
      <c r="D4055" s="13" t="s">
        <v>8116</v>
      </c>
      <c r="E4055" s="14" t="n">
        <v>43838</v>
      </c>
      <c r="F4055" s="13"/>
      <c r="G4055" s="13" t="s">
        <v>17</v>
      </c>
      <c r="H4055" s="13" t="n">
        <v>0.006545</v>
      </c>
      <c r="I4055" s="13" t="s">
        <v>18</v>
      </c>
    </row>
    <row r="4056" customFormat="false" ht="30" hidden="false" customHeight="false" outlineLevel="0" collapsed="false">
      <c r="A4056" s="9" t="n">
        <f aca="false">A4055+1</f>
        <v>4054</v>
      </c>
      <c r="B4056" s="13" t="s">
        <v>8117</v>
      </c>
      <c r="C4056" s="13"/>
      <c r="D4056" s="13" t="s">
        <v>8118</v>
      </c>
      <c r="E4056" s="14" t="n">
        <v>43838</v>
      </c>
      <c r="F4056" s="13"/>
      <c r="G4056" s="13" t="s">
        <v>17</v>
      </c>
      <c r="H4056" s="13" t="n">
        <v>0.00847</v>
      </c>
      <c r="I4056" s="13" t="s">
        <v>18</v>
      </c>
    </row>
    <row r="4057" customFormat="false" ht="30" hidden="false" customHeight="false" outlineLevel="0" collapsed="false">
      <c r="A4057" s="9" t="n">
        <f aca="false">A4056+1</f>
        <v>4055</v>
      </c>
      <c r="B4057" s="13" t="s">
        <v>8119</v>
      </c>
      <c r="C4057" s="13"/>
      <c r="D4057" s="13" t="s">
        <v>8120</v>
      </c>
      <c r="E4057" s="14" t="n">
        <v>43838</v>
      </c>
      <c r="F4057" s="13"/>
      <c r="G4057" s="13" t="s">
        <v>17</v>
      </c>
      <c r="H4057" s="13" t="n">
        <v>0.00616</v>
      </c>
      <c r="I4057" s="13" t="s">
        <v>18</v>
      </c>
    </row>
    <row r="4058" customFormat="false" ht="30" hidden="false" customHeight="false" outlineLevel="0" collapsed="false">
      <c r="A4058" s="9" t="n">
        <f aca="false">A4057+1</f>
        <v>4056</v>
      </c>
      <c r="B4058" s="13" t="s">
        <v>8121</v>
      </c>
      <c r="C4058" s="13"/>
      <c r="D4058" s="13" t="s">
        <v>8122</v>
      </c>
      <c r="E4058" s="14" t="n">
        <v>43838</v>
      </c>
      <c r="F4058" s="13"/>
      <c r="G4058" s="13" t="s">
        <v>17</v>
      </c>
      <c r="H4058" s="13" t="n">
        <v>0.006545</v>
      </c>
      <c r="I4058" s="13" t="s">
        <v>18</v>
      </c>
    </row>
    <row r="4059" customFormat="false" ht="30" hidden="false" customHeight="false" outlineLevel="0" collapsed="false">
      <c r="A4059" s="9" t="n">
        <f aca="false">A4058+1</f>
        <v>4057</v>
      </c>
      <c r="B4059" s="13" t="s">
        <v>8123</v>
      </c>
      <c r="C4059" s="13"/>
      <c r="D4059" s="13" t="s">
        <v>8124</v>
      </c>
      <c r="E4059" s="14" t="n">
        <v>43838</v>
      </c>
      <c r="F4059" s="13"/>
      <c r="G4059" s="13" t="s">
        <v>17</v>
      </c>
      <c r="H4059" s="13" t="n">
        <v>0.00616</v>
      </c>
      <c r="I4059" s="13" t="s">
        <v>18</v>
      </c>
    </row>
    <row r="4060" customFormat="false" ht="30" hidden="false" customHeight="false" outlineLevel="0" collapsed="false">
      <c r="A4060" s="9" t="n">
        <f aca="false">A4059+1</f>
        <v>4058</v>
      </c>
      <c r="B4060" s="13" t="s">
        <v>8125</v>
      </c>
      <c r="C4060" s="13"/>
      <c r="D4060" s="13" t="s">
        <v>8126</v>
      </c>
      <c r="E4060" s="14" t="n">
        <v>43838</v>
      </c>
      <c r="F4060" s="13"/>
      <c r="G4060" s="13" t="s">
        <v>17</v>
      </c>
      <c r="H4060" s="13" t="n">
        <v>0.00616</v>
      </c>
      <c r="I4060" s="13" t="s">
        <v>18</v>
      </c>
    </row>
    <row r="4061" customFormat="false" ht="30" hidden="false" customHeight="false" outlineLevel="0" collapsed="false">
      <c r="A4061" s="9" t="n">
        <f aca="false">A4060+1</f>
        <v>4059</v>
      </c>
      <c r="B4061" s="13" t="s">
        <v>8127</v>
      </c>
      <c r="C4061" s="13"/>
      <c r="D4061" s="13" t="s">
        <v>8128</v>
      </c>
      <c r="E4061" s="14" t="n">
        <v>43838</v>
      </c>
      <c r="F4061" s="13"/>
      <c r="G4061" s="13" t="s">
        <v>17</v>
      </c>
      <c r="H4061" s="13" t="n">
        <v>0.00616</v>
      </c>
      <c r="I4061" s="13" t="s">
        <v>18</v>
      </c>
    </row>
    <row r="4062" customFormat="false" ht="30" hidden="false" customHeight="false" outlineLevel="0" collapsed="false">
      <c r="A4062" s="9" t="n">
        <f aca="false">A4061+1</f>
        <v>4060</v>
      </c>
      <c r="B4062" s="13" t="s">
        <v>8129</v>
      </c>
      <c r="C4062" s="13"/>
      <c r="D4062" s="13" t="s">
        <v>8130</v>
      </c>
      <c r="E4062" s="14" t="n">
        <v>43838</v>
      </c>
      <c r="F4062" s="13"/>
      <c r="G4062" s="13" t="s">
        <v>17</v>
      </c>
      <c r="H4062" s="13" t="n">
        <v>0.006545</v>
      </c>
      <c r="I4062" s="13" t="s">
        <v>18</v>
      </c>
    </row>
    <row r="4063" customFormat="false" ht="30" hidden="false" customHeight="false" outlineLevel="0" collapsed="false">
      <c r="A4063" s="9" t="n">
        <f aca="false">A4062+1</f>
        <v>4061</v>
      </c>
      <c r="B4063" s="13" t="s">
        <v>8131</v>
      </c>
      <c r="C4063" s="13"/>
      <c r="D4063" s="13" t="s">
        <v>8132</v>
      </c>
      <c r="E4063" s="14" t="n">
        <v>43838</v>
      </c>
      <c r="F4063" s="13"/>
      <c r="G4063" s="13" t="s">
        <v>17</v>
      </c>
      <c r="H4063" s="13" t="n">
        <v>0.00616</v>
      </c>
      <c r="I4063" s="13" t="s">
        <v>18</v>
      </c>
    </row>
    <row r="4064" customFormat="false" ht="30" hidden="false" customHeight="false" outlineLevel="0" collapsed="false">
      <c r="A4064" s="9" t="n">
        <f aca="false">A4063+1</f>
        <v>4062</v>
      </c>
      <c r="B4064" s="13" t="s">
        <v>8133</v>
      </c>
      <c r="C4064" s="13"/>
      <c r="D4064" s="13" t="s">
        <v>8134</v>
      </c>
      <c r="E4064" s="14" t="n">
        <v>43838</v>
      </c>
      <c r="F4064" s="13"/>
      <c r="G4064" s="13" t="s">
        <v>17</v>
      </c>
      <c r="H4064" s="13" t="n">
        <v>0.00616</v>
      </c>
      <c r="I4064" s="13" t="s">
        <v>18</v>
      </c>
    </row>
    <row r="4065" customFormat="false" ht="15" hidden="false" customHeight="false" outlineLevel="0" collapsed="false">
      <c r="A4065" s="9" t="n">
        <f aca="false">A4064+1</f>
        <v>4063</v>
      </c>
      <c r="B4065" s="13" t="s">
        <v>8135</v>
      </c>
      <c r="C4065" s="13"/>
      <c r="D4065" s="13" t="s">
        <v>8136</v>
      </c>
      <c r="E4065" s="14" t="n">
        <v>43838</v>
      </c>
      <c r="F4065" s="13"/>
      <c r="G4065" s="13" t="s">
        <v>17</v>
      </c>
      <c r="H4065" s="13" t="n">
        <v>0.00715</v>
      </c>
      <c r="I4065" s="13" t="s">
        <v>18</v>
      </c>
    </row>
    <row r="4066" customFormat="false" ht="15" hidden="false" customHeight="false" outlineLevel="0" collapsed="false">
      <c r="A4066" s="9" t="n">
        <f aca="false">A4065+1</f>
        <v>4064</v>
      </c>
      <c r="B4066" s="13" t="s">
        <v>8137</v>
      </c>
      <c r="C4066" s="13"/>
      <c r="D4066" s="13" t="s">
        <v>8138</v>
      </c>
      <c r="E4066" s="14" t="n">
        <v>43838</v>
      </c>
      <c r="F4066" s="13"/>
      <c r="G4066" s="13" t="s">
        <v>17</v>
      </c>
      <c r="H4066" s="13" t="n">
        <v>0.0065</v>
      </c>
      <c r="I4066" s="13" t="s">
        <v>18</v>
      </c>
    </row>
    <row r="4067" customFormat="false" ht="15" hidden="false" customHeight="false" outlineLevel="0" collapsed="false">
      <c r="A4067" s="9" t="n">
        <f aca="false">A4066+1</f>
        <v>4065</v>
      </c>
      <c r="B4067" s="13" t="s">
        <v>8139</v>
      </c>
      <c r="C4067" s="13"/>
      <c r="D4067" s="13" t="s">
        <v>8140</v>
      </c>
      <c r="E4067" s="14" t="n">
        <v>43838</v>
      </c>
      <c r="F4067" s="13"/>
      <c r="G4067" s="13" t="s">
        <v>17</v>
      </c>
      <c r="H4067" s="13" t="n">
        <v>0.004875</v>
      </c>
      <c r="I4067" s="13" t="s">
        <v>18</v>
      </c>
    </row>
    <row r="4068" customFormat="false" ht="15" hidden="false" customHeight="false" outlineLevel="0" collapsed="false">
      <c r="A4068" s="9" t="n">
        <f aca="false">A4067+1</f>
        <v>4066</v>
      </c>
      <c r="B4068" s="13" t="s">
        <v>8141</v>
      </c>
      <c r="C4068" s="13"/>
      <c r="D4068" s="13" t="s">
        <v>8142</v>
      </c>
      <c r="E4068" s="14" t="n">
        <v>43838</v>
      </c>
      <c r="F4068" s="13"/>
      <c r="G4068" s="13" t="s">
        <v>17</v>
      </c>
      <c r="H4068" s="13" t="n">
        <v>0.008775</v>
      </c>
      <c r="I4068" s="13" t="s">
        <v>18</v>
      </c>
    </row>
    <row r="4069" customFormat="false" ht="15" hidden="false" customHeight="false" outlineLevel="0" collapsed="false">
      <c r="A4069" s="9" t="n">
        <f aca="false">A4068+1</f>
        <v>4067</v>
      </c>
      <c r="B4069" s="13" t="s">
        <v>8143</v>
      </c>
      <c r="C4069" s="13"/>
      <c r="D4069" s="13" t="s">
        <v>8144</v>
      </c>
      <c r="E4069" s="14" t="n">
        <v>43838</v>
      </c>
      <c r="F4069" s="13"/>
      <c r="G4069" s="13" t="s">
        <v>17</v>
      </c>
      <c r="H4069" s="13" t="n">
        <v>0.006825</v>
      </c>
      <c r="I4069" s="13" t="s">
        <v>18</v>
      </c>
    </row>
    <row r="4070" customFormat="false" ht="15" hidden="false" customHeight="false" outlineLevel="0" collapsed="false">
      <c r="A4070" s="9" t="n">
        <f aca="false">A4069+1</f>
        <v>4068</v>
      </c>
      <c r="B4070" s="13" t="s">
        <v>8145</v>
      </c>
      <c r="C4070" s="13"/>
      <c r="D4070" s="13" t="s">
        <v>8146</v>
      </c>
      <c r="E4070" s="14" t="n">
        <v>43838</v>
      </c>
      <c r="F4070" s="13"/>
      <c r="G4070" s="13" t="s">
        <v>17</v>
      </c>
      <c r="H4070" s="13" t="n">
        <v>0.005525</v>
      </c>
      <c r="I4070" s="13" t="s">
        <v>18</v>
      </c>
    </row>
    <row r="4071" customFormat="false" ht="15" hidden="false" customHeight="false" outlineLevel="0" collapsed="false">
      <c r="A4071" s="9" t="n">
        <f aca="false">A4070+1</f>
        <v>4069</v>
      </c>
      <c r="B4071" s="13" t="s">
        <v>8147</v>
      </c>
      <c r="C4071" s="13"/>
      <c r="D4071" s="13" t="s">
        <v>8148</v>
      </c>
      <c r="E4071" s="14" t="n">
        <v>43838</v>
      </c>
      <c r="F4071" s="13"/>
      <c r="G4071" s="13" t="s">
        <v>17</v>
      </c>
      <c r="H4071" s="13" t="n">
        <v>0.0071</v>
      </c>
      <c r="I4071" s="13" t="s">
        <v>18</v>
      </c>
    </row>
    <row r="4072" customFormat="false" ht="30" hidden="false" customHeight="false" outlineLevel="0" collapsed="false">
      <c r="A4072" s="9" t="n">
        <f aca="false">A4071+1</f>
        <v>4070</v>
      </c>
      <c r="B4072" s="13" t="s">
        <v>8149</v>
      </c>
      <c r="C4072" s="13"/>
      <c r="D4072" s="13" t="s">
        <v>8150</v>
      </c>
      <c r="E4072" s="14" t="n">
        <v>43838</v>
      </c>
      <c r="F4072" s="13"/>
      <c r="G4072" s="13" t="s">
        <v>17</v>
      </c>
      <c r="H4072" s="13" t="n">
        <v>0.009</v>
      </c>
      <c r="I4072" s="13" t="s">
        <v>18</v>
      </c>
    </row>
    <row r="4073" customFormat="false" ht="15" hidden="false" customHeight="false" outlineLevel="0" collapsed="false">
      <c r="A4073" s="9" t="n">
        <f aca="false">A4072+1</f>
        <v>4071</v>
      </c>
      <c r="B4073" s="13" t="s">
        <v>8151</v>
      </c>
      <c r="C4073" s="13"/>
      <c r="D4073" s="13" t="s">
        <v>8152</v>
      </c>
      <c r="E4073" s="14" t="n">
        <v>43838</v>
      </c>
      <c r="F4073" s="13"/>
      <c r="G4073" s="13" t="s">
        <v>17</v>
      </c>
      <c r="H4073" s="13" t="n">
        <v>0.006825</v>
      </c>
      <c r="I4073" s="13" t="s">
        <v>18</v>
      </c>
    </row>
    <row r="4074" customFormat="false" ht="15" hidden="false" customHeight="false" outlineLevel="0" collapsed="false">
      <c r="A4074" s="9" t="n">
        <f aca="false">A4073+1</f>
        <v>4072</v>
      </c>
      <c r="B4074" s="13" t="s">
        <v>8153</v>
      </c>
      <c r="C4074" s="13"/>
      <c r="D4074" s="13" t="s">
        <v>8154</v>
      </c>
      <c r="E4074" s="14" t="n">
        <v>43838</v>
      </c>
      <c r="F4074" s="13"/>
      <c r="G4074" s="13" t="s">
        <v>17</v>
      </c>
      <c r="H4074" s="13" t="n">
        <v>0.006825</v>
      </c>
      <c r="I4074" s="13" t="s">
        <v>18</v>
      </c>
    </row>
    <row r="4075" customFormat="false" ht="30" hidden="false" customHeight="false" outlineLevel="0" collapsed="false">
      <c r="A4075" s="9" t="n">
        <f aca="false">A4074+1</f>
        <v>4073</v>
      </c>
      <c r="B4075" s="13" t="s">
        <v>8155</v>
      </c>
      <c r="C4075" s="13"/>
      <c r="D4075" s="13" t="s">
        <v>8156</v>
      </c>
      <c r="E4075" s="14" t="n">
        <v>43838</v>
      </c>
      <c r="F4075" s="13"/>
      <c r="G4075" s="13" t="s">
        <v>17</v>
      </c>
      <c r="H4075" s="13" t="n">
        <v>0.00756</v>
      </c>
      <c r="I4075" s="13" t="s">
        <v>18</v>
      </c>
    </row>
    <row r="4076" customFormat="false" ht="15" hidden="false" customHeight="false" outlineLevel="0" collapsed="false">
      <c r="A4076" s="9" t="n">
        <f aca="false">A4075+1</f>
        <v>4074</v>
      </c>
      <c r="B4076" s="13" t="s">
        <v>8157</v>
      </c>
      <c r="C4076" s="13"/>
      <c r="D4076" s="13" t="s">
        <v>8158</v>
      </c>
      <c r="E4076" s="14" t="n">
        <v>43838</v>
      </c>
      <c r="F4076" s="13"/>
      <c r="G4076" s="13" t="s">
        <v>17</v>
      </c>
      <c r="H4076" s="13" t="n">
        <v>0.0052</v>
      </c>
      <c r="I4076" s="13" t="s">
        <v>18</v>
      </c>
    </row>
    <row r="4077" customFormat="false" ht="15" hidden="false" customHeight="false" outlineLevel="0" collapsed="false">
      <c r="A4077" s="9" t="n">
        <f aca="false">A4076+1</f>
        <v>4075</v>
      </c>
      <c r="B4077" s="13" t="s">
        <v>8159</v>
      </c>
      <c r="C4077" s="13" t="s">
        <v>8160</v>
      </c>
      <c r="D4077" s="13" t="s">
        <v>8161</v>
      </c>
      <c r="E4077" s="14" t="n">
        <v>43837</v>
      </c>
      <c r="F4077" s="13"/>
      <c r="G4077" s="13" t="s">
        <v>17</v>
      </c>
      <c r="H4077" s="13" t="n">
        <v>0.006825</v>
      </c>
      <c r="I4077" s="13" t="s">
        <v>18</v>
      </c>
    </row>
    <row r="4078" customFormat="false" ht="15" hidden="false" customHeight="false" outlineLevel="0" collapsed="false">
      <c r="A4078" s="9" t="n">
        <f aca="false">A4077+1</f>
        <v>4076</v>
      </c>
      <c r="B4078" s="13" t="s">
        <v>8162</v>
      </c>
      <c r="C4078" s="13" t="s">
        <v>8163</v>
      </c>
      <c r="D4078" s="13" t="s">
        <v>8164</v>
      </c>
      <c r="E4078" s="14" t="n">
        <v>43837</v>
      </c>
      <c r="F4078" s="13"/>
      <c r="G4078" s="13" t="s">
        <v>17</v>
      </c>
      <c r="H4078" s="13" t="n">
        <v>0.00715</v>
      </c>
      <c r="I4078" s="13" t="s">
        <v>18</v>
      </c>
    </row>
    <row r="4079" customFormat="false" ht="15" hidden="false" customHeight="false" outlineLevel="0" collapsed="false">
      <c r="A4079" s="9" t="n">
        <f aca="false">A4078+1</f>
        <v>4077</v>
      </c>
      <c r="B4079" s="13" t="s">
        <v>8165</v>
      </c>
      <c r="C4079" s="13" t="s">
        <v>8166</v>
      </c>
      <c r="D4079" s="13" t="s">
        <v>8167</v>
      </c>
      <c r="E4079" s="14" t="n">
        <v>43837</v>
      </c>
      <c r="F4079" s="13"/>
      <c r="G4079" s="13" t="s">
        <v>17</v>
      </c>
      <c r="H4079" s="13" t="n">
        <v>0.008775</v>
      </c>
      <c r="I4079" s="13" t="s">
        <v>18</v>
      </c>
    </row>
    <row r="4080" customFormat="false" ht="15" hidden="false" customHeight="false" outlineLevel="0" collapsed="false">
      <c r="A4080" s="9" t="n">
        <f aca="false">A4079+1</f>
        <v>4078</v>
      </c>
      <c r="B4080" s="13" t="s">
        <v>8168</v>
      </c>
      <c r="C4080" s="13"/>
      <c r="D4080" s="13" t="s">
        <v>8169</v>
      </c>
      <c r="E4080" s="14" t="n">
        <v>43837</v>
      </c>
      <c r="F4080" s="13"/>
      <c r="G4080" s="13" t="s">
        <v>17</v>
      </c>
      <c r="H4080" s="13" t="n">
        <v>0.010725</v>
      </c>
      <c r="I4080" s="13" t="s">
        <v>18</v>
      </c>
    </row>
    <row r="4081" customFormat="false" ht="30" hidden="false" customHeight="false" outlineLevel="0" collapsed="false">
      <c r="A4081" s="9" t="n">
        <f aca="false">A4080+1</f>
        <v>4079</v>
      </c>
      <c r="B4081" s="13" t="s">
        <v>8170</v>
      </c>
      <c r="C4081" s="13"/>
      <c r="D4081" s="13" t="s">
        <v>8171</v>
      </c>
      <c r="E4081" s="14" t="n">
        <v>43837</v>
      </c>
      <c r="F4081" s="13"/>
      <c r="G4081" s="13" t="s">
        <v>17</v>
      </c>
      <c r="H4081" s="13" t="n">
        <v>0.007245</v>
      </c>
      <c r="I4081" s="13" t="s">
        <v>18</v>
      </c>
    </row>
    <row r="4082" customFormat="false" ht="15" hidden="false" customHeight="false" outlineLevel="0" collapsed="false">
      <c r="A4082" s="9" t="n">
        <f aca="false">A4081+1</f>
        <v>4080</v>
      </c>
      <c r="B4082" s="13" t="s">
        <v>8172</v>
      </c>
      <c r="C4082" s="13"/>
      <c r="D4082" s="13" t="s">
        <v>8173</v>
      </c>
      <c r="E4082" s="14" t="n">
        <v>43837</v>
      </c>
      <c r="F4082" s="13" t="s">
        <v>116</v>
      </c>
      <c r="G4082" s="13" t="s">
        <v>17</v>
      </c>
      <c r="H4082" s="13" t="n">
        <v>0.08901</v>
      </c>
      <c r="I4082" s="13" t="s">
        <v>18</v>
      </c>
    </row>
    <row r="4083" customFormat="false" ht="15" hidden="false" customHeight="false" outlineLevel="0" collapsed="false">
      <c r="A4083" s="9" t="n">
        <f aca="false">A4082+1</f>
        <v>4081</v>
      </c>
      <c r="B4083" s="13" t="s">
        <v>8174</v>
      </c>
      <c r="C4083" s="13"/>
      <c r="D4083" s="13" t="s">
        <v>8175</v>
      </c>
      <c r="E4083" s="14" t="n">
        <v>43837</v>
      </c>
      <c r="F4083" s="13" t="s">
        <v>116</v>
      </c>
      <c r="G4083" s="13" t="s">
        <v>17</v>
      </c>
      <c r="H4083" s="13" t="n">
        <v>0.09384</v>
      </c>
      <c r="I4083" s="13" t="s">
        <v>18</v>
      </c>
    </row>
    <row r="4084" customFormat="false" ht="15" hidden="false" customHeight="false" outlineLevel="0" collapsed="false">
      <c r="A4084" s="9" t="n">
        <f aca="false">A4083+1</f>
        <v>4082</v>
      </c>
      <c r="B4084" s="13" t="s">
        <v>8176</v>
      </c>
      <c r="C4084" s="13"/>
      <c r="D4084" s="13" t="s">
        <v>8177</v>
      </c>
      <c r="E4084" s="14" t="n">
        <v>43837</v>
      </c>
      <c r="F4084" s="13" t="s">
        <v>116</v>
      </c>
      <c r="G4084" s="13" t="s">
        <v>17</v>
      </c>
      <c r="H4084" s="13" t="n">
        <v>0.0897</v>
      </c>
      <c r="I4084" s="13" t="s">
        <v>18</v>
      </c>
    </row>
    <row r="4085" customFormat="false" ht="15" hidden="false" customHeight="false" outlineLevel="0" collapsed="false">
      <c r="A4085" s="9" t="n">
        <f aca="false">A4084+1</f>
        <v>4083</v>
      </c>
      <c r="B4085" s="13" t="s">
        <v>8178</v>
      </c>
      <c r="C4085" s="13" t="s">
        <v>8179</v>
      </c>
      <c r="D4085" s="13" t="s">
        <v>8180</v>
      </c>
      <c r="E4085" s="14" t="n">
        <v>43836</v>
      </c>
      <c r="F4085" s="13"/>
      <c r="G4085" s="13" t="s">
        <v>17</v>
      </c>
      <c r="H4085" s="13" t="n">
        <v>0.004225</v>
      </c>
      <c r="I4085" s="13" t="s">
        <v>18</v>
      </c>
    </row>
    <row r="4086" customFormat="false" ht="15" hidden="false" customHeight="false" outlineLevel="0" collapsed="false">
      <c r="A4086" s="9" t="n">
        <f aca="false">A4085+1</f>
        <v>4084</v>
      </c>
      <c r="B4086" s="13" t="s">
        <v>8181</v>
      </c>
      <c r="C4086" s="13" t="s">
        <v>8182</v>
      </c>
      <c r="D4086" s="13" t="s">
        <v>8183</v>
      </c>
      <c r="E4086" s="14" t="n">
        <v>43836</v>
      </c>
      <c r="F4086" s="13"/>
      <c r="G4086" s="13" t="s">
        <v>17</v>
      </c>
      <c r="H4086" s="13" t="n">
        <v>0.0052</v>
      </c>
      <c r="I4086" s="13" t="s">
        <v>18</v>
      </c>
    </row>
    <row r="4087" customFormat="false" ht="15" hidden="false" customHeight="false" outlineLevel="0" collapsed="false">
      <c r="A4087" s="9" t="n">
        <f aca="false">A4086+1</f>
        <v>4085</v>
      </c>
      <c r="B4087" s="13" t="s">
        <v>8184</v>
      </c>
      <c r="C4087" s="13" t="s">
        <v>8185</v>
      </c>
      <c r="D4087" s="13" t="s">
        <v>8186</v>
      </c>
      <c r="E4087" s="14" t="n">
        <v>43836</v>
      </c>
      <c r="F4087" s="13"/>
      <c r="G4087" s="13" t="s">
        <v>17</v>
      </c>
      <c r="H4087" s="13" t="n">
        <v>0.00585</v>
      </c>
      <c r="I4087" s="13" t="s">
        <v>18</v>
      </c>
    </row>
    <row r="4088" customFormat="false" ht="15" hidden="false" customHeight="false" outlineLevel="0" collapsed="false">
      <c r="A4088" s="9" t="n">
        <f aca="false">A4087+1</f>
        <v>4086</v>
      </c>
      <c r="B4088" s="13" t="s">
        <v>8187</v>
      </c>
      <c r="C4088" s="13" t="s">
        <v>8188</v>
      </c>
      <c r="D4088" s="13" t="s">
        <v>8189</v>
      </c>
      <c r="E4088" s="14" t="n">
        <v>43836</v>
      </c>
      <c r="F4088" s="13"/>
      <c r="G4088" s="13" t="s">
        <v>17</v>
      </c>
      <c r="H4088" s="13" t="n">
        <v>0.0081</v>
      </c>
      <c r="I4088" s="13" t="s">
        <v>18</v>
      </c>
    </row>
    <row r="4089" customFormat="false" ht="15" hidden="false" customHeight="false" outlineLevel="0" collapsed="false">
      <c r="A4089" s="9" t="n">
        <f aca="false">A4088+1</f>
        <v>4087</v>
      </c>
      <c r="B4089" s="13" t="s">
        <v>8190</v>
      </c>
      <c r="C4089" s="13" t="s">
        <v>8191</v>
      </c>
      <c r="D4089" s="13" t="s">
        <v>8192</v>
      </c>
      <c r="E4089" s="14" t="n">
        <v>43836</v>
      </c>
      <c r="F4089" s="13"/>
      <c r="G4089" s="13" t="s">
        <v>17</v>
      </c>
      <c r="H4089" s="13" t="n">
        <v>0.0075</v>
      </c>
      <c r="I4089" s="13" t="s">
        <v>18</v>
      </c>
    </row>
    <row r="4090" customFormat="false" ht="30" hidden="false" customHeight="false" outlineLevel="0" collapsed="false">
      <c r="A4090" s="9" t="n">
        <f aca="false">A4089+1</f>
        <v>4088</v>
      </c>
      <c r="B4090" s="13" t="s">
        <v>8193</v>
      </c>
      <c r="C4090" s="13" t="s">
        <v>8194</v>
      </c>
      <c r="D4090" s="13" t="s">
        <v>8195</v>
      </c>
      <c r="E4090" s="14" t="n">
        <v>43836</v>
      </c>
      <c r="F4090" s="13"/>
      <c r="G4090" s="13" t="s">
        <v>17</v>
      </c>
      <c r="H4090" s="13" t="n">
        <v>0.005695</v>
      </c>
      <c r="I4090" s="13" t="s">
        <v>18</v>
      </c>
    </row>
    <row r="4091" customFormat="false" ht="30" hidden="false" customHeight="false" outlineLevel="0" collapsed="false">
      <c r="A4091" s="9" t="n">
        <f aca="false">A4090+1</f>
        <v>4089</v>
      </c>
      <c r="B4091" s="13" t="s">
        <v>8196</v>
      </c>
      <c r="C4091" s="13" t="s">
        <v>8197</v>
      </c>
      <c r="D4091" s="13" t="s">
        <v>8198</v>
      </c>
      <c r="E4091" s="14" t="n">
        <v>43836</v>
      </c>
      <c r="F4091" s="13"/>
      <c r="G4091" s="13" t="s">
        <v>17</v>
      </c>
      <c r="H4091" s="13" t="n">
        <v>0.005025</v>
      </c>
      <c r="I4091" s="13" t="s">
        <v>18</v>
      </c>
    </row>
    <row r="4092" customFormat="false" ht="15" hidden="false" customHeight="false" outlineLevel="0" collapsed="false">
      <c r="A4092" s="9" t="n">
        <f aca="false">A4091+1</f>
        <v>4090</v>
      </c>
      <c r="B4092" s="13" t="s">
        <v>8199</v>
      </c>
      <c r="C4092" s="13" t="s">
        <v>8200</v>
      </c>
      <c r="D4092" s="13" t="s">
        <v>8201</v>
      </c>
      <c r="E4092" s="14" t="n">
        <v>43836</v>
      </c>
      <c r="F4092" s="13"/>
      <c r="G4092" s="13" t="s">
        <v>17</v>
      </c>
      <c r="H4092" s="13" t="n">
        <v>0.00552</v>
      </c>
      <c r="I4092" s="13" t="s">
        <v>18</v>
      </c>
    </row>
    <row r="4093" customFormat="false" ht="15" hidden="false" customHeight="false" outlineLevel="0" collapsed="false">
      <c r="A4093" s="9" t="n">
        <f aca="false">A4092+1</f>
        <v>4091</v>
      </c>
      <c r="B4093" s="13" t="s">
        <v>8202</v>
      </c>
      <c r="C4093" s="13" t="s">
        <v>8203</v>
      </c>
      <c r="D4093" s="13" t="s">
        <v>8204</v>
      </c>
      <c r="E4093" s="14" t="n">
        <v>43829</v>
      </c>
      <c r="F4093" s="13"/>
      <c r="G4093" s="13" t="s">
        <v>17</v>
      </c>
      <c r="H4093" s="13" t="n">
        <v>0.0048</v>
      </c>
      <c r="I4093" s="13" t="s">
        <v>18</v>
      </c>
    </row>
    <row r="4094" customFormat="false" ht="15" hidden="false" customHeight="false" outlineLevel="0" collapsed="false">
      <c r="A4094" s="9" t="n">
        <f aca="false">A4093+1</f>
        <v>4092</v>
      </c>
      <c r="B4094" s="13" t="s">
        <v>8205</v>
      </c>
      <c r="C4094" s="13" t="s">
        <v>8206</v>
      </c>
      <c r="D4094" s="13" t="s">
        <v>8207</v>
      </c>
      <c r="E4094" s="14" t="n">
        <v>43829</v>
      </c>
      <c r="F4094" s="13"/>
      <c r="G4094" s="13" t="s">
        <v>17</v>
      </c>
      <c r="H4094" s="13" t="n">
        <v>0.00651</v>
      </c>
      <c r="I4094" s="13" t="s">
        <v>25</v>
      </c>
    </row>
    <row r="4095" customFormat="false" ht="30" hidden="false" customHeight="false" outlineLevel="0" collapsed="false">
      <c r="A4095" s="9" t="n">
        <f aca="false">A4094+1</f>
        <v>4093</v>
      </c>
      <c r="B4095" s="13" t="s">
        <v>8208</v>
      </c>
      <c r="C4095" s="13" t="s">
        <v>8209</v>
      </c>
      <c r="D4095" s="13" t="s">
        <v>8210</v>
      </c>
      <c r="E4095" s="14" t="n">
        <v>43829</v>
      </c>
      <c r="F4095" s="13"/>
      <c r="G4095" s="13" t="s">
        <v>17</v>
      </c>
      <c r="H4095" s="13" t="n">
        <v>0.00616</v>
      </c>
      <c r="I4095" s="13" t="s">
        <v>18</v>
      </c>
    </row>
    <row r="4096" customFormat="false" ht="15" hidden="false" customHeight="false" outlineLevel="0" collapsed="false">
      <c r="A4096" s="9" t="n">
        <f aca="false">A4095+1</f>
        <v>4094</v>
      </c>
      <c r="B4096" s="13" t="s">
        <v>8211</v>
      </c>
      <c r="C4096" s="13" t="s">
        <v>8212</v>
      </c>
      <c r="D4096" s="13" t="s">
        <v>8213</v>
      </c>
      <c r="E4096" s="14" t="n">
        <v>43829</v>
      </c>
      <c r="F4096" s="13"/>
      <c r="G4096" s="13" t="s">
        <v>17</v>
      </c>
      <c r="H4096" s="13" t="n">
        <v>0.0061</v>
      </c>
      <c r="I4096" s="13" t="s">
        <v>25</v>
      </c>
    </row>
    <row r="4097" customFormat="false" ht="30" hidden="false" customHeight="false" outlineLevel="0" collapsed="false">
      <c r="A4097" s="9" t="n">
        <f aca="false">A4096+1</f>
        <v>4095</v>
      </c>
      <c r="B4097" s="13" t="s">
        <v>8214</v>
      </c>
      <c r="C4097" s="13" t="s">
        <v>8215</v>
      </c>
      <c r="D4097" s="13" t="s">
        <v>8216</v>
      </c>
      <c r="E4097" s="14" t="n">
        <v>43829</v>
      </c>
      <c r="F4097" s="13"/>
      <c r="G4097" s="13" t="s">
        <v>17</v>
      </c>
      <c r="H4097" s="13" t="n">
        <v>0.00684</v>
      </c>
      <c r="I4097" s="13" t="s">
        <v>18</v>
      </c>
    </row>
    <row r="4098" customFormat="false" ht="15" hidden="false" customHeight="false" outlineLevel="0" collapsed="false">
      <c r="A4098" s="9" t="n">
        <f aca="false">A4097+1</f>
        <v>4096</v>
      </c>
      <c r="B4098" s="13" t="s">
        <v>8217</v>
      </c>
      <c r="C4098" s="13" t="s">
        <v>8218</v>
      </c>
      <c r="D4098" s="13" t="s">
        <v>8219</v>
      </c>
      <c r="E4098" s="14" t="n">
        <v>43829</v>
      </c>
      <c r="F4098" s="13"/>
      <c r="G4098" s="13" t="s">
        <v>17</v>
      </c>
      <c r="H4098" s="13" t="n">
        <v>0.004905</v>
      </c>
      <c r="I4098" s="13" t="s">
        <v>18</v>
      </c>
    </row>
    <row r="4099" customFormat="false" ht="15" hidden="false" customHeight="false" outlineLevel="0" collapsed="false">
      <c r="A4099" s="9" t="n">
        <f aca="false">A4098+1</f>
        <v>4097</v>
      </c>
      <c r="B4099" s="13" t="s">
        <v>8220</v>
      </c>
      <c r="C4099" s="13" t="s">
        <v>8221</v>
      </c>
      <c r="D4099" s="13" t="s">
        <v>8222</v>
      </c>
      <c r="E4099" s="14" t="n">
        <v>43822</v>
      </c>
      <c r="F4099" s="13" t="s">
        <v>116</v>
      </c>
      <c r="G4099" s="13" t="s">
        <v>17</v>
      </c>
      <c r="H4099" s="13" t="n">
        <v>0.06404</v>
      </c>
      <c r="I4099" s="13" t="s">
        <v>18</v>
      </c>
    </row>
    <row r="4100" customFormat="false" ht="15" hidden="false" customHeight="false" outlineLevel="0" collapsed="false">
      <c r="A4100" s="9" t="n">
        <f aca="false">A4099+1</f>
        <v>4098</v>
      </c>
      <c r="B4100" s="13" t="s">
        <v>8223</v>
      </c>
      <c r="C4100" s="13" t="s">
        <v>8224</v>
      </c>
      <c r="D4100" s="13" t="s">
        <v>8225</v>
      </c>
      <c r="E4100" s="14" t="n">
        <v>43819</v>
      </c>
      <c r="F4100" s="13"/>
      <c r="G4100" s="13" t="s">
        <v>17</v>
      </c>
      <c r="H4100" s="13" t="n">
        <v>0.00854</v>
      </c>
      <c r="I4100" s="13" t="s">
        <v>25</v>
      </c>
    </row>
    <row r="4101" customFormat="false" ht="15" hidden="false" customHeight="false" outlineLevel="0" collapsed="false">
      <c r="A4101" s="9" t="n">
        <f aca="false">A4100+1</f>
        <v>4099</v>
      </c>
      <c r="B4101" s="13" t="s">
        <v>8226</v>
      </c>
      <c r="C4101" s="13" t="s">
        <v>8227</v>
      </c>
      <c r="D4101" s="13" t="s">
        <v>8228</v>
      </c>
      <c r="E4101" s="14" t="n">
        <v>43819</v>
      </c>
      <c r="F4101" s="13"/>
      <c r="G4101" s="13" t="s">
        <v>17</v>
      </c>
      <c r="H4101" s="13" t="n">
        <v>0.0061</v>
      </c>
      <c r="I4101" s="13" t="s">
        <v>18</v>
      </c>
    </row>
    <row r="4102" customFormat="false" ht="15" hidden="false" customHeight="false" outlineLevel="0" collapsed="false">
      <c r="A4102" s="9" t="n">
        <f aca="false">A4101+1</f>
        <v>4100</v>
      </c>
      <c r="B4102" s="13" t="s">
        <v>8229</v>
      </c>
      <c r="C4102" s="13" t="s">
        <v>8230</v>
      </c>
      <c r="D4102" s="13" t="s">
        <v>8231</v>
      </c>
      <c r="E4102" s="14" t="n">
        <v>43819</v>
      </c>
      <c r="F4102" s="13"/>
      <c r="G4102" s="13" t="s">
        <v>17</v>
      </c>
      <c r="H4102" s="13" t="n">
        <v>0.00305</v>
      </c>
      <c r="I4102" s="13" t="s">
        <v>18</v>
      </c>
    </row>
    <row r="4103" customFormat="false" ht="15" hidden="false" customHeight="false" outlineLevel="0" collapsed="false">
      <c r="A4103" s="9" t="n">
        <f aca="false">A4102+1</f>
        <v>4101</v>
      </c>
      <c r="B4103" s="13" t="s">
        <v>8232</v>
      </c>
      <c r="C4103" s="13" t="s">
        <v>8233</v>
      </c>
      <c r="D4103" s="13" t="s">
        <v>8234</v>
      </c>
      <c r="E4103" s="14" t="n">
        <v>43819</v>
      </c>
      <c r="F4103" s="13"/>
      <c r="G4103" s="13" t="s">
        <v>17</v>
      </c>
      <c r="H4103" s="13" t="n">
        <v>0.007625</v>
      </c>
      <c r="I4103" s="13" t="s">
        <v>25</v>
      </c>
    </row>
    <row r="4104" customFormat="false" ht="15" hidden="false" customHeight="false" outlineLevel="0" collapsed="false">
      <c r="A4104" s="9" t="n">
        <f aca="false">A4103+1</f>
        <v>4102</v>
      </c>
      <c r="B4104" s="13" t="s">
        <v>8235</v>
      </c>
      <c r="C4104" s="13" t="s">
        <v>8236</v>
      </c>
      <c r="D4104" s="13" t="s">
        <v>8237</v>
      </c>
      <c r="E4104" s="14" t="n">
        <v>43819</v>
      </c>
      <c r="F4104" s="13"/>
      <c r="G4104" s="13" t="s">
        <v>17</v>
      </c>
      <c r="H4104" s="13" t="n">
        <v>0.00504</v>
      </c>
      <c r="I4104" s="13" t="s">
        <v>18</v>
      </c>
    </row>
    <row r="4105" customFormat="false" ht="15" hidden="false" customHeight="false" outlineLevel="0" collapsed="false">
      <c r="A4105" s="9" t="n">
        <f aca="false">A4104+1</f>
        <v>4103</v>
      </c>
      <c r="B4105" s="13" t="s">
        <v>8238</v>
      </c>
      <c r="C4105" s="13" t="s">
        <v>8239</v>
      </c>
      <c r="D4105" s="13" t="s">
        <v>8240</v>
      </c>
      <c r="E4105" s="14" t="n">
        <v>43818</v>
      </c>
      <c r="F4105" s="13"/>
      <c r="G4105" s="13" t="s">
        <v>17</v>
      </c>
      <c r="H4105" s="13" t="n">
        <v>0.00949</v>
      </c>
      <c r="I4105" s="13" t="s">
        <v>18</v>
      </c>
    </row>
    <row r="4106" customFormat="false" ht="15" hidden="false" customHeight="false" outlineLevel="0" collapsed="false">
      <c r="A4106" s="9" t="n">
        <f aca="false">A4105+1</f>
        <v>4104</v>
      </c>
      <c r="B4106" s="13" t="s">
        <v>8241</v>
      </c>
      <c r="C4106" s="13" t="s">
        <v>8242</v>
      </c>
      <c r="D4106" s="13" t="s">
        <v>8243</v>
      </c>
      <c r="E4106" s="14" t="n">
        <v>43818</v>
      </c>
      <c r="F4106" s="13"/>
      <c r="G4106" s="13" t="s">
        <v>17</v>
      </c>
      <c r="H4106" s="13" t="n">
        <v>0.00315</v>
      </c>
      <c r="I4106" s="13" t="s">
        <v>18</v>
      </c>
    </row>
    <row r="4107" customFormat="false" ht="15" hidden="false" customHeight="false" outlineLevel="0" collapsed="false">
      <c r="A4107" s="9" t="n">
        <f aca="false">A4106+1</f>
        <v>4105</v>
      </c>
      <c r="B4107" s="13" t="s">
        <v>8244</v>
      </c>
      <c r="C4107" s="13" t="s">
        <v>8245</v>
      </c>
      <c r="D4107" s="13" t="s">
        <v>8246</v>
      </c>
      <c r="E4107" s="14" t="n">
        <v>43818</v>
      </c>
      <c r="F4107" s="13"/>
      <c r="G4107" s="13" t="s">
        <v>17</v>
      </c>
      <c r="H4107" s="13" t="n">
        <v>0.0117</v>
      </c>
      <c r="I4107" s="13" t="s">
        <v>18</v>
      </c>
    </row>
    <row r="4108" customFormat="false" ht="15" hidden="false" customHeight="false" outlineLevel="0" collapsed="false">
      <c r="A4108" s="9" t="n">
        <f aca="false">A4107+1</f>
        <v>4106</v>
      </c>
      <c r="B4108" s="13" t="s">
        <v>8247</v>
      </c>
      <c r="C4108" s="13" t="s">
        <v>8248</v>
      </c>
      <c r="D4108" s="13" t="s">
        <v>8249</v>
      </c>
      <c r="E4108" s="14" t="n">
        <v>43818</v>
      </c>
      <c r="F4108" s="13"/>
      <c r="G4108" s="13" t="s">
        <v>17</v>
      </c>
      <c r="H4108" s="13" t="n">
        <v>0.0994</v>
      </c>
      <c r="I4108" s="13" t="s">
        <v>18</v>
      </c>
    </row>
    <row r="4109" customFormat="false" ht="15" hidden="false" customHeight="false" outlineLevel="0" collapsed="false">
      <c r="A4109" s="9" t="n">
        <f aca="false">A4108+1</f>
        <v>4107</v>
      </c>
      <c r="B4109" s="13" t="s">
        <v>8250</v>
      </c>
      <c r="C4109" s="13" t="s">
        <v>8251</v>
      </c>
      <c r="D4109" s="13" t="s">
        <v>8252</v>
      </c>
      <c r="E4109" s="14" t="n">
        <v>43818</v>
      </c>
      <c r="F4109" s="13"/>
      <c r="G4109" s="13" t="s">
        <v>17</v>
      </c>
      <c r="H4109" s="13" t="n">
        <v>0.0066</v>
      </c>
      <c r="I4109" s="13" t="s">
        <v>18</v>
      </c>
    </row>
    <row r="4110" customFormat="false" ht="15" hidden="false" customHeight="false" outlineLevel="0" collapsed="false">
      <c r="A4110" s="9" t="n">
        <f aca="false">A4109+1</f>
        <v>4108</v>
      </c>
      <c r="B4110" s="13" t="s">
        <v>8253</v>
      </c>
      <c r="C4110" s="13" t="s">
        <v>8254</v>
      </c>
      <c r="D4110" s="13" t="s">
        <v>8255</v>
      </c>
      <c r="E4110" s="14" t="n">
        <v>43818</v>
      </c>
      <c r="F4110" s="13"/>
      <c r="G4110" s="13" t="s">
        <v>17</v>
      </c>
      <c r="H4110" s="13" t="n">
        <v>0.01139</v>
      </c>
      <c r="I4110" s="13" t="s">
        <v>18</v>
      </c>
    </row>
    <row r="4111" customFormat="false" ht="15" hidden="false" customHeight="false" outlineLevel="0" collapsed="false">
      <c r="A4111" s="9" t="n">
        <f aca="false">A4110+1</f>
        <v>4109</v>
      </c>
      <c r="B4111" s="13" t="s">
        <v>8256</v>
      </c>
      <c r="C4111" s="13" t="s">
        <v>8257</v>
      </c>
      <c r="D4111" s="13" t="s">
        <v>8258</v>
      </c>
      <c r="E4111" s="14" t="n">
        <v>43818</v>
      </c>
      <c r="F4111" s="13"/>
      <c r="G4111" s="13" t="s">
        <v>17</v>
      </c>
      <c r="H4111" s="13" t="n">
        <v>0.008</v>
      </c>
      <c r="I4111" s="13" t="s">
        <v>18</v>
      </c>
    </row>
    <row r="4112" customFormat="false" ht="15" hidden="false" customHeight="false" outlineLevel="0" collapsed="false">
      <c r="A4112" s="9" t="n">
        <f aca="false">A4111+1</f>
        <v>4110</v>
      </c>
      <c r="B4112" s="13" t="s">
        <v>8259</v>
      </c>
      <c r="C4112" s="13" t="s">
        <v>8260</v>
      </c>
      <c r="D4112" s="13" t="s">
        <v>8261</v>
      </c>
      <c r="E4112" s="14" t="n">
        <v>43817</v>
      </c>
      <c r="F4112" s="13"/>
      <c r="G4112" s="13" t="s">
        <v>17</v>
      </c>
      <c r="H4112" s="13" t="n">
        <v>0.11664</v>
      </c>
      <c r="I4112" s="13" t="s">
        <v>18</v>
      </c>
    </row>
    <row r="4113" customFormat="false" ht="15" hidden="false" customHeight="false" outlineLevel="0" collapsed="false">
      <c r="A4113" s="9" t="n">
        <f aca="false">A4112+1</f>
        <v>4111</v>
      </c>
      <c r="B4113" s="13" t="s">
        <v>8262</v>
      </c>
      <c r="C4113" s="13" t="s">
        <v>8263</v>
      </c>
      <c r="D4113" s="13" t="s">
        <v>8264</v>
      </c>
      <c r="E4113" s="14" t="n">
        <v>43817</v>
      </c>
      <c r="F4113" s="13"/>
      <c r="G4113" s="13" t="s">
        <v>17</v>
      </c>
      <c r="H4113" s="13" t="n">
        <v>0.00845</v>
      </c>
      <c r="I4113" s="13" t="s">
        <v>18</v>
      </c>
    </row>
    <row r="4114" customFormat="false" ht="15" hidden="false" customHeight="false" outlineLevel="0" collapsed="false">
      <c r="A4114" s="9" t="n">
        <f aca="false">A4113+1</f>
        <v>4112</v>
      </c>
      <c r="B4114" s="13" t="s">
        <v>7248</v>
      </c>
      <c r="C4114" s="13" t="s">
        <v>8265</v>
      </c>
      <c r="D4114" s="13" t="s">
        <v>8266</v>
      </c>
      <c r="E4114" s="14" t="n">
        <v>43817</v>
      </c>
      <c r="F4114" s="13"/>
      <c r="G4114" s="13" t="s">
        <v>17</v>
      </c>
      <c r="H4114" s="13" t="n">
        <v>0.0078</v>
      </c>
      <c r="I4114" s="13" t="s">
        <v>18</v>
      </c>
    </row>
    <row r="4115" customFormat="false" ht="15" hidden="false" customHeight="false" outlineLevel="0" collapsed="false">
      <c r="A4115" s="9" t="n">
        <f aca="false">A4114+1</f>
        <v>4113</v>
      </c>
      <c r="B4115" s="13" t="s">
        <v>8267</v>
      </c>
      <c r="C4115" s="13" t="s">
        <v>8268</v>
      </c>
      <c r="D4115" s="13" t="s">
        <v>8269</v>
      </c>
      <c r="E4115" s="14" t="n">
        <v>43817</v>
      </c>
      <c r="F4115" s="13"/>
      <c r="G4115" s="13" t="s">
        <v>17</v>
      </c>
      <c r="H4115" s="13" t="n">
        <v>0.004875</v>
      </c>
      <c r="I4115" s="13" t="s">
        <v>18</v>
      </c>
    </row>
    <row r="4116" customFormat="false" ht="15" hidden="false" customHeight="false" outlineLevel="0" collapsed="false">
      <c r="A4116" s="9" t="n">
        <f aca="false">A4115+1</f>
        <v>4114</v>
      </c>
      <c r="B4116" s="13" t="s">
        <v>8270</v>
      </c>
      <c r="C4116" s="13" t="s">
        <v>8271</v>
      </c>
      <c r="D4116" s="13" t="s">
        <v>8272</v>
      </c>
      <c r="E4116" s="14" t="n">
        <v>43817</v>
      </c>
      <c r="F4116" s="13"/>
      <c r="G4116" s="13" t="s">
        <v>17</v>
      </c>
      <c r="H4116" s="13" t="n">
        <v>0.008125</v>
      </c>
      <c r="I4116" s="13" t="s">
        <v>18</v>
      </c>
    </row>
    <row r="4117" customFormat="false" ht="15" hidden="false" customHeight="false" outlineLevel="0" collapsed="false">
      <c r="A4117" s="9" t="n">
        <f aca="false">A4116+1</f>
        <v>4115</v>
      </c>
      <c r="B4117" s="13" t="s">
        <v>8273</v>
      </c>
      <c r="C4117" s="13" t="s">
        <v>8274</v>
      </c>
      <c r="D4117" s="13" t="s">
        <v>8275</v>
      </c>
      <c r="E4117" s="14" t="n">
        <v>43817</v>
      </c>
      <c r="F4117" s="13"/>
      <c r="G4117" s="13" t="s">
        <v>17</v>
      </c>
      <c r="H4117" s="13" t="n">
        <v>0.0052</v>
      </c>
      <c r="I4117" s="13" t="s">
        <v>18</v>
      </c>
    </row>
    <row r="4118" customFormat="false" ht="15" hidden="false" customHeight="false" outlineLevel="0" collapsed="false">
      <c r="A4118" s="9" t="n">
        <f aca="false">A4117+1</f>
        <v>4116</v>
      </c>
      <c r="B4118" s="13" t="s">
        <v>8276</v>
      </c>
      <c r="C4118" s="13" t="s">
        <v>8277</v>
      </c>
      <c r="D4118" s="13" t="s">
        <v>8278</v>
      </c>
      <c r="E4118" s="14" t="n">
        <v>43817</v>
      </c>
      <c r="F4118" s="13"/>
      <c r="G4118" s="13" t="s">
        <v>17</v>
      </c>
      <c r="H4118" s="13" t="n">
        <v>0.0141</v>
      </c>
      <c r="I4118" s="13" t="s">
        <v>25</v>
      </c>
    </row>
    <row r="4119" customFormat="false" ht="15" hidden="false" customHeight="false" outlineLevel="0" collapsed="false">
      <c r="A4119" s="9" t="n">
        <f aca="false">A4118+1</f>
        <v>4117</v>
      </c>
      <c r="B4119" s="13" t="s">
        <v>8279</v>
      </c>
      <c r="C4119" s="13" t="s">
        <v>8280</v>
      </c>
      <c r="D4119" s="13" t="s">
        <v>8281</v>
      </c>
      <c r="E4119" s="14" t="n">
        <v>43817</v>
      </c>
      <c r="F4119" s="13"/>
      <c r="G4119" s="13" t="s">
        <v>17</v>
      </c>
      <c r="H4119" s="13" t="n">
        <v>0.0054</v>
      </c>
      <c r="I4119" s="13" t="s">
        <v>25</v>
      </c>
    </row>
    <row r="4120" customFormat="false" ht="15" hidden="false" customHeight="false" outlineLevel="0" collapsed="false">
      <c r="A4120" s="9" t="n">
        <f aca="false">A4119+1</f>
        <v>4118</v>
      </c>
      <c r="B4120" s="13" t="s">
        <v>8282</v>
      </c>
      <c r="C4120" s="13" t="s">
        <v>8283</v>
      </c>
      <c r="D4120" s="13" t="s">
        <v>8284</v>
      </c>
      <c r="E4120" s="14" t="n">
        <v>43816</v>
      </c>
      <c r="F4120" s="13"/>
      <c r="G4120" s="13" t="s">
        <v>17</v>
      </c>
      <c r="H4120" s="13" t="n">
        <v>0.004225</v>
      </c>
      <c r="I4120" s="13" t="s">
        <v>18</v>
      </c>
    </row>
    <row r="4121" customFormat="false" ht="15" hidden="false" customHeight="false" outlineLevel="0" collapsed="false">
      <c r="A4121" s="9" t="n">
        <f aca="false">A4120+1</f>
        <v>4119</v>
      </c>
      <c r="B4121" s="13" t="s">
        <v>8285</v>
      </c>
      <c r="C4121" s="13" t="s">
        <v>8286</v>
      </c>
      <c r="D4121" s="13" t="s">
        <v>8287</v>
      </c>
      <c r="E4121" s="14" t="n">
        <v>43816</v>
      </c>
      <c r="F4121" s="13"/>
      <c r="G4121" s="13" t="s">
        <v>17</v>
      </c>
      <c r="H4121" s="13" t="n">
        <v>0.0065</v>
      </c>
      <c r="I4121" s="13" t="s">
        <v>18</v>
      </c>
    </row>
    <row r="4122" customFormat="false" ht="15" hidden="false" customHeight="false" outlineLevel="0" collapsed="false">
      <c r="A4122" s="9" t="n">
        <f aca="false">A4121+1</f>
        <v>4120</v>
      </c>
      <c r="B4122" s="13" t="s">
        <v>8288</v>
      </c>
      <c r="C4122" s="13" t="s">
        <v>8289</v>
      </c>
      <c r="D4122" s="13" t="s">
        <v>8290</v>
      </c>
      <c r="E4122" s="14" t="n">
        <v>43816</v>
      </c>
      <c r="F4122" s="13"/>
      <c r="G4122" s="13" t="s">
        <v>17</v>
      </c>
      <c r="H4122" s="13" t="n">
        <v>0.0078</v>
      </c>
      <c r="I4122" s="13" t="s">
        <v>18</v>
      </c>
    </row>
    <row r="4123" customFormat="false" ht="15" hidden="false" customHeight="false" outlineLevel="0" collapsed="false">
      <c r="A4123" s="9" t="n">
        <f aca="false">A4122+1</f>
        <v>4121</v>
      </c>
      <c r="B4123" s="13" t="s">
        <v>8291</v>
      </c>
      <c r="C4123" s="13" t="s">
        <v>8292</v>
      </c>
      <c r="D4123" s="13" t="s">
        <v>8293</v>
      </c>
      <c r="E4123" s="14" t="n">
        <v>43816</v>
      </c>
      <c r="F4123" s="13"/>
      <c r="G4123" s="13" t="s">
        <v>17</v>
      </c>
      <c r="H4123" s="13" t="n">
        <v>0.011025</v>
      </c>
      <c r="I4123" s="13" t="s">
        <v>18</v>
      </c>
    </row>
    <row r="4124" customFormat="false" ht="15" hidden="false" customHeight="false" outlineLevel="0" collapsed="false">
      <c r="A4124" s="9" t="n">
        <f aca="false">A4123+1</f>
        <v>4122</v>
      </c>
      <c r="B4124" s="13" t="s">
        <v>8294</v>
      </c>
      <c r="C4124" s="13" t="s">
        <v>8295</v>
      </c>
      <c r="D4124" s="13" t="s">
        <v>8296</v>
      </c>
      <c r="E4124" s="14" t="n">
        <v>43816</v>
      </c>
      <c r="F4124" s="13"/>
      <c r="G4124" s="13" t="s">
        <v>17</v>
      </c>
      <c r="H4124" s="13" t="n">
        <v>0.006825</v>
      </c>
      <c r="I4124" s="13" t="s">
        <v>18</v>
      </c>
    </row>
    <row r="4125" customFormat="false" ht="15" hidden="false" customHeight="false" outlineLevel="0" collapsed="false">
      <c r="A4125" s="9" t="n">
        <f aca="false">A4124+1</f>
        <v>4123</v>
      </c>
      <c r="B4125" s="13" t="s">
        <v>8297</v>
      </c>
      <c r="C4125" s="13" t="s">
        <v>8298</v>
      </c>
      <c r="D4125" s="13" t="s">
        <v>8299</v>
      </c>
      <c r="E4125" s="14" t="n">
        <v>43816</v>
      </c>
      <c r="F4125" s="13"/>
      <c r="G4125" s="13" t="s">
        <v>17</v>
      </c>
      <c r="H4125" s="13" t="n">
        <v>0.00845</v>
      </c>
      <c r="I4125" s="13" t="s">
        <v>18</v>
      </c>
    </row>
    <row r="4126" customFormat="false" ht="15" hidden="false" customHeight="false" outlineLevel="0" collapsed="false">
      <c r="A4126" s="9" t="n">
        <f aca="false">A4125+1</f>
        <v>4124</v>
      </c>
      <c r="B4126" s="13" t="s">
        <v>8300</v>
      </c>
      <c r="C4126" s="13" t="s">
        <v>8301</v>
      </c>
      <c r="D4126" s="13" t="s">
        <v>8302</v>
      </c>
      <c r="E4126" s="14" t="n">
        <v>43816</v>
      </c>
      <c r="F4126" s="13"/>
      <c r="G4126" s="13" t="s">
        <v>17</v>
      </c>
      <c r="H4126" s="13" t="n">
        <v>0.006825</v>
      </c>
      <c r="I4126" s="13" t="s">
        <v>18</v>
      </c>
    </row>
    <row r="4127" customFormat="false" ht="15" hidden="false" customHeight="false" outlineLevel="0" collapsed="false">
      <c r="A4127" s="9" t="n">
        <f aca="false">A4126+1</f>
        <v>4125</v>
      </c>
      <c r="B4127" s="13" t="s">
        <v>8303</v>
      </c>
      <c r="C4127" s="13" t="s">
        <v>8304</v>
      </c>
      <c r="D4127" s="13" t="s">
        <v>8305</v>
      </c>
      <c r="E4127" s="14" t="n">
        <v>43816</v>
      </c>
      <c r="F4127" s="13"/>
      <c r="G4127" s="13" t="s">
        <v>17</v>
      </c>
      <c r="H4127" s="13" t="n">
        <v>0.00585</v>
      </c>
      <c r="I4127" s="13" t="s">
        <v>18</v>
      </c>
    </row>
    <row r="4128" customFormat="false" ht="15" hidden="false" customHeight="false" outlineLevel="0" collapsed="false">
      <c r="A4128" s="9" t="n">
        <f aca="false">A4127+1</f>
        <v>4126</v>
      </c>
      <c r="B4128" s="13" t="s">
        <v>8306</v>
      </c>
      <c r="C4128" s="13" t="s">
        <v>8307</v>
      </c>
      <c r="D4128" s="13" t="s">
        <v>8308</v>
      </c>
      <c r="E4128" s="14" t="n">
        <v>43815</v>
      </c>
      <c r="F4128" s="13"/>
      <c r="G4128" s="13" t="s">
        <v>17</v>
      </c>
      <c r="H4128" s="13" t="n">
        <v>0.00693</v>
      </c>
      <c r="I4128" s="13" t="s">
        <v>18</v>
      </c>
    </row>
    <row r="4129" customFormat="false" ht="15" hidden="false" customHeight="false" outlineLevel="0" collapsed="false">
      <c r="A4129" s="9" t="n">
        <f aca="false">A4128+1</f>
        <v>4127</v>
      </c>
      <c r="B4129" s="13" t="s">
        <v>8309</v>
      </c>
      <c r="C4129" s="13" t="s">
        <v>8310</v>
      </c>
      <c r="D4129" s="13" t="s">
        <v>8311</v>
      </c>
      <c r="E4129" s="14" t="n">
        <v>43815</v>
      </c>
      <c r="F4129" s="13"/>
      <c r="G4129" s="13" t="s">
        <v>17</v>
      </c>
      <c r="H4129" s="13" t="n">
        <v>0.00585</v>
      </c>
      <c r="I4129" s="13" t="s">
        <v>18</v>
      </c>
    </row>
    <row r="4130" customFormat="false" ht="15" hidden="false" customHeight="false" outlineLevel="0" collapsed="false">
      <c r="A4130" s="9" t="n">
        <f aca="false">A4129+1</f>
        <v>4128</v>
      </c>
      <c r="B4130" s="13" t="s">
        <v>8312</v>
      </c>
      <c r="C4130" s="13" t="s">
        <v>8313</v>
      </c>
      <c r="D4130" s="13" t="s">
        <v>8314</v>
      </c>
      <c r="E4130" s="14" t="n">
        <v>43815</v>
      </c>
      <c r="F4130" s="13"/>
      <c r="G4130" s="13" t="s">
        <v>17</v>
      </c>
      <c r="H4130" s="13" t="n">
        <v>0.004875</v>
      </c>
      <c r="I4130" s="13" t="s">
        <v>18</v>
      </c>
    </row>
    <row r="4131" customFormat="false" ht="15" hidden="false" customHeight="false" outlineLevel="0" collapsed="false">
      <c r="A4131" s="9" t="n">
        <f aca="false">A4130+1</f>
        <v>4129</v>
      </c>
      <c r="B4131" s="13" t="s">
        <v>8315</v>
      </c>
      <c r="C4131" s="13" t="s">
        <v>8316</v>
      </c>
      <c r="D4131" s="13" t="s">
        <v>8317</v>
      </c>
      <c r="E4131" s="14" t="n">
        <v>43815</v>
      </c>
      <c r="F4131" s="13"/>
      <c r="G4131" s="13" t="s">
        <v>17</v>
      </c>
      <c r="H4131" s="13" t="n">
        <v>0.00585</v>
      </c>
      <c r="I4131" s="13" t="s">
        <v>18</v>
      </c>
    </row>
    <row r="4132" customFormat="false" ht="15" hidden="false" customHeight="false" outlineLevel="0" collapsed="false">
      <c r="A4132" s="9" t="n">
        <f aca="false">A4131+1</f>
        <v>4130</v>
      </c>
      <c r="B4132" s="13" t="s">
        <v>8318</v>
      </c>
      <c r="C4132" s="13" t="s">
        <v>8319</v>
      </c>
      <c r="D4132" s="13" t="s">
        <v>8320</v>
      </c>
      <c r="E4132" s="14" t="n">
        <v>43815</v>
      </c>
      <c r="F4132" s="13"/>
      <c r="G4132" s="13" t="s">
        <v>17</v>
      </c>
      <c r="H4132" s="13" t="n">
        <v>0.01134</v>
      </c>
      <c r="I4132" s="13" t="s">
        <v>18</v>
      </c>
    </row>
    <row r="4133" customFormat="false" ht="15" hidden="false" customHeight="false" outlineLevel="0" collapsed="false">
      <c r="A4133" s="9" t="n">
        <f aca="false">A4132+1</f>
        <v>4131</v>
      </c>
      <c r="B4133" s="13" t="s">
        <v>8321</v>
      </c>
      <c r="C4133" s="13" t="s">
        <v>8322</v>
      </c>
      <c r="D4133" s="13" t="s">
        <v>8323</v>
      </c>
      <c r="E4133" s="14" t="n">
        <v>43815</v>
      </c>
      <c r="F4133" s="13"/>
      <c r="G4133" s="13" t="s">
        <v>17</v>
      </c>
      <c r="H4133" s="13" t="n">
        <v>0.01134</v>
      </c>
      <c r="I4133" s="13" t="s">
        <v>18</v>
      </c>
    </row>
    <row r="4134" customFormat="false" ht="15" hidden="false" customHeight="false" outlineLevel="0" collapsed="false">
      <c r="A4134" s="9" t="n">
        <f aca="false">A4133+1</f>
        <v>4132</v>
      </c>
      <c r="B4134" s="13" t="s">
        <v>8324</v>
      </c>
      <c r="C4134" s="13" t="s">
        <v>8325</v>
      </c>
      <c r="D4134" s="13" t="s">
        <v>8326</v>
      </c>
      <c r="E4134" s="14" t="n">
        <v>43815</v>
      </c>
      <c r="F4134" s="13"/>
      <c r="G4134" s="13" t="s">
        <v>17</v>
      </c>
      <c r="H4134" s="13" t="n">
        <v>0.007875</v>
      </c>
      <c r="I4134" s="13" t="s">
        <v>18</v>
      </c>
    </row>
    <row r="4135" customFormat="false" ht="15" hidden="false" customHeight="false" outlineLevel="0" collapsed="false">
      <c r="A4135" s="9" t="n">
        <f aca="false">A4134+1</f>
        <v>4133</v>
      </c>
      <c r="B4135" s="13" t="s">
        <v>8327</v>
      </c>
      <c r="C4135" s="13" t="s">
        <v>8328</v>
      </c>
      <c r="D4135" s="13" t="s">
        <v>8329</v>
      </c>
      <c r="E4135" s="14" t="n">
        <v>43815</v>
      </c>
      <c r="F4135" s="13"/>
      <c r="G4135" s="13" t="s">
        <v>17</v>
      </c>
      <c r="H4135" s="13" t="n">
        <v>0.007875</v>
      </c>
      <c r="I4135" s="13" t="s">
        <v>18</v>
      </c>
    </row>
    <row r="4136" customFormat="false" ht="15" hidden="false" customHeight="false" outlineLevel="0" collapsed="false">
      <c r="A4136" s="9" t="n">
        <f aca="false">A4135+1</f>
        <v>4134</v>
      </c>
      <c r="B4136" s="13" t="s">
        <v>8330</v>
      </c>
      <c r="C4136" s="13" t="s">
        <v>8331</v>
      </c>
      <c r="D4136" s="13" t="s">
        <v>8332</v>
      </c>
      <c r="E4136" s="14" t="n">
        <v>43815</v>
      </c>
      <c r="F4136" s="13"/>
      <c r="G4136" s="13" t="s">
        <v>17</v>
      </c>
      <c r="H4136" s="13" t="n">
        <v>0.012285</v>
      </c>
      <c r="I4136" s="13" t="s">
        <v>18</v>
      </c>
    </row>
    <row r="4137" customFormat="false" ht="15" hidden="false" customHeight="false" outlineLevel="0" collapsed="false">
      <c r="A4137" s="9" t="n">
        <f aca="false">A4136+1</f>
        <v>4135</v>
      </c>
      <c r="B4137" s="13" t="s">
        <v>8333</v>
      </c>
      <c r="C4137" s="13" t="s">
        <v>8334</v>
      </c>
      <c r="D4137" s="13" t="s">
        <v>8335</v>
      </c>
      <c r="E4137" s="14" t="n">
        <v>43812</v>
      </c>
      <c r="F4137" s="13"/>
      <c r="G4137" s="13" t="s">
        <v>17</v>
      </c>
      <c r="H4137" s="13" t="n">
        <v>0.007875</v>
      </c>
      <c r="I4137" s="13" t="s">
        <v>18</v>
      </c>
    </row>
    <row r="4138" customFormat="false" ht="15" hidden="false" customHeight="false" outlineLevel="0" collapsed="false">
      <c r="A4138" s="9" t="n">
        <f aca="false">A4137+1</f>
        <v>4136</v>
      </c>
      <c r="B4138" s="13" t="s">
        <v>8336</v>
      </c>
      <c r="C4138" s="13" t="s">
        <v>8337</v>
      </c>
      <c r="D4138" s="13" t="s">
        <v>8338</v>
      </c>
      <c r="E4138" s="14" t="n">
        <v>43812</v>
      </c>
      <c r="F4138" s="13"/>
      <c r="G4138" s="13" t="s">
        <v>17</v>
      </c>
      <c r="H4138" s="13" t="n">
        <v>0.0126</v>
      </c>
      <c r="I4138" s="13" t="s">
        <v>18</v>
      </c>
    </row>
    <row r="4139" customFormat="false" ht="15" hidden="false" customHeight="false" outlineLevel="0" collapsed="false">
      <c r="A4139" s="9" t="n">
        <f aca="false">A4138+1</f>
        <v>4137</v>
      </c>
      <c r="B4139" s="13" t="s">
        <v>8339</v>
      </c>
      <c r="C4139" s="13" t="s">
        <v>8340</v>
      </c>
      <c r="D4139" s="13" t="s">
        <v>8341</v>
      </c>
      <c r="E4139" s="14" t="n">
        <v>43812</v>
      </c>
      <c r="F4139" s="13"/>
      <c r="G4139" s="13" t="s">
        <v>17</v>
      </c>
      <c r="H4139" s="13" t="n">
        <v>0.012285</v>
      </c>
      <c r="I4139" s="13" t="s">
        <v>18</v>
      </c>
    </row>
    <row r="4140" customFormat="false" ht="15" hidden="false" customHeight="false" outlineLevel="0" collapsed="false">
      <c r="A4140" s="9" t="n">
        <f aca="false">A4139+1</f>
        <v>4138</v>
      </c>
      <c r="B4140" s="13" t="s">
        <v>8342</v>
      </c>
      <c r="C4140" s="13" t="s">
        <v>8343</v>
      </c>
      <c r="D4140" s="13" t="s">
        <v>8344</v>
      </c>
      <c r="E4140" s="14" t="n">
        <v>43812</v>
      </c>
      <c r="F4140" s="13"/>
      <c r="G4140" s="13" t="s">
        <v>17</v>
      </c>
      <c r="H4140" s="13" t="n">
        <v>0.009135</v>
      </c>
      <c r="I4140" s="13" t="s">
        <v>18</v>
      </c>
    </row>
    <row r="4141" customFormat="false" ht="15" hidden="false" customHeight="false" outlineLevel="0" collapsed="false">
      <c r="A4141" s="9" t="n">
        <f aca="false">A4140+1</f>
        <v>4139</v>
      </c>
      <c r="B4141" s="13" t="s">
        <v>8345</v>
      </c>
      <c r="C4141" s="13" t="s">
        <v>8346</v>
      </c>
      <c r="D4141" s="13" t="s">
        <v>8347</v>
      </c>
      <c r="E4141" s="14" t="n">
        <v>43812</v>
      </c>
      <c r="F4141" s="13"/>
      <c r="G4141" s="13" t="s">
        <v>17</v>
      </c>
      <c r="H4141" s="13" t="n">
        <v>0.00992</v>
      </c>
      <c r="I4141" s="13" t="s">
        <v>18</v>
      </c>
    </row>
    <row r="4142" customFormat="false" ht="30" hidden="false" customHeight="false" outlineLevel="0" collapsed="false">
      <c r="A4142" s="9" t="n">
        <f aca="false">A4141+1</f>
        <v>4140</v>
      </c>
      <c r="B4142" s="13" t="s">
        <v>8348</v>
      </c>
      <c r="C4142" s="13" t="s">
        <v>8349</v>
      </c>
      <c r="D4142" s="13" t="s">
        <v>8350</v>
      </c>
      <c r="E4142" s="14" t="n">
        <v>43811</v>
      </c>
      <c r="F4142" s="13"/>
      <c r="G4142" s="13" t="s">
        <v>17</v>
      </c>
      <c r="H4142" s="13" t="n">
        <v>0.011772</v>
      </c>
      <c r="I4142" s="13" t="s">
        <v>18</v>
      </c>
    </row>
    <row r="4143" customFormat="false" ht="15" hidden="false" customHeight="false" outlineLevel="0" collapsed="false">
      <c r="A4143" s="9" t="n">
        <f aca="false">A4142+1</f>
        <v>4141</v>
      </c>
      <c r="B4143" s="13" t="s">
        <v>8351</v>
      </c>
      <c r="C4143" s="13" t="s">
        <v>8352</v>
      </c>
      <c r="D4143" s="13" t="s">
        <v>8353</v>
      </c>
      <c r="E4143" s="14" t="n">
        <v>43811</v>
      </c>
      <c r="F4143" s="13"/>
      <c r="G4143" s="13" t="s">
        <v>17</v>
      </c>
      <c r="H4143" s="13" t="n">
        <v>0.0045</v>
      </c>
      <c r="I4143" s="13" t="s">
        <v>18</v>
      </c>
    </row>
    <row r="4144" customFormat="false" ht="30" hidden="false" customHeight="false" outlineLevel="0" collapsed="false">
      <c r="A4144" s="9" t="n">
        <f aca="false">A4143+1</f>
        <v>4142</v>
      </c>
      <c r="B4144" s="13" t="s">
        <v>8354</v>
      </c>
      <c r="C4144" s="13" t="s">
        <v>8355</v>
      </c>
      <c r="D4144" s="13" t="s">
        <v>8356</v>
      </c>
      <c r="E4144" s="14" t="n">
        <v>43811</v>
      </c>
      <c r="F4144" s="13"/>
      <c r="G4144" s="13" t="s">
        <v>17</v>
      </c>
      <c r="H4144" s="13" t="n">
        <v>0.0108</v>
      </c>
      <c r="I4144" s="13" t="s">
        <v>18</v>
      </c>
    </row>
    <row r="4145" customFormat="false" ht="30" hidden="false" customHeight="false" outlineLevel="0" collapsed="false">
      <c r="A4145" s="9" t="n">
        <f aca="false">A4144+1</f>
        <v>4143</v>
      </c>
      <c r="B4145" s="13" t="s">
        <v>8357</v>
      </c>
      <c r="C4145" s="13" t="s">
        <v>8358</v>
      </c>
      <c r="D4145" s="13" t="s">
        <v>8359</v>
      </c>
      <c r="E4145" s="14" t="n">
        <v>43810</v>
      </c>
      <c r="F4145" s="13"/>
      <c r="G4145" s="13" t="s">
        <v>17</v>
      </c>
      <c r="H4145" s="13" t="n">
        <v>0.006205</v>
      </c>
      <c r="I4145" s="13" t="s">
        <v>18</v>
      </c>
    </row>
    <row r="4146" customFormat="false" ht="15" hidden="false" customHeight="false" outlineLevel="0" collapsed="false">
      <c r="A4146" s="9" t="n">
        <f aca="false">A4145+1</f>
        <v>4144</v>
      </c>
      <c r="B4146" s="13" t="s">
        <v>8360</v>
      </c>
      <c r="C4146" s="13" t="s">
        <v>8361</v>
      </c>
      <c r="D4146" s="13" t="s">
        <v>8362</v>
      </c>
      <c r="E4146" s="14" t="n">
        <v>43810</v>
      </c>
      <c r="F4146" s="13"/>
      <c r="G4146" s="13" t="s">
        <v>17</v>
      </c>
      <c r="H4146" s="13" t="n">
        <v>0.011025</v>
      </c>
      <c r="I4146" s="13" t="s">
        <v>18</v>
      </c>
    </row>
    <row r="4147" customFormat="false" ht="30" hidden="false" customHeight="false" outlineLevel="0" collapsed="false">
      <c r="A4147" s="9" t="n">
        <f aca="false">A4146+1</f>
        <v>4145</v>
      </c>
      <c r="B4147" s="13" t="s">
        <v>8363</v>
      </c>
      <c r="C4147" s="13" t="s">
        <v>8364</v>
      </c>
      <c r="D4147" s="13" t="s">
        <v>8365</v>
      </c>
      <c r="E4147" s="14" t="n">
        <v>43810</v>
      </c>
      <c r="F4147" s="13"/>
      <c r="G4147" s="13" t="s">
        <v>17</v>
      </c>
      <c r="H4147" s="13" t="n">
        <v>0.005865</v>
      </c>
      <c r="I4147" s="13" t="s">
        <v>18</v>
      </c>
    </row>
    <row r="4148" customFormat="false" ht="15" hidden="false" customHeight="false" outlineLevel="0" collapsed="false">
      <c r="A4148" s="9" t="n">
        <f aca="false">A4147+1</f>
        <v>4146</v>
      </c>
      <c r="B4148" s="13" t="s">
        <v>8366</v>
      </c>
      <c r="C4148" s="13" t="s">
        <v>8367</v>
      </c>
      <c r="D4148" s="13" t="s">
        <v>8368</v>
      </c>
      <c r="E4148" s="14" t="n">
        <v>43810</v>
      </c>
      <c r="F4148" s="13"/>
      <c r="G4148" s="13" t="s">
        <v>17</v>
      </c>
      <c r="H4148" s="13" t="n">
        <v>0.004875</v>
      </c>
      <c r="I4148" s="13" t="s">
        <v>18</v>
      </c>
    </row>
    <row r="4149" customFormat="false" ht="15" hidden="false" customHeight="false" outlineLevel="0" collapsed="false">
      <c r="A4149" s="9" t="n">
        <f aca="false">A4148+1</f>
        <v>4147</v>
      </c>
      <c r="B4149" s="13" t="s">
        <v>8369</v>
      </c>
      <c r="C4149" s="13" t="s">
        <v>8370</v>
      </c>
      <c r="D4149" s="13" t="s">
        <v>8371</v>
      </c>
      <c r="E4149" s="14" t="n">
        <v>43810</v>
      </c>
      <c r="F4149" s="13"/>
      <c r="G4149" s="13" t="s">
        <v>17</v>
      </c>
      <c r="H4149" s="13" t="n">
        <v>0.004225</v>
      </c>
      <c r="I4149" s="13" t="s">
        <v>18</v>
      </c>
    </row>
    <row r="4150" customFormat="false" ht="15" hidden="false" customHeight="false" outlineLevel="0" collapsed="false">
      <c r="A4150" s="9" t="n">
        <f aca="false">A4149+1</f>
        <v>4148</v>
      </c>
      <c r="B4150" s="13" t="s">
        <v>8372</v>
      </c>
      <c r="C4150" s="13" t="s">
        <v>8373</v>
      </c>
      <c r="D4150" s="13" t="s">
        <v>8374</v>
      </c>
      <c r="E4150" s="14" t="n">
        <v>43810</v>
      </c>
      <c r="F4150" s="13"/>
      <c r="G4150" s="13" t="s">
        <v>17</v>
      </c>
      <c r="H4150" s="13" t="n">
        <v>0.0052</v>
      </c>
      <c r="I4150" s="13" t="s">
        <v>18</v>
      </c>
    </row>
    <row r="4151" customFormat="false" ht="15" hidden="false" customHeight="false" outlineLevel="0" collapsed="false">
      <c r="A4151" s="9" t="n">
        <f aca="false">A4150+1</f>
        <v>4149</v>
      </c>
      <c r="B4151" s="13" t="s">
        <v>8375</v>
      </c>
      <c r="C4151" s="13" t="s">
        <v>8376</v>
      </c>
      <c r="D4151" s="13" t="s">
        <v>8377</v>
      </c>
      <c r="E4151" s="14" t="n">
        <v>43810</v>
      </c>
      <c r="F4151" s="13"/>
      <c r="G4151" s="13" t="s">
        <v>17</v>
      </c>
      <c r="H4151" s="13" t="n">
        <v>0.00781</v>
      </c>
      <c r="I4151" s="13" t="s">
        <v>18</v>
      </c>
    </row>
    <row r="4152" customFormat="false" ht="15" hidden="false" customHeight="false" outlineLevel="0" collapsed="false">
      <c r="A4152" s="9" t="n">
        <f aca="false">A4151+1</f>
        <v>4150</v>
      </c>
      <c r="B4152" s="13" t="s">
        <v>8378</v>
      </c>
      <c r="C4152" s="13" t="s">
        <v>8379</v>
      </c>
      <c r="D4152" s="13" t="s">
        <v>8380</v>
      </c>
      <c r="E4152" s="14" t="n">
        <v>43810</v>
      </c>
      <c r="F4152" s="13"/>
      <c r="G4152" s="13" t="s">
        <v>17</v>
      </c>
      <c r="H4152" s="13" t="n">
        <v>0.01105</v>
      </c>
      <c r="I4152" s="13" t="s">
        <v>18</v>
      </c>
    </row>
    <row r="4153" customFormat="false" ht="15" hidden="false" customHeight="false" outlineLevel="0" collapsed="false">
      <c r="A4153" s="9" t="n">
        <f aca="false">A4152+1</f>
        <v>4151</v>
      </c>
      <c r="B4153" s="13" t="s">
        <v>8381</v>
      </c>
      <c r="C4153" s="13" t="s">
        <v>8382</v>
      </c>
      <c r="D4153" s="13" t="s">
        <v>8383</v>
      </c>
      <c r="E4153" s="14" t="n">
        <v>43810</v>
      </c>
      <c r="F4153" s="13"/>
      <c r="G4153" s="13" t="s">
        <v>17</v>
      </c>
      <c r="H4153" s="13" t="n">
        <v>0.004225</v>
      </c>
      <c r="I4153" s="13" t="s">
        <v>18</v>
      </c>
    </row>
    <row r="4154" customFormat="false" ht="15" hidden="false" customHeight="false" outlineLevel="0" collapsed="false">
      <c r="A4154" s="9" t="n">
        <f aca="false">A4153+1</f>
        <v>4152</v>
      </c>
      <c r="B4154" s="13" t="s">
        <v>8384</v>
      </c>
      <c r="C4154" s="13" t="s">
        <v>8385</v>
      </c>
      <c r="D4154" s="13" t="s">
        <v>8386</v>
      </c>
      <c r="E4154" s="14" t="n">
        <v>43810</v>
      </c>
      <c r="F4154" s="13"/>
      <c r="G4154" s="13" t="s">
        <v>17</v>
      </c>
      <c r="H4154" s="13" t="n">
        <v>0.004225</v>
      </c>
      <c r="I4154" s="13" t="s">
        <v>18</v>
      </c>
    </row>
    <row r="4155" customFormat="false" ht="15" hidden="false" customHeight="false" outlineLevel="0" collapsed="false">
      <c r="A4155" s="9" t="n">
        <f aca="false">A4154+1</f>
        <v>4153</v>
      </c>
      <c r="B4155" s="13" t="s">
        <v>8387</v>
      </c>
      <c r="C4155" s="13" t="s">
        <v>8388</v>
      </c>
      <c r="D4155" s="13" t="s">
        <v>8389</v>
      </c>
      <c r="E4155" s="14" t="n">
        <v>43809</v>
      </c>
      <c r="F4155" s="13"/>
      <c r="G4155" s="13" t="s">
        <v>17</v>
      </c>
      <c r="H4155" s="13" t="n">
        <v>0.004875</v>
      </c>
      <c r="I4155" s="13" t="s">
        <v>18</v>
      </c>
    </row>
    <row r="4156" customFormat="false" ht="15" hidden="false" customHeight="false" outlineLevel="0" collapsed="false">
      <c r="A4156" s="9" t="n">
        <f aca="false">A4155+1</f>
        <v>4154</v>
      </c>
      <c r="B4156" s="13" t="s">
        <v>8390</v>
      </c>
      <c r="C4156" s="13" t="s">
        <v>8391</v>
      </c>
      <c r="D4156" s="13" t="s">
        <v>8392</v>
      </c>
      <c r="E4156" s="14" t="n">
        <v>43809</v>
      </c>
      <c r="F4156" s="13"/>
      <c r="G4156" s="13" t="s">
        <v>17</v>
      </c>
      <c r="H4156" s="13" t="n">
        <v>0.006175</v>
      </c>
      <c r="I4156" s="13" t="s">
        <v>18</v>
      </c>
    </row>
    <row r="4157" customFormat="false" ht="15" hidden="false" customHeight="false" outlineLevel="0" collapsed="false">
      <c r="A4157" s="9" t="n">
        <f aca="false">A4156+1</f>
        <v>4155</v>
      </c>
      <c r="B4157" s="13" t="s">
        <v>8393</v>
      </c>
      <c r="C4157" s="13" t="s">
        <v>8394</v>
      </c>
      <c r="D4157" s="13" t="s">
        <v>8395</v>
      </c>
      <c r="E4157" s="14" t="n">
        <v>43809</v>
      </c>
      <c r="F4157" s="13"/>
      <c r="G4157" s="13" t="s">
        <v>17</v>
      </c>
      <c r="H4157" s="13" t="n">
        <v>0.00585</v>
      </c>
      <c r="I4157" s="13" t="s">
        <v>18</v>
      </c>
    </row>
    <row r="4158" customFormat="false" ht="15" hidden="false" customHeight="false" outlineLevel="0" collapsed="false">
      <c r="A4158" s="9" t="n">
        <f aca="false">A4157+1</f>
        <v>4156</v>
      </c>
      <c r="B4158" s="13" t="s">
        <v>8396</v>
      </c>
      <c r="C4158" s="13" t="s">
        <v>8397</v>
      </c>
      <c r="D4158" s="13" t="s">
        <v>8398</v>
      </c>
      <c r="E4158" s="14" t="n">
        <v>43809</v>
      </c>
      <c r="F4158" s="13"/>
      <c r="G4158" s="13" t="s">
        <v>17</v>
      </c>
      <c r="H4158" s="13" t="n">
        <v>0.00715</v>
      </c>
      <c r="I4158" s="13" t="s">
        <v>18</v>
      </c>
    </row>
    <row r="4159" customFormat="false" ht="15" hidden="false" customHeight="false" outlineLevel="0" collapsed="false">
      <c r="A4159" s="9" t="n">
        <f aca="false">A4158+1</f>
        <v>4157</v>
      </c>
      <c r="B4159" s="13" t="s">
        <v>8399</v>
      </c>
      <c r="C4159" s="13" t="s">
        <v>8400</v>
      </c>
      <c r="D4159" s="13" t="s">
        <v>8401</v>
      </c>
      <c r="E4159" s="14" t="n">
        <v>43809</v>
      </c>
      <c r="F4159" s="13"/>
      <c r="G4159" s="13" t="s">
        <v>17</v>
      </c>
      <c r="H4159" s="13" t="n">
        <v>0.006825</v>
      </c>
      <c r="I4159" s="13" t="s">
        <v>18</v>
      </c>
    </row>
    <row r="4160" customFormat="false" ht="15" hidden="false" customHeight="false" outlineLevel="0" collapsed="false">
      <c r="A4160" s="9" t="n">
        <f aca="false">A4159+1</f>
        <v>4158</v>
      </c>
      <c r="B4160" s="13" t="s">
        <v>8402</v>
      </c>
      <c r="C4160" s="13" t="s">
        <v>8403</v>
      </c>
      <c r="D4160" s="13" t="s">
        <v>8404</v>
      </c>
      <c r="E4160" s="14" t="n">
        <v>43809</v>
      </c>
      <c r="F4160" s="13"/>
      <c r="G4160" s="13" t="s">
        <v>17</v>
      </c>
      <c r="H4160" s="13" t="n">
        <v>0.008775</v>
      </c>
      <c r="I4160" s="13" t="s">
        <v>18</v>
      </c>
    </row>
    <row r="4161" customFormat="false" ht="15" hidden="false" customHeight="false" outlineLevel="0" collapsed="false">
      <c r="A4161" s="9" t="n">
        <f aca="false">A4160+1</f>
        <v>4159</v>
      </c>
      <c r="B4161" s="13" t="s">
        <v>8405</v>
      </c>
      <c r="C4161" s="13" t="s">
        <v>8406</v>
      </c>
      <c r="D4161" s="13" t="s">
        <v>8407</v>
      </c>
      <c r="E4161" s="14" t="n">
        <v>43809</v>
      </c>
      <c r="F4161" s="13"/>
      <c r="G4161" s="13" t="s">
        <v>17</v>
      </c>
      <c r="H4161" s="13" t="n">
        <v>0.006175</v>
      </c>
      <c r="I4161" s="13" t="s">
        <v>18</v>
      </c>
    </row>
    <row r="4162" customFormat="false" ht="15" hidden="false" customHeight="false" outlineLevel="0" collapsed="false">
      <c r="A4162" s="9" t="n">
        <f aca="false">A4161+1</f>
        <v>4160</v>
      </c>
      <c r="B4162" s="13" t="s">
        <v>8408</v>
      </c>
      <c r="C4162" s="13" t="s">
        <v>8409</v>
      </c>
      <c r="D4162" s="13" t="s">
        <v>8410</v>
      </c>
      <c r="E4162" s="14" t="n">
        <v>43809</v>
      </c>
      <c r="F4162" s="13"/>
      <c r="G4162" s="13" t="s">
        <v>17</v>
      </c>
      <c r="H4162" s="13" t="n">
        <v>0.0093</v>
      </c>
      <c r="I4162" s="13" t="s">
        <v>18</v>
      </c>
    </row>
    <row r="4163" customFormat="false" ht="30" hidden="false" customHeight="false" outlineLevel="0" collapsed="false">
      <c r="A4163" s="9" t="n">
        <f aca="false">A4162+1</f>
        <v>4161</v>
      </c>
      <c r="B4163" s="13" t="s">
        <v>8411</v>
      </c>
      <c r="C4163" s="13" t="s">
        <v>8412</v>
      </c>
      <c r="D4163" s="13" t="s">
        <v>8413</v>
      </c>
      <c r="E4163" s="14" t="n">
        <v>43809</v>
      </c>
      <c r="F4163" s="13"/>
      <c r="G4163" s="13" t="s">
        <v>17</v>
      </c>
      <c r="H4163" s="13" t="n">
        <v>0.01302</v>
      </c>
      <c r="I4163" s="13" t="s">
        <v>18</v>
      </c>
    </row>
    <row r="4164" customFormat="false" ht="30" hidden="false" customHeight="false" outlineLevel="0" collapsed="false">
      <c r="A4164" s="9" t="n">
        <f aca="false">A4163+1</f>
        <v>4162</v>
      </c>
      <c r="B4164" s="13" t="s">
        <v>8414</v>
      </c>
      <c r="C4164" s="13" t="s">
        <v>8415</v>
      </c>
      <c r="D4164" s="13" t="s">
        <v>8416</v>
      </c>
      <c r="E4164" s="14" t="n">
        <v>43809</v>
      </c>
      <c r="F4164" s="13"/>
      <c r="G4164" s="13" t="s">
        <v>17</v>
      </c>
      <c r="H4164" s="13" t="n">
        <v>0.009135</v>
      </c>
      <c r="I4164" s="13" t="s">
        <v>18</v>
      </c>
    </row>
    <row r="4165" customFormat="false" ht="30" hidden="false" customHeight="false" outlineLevel="0" collapsed="false">
      <c r="A4165" s="9" t="n">
        <f aca="false">A4164+1</f>
        <v>4163</v>
      </c>
      <c r="B4165" s="13" t="s">
        <v>8417</v>
      </c>
      <c r="C4165" s="13" t="s">
        <v>8418</v>
      </c>
      <c r="D4165" s="13" t="s">
        <v>8419</v>
      </c>
      <c r="E4165" s="14" t="n">
        <v>43809</v>
      </c>
      <c r="F4165" s="13"/>
      <c r="G4165" s="13" t="s">
        <v>17</v>
      </c>
      <c r="H4165" s="13" t="n">
        <v>0.0105</v>
      </c>
      <c r="I4165" s="13" t="s">
        <v>18</v>
      </c>
    </row>
    <row r="4166" customFormat="false" ht="15" hidden="false" customHeight="false" outlineLevel="0" collapsed="false">
      <c r="A4166" s="9" t="n">
        <f aca="false">A4165+1</f>
        <v>4164</v>
      </c>
      <c r="B4166" s="13" t="s">
        <v>8420</v>
      </c>
      <c r="C4166" s="13" t="s">
        <v>8421</v>
      </c>
      <c r="D4166" s="13" t="s">
        <v>8422</v>
      </c>
      <c r="E4166" s="14" t="n">
        <v>43809</v>
      </c>
      <c r="F4166" s="13"/>
      <c r="G4166" s="13" t="s">
        <v>17</v>
      </c>
      <c r="H4166" s="13" t="n">
        <v>0.03016</v>
      </c>
      <c r="I4166" s="13" t="s">
        <v>18</v>
      </c>
    </row>
    <row r="4167" customFormat="false" ht="15" hidden="false" customHeight="false" outlineLevel="0" collapsed="false">
      <c r="A4167" s="9" t="n">
        <f aca="false">A4166+1</f>
        <v>4165</v>
      </c>
      <c r="B4167" s="13" t="s">
        <v>8423</v>
      </c>
      <c r="C4167" s="13" t="s">
        <v>8424</v>
      </c>
      <c r="D4167" s="13" t="s">
        <v>8425</v>
      </c>
      <c r="E4167" s="14" t="n">
        <v>43809</v>
      </c>
      <c r="F4167" s="13"/>
      <c r="G4167" s="13" t="s">
        <v>17</v>
      </c>
      <c r="H4167" s="13" t="n">
        <v>0.11484</v>
      </c>
      <c r="I4167" s="13" t="s">
        <v>18</v>
      </c>
    </row>
    <row r="4168" customFormat="false" ht="15" hidden="false" customHeight="false" outlineLevel="0" collapsed="false">
      <c r="A4168" s="9" t="n">
        <f aca="false">A4167+1</f>
        <v>4166</v>
      </c>
      <c r="B4168" s="13" t="s">
        <v>8426</v>
      </c>
      <c r="C4168" s="13" t="s">
        <v>8427</v>
      </c>
      <c r="D4168" s="13" t="s">
        <v>8428</v>
      </c>
      <c r="E4168" s="14" t="n">
        <v>43809</v>
      </c>
      <c r="F4168" s="13"/>
      <c r="G4168" s="13" t="s">
        <v>17</v>
      </c>
      <c r="H4168" s="13" t="n">
        <v>0.044805</v>
      </c>
      <c r="I4168" s="13" t="s">
        <v>18</v>
      </c>
    </row>
    <row r="4169" customFormat="false" ht="15" hidden="false" customHeight="false" outlineLevel="0" collapsed="false">
      <c r="A4169" s="9" t="n">
        <f aca="false">A4168+1</f>
        <v>4167</v>
      </c>
      <c r="B4169" s="13" t="s">
        <v>8429</v>
      </c>
      <c r="C4169" s="13" t="s">
        <v>8430</v>
      </c>
      <c r="D4169" s="13" t="s">
        <v>8431</v>
      </c>
      <c r="E4169" s="14" t="n">
        <v>43809</v>
      </c>
      <c r="F4169" s="13"/>
      <c r="G4169" s="13" t="s">
        <v>1030</v>
      </c>
      <c r="H4169" s="13" t="n">
        <v>0.810315</v>
      </c>
      <c r="I4169" s="13" t="s">
        <v>1216</v>
      </c>
    </row>
    <row r="4170" customFormat="false" ht="30" hidden="false" customHeight="false" outlineLevel="0" collapsed="false">
      <c r="A4170" s="9" t="n">
        <f aca="false">A4169+1</f>
        <v>4168</v>
      </c>
      <c r="B4170" s="13" t="s">
        <v>8432</v>
      </c>
      <c r="C4170" s="13" t="s">
        <v>8433</v>
      </c>
      <c r="D4170" s="13" t="s">
        <v>8434</v>
      </c>
      <c r="E4170" s="14" t="n">
        <v>43809</v>
      </c>
      <c r="F4170" s="13"/>
      <c r="G4170" s="13" t="s">
        <v>17</v>
      </c>
      <c r="H4170" s="13" t="n">
        <v>0.00319</v>
      </c>
      <c r="I4170" s="13" t="s">
        <v>18</v>
      </c>
    </row>
    <row r="4171" customFormat="false" ht="15" hidden="false" customHeight="false" outlineLevel="0" collapsed="false">
      <c r="A4171" s="9" t="n">
        <f aca="false">A4170+1</f>
        <v>4169</v>
      </c>
      <c r="B4171" s="13" t="s">
        <v>8435</v>
      </c>
      <c r="C4171" s="13"/>
      <c r="D4171" s="13" t="s">
        <v>8436</v>
      </c>
      <c r="E4171" s="14" t="n">
        <v>43809</v>
      </c>
      <c r="F4171" s="13"/>
      <c r="G4171" s="13" t="s">
        <v>17</v>
      </c>
      <c r="H4171" s="13" t="n">
        <v>0.056448</v>
      </c>
      <c r="I4171" s="13" t="s">
        <v>18</v>
      </c>
    </row>
    <row r="4172" customFormat="false" ht="30" hidden="false" customHeight="false" outlineLevel="0" collapsed="false">
      <c r="A4172" s="9" t="n">
        <f aca="false">A4171+1</f>
        <v>4170</v>
      </c>
      <c r="B4172" s="13" t="s">
        <v>8437</v>
      </c>
      <c r="C4172" s="13" t="s">
        <v>8438</v>
      </c>
      <c r="D4172" s="13" t="s">
        <v>8439</v>
      </c>
      <c r="E4172" s="14" t="n">
        <v>43809</v>
      </c>
      <c r="F4172" s="13"/>
      <c r="G4172" s="13" t="s">
        <v>17</v>
      </c>
      <c r="H4172" s="13" t="n">
        <v>0.13125</v>
      </c>
      <c r="I4172" s="13" t="s">
        <v>25</v>
      </c>
    </row>
    <row r="4173" customFormat="false" ht="15" hidden="false" customHeight="false" outlineLevel="0" collapsed="false">
      <c r="A4173" s="9" t="n">
        <f aca="false">A4172+1</f>
        <v>4171</v>
      </c>
      <c r="B4173" s="13" t="s">
        <v>8440</v>
      </c>
      <c r="C4173" s="13" t="s">
        <v>8441</v>
      </c>
      <c r="D4173" s="13" t="s">
        <v>8442</v>
      </c>
      <c r="E4173" s="14" t="n">
        <v>43809</v>
      </c>
      <c r="F4173" s="13"/>
      <c r="G4173" s="13" t="s">
        <v>17</v>
      </c>
      <c r="H4173" s="13" t="n">
        <v>0.00315</v>
      </c>
      <c r="I4173" s="13" t="s">
        <v>18</v>
      </c>
    </row>
    <row r="4174" customFormat="false" ht="15" hidden="false" customHeight="false" outlineLevel="0" collapsed="false">
      <c r="A4174" s="9" t="n">
        <f aca="false">A4173+1</f>
        <v>4172</v>
      </c>
      <c r="B4174" s="13" t="s">
        <v>8443</v>
      </c>
      <c r="C4174" s="13" t="s">
        <v>8444</v>
      </c>
      <c r="D4174" s="13" t="s">
        <v>8445</v>
      </c>
      <c r="E4174" s="14" t="n">
        <v>43808</v>
      </c>
      <c r="F4174" s="13"/>
      <c r="G4174" s="13" t="s">
        <v>17</v>
      </c>
      <c r="H4174" s="13" t="n">
        <v>0.005525</v>
      </c>
      <c r="I4174" s="13" t="s">
        <v>18</v>
      </c>
    </row>
    <row r="4175" customFormat="false" ht="30" hidden="false" customHeight="false" outlineLevel="0" collapsed="false">
      <c r="A4175" s="9" t="n">
        <f aca="false">A4174+1</f>
        <v>4173</v>
      </c>
      <c r="B4175" s="13" t="s">
        <v>8446</v>
      </c>
      <c r="C4175" s="13" t="s">
        <v>8447</v>
      </c>
      <c r="D4175" s="13" t="s">
        <v>8448</v>
      </c>
      <c r="E4175" s="14" t="n">
        <v>43808</v>
      </c>
      <c r="F4175" s="13"/>
      <c r="G4175" s="13" t="s">
        <v>17</v>
      </c>
      <c r="H4175" s="13" t="n">
        <v>0.00488</v>
      </c>
      <c r="I4175" s="13" t="s">
        <v>18</v>
      </c>
    </row>
    <row r="4176" customFormat="false" ht="15" hidden="false" customHeight="false" outlineLevel="0" collapsed="false">
      <c r="A4176" s="9" t="n">
        <f aca="false">A4175+1</f>
        <v>4174</v>
      </c>
      <c r="B4176" s="13" t="s">
        <v>8449</v>
      </c>
      <c r="C4176" s="13" t="s">
        <v>8450</v>
      </c>
      <c r="D4176" s="13" t="s">
        <v>8451</v>
      </c>
      <c r="E4176" s="14" t="n">
        <v>43808</v>
      </c>
      <c r="F4176" s="13"/>
      <c r="G4176" s="13" t="s">
        <v>17</v>
      </c>
      <c r="H4176" s="13" t="n">
        <v>0.00775</v>
      </c>
      <c r="I4176" s="13" t="s">
        <v>18</v>
      </c>
    </row>
    <row r="4177" customFormat="false" ht="30" hidden="false" customHeight="false" outlineLevel="0" collapsed="false">
      <c r="A4177" s="9" t="n">
        <f aca="false">A4176+1</f>
        <v>4175</v>
      </c>
      <c r="B4177" s="13" t="s">
        <v>8452</v>
      </c>
      <c r="C4177" s="13" t="s">
        <v>8453</v>
      </c>
      <c r="D4177" s="13" t="s">
        <v>8454</v>
      </c>
      <c r="E4177" s="14" t="n">
        <v>43808</v>
      </c>
      <c r="F4177" s="13"/>
      <c r="G4177" s="13" t="s">
        <v>17</v>
      </c>
      <c r="H4177" s="13" t="n">
        <v>0.0048</v>
      </c>
      <c r="I4177" s="13" t="s">
        <v>18</v>
      </c>
    </row>
    <row r="4178" customFormat="false" ht="15" hidden="false" customHeight="false" outlineLevel="0" collapsed="false">
      <c r="A4178" s="9" t="n">
        <f aca="false">A4177+1</f>
        <v>4176</v>
      </c>
      <c r="B4178" s="13" t="s">
        <v>8455</v>
      </c>
      <c r="C4178" s="13" t="s">
        <v>8456</v>
      </c>
      <c r="D4178" s="13" t="s">
        <v>8457</v>
      </c>
      <c r="E4178" s="14" t="n">
        <v>43808</v>
      </c>
      <c r="F4178" s="13"/>
      <c r="G4178" s="13" t="s">
        <v>17</v>
      </c>
      <c r="H4178" s="13" t="n">
        <v>0.019125</v>
      </c>
      <c r="I4178" s="13" t="s">
        <v>18</v>
      </c>
    </row>
    <row r="4179" customFormat="false" ht="15" hidden="false" customHeight="false" outlineLevel="0" collapsed="false">
      <c r="A4179" s="9" t="n">
        <f aca="false">A4178+1</f>
        <v>4177</v>
      </c>
      <c r="B4179" s="13" t="s">
        <v>8458</v>
      </c>
      <c r="C4179" s="13" t="s">
        <v>8459</v>
      </c>
      <c r="D4179" s="13" t="s">
        <v>8460</v>
      </c>
      <c r="E4179" s="14" t="n">
        <v>43808</v>
      </c>
      <c r="F4179" s="13" t="s">
        <v>116</v>
      </c>
      <c r="G4179" s="13" t="s">
        <v>17</v>
      </c>
      <c r="H4179" s="13" t="n">
        <v>0.08694</v>
      </c>
      <c r="I4179" s="13" t="s">
        <v>18</v>
      </c>
    </row>
    <row r="4180" customFormat="false" ht="15" hidden="false" customHeight="false" outlineLevel="0" collapsed="false">
      <c r="A4180" s="9" t="n">
        <f aca="false">A4179+1</f>
        <v>4178</v>
      </c>
      <c r="B4180" s="13" t="s">
        <v>8461</v>
      </c>
      <c r="C4180" s="13" t="s">
        <v>8462</v>
      </c>
      <c r="D4180" s="13" t="s">
        <v>8463</v>
      </c>
      <c r="E4180" s="14" t="n">
        <v>43805</v>
      </c>
      <c r="F4180" s="13"/>
      <c r="G4180" s="13" t="s">
        <v>17</v>
      </c>
      <c r="H4180" s="13" t="n">
        <v>0.013</v>
      </c>
      <c r="I4180" s="13" t="s">
        <v>18</v>
      </c>
    </row>
    <row r="4181" customFormat="false" ht="15" hidden="false" customHeight="false" outlineLevel="0" collapsed="false">
      <c r="A4181" s="9" t="n">
        <f aca="false">A4180+1</f>
        <v>4179</v>
      </c>
      <c r="B4181" s="13" t="s">
        <v>8464</v>
      </c>
      <c r="C4181" s="13" t="s">
        <v>8465</v>
      </c>
      <c r="D4181" s="13" t="s">
        <v>8466</v>
      </c>
      <c r="E4181" s="14" t="n">
        <v>43805</v>
      </c>
      <c r="F4181" s="13"/>
      <c r="G4181" s="13" t="s">
        <v>17</v>
      </c>
      <c r="H4181" s="13" t="n">
        <v>0.0072</v>
      </c>
      <c r="I4181" s="13" t="s">
        <v>18</v>
      </c>
    </row>
    <row r="4182" customFormat="false" ht="15" hidden="false" customHeight="false" outlineLevel="0" collapsed="false">
      <c r="A4182" s="9" t="n">
        <f aca="false">A4181+1</f>
        <v>4180</v>
      </c>
      <c r="B4182" s="13" t="s">
        <v>8467</v>
      </c>
      <c r="C4182" s="13" t="s">
        <v>8468</v>
      </c>
      <c r="D4182" s="13" t="s">
        <v>8469</v>
      </c>
      <c r="E4182" s="14" t="n">
        <v>43805</v>
      </c>
      <c r="F4182" s="13"/>
      <c r="G4182" s="13" t="s">
        <v>17</v>
      </c>
      <c r="H4182" s="13" t="n">
        <v>0.004095</v>
      </c>
      <c r="I4182" s="13" t="s">
        <v>18</v>
      </c>
    </row>
    <row r="4183" customFormat="false" ht="15" hidden="false" customHeight="false" outlineLevel="0" collapsed="false">
      <c r="A4183" s="9" t="n">
        <f aca="false">A4182+1</f>
        <v>4181</v>
      </c>
      <c r="B4183" s="13" t="s">
        <v>8470</v>
      </c>
      <c r="C4183" s="13" t="s">
        <v>8471</v>
      </c>
      <c r="D4183" s="13" t="s">
        <v>8472</v>
      </c>
      <c r="E4183" s="14" t="n">
        <v>43805</v>
      </c>
      <c r="F4183" s="13"/>
      <c r="G4183" s="13" t="s">
        <v>17</v>
      </c>
      <c r="H4183" s="13" t="n">
        <v>0.00504</v>
      </c>
      <c r="I4183" s="13" t="s">
        <v>18</v>
      </c>
    </row>
    <row r="4184" customFormat="false" ht="15" hidden="false" customHeight="false" outlineLevel="0" collapsed="false">
      <c r="A4184" s="9" t="n">
        <f aca="false">A4183+1</f>
        <v>4182</v>
      </c>
      <c r="B4184" s="13" t="s">
        <v>8473</v>
      </c>
      <c r="C4184" s="13" t="s">
        <v>8474</v>
      </c>
      <c r="D4184" s="13" t="s">
        <v>8475</v>
      </c>
      <c r="E4184" s="14" t="n">
        <v>43805</v>
      </c>
      <c r="F4184" s="13"/>
      <c r="G4184" s="13" t="s">
        <v>17</v>
      </c>
      <c r="H4184" s="13" t="n">
        <v>0.00992</v>
      </c>
      <c r="I4184" s="13" t="s">
        <v>18</v>
      </c>
    </row>
    <row r="4185" customFormat="false" ht="15" hidden="false" customHeight="false" outlineLevel="0" collapsed="false">
      <c r="A4185" s="9" t="n">
        <f aca="false">A4184+1</f>
        <v>4183</v>
      </c>
      <c r="B4185" s="13" t="s">
        <v>8476</v>
      </c>
      <c r="C4185" s="13" t="s">
        <v>8477</v>
      </c>
      <c r="D4185" s="13" t="s">
        <v>8478</v>
      </c>
      <c r="E4185" s="14" t="n">
        <v>43805</v>
      </c>
      <c r="F4185" s="13"/>
      <c r="G4185" s="13" t="s">
        <v>17</v>
      </c>
      <c r="H4185" s="13" t="n">
        <v>0.017325</v>
      </c>
      <c r="I4185" s="13" t="s">
        <v>18</v>
      </c>
    </row>
    <row r="4186" customFormat="false" ht="15" hidden="false" customHeight="false" outlineLevel="0" collapsed="false">
      <c r="A4186" s="9" t="n">
        <f aca="false">A4185+1</f>
        <v>4184</v>
      </c>
      <c r="B4186" s="13" t="s">
        <v>8479</v>
      </c>
      <c r="C4186" s="13" t="s">
        <v>8480</v>
      </c>
      <c r="D4186" s="13" t="s">
        <v>8481</v>
      </c>
      <c r="E4186" s="14" t="n">
        <v>43805</v>
      </c>
      <c r="F4186" s="13"/>
      <c r="G4186" s="13" t="s">
        <v>17</v>
      </c>
      <c r="H4186" s="13" t="n">
        <v>0.0096</v>
      </c>
      <c r="I4186" s="13" t="s">
        <v>18</v>
      </c>
    </row>
    <row r="4187" customFormat="false" ht="15" hidden="false" customHeight="false" outlineLevel="0" collapsed="false">
      <c r="A4187" s="9" t="n">
        <f aca="false">A4186+1</f>
        <v>4185</v>
      </c>
      <c r="B4187" s="13" t="s">
        <v>8482</v>
      </c>
      <c r="C4187" s="13" t="s">
        <v>8483</v>
      </c>
      <c r="D4187" s="13" t="s">
        <v>8484</v>
      </c>
      <c r="E4187" s="14" t="n">
        <v>43805</v>
      </c>
      <c r="F4187" s="13"/>
      <c r="G4187" s="13" t="s">
        <v>17</v>
      </c>
      <c r="H4187" s="13" t="n">
        <v>0.00882</v>
      </c>
      <c r="I4187" s="13" t="s">
        <v>18</v>
      </c>
    </row>
    <row r="4188" customFormat="false" ht="15" hidden="false" customHeight="false" outlineLevel="0" collapsed="false">
      <c r="A4188" s="9" t="n">
        <f aca="false">A4187+1</f>
        <v>4186</v>
      </c>
      <c r="B4188" s="13" t="s">
        <v>8485</v>
      </c>
      <c r="C4188" s="13" t="s">
        <v>8486</v>
      </c>
      <c r="D4188" s="13" t="s">
        <v>8487</v>
      </c>
      <c r="E4188" s="14" t="n">
        <v>43805</v>
      </c>
      <c r="F4188" s="13"/>
      <c r="G4188" s="13" t="s">
        <v>17</v>
      </c>
      <c r="H4188" s="13" t="n">
        <v>0.007875</v>
      </c>
      <c r="I4188" s="13" t="s">
        <v>18</v>
      </c>
    </row>
    <row r="4189" customFormat="false" ht="15" hidden="false" customHeight="false" outlineLevel="0" collapsed="false">
      <c r="A4189" s="9" t="n">
        <f aca="false">A4188+1</f>
        <v>4187</v>
      </c>
      <c r="B4189" s="13" t="s">
        <v>8488</v>
      </c>
      <c r="C4189" s="13" t="s">
        <v>8489</v>
      </c>
      <c r="D4189" s="13" t="s">
        <v>8490</v>
      </c>
      <c r="E4189" s="14" t="n">
        <v>43805</v>
      </c>
      <c r="F4189" s="13"/>
      <c r="G4189" s="13" t="s">
        <v>17</v>
      </c>
      <c r="H4189" s="13" t="n">
        <v>0.009135</v>
      </c>
      <c r="I4189" s="13" t="s">
        <v>18</v>
      </c>
    </row>
    <row r="4190" customFormat="false" ht="15" hidden="false" customHeight="false" outlineLevel="0" collapsed="false">
      <c r="A4190" s="9" t="n">
        <f aca="false">A4189+1</f>
        <v>4188</v>
      </c>
      <c r="B4190" s="13" t="s">
        <v>8491</v>
      </c>
      <c r="C4190" s="13" t="s">
        <v>8492</v>
      </c>
      <c r="D4190" s="13" t="s">
        <v>8493</v>
      </c>
      <c r="E4190" s="14" t="n">
        <v>43805</v>
      </c>
      <c r="F4190" s="13"/>
      <c r="G4190" s="13" t="s">
        <v>17</v>
      </c>
      <c r="H4190" s="13" t="n">
        <v>0.01575</v>
      </c>
      <c r="I4190" s="13" t="s">
        <v>18</v>
      </c>
    </row>
    <row r="4191" customFormat="false" ht="15" hidden="false" customHeight="false" outlineLevel="0" collapsed="false">
      <c r="A4191" s="9" t="n">
        <f aca="false">A4190+1</f>
        <v>4189</v>
      </c>
      <c r="B4191" s="13" t="s">
        <v>8494</v>
      </c>
      <c r="C4191" s="13" t="s">
        <v>8438</v>
      </c>
      <c r="D4191" s="13" t="s">
        <v>8495</v>
      </c>
      <c r="E4191" s="14" t="n">
        <v>43805</v>
      </c>
      <c r="F4191" s="13"/>
      <c r="G4191" s="13" t="s">
        <v>17</v>
      </c>
      <c r="H4191" s="13" t="n">
        <v>0.007875</v>
      </c>
      <c r="I4191" s="13" t="s">
        <v>18</v>
      </c>
    </row>
    <row r="4192" customFormat="false" ht="15" hidden="false" customHeight="false" outlineLevel="0" collapsed="false">
      <c r="A4192" s="9" t="n">
        <f aca="false">A4191+1</f>
        <v>4190</v>
      </c>
      <c r="B4192" s="13" t="s">
        <v>8496</v>
      </c>
      <c r="C4192" s="13" t="s">
        <v>8441</v>
      </c>
      <c r="D4192" s="13" t="s">
        <v>8497</v>
      </c>
      <c r="E4192" s="14" t="n">
        <v>43805</v>
      </c>
      <c r="F4192" s="13"/>
      <c r="G4192" s="13" t="s">
        <v>17</v>
      </c>
      <c r="H4192" s="13" t="n">
        <v>0.00945</v>
      </c>
      <c r="I4192" s="13" t="s">
        <v>18</v>
      </c>
    </row>
    <row r="4193" customFormat="false" ht="15" hidden="false" customHeight="false" outlineLevel="0" collapsed="false">
      <c r="A4193" s="9" t="n">
        <f aca="false">A4192+1</f>
        <v>4191</v>
      </c>
      <c r="B4193" s="13" t="s">
        <v>8498</v>
      </c>
      <c r="C4193" s="13" t="s">
        <v>8444</v>
      </c>
      <c r="D4193" s="13" t="s">
        <v>8499</v>
      </c>
      <c r="E4193" s="14" t="n">
        <v>43805</v>
      </c>
      <c r="F4193" s="13"/>
      <c r="G4193" s="13" t="s">
        <v>17</v>
      </c>
      <c r="H4193" s="13" t="n">
        <v>0.014175</v>
      </c>
      <c r="I4193" s="13" t="s">
        <v>18</v>
      </c>
    </row>
    <row r="4194" customFormat="false" ht="15" hidden="false" customHeight="false" outlineLevel="0" collapsed="false">
      <c r="A4194" s="9" t="n">
        <f aca="false">A4193+1</f>
        <v>4192</v>
      </c>
      <c r="B4194" s="13" t="s">
        <v>8500</v>
      </c>
      <c r="C4194" s="13" t="s">
        <v>8447</v>
      </c>
      <c r="D4194" s="13" t="s">
        <v>8501</v>
      </c>
      <c r="E4194" s="14" t="n">
        <v>43805</v>
      </c>
      <c r="F4194" s="13"/>
      <c r="G4194" s="13" t="s">
        <v>17</v>
      </c>
      <c r="H4194" s="13" t="n">
        <v>0.00756</v>
      </c>
      <c r="I4194" s="13" t="s">
        <v>18</v>
      </c>
    </row>
    <row r="4195" customFormat="false" ht="15" hidden="false" customHeight="false" outlineLevel="0" collapsed="false">
      <c r="A4195" s="9" t="n">
        <f aca="false">A4194+1</f>
        <v>4193</v>
      </c>
      <c r="B4195" s="13" t="s">
        <v>8502</v>
      </c>
      <c r="C4195" s="13" t="s">
        <v>8450</v>
      </c>
      <c r="D4195" s="13" t="s">
        <v>8503</v>
      </c>
      <c r="E4195" s="14" t="n">
        <v>43805</v>
      </c>
      <c r="F4195" s="13"/>
      <c r="G4195" s="13" t="s">
        <v>17</v>
      </c>
      <c r="H4195" s="13" t="n">
        <v>0.0075</v>
      </c>
      <c r="I4195" s="13" t="s">
        <v>18</v>
      </c>
    </row>
    <row r="4196" customFormat="false" ht="15" hidden="false" customHeight="false" outlineLevel="0" collapsed="false">
      <c r="A4196" s="9" t="n">
        <f aca="false">A4195+1</f>
        <v>4194</v>
      </c>
      <c r="B4196" s="13" t="s">
        <v>8504</v>
      </c>
      <c r="C4196" s="13" t="s">
        <v>8505</v>
      </c>
      <c r="D4196" s="13" t="s">
        <v>8506</v>
      </c>
      <c r="E4196" s="14" t="n">
        <v>43805</v>
      </c>
      <c r="F4196" s="13"/>
      <c r="G4196" s="13" t="s">
        <v>17</v>
      </c>
      <c r="H4196" s="13" t="n">
        <v>0.0063</v>
      </c>
      <c r="I4196" s="13" t="s">
        <v>18</v>
      </c>
    </row>
    <row r="4197" customFormat="false" ht="15" hidden="false" customHeight="false" outlineLevel="0" collapsed="false">
      <c r="A4197" s="9" t="n">
        <f aca="false">A4196+1</f>
        <v>4195</v>
      </c>
      <c r="B4197" s="13" t="s">
        <v>8507</v>
      </c>
      <c r="C4197" s="13" t="s">
        <v>8508</v>
      </c>
      <c r="D4197" s="13" t="s">
        <v>8509</v>
      </c>
      <c r="E4197" s="14" t="n">
        <v>43805</v>
      </c>
      <c r="F4197" s="13"/>
      <c r="G4197" s="13" t="s">
        <v>17</v>
      </c>
      <c r="H4197" s="13" t="n">
        <v>0.0063</v>
      </c>
      <c r="I4197" s="13" t="s">
        <v>18</v>
      </c>
    </row>
    <row r="4198" customFormat="false" ht="15" hidden="false" customHeight="false" outlineLevel="0" collapsed="false">
      <c r="A4198" s="9" t="n">
        <f aca="false">A4197+1</f>
        <v>4196</v>
      </c>
      <c r="B4198" s="13" t="s">
        <v>8510</v>
      </c>
      <c r="C4198" s="13" t="s">
        <v>8511</v>
      </c>
      <c r="D4198" s="13" t="s">
        <v>8512</v>
      </c>
      <c r="E4198" s="14" t="n">
        <v>43805</v>
      </c>
      <c r="F4198" s="13"/>
      <c r="G4198" s="13" t="s">
        <v>17</v>
      </c>
      <c r="H4198" s="13" t="n">
        <v>0.0063</v>
      </c>
      <c r="I4198" s="13" t="s">
        <v>18</v>
      </c>
    </row>
    <row r="4199" customFormat="false" ht="30" hidden="false" customHeight="false" outlineLevel="0" collapsed="false">
      <c r="A4199" s="9" t="n">
        <f aca="false">A4198+1</f>
        <v>4197</v>
      </c>
      <c r="B4199" s="13" t="s">
        <v>8513</v>
      </c>
      <c r="C4199" s="13" t="s">
        <v>8514</v>
      </c>
      <c r="D4199" s="13" t="s">
        <v>8515</v>
      </c>
      <c r="E4199" s="14" t="n">
        <v>43805</v>
      </c>
      <c r="F4199" s="13"/>
      <c r="G4199" s="13" t="s">
        <v>17</v>
      </c>
      <c r="H4199" s="13" t="n">
        <v>0.008125</v>
      </c>
      <c r="I4199" s="13" t="s">
        <v>18</v>
      </c>
    </row>
    <row r="4200" customFormat="false" ht="30" hidden="false" customHeight="false" outlineLevel="0" collapsed="false">
      <c r="A4200" s="9" t="n">
        <f aca="false">A4199+1</f>
        <v>4198</v>
      </c>
      <c r="B4200" s="13" t="s">
        <v>8516</v>
      </c>
      <c r="C4200" s="13" t="s">
        <v>8517</v>
      </c>
      <c r="D4200" s="13" t="s">
        <v>8518</v>
      </c>
      <c r="E4200" s="14" t="n">
        <v>43804</v>
      </c>
      <c r="F4200" s="13"/>
      <c r="G4200" s="13" t="s">
        <v>17</v>
      </c>
      <c r="H4200" s="13" t="n">
        <v>0.01656</v>
      </c>
      <c r="I4200" s="13" t="s">
        <v>18</v>
      </c>
    </row>
    <row r="4201" customFormat="false" ht="30" hidden="false" customHeight="false" outlineLevel="0" collapsed="false">
      <c r="A4201" s="9" t="n">
        <f aca="false">A4200+1</f>
        <v>4199</v>
      </c>
      <c r="B4201" s="13" t="s">
        <v>8519</v>
      </c>
      <c r="C4201" s="13" t="s">
        <v>8520</v>
      </c>
      <c r="D4201" s="13" t="s">
        <v>8521</v>
      </c>
      <c r="E4201" s="14" t="n">
        <v>43804</v>
      </c>
      <c r="F4201" s="13"/>
      <c r="G4201" s="13" t="s">
        <v>17</v>
      </c>
      <c r="H4201" s="13" t="n">
        <v>0.00684</v>
      </c>
      <c r="I4201" s="13" t="s">
        <v>18</v>
      </c>
    </row>
    <row r="4202" customFormat="false" ht="15" hidden="false" customHeight="false" outlineLevel="0" collapsed="false">
      <c r="A4202" s="9" t="n">
        <f aca="false">A4201+1</f>
        <v>4200</v>
      </c>
      <c r="B4202" s="13" t="s">
        <v>8522</v>
      </c>
      <c r="C4202" s="13" t="s">
        <v>8523</v>
      </c>
      <c r="D4202" s="13" t="s">
        <v>8524</v>
      </c>
      <c r="E4202" s="14" t="n">
        <v>43804</v>
      </c>
      <c r="F4202" s="13"/>
      <c r="G4202" s="13" t="s">
        <v>17</v>
      </c>
      <c r="H4202" s="13" t="n">
        <v>0.00265</v>
      </c>
      <c r="I4202" s="13" t="s">
        <v>18</v>
      </c>
    </row>
    <row r="4203" customFormat="false" ht="15" hidden="false" customHeight="false" outlineLevel="0" collapsed="false">
      <c r="A4203" s="9" t="n">
        <f aca="false">A4202+1</f>
        <v>4201</v>
      </c>
      <c r="B4203" s="13" t="s">
        <v>8525</v>
      </c>
      <c r="C4203" s="13" t="s">
        <v>8526</v>
      </c>
      <c r="D4203" s="13" t="s">
        <v>8527</v>
      </c>
      <c r="E4203" s="14" t="n">
        <v>43804</v>
      </c>
      <c r="F4203" s="13"/>
      <c r="G4203" s="13" t="s">
        <v>17</v>
      </c>
      <c r="H4203" s="13" t="n">
        <v>0.0052</v>
      </c>
      <c r="I4203" s="13" t="s">
        <v>18</v>
      </c>
    </row>
    <row r="4204" customFormat="false" ht="30" hidden="false" customHeight="false" outlineLevel="0" collapsed="false">
      <c r="A4204" s="9" t="n">
        <f aca="false">A4203+1</f>
        <v>4202</v>
      </c>
      <c r="B4204" s="13" t="s">
        <v>8528</v>
      </c>
      <c r="C4204" s="13" t="s">
        <v>8529</v>
      </c>
      <c r="D4204" s="13" t="s">
        <v>8530</v>
      </c>
      <c r="E4204" s="14" t="n">
        <v>43804</v>
      </c>
      <c r="F4204" s="13"/>
      <c r="G4204" s="13" t="s">
        <v>17</v>
      </c>
      <c r="H4204" s="13" t="n">
        <v>0.00324</v>
      </c>
      <c r="I4204" s="13" t="s">
        <v>18</v>
      </c>
    </row>
    <row r="4205" customFormat="false" ht="30" hidden="false" customHeight="false" outlineLevel="0" collapsed="false">
      <c r="A4205" s="9" t="n">
        <f aca="false">A4204+1</f>
        <v>4203</v>
      </c>
      <c r="B4205" s="13" t="s">
        <v>8531</v>
      </c>
      <c r="C4205" s="13" t="s">
        <v>8532</v>
      </c>
      <c r="D4205" s="13" t="s">
        <v>8533</v>
      </c>
      <c r="E4205" s="14" t="n">
        <v>43804</v>
      </c>
      <c r="F4205" s="13"/>
      <c r="G4205" s="13" t="s">
        <v>17</v>
      </c>
      <c r="H4205" s="13" t="n">
        <v>0.00858</v>
      </c>
      <c r="I4205" s="13" t="s">
        <v>18</v>
      </c>
    </row>
    <row r="4206" customFormat="false" ht="30" hidden="false" customHeight="false" outlineLevel="0" collapsed="false">
      <c r="A4206" s="9" t="n">
        <f aca="false">A4205+1</f>
        <v>4204</v>
      </c>
      <c r="B4206" s="13" t="s">
        <v>8534</v>
      </c>
      <c r="C4206" s="13" t="s">
        <v>8535</v>
      </c>
      <c r="D4206" s="13" t="s">
        <v>8536</v>
      </c>
      <c r="E4206" s="14" t="n">
        <v>43804</v>
      </c>
      <c r="F4206" s="13"/>
      <c r="G4206" s="13" t="s">
        <v>17</v>
      </c>
      <c r="H4206" s="13" t="n">
        <v>0.00945</v>
      </c>
      <c r="I4206" s="13" t="s">
        <v>18</v>
      </c>
    </row>
    <row r="4207" customFormat="false" ht="15" hidden="false" customHeight="false" outlineLevel="0" collapsed="false">
      <c r="A4207" s="9" t="n">
        <f aca="false">A4206+1</f>
        <v>4205</v>
      </c>
      <c r="B4207" s="13" t="s">
        <v>8537</v>
      </c>
      <c r="C4207" s="13" t="s">
        <v>8538</v>
      </c>
      <c r="D4207" s="13" t="s">
        <v>8539</v>
      </c>
      <c r="E4207" s="14" t="n">
        <v>43804</v>
      </c>
      <c r="F4207" s="13"/>
      <c r="G4207" s="13" t="s">
        <v>17</v>
      </c>
      <c r="H4207" s="13" t="n">
        <v>0.006825</v>
      </c>
      <c r="I4207" s="13" t="s">
        <v>18</v>
      </c>
    </row>
    <row r="4208" customFormat="false" ht="15" hidden="false" customHeight="false" outlineLevel="0" collapsed="false">
      <c r="A4208" s="9" t="n">
        <f aca="false">A4207+1</f>
        <v>4206</v>
      </c>
      <c r="B4208" s="13" t="s">
        <v>8540</v>
      </c>
      <c r="C4208" s="13" t="s">
        <v>8541</v>
      </c>
      <c r="D4208" s="13" t="s">
        <v>8542</v>
      </c>
      <c r="E4208" s="14" t="n">
        <v>43804</v>
      </c>
      <c r="F4208" s="13"/>
      <c r="G4208" s="13" t="s">
        <v>17</v>
      </c>
      <c r="H4208" s="13" t="n">
        <v>0.010725</v>
      </c>
      <c r="I4208" s="13" t="s">
        <v>18</v>
      </c>
    </row>
    <row r="4209" customFormat="false" ht="15" hidden="false" customHeight="false" outlineLevel="0" collapsed="false">
      <c r="A4209" s="9" t="n">
        <f aca="false">A4208+1</f>
        <v>4207</v>
      </c>
      <c r="B4209" s="13" t="s">
        <v>8543</v>
      </c>
      <c r="C4209" s="13" t="s">
        <v>8544</v>
      </c>
      <c r="D4209" s="13" t="s">
        <v>8545</v>
      </c>
      <c r="E4209" s="14" t="n">
        <v>43804</v>
      </c>
      <c r="F4209" s="13"/>
      <c r="G4209" s="13" t="s">
        <v>17</v>
      </c>
      <c r="H4209" s="13" t="n">
        <v>0.0065</v>
      </c>
      <c r="I4209" s="13" t="s">
        <v>18</v>
      </c>
    </row>
    <row r="4210" customFormat="false" ht="15" hidden="false" customHeight="false" outlineLevel="0" collapsed="false">
      <c r="A4210" s="9" t="n">
        <f aca="false">A4209+1</f>
        <v>4208</v>
      </c>
      <c r="B4210" s="13" t="s">
        <v>8546</v>
      </c>
      <c r="C4210" s="13" t="s">
        <v>8547</v>
      </c>
      <c r="D4210" s="13" t="s">
        <v>8548</v>
      </c>
      <c r="E4210" s="14" t="n">
        <v>43804</v>
      </c>
      <c r="F4210" s="13"/>
      <c r="G4210" s="13" t="s">
        <v>17</v>
      </c>
      <c r="H4210" s="13" t="n">
        <v>0.007475</v>
      </c>
      <c r="I4210" s="13" t="s">
        <v>18</v>
      </c>
    </row>
    <row r="4211" customFormat="false" ht="15" hidden="false" customHeight="false" outlineLevel="0" collapsed="false">
      <c r="A4211" s="9" t="n">
        <f aca="false">A4210+1</f>
        <v>4209</v>
      </c>
      <c r="B4211" s="13" t="s">
        <v>8549</v>
      </c>
      <c r="C4211" s="13" t="s">
        <v>8550</v>
      </c>
      <c r="D4211" s="13" t="s">
        <v>8551</v>
      </c>
      <c r="E4211" s="14" t="n">
        <v>43801</v>
      </c>
      <c r="F4211" s="13"/>
      <c r="G4211" s="13" t="s">
        <v>17</v>
      </c>
      <c r="H4211" s="13" t="n">
        <v>0.00715</v>
      </c>
      <c r="I4211" s="13" t="s">
        <v>18</v>
      </c>
    </row>
    <row r="4212" customFormat="false" ht="15" hidden="false" customHeight="false" outlineLevel="0" collapsed="false">
      <c r="A4212" s="9" t="n">
        <f aca="false">A4211+1</f>
        <v>4210</v>
      </c>
      <c r="B4212" s="13" t="s">
        <v>8552</v>
      </c>
      <c r="C4212" s="13" t="s">
        <v>8553</v>
      </c>
      <c r="D4212" s="13" t="s">
        <v>8554</v>
      </c>
      <c r="E4212" s="14" t="n">
        <v>43801</v>
      </c>
      <c r="F4212" s="13"/>
      <c r="G4212" s="13" t="s">
        <v>17</v>
      </c>
      <c r="H4212" s="13" t="n">
        <v>0.0994</v>
      </c>
      <c r="I4212" s="13" t="s">
        <v>18</v>
      </c>
    </row>
    <row r="4213" customFormat="false" ht="15" hidden="false" customHeight="false" outlineLevel="0" collapsed="false">
      <c r="A4213" s="9" t="n">
        <f aca="false">A4212+1</f>
        <v>4211</v>
      </c>
      <c r="B4213" s="13" t="s">
        <v>8555</v>
      </c>
      <c r="C4213" s="13" t="s">
        <v>8556</v>
      </c>
      <c r="D4213" s="13" t="s">
        <v>8557</v>
      </c>
      <c r="E4213" s="14" t="n">
        <v>43801</v>
      </c>
      <c r="F4213" s="13"/>
      <c r="G4213" s="13" t="s">
        <v>17</v>
      </c>
      <c r="H4213" s="13" t="n">
        <v>0.07739</v>
      </c>
      <c r="I4213" s="13" t="s">
        <v>18</v>
      </c>
    </row>
    <row r="4214" customFormat="false" ht="15" hidden="false" customHeight="false" outlineLevel="0" collapsed="false">
      <c r="A4214" s="9" t="n">
        <f aca="false">A4213+1</f>
        <v>4212</v>
      </c>
      <c r="B4214" s="13" t="s">
        <v>8558</v>
      </c>
      <c r="C4214" s="13" t="s">
        <v>8559</v>
      </c>
      <c r="D4214" s="13" t="s">
        <v>8560</v>
      </c>
      <c r="E4214" s="14" t="n">
        <v>43801</v>
      </c>
      <c r="F4214" s="13"/>
      <c r="G4214" s="13" t="s">
        <v>17</v>
      </c>
      <c r="H4214" s="13" t="n">
        <v>0.036075</v>
      </c>
      <c r="I4214" s="13" t="s">
        <v>18</v>
      </c>
    </row>
    <row r="4215" customFormat="false" ht="15" hidden="false" customHeight="false" outlineLevel="0" collapsed="false">
      <c r="A4215" s="9" t="n">
        <f aca="false">A4214+1</f>
        <v>4213</v>
      </c>
      <c r="B4215" s="13" t="s">
        <v>5221</v>
      </c>
      <c r="C4215" s="13" t="s">
        <v>8561</v>
      </c>
      <c r="D4215" s="13" t="s">
        <v>8562</v>
      </c>
      <c r="E4215" s="14" t="n">
        <v>43801</v>
      </c>
      <c r="F4215" s="13"/>
      <c r="G4215" s="13" t="s">
        <v>17</v>
      </c>
      <c r="H4215" s="13" t="n">
        <v>0.004225</v>
      </c>
      <c r="I4215" s="13" t="s">
        <v>18</v>
      </c>
    </row>
    <row r="4216" customFormat="false" ht="15" hidden="false" customHeight="false" outlineLevel="0" collapsed="false">
      <c r="A4216" s="9" t="n">
        <f aca="false">A4215+1</f>
        <v>4214</v>
      </c>
      <c r="B4216" s="13" t="s">
        <v>8563</v>
      </c>
      <c r="C4216" s="13" t="s">
        <v>8564</v>
      </c>
      <c r="D4216" s="13" t="s">
        <v>8565</v>
      </c>
      <c r="E4216" s="14" t="n">
        <v>43801</v>
      </c>
      <c r="F4216" s="13"/>
      <c r="G4216" s="13" t="s">
        <v>17</v>
      </c>
      <c r="H4216" s="13" t="n">
        <v>0.07735</v>
      </c>
      <c r="I4216" s="13" t="s">
        <v>18</v>
      </c>
    </row>
    <row r="4217" customFormat="false" ht="15" hidden="false" customHeight="false" outlineLevel="0" collapsed="false">
      <c r="A4217" s="9" t="n">
        <f aca="false">A4216+1</f>
        <v>4215</v>
      </c>
      <c r="B4217" s="13" t="s">
        <v>8566</v>
      </c>
      <c r="C4217" s="13" t="s">
        <v>8567</v>
      </c>
      <c r="D4217" s="13" t="s">
        <v>8568</v>
      </c>
      <c r="E4217" s="14" t="n">
        <v>43801</v>
      </c>
      <c r="F4217" s="13"/>
      <c r="G4217" s="13" t="s">
        <v>17</v>
      </c>
      <c r="H4217" s="13" t="n">
        <v>0.008125</v>
      </c>
      <c r="I4217" s="13" t="s">
        <v>18</v>
      </c>
    </row>
    <row r="4218" customFormat="false" ht="15" hidden="false" customHeight="false" outlineLevel="0" collapsed="false">
      <c r="A4218" s="9" t="n">
        <f aca="false">A4217+1</f>
        <v>4216</v>
      </c>
      <c r="B4218" s="13" t="s">
        <v>8569</v>
      </c>
      <c r="C4218" s="13" t="s">
        <v>8570</v>
      </c>
      <c r="D4218" s="13" t="s">
        <v>8571</v>
      </c>
      <c r="E4218" s="14" t="n">
        <v>43801</v>
      </c>
      <c r="F4218" s="13"/>
      <c r="G4218" s="13" t="s">
        <v>17</v>
      </c>
      <c r="H4218" s="13" t="n">
        <v>0.0065</v>
      </c>
      <c r="I4218" s="13" t="s">
        <v>18</v>
      </c>
    </row>
    <row r="4219" customFormat="false" ht="15" hidden="false" customHeight="false" outlineLevel="0" collapsed="false">
      <c r="A4219" s="9" t="n">
        <f aca="false">A4218+1</f>
        <v>4217</v>
      </c>
      <c r="B4219" s="13" t="s">
        <v>8572</v>
      </c>
      <c r="C4219" s="13" t="s">
        <v>8573</v>
      </c>
      <c r="D4219" s="13" t="s">
        <v>8574</v>
      </c>
      <c r="E4219" s="14" t="n">
        <v>43801</v>
      </c>
      <c r="F4219" s="13"/>
      <c r="G4219" s="13" t="s">
        <v>17</v>
      </c>
      <c r="H4219" s="13" t="n">
        <v>0.0104</v>
      </c>
      <c r="I4219" s="13" t="s">
        <v>18</v>
      </c>
    </row>
    <row r="4220" customFormat="false" ht="15" hidden="false" customHeight="false" outlineLevel="0" collapsed="false">
      <c r="A4220" s="9" t="n">
        <f aca="false">A4219+1</f>
        <v>4218</v>
      </c>
      <c r="B4220" s="13" t="s">
        <v>8575</v>
      </c>
      <c r="C4220" s="13" t="s">
        <v>8576</v>
      </c>
      <c r="D4220" s="13" t="s">
        <v>8577</v>
      </c>
      <c r="E4220" s="14" t="n">
        <v>43801</v>
      </c>
      <c r="F4220" s="13"/>
      <c r="G4220" s="13" t="s">
        <v>17</v>
      </c>
      <c r="H4220" s="13" t="n">
        <v>0.0052</v>
      </c>
      <c r="I4220" s="13" t="s">
        <v>18</v>
      </c>
    </row>
    <row r="4221" customFormat="false" ht="30" hidden="false" customHeight="false" outlineLevel="0" collapsed="false">
      <c r="A4221" s="9" t="n">
        <f aca="false">A4220+1</f>
        <v>4219</v>
      </c>
      <c r="B4221" s="13" t="s">
        <v>8578</v>
      </c>
      <c r="C4221" s="13" t="s">
        <v>8579</v>
      </c>
      <c r="D4221" s="13" t="s">
        <v>8580</v>
      </c>
      <c r="E4221" s="14" t="n">
        <v>43801</v>
      </c>
      <c r="F4221" s="13"/>
      <c r="G4221" s="13" t="s">
        <v>17</v>
      </c>
      <c r="H4221" s="13" t="n">
        <v>0.0048</v>
      </c>
      <c r="I4221" s="13" t="s">
        <v>18</v>
      </c>
    </row>
    <row r="4222" customFormat="false" ht="30" hidden="false" customHeight="false" outlineLevel="0" collapsed="false">
      <c r="A4222" s="9" t="n">
        <f aca="false">A4221+1</f>
        <v>4220</v>
      </c>
      <c r="B4222" s="13" t="s">
        <v>8581</v>
      </c>
      <c r="C4222" s="13" t="s">
        <v>8582</v>
      </c>
      <c r="D4222" s="13" t="s">
        <v>8583</v>
      </c>
      <c r="E4222" s="14" t="n">
        <v>43801</v>
      </c>
      <c r="F4222" s="13"/>
      <c r="G4222" s="13" t="s">
        <v>17</v>
      </c>
      <c r="H4222" s="13" t="n">
        <v>0.01162</v>
      </c>
      <c r="I4222" s="13" t="s">
        <v>18</v>
      </c>
    </row>
    <row r="4223" customFormat="false" ht="15" hidden="false" customHeight="false" outlineLevel="0" collapsed="false">
      <c r="A4223" s="9" t="n">
        <f aca="false">A4222+1</f>
        <v>4221</v>
      </c>
      <c r="B4223" s="13" t="s">
        <v>8584</v>
      </c>
      <c r="C4223" s="13" t="s">
        <v>8585</v>
      </c>
      <c r="D4223" s="13" t="s">
        <v>8586</v>
      </c>
      <c r="E4223" s="14" t="n">
        <v>43796</v>
      </c>
      <c r="F4223" s="13"/>
      <c r="G4223" s="13" t="s">
        <v>17</v>
      </c>
      <c r="H4223" s="13" t="n">
        <v>0.0056</v>
      </c>
      <c r="I4223" s="13" t="s">
        <v>18</v>
      </c>
    </row>
    <row r="4224" customFormat="false" ht="30" hidden="false" customHeight="false" outlineLevel="0" collapsed="false">
      <c r="A4224" s="9" t="n">
        <f aca="false">A4223+1</f>
        <v>4222</v>
      </c>
      <c r="B4224" s="13" t="s">
        <v>8587</v>
      </c>
      <c r="C4224" s="13" t="s">
        <v>8588</v>
      </c>
      <c r="D4224" s="13" t="s">
        <v>8589</v>
      </c>
      <c r="E4224" s="14" t="n">
        <v>43796</v>
      </c>
      <c r="F4224" s="13"/>
      <c r="G4224" s="13" t="s">
        <v>17</v>
      </c>
      <c r="H4224" s="13" t="n">
        <v>0.0098</v>
      </c>
      <c r="I4224" s="13" t="s">
        <v>18</v>
      </c>
    </row>
    <row r="4225" customFormat="false" ht="15" hidden="false" customHeight="false" outlineLevel="0" collapsed="false">
      <c r="A4225" s="9" t="n">
        <f aca="false">A4224+1</f>
        <v>4223</v>
      </c>
      <c r="B4225" s="13" t="s">
        <v>8590</v>
      </c>
      <c r="C4225" s="13" t="s">
        <v>8591</v>
      </c>
      <c r="D4225" s="13" t="s">
        <v>8592</v>
      </c>
      <c r="E4225" s="14" t="n">
        <v>43796</v>
      </c>
      <c r="F4225" s="13"/>
      <c r="G4225" s="13" t="s">
        <v>17</v>
      </c>
      <c r="H4225" s="13" t="n">
        <v>0.00882</v>
      </c>
      <c r="I4225" s="13" t="s">
        <v>18</v>
      </c>
    </row>
    <row r="4226" customFormat="false" ht="15" hidden="false" customHeight="false" outlineLevel="0" collapsed="false">
      <c r="A4226" s="9" t="n">
        <f aca="false">A4225+1</f>
        <v>4224</v>
      </c>
      <c r="B4226" s="13" t="s">
        <v>8593</v>
      </c>
      <c r="C4226" s="13" t="s">
        <v>8594</v>
      </c>
      <c r="D4226" s="13" t="s">
        <v>8595</v>
      </c>
      <c r="E4226" s="14" t="n">
        <v>43796</v>
      </c>
      <c r="F4226" s="13"/>
      <c r="G4226" s="13" t="s">
        <v>17</v>
      </c>
      <c r="H4226" s="13" t="n">
        <v>0.01323</v>
      </c>
      <c r="I4226" s="13" t="s">
        <v>18</v>
      </c>
    </row>
    <row r="4227" customFormat="false" ht="15" hidden="false" customHeight="false" outlineLevel="0" collapsed="false">
      <c r="A4227" s="9" t="n">
        <f aca="false">A4226+1</f>
        <v>4225</v>
      </c>
      <c r="B4227" s="13" t="s">
        <v>8596</v>
      </c>
      <c r="C4227" s="13" t="s">
        <v>8597</v>
      </c>
      <c r="D4227" s="13" t="s">
        <v>8598</v>
      </c>
      <c r="E4227" s="14" t="n">
        <v>43796</v>
      </c>
      <c r="F4227" s="13"/>
      <c r="G4227" s="13" t="s">
        <v>17</v>
      </c>
      <c r="H4227" s="13" t="n">
        <v>0.005355</v>
      </c>
      <c r="I4227" s="13" t="s">
        <v>18</v>
      </c>
    </row>
    <row r="4228" customFormat="false" ht="15" hidden="false" customHeight="false" outlineLevel="0" collapsed="false">
      <c r="A4228" s="9" t="n">
        <f aca="false">A4227+1</f>
        <v>4226</v>
      </c>
      <c r="B4228" s="13" t="s">
        <v>8599</v>
      </c>
      <c r="C4228" s="13" t="s">
        <v>8600</v>
      </c>
      <c r="D4228" s="13" t="s">
        <v>8601</v>
      </c>
      <c r="E4228" s="14" t="n">
        <v>43796</v>
      </c>
      <c r="F4228" s="13"/>
      <c r="G4228" s="13" t="s">
        <v>17</v>
      </c>
      <c r="H4228" s="13" t="n">
        <v>0.007875</v>
      </c>
      <c r="I4228" s="13" t="s">
        <v>18</v>
      </c>
    </row>
    <row r="4229" customFormat="false" ht="15" hidden="false" customHeight="false" outlineLevel="0" collapsed="false">
      <c r="A4229" s="9" t="n">
        <f aca="false">A4228+1</f>
        <v>4227</v>
      </c>
      <c r="B4229" s="13" t="s">
        <v>8602</v>
      </c>
      <c r="C4229" s="13" t="s">
        <v>8603</v>
      </c>
      <c r="D4229" s="13" t="s">
        <v>8604</v>
      </c>
      <c r="E4229" s="14" t="n">
        <v>43796</v>
      </c>
      <c r="F4229" s="13"/>
      <c r="G4229" s="13" t="s">
        <v>17</v>
      </c>
      <c r="H4229" s="13" t="n">
        <v>0.014175</v>
      </c>
      <c r="I4229" s="13" t="s">
        <v>18</v>
      </c>
    </row>
    <row r="4230" customFormat="false" ht="15" hidden="false" customHeight="false" outlineLevel="0" collapsed="false">
      <c r="A4230" s="9" t="n">
        <f aca="false">A4229+1</f>
        <v>4228</v>
      </c>
      <c r="B4230" s="13" t="s">
        <v>8605</v>
      </c>
      <c r="C4230" s="13" t="s">
        <v>8606</v>
      </c>
      <c r="D4230" s="13" t="s">
        <v>8607</v>
      </c>
      <c r="E4230" s="14" t="n">
        <v>43796</v>
      </c>
      <c r="F4230" s="13"/>
      <c r="G4230" s="13" t="s">
        <v>17</v>
      </c>
      <c r="H4230" s="13" t="n">
        <v>0.007875</v>
      </c>
      <c r="I4230" s="13" t="s">
        <v>18</v>
      </c>
    </row>
    <row r="4231" customFormat="false" ht="15" hidden="false" customHeight="false" outlineLevel="0" collapsed="false">
      <c r="A4231" s="9" t="n">
        <f aca="false">A4230+1</f>
        <v>4229</v>
      </c>
      <c r="B4231" s="13" t="s">
        <v>8608</v>
      </c>
      <c r="C4231" s="13" t="s">
        <v>8609</v>
      </c>
      <c r="D4231" s="13" t="s">
        <v>8610</v>
      </c>
      <c r="E4231" s="14" t="n">
        <v>43796</v>
      </c>
      <c r="F4231" s="13"/>
      <c r="G4231" s="13" t="s">
        <v>17</v>
      </c>
      <c r="H4231" s="13" t="n">
        <v>0.00992</v>
      </c>
      <c r="I4231" s="13" t="s">
        <v>18</v>
      </c>
    </row>
    <row r="4232" customFormat="false" ht="15" hidden="false" customHeight="false" outlineLevel="0" collapsed="false">
      <c r="A4232" s="9" t="n">
        <f aca="false">A4231+1</f>
        <v>4230</v>
      </c>
      <c r="B4232" s="13" t="s">
        <v>8611</v>
      </c>
      <c r="C4232" s="13" t="s">
        <v>8612</v>
      </c>
      <c r="D4232" s="13" t="s">
        <v>8613</v>
      </c>
      <c r="E4232" s="14" t="n">
        <v>43796</v>
      </c>
      <c r="F4232" s="13"/>
      <c r="G4232" s="13" t="s">
        <v>17</v>
      </c>
      <c r="H4232" s="13" t="n">
        <v>0.00693</v>
      </c>
      <c r="I4232" s="13" t="s">
        <v>18</v>
      </c>
    </row>
    <row r="4233" customFormat="false" ht="15" hidden="false" customHeight="false" outlineLevel="0" collapsed="false">
      <c r="A4233" s="9" t="n">
        <f aca="false">A4232+1</f>
        <v>4231</v>
      </c>
      <c r="B4233" s="13" t="s">
        <v>8614</v>
      </c>
      <c r="C4233" s="13" t="s">
        <v>8615</v>
      </c>
      <c r="D4233" s="13" t="s">
        <v>8616</v>
      </c>
      <c r="E4233" s="14" t="n">
        <v>43796</v>
      </c>
      <c r="F4233" s="13"/>
      <c r="G4233" s="13" t="s">
        <v>17</v>
      </c>
      <c r="H4233" s="13" t="n">
        <v>0.01386</v>
      </c>
      <c r="I4233" s="13" t="s">
        <v>18</v>
      </c>
    </row>
    <row r="4234" customFormat="false" ht="15" hidden="false" customHeight="false" outlineLevel="0" collapsed="false">
      <c r="A4234" s="9" t="n">
        <f aca="false">A4233+1</f>
        <v>4232</v>
      </c>
      <c r="B4234" s="13" t="s">
        <v>8617</v>
      </c>
      <c r="C4234" s="13" t="s">
        <v>8618</v>
      </c>
      <c r="D4234" s="13" t="s">
        <v>8619</v>
      </c>
      <c r="E4234" s="14" t="n">
        <v>43796</v>
      </c>
      <c r="F4234" s="13"/>
      <c r="G4234" s="13" t="s">
        <v>17</v>
      </c>
      <c r="H4234" s="13" t="n">
        <v>0.01449</v>
      </c>
      <c r="I4234" s="13" t="s">
        <v>18</v>
      </c>
    </row>
    <row r="4235" customFormat="false" ht="15" hidden="false" customHeight="false" outlineLevel="0" collapsed="false">
      <c r="A4235" s="9" t="n">
        <f aca="false">A4234+1</f>
        <v>4233</v>
      </c>
      <c r="B4235" s="13" t="s">
        <v>8620</v>
      </c>
      <c r="C4235" s="13" t="s">
        <v>8621</v>
      </c>
      <c r="D4235" s="13" t="s">
        <v>8622</v>
      </c>
      <c r="E4235" s="14" t="n">
        <v>43796</v>
      </c>
      <c r="F4235" s="13"/>
      <c r="G4235" s="13" t="s">
        <v>17</v>
      </c>
      <c r="H4235" s="13" t="n">
        <v>0.011025</v>
      </c>
      <c r="I4235" s="13" t="s">
        <v>18</v>
      </c>
    </row>
    <row r="4236" customFormat="false" ht="15" hidden="false" customHeight="false" outlineLevel="0" collapsed="false">
      <c r="A4236" s="9" t="n">
        <f aca="false">A4235+1</f>
        <v>4234</v>
      </c>
      <c r="B4236" s="13" t="s">
        <v>8623</v>
      </c>
      <c r="C4236" s="13" t="s">
        <v>8624</v>
      </c>
      <c r="D4236" s="13" t="s">
        <v>8625</v>
      </c>
      <c r="E4236" s="14" t="n">
        <v>43796</v>
      </c>
      <c r="F4236" s="13"/>
      <c r="G4236" s="13" t="s">
        <v>17</v>
      </c>
      <c r="H4236" s="13" t="n">
        <v>0.00693</v>
      </c>
      <c r="I4236" s="13" t="s">
        <v>18</v>
      </c>
    </row>
    <row r="4237" customFormat="false" ht="15" hidden="false" customHeight="false" outlineLevel="0" collapsed="false">
      <c r="A4237" s="9" t="n">
        <f aca="false">A4236+1</f>
        <v>4235</v>
      </c>
      <c r="B4237" s="13" t="s">
        <v>8626</v>
      </c>
      <c r="C4237" s="13" t="s">
        <v>8627</v>
      </c>
      <c r="D4237" s="13" t="s">
        <v>8628</v>
      </c>
      <c r="E4237" s="14" t="n">
        <v>43796</v>
      </c>
      <c r="F4237" s="13"/>
      <c r="G4237" s="13" t="s">
        <v>17</v>
      </c>
      <c r="H4237" s="13" t="n">
        <v>0.012285</v>
      </c>
      <c r="I4237" s="13" t="s">
        <v>18</v>
      </c>
    </row>
    <row r="4238" customFormat="false" ht="15" hidden="false" customHeight="false" outlineLevel="0" collapsed="false">
      <c r="A4238" s="9" t="n">
        <f aca="false">A4237+1</f>
        <v>4236</v>
      </c>
      <c r="B4238" s="13" t="s">
        <v>8629</v>
      </c>
      <c r="C4238" s="13" t="s">
        <v>8630</v>
      </c>
      <c r="D4238" s="13" t="s">
        <v>8631</v>
      </c>
      <c r="E4238" s="14" t="n">
        <v>43796</v>
      </c>
      <c r="F4238" s="13"/>
      <c r="G4238" s="13" t="s">
        <v>17</v>
      </c>
      <c r="H4238" s="13" t="n">
        <v>0.00992</v>
      </c>
      <c r="I4238" s="13" t="s">
        <v>18</v>
      </c>
    </row>
    <row r="4239" customFormat="false" ht="15" hidden="false" customHeight="false" outlineLevel="0" collapsed="false">
      <c r="A4239" s="9" t="n">
        <f aca="false">A4238+1</f>
        <v>4237</v>
      </c>
      <c r="B4239" s="13" t="s">
        <v>8632</v>
      </c>
      <c r="C4239" s="13" t="s">
        <v>8633</v>
      </c>
      <c r="D4239" s="13" t="s">
        <v>8634</v>
      </c>
      <c r="E4239" s="14" t="n">
        <v>43796</v>
      </c>
      <c r="F4239" s="13"/>
      <c r="G4239" s="13" t="s">
        <v>17</v>
      </c>
      <c r="H4239" s="13" t="n">
        <v>0.009765</v>
      </c>
      <c r="I4239" s="13" t="s">
        <v>18</v>
      </c>
    </row>
    <row r="4240" customFormat="false" ht="15" hidden="false" customHeight="false" outlineLevel="0" collapsed="false">
      <c r="A4240" s="9" t="n">
        <f aca="false">A4239+1</f>
        <v>4238</v>
      </c>
      <c r="B4240" s="13" t="s">
        <v>8635</v>
      </c>
      <c r="C4240" s="13" t="s">
        <v>8636</v>
      </c>
      <c r="D4240" s="13" t="s">
        <v>8637</v>
      </c>
      <c r="E4240" s="14" t="n">
        <v>43796</v>
      </c>
      <c r="F4240" s="13"/>
      <c r="G4240" s="13" t="s">
        <v>17</v>
      </c>
      <c r="H4240" s="13" t="n">
        <v>0.00992</v>
      </c>
      <c r="I4240" s="13" t="s">
        <v>18</v>
      </c>
    </row>
    <row r="4241" customFormat="false" ht="15" hidden="false" customHeight="false" outlineLevel="0" collapsed="false">
      <c r="A4241" s="9" t="n">
        <f aca="false">A4240+1</f>
        <v>4239</v>
      </c>
      <c r="B4241" s="13" t="s">
        <v>8638</v>
      </c>
      <c r="C4241" s="13" t="s">
        <v>8639</v>
      </c>
      <c r="D4241" s="13" t="s">
        <v>8640</v>
      </c>
      <c r="E4241" s="14" t="n">
        <v>43796</v>
      </c>
      <c r="F4241" s="13"/>
      <c r="G4241" s="13" t="s">
        <v>17</v>
      </c>
      <c r="H4241" s="13" t="n">
        <v>0.015435</v>
      </c>
      <c r="I4241" s="13" t="s">
        <v>18</v>
      </c>
    </row>
    <row r="4242" customFormat="false" ht="15" hidden="false" customHeight="false" outlineLevel="0" collapsed="false">
      <c r="A4242" s="9" t="n">
        <f aca="false">A4241+1</f>
        <v>4240</v>
      </c>
      <c r="B4242" s="13" t="s">
        <v>8641</v>
      </c>
      <c r="C4242" s="13" t="s">
        <v>8642</v>
      </c>
      <c r="D4242" s="13" t="s">
        <v>8643</v>
      </c>
      <c r="E4242" s="14" t="n">
        <v>43796</v>
      </c>
      <c r="F4242" s="13"/>
      <c r="G4242" s="13" t="s">
        <v>17</v>
      </c>
      <c r="H4242" s="13" t="n">
        <v>0.00693</v>
      </c>
      <c r="I4242" s="13" t="s">
        <v>18</v>
      </c>
    </row>
    <row r="4243" customFormat="false" ht="15" hidden="false" customHeight="false" outlineLevel="0" collapsed="false">
      <c r="A4243" s="9" t="n">
        <f aca="false">A4242+1</f>
        <v>4241</v>
      </c>
      <c r="B4243" s="13" t="s">
        <v>8644</v>
      </c>
      <c r="C4243" s="13" t="s">
        <v>8645</v>
      </c>
      <c r="D4243" s="13" t="s">
        <v>8646</v>
      </c>
      <c r="E4243" s="14" t="n">
        <v>43796</v>
      </c>
      <c r="F4243" s="13"/>
      <c r="G4243" s="13" t="s">
        <v>17</v>
      </c>
      <c r="H4243" s="13" t="n">
        <v>0.007245</v>
      </c>
      <c r="I4243" s="13" t="s">
        <v>18</v>
      </c>
    </row>
    <row r="4244" customFormat="false" ht="30" hidden="false" customHeight="false" outlineLevel="0" collapsed="false">
      <c r="A4244" s="9" t="n">
        <f aca="false">A4243+1</f>
        <v>4242</v>
      </c>
      <c r="B4244" s="13" t="s">
        <v>8647</v>
      </c>
      <c r="C4244" s="13" t="s">
        <v>8648</v>
      </c>
      <c r="D4244" s="13" t="s">
        <v>8649</v>
      </c>
      <c r="E4244" s="14" t="n">
        <v>43796</v>
      </c>
      <c r="F4244" s="13"/>
      <c r="G4244" s="13" t="s">
        <v>17</v>
      </c>
      <c r="H4244" s="13" t="n">
        <v>0.004875</v>
      </c>
      <c r="I4244" s="13" t="s">
        <v>18</v>
      </c>
    </row>
    <row r="4245" customFormat="false" ht="15" hidden="false" customHeight="false" outlineLevel="0" collapsed="false">
      <c r="A4245" s="9" t="n">
        <f aca="false">A4244+1</f>
        <v>4243</v>
      </c>
      <c r="B4245" s="13" t="s">
        <v>8650</v>
      </c>
      <c r="C4245" s="13" t="s">
        <v>8651</v>
      </c>
      <c r="D4245" s="13" t="s">
        <v>8652</v>
      </c>
      <c r="E4245" s="14" t="n">
        <v>43796</v>
      </c>
      <c r="F4245" s="13"/>
      <c r="G4245" s="13" t="s">
        <v>17</v>
      </c>
      <c r="H4245" s="13" t="n">
        <v>0.014175</v>
      </c>
      <c r="I4245" s="13" t="s">
        <v>18</v>
      </c>
    </row>
    <row r="4246" customFormat="false" ht="15" hidden="false" customHeight="false" outlineLevel="0" collapsed="false">
      <c r="A4246" s="9" t="n">
        <f aca="false">A4245+1</f>
        <v>4244</v>
      </c>
      <c r="B4246" s="13" t="s">
        <v>8653</v>
      </c>
      <c r="C4246" s="13"/>
      <c r="D4246" s="13" t="s">
        <v>8654</v>
      </c>
      <c r="E4246" s="14" t="n">
        <v>43796</v>
      </c>
      <c r="F4246" s="13"/>
      <c r="G4246" s="13" t="s">
        <v>17</v>
      </c>
      <c r="H4246" s="13" t="n">
        <v>0.00756</v>
      </c>
      <c r="I4246" s="13" t="s">
        <v>18</v>
      </c>
    </row>
    <row r="4247" customFormat="false" ht="15" hidden="false" customHeight="false" outlineLevel="0" collapsed="false">
      <c r="A4247" s="9" t="n">
        <f aca="false">A4246+1</f>
        <v>4245</v>
      </c>
      <c r="B4247" s="13" t="s">
        <v>8655</v>
      </c>
      <c r="C4247" s="13" t="s">
        <v>8656</v>
      </c>
      <c r="D4247" s="13" t="s">
        <v>8657</v>
      </c>
      <c r="E4247" s="14" t="n">
        <v>43795</v>
      </c>
      <c r="F4247" s="13"/>
      <c r="G4247" s="13" t="s">
        <v>17</v>
      </c>
      <c r="H4247" s="13" t="n">
        <v>0.00693</v>
      </c>
      <c r="I4247" s="13" t="s">
        <v>18</v>
      </c>
    </row>
    <row r="4248" customFormat="false" ht="15" hidden="false" customHeight="false" outlineLevel="0" collapsed="false">
      <c r="A4248" s="9" t="n">
        <f aca="false">A4247+1</f>
        <v>4246</v>
      </c>
      <c r="B4248" s="13" t="s">
        <v>8658</v>
      </c>
      <c r="C4248" s="13" t="s">
        <v>8659</v>
      </c>
      <c r="D4248" s="13" t="s">
        <v>8660</v>
      </c>
      <c r="E4248" s="14" t="n">
        <v>43795</v>
      </c>
      <c r="F4248" s="13"/>
      <c r="G4248" s="13" t="s">
        <v>17</v>
      </c>
      <c r="H4248" s="13" t="n">
        <v>0.01575</v>
      </c>
      <c r="I4248" s="13" t="s">
        <v>18</v>
      </c>
    </row>
    <row r="4249" customFormat="false" ht="15" hidden="false" customHeight="false" outlineLevel="0" collapsed="false">
      <c r="A4249" s="9" t="n">
        <f aca="false">A4248+1</f>
        <v>4247</v>
      </c>
      <c r="B4249" s="13" t="s">
        <v>8661</v>
      </c>
      <c r="C4249" s="13" t="s">
        <v>8662</v>
      </c>
      <c r="D4249" s="13" t="s">
        <v>8663</v>
      </c>
      <c r="E4249" s="14" t="n">
        <v>43795</v>
      </c>
      <c r="F4249" s="13"/>
      <c r="G4249" s="13" t="s">
        <v>17</v>
      </c>
      <c r="H4249" s="13" t="n">
        <v>0.014805</v>
      </c>
      <c r="I4249" s="13" t="s">
        <v>18</v>
      </c>
    </row>
    <row r="4250" customFormat="false" ht="15" hidden="false" customHeight="false" outlineLevel="0" collapsed="false">
      <c r="A4250" s="9" t="n">
        <f aca="false">A4249+1</f>
        <v>4248</v>
      </c>
      <c r="B4250" s="13" t="s">
        <v>8664</v>
      </c>
      <c r="C4250" s="13" t="s">
        <v>8665</v>
      </c>
      <c r="D4250" s="13" t="s">
        <v>8666</v>
      </c>
      <c r="E4250" s="14" t="n">
        <v>43795</v>
      </c>
      <c r="F4250" s="13"/>
      <c r="G4250" s="13" t="s">
        <v>17</v>
      </c>
      <c r="H4250" s="13" t="n">
        <v>0.006825</v>
      </c>
      <c r="I4250" s="13" t="s">
        <v>18</v>
      </c>
    </row>
    <row r="4251" customFormat="false" ht="15" hidden="false" customHeight="false" outlineLevel="0" collapsed="false">
      <c r="A4251" s="9" t="n">
        <f aca="false">A4250+1</f>
        <v>4249</v>
      </c>
      <c r="B4251" s="13" t="s">
        <v>8667</v>
      </c>
      <c r="C4251" s="13" t="s">
        <v>8668</v>
      </c>
      <c r="D4251" s="13" t="s">
        <v>8669</v>
      </c>
      <c r="E4251" s="14" t="n">
        <v>43795</v>
      </c>
      <c r="F4251" s="13"/>
      <c r="G4251" s="13" t="s">
        <v>17</v>
      </c>
      <c r="H4251" s="13" t="n">
        <v>0.0063</v>
      </c>
      <c r="I4251" s="13" t="s">
        <v>18</v>
      </c>
    </row>
    <row r="4252" customFormat="false" ht="15" hidden="false" customHeight="false" outlineLevel="0" collapsed="false">
      <c r="A4252" s="9" t="n">
        <f aca="false">A4251+1</f>
        <v>4250</v>
      </c>
      <c r="B4252" s="13" t="s">
        <v>8670</v>
      </c>
      <c r="C4252" s="13" t="s">
        <v>8671</v>
      </c>
      <c r="D4252" s="13" t="s">
        <v>8672</v>
      </c>
      <c r="E4252" s="14" t="n">
        <v>43795</v>
      </c>
      <c r="F4252" s="13"/>
      <c r="G4252" s="13" t="s">
        <v>17</v>
      </c>
      <c r="H4252" s="13" t="n">
        <v>0.01054</v>
      </c>
      <c r="I4252" s="13" t="s">
        <v>18</v>
      </c>
    </row>
    <row r="4253" customFormat="false" ht="30" hidden="false" customHeight="false" outlineLevel="0" collapsed="false">
      <c r="A4253" s="9" t="n">
        <f aca="false">A4252+1</f>
        <v>4251</v>
      </c>
      <c r="B4253" s="13" t="s">
        <v>8673</v>
      </c>
      <c r="C4253" s="13" t="s">
        <v>8674</v>
      </c>
      <c r="D4253" s="13" t="s">
        <v>8675</v>
      </c>
      <c r="E4253" s="14" t="n">
        <v>43795</v>
      </c>
      <c r="F4253" s="13"/>
      <c r="G4253" s="13" t="s">
        <v>17</v>
      </c>
      <c r="H4253" s="13" t="n">
        <v>0.004875</v>
      </c>
      <c r="I4253" s="13" t="s">
        <v>18</v>
      </c>
    </row>
    <row r="4254" customFormat="false" ht="15" hidden="false" customHeight="false" outlineLevel="0" collapsed="false">
      <c r="A4254" s="9" t="n">
        <f aca="false">A4253+1</f>
        <v>4252</v>
      </c>
      <c r="B4254" s="13" t="s">
        <v>8676</v>
      </c>
      <c r="C4254" s="13" t="s">
        <v>8677</v>
      </c>
      <c r="D4254" s="13" t="s">
        <v>8678</v>
      </c>
      <c r="E4254" s="14" t="n">
        <v>43795</v>
      </c>
      <c r="F4254" s="13"/>
      <c r="G4254" s="13" t="s">
        <v>17</v>
      </c>
      <c r="H4254" s="13" t="n">
        <v>0.00585</v>
      </c>
      <c r="I4254" s="13" t="s">
        <v>18</v>
      </c>
    </row>
    <row r="4255" customFormat="false" ht="15" hidden="false" customHeight="false" outlineLevel="0" collapsed="false">
      <c r="A4255" s="9" t="n">
        <f aca="false">A4254+1</f>
        <v>4253</v>
      </c>
      <c r="B4255" s="13" t="s">
        <v>8679</v>
      </c>
      <c r="C4255" s="13" t="s">
        <v>8680</v>
      </c>
      <c r="D4255" s="13" t="s">
        <v>8681</v>
      </c>
      <c r="E4255" s="14" t="n">
        <v>43791</v>
      </c>
      <c r="F4255" s="13"/>
      <c r="G4255" s="13" t="s">
        <v>17</v>
      </c>
      <c r="H4255" s="13" t="n">
        <v>0.006825</v>
      </c>
      <c r="I4255" s="13" t="s">
        <v>18</v>
      </c>
    </row>
    <row r="4256" customFormat="false" ht="15" hidden="false" customHeight="false" outlineLevel="0" collapsed="false">
      <c r="A4256" s="9" t="n">
        <f aca="false">A4255+1</f>
        <v>4254</v>
      </c>
      <c r="B4256" s="13" t="s">
        <v>8682</v>
      </c>
      <c r="C4256" s="13" t="s">
        <v>8683</v>
      </c>
      <c r="D4256" s="13" t="s">
        <v>8684</v>
      </c>
      <c r="E4256" s="14" t="n">
        <v>43791</v>
      </c>
      <c r="F4256" s="13"/>
      <c r="G4256" s="13" t="s">
        <v>17</v>
      </c>
      <c r="H4256" s="13" t="n">
        <v>0.00852</v>
      </c>
      <c r="I4256" s="13" t="s">
        <v>18</v>
      </c>
    </row>
    <row r="4257" customFormat="false" ht="15" hidden="false" customHeight="false" outlineLevel="0" collapsed="false">
      <c r="A4257" s="9" t="n">
        <f aca="false">A4256+1</f>
        <v>4255</v>
      </c>
      <c r="B4257" s="13" t="s">
        <v>8685</v>
      </c>
      <c r="C4257" s="13" t="s">
        <v>8686</v>
      </c>
      <c r="D4257" s="13" t="s">
        <v>8687</v>
      </c>
      <c r="E4257" s="14" t="n">
        <v>43791</v>
      </c>
      <c r="F4257" s="13"/>
      <c r="G4257" s="13" t="s">
        <v>17</v>
      </c>
      <c r="H4257" s="13" t="n">
        <v>0.006825</v>
      </c>
      <c r="I4257" s="13" t="s">
        <v>18</v>
      </c>
    </row>
    <row r="4258" customFormat="false" ht="15" hidden="false" customHeight="false" outlineLevel="0" collapsed="false">
      <c r="A4258" s="9" t="n">
        <f aca="false">A4257+1</f>
        <v>4256</v>
      </c>
      <c r="B4258" s="13" t="s">
        <v>8688</v>
      </c>
      <c r="C4258" s="13" t="s">
        <v>8689</v>
      </c>
      <c r="D4258" s="13" t="s">
        <v>8690</v>
      </c>
      <c r="E4258" s="14" t="n">
        <v>43791</v>
      </c>
      <c r="F4258" s="13"/>
      <c r="G4258" s="13" t="s">
        <v>17</v>
      </c>
      <c r="H4258" s="13" t="n">
        <v>0.005525</v>
      </c>
      <c r="I4258" s="13" t="s">
        <v>18</v>
      </c>
    </row>
    <row r="4259" customFormat="false" ht="15" hidden="false" customHeight="false" outlineLevel="0" collapsed="false">
      <c r="A4259" s="9" t="n">
        <f aca="false">A4258+1</f>
        <v>4257</v>
      </c>
      <c r="B4259" s="13" t="s">
        <v>8691</v>
      </c>
      <c r="C4259" s="13" t="s">
        <v>8692</v>
      </c>
      <c r="D4259" s="13" t="s">
        <v>8693</v>
      </c>
      <c r="E4259" s="14" t="n">
        <v>43791</v>
      </c>
      <c r="F4259" s="13"/>
      <c r="G4259" s="13" t="s">
        <v>17</v>
      </c>
      <c r="H4259" s="13" t="n">
        <v>0.006175</v>
      </c>
      <c r="I4259" s="13" t="s">
        <v>18</v>
      </c>
    </row>
    <row r="4260" customFormat="false" ht="15" hidden="false" customHeight="false" outlineLevel="0" collapsed="false">
      <c r="A4260" s="9" t="n">
        <f aca="false">A4259+1</f>
        <v>4258</v>
      </c>
      <c r="B4260" s="13" t="s">
        <v>8694</v>
      </c>
      <c r="C4260" s="13" t="s">
        <v>8695</v>
      </c>
      <c r="D4260" s="13" t="s">
        <v>8696</v>
      </c>
      <c r="E4260" s="14" t="n">
        <v>43791</v>
      </c>
      <c r="F4260" s="13"/>
      <c r="G4260" s="13" t="s">
        <v>17</v>
      </c>
      <c r="H4260" s="13" t="n">
        <v>0.0052</v>
      </c>
      <c r="I4260" s="13" t="s">
        <v>18</v>
      </c>
    </row>
    <row r="4261" customFormat="false" ht="15" hidden="false" customHeight="false" outlineLevel="0" collapsed="false">
      <c r="A4261" s="9" t="n">
        <f aca="false">A4260+1</f>
        <v>4259</v>
      </c>
      <c r="B4261" s="13" t="s">
        <v>8697</v>
      </c>
      <c r="C4261" s="13" t="s">
        <v>8698</v>
      </c>
      <c r="D4261" s="13" t="s">
        <v>8699</v>
      </c>
      <c r="E4261" s="14" t="n">
        <v>43791</v>
      </c>
      <c r="F4261" s="13"/>
      <c r="G4261" s="13" t="s">
        <v>17</v>
      </c>
      <c r="H4261" s="13" t="n">
        <v>0.007475</v>
      </c>
      <c r="I4261" s="13" t="s">
        <v>18</v>
      </c>
    </row>
    <row r="4262" customFormat="false" ht="15" hidden="false" customHeight="false" outlineLevel="0" collapsed="false">
      <c r="A4262" s="9" t="n">
        <f aca="false">A4261+1</f>
        <v>4260</v>
      </c>
      <c r="B4262" s="13" t="s">
        <v>8700</v>
      </c>
      <c r="C4262" s="13" t="s">
        <v>8701</v>
      </c>
      <c r="D4262" s="13" t="s">
        <v>8702</v>
      </c>
      <c r="E4262" s="14" t="n">
        <v>43791</v>
      </c>
      <c r="F4262" s="13"/>
      <c r="G4262" s="13" t="s">
        <v>17</v>
      </c>
      <c r="H4262" s="13" t="n">
        <v>0.00325</v>
      </c>
      <c r="I4262" s="13" t="s">
        <v>18</v>
      </c>
    </row>
    <row r="4263" customFormat="false" ht="15" hidden="false" customHeight="false" outlineLevel="0" collapsed="false">
      <c r="A4263" s="9" t="n">
        <f aca="false">A4262+1</f>
        <v>4261</v>
      </c>
      <c r="B4263" s="13" t="s">
        <v>8703</v>
      </c>
      <c r="C4263" s="13" t="s">
        <v>8704</v>
      </c>
      <c r="D4263" s="13" t="s">
        <v>8705</v>
      </c>
      <c r="E4263" s="14" t="n">
        <v>43791</v>
      </c>
      <c r="F4263" s="13"/>
      <c r="G4263" s="13" t="s">
        <v>17</v>
      </c>
      <c r="H4263" s="13" t="n">
        <v>0.004225</v>
      </c>
      <c r="I4263" s="13" t="s">
        <v>18</v>
      </c>
    </row>
    <row r="4264" customFormat="false" ht="15" hidden="false" customHeight="false" outlineLevel="0" collapsed="false">
      <c r="A4264" s="9" t="n">
        <f aca="false">A4263+1</f>
        <v>4262</v>
      </c>
      <c r="B4264" s="13" t="s">
        <v>8706</v>
      </c>
      <c r="C4264" s="13" t="s">
        <v>8707</v>
      </c>
      <c r="D4264" s="13" t="s">
        <v>8708</v>
      </c>
      <c r="E4264" s="14" t="n">
        <v>43791</v>
      </c>
      <c r="F4264" s="13"/>
      <c r="G4264" s="13" t="s">
        <v>17</v>
      </c>
      <c r="H4264" s="13" t="n">
        <v>0.00715</v>
      </c>
      <c r="I4264" s="13" t="s">
        <v>18</v>
      </c>
    </row>
    <row r="4265" customFormat="false" ht="15" hidden="false" customHeight="false" outlineLevel="0" collapsed="false">
      <c r="A4265" s="9" t="n">
        <f aca="false">A4264+1</f>
        <v>4263</v>
      </c>
      <c r="B4265" s="13" t="s">
        <v>8709</v>
      </c>
      <c r="C4265" s="13" t="s">
        <v>8710</v>
      </c>
      <c r="D4265" s="13" t="s">
        <v>8711</v>
      </c>
      <c r="E4265" s="14" t="n">
        <v>43791</v>
      </c>
      <c r="F4265" s="13"/>
      <c r="G4265" s="13" t="s">
        <v>17</v>
      </c>
      <c r="H4265" s="13" t="n">
        <v>0.006825</v>
      </c>
      <c r="I4265" s="13" t="s">
        <v>18</v>
      </c>
    </row>
    <row r="4266" customFormat="false" ht="15" hidden="false" customHeight="false" outlineLevel="0" collapsed="false">
      <c r="A4266" s="9" t="n">
        <f aca="false">A4265+1</f>
        <v>4264</v>
      </c>
      <c r="B4266" s="13" t="s">
        <v>8712</v>
      </c>
      <c r="C4266" s="13" t="s">
        <v>8713</v>
      </c>
      <c r="D4266" s="13" t="s">
        <v>8714</v>
      </c>
      <c r="E4266" s="14" t="n">
        <v>43791</v>
      </c>
      <c r="F4266" s="13"/>
      <c r="G4266" s="13" t="s">
        <v>17</v>
      </c>
      <c r="H4266" s="13" t="n">
        <v>0.00585</v>
      </c>
      <c r="I4266" s="13" t="s">
        <v>18</v>
      </c>
    </row>
    <row r="4267" customFormat="false" ht="30" hidden="false" customHeight="false" outlineLevel="0" collapsed="false">
      <c r="A4267" s="9" t="n">
        <f aca="false">A4266+1</f>
        <v>4265</v>
      </c>
      <c r="B4267" s="13" t="s">
        <v>8715</v>
      </c>
      <c r="C4267" s="13" t="s">
        <v>8716</v>
      </c>
      <c r="D4267" s="13" t="s">
        <v>8717</v>
      </c>
      <c r="E4267" s="14" t="n">
        <v>43789</v>
      </c>
      <c r="F4267" s="13"/>
      <c r="G4267" s="13" t="s">
        <v>17</v>
      </c>
      <c r="H4267" s="13" t="n">
        <v>0.0072</v>
      </c>
      <c r="I4267" s="13" t="s">
        <v>25</v>
      </c>
    </row>
    <row r="4268" customFormat="false" ht="15" hidden="false" customHeight="false" outlineLevel="0" collapsed="false">
      <c r="A4268" s="9" t="n">
        <f aca="false">A4267+1</f>
        <v>4266</v>
      </c>
      <c r="B4268" s="13" t="s">
        <v>8718</v>
      </c>
      <c r="C4268" s="13" t="s">
        <v>8719</v>
      </c>
      <c r="D4268" s="13" t="s">
        <v>8720</v>
      </c>
      <c r="E4268" s="14" t="n">
        <v>43789</v>
      </c>
      <c r="F4268" s="13"/>
      <c r="G4268" s="13" t="s">
        <v>17</v>
      </c>
      <c r="H4268" s="13" t="n">
        <v>0.00325</v>
      </c>
      <c r="I4268" s="13" t="s">
        <v>18</v>
      </c>
    </row>
    <row r="4269" customFormat="false" ht="15" hidden="false" customHeight="false" outlineLevel="0" collapsed="false">
      <c r="A4269" s="9" t="n">
        <f aca="false">A4268+1</f>
        <v>4267</v>
      </c>
      <c r="B4269" s="13" t="s">
        <v>8721</v>
      </c>
      <c r="C4269" s="13" t="s">
        <v>8722</v>
      </c>
      <c r="D4269" s="13" t="s">
        <v>8723</v>
      </c>
      <c r="E4269" s="14" t="n">
        <v>43789</v>
      </c>
      <c r="F4269" s="13"/>
      <c r="G4269" s="13" t="s">
        <v>17</v>
      </c>
      <c r="H4269" s="13" t="n">
        <v>0.00325</v>
      </c>
      <c r="I4269" s="13" t="s">
        <v>18</v>
      </c>
    </row>
    <row r="4270" customFormat="false" ht="15" hidden="false" customHeight="false" outlineLevel="0" collapsed="false">
      <c r="A4270" s="9" t="n">
        <f aca="false">A4269+1</f>
        <v>4268</v>
      </c>
      <c r="B4270" s="13" t="s">
        <v>8724</v>
      </c>
      <c r="C4270" s="13" t="s">
        <v>8725</v>
      </c>
      <c r="D4270" s="13" t="s">
        <v>8726</v>
      </c>
      <c r="E4270" s="14" t="n">
        <v>43789</v>
      </c>
      <c r="F4270" s="13"/>
      <c r="G4270" s="13" t="s">
        <v>17</v>
      </c>
      <c r="H4270" s="13" t="n">
        <v>0.0039</v>
      </c>
      <c r="I4270" s="13" t="s">
        <v>18</v>
      </c>
    </row>
    <row r="4271" customFormat="false" ht="15" hidden="false" customHeight="false" outlineLevel="0" collapsed="false">
      <c r="A4271" s="9" t="n">
        <f aca="false">A4270+1</f>
        <v>4269</v>
      </c>
      <c r="B4271" s="13" t="s">
        <v>8727</v>
      </c>
      <c r="C4271" s="13" t="s">
        <v>8728</v>
      </c>
      <c r="D4271" s="13" t="s">
        <v>8729</v>
      </c>
      <c r="E4271" s="14" t="n">
        <v>43787</v>
      </c>
      <c r="F4271" s="13"/>
      <c r="G4271" s="13" t="s">
        <v>17</v>
      </c>
      <c r="H4271" s="13" t="n">
        <v>0.111635</v>
      </c>
      <c r="I4271" s="13" t="s">
        <v>18</v>
      </c>
    </row>
    <row r="4272" customFormat="false" ht="15" hidden="false" customHeight="false" outlineLevel="0" collapsed="false">
      <c r="A4272" s="9" t="n">
        <f aca="false">A4271+1</f>
        <v>4270</v>
      </c>
      <c r="B4272" s="13" t="s">
        <v>8730</v>
      </c>
      <c r="C4272" s="13" t="s">
        <v>8731</v>
      </c>
      <c r="D4272" s="13" t="s">
        <v>8732</v>
      </c>
      <c r="E4272" s="14" t="n">
        <v>43787</v>
      </c>
      <c r="F4272" s="13"/>
      <c r="G4272" s="13" t="s">
        <v>17</v>
      </c>
      <c r="H4272" s="13" t="n">
        <v>0.0232</v>
      </c>
      <c r="I4272" s="13" t="s">
        <v>18</v>
      </c>
    </row>
    <row r="4273" customFormat="false" ht="15" hidden="false" customHeight="false" outlineLevel="0" collapsed="false">
      <c r="A4273" s="9" t="n">
        <f aca="false">A4272+1</f>
        <v>4271</v>
      </c>
      <c r="B4273" s="13" t="s">
        <v>8733</v>
      </c>
      <c r="C4273" s="13" t="s">
        <v>8734</v>
      </c>
      <c r="D4273" s="13" t="s">
        <v>8735</v>
      </c>
      <c r="E4273" s="14" t="n">
        <v>43787</v>
      </c>
      <c r="F4273" s="13"/>
      <c r="G4273" s="13" t="s">
        <v>17</v>
      </c>
      <c r="H4273" s="13" t="n">
        <v>0.01566</v>
      </c>
      <c r="I4273" s="13" t="s">
        <v>18</v>
      </c>
    </row>
    <row r="4274" customFormat="false" ht="15" hidden="false" customHeight="false" outlineLevel="0" collapsed="false">
      <c r="A4274" s="9" t="n">
        <f aca="false">A4273+1</f>
        <v>4272</v>
      </c>
      <c r="B4274" s="13" t="s">
        <v>8736</v>
      </c>
      <c r="C4274" s="13" t="s">
        <v>8737</v>
      </c>
      <c r="D4274" s="13" t="s">
        <v>8738</v>
      </c>
      <c r="E4274" s="14" t="n">
        <v>43787</v>
      </c>
      <c r="F4274" s="13"/>
      <c r="G4274" s="13" t="s">
        <v>17</v>
      </c>
      <c r="H4274" s="13" t="n">
        <v>0.00913</v>
      </c>
      <c r="I4274" s="13" t="s">
        <v>18</v>
      </c>
    </row>
    <row r="4275" customFormat="false" ht="15" hidden="false" customHeight="false" outlineLevel="0" collapsed="false">
      <c r="A4275" s="9" t="n">
        <f aca="false">A4274+1</f>
        <v>4273</v>
      </c>
      <c r="B4275" s="13" t="s">
        <v>8739</v>
      </c>
      <c r="C4275" s="13" t="s">
        <v>8740</v>
      </c>
      <c r="D4275" s="13" t="s">
        <v>8741</v>
      </c>
      <c r="E4275" s="14" t="n">
        <v>43787</v>
      </c>
      <c r="F4275" s="13"/>
      <c r="G4275" s="13" t="s">
        <v>17</v>
      </c>
      <c r="H4275" s="13" t="n">
        <v>0.00984</v>
      </c>
      <c r="I4275" s="13" t="s">
        <v>18</v>
      </c>
    </row>
    <row r="4276" customFormat="false" ht="15" hidden="false" customHeight="false" outlineLevel="0" collapsed="false">
      <c r="A4276" s="9" t="n">
        <f aca="false">A4275+1</f>
        <v>4274</v>
      </c>
      <c r="B4276" s="13" t="s">
        <v>8742</v>
      </c>
      <c r="C4276" s="13" t="s">
        <v>8743</v>
      </c>
      <c r="D4276" s="13" t="s">
        <v>8744</v>
      </c>
      <c r="E4276" s="14" t="n">
        <v>43787</v>
      </c>
      <c r="F4276" s="13"/>
      <c r="G4276" s="13" t="s">
        <v>17</v>
      </c>
      <c r="H4276" s="13" t="n">
        <v>0.008715</v>
      </c>
      <c r="I4276" s="13" t="s">
        <v>18</v>
      </c>
    </row>
    <row r="4277" customFormat="false" ht="15" hidden="false" customHeight="false" outlineLevel="0" collapsed="false">
      <c r="A4277" s="9" t="n">
        <f aca="false">A4276+1</f>
        <v>4275</v>
      </c>
      <c r="B4277" s="13" t="s">
        <v>8745</v>
      </c>
      <c r="C4277" s="13" t="s">
        <v>8746</v>
      </c>
      <c r="D4277" s="13" t="s">
        <v>8747</v>
      </c>
      <c r="E4277" s="14" t="n">
        <v>43787</v>
      </c>
      <c r="F4277" s="13"/>
      <c r="G4277" s="13" t="s">
        <v>17</v>
      </c>
      <c r="H4277" s="13" t="n">
        <v>0.00984</v>
      </c>
      <c r="I4277" s="13" t="s">
        <v>18</v>
      </c>
    </row>
    <row r="4278" customFormat="false" ht="15" hidden="false" customHeight="false" outlineLevel="0" collapsed="false">
      <c r="A4278" s="9" t="n">
        <f aca="false">A4277+1</f>
        <v>4276</v>
      </c>
      <c r="B4278" s="13" t="s">
        <v>8748</v>
      </c>
      <c r="C4278" s="13" t="s">
        <v>8749</v>
      </c>
      <c r="D4278" s="13" t="s">
        <v>8750</v>
      </c>
      <c r="E4278" s="14" t="n">
        <v>43787</v>
      </c>
      <c r="F4278" s="13"/>
      <c r="G4278" s="13" t="s">
        <v>17</v>
      </c>
      <c r="H4278" s="13" t="n">
        <v>0.04002</v>
      </c>
      <c r="I4278" s="13" t="s">
        <v>18</v>
      </c>
    </row>
    <row r="4279" customFormat="false" ht="15" hidden="false" customHeight="false" outlineLevel="0" collapsed="false">
      <c r="A4279" s="9" t="n">
        <f aca="false">A4278+1</f>
        <v>4277</v>
      </c>
      <c r="B4279" s="13" t="s">
        <v>8751</v>
      </c>
      <c r="C4279" s="13" t="s">
        <v>8752</v>
      </c>
      <c r="D4279" s="13" t="s">
        <v>8753</v>
      </c>
      <c r="E4279" s="14" t="n">
        <v>43787</v>
      </c>
      <c r="F4279" s="13"/>
      <c r="G4279" s="13" t="s">
        <v>17</v>
      </c>
      <c r="H4279" s="13" t="n">
        <v>0.055195</v>
      </c>
      <c r="I4279" s="13" t="s">
        <v>18</v>
      </c>
    </row>
    <row r="4280" customFormat="false" ht="15" hidden="false" customHeight="false" outlineLevel="0" collapsed="false">
      <c r="A4280" s="9" t="n">
        <f aca="false">A4279+1</f>
        <v>4278</v>
      </c>
      <c r="B4280" s="13" t="s">
        <v>8754</v>
      </c>
      <c r="C4280" s="13"/>
      <c r="D4280" s="13" t="s">
        <v>8755</v>
      </c>
      <c r="E4280" s="14" t="n">
        <v>43787</v>
      </c>
      <c r="F4280" s="13"/>
      <c r="G4280" s="13" t="s">
        <v>17</v>
      </c>
      <c r="H4280" s="13" t="n">
        <v>0.01073</v>
      </c>
      <c r="I4280" s="13" t="s">
        <v>18</v>
      </c>
    </row>
    <row r="4281" customFormat="false" ht="15" hidden="false" customHeight="false" outlineLevel="0" collapsed="false">
      <c r="A4281" s="9" t="n">
        <f aca="false">A4280+1</f>
        <v>4279</v>
      </c>
      <c r="B4281" s="13" t="s">
        <v>8756</v>
      </c>
      <c r="C4281" s="13" t="s">
        <v>8757</v>
      </c>
      <c r="D4281" s="13" t="s">
        <v>8758</v>
      </c>
      <c r="E4281" s="14" t="n">
        <v>43787</v>
      </c>
      <c r="F4281" s="13"/>
      <c r="G4281" s="13" t="s">
        <v>17</v>
      </c>
      <c r="H4281" s="13" t="n">
        <v>0.01073</v>
      </c>
      <c r="I4281" s="13" t="s">
        <v>18</v>
      </c>
    </row>
    <row r="4282" customFormat="false" ht="15" hidden="false" customHeight="false" outlineLevel="0" collapsed="false">
      <c r="A4282" s="9" t="n">
        <f aca="false">A4281+1</f>
        <v>4280</v>
      </c>
      <c r="B4282" s="13" t="s">
        <v>8759</v>
      </c>
      <c r="C4282" s="13" t="s">
        <v>8760</v>
      </c>
      <c r="D4282" s="13" t="s">
        <v>8761</v>
      </c>
      <c r="E4282" s="14" t="n">
        <v>43787</v>
      </c>
      <c r="F4282" s="13"/>
      <c r="G4282" s="13" t="s">
        <v>17</v>
      </c>
      <c r="H4282" s="13" t="n">
        <v>0.0377</v>
      </c>
      <c r="I4282" s="13" t="s">
        <v>18</v>
      </c>
    </row>
    <row r="4283" customFormat="false" ht="15" hidden="false" customHeight="false" outlineLevel="0" collapsed="false">
      <c r="A4283" s="9" t="n">
        <f aca="false">A4282+1</f>
        <v>4281</v>
      </c>
      <c r="B4283" s="13" t="s">
        <v>8762</v>
      </c>
      <c r="C4283" s="13" t="s">
        <v>8763</v>
      </c>
      <c r="D4283" s="13" t="s">
        <v>8764</v>
      </c>
      <c r="E4283" s="14" t="n">
        <v>43787</v>
      </c>
      <c r="F4283" s="13"/>
      <c r="G4283" s="13" t="s">
        <v>17</v>
      </c>
      <c r="H4283" s="13" t="n">
        <v>2.9704</v>
      </c>
      <c r="I4283" s="13" t="s">
        <v>18</v>
      </c>
    </row>
    <row r="4284" customFormat="false" ht="15" hidden="false" customHeight="false" outlineLevel="0" collapsed="false">
      <c r="A4284" s="9" t="n">
        <f aca="false">A4283+1</f>
        <v>4282</v>
      </c>
      <c r="B4284" s="13" t="s">
        <v>8765</v>
      </c>
      <c r="C4284" s="13" t="s">
        <v>8766</v>
      </c>
      <c r="D4284" s="13" t="s">
        <v>8767</v>
      </c>
      <c r="E4284" s="14" t="n">
        <v>43784</v>
      </c>
      <c r="F4284" s="13"/>
      <c r="G4284" s="13" t="s">
        <v>17</v>
      </c>
      <c r="H4284" s="13" t="n">
        <v>0.00325</v>
      </c>
      <c r="I4284" s="13" t="s">
        <v>18</v>
      </c>
    </row>
    <row r="4285" customFormat="false" ht="15" hidden="false" customHeight="false" outlineLevel="0" collapsed="false">
      <c r="A4285" s="9" t="n">
        <f aca="false">A4284+1</f>
        <v>4283</v>
      </c>
      <c r="B4285" s="13" t="s">
        <v>8768</v>
      </c>
      <c r="C4285" s="13" t="s">
        <v>8769</v>
      </c>
      <c r="D4285" s="13" t="s">
        <v>8770</v>
      </c>
      <c r="E4285" s="14" t="n">
        <v>43784</v>
      </c>
      <c r="F4285" s="13"/>
      <c r="G4285" s="13" t="s">
        <v>17</v>
      </c>
      <c r="H4285" s="13" t="n">
        <v>0.006175</v>
      </c>
      <c r="I4285" s="13" t="s">
        <v>18</v>
      </c>
    </row>
    <row r="4286" customFormat="false" ht="15" hidden="false" customHeight="false" outlineLevel="0" collapsed="false">
      <c r="A4286" s="9" t="n">
        <f aca="false">A4285+1</f>
        <v>4284</v>
      </c>
      <c r="B4286" s="13" t="s">
        <v>8771</v>
      </c>
      <c r="C4286" s="13" t="s">
        <v>8772</v>
      </c>
      <c r="D4286" s="13" t="s">
        <v>8773</v>
      </c>
      <c r="E4286" s="14" t="n">
        <v>43784</v>
      </c>
      <c r="F4286" s="13"/>
      <c r="G4286" s="13" t="s">
        <v>17</v>
      </c>
      <c r="H4286" s="13" t="n">
        <v>0.17457</v>
      </c>
      <c r="I4286" s="13" t="s">
        <v>18</v>
      </c>
    </row>
    <row r="4287" customFormat="false" ht="15" hidden="false" customHeight="false" outlineLevel="0" collapsed="false">
      <c r="A4287" s="9" t="n">
        <f aca="false">A4286+1</f>
        <v>4285</v>
      </c>
      <c r="B4287" s="13" t="s">
        <v>8774</v>
      </c>
      <c r="C4287" s="13" t="s">
        <v>8775</v>
      </c>
      <c r="D4287" s="13" t="s">
        <v>8776</v>
      </c>
      <c r="E4287" s="14" t="n">
        <v>43783</v>
      </c>
      <c r="F4287" s="13"/>
      <c r="G4287" s="13" t="s">
        <v>17</v>
      </c>
      <c r="H4287" s="13" t="n">
        <v>0.02639</v>
      </c>
      <c r="I4287" s="13" t="s">
        <v>18</v>
      </c>
    </row>
    <row r="4288" customFormat="false" ht="15" hidden="false" customHeight="false" outlineLevel="0" collapsed="false">
      <c r="A4288" s="9" t="n">
        <f aca="false">A4287+1</f>
        <v>4286</v>
      </c>
      <c r="B4288" s="13" t="s">
        <v>8777</v>
      </c>
      <c r="C4288" s="13" t="s">
        <v>8778</v>
      </c>
      <c r="D4288" s="13" t="s">
        <v>8779</v>
      </c>
      <c r="E4288" s="14" t="n">
        <v>43783</v>
      </c>
      <c r="F4288" s="13"/>
      <c r="G4288" s="13" t="s">
        <v>17</v>
      </c>
      <c r="H4288" s="13" t="n">
        <v>0.00585</v>
      </c>
      <c r="I4288" s="13" t="s">
        <v>18</v>
      </c>
    </row>
    <row r="4289" customFormat="false" ht="15" hidden="false" customHeight="false" outlineLevel="0" collapsed="false">
      <c r="A4289" s="9" t="n">
        <f aca="false">A4288+1</f>
        <v>4287</v>
      </c>
      <c r="B4289" s="13" t="s">
        <v>8780</v>
      </c>
      <c r="C4289" s="13" t="s">
        <v>8781</v>
      </c>
      <c r="D4289" s="13" t="s">
        <v>8782</v>
      </c>
      <c r="E4289" s="14" t="n">
        <v>43783</v>
      </c>
      <c r="F4289" s="13"/>
      <c r="G4289" s="13" t="s">
        <v>17</v>
      </c>
      <c r="H4289" s="13" t="n">
        <v>0.004875</v>
      </c>
      <c r="I4289" s="13" t="s">
        <v>18</v>
      </c>
    </row>
    <row r="4290" customFormat="false" ht="15" hidden="false" customHeight="false" outlineLevel="0" collapsed="false">
      <c r="A4290" s="9" t="n">
        <f aca="false">A4289+1</f>
        <v>4288</v>
      </c>
      <c r="B4290" s="13" t="s">
        <v>8783</v>
      </c>
      <c r="C4290" s="13" t="s">
        <v>8784</v>
      </c>
      <c r="D4290" s="13" t="s">
        <v>8785</v>
      </c>
      <c r="E4290" s="14" t="n">
        <v>43783</v>
      </c>
      <c r="F4290" s="13"/>
      <c r="G4290" s="13" t="s">
        <v>17</v>
      </c>
      <c r="H4290" s="13" t="n">
        <v>0.00845</v>
      </c>
      <c r="I4290" s="13" t="s">
        <v>18</v>
      </c>
    </row>
    <row r="4291" customFormat="false" ht="15" hidden="false" customHeight="false" outlineLevel="0" collapsed="false">
      <c r="A4291" s="9" t="n">
        <f aca="false">A4290+1</f>
        <v>4289</v>
      </c>
      <c r="B4291" s="13" t="s">
        <v>8786</v>
      </c>
      <c r="C4291" s="13" t="s">
        <v>8787</v>
      </c>
      <c r="D4291" s="13" t="s">
        <v>8788</v>
      </c>
      <c r="E4291" s="14" t="n">
        <v>43783</v>
      </c>
      <c r="F4291" s="13"/>
      <c r="G4291" s="13" t="s">
        <v>17</v>
      </c>
      <c r="H4291" s="13" t="n">
        <v>0.005525</v>
      </c>
      <c r="I4291" s="13" t="s">
        <v>18</v>
      </c>
    </row>
    <row r="4292" customFormat="false" ht="15" hidden="false" customHeight="false" outlineLevel="0" collapsed="false">
      <c r="A4292" s="9" t="n">
        <f aca="false">A4291+1</f>
        <v>4290</v>
      </c>
      <c r="B4292" s="13" t="s">
        <v>8789</v>
      </c>
      <c r="C4292" s="13" t="s">
        <v>8790</v>
      </c>
      <c r="D4292" s="13" t="s">
        <v>8791</v>
      </c>
      <c r="E4292" s="14" t="n">
        <v>43783</v>
      </c>
      <c r="F4292" s="13"/>
      <c r="G4292" s="13" t="s">
        <v>17</v>
      </c>
      <c r="H4292" s="13" t="n">
        <v>0.0052</v>
      </c>
      <c r="I4292" s="13" t="s">
        <v>18</v>
      </c>
    </row>
    <row r="4293" customFormat="false" ht="15" hidden="false" customHeight="false" outlineLevel="0" collapsed="false">
      <c r="A4293" s="9" t="n">
        <f aca="false">A4292+1</f>
        <v>4291</v>
      </c>
      <c r="B4293" s="13" t="s">
        <v>8792</v>
      </c>
      <c r="C4293" s="13" t="s">
        <v>8793</v>
      </c>
      <c r="D4293" s="13" t="s">
        <v>8794</v>
      </c>
      <c r="E4293" s="14" t="n">
        <v>43783</v>
      </c>
      <c r="F4293" s="13"/>
      <c r="G4293" s="13" t="s">
        <v>17</v>
      </c>
      <c r="H4293" s="13" t="n">
        <v>0.00715</v>
      </c>
      <c r="I4293" s="13" t="s">
        <v>18</v>
      </c>
    </row>
    <row r="4294" customFormat="false" ht="15" hidden="false" customHeight="false" outlineLevel="0" collapsed="false">
      <c r="A4294" s="9" t="n">
        <f aca="false">A4293+1</f>
        <v>4292</v>
      </c>
      <c r="B4294" s="13" t="s">
        <v>8795</v>
      </c>
      <c r="C4294" s="13" t="s">
        <v>8796</v>
      </c>
      <c r="D4294" s="13" t="s">
        <v>8797</v>
      </c>
      <c r="E4294" s="14" t="n">
        <v>43783</v>
      </c>
      <c r="F4294" s="13"/>
      <c r="G4294" s="13" t="s">
        <v>17</v>
      </c>
      <c r="H4294" s="13" t="n">
        <v>0.0052</v>
      </c>
      <c r="I4294" s="13" t="s">
        <v>18</v>
      </c>
    </row>
    <row r="4295" customFormat="false" ht="15" hidden="false" customHeight="false" outlineLevel="0" collapsed="false">
      <c r="A4295" s="9" t="n">
        <f aca="false">A4294+1</f>
        <v>4293</v>
      </c>
      <c r="B4295" s="13" t="s">
        <v>8798</v>
      </c>
      <c r="C4295" s="13" t="s">
        <v>8799</v>
      </c>
      <c r="D4295" s="13" t="s">
        <v>8800</v>
      </c>
      <c r="E4295" s="14" t="n">
        <v>43783</v>
      </c>
      <c r="F4295" s="13"/>
      <c r="G4295" s="13" t="s">
        <v>17</v>
      </c>
      <c r="H4295" s="13" t="n">
        <v>0.005525</v>
      </c>
      <c r="I4295" s="13" t="s">
        <v>18</v>
      </c>
    </row>
    <row r="4296" customFormat="false" ht="15" hidden="false" customHeight="false" outlineLevel="0" collapsed="false">
      <c r="A4296" s="9" t="n">
        <f aca="false">A4295+1</f>
        <v>4294</v>
      </c>
      <c r="B4296" s="13" t="s">
        <v>8801</v>
      </c>
      <c r="C4296" s="13" t="s">
        <v>8802</v>
      </c>
      <c r="D4296" s="13" t="s">
        <v>8803</v>
      </c>
      <c r="E4296" s="14" t="n">
        <v>43783</v>
      </c>
      <c r="F4296" s="13"/>
      <c r="G4296" s="13" t="s">
        <v>17</v>
      </c>
      <c r="H4296" s="13" t="n">
        <v>0.004225</v>
      </c>
      <c r="I4296" s="13" t="s">
        <v>18</v>
      </c>
    </row>
    <row r="4297" customFormat="false" ht="15" hidden="false" customHeight="false" outlineLevel="0" collapsed="false">
      <c r="A4297" s="9" t="n">
        <f aca="false">A4296+1</f>
        <v>4295</v>
      </c>
      <c r="B4297" s="13" t="s">
        <v>8804</v>
      </c>
      <c r="C4297" s="13" t="s">
        <v>8805</v>
      </c>
      <c r="D4297" s="13" t="s">
        <v>8806</v>
      </c>
      <c r="E4297" s="14" t="n">
        <v>43783</v>
      </c>
      <c r="F4297" s="13"/>
      <c r="G4297" s="13" t="s">
        <v>17</v>
      </c>
      <c r="H4297" s="13" t="n">
        <v>0.00845</v>
      </c>
      <c r="I4297" s="13" t="s">
        <v>18</v>
      </c>
    </row>
    <row r="4298" customFormat="false" ht="15" hidden="false" customHeight="false" outlineLevel="0" collapsed="false">
      <c r="A4298" s="9" t="n">
        <f aca="false">A4297+1</f>
        <v>4296</v>
      </c>
      <c r="B4298" s="13" t="s">
        <v>8807</v>
      </c>
      <c r="C4298" s="13" t="s">
        <v>8808</v>
      </c>
      <c r="D4298" s="13" t="s">
        <v>8809</v>
      </c>
      <c r="E4298" s="14" t="n">
        <v>43783</v>
      </c>
      <c r="F4298" s="13"/>
      <c r="G4298" s="13" t="s">
        <v>17</v>
      </c>
      <c r="H4298" s="13" t="n">
        <v>0.005525</v>
      </c>
      <c r="I4298" s="13" t="s">
        <v>18</v>
      </c>
    </row>
    <row r="4299" customFormat="false" ht="15" hidden="false" customHeight="false" outlineLevel="0" collapsed="false">
      <c r="A4299" s="9" t="n">
        <f aca="false">A4298+1</f>
        <v>4297</v>
      </c>
      <c r="B4299" s="13" t="s">
        <v>8810</v>
      </c>
      <c r="C4299" s="13" t="s">
        <v>8811</v>
      </c>
      <c r="D4299" s="13" t="s">
        <v>8812</v>
      </c>
      <c r="E4299" s="14" t="n">
        <v>43783</v>
      </c>
      <c r="F4299" s="13"/>
      <c r="G4299" s="13" t="s">
        <v>17</v>
      </c>
      <c r="H4299" s="13" t="n">
        <v>0.00828</v>
      </c>
      <c r="I4299" s="13" t="s">
        <v>18</v>
      </c>
    </row>
    <row r="4300" customFormat="false" ht="15" hidden="false" customHeight="false" outlineLevel="0" collapsed="false">
      <c r="A4300" s="9" t="n">
        <f aca="false">A4299+1</f>
        <v>4298</v>
      </c>
      <c r="B4300" s="13" t="s">
        <v>8813</v>
      </c>
      <c r="C4300" s="13" t="s">
        <v>8814</v>
      </c>
      <c r="D4300" s="13" t="s">
        <v>8815</v>
      </c>
      <c r="E4300" s="14" t="n">
        <v>43783</v>
      </c>
      <c r="F4300" s="13"/>
      <c r="G4300" s="13" t="s">
        <v>17</v>
      </c>
      <c r="H4300" s="13" t="n">
        <v>0.00684</v>
      </c>
      <c r="I4300" s="13" t="s">
        <v>18</v>
      </c>
    </row>
    <row r="4301" customFormat="false" ht="15" hidden="false" customHeight="false" outlineLevel="0" collapsed="false">
      <c r="A4301" s="9" t="n">
        <f aca="false">A4300+1</f>
        <v>4299</v>
      </c>
      <c r="B4301" s="13" t="s">
        <v>8816</v>
      </c>
      <c r="C4301" s="13" t="s">
        <v>8817</v>
      </c>
      <c r="D4301" s="13" t="s">
        <v>8818</v>
      </c>
      <c r="E4301" s="14" t="n">
        <v>43783</v>
      </c>
      <c r="F4301" s="13"/>
      <c r="G4301" s="13" t="s">
        <v>17</v>
      </c>
      <c r="H4301" s="13" t="n">
        <v>0.0078</v>
      </c>
      <c r="I4301" s="13" t="s">
        <v>18</v>
      </c>
    </row>
    <row r="4302" customFormat="false" ht="30" hidden="false" customHeight="false" outlineLevel="0" collapsed="false">
      <c r="A4302" s="9" t="n">
        <f aca="false">A4301+1</f>
        <v>4300</v>
      </c>
      <c r="B4302" s="13" t="s">
        <v>8819</v>
      </c>
      <c r="C4302" s="13" t="s">
        <v>8820</v>
      </c>
      <c r="D4302" s="13" t="s">
        <v>8821</v>
      </c>
      <c r="E4302" s="14" t="n">
        <v>43781</v>
      </c>
      <c r="F4302" s="13"/>
      <c r="G4302" s="13" t="s">
        <v>17</v>
      </c>
      <c r="H4302" s="13" t="n">
        <v>0.00512</v>
      </c>
      <c r="I4302" s="13" t="s">
        <v>25</v>
      </c>
    </row>
    <row r="4303" customFormat="false" ht="15" hidden="false" customHeight="false" outlineLevel="0" collapsed="false">
      <c r="A4303" s="9" t="n">
        <f aca="false">A4302+1</f>
        <v>4301</v>
      </c>
      <c r="B4303" s="13" t="s">
        <v>8822</v>
      </c>
      <c r="C4303" s="13" t="s">
        <v>8823</v>
      </c>
      <c r="D4303" s="13" t="s">
        <v>8824</v>
      </c>
      <c r="E4303" s="14" t="n">
        <v>43781</v>
      </c>
      <c r="F4303" s="13"/>
      <c r="G4303" s="13" t="s">
        <v>17</v>
      </c>
      <c r="H4303" s="13" t="n">
        <v>0.06348</v>
      </c>
      <c r="I4303" s="13" t="s">
        <v>18</v>
      </c>
    </row>
    <row r="4304" customFormat="false" ht="15" hidden="false" customHeight="false" outlineLevel="0" collapsed="false">
      <c r="A4304" s="9" t="n">
        <f aca="false">A4303+1</f>
        <v>4302</v>
      </c>
      <c r="B4304" s="13" t="s">
        <v>8825</v>
      </c>
      <c r="C4304" s="13" t="s">
        <v>8826</v>
      </c>
      <c r="D4304" s="13" t="s">
        <v>8827</v>
      </c>
      <c r="E4304" s="14" t="n">
        <v>43781</v>
      </c>
      <c r="F4304" s="13"/>
      <c r="G4304" s="13" t="s">
        <v>17</v>
      </c>
      <c r="H4304" s="13" t="n">
        <v>0.21816</v>
      </c>
      <c r="I4304" s="13" t="s">
        <v>18</v>
      </c>
    </row>
    <row r="4305" customFormat="false" ht="15" hidden="false" customHeight="false" outlineLevel="0" collapsed="false">
      <c r="A4305" s="9" t="n">
        <f aca="false">A4304+1</f>
        <v>4303</v>
      </c>
      <c r="B4305" s="13" t="s">
        <v>8828</v>
      </c>
      <c r="C4305" s="13" t="s">
        <v>8829</v>
      </c>
      <c r="D4305" s="13" t="s">
        <v>8830</v>
      </c>
      <c r="E4305" s="14" t="n">
        <v>43781</v>
      </c>
      <c r="F4305" s="13"/>
      <c r="G4305" s="13" t="s">
        <v>17</v>
      </c>
      <c r="H4305" s="13" t="n">
        <v>0.00845</v>
      </c>
      <c r="I4305" s="13" t="s">
        <v>18</v>
      </c>
    </row>
    <row r="4306" customFormat="false" ht="15" hidden="false" customHeight="false" outlineLevel="0" collapsed="false">
      <c r="A4306" s="9" t="n">
        <f aca="false">A4305+1</f>
        <v>4304</v>
      </c>
      <c r="B4306" s="13" t="s">
        <v>8831</v>
      </c>
      <c r="C4306" s="13" t="s">
        <v>8832</v>
      </c>
      <c r="D4306" s="13" t="s">
        <v>8833</v>
      </c>
      <c r="E4306" s="14" t="n">
        <v>43781</v>
      </c>
      <c r="F4306" s="13"/>
      <c r="G4306" s="13" t="s">
        <v>17</v>
      </c>
      <c r="H4306" s="13" t="n">
        <v>0.0075</v>
      </c>
      <c r="I4306" s="13" t="s">
        <v>18</v>
      </c>
    </row>
    <row r="4307" customFormat="false" ht="15" hidden="false" customHeight="false" outlineLevel="0" collapsed="false">
      <c r="A4307" s="9" t="n">
        <f aca="false">A4306+1</f>
        <v>4305</v>
      </c>
      <c r="B4307" s="13" t="s">
        <v>8834</v>
      </c>
      <c r="C4307" s="13"/>
      <c r="D4307" s="13" t="s">
        <v>8835</v>
      </c>
      <c r="E4307" s="14" t="n">
        <v>43781</v>
      </c>
      <c r="F4307" s="13"/>
      <c r="G4307" s="13" t="s">
        <v>17</v>
      </c>
      <c r="H4307" s="13" t="n">
        <v>0.0072</v>
      </c>
      <c r="I4307" s="13" t="s">
        <v>18</v>
      </c>
    </row>
    <row r="4308" customFormat="false" ht="30" hidden="false" customHeight="false" outlineLevel="0" collapsed="false">
      <c r="A4308" s="9" t="n">
        <f aca="false">A4307+1</f>
        <v>4306</v>
      </c>
      <c r="B4308" s="13" t="s">
        <v>8836</v>
      </c>
      <c r="C4308" s="13" t="s">
        <v>8837</v>
      </c>
      <c r="D4308" s="13" t="s">
        <v>8838</v>
      </c>
      <c r="E4308" s="14" t="n">
        <v>43781</v>
      </c>
      <c r="F4308" s="13"/>
      <c r="G4308" s="13" t="s">
        <v>17</v>
      </c>
      <c r="H4308" s="13" t="n">
        <v>0.00567</v>
      </c>
      <c r="I4308" s="13" t="s">
        <v>25</v>
      </c>
    </row>
    <row r="4309" customFormat="false" ht="15" hidden="false" customHeight="false" outlineLevel="0" collapsed="false">
      <c r="A4309" s="9" t="n">
        <f aca="false">A4308+1</f>
        <v>4307</v>
      </c>
      <c r="B4309" s="13" t="s">
        <v>8839</v>
      </c>
      <c r="C4309" s="13" t="s">
        <v>8840</v>
      </c>
      <c r="D4309" s="13" t="s">
        <v>8841</v>
      </c>
      <c r="E4309" s="14" t="n">
        <v>43781</v>
      </c>
      <c r="F4309" s="13"/>
      <c r="G4309" s="13" t="s">
        <v>17</v>
      </c>
      <c r="H4309" s="13" t="n">
        <v>0.005525</v>
      </c>
      <c r="I4309" s="13" t="s">
        <v>18</v>
      </c>
    </row>
    <row r="4310" customFormat="false" ht="30" hidden="false" customHeight="false" outlineLevel="0" collapsed="false">
      <c r="A4310" s="9" t="n">
        <f aca="false">A4309+1</f>
        <v>4308</v>
      </c>
      <c r="B4310" s="13" t="s">
        <v>8842</v>
      </c>
      <c r="C4310" s="13" t="s">
        <v>8843</v>
      </c>
      <c r="D4310" s="13" t="s">
        <v>8844</v>
      </c>
      <c r="E4310" s="14" t="n">
        <v>43777</v>
      </c>
      <c r="F4310" s="13"/>
      <c r="G4310" s="13" t="s">
        <v>17</v>
      </c>
      <c r="H4310" s="13" t="n">
        <v>0.005355</v>
      </c>
      <c r="I4310" s="13" t="s">
        <v>18</v>
      </c>
    </row>
    <row r="4311" customFormat="false" ht="15" hidden="false" customHeight="false" outlineLevel="0" collapsed="false">
      <c r="A4311" s="9" t="n">
        <f aca="false">A4310+1</f>
        <v>4309</v>
      </c>
      <c r="B4311" s="13" t="s">
        <v>8845</v>
      </c>
      <c r="C4311" s="13" t="s">
        <v>8846</v>
      </c>
      <c r="D4311" s="13" t="s">
        <v>8847</v>
      </c>
      <c r="E4311" s="14" t="n">
        <v>43777</v>
      </c>
      <c r="F4311" s="13"/>
      <c r="G4311" s="13" t="s">
        <v>17</v>
      </c>
      <c r="H4311" s="13" t="n">
        <v>0.00504</v>
      </c>
      <c r="I4311" s="13" t="s">
        <v>18</v>
      </c>
    </row>
    <row r="4312" customFormat="false" ht="30" hidden="false" customHeight="false" outlineLevel="0" collapsed="false">
      <c r="A4312" s="9" t="n">
        <f aca="false">A4311+1</f>
        <v>4310</v>
      </c>
      <c r="B4312" s="13" t="s">
        <v>8848</v>
      </c>
      <c r="C4312" s="13" t="s">
        <v>8849</v>
      </c>
      <c r="D4312" s="13" t="s">
        <v>8850</v>
      </c>
      <c r="E4312" s="14" t="n">
        <v>43777</v>
      </c>
      <c r="F4312" s="13"/>
      <c r="G4312" s="13" t="s">
        <v>17</v>
      </c>
      <c r="H4312" s="13" t="n">
        <v>0.011025</v>
      </c>
      <c r="I4312" s="13" t="s">
        <v>18</v>
      </c>
    </row>
    <row r="4313" customFormat="false" ht="30" hidden="false" customHeight="false" outlineLevel="0" collapsed="false">
      <c r="A4313" s="9" t="n">
        <f aca="false">A4312+1</f>
        <v>4311</v>
      </c>
      <c r="B4313" s="13" t="s">
        <v>8851</v>
      </c>
      <c r="C4313" s="13" t="s">
        <v>8852</v>
      </c>
      <c r="D4313" s="13" t="s">
        <v>8853</v>
      </c>
      <c r="E4313" s="14" t="n">
        <v>43777</v>
      </c>
      <c r="F4313" s="13"/>
      <c r="G4313" s="13" t="s">
        <v>17</v>
      </c>
      <c r="H4313" s="13" t="n">
        <v>0.0039</v>
      </c>
      <c r="I4313" s="13" t="s">
        <v>18</v>
      </c>
    </row>
    <row r="4314" customFormat="false" ht="15" hidden="false" customHeight="false" outlineLevel="0" collapsed="false">
      <c r="A4314" s="9" t="n">
        <f aca="false">A4313+1</f>
        <v>4312</v>
      </c>
      <c r="B4314" s="13" t="s">
        <v>8854</v>
      </c>
      <c r="C4314" s="13" t="s">
        <v>8855</v>
      </c>
      <c r="D4314" s="13" t="s">
        <v>8856</v>
      </c>
      <c r="E4314" s="14" t="n">
        <v>43777</v>
      </c>
      <c r="F4314" s="13"/>
      <c r="G4314" s="13" t="s">
        <v>17</v>
      </c>
      <c r="H4314" s="13" t="n">
        <v>0.004875</v>
      </c>
      <c r="I4314" s="13" t="s">
        <v>18</v>
      </c>
    </row>
    <row r="4315" customFormat="false" ht="15" hidden="false" customHeight="false" outlineLevel="0" collapsed="false">
      <c r="A4315" s="9" t="n">
        <f aca="false">A4314+1</f>
        <v>4313</v>
      </c>
      <c r="B4315" s="13" t="s">
        <v>8857</v>
      </c>
      <c r="C4315" s="13" t="s">
        <v>8858</v>
      </c>
      <c r="D4315" s="13" t="s">
        <v>8859</v>
      </c>
      <c r="E4315" s="14" t="n">
        <v>43777</v>
      </c>
      <c r="F4315" s="13"/>
      <c r="G4315" s="13" t="s">
        <v>17</v>
      </c>
      <c r="H4315" s="13" t="n">
        <v>0.008775</v>
      </c>
      <c r="I4315" s="13" t="s">
        <v>18</v>
      </c>
    </row>
    <row r="4316" customFormat="false" ht="15" hidden="false" customHeight="false" outlineLevel="0" collapsed="false">
      <c r="A4316" s="9" t="n">
        <f aca="false">A4315+1</f>
        <v>4314</v>
      </c>
      <c r="B4316" s="13" t="s">
        <v>8860</v>
      </c>
      <c r="C4316" s="13" t="s">
        <v>8861</v>
      </c>
      <c r="D4316" s="13" t="s">
        <v>8862</v>
      </c>
      <c r="E4316" s="14" t="n">
        <v>43777</v>
      </c>
      <c r="F4316" s="13"/>
      <c r="G4316" s="13" t="s">
        <v>17</v>
      </c>
      <c r="H4316" s="13" t="n">
        <v>0.005525</v>
      </c>
      <c r="I4316" s="13" t="s">
        <v>18</v>
      </c>
    </row>
    <row r="4317" customFormat="false" ht="15" hidden="false" customHeight="false" outlineLevel="0" collapsed="false">
      <c r="A4317" s="9" t="n">
        <f aca="false">A4316+1</f>
        <v>4315</v>
      </c>
      <c r="B4317" s="13" t="s">
        <v>8863</v>
      </c>
      <c r="C4317" s="13" t="s">
        <v>8864</v>
      </c>
      <c r="D4317" s="13" t="s">
        <v>8865</v>
      </c>
      <c r="E4317" s="14" t="n">
        <v>43777</v>
      </c>
      <c r="F4317" s="13"/>
      <c r="G4317" s="13" t="s">
        <v>17</v>
      </c>
      <c r="H4317" s="13" t="n">
        <v>0.0078</v>
      </c>
      <c r="I4317" s="13" t="s">
        <v>18</v>
      </c>
    </row>
    <row r="4318" customFormat="false" ht="15" hidden="false" customHeight="false" outlineLevel="0" collapsed="false">
      <c r="A4318" s="9" t="n">
        <f aca="false">A4317+1</f>
        <v>4316</v>
      </c>
      <c r="B4318" s="13" t="s">
        <v>8866</v>
      </c>
      <c r="C4318" s="13" t="s">
        <v>8867</v>
      </c>
      <c r="D4318" s="13" t="s">
        <v>8868</v>
      </c>
      <c r="E4318" s="14" t="n">
        <v>43777</v>
      </c>
      <c r="F4318" s="13"/>
      <c r="G4318" s="13" t="s">
        <v>17</v>
      </c>
      <c r="H4318" s="13" t="n">
        <v>0.006825</v>
      </c>
      <c r="I4318" s="13" t="s">
        <v>18</v>
      </c>
    </row>
    <row r="4319" customFormat="false" ht="15" hidden="false" customHeight="false" outlineLevel="0" collapsed="false">
      <c r="A4319" s="9" t="n">
        <f aca="false">A4318+1</f>
        <v>4317</v>
      </c>
      <c r="B4319" s="13" t="s">
        <v>8869</v>
      </c>
      <c r="C4319" s="13" t="s">
        <v>8870</v>
      </c>
      <c r="D4319" s="13" t="s">
        <v>8871</v>
      </c>
      <c r="E4319" s="14" t="n">
        <v>43777</v>
      </c>
      <c r="F4319" s="13"/>
      <c r="G4319" s="13" t="s">
        <v>17</v>
      </c>
      <c r="H4319" s="13" t="n">
        <v>0.00585</v>
      </c>
      <c r="I4319" s="13" t="s">
        <v>18</v>
      </c>
    </row>
    <row r="4320" customFormat="false" ht="15" hidden="false" customHeight="false" outlineLevel="0" collapsed="false">
      <c r="A4320" s="9" t="n">
        <f aca="false">A4319+1</f>
        <v>4318</v>
      </c>
      <c r="B4320" s="13" t="s">
        <v>8872</v>
      </c>
      <c r="C4320" s="13" t="s">
        <v>8873</v>
      </c>
      <c r="D4320" s="13" t="s">
        <v>8874</v>
      </c>
      <c r="E4320" s="14" t="n">
        <v>43777</v>
      </c>
      <c r="F4320" s="13"/>
      <c r="G4320" s="13" t="s">
        <v>17</v>
      </c>
      <c r="H4320" s="13" t="n">
        <v>0.006175</v>
      </c>
      <c r="I4320" s="13" t="s">
        <v>18</v>
      </c>
    </row>
    <row r="4321" customFormat="false" ht="15" hidden="false" customHeight="false" outlineLevel="0" collapsed="false">
      <c r="A4321" s="9" t="n">
        <f aca="false">A4320+1</f>
        <v>4319</v>
      </c>
      <c r="B4321" s="13" t="s">
        <v>8875</v>
      </c>
      <c r="C4321" s="13" t="s">
        <v>8876</v>
      </c>
      <c r="D4321" s="13" t="s">
        <v>8877</v>
      </c>
      <c r="E4321" s="14" t="n">
        <v>43777</v>
      </c>
      <c r="F4321" s="13"/>
      <c r="G4321" s="13" t="s">
        <v>17</v>
      </c>
      <c r="H4321" s="13" t="n">
        <v>0.00845</v>
      </c>
      <c r="I4321" s="13" t="s">
        <v>18</v>
      </c>
    </row>
    <row r="4322" customFormat="false" ht="15" hidden="false" customHeight="false" outlineLevel="0" collapsed="false">
      <c r="A4322" s="9" t="n">
        <f aca="false">A4321+1</f>
        <v>4320</v>
      </c>
      <c r="B4322" s="13" t="s">
        <v>8878</v>
      </c>
      <c r="C4322" s="13" t="s">
        <v>8879</v>
      </c>
      <c r="D4322" s="13" t="s">
        <v>8880</v>
      </c>
      <c r="E4322" s="14" t="n">
        <v>43777</v>
      </c>
      <c r="F4322" s="13"/>
      <c r="G4322" s="13" t="s">
        <v>17</v>
      </c>
      <c r="H4322" s="13" t="n">
        <v>0.004225</v>
      </c>
      <c r="I4322" s="13" t="s">
        <v>25</v>
      </c>
    </row>
    <row r="4323" customFormat="false" ht="15" hidden="false" customHeight="false" outlineLevel="0" collapsed="false">
      <c r="A4323" s="9" t="n">
        <f aca="false">A4322+1</f>
        <v>4321</v>
      </c>
      <c r="B4323" s="13" t="s">
        <v>8881</v>
      </c>
      <c r="C4323" s="13" t="s">
        <v>8882</v>
      </c>
      <c r="D4323" s="13" t="s">
        <v>8883</v>
      </c>
      <c r="E4323" s="14" t="n">
        <v>43777</v>
      </c>
      <c r="F4323" s="13"/>
      <c r="G4323" s="13" t="s">
        <v>17</v>
      </c>
      <c r="H4323" s="13" t="n">
        <v>0.0702</v>
      </c>
      <c r="I4323" s="13" t="s">
        <v>18</v>
      </c>
    </row>
    <row r="4324" customFormat="false" ht="15" hidden="false" customHeight="false" outlineLevel="0" collapsed="false">
      <c r="A4324" s="9" t="n">
        <f aca="false">A4323+1</f>
        <v>4322</v>
      </c>
      <c r="B4324" s="13" t="s">
        <v>8884</v>
      </c>
      <c r="C4324" s="13" t="s">
        <v>8885</v>
      </c>
      <c r="D4324" s="13" t="s">
        <v>8886</v>
      </c>
      <c r="E4324" s="14" t="n">
        <v>43776</v>
      </c>
      <c r="F4324" s="13"/>
      <c r="G4324" s="13" t="s">
        <v>17</v>
      </c>
      <c r="H4324" s="13" t="n">
        <v>0.0052</v>
      </c>
      <c r="I4324" s="13" t="s">
        <v>18</v>
      </c>
    </row>
    <row r="4325" customFormat="false" ht="15" hidden="false" customHeight="false" outlineLevel="0" collapsed="false">
      <c r="A4325" s="9" t="n">
        <f aca="false">A4324+1</f>
        <v>4323</v>
      </c>
      <c r="B4325" s="13" t="s">
        <v>8887</v>
      </c>
      <c r="C4325" s="13" t="s">
        <v>8888</v>
      </c>
      <c r="D4325" s="13" t="s">
        <v>8889</v>
      </c>
      <c r="E4325" s="14" t="n">
        <v>43776</v>
      </c>
      <c r="F4325" s="13"/>
      <c r="G4325" s="13" t="s">
        <v>17</v>
      </c>
      <c r="H4325" s="13" t="n">
        <v>0.0104</v>
      </c>
      <c r="I4325" s="13" t="s">
        <v>18</v>
      </c>
    </row>
    <row r="4326" customFormat="false" ht="15" hidden="false" customHeight="false" outlineLevel="0" collapsed="false">
      <c r="A4326" s="9" t="n">
        <f aca="false">A4325+1</f>
        <v>4324</v>
      </c>
      <c r="B4326" s="13" t="s">
        <v>8890</v>
      </c>
      <c r="C4326" s="13" t="s">
        <v>8891</v>
      </c>
      <c r="D4326" s="13" t="s">
        <v>8892</v>
      </c>
      <c r="E4326" s="14" t="n">
        <v>43776</v>
      </c>
      <c r="F4326" s="13"/>
      <c r="G4326" s="13" t="s">
        <v>17</v>
      </c>
      <c r="H4326" s="13" t="n">
        <v>0.00585</v>
      </c>
      <c r="I4326" s="13" t="s">
        <v>18</v>
      </c>
    </row>
    <row r="4327" customFormat="false" ht="15" hidden="false" customHeight="false" outlineLevel="0" collapsed="false">
      <c r="A4327" s="9" t="n">
        <f aca="false">A4326+1</f>
        <v>4325</v>
      </c>
      <c r="B4327" s="13" t="s">
        <v>8893</v>
      </c>
      <c r="C4327" s="13" t="s">
        <v>8894</v>
      </c>
      <c r="D4327" s="13" t="s">
        <v>8895</v>
      </c>
      <c r="E4327" s="14" t="n">
        <v>43776</v>
      </c>
      <c r="F4327" s="13"/>
      <c r="G4327" s="13" t="s">
        <v>17</v>
      </c>
      <c r="H4327" s="13" t="n">
        <v>0.01207</v>
      </c>
      <c r="I4327" s="13" t="s">
        <v>18</v>
      </c>
    </row>
    <row r="4328" customFormat="false" ht="15" hidden="false" customHeight="false" outlineLevel="0" collapsed="false">
      <c r="A4328" s="9" t="n">
        <f aca="false">A4327+1</f>
        <v>4326</v>
      </c>
      <c r="B4328" s="13" t="s">
        <v>8896</v>
      </c>
      <c r="C4328" s="13" t="s">
        <v>8897</v>
      </c>
      <c r="D4328" s="13" t="s">
        <v>8898</v>
      </c>
      <c r="E4328" s="14" t="n">
        <v>43776</v>
      </c>
      <c r="F4328" s="13"/>
      <c r="G4328" s="13" t="s">
        <v>17</v>
      </c>
      <c r="H4328" s="13" t="n">
        <v>0.0065</v>
      </c>
      <c r="I4328" s="13" t="s">
        <v>18</v>
      </c>
    </row>
    <row r="4329" customFormat="false" ht="15" hidden="false" customHeight="false" outlineLevel="0" collapsed="false">
      <c r="A4329" s="9" t="n">
        <f aca="false">A4328+1</f>
        <v>4327</v>
      </c>
      <c r="B4329" s="13" t="s">
        <v>8899</v>
      </c>
      <c r="C4329" s="13" t="s">
        <v>8900</v>
      </c>
      <c r="D4329" s="13" t="s">
        <v>8901</v>
      </c>
      <c r="E4329" s="14" t="n">
        <v>43776</v>
      </c>
      <c r="F4329" s="13"/>
      <c r="G4329" s="13" t="s">
        <v>17</v>
      </c>
      <c r="H4329" s="13" t="n">
        <v>0.0052</v>
      </c>
      <c r="I4329" s="13" t="s">
        <v>18</v>
      </c>
    </row>
    <row r="4330" customFormat="false" ht="15" hidden="false" customHeight="false" outlineLevel="0" collapsed="false">
      <c r="A4330" s="9" t="n">
        <f aca="false">A4329+1</f>
        <v>4328</v>
      </c>
      <c r="B4330" s="13" t="s">
        <v>8902</v>
      </c>
      <c r="C4330" s="13" t="s">
        <v>8903</v>
      </c>
      <c r="D4330" s="13" t="s">
        <v>8904</v>
      </c>
      <c r="E4330" s="14" t="n">
        <v>43776</v>
      </c>
      <c r="F4330" s="13"/>
      <c r="G4330" s="13" t="s">
        <v>17</v>
      </c>
      <c r="H4330" s="13" t="n">
        <v>0.0039</v>
      </c>
      <c r="I4330" s="13" t="s">
        <v>18</v>
      </c>
    </row>
    <row r="4331" customFormat="false" ht="15" hidden="false" customHeight="false" outlineLevel="0" collapsed="false">
      <c r="A4331" s="9" t="n">
        <f aca="false">A4330+1</f>
        <v>4329</v>
      </c>
      <c r="B4331" s="13" t="s">
        <v>8905</v>
      </c>
      <c r="C4331" s="13" t="s">
        <v>8906</v>
      </c>
      <c r="D4331" s="13" t="s">
        <v>8907</v>
      </c>
      <c r="E4331" s="14" t="n">
        <v>43776</v>
      </c>
      <c r="F4331" s="13"/>
      <c r="G4331" s="13" t="s">
        <v>17</v>
      </c>
      <c r="H4331" s="13" t="n">
        <v>0.0052</v>
      </c>
      <c r="I4331" s="13" t="s">
        <v>18</v>
      </c>
    </row>
    <row r="4332" customFormat="false" ht="30" hidden="false" customHeight="false" outlineLevel="0" collapsed="false">
      <c r="A4332" s="9" t="n">
        <f aca="false">A4331+1</f>
        <v>4330</v>
      </c>
      <c r="B4332" s="13" t="s">
        <v>8908</v>
      </c>
      <c r="C4332" s="13" t="s">
        <v>8909</v>
      </c>
      <c r="D4332" s="13" t="s">
        <v>8910</v>
      </c>
      <c r="E4332" s="14" t="n">
        <v>43770</v>
      </c>
      <c r="F4332" s="13"/>
      <c r="G4332" s="13" t="s">
        <v>17</v>
      </c>
      <c r="H4332" s="13" t="n">
        <v>0.00693</v>
      </c>
      <c r="I4332" s="13" t="s">
        <v>18</v>
      </c>
    </row>
    <row r="4333" customFormat="false" ht="15" hidden="false" customHeight="false" outlineLevel="0" collapsed="false">
      <c r="A4333" s="9" t="n">
        <f aca="false">A4332+1</f>
        <v>4331</v>
      </c>
      <c r="B4333" s="13" t="s">
        <v>8911</v>
      </c>
      <c r="C4333" s="13" t="s">
        <v>8912</v>
      </c>
      <c r="D4333" s="13" t="s">
        <v>8913</v>
      </c>
      <c r="E4333" s="14" t="n">
        <v>43770</v>
      </c>
      <c r="F4333" s="13"/>
      <c r="G4333" s="13" t="s">
        <v>17</v>
      </c>
      <c r="H4333" s="13" t="n">
        <v>0.00805</v>
      </c>
      <c r="I4333" s="13" t="s">
        <v>18</v>
      </c>
    </row>
    <row r="4334" customFormat="false" ht="30" hidden="false" customHeight="false" outlineLevel="0" collapsed="false">
      <c r="A4334" s="9" t="n">
        <f aca="false">A4333+1</f>
        <v>4332</v>
      </c>
      <c r="B4334" s="13" t="s">
        <v>8914</v>
      </c>
      <c r="C4334" s="13" t="s">
        <v>8915</v>
      </c>
      <c r="D4334" s="13" t="s">
        <v>8916</v>
      </c>
      <c r="E4334" s="14" t="n">
        <v>43770</v>
      </c>
      <c r="F4334" s="13"/>
      <c r="G4334" s="13" t="s">
        <v>17</v>
      </c>
      <c r="H4334" s="13" t="n">
        <v>0.018615</v>
      </c>
      <c r="I4334" s="13" t="s">
        <v>18</v>
      </c>
    </row>
    <row r="4335" customFormat="false" ht="30" hidden="false" customHeight="false" outlineLevel="0" collapsed="false">
      <c r="A4335" s="9" t="n">
        <f aca="false">A4334+1</f>
        <v>4333</v>
      </c>
      <c r="B4335" s="13" t="s">
        <v>8917</v>
      </c>
      <c r="C4335" s="13" t="s">
        <v>8918</v>
      </c>
      <c r="D4335" s="13" t="s">
        <v>8919</v>
      </c>
      <c r="E4335" s="14" t="n">
        <v>43770</v>
      </c>
      <c r="F4335" s="13"/>
      <c r="G4335" s="13" t="s">
        <v>17</v>
      </c>
      <c r="H4335" s="13" t="n">
        <v>0.0066</v>
      </c>
      <c r="I4335" s="13" t="s">
        <v>18</v>
      </c>
    </row>
    <row r="4336" customFormat="false" ht="30" hidden="false" customHeight="false" outlineLevel="0" collapsed="false">
      <c r="A4336" s="9" t="n">
        <f aca="false">A4335+1</f>
        <v>4334</v>
      </c>
      <c r="B4336" s="13" t="s">
        <v>8920</v>
      </c>
      <c r="C4336" s="13" t="s">
        <v>8921</v>
      </c>
      <c r="D4336" s="13" t="s">
        <v>8922</v>
      </c>
      <c r="E4336" s="14" t="n">
        <v>43770</v>
      </c>
      <c r="F4336" s="13"/>
      <c r="G4336" s="13" t="s">
        <v>17</v>
      </c>
      <c r="H4336" s="13" t="n">
        <v>0.005674</v>
      </c>
      <c r="I4336" s="13" t="s">
        <v>18</v>
      </c>
    </row>
    <row r="4337" customFormat="false" ht="30" hidden="false" customHeight="false" outlineLevel="0" collapsed="false">
      <c r="A4337" s="9" t="n">
        <f aca="false">A4336+1</f>
        <v>4335</v>
      </c>
      <c r="B4337" s="13" t="s">
        <v>8923</v>
      </c>
      <c r="C4337" s="13" t="s">
        <v>8924</v>
      </c>
      <c r="D4337" s="13" t="s">
        <v>8925</v>
      </c>
      <c r="E4337" s="14" t="n">
        <v>43769</v>
      </c>
      <c r="F4337" s="13"/>
      <c r="G4337" s="13" t="s">
        <v>17</v>
      </c>
      <c r="H4337" s="13" t="n">
        <v>0.003905</v>
      </c>
      <c r="I4337" s="13" t="s">
        <v>18</v>
      </c>
    </row>
    <row r="4338" customFormat="false" ht="30" hidden="false" customHeight="false" outlineLevel="0" collapsed="false">
      <c r="A4338" s="9" t="n">
        <f aca="false">A4337+1</f>
        <v>4336</v>
      </c>
      <c r="B4338" s="13" t="s">
        <v>8926</v>
      </c>
      <c r="C4338" s="13" t="s">
        <v>8927</v>
      </c>
      <c r="D4338" s="13" t="s">
        <v>8928</v>
      </c>
      <c r="E4338" s="14" t="n">
        <v>43769</v>
      </c>
      <c r="F4338" s="13"/>
      <c r="G4338" s="13" t="s">
        <v>17</v>
      </c>
      <c r="H4338" s="13" t="n">
        <v>0.00432</v>
      </c>
      <c r="I4338" s="13" t="s">
        <v>18</v>
      </c>
    </row>
    <row r="4339" customFormat="false" ht="30" hidden="false" customHeight="false" outlineLevel="0" collapsed="false">
      <c r="A4339" s="9" t="n">
        <f aca="false">A4338+1</f>
        <v>4337</v>
      </c>
      <c r="B4339" s="13" t="s">
        <v>8929</v>
      </c>
      <c r="C4339" s="13" t="s">
        <v>8930</v>
      </c>
      <c r="D4339" s="13" t="s">
        <v>8931</v>
      </c>
      <c r="E4339" s="14" t="n">
        <v>43769</v>
      </c>
      <c r="F4339" s="13"/>
      <c r="G4339" s="13" t="s">
        <v>17</v>
      </c>
      <c r="H4339" s="13" t="n">
        <v>0.00576</v>
      </c>
      <c r="I4339" s="13" t="s">
        <v>18</v>
      </c>
    </row>
    <row r="4340" customFormat="false" ht="30" hidden="false" customHeight="false" outlineLevel="0" collapsed="false">
      <c r="A4340" s="9" t="n">
        <f aca="false">A4339+1</f>
        <v>4338</v>
      </c>
      <c r="B4340" s="13" t="s">
        <v>8932</v>
      </c>
      <c r="C4340" s="13" t="s">
        <v>8933</v>
      </c>
      <c r="D4340" s="13" t="s">
        <v>8934</v>
      </c>
      <c r="E4340" s="14" t="n">
        <v>43769</v>
      </c>
      <c r="F4340" s="13"/>
      <c r="G4340" s="13" t="s">
        <v>17</v>
      </c>
      <c r="H4340" s="13" t="n">
        <v>0.0054</v>
      </c>
      <c r="I4340" s="13" t="s">
        <v>18</v>
      </c>
    </row>
    <row r="4341" customFormat="false" ht="30" hidden="false" customHeight="false" outlineLevel="0" collapsed="false">
      <c r="A4341" s="9" t="n">
        <f aca="false">A4340+1</f>
        <v>4339</v>
      </c>
      <c r="B4341" s="13" t="s">
        <v>8935</v>
      </c>
      <c r="C4341" s="13" t="s">
        <v>8936</v>
      </c>
      <c r="D4341" s="13" t="s">
        <v>8937</v>
      </c>
      <c r="E4341" s="14" t="n">
        <v>43769</v>
      </c>
      <c r="F4341" s="13"/>
      <c r="G4341" s="13" t="s">
        <v>17</v>
      </c>
      <c r="H4341" s="13" t="n">
        <v>0.00864</v>
      </c>
      <c r="I4341" s="13" t="s">
        <v>18</v>
      </c>
    </row>
    <row r="4342" customFormat="false" ht="30" hidden="false" customHeight="false" outlineLevel="0" collapsed="false">
      <c r="A4342" s="9" t="n">
        <f aca="false">A4341+1</f>
        <v>4340</v>
      </c>
      <c r="B4342" s="13" t="s">
        <v>8938</v>
      </c>
      <c r="C4342" s="13" t="s">
        <v>8939</v>
      </c>
      <c r="D4342" s="13" t="s">
        <v>8940</v>
      </c>
      <c r="E4342" s="14" t="n">
        <v>43769</v>
      </c>
      <c r="F4342" s="13"/>
      <c r="G4342" s="13" t="s">
        <v>17</v>
      </c>
      <c r="H4342" s="13" t="n">
        <v>0.0486</v>
      </c>
      <c r="I4342" s="13" t="s">
        <v>18</v>
      </c>
    </row>
    <row r="4343" customFormat="false" ht="15" hidden="false" customHeight="false" outlineLevel="0" collapsed="false">
      <c r="A4343" s="9" t="n">
        <f aca="false">A4342+1</f>
        <v>4341</v>
      </c>
      <c r="B4343" s="13" t="s">
        <v>8941</v>
      </c>
      <c r="C4343" s="13" t="s">
        <v>8942</v>
      </c>
      <c r="D4343" s="13" t="s">
        <v>8943</v>
      </c>
      <c r="E4343" s="14" t="n">
        <v>43769</v>
      </c>
      <c r="F4343" s="13"/>
      <c r="G4343" s="13" t="s">
        <v>17</v>
      </c>
      <c r="H4343" s="13" t="n">
        <v>0.00992</v>
      </c>
      <c r="I4343" s="13" t="s">
        <v>18</v>
      </c>
    </row>
    <row r="4344" customFormat="false" ht="15" hidden="false" customHeight="false" outlineLevel="0" collapsed="false">
      <c r="A4344" s="9" t="n">
        <f aca="false">A4343+1</f>
        <v>4342</v>
      </c>
      <c r="B4344" s="13" t="s">
        <v>8944</v>
      </c>
      <c r="C4344" s="13"/>
      <c r="D4344" s="13" t="s">
        <v>8945</v>
      </c>
      <c r="E4344" s="14" t="n">
        <v>43769</v>
      </c>
      <c r="F4344" s="13"/>
      <c r="G4344" s="13" t="s">
        <v>17</v>
      </c>
      <c r="H4344" s="13" t="n">
        <v>0.00792</v>
      </c>
      <c r="I4344" s="13" t="s">
        <v>18</v>
      </c>
    </row>
    <row r="4345" customFormat="false" ht="15" hidden="false" customHeight="false" outlineLevel="0" collapsed="false">
      <c r="A4345" s="9" t="n">
        <f aca="false">A4344+1</f>
        <v>4343</v>
      </c>
      <c r="B4345" s="13" t="s">
        <v>8946</v>
      </c>
      <c r="C4345" s="13" t="s">
        <v>8947</v>
      </c>
      <c r="D4345" s="13" t="s">
        <v>8948</v>
      </c>
      <c r="E4345" s="14" t="n">
        <v>43769</v>
      </c>
      <c r="F4345" s="13"/>
      <c r="G4345" s="13" t="s">
        <v>17</v>
      </c>
      <c r="H4345" s="13" t="n">
        <v>0.11592</v>
      </c>
      <c r="I4345" s="13" t="s">
        <v>18</v>
      </c>
    </row>
    <row r="4346" customFormat="false" ht="15" hidden="false" customHeight="false" outlineLevel="0" collapsed="false">
      <c r="A4346" s="9" t="n">
        <f aca="false">A4345+1</f>
        <v>4344</v>
      </c>
      <c r="B4346" s="13" t="s">
        <v>8949</v>
      </c>
      <c r="C4346" s="13" t="s">
        <v>8950</v>
      </c>
      <c r="D4346" s="13" t="s">
        <v>8951</v>
      </c>
      <c r="E4346" s="14" t="n">
        <v>43769</v>
      </c>
      <c r="F4346" s="13"/>
      <c r="G4346" s="13" t="s">
        <v>17</v>
      </c>
      <c r="H4346" s="13" t="n">
        <v>0.07344</v>
      </c>
      <c r="I4346" s="13" t="s">
        <v>18</v>
      </c>
    </row>
    <row r="4347" customFormat="false" ht="15" hidden="false" customHeight="false" outlineLevel="0" collapsed="false">
      <c r="A4347" s="9" t="n">
        <f aca="false">A4346+1</f>
        <v>4345</v>
      </c>
      <c r="B4347" s="13" t="s">
        <v>8952</v>
      </c>
      <c r="C4347" s="13" t="s">
        <v>8953</v>
      </c>
      <c r="D4347" s="13" t="s">
        <v>8954</v>
      </c>
      <c r="E4347" s="14" t="n">
        <v>43769</v>
      </c>
      <c r="F4347" s="13"/>
      <c r="G4347" s="13" t="s">
        <v>17</v>
      </c>
      <c r="H4347" s="13" t="n">
        <v>0.0042</v>
      </c>
      <c r="I4347" s="13" t="s">
        <v>18</v>
      </c>
    </row>
    <row r="4348" customFormat="false" ht="15" hidden="false" customHeight="false" outlineLevel="0" collapsed="false">
      <c r="A4348" s="9" t="n">
        <f aca="false">A4347+1</f>
        <v>4346</v>
      </c>
      <c r="B4348" s="13" t="s">
        <v>8955</v>
      </c>
      <c r="C4348" s="13" t="s">
        <v>8956</v>
      </c>
      <c r="D4348" s="13" t="s">
        <v>8957</v>
      </c>
      <c r="E4348" s="14" t="n">
        <v>43769</v>
      </c>
      <c r="F4348" s="13"/>
      <c r="G4348" s="13" t="s">
        <v>17</v>
      </c>
      <c r="H4348" s="13" t="n">
        <v>0.04536</v>
      </c>
      <c r="I4348" s="13" t="s">
        <v>18</v>
      </c>
    </row>
    <row r="4349" customFormat="false" ht="15" hidden="false" customHeight="false" outlineLevel="0" collapsed="false">
      <c r="A4349" s="9" t="n">
        <f aca="false">A4348+1</f>
        <v>4347</v>
      </c>
      <c r="B4349" s="13" t="s">
        <v>8958</v>
      </c>
      <c r="C4349" s="13" t="s">
        <v>8959</v>
      </c>
      <c r="D4349" s="13" t="s">
        <v>8960</v>
      </c>
      <c r="E4349" s="14" t="n">
        <v>43769</v>
      </c>
      <c r="F4349" s="13"/>
      <c r="G4349" s="13" t="s">
        <v>17</v>
      </c>
      <c r="H4349" s="13" t="n">
        <v>0.08028</v>
      </c>
      <c r="I4349" s="13" t="s">
        <v>18</v>
      </c>
    </row>
    <row r="4350" customFormat="false" ht="15" hidden="false" customHeight="false" outlineLevel="0" collapsed="false">
      <c r="A4350" s="9" t="n">
        <f aca="false">A4349+1</f>
        <v>4348</v>
      </c>
      <c r="B4350" s="13" t="s">
        <v>8961</v>
      </c>
      <c r="C4350" s="13" t="s">
        <v>8962</v>
      </c>
      <c r="D4350" s="13" t="s">
        <v>8963</v>
      </c>
      <c r="E4350" s="14" t="n">
        <v>43769</v>
      </c>
      <c r="F4350" s="13"/>
      <c r="G4350" s="13" t="s">
        <v>17</v>
      </c>
      <c r="H4350" s="13" t="n">
        <v>0.05184</v>
      </c>
      <c r="I4350" s="13" t="s">
        <v>18</v>
      </c>
    </row>
    <row r="4351" customFormat="false" ht="15" hidden="false" customHeight="false" outlineLevel="0" collapsed="false">
      <c r="A4351" s="9" t="n">
        <f aca="false">A4350+1</f>
        <v>4349</v>
      </c>
      <c r="B4351" s="13" t="s">
        <v>8964</v>
      </c>
      <c r="C4351" s="13" t="s">
        <v>8965</v>
      </c>
      <c r="D4351" s="13" t="s">
        <v>8966</v>
      </c>
      <c r="E4351" s="14" t="n">
        <v>43769</v>
      </c>
      <c r="F4351" s="13"/>
      <c r="G4351" s="13" t="s">
        <v>17</v>
      </c>
      <c r="H4351" s="13" t="n">
        <v>0.00845</v>
      </c>
      <c r="I4351" s="13" t="s">
        <v>18</v>
      </c>
    </row>
    <row r="4352" customFormat="false" ht="15" hidden="false" customHeight="false" outlineLevel="0" collapsed="false">
      <c r="A4352" s="9" t="n">
        <f aca="false">A4351+1</f>
        <v>4350</v>
      </c>
      <c r="B4352" s="13" t="s">
        <v>8967</v>
      </c>
      <c r="C4352" s="13" t="s">
        <v>8968</v>
      </c>
      <c r="D4352" s="13" t="s">
        <v>8969</v>
      </c>
      <c r="E4352" s="14" t="n">
        <v>43769</v>
      </c>
      <c r="F4352" s="13"/>
      <c r="G4352" s="13" t="s">
        <v>17</v>
      </c>
      <c r="H4352" s="13" t="n">
        <v>0.00819</v>
      </c>
      <c r="I4352" s="13" t="s">
        <v>18</v>
      </c>
    </row>
    <row r="4353" customFormat="false" ht="15" hidden="false" customHeight="false" outlineLevel="0" collapsed="false">
      <c r="A4353" s="9" t="n">
        <f aca="false">A4352+1</f>
        <v>4351</v>
      </c>
      <c r="B4353" s="13" t="s">
        <v>8970</v>
      </c>
      <c r="C4353" s="13" t="s">
        <v>8971</v>
      </c>
      <c r="D4353" s="13" t="s">
        <v>8972</v>
      </c>
      <c r="E4353" s="14" t="n">
        <v>43769</v>
      </c>
      <c r="F4353" s="13"/>
      <c r="G4353" s="13" t="s">
        <v>17</v>
      </c>
      <c r="H4353" s="13" t="n">
        <v>0.004875</v>
      </c>
      <c r="I4353" s="13" t="s">
        <v>18</v>
      </c>
    </row>
    <row r="4354" customFormat="false" ht="15" hidden="false" customHeight="false" outlineLevel="0" collapsed="false">
      <c r="A4354" s="9" t="n">
        <f aca="false">A4353+1</f>
        <v>4352</v>
      </c>
      <c r="B4354" s="13" t="s">
        <v>8973</v>
      </c>
      <c r="C4354" s="13" t="s">
        <v>8974</v>
      </c>
      <c r="D4354" s="13" t="s">
        <v>8975</v>
      </c>
      <c r="E4354" s="14" t="n">
        <v>43769</v>
      </c>
      <c r="F4354" s="13"/>
      <c r="G4354" s="13" t="s">
        <v>17</v>
      </c>
      <c r="H4354" s="13" t="n">
        <v>0.00585</v>
      </c>
      <c r="I4354" s="13" t="s">
        <v>18</v>
      </c>
    </row>
    <row r="4355" customFormat="false" ht="15" hidden="false" customHeight="false" outlineLevel="0" collapsed="false">
      <c r="A4355" s="9" t="n">
        <f aca="false">A4354+1</f>
        <v>4353</v>
      </c>
      <c r="B4355" s="13" t="s">
        <v>8976</v>
      </c>
      <c r="C4355" s="13" t="s">
        <v>8977</v>
      </c>
      <c r="D4355" s="13" t="s">
        <v>8978</v>
      </c>
      <c r="E4355" s="14" t="n">
        <v>43769</v>
      </c>
      <c r="F4355" s="13"/>
      <c r="G4355" s="13" t="s">
        <v>17</v>
      </c>
      <c r="H4355" s="13" t="n">
        <v>0.006825</v>
      </c>
      <c r="I4355" s="13" t="s">
        <v>18</v>
      </c>
    </row>
    <row r="4356" customFormat="false" ht="15" hidden="false" customHeight="false" outlineLevel="0" collapsed="false">
      <c r="A4356" s="9" t="n">
        <f aca="false">A4355+1</f>
        <v>4354</v>
      </c>
      <c r="B4356" s="13" t="s">
        <v>8979</v>
      </c>
      <c r="C4356" s="13" t="s">
        <v>8980</v>
      </c>
      <c r="D4356" s="13" t="s">
        <v>8981</v>
      </c>
      <c r="E4356" s="14" t="n">
        <v>43769</v>
      </c>
      <c r="F4356" s="13"/>
      <c r="G4356" s="13" t="s">
        <v>17</v>
      </c>
      <c r="H4356" s="13" t="n">
        <v>0.0052</v>
      </c>
      <c r="I4356" s="13" t="s">
        <v>18</v>
      </c>
    </row>
    <row r="4357" customFormat="false" ht="15" hidden="false" customHeight="false" outlineLevel="0" collapsed="false">
      <c r="A4357" s="9" t="n">
        <f aca="false">A4356+1</f>
        <v>4355</v>
      </c>
      <c r="B4357" s="13" t="s">
        <v>8982</v>
      </c>
      <c r="C4357" s="13" t="s">
        <v>8983</v>
      </c>
      <c r="D4357" s="13" t="s">
        <v>8984</v>
      </c>
      <c r="E4357" s="14" t="n">
        <v>43769</v>
      </c>
      <c r="F4357" s="13"/>
      <c r="G4357" s="13" t="s">
        <v>17</v>
      </c>
      <c r="H4357" s="13" t="n">
        <v>0.007475</v>
      </c>
      <c r="I4357" s="13" t="s">
        <v>18</v>
      </c>
    </row>
    <row r="4358" customFormat="false" ht="15" hidden="false" customHeight="false" outlineLevel="0" collapsed="false">
      <c r="A4358" s="9" t="n">
        <f aca="false">A4357+1</f>
        <v>4356</v>
      </c>
      <c r="B4358" s="13" t="s">
        <v>8985</v>
      </c>
      <c r="C4358" s="13" t="s">
        <v>8986</v>
      </c>
      <c r="D4358" s="13" t="s">
        <v>8987</v>
      </c>
      <c r="E4358" s="14" t="n">
        <v>43769</v>
      </c>
      <c r="F4358" s="13"/>
      <c r="G4358" s="13" t="s">
        <v>17</v>
      </c>
      <c r="H4358" s="13" t="n">
        <v>0.004875</v>
      </c>
      <c r="I4358" s="13" t="s">
        <v>18</v>
      </c>
    </row>
    <row r="4359" customFormat="false" ht="15" hidden="false" customHeight="false" outlineLevel="0" collapsed="false">
      <c r="A4359" s="9" t="n">
        <f aca="false">A4358+1</f>
        <v>4357</v>
      </c>
      <c r="B4359" s="13" t="s">
        <v>8988</v>
      </c>
      <c r="C4359" s="13" t="s">
        <v>8989</v>
      </c>
      <c r="D4359" s="13" t="s">
        <v>8990</v>
      </c>
      <c r="E4359" s="14" t="n">
        <v>43769</v>
      </c>
      <c r="F4359" s="13"/>
      <c r="G4359" s="13" t="s">
        <v>17</v>
      </c>
      <c r="H4359" s="13" t="n">
        <v>0.004875</v>
      </c>
      <c r="I4359" s="13" t="s">
        <v>18</v>
      </c>
    </row>
    <row r="4360" customFormat="false" ht="15" hidden="false" customHeight="false" outlineLevel="0" collapsed="false">
      <c r="A4360" s="9" t="n">
        <f aca="false">A4359+1</f>
        <v>4358</v>
      </c>
      <c r="B4360" s="13" t="s">
        <v>8991</v>
      </c>
      <c r="C4360" s="13" t="s">
        <v>8992</v>
      </c>
      <c r="D4360" s="13" t="s">
        <v>8993</v>
      </c>
      <c r="E4360" s="14" t="n">
        <v>43769</v>
      </c>
      <c r="F4360" s="13"/>
      <c r="G4360" s="13" t="s">
        <v>17</v>
      </c>
      <c r="H4360" s="13" t="n">
        <v>0.00756</v>
      </c>
      <c r="I4360" s="13" t="s">
        <v>18</v>
      </c>
    </row>
    <row r="4361" customFormat="false" ht="15" hidden="false" customHeight="false" outlineLevel="0" collapsed="false">
      <c r="A4361" s="9" t="n">
        <f aca="false">A4360+1</f>
        <v>4359</v>
      </c>
      <c r="B4361" s="13" t="s">
        <v>8994</v>
      </c>
      <c r="C4361" s="13" t="s">
        <v>8995</v>
      </c>
      <c r="D4361" s="13" t="s">
        <v>8996</v>
      </c>
      <c r="E4361" s="14" t="n">
        <v>43769</v>
      </c>
      <c r="F4361" s="13"/>
      <c r="G4361" s="13" t="s">
        <v>17</v>
      </c>
      <c r="H4361" s="13" t="n">
        <v>0.01197</v>
      </c>
      <c r="I4361" s="13" t="s">
        <v>18</v>
      </c>
    </row>
    <row r="4362" customFormat="false" ht="15" hidden="false" customHeight="false" outlineLevel="0" collapsed="false">
      <c r="A4362" s="9" t="n">
        <f aca="false">A4361+1</f>
        <v>4360</v>
      </c>
      <c r="B4362" s="13" t="s">
        <v>8997</v>
      </c>
      <c r="C4362" s="13" t="s">
        <v>8998</v>
      </c>
      <c r="D4362" s="13" t="s">
        <v>8999</v>
      </c>
      <c r="E4362" s="14" t="n">
        <v>43769</v>
      </c>
      <c r="F4362" s="13"/>
      <c r="G4362" s="13" t="s">
        <v>17</v>
      </c>
      <c r="H4362" s="13" t="n">
        <v>0.01764</v>
      </c>
      <c r="I4362" s="13" t="s">
        <v>18</v>
      </c>
    </row>
    <row r="4363" customFormat="false" ht="15" hidden="false" customHeight="false" outlineLevel="0" collapsed="false">
      <c r="A4363" s="9" t="n">
        <f aca="false">A4362+1</f>
        <v>4361</v>
      </c>
      <c r="B4363" s="13" t="s">
        <v>9000</v>
      </c>
      <c r="C4363" s="13" t="s">
        <v>9001</v>
      </c>
      <c r="D4363" s="13" t="s">
        <v>9002</v>
      </c>
      <c r="E4363" s="14" t="n">
        <v>43769</v>
      </c>
      <c r="F4363" s="13"/>
      <c r="G4363" s="13" t="s">
        <v>17</v>
      </c>
      <c r="H4363" s="13" t="n">
        <v>0.0111</v>
      </c>
      <c r="I4363" s="13" t="s">
        <v>18</v>
      </c>
    </row>
    <row r="4364" customFormat="false" ht="15" hidden="false" customHeight="false" outlineLevel="0" collapsed="false">
      <c r="A4364" s="9" t="n">
        <f aca="false">A4363+1</f>
        <v>4362</v>
      </c>
      <c r="B4364" s="13" t="s">
        <v>9003</v>
      </c>
      <c r="C4364" s="13" t="s">
        <v>9004</v>
      </c>
      <c r="D4364" s="13" t="s">
        <v>9005</v>
      </c>
      <c r="E4364" s="14" t="n">
        <v>43763</v>
      </c>
      <c r="F4364" s="13"/>
      <c r="G4364" s="13" t="s">
        <v>17</v>
      </c>
      <c r="H4364" s="13" t="n">
        <v>0.00992</v>
      </c>
      <c r="I4364" s="13" t="s">
        <v>18</v>
      </c>
    </row>
    <row r="4365" customFormat="false" ht="15" hidden="false" customHeight="false" outlineLevel="0" collapsed="false">
      <c r="A4365" s="9" t="n">
        <f aca="false">A4364+1</f>
        <v>4363</v>
      </c>
      <c r="B4365" s="13" t="s">
        <v>9006</v>
      </c>
      <c r="C4365" s="13" t="s">
        <v>9007</v>
      </c>
      <c r="D4365" s="13" t="s">
        <v>9008</v>
      </c>
      <c r="E4365" s="14" t="n">
        <v>43763</v>
      </c>
      <c r="F4365" s="13" t="s">
        <v>116</v>
      </c>
      <c r="G4365" s="13" t="s">
        <v>17</v>
      </c>
      <c r="H4365" s="13" t="n">
        <v>0.10437</v>
      </c>
      <c r="I4365" s="13" t="s">
        <v>18</v>
      </c>
    </row>
    <row r="4366" customFormat="false" ht="15" hidden="false" customHeight="false" outlineLevel="0" collapsed="false">
      <c r="A4366" s="9" t="n">
        <f aca="false">A4365+1</f>
        <v>4364</v>
      </c>
      <c r="B4366" s="13" t="s">
        <v>9009</v>
      </c>
      <c r="C4366" s="13"/>
      <c r="D4366" s="13" t="s">
        <v>9010</v>
      </c>
      <c r="E4366" s="14" t="n">
        <v>43763</v>
      </c>
      <c r="F4366" s="13"/>
      <c r="G4366" s="13" t="s">
        <v>17</v>
      </c>
      <c r="H4366" s="13" t="n">
        <v>0.00804</v>
      </c>
      <c r="I4366" s="13" t="s">
        <v>18</v>
      </c>
    </row>
    <row r="4367" customFormat="false" ht="15" hidden="false" customHeight="false" outlineLevel="0" collapsed="false">
      <c r="A4367" s="9" t="n">
        <f aca="false">A4366+1</f>
        <v>4365</v>
      </c>
      <c r="B4367" s="13" t="s">
        <v>9011</v>
      </c>
      <c r="C4367" s="13" t="s">
        <v>9012</v>
      </c>
      <c r="D4367" s="13" t="s">
        <v>9013</v>
      </c>
      <c r="E4367" s="14" t="n">
        <v>43763</v>
      </c>
      <c r="F4367" s="13"/>
      <c r="G4367" s="13" t="s">
        <v>17</v>
      </c>
      <c r="H4367" s="13" t="n">
        <v>0.0096</v>
      </c>
      <c r="I4367" s="13" t="s">
        <v>25</v>
      </c>
    </row>
    <row r="4368" customFormat="false" ht="30" hidden="false" customHeight="false" outlineLevel="0" collapsed="false">
      <c r="A4368" s="9" t="n">
        <f aca="false">A4367+1</f>
        <v>4366</v>
      </c>
      <c r="B4368" s="13" t="s">
        <v>9014</v>
      </c>
      <c r="C4368" s="13" t="s">
        <v>9015</v>
      </c>
      <c r="D4368" s="13" t="s">
        <v>9016</v>
      </c>
      <c r="E4368" s="14" t="n">
        <v>43763</v>
      </c>
      <c r="F4368" s="13"/>
      <c r="G4368" s="13" t="s">
        <v>17</v>
      </c>
      <c r="H4368" s="13" t="n">
        <v>0.00504</v>
      </c>
      <c r="I4368" s="13" t="s">
        <v>18</v>
      </c>
    </row>
    <row r="4369" customFormat="false" ht="30" hidden="false" customHeight="false" outlineLevel="0" collapsed="false">
      <c r="A4369" s="9" t="n">
        <f aca="false">A4368+1</f>
        <v>4367</v>
      </c>
      <c r="B4369" s="13" t="s">
        <v>9017</v>
      </c>
      <c r="C4369" s="13" t="s">
        <v>9018</v>
      </c>
      <c r="D4369" s="13" t="s">
        <v>9019</v>
      </c>
      <c r="E4369" s="14" t="n">
        <v>43763</v>
      </c>
      <c r="F4369" s="13"/>
      <c r="G4369" s="13" t="s">
        <v>17</v>
      </c>
      <c r="H4369" s="13" t="n">
        <v>0.0481</v>
      </c>
      <c r="I4369" s="13" t="s">
        <v>18</v>
      </c>
    </row>
    <row r="4370" customFormat="false" ht="15" hidden="false" customHeight="false" outlineLevel="0" collapsed="false">
      <c r="A4370" s="9" t="n">
        <f aca="false">A4369+1</f>
        <v>4368</v>
      </c>
      <c r="B4370" s="13" t="s">
        <v>9020</v>
      </c>
      <c r="C4370" s="13" t="s">
        <v>9021</v>
      </c>
      <c r="D4370" s="13" t="s">
        <v>9022</v>
      </c>
      <c r="E4370" s="14" t="n">
        <v>43763</v>
      </c>
      <c r="F4370" s="13"/>
      <c r="G4370" s="13" t="s">
        <v>17</v>
      </c>
      <c r="H4370" s="13" t="n">
        <v>0.01449</v>
      </c>
      <c r="I4370" s="13" t="s">
        <v>18</v>
      </c>
    </row>
    <row r="4371" customFormat="false" ht="15" hidden="false" customHeight="false" outlineLevel="0" collapsed="false">
      <c r="A4371" s="9" t="n">
        <f aca="false">A4370+1</f>
        <v>4369</v>
      </c>
      <c r="B4371" s="13" t="s">
        <v>9023</v>
      </c>
      <c r="C4371" s="13" t="s">
        <v>9024</v>
      </c>
      <c r="D4371" s="13" t="s">
        <v>9025</v>
      </c>
      <c r="E4371" s="14" t="n">
        <v>43762</v>
      </c>
      <c r="F4371" s="13"/>
      <c r="G4371" s="13" t="s">
        <v>17</v>
      </c>
      <c r="H4371" s="13" t="n">
        <v>0.009765</v>
      </c>
      <c r="I4371" s="13" t="s">
        <v>18</v>
      </c>
    </row>
    <row r="4372" customFormat="false" ht="15" hidden="false" customHeight="false" outlineLevel="0" collapsed="false">
      <c r="A4372" s="9" t="n">
        <f aca="false">A4371+1</f>
        <v>4370</v>
      </c>
      <c r="B4372" s="13" t="s">
        <v>9026</v>
      </c>
      <c r="C4372" s="13" t="s">
        <v>9027</v>
      </c>
      <c r="D4372" s="13" t="s">
        <v>9028</v>
      </c>
      <c r="E4372" s="14" t="n">
        <v>43762</v>
      </c>
      <c r="F4372" s="13"/>
      <c r="G4372" s="13" t="s">
        <v>17</v>
      </c>
      <c r="H4372" s="13" t="n">
        <v>0.00992</v>
      </c>
      <c r="I4372" s="13" t="s">
        <v>18</v>
      </c>
    </row>
    <row r="4373" customFormat="false" ht="15" hidden="false" customHeight="false" outlineLevel="0" collapsed="false">
      <c r="A4373" s="9" t="n">
        <f aca="false">A4372+1</f>
        <v>4371</v>
      </c>
      <c r="B4373" s="13" t="s">
        <v>9029</v>
      </c>
      <c r="C4373" s="13" t="s">
        <v>9030</v>
      </c>
      <c r="D4373" s="13" t="s">
        <v>9031</v>
      </c>
      <c r="E4373" s="14" t="n">
        <v>43762</v>
      </c>
      <c r="F4373" s="13"/>
      <c r="G4373" s="13" t="s">
        <v>17</v>
      </c>
      <c r="H4373" s="13" t="n">
        <v>0.00819</v>
      </c>
      <c r="I4373" s="13" t="s">
        <v>18</v>
      </c>
    </row>
    <row r="4374" customFormat="false" ht="15" hidden="false" customHeight="false" outlineLevel="0" collapsed="false">
      <c r="A4374" s="9" t="n">
        <f aca="false">A4373+1</f>
        <v>4372</v>
      </c>
      <c r="B4374" s="13" t="s">
        <v>9032</v>
      </c>
      <c r="C4374" s="13" t="s">
        <v>9033</v>
      </c>
      <c r="D4374" s="13" t="s">
        <v>9034</v>
      </c>
      <c r="E4374" s="14" t="n">
        <v>43762</v>
      </c>
      <c r="F4374" s="13"/>
      <c r="G4374" s="13" t="s">
        <v>17</v>
      </c>
      <c r="H4374" s="13" t="n">
        <v>0.009765</v>
      </c>
      <c r="I4374" s="13" t="s">
        <v>18</v>
      </c>
    </row>
    <row r="4375" customFormat="false" ht="15" hidden="false" customHeight="false" outlineLevel="0" collapsed="false">
      <c r="A4375" s="9" t="n">
        <f aca="false">A4374+1</f>
        <v>4373</v>
      </c>
      <c r="B4375" s="13" t="s">
        <v>9035</v>
      </c>
      <c r="C4375" s="13" t="s">
        <v>9036</v>
      </c>
      <c r="D4375" s="13" t="s">
        <v>9037</v>
      </c>
      <c r="E4375" s="14" t="n">
        <v>43762</v>
      </c>
      <c r="F4375" s="13"/>
      <c r="G4375" s="13" t="s">
        <v>17</v>
      </c>
      <c r="H4375" s="13" t="n">
        <v>0.00992</v>
      </c>
      <c r="I4375" s="13" t="s">
        <v>18</v>
      </c>
    </row>
    <row r="4376" customFormat="false" ht="15" hidden="false" customHeight="false" outlineLevel="0" collapsed="false">
      <c r="A4376" s="9" t="n">
        <f aca="false">A4375+1</f>
        <v>4374</v>
      </c>
      <c r="B4376" s="13" t="s">
        <v>9038</v>
      </c>
      <c r="C4376" s="13" t="s">
        <v>9039</v>
      </c>
      <c r="D4376" s="13" t="s">
        <v>9040</v>
      </c>
      <c r="E4376" s="14" t="n">
        <v>43762</v>
      </c>
      <c r="F4376" s="13"/>
      <c r="G4376" s="13" t="s">
        <v>17</v>
      </c>
      <c r="H4376" s="13" t="n">
        <v>0.005985</v>
      </c>
      <c r="I4376" s="13" t="s">
        <v>18</v>
      </c>
    </row>
    <row r="4377" customFormat="false" ht="15" hidden="false" customHeight="false" outlineLevel="0" collapsed="false">
      <c r="A4377" s="9" t="n">
        <f aca="false">A4376+1</f>
        <v>4375</v>
      </c>
      <c r="B4377" s="13" t="s">
        <v>9041</v>
      </c>
      <c r="C4377" s="13" t="s">
        <v>9042</v>
      </c>
      <c r="D4377" s="13" t="s">
        <v>9043</v>
      </c>
      <c r="E4377" s="14" t="n">
        <v>43762</v>
      </c>
      <c r="F4377" s="13"/>
      <c r="G4377" s="13" t="s">
        <v>17</v>
      </c>
      <c r="H4377" s="13" t="n">
        <v>0.00882</v>
      </c>
      <c r="I4377" s="13" t="s">
        <v>18</v>
      </c>
    </row>
    <row r="4378" customFormat="false" ht="15" hidden="false" customHeight="false" outlineLevel="0" collapsed="false">
      <c r="A4378" s="9" t="n">
        <f aca="false">A4377+1</f>
        <v>4376</v>
      </c>
      <c r="B4378" s="13" t="s">
        <v>9044</v>
      </c>
      <c r="C4378" s="13" t="s">
        <v>9045</v>
      </c>
      <c r="D4378" s="13" t="s">
        <v>9046</v>
      </c>
      <c r="E4378" s="14" t="n">
        <v>43762</v>
      </c>
      <c r="F4378" s="13"/>
      <c r="G4378" s="13" t="s">
        <v>17</v>
      </c>
      <c r="H4378" s="13" t="n">
        <v>0.005985</v>
      </c>
      <c r="I4378" s="13" t="s">
        <v>18</v>
      </c>
    </row>
    <row r="4379" customFormat="false" ht="15" hidden="false" customHeight="false" outlineLevel="0" collapsed="false">
      <c r="A4379" s="9" t="n">
        <f aca="false">A4378+1</f>
        <v>4377</v>
      </c>
      <c r="B4379" s="13" t="s">
        <v>9047</v>
      </c>
      <c r="C4379" s="13" t="s">
        <v>9048</v>
      </c>
      <c r="D4379" s="13" t="s">
        <v>9049</v>
      </c>
      <c r="E4379" s="14" t="n">
        <v>43762</v>
      </c>
      <c r="F4379" s="13"/>
      <c r="G4379" s="13" t="s">
        <v>17</v>
      </c>
      <c r="H4379" s="13" t="n">
        <v>0.00992</v>
      </c>
      <c r="I4379" s="13" t="s">
        <v>18</v>
      </c>
    </row>
    <row r="4380" customFormat="false" ht="15" hidden="false" customHeight="false" outlineLevel="0" collapsed="false">
      <c r="A4380" s="9" t="n">
        <f aca="false">A4379+1</f>
        <v>4378</v>
      </c>
      <c r="B4380" s="13" t="s">
        <v>9050</v>
      </c>
      <c r="C4380" s="13" t="s">
        <v>9051</v>
      </c>
      <c r="D4380" s="13" t="s">
        <v>9052</v>
      </c>
      <c r="E4380" s="14" t="n">
        <v>43762</v>
      </c>
      <c r="F4380" s="13"/>
      <c r="G4380" s="13" t="s">
        <v>17</v>
      </c>
      <c r="H4380" s="13" t="n">
        <v>0.00992</v>
      </c>
      <c r="I4380" s="13" t="s">
        <v>18</v>
      </c>
    </row>
    <row r="4381" customFormat="false" ht="15" hidden="false" customHeight="false" outlineLevel="0" collapsed="false">
      <c r="A4381" s="9" t="n">
        <f aca="false">A4380+1</f>
        <v>4379</v>
      </c>
      <c r="B4381" s="13" t="s">
        <v>9053</v>
      </c>
      <c r="C4381" s="13" t="s">
        <v>9054</v>
      </c>
      <c r="D4381" s="13" t="s">
        <v>9055</v>
      </c>
      <c r="E4381" s="14" t="n">
        <v>43762</v>
      </c>
      <c r="F4381" s="13"/>
      <c r="G4381" s="13" t="s">
        <v>17</v>
      </c>
      <c r="H4381" s="13" t="n">
        <v>0.011655</v>
      </c>
      <c r="I4381" s="13" t="s">
        <v>18</v>
      </c>
    </row>
    <row r="4382" customFormat="false" ht="15" hidden="false" customHeight="false" outlineLevel="0" collapsed="false">
      <c r="A4382" s="9" t="n">
        <f aca="false">A4381+1</f>
        <v>4380</v>
      </c>
      <c r="B4382" s="13" t="s">
        <v>4448</v>
      </c>
      <c r="C4382" s="13" t="s">
        <v>9056</v>
      </c>
      <c r="D4382" s="13" t="s">
        <v>9057</v>
      </c>
      <c r="E4382" s="14" t="n">
        <v>43761</v>
      </c>
      <c r="F4382" s="13"/>
      <c r="G4382" s="13" t="s">
        <v>17</v>
      </c>
      <c r="H4382" s="13" t="n">
        <v>0.00992</v>
      </c>
      <c r="I4382" s="13" t="s">
        <v>18</v>
      </c>
    </row>
    <row r="4383" customFormat="false" ht="15" hidden="false" customHeight="false" outlineLevel="0" collapsed="false">
      <c r="A4383" s="9" t="n">
        <f aca="false">A4382+1</f>
        <v>4381</v>
      </c>
      <c r="B4383" s="13" t="s">
        <v>9058</v>
      </c>
      <c r="C4383" s="13" t="s">
        <v>9059</v>
      </c>
      <c r="D4383" s="13" t="s">
        <v>9060</v>
      </c>
      <c r="E4383" s="14" t="n">
        <v>43760</v>
      </c>
      <c r="F4383" s="13"/>
      <c r="G4383" s="13" t="s">
        <v>17</v>
      </c>
      <c r="H4383" s="13" t="n">
        <v>0.009765</v>
      </c>
      <c r="I4383" s="13" t="s">
        <v>18</v>
      </c>
    </row>
    <row r="4384" customFormat="false" ht="15" hidden="false" customHeight="false" outlineLevel="0" collapsed="false">
      <c r="A4384" s="9" t="n">
        <f aca="false">A4383+1</f>
        <v>4382</v>
      </c>
      <c r="B4384" s="13" t="s">
        <v>9061</v>
      </c>
      <c r="C4384" s="13" t="s">
        <v>9062</v>
      </c>
      <c r="D4384" s="13" t="s">
        <v>9063</v>
      </c>
      <c r="E4384" s="14" t="n">
        <v>43760</v>
      </c>
      <c r="F4384" s="13"/>
      <c r="G4384" s="13" t="s">
        <v>17</v>
      </c>
      <c r="H4384" s="13" t="n">
        <v>0.00992</v>
      </c>
      <c r="I4384" s="13" t="s">
        <v>18</v>
      </c>
    </row>
    <row r="4385" customFormat="false" ht="15" hidden="false" customHeight="false" outlineLevel="0" collapsed="false">
      <c r="A4385" s="9" t="n">
        <f aca="false">A4384+1</f>
        <v>4383</v>
      </c>
      <c r="B4385" s="13" t="s">
        <v>9064</v>
      </c>
      <c r="C4385" s="13" t="s">
        <v>9065</v>
      </c>
      <c r="D4385" s="13" t="s">
        <v>9066</v>
      </c>
      <c r="E4385" s="14" t="n">
        <v>43760</v>
      </c>
      <c r="F4385" s="13"/>
      <c r="G4385" s="13" t="s">
        <v>17</v>
      </c>
      <c r="H4385" s="13" t="n">
        <v>0.01386</v>
      </c>
      <c r="I4385" s="13" t="s">
        <v>18</v>
      </c>
    </row>
    <row r="4386" customFormat="false" ht="30" hidden="false" customHeight="false" outlineLevel="0" collapsed="false">
      <c r="A4386" s="9" t="n">
        <f aca="false">A4385+1</f>
        <v>4384</v>
      </c>
      <c r="B4386" s="13" t="s">
        <v>9067</v>
      </c>
      <c r="C4386" s="13" t="s">
        <v>9068</v>
      </c>
      <c r="D4386" s="13" t="s">
        <v>9069</v>
      </c>
      <c r="E4386" s="14" t="n">
        <v>43760</v>
      </c>
      <c r="F4386" s="13"/>
      <c r="G4386" s="13" t="s">
        <v>17</v>
      </c>
      <c r="H4386" s="13" t="n">
        <v>0.00945</v>
      </c>
      <c r="I4386" s="13" t="s">
        <v>18</v>
      </c>
    </row>
    <row r="4387" customFormat="false" ht="15" hidden="false" customHeight="false" outlineLevel="0" collapsed="false">
      <c r="A4387" s="9" t="n">
        <f aca="false">A4386+1</f>
        <v>4385</v>
      </c>
      <c r="B4387" s="13" t="s">
        <v>9070</v>
      </c>
      <c r="C4387" s="13" t="s">
        <v>9071</v>
      </c>
      <c r="D4387" s="13" t="s">
        <v>9072</v>
      </c>
      <c r="E4387" s="14" t="n">
        <v>43760</v>
      </c>
      <c r="F4387" s="13"/>
      <c r="G4387" s="13" t="s">
        <v>17</v>
      </c>
      <c r="H4387" s="13" t="n">
        <v>0.00756</v>
      </c>
      <c r="I4387" s="13" t="s">
        <v>18</v>
      </c>
    </row>
    <row r="4388" customFormat="false" ht="15" hidden="false" customHeight="false" outlineLevel="0" collapsed="false">
      <c r="A4388" s="9" t="n">
        <f aca="false">A4387+1</f>
        <v>4386</v>
      </c>
      <c r="B4388" s="13" t="s">
        <v>9073</v>
      </c>
      <c r="C4388" s="13" t="s">
        <v>9074</v>
      </c>
      <c r="D4388" s="13" t="s">
        <v>9075</v>
      </c>
      <c r="E4388" s="14" t="n">
        <v>43760</v>
      </c>
      <c r="F4388" s="13"/>
      <c r="G4388" s="13" t="s">
        <v>17</v>
      </c>
      <c r="H4388" s="13" t="n">
        <v>0.00992</v>
      </c>
      <c r="I4388" s="13" t="s">
        <v>18</v>
      </c>
    </row>
    <row r="4389" customFormat="false" ht="30" hidden="false" customHeight="false" outlineLevel="0" collapsed="false">
      <c r="A4389" s="9" t="n">
        <f aca="false">A4388+1</f>
        <v>4387</v>
      </c>
      <c r="B4389" s="13" t="s">
        <v>9076</v>
      </c>
      <c r="C4389" s="13" t="s">
        <v>9077</v>
      </c>
      <c r="D4389" s="13" t="s">
        <v>9078</v>
      </c>
      <c r="E4389" s="14" t="n">
        <v>43760</v>
      </c>
      <c r="F4389" s="13"/>
      <c r="G4389" s="13" t="s">
        <v>17</v>
      </c>
      <c r="H4389" s="13" t="n">
        <v>0.00469</v>
      </c>
      <c r="I4389" s="13" t="s">
        <v>18</v>
      </c>
    </row>
    <row r="4390" customFormat="false" ht="30" hidden="false" customHeight="false" outlineLevel="0" collapsed="false">
      <c r="A4390" s="9" t="n">
        <f aca="false">A4389+1</f>
        <v>4388</v>
      </c>
      <c r="B4390" s="13" t="s">
        <v>9079</v>
      </c>
      <c r="C4390" s="13" t="s">
        <v>9080</v>
      </c>
      <c r="D4390" s="13" t="s">
        <v>9081</v>
      </c>
      <c r="E4390" s="14" t="n">
        <v>43760</v>
      </c>
      <c r="F4390" s="13"/>
      <c r="G4390" s="13" t="s">
        <v>17</v>
      </c>
      <c r="H4390" s="13" t="n">
        <v>0.00923</v>
      </c>
      <c r="I4390" s="13" t="s">
        <v>18</v>
      </c>
    </row>
    <row r="4391" customFormat="false" ht="15" hidden="false" customHeight="false" outlineLevel="0" collapsed="false">
      <c r="A4391" s="9" t="n">
        <f aca="false">A4390+1</f>
        <v>4389</v>
      </c>
      <c r="B4391" s="13" t="s">
        <v>9082</v>
      </c>
      <c r="C4391" s="13" t="s">
        <v>9083</v>
      </c>
      <c r="D4391" s="13" t="s">
        <v>9084</v>
      </c>
      <c r="E4391" s="14" t="n">
        <v>43760</v>
      </c>
      <c r="F4391" s="13"/>
      <c r="G4391" s="13" t="s">
        <v>17</v>
      </c>
      <c r="H4391" s="13" t="n">
        <v>0.0069</v>
      </c>
      <c r="I4391" s="13" t="s">
        <v>18</v>
      </c>
    </row>
    <row r="4392" customFormat="false" ht="15" hidden="false" customHeight="false" outlineLevel="0" collapsed="false">
      <c r="A4392" s="9" t="n">
        <f aca="false">A4391+1</f>
        <v>4390</v>
      </c>
      <c r="B4392" s="13" t="s">
        <v>9085</v>
      </c>
      <c r="C4392" s="13" t="s">
        <v>9086</v>
      </c>
      <c r="D4392" s="13" t="s">
        <v>9087</v>
      </c>
      <c r="E4392" s="14" t="n">
        <v>43760</v>
      </c>
      <c r="F4392" s="13"/>
      <c r="G4392" s="13" t="s">
        <v>17</v>
      </c>
      <c r="H4392" s="13" t="n">
        <v>0.0052</v>
      </c>
      <c r="I4392" s="13" t="s">
        <v>18</v>
      </c>
    </row>
    <row r="4393" customFormat="false" ht="15" hidden="false" customHeight="false" outlineLevel="0" collapsed="false">
      <c r="A4393" s="9" t="n">
        <f aca="false">A4392+1</f>
        <v>4391</v>
      </c>
      <c r="B4393" s="13" t="s">
        <v>9088</v>
      </c>
      <c r="C4393" s="13" t="s">
        <v>9089</v>
      </c>
      <c r="D4393" s="13" t="s">
        <v>9090</v>
      </c>
      <c r="E4393" s="14" t="n">
        <v>43760</v>
      </c>
      <c r="F4393" s="13"/>
      <c r="G4393" s="13" t="s">
        <v>17</v>
      </c>
      <c r="H4393" s="13" t="n">
        <v>0.005525</v>
      </c>
      <c r="I4393" s="13" t="s">
        <v>18</v>
      </c>
    </row>
    <row r="4394" customFormat="false" ht="15" hidden="false" customHeight="false" outlineLevel="0" collapsed="false">
      <c r="A4394" s="9" t="n">
        <f aca="false">A4393+1</f>
        <v>4392</v>
      </c>
      <c r="B4394" s="13" t="s">
        <v>9091</v>
      </c>
      <c r="C4394" s="13" t="s">
        <v>9092</v>
      </c>
      <c r="D4394" s="13" t="s">
        <v>9093</v>
      </c>
      <c r="E4394" s="14" t="n">
        <v>43760</v>
      </c>
      <c r="F4394" s="13"/>
      <c r="G4394" s="13" t="s">
        <v>17</v>
      </c>
      <c r="H4394" s="13" t="n">
        <v>0.003135</v>
      </c>
      <c r="I4394" s="13" t="s">
        <v>18</v>
      </c>
    </row>
    <row r="4395" customFormat="false" ht="15" hidden="false" customHeight="false" outlineLevel="0" collapsed="false">
      <c r="A4395" s="9" t="n">
        <f aca="false">A4394+1</f>
        <v>4393</v>
      </c>
      <c r="B4395" s="13" t="s">
        <v>9094</v>
      </c>
      <c r="C4395" s="13" t="s">
        <v>9095</v>
      </c>
      <c r="D4395" s="13" t="s">
        <v>9096</v>
      </c>
      <c r="E4395" s="14" t="n">
        <v>43759</v>
      </c>
      <c r="F4395" s="13"/>
      <c r="G4395" s="13" t="s">
        <v>17</v>
      </c>
      <c r="H4395" s="13" t="n">
        <v>0.00275</v>
      </c>
      <c r="I4395" s="13" t="s">
        <v>18</v>
      </c>
    </row>
    <row r="4396" customFormat="false" ht="15" hidden="false" customHeight="false" outlineLevel="0" collapsed="false">
      <c r="A4396" s="9" t="n">
        <f aca="false">A4395+1</f>
        <v>4394</v>
      </c>
      <c r="B4396" s="13" t="s">
        <v>9097</v>
      </c>
      <c r="C4396" s="13" t="s">
        <v>9098</v>
      </c>
      <c r="D4396" s="13" t="s">
        <v>9099</v>
      </c>
      <c r="E4396" s="14" t="n">
        <v>43759</v>
      </c>
      <c r="F4396" s="13"/>
      <c r="G4396" s="13" t="s">
        <v>17</v>
      </c>
      <c r="H4396" s="13" t="n">
        <v>0.004225</v>
      </c>
      <c r="I4396" s="13" t="s">
        <v>18</v>
      </c>
    </row>
    <row r="4397" customFormat="false" ht="15" hidden="false" customHeight="false" outlineLevel="0" collapsed="false">
      <c r="A4397" s="9" t="n">
        <f aca="false">A4396+1</f>
        <v>4395</v>
      </c>
      <c r="B4397" s="13" t="s">
        <v>9100</v>
      </c>
      <c r="C4397" s="13" t="s">
        <v>9101</v>
      </c>
      <c r="D4397" s="13" t="s">
        <v>9102</v>
      </c>
      <c r="E4397" s="14" t="n">
        <v>43755</v>
      </c>
      <c r="F4397" s="13"/>
      <c r="G4397" s="13" t="s">
        <v>17</v>
      </c>
      <c r="H4397" s="13" t="n">
        <v>0.00693</v>
      </c>
      <c r="I4397" s="13" t="s">
        <v>18</v>
      </c>
    </row>
    <row r="4398" customFormat="false" ht="15" hidden="false" customHeight="false" outlineLevel="0" collapsed="false">
      <c r="A4398" s="9" t="n">
        <f aca="false">A4397+1</f>
        <v>4396</v>
      </c>
      <c r="B4398" s="13" t="s">
        <v>9103</v>
      </c>
      <c r="C4398" s="13" t="s">
        <v>9104</v>
      </c>
      <c r="D4398" s="13" t="s">
        <v>9105</v>
      </c>
      <c r="E4398" s="14" t="n">
        <v>43755</v>
      </c>
      <c r="F4398" s="13"/>
      <c r="G4398" s="13" t="s">
        <v>17</v>
      </c>
      <c r="H4398" s="13" t="n">
        <v>0.00576</v>
      </c>
      <c r="I4398" s="13" t="s">
        <v>18</v>
      </c>
    </row>
    <row r="4399" customFormat="false" ht="15" hidden="false" customHeight="false" outlineLevel="0" collapsed="false">
      <c r="A4399" s="9" t="n">
        <f aca="false">A4398+1</f>
        <v>4397</v>
      </c>
      <c r="B4399" s="13" t="s">
        <v>9106</v>
      </c>
      <c r="C4399" s="13" t="s">
        <v>9107</v>
      </c>
      <c r="D4399" s="13" t="s">
        <v>9108</v>
      </c>
      <c r="E4399" s="14" t="n">
        <v>43755</v>
      </c>
      <c r="F4399" s="13"/>
      <c r="G4399" s="13" t="s">
        <v>17</v>
      </c>
      <c r="H4399" s="13" t="n">
        <v>0.0052</v>
      </c>
      <c r="I4399" s="13" t="s">
        <v>18</v>
      </c>
    </row>
    <row r="4400" customFormat="false" ht="15" hidden="false" customHeight="false" outlineLevel="0" collapsed="false">
      <c r="A4400" s="9" t="n">
        <f aca="false">A4399+1</f>
        <v>4398</v>
      </c>
      <c r="B4400" s="13" t="s">
        <v>9109</v>
      </c>
      <c r="C4400" s="13" t="s">
        <v>9110</v>
      </c>
      <c r="D4400" s="13" t="s">
        <v>9111</v>
      </c>
      <c r="E4400" s="14" t="n">
        <v>43754</v>
      </c>
      <c r="F4400" s="13"/>
      <c r="G4400" s="13" t="s">
        <v>17</v>
      </c>
      <c r="H4400" s="13" t="n">
        <v>0.02</v>
      </c>
      <c r="I4400" s="13" t="s">
        <v>18</v>
      </c>
    </row>
    <row r="4401" customFormat="false" ht="15" hidden="false" customHeight="false" outlineLevel="0" collapsed="false">
      <c r="A4401" s="9" t="n">
        <f aca="false">A4400+1</f>
        <v>4399</v>
      </c>
      <c r="B4401" s="13" t="s">
        <v>9112</v>
      </c>
      <c r="C4401" s="13" t="s">
        <v>9113</v>
      </c>
      <c r="D4401" s="13" t="s">
        <v>9114</v>
      </c>
      <c r="E4401" s="14" t="n">
        <v>43754</v>
      </c>
      <c r="F4401" s="13"/>
      <c r="G4401" s="13" t="s">
        <v>17</v>
      </c>
      <c r="H4401" s="13" t="n">
        <v>0.004225</v>
      </c>
      <c r="I4401" s="13" t="s">
        <v>18</v>
      </c>
    </row>
    <row r="4402" customFormat="false" ht="15" hidden="false" customHeight="false" outlineLevel="0" collapsed="false">
      <c r="A4402" s="9" t="n">
        <f aca="false">A4401+1</f>
        <v>4400</v>
      </c>
      <c r="B4402" s="13" t="s">
        <v>9115</v>
      </c>
      <c r="C4402" s="13" t="s">
        <v>9116</v>
      </c>
      <c r="D4402" s="13" t="s">
        <v>9117</v>
      </c>
      <c r="E4402" s="14" t="n">
        <v>43754</v>
      </c>
      <c r="F4402" s="13"/>
      <c r="G4402" s="13" t="s">
        <v>17</v>
      </c>
      <c r="H4402" s="13" t="n">
        <v>0.004875</v>
      </c>
      <c r="I4402" s="13" t="s">
        <v>18</v>
      </c>
    </row>
    <row r="4403" customFormat="false" ht="15" hidden="false" customHeight="false" outlineLevel="0" collapsed="false">
      <c r="A4403" s="9" t="n">
        <f aca="false">A4402+1</f>
        <v>4401</v>
      </c>
      <c r="B4403" s="13" t="s">
        <v>9118</v>
      </c>
      <c r="C4403" s="13" t="s">
        <v>9119</v>
      </c>
      <c r="D4403" s="13" t="s">
        <v>9120</v>
      </c>
      <c r="E4403" s="14" t="n">
        <v>43753</v>
      </c>
      <c r="F4403" s="13"/>
      <c r="G4403" s="13" t="s">
        <v>17</v>
      </c>
      <c r="H4403" s="13" t="n">
        <v>0.006175</v>
      </c>
      <c r="I4403" s="13" t="s">
        <v>18</v>
      </c>
    </row>
    <row r="4404" customFormat="false" ht="15" hidden="false" customHeight="false" outlineLevel="0" collapsed="false">
      <c r="A4404" s="9" t="n">
        <f aca="false">A4403+1</f>
        <v>4402</v>
      </c>
      <c r="B4404" s="13" t="s">
        <v>9121</v>
      </c>
      <c r="C4404" s="13" t="s">
        <v>9122</v>
      </c>
      <c r="D4404" s="13" t="s">
        <v>9123</v>
      </c>
      <c r="E4404" s="14" t="n">
        <v>43753</v>
      </c>
      <c r="F4404" s="13"/>
      <c r="G4404" s="13" t="s">
        <v>17</v>
      </c>
      <c r="H4404" s="13" t="n">
        <v>0.00715</v>
      </c>
      <c r="I4404" s="13" t="s">
        <v>18</v>
      </c>
    </row>
    <row r="4405" customFormat="false" ht="15" hidden="false" customHeight="false" outlineLevel="0" collapsed="false">
      <c r="A4405" s="9" t="n">
        <f aca="false">A4404+1</f>
        <v>4403</v>
      </c>
      <c r="B4405" s="13" t="s">
        <v>9124</v>
      </c>
      <c r="C4405" s="13" t="s">
        <v>9125</v>
      </c>
      <c r="D4405" s="13" t="s">
        <v>9126</v>
      </c>
      <c r="E4405" s="14" t="n">
        <v>43753</v>
      </c>
      <c r="F4405" s="13"/>
      <c r="G4405" s="13" t="s">
        <v>17</v>
      </c>
      <c r="H4405" s="13" t="n">
        <v>0.003575</v>
      </c>
      <c r="I4405" s="13" t="s">
        <v>18</v>
      </c>
    </row>
    <row r="4406" customFormat="false" ht="15" hidden="false" customHeight="false" outlineLevel="0" collapsed="false">
      <c r="A4406" s="9" t="n">
        <f aca="false">A4405+1</f>
        <v>4404</v>
      </c>
      <c r="B4406" s="13" t="s">
        <v>9127</v>
      </c>
      <c r="C4406" s="13" t="s">
        <v>9128</v>
      </c>
      <c r="D4406" s="13" t="s">
        <v>9129</v>
      </c>
      <c r="E4406" s="14" t="n">
        <v>43753</v>
      </c>
      <c r="F4406" s="13"/>
      <c r="G4406" s="13" t="s">
        <v>17</v>
      </c>
      <c r="H4406" s="13" t="n">
        <v>0.0065</v>
      </c>
      <c r="I4406" s="13" t="s">
        <v>18</v>
      </c>
    </row>
    <row r="4407" customFormat="false" ht="15" hidden="false" customHeight="false" outlineLevel="0" collapsed="false">
      <c r="A4407" s="9" t="n">
        <f aca="false">A4406+1</f>
        <v>4405</v>
      </c>
      <c r="B4407" s="13" t="s">
        <v>9130</v>
      </c>
      <c r="C4407" s="13" t="s">
        <v>9131</v>
      </c>
      <c r="D4407" s="13" t="s">
        <v>9132</v>
      </c>
      <c r="E4407" s="14" t="n">
        <v>43753</v>
      </c>
      <c r="F4407" s="13"/>
      <c r="G4407" s="13" t="s">
        <v>17</v>
      </c>
      <c r="H4407" s="13" t="n">
        <v>0.004225</v>
      </c>
      <c r="I4407" s="13" t="s">
        <v>18</v>
      </c>
    </row>
    <row r="4408" customFormat="false" ht="15" hidden="false" customHeight="false" outlineLevel="0" collapsed="false">
      <c r="A4408" s="9" t="n">
        <f aca="false">A4407+1</f>
        <v>4406</v>
      </c>
      <c r="B4408" s="13" t="s">
        <v>9133</v>
      </c>
      <c r="C4408" s="13" t="s">
        <v>9134</v>
      </c>
      <c r="D4408" s="13" t="s">
        <v>9135</v>
      </c>
      <c r="E4408" s="14" t="n">
        <v>43753</v>
      </c>
      <c r="F4408" s="13"/>
      <c r="G4408" s="13" t="s">
        <v>17</v>
      </c>
      <c r="H4408" s="13" t="n">
        <v>0.006175</v>
      </c>
      <c r="I4408" s="13" t="s">
        <v>18</v>
      </c>
    </row>
    <row r="4409" customFormat="false" ht="15" hidden="false" customHeight="false" outlineLevel="0" collapsed="false">
      <c r="A4409" s="9" t="n">
        <f aca="false">A4408+1</f>
        <v>4407</v>
      </c>
      <c r="B4409" s="13" t="s">
        <v>9136</v>
      </c>
      <c r="C4409" s="13" t="s">
        <v>9137</v>
      </c>
      <c r="D4409" s="13" t="s">
        <v>9138</v>
      </c>
      <c r="E4409" s="14" t="n">
        <v>43753</v>
      </c>
      <c r="F4409" s="13"/>
      <c r="G4409" s="13" t="s">
        <v>17</v>
      </c>
      <c r="H4409" s="13" t="n">
        <v>0.006825</v>
      </c>
      <c r="I4409" s="13" t="s">
        <v>18</v>
      </c>
    </row>
    <row r="4410" customFormat="false" ht="15" hidden="false" customHeight="false" outlineLevel="0" collapsed="false">
      <c r="A4410" s="9" t="n">
        <f aca="false">A4409+1</f>
        <v>4408</v>
      </c>
      <c r="B4410" s="13" t="s">
        <v>9139</v>
      </c>
      <c r="C4410" s="13" t="s">
        <v>9140</v>
      </c>
      <c r="D4410" s="13" t="s">
        <v>9141</v>
      </c>
      <c r="E4410" s="14" t="n">
        <v>43753</v>
      </c>
      <c r="F4410" s="13"/>
      <c r="G4410" s="13" t="s">
        <v>17</v>
      </c>
      <c r="H4410" s="13" t="n">
        <v>0.0052</v>
      </c>
      <c r="I4410" s="13" t="s">
        <v>18</v>
      </c>
    </row>
    <row r="4411" customFormat="false" ht="15" hidden="false" customHeight="false" outlineLevel="0" collapsed="false">
      <c r="A4411" s="9" t="n">
        <f aca="false">A4410+1</f>
        <v>4409</v>
      </c>
      <c r="B4411" s="13" t="s">
        <v>9142</v>
      </c>
      <c r="C4411" s="13" t="s">
        <v>9143</v>
      </c>
      <c r="D4411" s="13" t="s">
        <v>9144</v>
      </c>
      <c r="E4411" s="14" t="n">
        <v>43753</v>
      </c>
      <c r="F4411" s="13"/>
      <c r="G4411" s="13" t="s">
        <v>17</v>
      </c>
      <c r="H4411" s="13" t="n">
        <v>0.004225</v>
      </c>
      <c r="I4411" s="13" t="s">
        <v>18</v>
      </c>
    </row>
    <row r="4412" customFormat="false" ht="15" hidden="false" customHeight="false" outlineLevel="0" collapsed="false">
      <c r="A4412" s="9" t="n">
        <f aca="false">A4411+1</f>
        <v>4410</v>
      </c>
      <c r="B4412" s="13" t="s">
        <v>9145</v>
      </c>
      <c r="C4412" s="13" t="s">
        <v>9146</v>
      </c>
      <c r="D4412" s="13" t="s">
        <v>9147</v>
      </c>
      <c r="E4412" s="14" t="n">
        <v>43749</v>
      </c>
      <c r="F4412" s="13"/>
      <c r="G4412" s="13" t="s">
        <v>17</v>
      </c>
      <c r="H4412" s="13" t="n">
        <v>0.0081</v>
      </c>
      <c r="I4412" s="13" t="s">
        <v>18</v>
      </c>
    </row>
    <row r="4413" customFormat="false" ht="15" hidden="false" customHeight="false" outlineLevel="0" collapsed="false">
      <c r="A4413" s="9" t="n">
        <f aca="false">A4412+1</f>
        <v>4411</v>
      </c>
      <c r="B4413" s="13" t="s">
        <v>9148</v>
      </c>
      <c r="C4413" s="13" t="s">
        <v>9149</v>
      </c>
      <c r="D4413" s="13" t="s">
        <v>9150</v>
      </c>
      <c r="E4413" s="14" t="n">
        <v>43749</v>
      </c>
      <c r="F4413" s="13"/>
      <c r="G4413" s="13" t="s">
        <v>17</v>
      </c>
      <c r="H4413" s="13" t="n">
        <v>0.0057</v>
      </c>
      <c r="I4413" s="13" t="s">
        <v>18</v>
      </c>
    </row>
    <row r="4414" customFormat="false" ht="15" hidden="false" customHeight="false" outlineLevel="0" collapsed="false">
      <c r="A4414" s="9" t="n">
        <f aca="false">A4413+1</f>
        <v>4412</v>
      </c>
      <c r="B4414" s="13" t="s">
        <v>9151</v>
      </c>
      <c r="C4414" s="13" t="s">
        <v>9152</v>
      </c>
      <c r="D4414" s="13" t="s">
        <v>9153</v>
      </c>
      <c r="E4414" s="14" t="n">
        <v>43749</v>
      </c>
      <c r="F4414" s="13"/>
      <c r="G4414" s="13" t="s">
        <v>17</v>
      </c>
      <c r="H4414" s="13" t="n">
        <v>0.0063</v>
      </c>
      <c r="I4414" s="13" t="s">
        <v>18</v>
      </c>
    </row>
    <row r="4415" customFormat="false" ht="30" hidden="false" customHeight="false" outlineLevel="0" collapsed="false">
      <c r="A4415" s="9" t="n">
        <f aca="false">A4414+1</f>
        <v>4413</v>
      </c>
      <c r="B4415" s="13" t="s">
        <v>9154</v>
      </c>
      <c r="C4415" s="13" t="s">
        <v>9155</v>
      </c>
      <c r="D4415" s="13" t="s">
        <v>9156</v>
      </c>
      <c r="E4415" s="14" t="n">
        <v>43749</v>
      </c>
      <c r="F4415" s="13"/>
      <c r="G4415" s="13" t="s">
        <v>17</v>
      </c>
      <c r="H4415" s="13" t="n">
        <v>0.0099</v>
      </c>
      <c r="I4415" s="13" t="s">
        <v>18</v>
      </c>
    </row>
    <row r="4416" customFormat="false" ht="30" hidden="false" customHeight="false" outlineLevel="0" collapsed="false">
      <c r="A4416" s="9" t="n">
        <f aca="false">A4415+1</f>
        <v>4414</v>
      </c>
      <c r="B4416" s="13" t="s">
        <v>9157</v>
      </c>
      <c r="C4416" s="13" t="s">
        <v>9158</v>
      </c>
      <c r="D4416" s="13" t="s">
        <v>9159</v>
      </c>
      <c r="E4416" s="14" t="n">
        <v>43749</v>
      </c>
      <c r="F4416" s="13"/>
      <c r="G4416" s="13" t="s">
        <v>17</v>
      </c>
      <c r="H4416" s="13" t="n">
        <v>0.007194</v>
      </c>
      <c r="I4416" s="13" t="s">
        <v>18</v>
      </c>
    </row>
    <row r="4417" customFormat="false" ht="15" hidden="false" customHeight="false" outlineLevel="0" collapsed="false">
      <c r="A4417" s="9" t="n">
        <f aca="false">A4416+1</f>
        <v>4415</v>
      </c>
      <c r="B4417" s="13" t="s">
        <v>9160</v>
      </c>
      <c r="C4417" s="13" t="s">
        <v>9161</v>
      </c>
      <c r="D4417" s="13" t="s">
        <v>9162</v>
      </c>
      <c r="E4417" s="14" t="n">
        <v>43749</v>
      </c>
      <c r="F4417" s="13"/>
      <c r="G4417" s="13" t="s">
        <v>17</v>
      </c>
      <c r="H4417" s="13" t="n">
        <v>0.0054</v>
      </c>
      <c r="I4417" s="13" t="s">
        <v>18</v>
      </c>
    </row>
    <row r="4418" customFormat="false" ht="30" hidden="false" customHeight="false" outlineLevel="0" collapsed="false">
      <c r="A4418" s="9" t="n">
        <f aca="false">A4417+1</f>
        <v>4416</v>
      </c>
      <c r="B4418" s="13" t="s">
        <v>9163</v>
      </c>
      <c r="C4418" s="13" t="s">
        <v>9164</v>
      </c>
      <c r="D4418" s="13" t="s">
        <v>9165</v>
      </c>
      <c r="E4418" s="14" t="n">
        <v>43749</v>
      </c>
      <c r="F4418" s="13"/>
      <c r="G4418" s="13" t="s">
        <v>17</v>
      </c>
      <c r="H4418" s="13" t="n">
        <v>0.007848</v>
      </c>
      <c r="I4418" s="13" t="s">
        <v>18</v>
      </c>
    </row>
    <row r="4419" customFormat="false" ht="30" hidden="false" customHeight="false" outlineLevel="0" collapsed="false">
      <c r="A4419" s="9" t="n">
        <f aca="false">A4418+1</f>
        <v>4417</v>
      </c>
      <c r="B4419" s="13" t="s">
        <v>9166</v>
      </c>
      <c r="C4419" s="13" t="s">
        <v>9167</v>
      </c>
      <c r="D4419" s="13" t="s">
        <v>9168</v>
      </c>
      <c r="E4419" s="14" t="n">
        <v>43749</v>
      </c>
      <c r="F4419" s="13"/>
      <c r="G4419" s="13" t="s">
        <v>17</v>
      </c>
      <c r="H4419" s="13" t="n">
        <v>0.006</v>
      </c>
      <c r="I4419" s="13" t="s">
        <v>18</v>
      </c>
    </row>
    <row r="4420" customFormat="false" ht="30" hidden="false" customHeight="false" outlineLevel="0" collapsed="false">
      <c r="A4420" s="9" t="n">
        <f aca="false">A4419+1</f>
        <v>4418</v>
      </c>
      <c r="B4420" s="13" t="s">
        <v>9169</v>
      </c>
      <c r="C4420" s="13" t="s">
        <v>9170</v>
      </c>
      <c r="D4420" s="13" t="s">
        <v>9171</v>
      </c>
      <c r="E4420" s="14" t="n">
        <v>43749</v>
      </c>
      <c r="F4420" s="13"/>
      <c r="G4420" s="13" t="s">
        <v>17</v>
      </c>
      <c r="H4420" s="13" t="n">
        <v>0.00518</v>
      </c>
      <c r="I4420" s="13" t="s">
        <v>18</v>
      </c>
    </row>
    <row r="4421" customFormat="false" ht="15" hidden="false" customHeight="false" outlineLevel="0" collapsed="false">
      <c r="A4421" s="9" t="n">
        <f aca="false">A4420+1</f>
        <v>4419</v>
      </c>
      <c r="B4421" s="13" t="s">
        <v>9172</v>
      </c>
      <c r="C4421" s="13" t="s">
        <v>9173</v>
      </c>
      <c r="D4421" s="13" t="s">
        <v>9174</v>
      </c>
      <c r="E4421" s="14" t="n">
        <v>43749</v>
      </c>
      <c r="F4421" s="13"/>
      <c r="G4421" s="13" t="s">
        <v>17</v>
      </c>
      <c r="H4421" s="13" t="n">
        <v>0.07908</v>
      </c>
      <c r="I4421" s="13" t="s">
        <v>18</v>
      </c>
    </row>
    <row r="4422" customFormat="false" ht="15" hidden="false" customHeight="false" outlineLevel="0" collapsed="false">
      <c r="A4422" s="9" t="n">
        <f aca="false">A4421+1</f>
        <v>4420</v>
      </c>
      <c r="B4422" s="13" t="s">
        <v>9175</v>
      </c>
      <c r="C4422" s="13" t="s">
        <v>9176</v>
      </c>
      <c r="D4422" s="13" t="s">
        <v>9177</v>
      </c>
      <c r="E4422" s="14" t="n">
        <v>43749</v>
      </c>
      <c r="F4422" s="13"/>
      <c r="G4422" s="13" t="s">
        <v>17</v>
      </c>
      <c r="H4422" s="13" t="n">
        <v>0.00402</v>
      </c>
      <c r="I4422" s="13" t="s">
        <v>18</v>
      </c>
    </row>
    <row r="4423" customFormat="false" ht="15" hidden="false" customHeight="false" outlineLevel="0" collapsed="false">
      <c r="A4423" s="9" t="n">
        <f aca="false">A4422+1</f>
        <v>4421</v>
      </c>
      <c r="B4423" s="13" t="s">
        <v>9178</v>
      </c>
      <c r="C4423" s="13" t="s">
        <v>9179</v>
      </c>
      <c r="D4423" s="13" t="s">
        <v>9180</v>
      </c>
      <c r="E4423" s="14" t="n">
        <v>43749</v>
      </c>
      <c r="F4423" s="13"/>
      <c r="G4423" s="13" t="s">
        <v>17</v>
      </c>
      <c r="H4423" s="13" t="n">
        <v>0.0052</v>
      </c>
      <c r="I4423" s="13" t="s">
        <v>18</v>
      </c>
    </row>
    <row r="4424" customFormat="false" ht="15" hidden="false" customHeight="false" outlineLevel="0" collapsed="false">
      <c r="A4424" s="9" t="n">
        <f aca="false">A4423+1</f>
        <v>4422</v>
      </c>
      <c r="B4424" s="13" t="s">
        <v>9181</v>
      </c>
      <c r="C4424" s="13" t="s">
        <v>9182</v>
      </c>
      <c r="D4424" s="13" t="s">
        <v>9183</v>
      </c>
      <c r="E4424" s="14" t="n">
        <v>43748</v>
      </c>
      <c r="F4424" s="13"/>
      <c r="G4424" s="13" t="s">
        <v>17</v>
      </c>
      <c r="H4424" s="13" t="n">
        <v>0.006175</v>
      </c>
      <c r="I4424" s="13" t="s">
        <v>18</v>
      </c>
    </row>
    <row r="4425" customFormat="false" ht="15" hidden="false" customHeight="false" outlineLevel="0" collapsed="false">
      <c r="A4425" s="9" t="n">
        <f aca="false">A4424+1</f>
        <v>4423</v>
      </c>
      <c r="B4425" s="13" t="s">
        <v>9184</v>
      </c>
      <c r="C4425" s="13" t="s">
        <v>9185</v>
      </c>
      <c r="D4425" s="13" t="s">
        <v>9186</v>
      </c>
      <c r="E4425" s="14" t="n">
        <v>43748</v>
      </c>
      <c r="F4425" s="13"/>
      <c r="G4425" s="13" t="s">
        <v>17</v>
      </c>
      <c r="H4425" s="13" t="n">
        <v>0.0104</v>
      </c>
      <c r="I4425" s="13" t="s">
        <v>18</v>
      </c>
    </row>
    <row r="4426" customFormat="false" ht="15" hidden="false" customHeight="false" outlineLevel="0" collapsed="false">
      <c r="A4426" s="9" t="n">
        <f aca="false">A4425+1</f>
        <v>4424</v>
      </c>
      <c r="B4426" s="13" t="s">
        <v>9187</v>
      </c>
      <c r="C4426" s="13" t="s">
        <v>9188</v>
      </c>
      <c r="D4426" s="13" t="s">
        <v>9189</v>
      </c>
      <c r="E4426" s="14" t="n">
        <v>43748</v>
      </c>
      <c r="F4426" s="13"/>
      <c r="G4426" s="13" t="s">
        <v>17</v>
      </c>
      <c r="H4426" s="13" t="n">
        <v>0.008845</v>
      </c>
      <c r="I4426" s="13" t="s">
        <v>25</v>
      </c>
    </row>
    <row r="4427" customFormat="false" ht="15" hidden="false" customHeight="false" outlineLevel="0" collapsed="false">
      <c r="A4427" s="9" t="n">
        <f aca="false">A4426+1</f>
        <v>4425</v>
      </c>
      <c r="B4427" s="13" t="s">
        <v>9190</v>
      </c>
      <c r="C4427" s="13" t="s">
        <v>9191</v>
      </c>
      <c r="D4427" s="13" t="s">
        <v>9192</v>
      </c>
      <c r="E4427" s="14" t="n">
        <v>43748</v>
      </c>
      <c r="F4427" s="13"/>
      <c r="G4427" s="13" t="s">
        <v>17</v>
      </c>
      <c r="H4427" s="13" t="n">
        <v>0.0065</v>
      </c>
      <c r="I4427" s="13" t="s">
        <v>18</v>
      </c>
    </row>
    <row r="4428" customFormat="false" ht="15" hidden="false" customHeight="false" outlineLevel="0" collapsed="false">
      <c r="A4428" s="9" t="n">
        <f aca="false">A4427+1</f>
        <v>4426</v>
      </c>
      <c r="B4428" s="13" t="s">
        <v>9193</v>
      </c>
      <c r="C4428" s="13" t="s">
        <v>9194</v>
      </c>
      <c r="D4428" s="13" t="s">
        <v>9195</v>
      </c>
      <c r="E4428" s="14" t="n">
        <v>43748</v>
      </c>
      <c r="F4428" s="13"/>
      <c r="G4428" s="13" t="s">
        <v>17</v>
      </c>
      <c r="H4428" s="13" t="n">
        <v>0.003575</v>
      </c>
      <c r="I4428" s="13" t="s">
        <v>18</v>
      </c>
    </row>
    <row r="4429" customFormat="false" ht="15" hidden="false" customHeight="false" outlineLevel="0" collapsed="false">
      <c r="A4429" s="9" t="n">
        <f aca="false">A4428+1</f>
        <v>4427</v>
      </c>
      <c r="B4429" s="13" t="s">
        <v>9196</v>
      </c>
      <c r="C4429" s="13" t="s">
        <v>9197</v>
      </c>
      <c r="D4429" s="13" t="s">
        <v>9198</v>
      </c>
      <c r="E4429" s="14" t="n">
        <v>43748</v>
      </c>
      <c r="F4429" s="13"/>
      <c r="G4429" s="13" t="s">
        <v>17</v>
      </c>
      <c r="H4429" s="13" t="n">
        <v>0.009135</v>
      </c>
      <c r="I4429" s="13" t="s">
        <v>18</v>
      </c>
    </row>
    <row r="4430" customFormat="false" ht="15" hidden="false" customHeight="false" outlineLevel="0" collapsed="false">
      <c r="A4430" s="9" t="n">
        <f aca="false">A4429+1</f>
        <v>4428</v>
      </c>
      <c r="B4430" s="13" t="s">
        <v>9199</v>
      </c>
      <c r="C4430" s="13" t="s">
        <v>9200</v>
      </c>
      <c r="D4430" s="13" t="s">
        <v>9201</v>
      </c>
      <c r="E4430" s="14" t="n">
        <v>43748</v>
      </c>
      <c r="F4430" s="13"/>
      <c r="G4430" s="13" t="s">
        <v>17</v>
      </c>
      <c r="H4430" s="13" t="n">
        <v>0.00845</v>
      </c>
      <c r="I4430" s="13" t="s">
        <v>18</v>
      </c>
    </row>
    <row r="4431" customFormat="false" ht="15" hidden="false" customHeight="false" outlineLevel="0" collapsed="false">
      <c r="A4431" s="9" t="n">
        <f aca="false">A4430+1</f>
        <v>4429</v>
      </c>
      <c r="B4431" s="13" t="s">
        <v>9202</v>
      </c>
      <c r="C4431" s="13" t="s">
        <v>9203</v>
      </c>
      <c r="D4431" s="13" t="s">
        <v>9204</v>
      </c>
      <c r="E4431" s="14" t="n">
        <v>43748</v>
      </c>
      <c r="F4431" s="13"/>
      <c r="G4431" s="13" t="s">
        <v>17</v>
      </c>
      <c r="H4431" s="13" t="n">
        <v>0.0078</v>
      </c>
      <c r="I4431" s="13" t="s">
        <v>18</v>
      </c>
    </row>
    <row r="4432" customFormat="false" ht="15" hidden="false" customHeight="false" outlineLevel="0" collapsed="false">
      <c r="A4432" s="9" t="n">
        <f aca="false">A4431+1</f>
        <v>4430</v>
      </c>
      <c r="B4432" s="13" t="s">
        <v>9205</v>
      </c>
      <c r="C4432" s="13" t="s">
        <v>9206</v>
      </c>
      <c r="D4432" s="13" t="s">
        <v>9207</v>
      </c>
      <c r="E4432" s="14" t="n">
        <v>43748</v>
      </c>
      <c r="F4432" s="13"/>
      <c r="G4432" s="13" t="s">
        <v>17</v>
      </c>
      <c r="H4432" s="13" t="n">
        <v>0.00585</v>
      </c>
      <c r="I4432" s="13" t="s">
        <v>18</v>
      </c>
    </row>
    <row r="4433" customFormat="false" ht="15" hidden="false" customHeight="false" outlineLevel="0" collapsed="false">
      <c r="A4433" s="9" t="n">
        <f aca="false">A4432+1</f>
        <v>4431</v>
      </c>
      <c r="B4433" s="13" t="s">
        <v>9208</v>
      </c>
      <c r="C4433" s="13" t="s">
        <v>9209</v>
      </c>
      <c r="D4433" s="13" t="s">
        <v>9210</v>
      </c>
      <c r="E4433" s="14" t="n">
        <v>43748</v>
      </c>
      <c r="F4433" s="13"/>
      <c r="G4433" s="13" t="s">
        <v>17</v>
      </c>
      <c r="H4433" s="13" t="n">
        <v>0.00585</v>
      </c>
      <c r="I4433" s="13" t="s">
        <v>18</v>
      </c>
    </row>
    <row r="4434" customFormat="false" ht="30" hidden="false" customHeight="false" outlineLevel="0" collapsed="false">
      <c r="A4434" s="9" t="n">
        <f aca="false">A4433+1</f>
        <v>4432</v>
      </c>
      <c r="B4434" s="13" t="s">
        <v>9211</v>
      </c>
      <c r="C4434" s="13" t="s">
        <v>9212</v>
      </c>
      <c r="D4434" s="13" t="s">
        <v>9213</v>
      </c>
      <c r="E4434" s="14" t="n">
        <v>43747</v>
      </c>
      <c r="F4434" s="13"/>
      <c r="G4434" s="13" t="s">
        <v>17</v>
      </c>
      <c r="H4434" s="13" t="n">
        <v>0.024375</v>
      </c>
      <c r="I4434" s="13" t="s">
        <v>18</v>
      </c>
    </row>
    <row r="4435" customFormat="false" ht="15" hidden="false" customHeight="false" outlineLevel="0" collapsed="false">
      <c r="A4435" s="9" t="n">
        <f aca="false">A4434+1</f>
        <v>4433</v>
      </c>
      <c r="B4435" s="13" t="s">
        <v>9214</v>
      </c>
      <c r="C4435" s="13" t="s">
        <v>9215</v>
      </c>
      <c r="D4435" s="13" t="s">
        <v>9216</v>
      </c>
      <c r="E4435" s="14" t="n">
        <v>43747</v>
      </c>
      <c r="F4435" s="13"/>
      <c r="G4435" s="13" t="s">
        <v>17</v>
      </c>
      <c r="H4435" s="13" t="n">
        <v>0.0169</v>
      </c>
      <c r="I4435" s="13" t="s">
        <v>18</v>
      </c>
    </row>
    <row r="4436" customFormat="false" ht="15" hidden="false" customHeight="false" outlineLevel="0" collapsed="false">
      <c r="A4436" s="9" t="n">
        <f aca="false">A4435+1</f>
        <v>4434</v>
      </c>
      <c r="B4436" s="13" t="s">
        <v>9217</v>
      </c>
      <c r="C4436" s="13" t="s">
        <v>9218</v>
      </c>
      <c r="D4436" s="13" t="s">
        <v>9219</v>
      </c>
      <c r="E4436" s="14" t="n">
        <v>43747</v>
      </c>
      <c r="F4436" s="13"/>
      <c r="G4436" s="13" t="s">
        <v>17</v>
      </c>
      <c r="H4436" s="13" t="n">
        <v>0.011375</v>
      </c>
      <c r="I4436" s="13" t="s">
        <v>18</v>
      </c>
    </row>
    <row r="4437" customFormat="false" ht="15" hidden="false" customHeight="false" outlineLevel="0" collapsed="false">
      <c r="A4437" s="9" t="n">
        <f aca="false">A4436+1</f>
        <v>4435</v>
      </c>
      <c r="B4437" s="13" t="s">
        <v>9220</v>
      </c>
      <c r="C4437" s="13" t="s">
        <v>9221</v>
      </c>
      <c r="D4437" s="13" t="s">
        <v>9222</v>
      </c>
      <c r="E4437" s="14" t="n">
        <v>43747</v>
      </c>
      <c r="F4437" s="13"/>
      <c r="G4437" s="13" t="s">
        <v>17</v>
      </c>
      <c r="H4437" s="13" t="n">
        <v>0.007475</v>
      </c>
      <c r="I4437" s="13" t="s">
        <v>18</v>
      </c>
    </row>
    <row r="4438" customFormat="false" ht="15" hidden="false" customHeight="false" outlineLevel="0" collapsed="false">
      <c r="A4438" s="9" t="n">
        <f aca="false">A4437+1</f>
        <v>4436</v>
      </c>
      <c r="B4438" s="13" t="s">
        <v>9223</v>
      </c>
      <c r="C4438" s="13" t="s">
        <v>9224</v>
      </c>
      <c r="D4438" s="13" t="s">
        <v>9225</v>
      </c>
      <c r="E4438" s="14" t="n">
        <v>43747</v>
      </c>
      <c r="F4438" s="13"/>
      <c r="G4438" s="13" t="s">
        <v>17</v>
      </c>
      <c r="H4438" s="13" t="n">
        <v>0.004225</v>
      </c>
      <c r="I4438" s="13" t="s">
        <v>18</v>
      </c>
    </row>
    <row r="4439" customFormat="false" ht="15" hidden="false" customHeight="false" outlineLevel="0" collapsed="false">
      <c r="A4439" s="9" t="n">
        <f aca="false">A4438+1</f>
        <v>4437</v>
      </c>
      <c r="B4439" s="13" t="s">
        <v>9226</v>
      </c>
      <c r="C4439" s="13" t="s">
        <v>9227</v>
      </c>
      <c r="D4439" s="13" t="s">
        <v>9228</v>
      </c>
      <c r="E4439" s="14" t="n">
        <v>43747</v>
      </c>
      <c r="F4439" s="13"/>
      <c r="G4439" s="13" t="s">
        <v>17</v>
      </c>
      <c r="H4439" s="13" t="n">
        <v>0.0039</v>
      </c>
      <c r="I4439" s="13" t="s">
        <v>18</v>
      </c>
    </row>
    <row r="4440" customFormat="false" ht="15" hidden="false" customHeight="false" outlineLevel="0" collapsed="false">
      <c r="A4440" s="9" t="n">
        <f aca="false">A4439+1</f>
        <v>4438</v>
      </c>
      <c r="B4440" s="13" t="s">
        <v>9229</v>
      </c>
      <c r="C4440" s="13" t="s">
        <v>9230</v>
      </c>
      <c r="D4440" s="13" t="s">
        <v>9231</v>
      </c>
      <c r="E4440" s="14" t="n">
        <v>43747</v>
      </c>
      <c r="F4440" s="13"/>
      <c r="G4440" s="13" t="s">
        <v>17</v>
      </c>
      <c r="H4440" s="13" t="n">
        <v>0.00585</v>
      </c>
      <c r="I4440" s="13" t="s">
        <v>18</v>
      </c>
    </row>
    <row r="4441" customFormat="false" ht="15" hidden="false" customHeight="false" outlineLevel="0" collapsed="false">
      <c r="A4441" s="9" t="n">
        <f aca="false">A4440+1</f>
        <v>4439</v>
      </c>
      <c r="B4441" s="13" t="s">
        <v>9232</v>
      </c>
      <c r="C4441" s="13" t="s">
        <v>9233</v>
      </c>
      <c r="D4441" s="13" t="s">
        <v>9234</v>
      </c>
      <c r="E4441" s="14" t="n">
        <v>43747</v>
      </c>
      <c r="F4441" s="13"/>
      <c r="G4441" s="13" t="s">
        <v>17</v>
      </c>
      <c r="H4441" s="13" t="n">
        <v>0.00715</v>
      </c>
      <c r="I4441" s="13" t="s">
        <v>18</v>
      </c>
    </row>
    <row r="4442" customFormat="false" ht="15" hidden="false" customHeight="false" outlineLevel="0" collapsed="false">
      <c r="A4442" s="9" t="n">
        <f aca="false">A4441+1</f>
        <v>4440</v>
      </c>
      <c r="B4442" s="13" t="s">
        <v>9235</v>
      </c>
      <c r="C4442" s="13" t="s">
        <v>9236</v>
      </c>
      <c r="D4442" s="13" t="s">
        <v>9237</v>
      </c>
      <c r="E4442" s="14" t="n">
        <v>43747</v>
      </c>
      <c r="F4442" s="13"/>
      <c r="G4442" s="13" t="s">
        <v>17</v>
      </c>
      <c r="H4442" s="13" t="n">
        <v>0.00845</v>
      </c>
      <c r="I4442" s="13" t="s">
        <v>18</v>
      </c>
    </row>
    <row r="4443" customFormat="false" ht="30" hidden="false" customHeight="false" outlineLevel="0" collapsed="false">
      <c r="A4443" s="9" t="n">
        <f aca="false">A4442+1</f>
        <v>4441</v>
      </c>
      <c r="B4443" s="13" t="s">
        <v>9238</v>
      </c>
      <c r="C4443" s="13" t="s">
        <v>9239</v>
      </c>
      <c r="D4443" s="13" t="s">
        <v>9240</v>
      </c>
      <c r="E4443" s="14" t="n">
        <v>43747</v>
      </c>
      <c r="F4443" s="13"/>
      <c r="G4443" s="13" t="s">
        <v>17</v>
      </c>
      <c r="H4443" s="13" t="n">
        <v>0.006825</v>
      </c>
      <c r="I4443" s="13" t="s">
        <v>18</v>
      </c>
    </row>
    <row r="4444" customFormat="false" ht="15" hidden="false" customHeight="false" outlineLevel="0" collapsed="false">
      <c r="A4444" s="9" t="n">
        <f aca="false">A4443+1</f>
        <v>4442</v>
      </c>
      <c r="B4444" s="13" t="s">
        <v>9241</v>
      </c>
      <c r="C4444" s="13" t="s">
        <v>9242</v>
      </c>
      <c r="D4444" s="13" t="s">
        <v>9243</v>
      </c>
      <c r="E4444" s="14" t="n">
        <v>43747</v>
      </c>
      <c r="F4444" s="13"/>
      <c r="G4444" s="13" t="s">
        <v>17</v>
      </c>
      <c r="H4444" s="13" t="n">
        <v>0.006175</v>
      </c>
      <c r="I4444" s="13" t="s">
        <v>18</v>
      </c>
    </row>
    <row r="4445" customFormat="false" ht="15" hidden="false" customHeight="false" outlineLevel="0" collapsed="false">
      <c r="A4445" s="9" t="n">
        <f aca="false">A4444+1</f>
        <v>4443</v>
      </c>
      <c r="B4445" s="13" t="s">
        <v>9244</v>
      </c>
      <c r="C4445" s="13" t="s">
        <v>9245</v>
      </c>
      <c r="D4445" s="13" t="s">
        <v>9246</v>
      </c>
      <c r="E4445" s="14" t="n">
        <v>43747</v>
      </c>
      <c r="F4445" s="13"/>
      <c r="G4445" s="13" t="s">
        <v>17</v>
      </c>
      <c r="H4445" s="13" t="n">
        <v>0.004875</v>
      </c>
      <c r="I4445" s="13" t="s">
        <v>18</v>
      </c>
    </row>
    <row r="4446" customFormat="false" ht="15" hidden="false" customHeight="false" outlineLevel="0" collapsed="false">
      <c r="A4446" s="9" t="n">
        <f aca="false">A4445+1</f>
        <v>4444</v>
      </c>
      <c r="B4446" s="13" t="s">
        <v>9247</v>
      </c>
      <c r="C4446" s="13" t="s">
        <v>9248</v>
      </c>
      <c r="D4446" s="13" t="s">
        <v>9249</v>
      </c>
      <c r="E4446" s="14" t="n">
        <v>43747</v>
      </c>
      <c r="F4446" s="13"/>
      <c r="G4446" s="13" t="s">
        <v>17</v>
      </c>
      <c r="H4446" s="13" t="n">
        <v>0.006825</v>
      </c>
      <c r="I4446" s="13" t="s">
        <v>18</v>
      </c>
    </row>
    <row r="4447" customFormat="false" ht="15" hidden="false" customHeight="false" outlineLevel="0" collapsed="false">
      <c r="A4447" s="9" t="n">
        <f aca="false">A4446+1</f>
        <v>4445</v>
      </c>
      <c r="B4447" s="13" t="s">
        <v>9250</v>
      </c>
      <c r="C4447" s="13" t="s">
        <v>9251</v>
      </c>
      <c r="D4447" s="13" t="s">
        <v>9252</v>
      </c>
      <c r="E4447" s="14" t="n">
        <v>43747</v>
      </c>
      <c r="F4447" s="13"/>
      <c r="G4447" s="13" t="s">
        <v>17</v>
      </c>
      <c r="H4447" s="13" t="n">
        <v>0.005325</v>
      </c>
      <c r="I4447" s="13" t="s">
        <v>18</v>
      </c>
    </row>
    <row r="4448" customFormat="false" ht="15" hidden="false" customHeight="false" outlineLevel="0" collapsed="false">
      <c r="A4448" s="9" t="n">
        <f aca="false">A4447+1</f>
        <v>4446</v>
      </c>
      <c r="B4448" s="13" t="s">
        <v>9253</v>
      </c>
      <c r="C4448" s="13" t="s">
        <v>9254</v>
      </c>
      <c r="D4448" s="13" t="s">
        <v>9255</v>
      </c>
      <c r="E4448" s="14" t="n">
        <v>43747</v>
      </c>
      <c r="F4448" s="13"/>
      <c r="G4448" s="13" t="s">
        <v>17</v>
      </c>
      <c r="H4448" s="13" t="n">
        <v>0.00715</v>
      </c>
      <c r="I4448" s="13" t="s">
        <v>18</v>
      </c>
    </row>
    <row r="4449" customFormat="false" ht="15" hidden="false" customHeight="false" outlineLevel="0" collapsed="false">
      <c r="A4449" s="9" t="n">
        <f aca="false">A4448+1</f>
        <v>4447</v>
      </c>
      <c r="B4449" s="13" t="s">
        <v>9256</v>
      </c>
      <c r="C4449" s="13" t="s">
        <v>9257</v>
      </c>
      <c r="D4449" s="13" t="s">
        <v>9258</v>
      </c>
      <c r="E4449" s="14" t="n">
        <v>43747</v>
      </c>
      <c r="F4449" s="13"/>
      <c r="G4449" s="13" t="s">
        <v>17</v>
      </c>
      <c r="H4449" s="13" t="n">
        <v>0.007475</v>
      </c>
      <c r="I4449" s="13" t="s">
        <v>18</v>
      </c>
    </row>
    <row r="4450" customFormat="false" ht="15" hidden="false" customHeight="false" outlineLevel="0" collapsed="false">
      <c r="A4450" s="9" t="n">
        <f aca="false">A4449+1</f>
        <v>4448</v>
      </c>
      <c r="B4450" s="13" t="s">
        <v>9259</v>
      </c>
      <c r="C4450" s="13" t="s">
        <v>9260</v>
      </c>
      <c r="D4450" s="13" t="s">
        <v>9261</v>
      </c>
      <c r="E4450" s="14" t="n">
        <v>43747</v>
      </c>
      <c r="F4450" s="13"/>
      <c r="G4450" s="13" t="s">
        <v>17</v>
      </c>
      <c r="H4450" s="13" t="n">
        <v>0.00732</v>
      </c>
      <c r="I4450" s="13" t="s">
        <v>25</v>
      </c>
    </row>
    <row r="4451" customFormat="false" ht="15" hidden="false" customHeight="false" outlineLevel="0" collapsed="false">
      <c r="A4451" s="9" t="n">
        <f aca="false">A4450+1</f>
        <v>4449</v>
      </c>
      <c r="B4451" s="13" t="s">
        <v>9262</v>
      </c>
      <c r="C4451" s="13" t="s">
        <v>9263</v>
      </c>
      <c r="D4451" s="13" t="s">
        <v>9264</v>
      </c>
      <c r="E4451" s="14" t="n">
        <v>43747</v>
      </c>
      <c r="F4451" s="13"/>
      <c r="G4451" s="13" t="s">
        <v>17</v>
      </c>
      <c r="H4451" s="13" t="n">
        <v>0.0066</v>
      </c>
      <c r="I4451" s="13" t="s">
        <v>18</v>
      </c>
    </row>
    <row r="4452" customFormat="false" ht="15" hidden="false" customHeight="false" outlineLevel="0" collapsed="false">
      <c r="A4452" s="9" t="n">
        <f aca="false">A4451+1</f>
        <v>4450</v>
      </c>
      <c r="B4452" s="13" t="s">
        <v>9265</v>
      </c>
      <c r="C4452" s="13" t="s">
        <v>9266</v>
      </c>
      <c r="D4452" s="13" t="s">
        <v>9267</v>
      </c>
      <c r="E4452" s="14" t="n">
        <v>43747</v>
      </c>
      <c r="F4452" s="13"/>
      <c r="G4452" s="13" t="s">
        <v>17</v>
      </c>
      <c r="H4452" s="13" t="n">
        <v>0.00882</v>
      </c>
      <c r="I4452" s="13" t="s">
        <v>18</v>
      </c>
    </row>
    <row r="4453" customFormat="false" ht="15" hidden="false" customHeight="false" outlineLevel="0" collapsed="false">
      <c r="A4453" s="9" t="n">
        <f aca="false">A4452+1</f>
        <v>4451</v>
      </c>
      <c r="B4453" s="13" t="s">
        <v>9268</v>
      </c>
      <c r="C4453" s="13" t="s">
        <v>9269</v>
      </c>
      <c r="D4453" s="13" t="s">
        <v>9270</v>
      </c>
      <c r="E4453" s="14" t="n">
        <v>43747</v>
      </c>
      <c r="F4453" s="13"/>
      <c r="G4453" s="13" t="s">
        <v>17</v>
      </c>
      <c r="H4453" s="13" t="n">
        <v>0.007875</v>
      </c>
      <c r="I4453" s="13" t="s">
        <v>18</v>
      </c>
    </row>
    <row r="4454" customFormat="false" ht="15" hidden="false" customHeight="false" outlineLevel="0" collapsed="false">
      <c r="A4454" s="9" t="n">
        <f aca="false">A4453+1</f>
        <v>4452</v>
      </c>
      <c r="B4454" s="13" t="s">
        <v>9271</v>
      </c>
      <c r="C4454" s="13" t="s">
        <v>9272</v>
      </c>
      <c r="D4454" s="13" t="s">
        <v>9273</v>
      </c>
      <c r="E4454" s="14" t="n">
        <v>43747</v>
      </c>
      <c r="F4454" s="13"/>
      <c r="G4454" s="13" t="s">
        <v>17</v>
      </c>
      <c r="H4454" s="13" t="n">
        <v>0.008505</v>
      </c>
      <c r="I4454" s="13" t="s">
        <v>18</v>
      </c>
    </row>
    <row r="4455" customFormat="false" ht="15" hidden="false" customHeight="false" outlineLevel="0" collapsed="false">
      <c r="A4455" s="9" t="n">
        <f aca="false">A4454+1</f>
        <v>4453</v>
      </c>
      <c r="B4455" s="13" t="s">
        <v>9274</v>
      </c>
      <c r="C4455" s="13" t="s">
        <v>9275</v>
      </c>
      <c r="D4455" s="13" t="s">
        <v>9276</v>
      </c>
      <c r="E4455" s="14" t="n">
        <v>43747</v>
      </c>
      <c r="F4455" s="13"/>
      <c r="G4455" s="13" t="s">
        <v>17</v>
      </c>
      <c r="H4455" s="13" t="n">
        <v>0.00819</v>
      </c>
      <c r="I4455" s="13" t="s">
        <v>18</v>
      </c>
    </row>
    <row r="4456" customFormat="false" ht="15" hidden="false" customHeight="false" outlineLevel="0" collapsed="false">
      <c r="A4456" s="9" t="n">
        <f aca="false">A4455+1</f>
        <v>4454</v>
      </c>
      <c r="B4456" s="13" t="s">
        <v>9277</v>
      </c>
      <c r="C4456" s="13" t="s">
        <v>9278</v>
      </c>
      <c r="D4456" s="13" t="s">
        <v>9279</v>
      </c>
      <c r="E4456" s="14" t="n">
        <v>43747</v>
      </c>
      <c r="F4456" s="13"/>
      <c r="G4456" s="13" t="s">
        <v>17</v>
      </c>
      <c r="H4456" s="13" t="n">
        <v>0.00819</v>
      </c>
      <c r="I4456" s="13" t="s">
        <v>18</v>
      </c>
    </row>
    <row r="4457" customFormat="false" ht="15" hidden="false" customHeight="false" outlineLevel="0" collapsed="false">
      <c r="A4457" s="9" t="n">
        <f aca="false">A4456+1</f>
        <v>4455</v>
      </c>
      <c r="B4457" s="13" t="s">
        <v>9280</v>
      </c>
      <c r="C4457" s="13" t="s">
        <v>9281</v>
      </c>
      <c r="D4457" s="13" t="s">
        <v>9282</v>
      </c>
      <c r="E4457" s="14" t="n">
        <v>43747</v>
      </c>
      <c r="F4457" s="13"/>
      <c r="G4457" s="13" t="s">
        <v>17</v>
      </c>
      <c r="H4457" s="13" t="n">
        <v>0.009765</v>
      </c>
      <c r="I4457" s="13" t="s">
        <v>18</v>
      </c>
    </row>
    <row r="4458" customFormat="false" ht="15" hidden="false" customHeight="false" outlineLevel="0" collapsed="false">
      <c r="A4458" s="9" t="n">
        <f aca="false">A4457+1</f>
        <v>4456</v>
      </c>
      <c r="B4458" s="13" t="s">
        <v>9283</v>
      </c>
      <c r="C4458" s="13" t="s">
        <v>9284</v>
      </c>
      <c r="D4458" s="13" t="s">
        <v>9285</v>
      </c>
      <c r="E4458" s="14" t="n">
        <v>43745</v>
      </c>
      <c r="F4458" s="13"/>
      <c r="G4458" s="13" t="s">
        <v>17</v>
      </c>
      <c r="H4458" s="13" t="n">
        <v>0.00567</v>
      </c>
      <c r="I4458" s="13" t="s">
        <v>18</v>
      </c>
    </row>
    <row r="4459" customFormat="false" ht="15" hidden="false" customHeight="false" outlineLevel="0" collapsed="false">
      <c r="A4459" s="9" t="n">
        <f aca="false">A4458+1</f>
        <v>4457</v>
      </c>
      <c r="B4459" s="13" t="s">
        <v>9286</v>
      </c>
      <c r="C4459" s="13" t="s">
        <v>9287</v>
      </c>
      <c r="D4459" s="13" t="s">
        <v>9288</v>
      </c>
      <c r="E4459" s="14" t="n">
        <v>43745</v>
      </c>
      <c r="F4459" s="13"/>
      <c r="G4459" s="13" t="s">
        <v>17</v>
      </c>
      <c r="H4459" s="13" t="n">
        <v>0.00992</v>
      </c>
      <c r="I4459" s="13" t="s">
        <v>18</v>
      </c>
    </row>
    <row r="4460" customFormat="false" ht="15" hidden="false" customHeight="false" outlineLevel="0" collapsed="false">
      <c r="A4460" s="9" t="n">
        <f aca="false">A4459+1</f>
        <v>4458</v>
      </c>
      <c r="B4460" s="13" t="s">
        <v>9289</v>
      </c>
      <c r="C4460" s="13" t="s">
        <v>9290</v>
      </c>
      <c r="D4460" s="13" t="s">
        <v>9291</v>
      </c>
      <c r="E4460" s="14" t="n">
        <v>43741</v>
      </c>
      <c r="F4460" s="13"/>
      <c r="G4460" s="13" t="s">
        <v>17</v>
      </c>
      <c r="H4460" s="13" t="n">
        <v>0.04788</v>
      </c>
      <c r="I4460" s="13" t="s">
        <v>18</v>
      </c>
    </row>
    <row r="4461" customFormat="false" ht="15" hidden="false" customHeight="false" outlineLevel="0" collapsed="false">
      <c r="A4461" s="9" t="n">
        <f aca="false">A4460+1</f>
        <v>4459</v>
      </c>
      <c r="B4461" s="13" t="s">
        <v>9292</v>
      </c>
      <c r="C4461" s="13" t="s">
        <v>9293</v>
      </c>
      <c r="D4461" s="13" t="s">
        <v>9294</v>
      </c>
      <c r="E4461" s="14" t="n">
        <v>43741</v>
      </c>
      <c r="F4461" s="13"/>
      <c r="G4461" s="13" t="s">
        <v>17</v>
      </c>
      <c r="H4461" s="13" t="n">
        <v>0.02552</v>
      </c>
      <c r="I4461" s="13" t="s">
        <v>18</v>
      </c>
    </row>
    <row r="4462" customFormat="false" ht="15" hidden="false" customHeight="false" outlineLevel="0" collapsed="false">
      <c r="A4462" s="9" t="n">
        <f aca="false">A4461+1</f>
        <v>4460</v>
      </c>
      <c r="B4462" s="13" t="s">
        <v>9295</v>
      </c>
      <c r="C4462" s="13" t="s">
        <v>9296</v>
      </c>
      <c r="D4462" s="13" t="s">
        <v>9297</v>
      </c>
      <c r="E4462" s="14" t="n">
        <v>43741</v>
      </c>
      <c r="F4462" s="13"/>
      <c r="G4462" s="13" t="s">
        <v>17</v>
      </c>
      <c r="H4462" s="13" t="n">
        <v>0.01207</v>
      </c>
      <c r="I4462" s="13" t="s">
        <v>18</v>
      </c>
    </row>
    <row r="4463" customFormat="false" ht="15" hidden="false" customHeight="false" outlineLevel="0" collapsed="false">
      <c r="A4463" s="9" t="n">
        <f aca="false">A4462+1</f>
        <v>4461</v>
      </c>
      <c r="B4463" s="13" t="s">
        <v>9298</v>
      </c>
      <c r="C4463" s="13" t="s">
        <v>9299</v>
      </c>
      <c r="D4463" s="13" t="s">
        <v>9300</v>
      </c>
      <c r="E4463" s="14" t="n">
        <v>43739</v>
      </c>
      <c r="F4463" s="13"/>
      <c r="G4463" s="13" t="s">
        <v>17</v>
      </c>
      <c r="H4463" s="13" t="n">
        <v>0.01197</v>
      </c>
      <c r="I4463" s="13" t="s">
        <v>18</v>
      </c>
    </row>
    <row r="4464" customFormat="false" ht="15" hidden="false" customHeight="false" outlineLevel="0" collapsed="false">
      <c r="A4464" s="9" t="n">
        <f aca="false">A4463+1</f>
        <v>4462</v>
      </c>
      <c r="B4464" s="13" t="s">
        <v>9301</v>
      </c>
      <c r="C4464" s="13" t="s">
        <v>9302</v>
      </c>
      <c r="D4464" s="13" t="s">
        <v>9303</v>
      </c>
      <c r="E4464" s="14" t="n">
        <v>43739</v>
      </c>
      <c r="F4464" s="13"/>
      <c r="G4464" s="13" t="s">
        <v>17</v>
      </c>
      <c r="H4464" s="13" t="n">
        <v>3.458</v>
      </c>
      <c r="I4464" s="13" t="s">
        <v>18</v>
      </c>
    </row>
    <row r="4465" customFormat="false" ht="15" hidden="false" customHeight="false" outlineLevel="0" collapsed="false">
      <c r="A4465" s="9" t="n">
        <f aca="false">A4464+1</f>
        <v>4463</v>
      </c>
      <c r="B4465" s="13" t="s">
        <v>9304</v>
      </c>
      <c r="C4465" s="13" t="s">
        <v>9305</v>
      </c>
      <c r="D4465" s="13" t="s">
        <v>9306</v>
      </c>
      <c r="E4465" s="14" t="n">
        <v>43739</v>
      </c>
      <c r="F4465" s="13"/>
      <c r="G4465" s="13" t="s">
        <v>17</v>
      </c>
      <c r="H4465" s="13" t="n">
        <v>0.00845</v>
      </c>
      <c r="I4465" s="13" t="s">
        <v>18</v>
      </c>
    </row>
    <row r="4466" customFormat="false" ht="15" hidden="false" customHeight="false" outlineLevel="0" collapsed="false">
      <c r="A4466" s="9" t="n">
        <f aca="false">A4465+1</f>
        <v>4464</v>
      </c>
      <c r="B4466" s="13" t="s">
        <v>9307</v>
      </c>
      <c r="C4466" s="13" t="s">
        <v>9308</v>
      </c>
      <c r="D4466" s="13" t="s">
        <v>9309</v>
      </c>
      <c r="E4466" s="14" t="n">
        <v>43739</v>
      </c>
      <c r="F4466" s="13"/>
      <c r="G4466" s="13" t="s">
        <v>17</v>
      </c>
      <c r="H4466" s="13" t="n">
        <v>0.0078</v>
      </c>
      <c r="I4466" s="13" t="s">
        <v>18</v>
      </c>
    </row>
    <row r="4467" customFormat="false" ht="15" hidden="false" customHeight="false" outlineLevel="0" collapsed="false">
      <c r="A4467" s="9" t="n">
        <f aca="false">A4466+1</f>
        <v>4465</v>
      </c>
      <c r="B4467" s="13" t="s">
        <v>9310</v>
      </c>
      <c r="C4467" s="13" t="s">
        <v>9311</v>
      </c>
      <c r="D4467" s="13" t="s">
        <v>9312</v>
      </c>
      <c r="E4467" s="14" t="n">
        <v>43739</v>
      </c>
      <c r="F4467" s="13"/>
      <c r="G4467" s="13" t="s">
        <v>17</v>
      </c>
      <c r="H4467" s="13" t="n">
        <v>0.00568</v>
      </c>
      <c r="I4467" s="13" t="s">
        <v>18</v>
      </c>
    </row>
    <row r="4468" customFormat="false" ht="15" hidden="false" customHeight="false" outlineLevel="0" collapsed="false">
      <c r="A4468" s="9" t="n">
        <f aca="false">A4467+1</f>
        <v>4466</v>
      </c>
      <c r="B4468" s="13" t="s">
        <v>9313</v>
      </c>
      <c r="C4468" s="13" t="s">
        <v>9314</v>
      </c>
      <c r="D4468" s="13" t="s">
        <v>9315</v>
      </c>
      <c r="E4468" s="14" t="n">
        <v>43738</v>
      </c>
      <c r="F4468" s="13"/>
      <c r="G4468" s="13" t="s">
        <v>17</v>
      </c>
      <c r="H4468" s="13" t="n">
        <v>0.004225</v>
      </c>
      <c r="I4468" s="13" t="s">
        <v>18</v>
      </c>
    </row>
    <row r="4469" customFormat="false" ht="15" hidden="false" customHeight="false" outlineLevel="0" collapsed="false">
      <c r="A4469" s="9" t="n">
        <f aca="false">A4468+1</f>
        <v>4467</v>
      </c>
      <c r="B4469" s="13" t="s">
        <v>9316</v>
      </c>
      <c r="C4469" s="13" t="s">
        <v>9317</v>
      </c>
      <c r="D4469" s="13" t="s">
        <v>9318</v>
      </c>
      <c r="E4469" s="14" t="n">
        <v>43738</v>
      </c>
      <c r="F4469" s="13"/>
      <c r="G4469" s="13" t="s">
        <v>17</v>
      </c>
      <c r="H4469" s="13" t="n">
        <v>0.0052</v>
      </c>
      <c r="I4469" s="13" t="s">
        <v>18</v>
      </c>
    </row>
    <row r="4470" customFormat="false" ht="15" hidden="false" customHeight="false" outlineLevel="0" collapsed="false">
      <c r="A4470" s="9" t="n">
        <f aca="false">A4469+1</f>
        <v>4468</v>
      </c>
      <c r="B4470" s="13" t="s">
        <v>9319</v>
      </c>
      <c r="C4470" s="13" t="s">
        <v>9320</v>
      </c>
      <c r="D4470" s="13" t="s">
        <v>9321</v>
      </c>
      <c r="E4470" s="14" t="n">
        <v>43738</v>
      </c>
      <c r="F4470" s="13"/>
      <c r="G4470" s="13" t="s">
        <v>17</v>
      </c>
      <c r="H4470" s="13" t="n">
        <v>0.00845</v>
      </c>
      <c r="I4470" s="13" t="s">
        <v>18</v>
      </c>
    </row>
    <row r="4471" customFormat="false" ht="15" hidden="false" customHeight="false" outlineLevel="0" collapsed="false">
      <c r="A4471" s="9" t="n">
        <f aca="false">A4470+1</f>
        <v>4469</v>
      </c>
      <c r="B4471" s="13" t="s">
        <v>9322</v>
      </c>
      <c r="C4471" s="13" t="s">
        <v>9323</v>
      </c>
      <c r="D4471" s="13" t="s">
        <v>9324</v>
      </c>
      <c r="E4471" s="14" t="n">
        <v>43738</v>
      </c>
      <c r="F4471" s="13"/>
      <c r="G4471" s="13" t="s">
        <v>17</v>
      </c>
      <c r="H4471" s="13" t="n">
        <v>0.006175</v>
      </c>
      <c r="I4471" s="13" t="s">
        <v>18</v>
      </c>
    </row>
    <row r="4472" customFormat="false" ht="15" hidden="false" customHeight="false" outlineLevel="0" collapsed="false">
      <c r="A4472" s="9" t="n">
        <f aca="false">A4471+1</f>
        <v>4470</v>
      </c>
      <c r="B4472" s="13" t="s">
        <v>9325</v>
      </c>
      <c r="C4472" s="13" t="s">
        <v>9326</v>
      </c>
      <c r="D4472" s="13" t="s">
        <v>9327</v>
      </c>
      <c r="E4472" s="14" t="n">
        <v>43738</v>
      </c>
      <c r="F4472" s="13"/>
      <c r="G4472" s="13" t="s">
        <v>17</v>
      </c>
      <c r="H4472" s="13" t="n">
        <v>0.004225</v>
      </c>
      <c r="I4472" s="13" t="s">
        <v>18</v>
      </c>
    </row>
    <row r="4473" customFormat="false" ht="15" hidden="false" customHeight="false" outlineLevel="0" collapsed="false">
      <c r="A4473" s="9" t="n">
        <f aca="false">A4472+1</f>
        <v>4471</v>
      </c>
      <c r="B4473" s="13" t="s">
        <v>9328</v>
      </c>
      <c r="C4473" s="13" t="s">
        <v>9329</v>
      </c>
      <c r="D4473" s="13" t="s">
        <v>9330</v>
      </c>
      <c r="E4473" s="14" t="n">
        <v>43738</v>
      </c>
      <c r="F4473" s="13"/>
      <c r="G4473" s="13" t="s">
        <v>17</v>
      </c>
      <c r="H4473" s="13" t="n">
        <v>0.00585</v>
      </c>
      <c r="I4473" s="13" t="s">
        <v>18</v>
      </c>
    </row>
    <row r="4474" customFormat="false" ht="15" hidden="false" customHeight="false" outlineLevel="0" collapsed="false">
      <c r="A4474" s="9" t="n">
        <f aca="false">A4473+1</f>
        <v>4472</v>
      </c>
      <c r="B4474" s="13" t="s">
        <v>9331</v>
      </c>
      <c r="C4474" s="13" t="s">
        <v>9332</v>
      </c>
      <c r="D4474" s="13" t="s">
        <v>9333</v>
      </c>
      <c r="E4474" s="14" t="n">
        <v>43738</v>
      </c>
      <c r="F4474" s="13"/>
      <c r="G4474" s="13" t="s">
        <v>17</v>
      </c>
      <c r="H4474" s="13" t="n">
        <v>0.00585</v>
      </c>
      <c r="I4474" s="13" t="s">
        <v>18</v>
      </c>
    </row>
    <row r="4475" customFormat="false" ht="15" hidden="false" customHeight="false" outlineLevel="0" collapsed="false">
      <c r="A4475" s="9" t="n">
        <f aca="false">A4474+1</f>
        <v>4473</v>
      </c>
      <c r="B4475" s="13" t="s">
        <v>9334</v>
      </c>
      <c r="C4475" s="13" t="s">
        <v>9335</v>
      </c>
      <c r="D4475" s="13" t="s">
        <v>9336</v>
      </c>
      <c r="E4475" s="14" t="n">
        <v>43738</v>
      </c>
      <c r="F4475" s="13"/>
      <c r="G4475" s="13" t="s">
        <v>17</v>
      </c>
      <c r="H4475" s="13" t="n">
        <v>0.004875</v>
      </c>
      <c r="I4475" s="13" t="s">
        <v>18</v>
      </c>
    </row>
    <row r="4476" customFormat="false" ht="15" hidden="false" customHeight="false" outlineLevel="0" collapsed="false">
      <c r="A4476" s="9" t="n">
        <f aca="false">A4475+1</f>
        <v>4474</v>
      </c>
      <c r="B4476" s="13" t="s">
        <v>9337</v>
      </c>
      <c r="C4476" s="13" t="s">
        <v>9338</v>
      </c>
      <c r="D4476" s="13" t="s">
        <v>9339</v>
      </c>
      <c r="E4476" s="14" t="n">
        <v>43738</v>
      </c>
      <c r="F4476" s="13"/>
      <c r="G4476" s="13" t="s">
        <v>17</v>
      </c>
      <c r="H4476" s="13" t="n">
        <v>0.00715</v>
      </c>
      <c r="I4476" s="13" t="s">
        <v>18</v>
      </c>
    </row>
    <row r="4477" customFormat="false" ht="15" hidden="false" customHeight="false" outlineLevel="0" collapsed="false">
      <c r="A4477" s="9" t="n">
        <f aca="false">A4476+1</f>
        <v>4475</v>
      </c>
      <c r="B4477" s="13" t="s">
        <v>9340</v>
      </c>
      <c r="C4477" s="13" t="s">
        <v>9341</v>
      </c>
      <c r="D4477" s="13" t="s">
        <v>9342</v>
      </c>
      <c r="E4477" s="14" t="n">
        <v>43738</v>
      </c>
      <c r="F4477" s="13"/>
      <c r="G4477" s="13" t="s">
        <v>17</v>
      </c>
      <c r="H4477" s="13" t="n">
        <v>0.0075</v>
      </c>
      <c r="I4477" s="13" t="s">
        <v>18</v>
      </c>
    </row>
    <row r="4478" customFormat="false" ht="15" hidden="false" customHeight="false" outlineLevel="0" collapsed="false">
      <c r="A4478" s="9" t="n">
        <f aca="false">A4477+1</f>
        <v>4476</v>
      </c>
      <c r="B4478" s="13" t="s">
        <v>9343</v>
      </c>
      <c r="C4478" s="13" t="s">
        <v>9344</v>
      </c>
      <c r="D4478" s="13" t="s">
        <v>9345</v>
      </c>
      <c r="E4478" s="14" t="n">
        <v>43738</v>
      </c>
      <c r="F4478" s="13"/>
      <c r="G4478" s="13" t="s">
        <v>17</v>
      </c>
      <c r="H4478" s="13" t="n">
        <v>0.0045</v>
      </c>
      <c r="I4478" s="13" t="s">
        <v>18</v>
      </c>
    </row>
    <row r="4479" customFormat="false" ht="15" hidden="false" customHeight="false" outlineLevel="0" collapsed="false">
      <c r="A4479" s="9" t="n">
        <f aca="false">A4478+1</f>
        <v>4477</v>
      </c>
      <c r="B4479" s="13" t="s">
        <v>9346</v>
      </c>
      <c r="C4479" s="13" t="s">
        <v>9347</v>
      </c>
      <c r="D4479" s="13" t="s">
        <v>9348</v>
      </c>
      <c r="E4479" s="14" t="n">
        <v>43738</v>
      </c>
      <c r="F4479" s="13"/>
      <c r="G4479" s="13" t="s">
        <v>17</v>
      </c>
      <c r="H4479" s="13" t="n">
        <v>0.005525</v>
      </c>
      <c r="I4479" s="13" t="s">
        <v>18</v>
      </c>
    </row>
    <row r="4480" customFormat="false" ht="15" hidden="false" customHeight="false" outlineLevel="0" collapsed="false">
      <c r="A4480" s="9" t="n">
        <f aca="false">A4479+1</f>
        <v>4478</v>
      </c>
      <c r="B4480" s="13" t="s">
        <v>9349</v>
      </c>
      <c r="C4480" s="13" t="s">
        <v>9350</v>
      </c>
      <c r="D4480" s="13" t="s">
        <v>9351</v>
      </c>
      <c r="E4480" s="14" t="n">
        <v>43738</v>
      </c>
      <c r="F4480" s="13"/>
      <c r="G4480" s="13" t="s">
        <v>17</v>
      </c>
      <c r="H4480" s="13" t="n">
        <v>0.0039</v>
      </c>
      <c r="I4480" s="13" t="s">
        <v>18</v>
      </c>
    </row>
    <row r="4481" customFormat="false" ht="15" hidden="false" customHeight="false" outlineLevel="0" collapsed="false">
      <c r="A4481" s="9" t="n">
        <f aca="false">A4480+1</f>
        <v>4479</v>
      </c>
      <c r="B4481" s="13" t="s">
        <v>9352</v>
      </c>
      <c r="C4481" s="13" t="s">
        <v>9353</v>
      </c>
      <c r="D4481" s="13" t="s">
        <v>9354</v>
      </c>
      <c r="E4481" s="14" t="n">
        <v>43738</v>
      </c>
      <c r="F4481" s="13"/>
      <c r="G4481" s="13" t="s">
        <v>17</v>
      </c>
      <c r="H4481" s="13" t="n">
        <v>0.004225</v>
      </c>
      <c r="I4481" s="13" t="s">
        <v>18</v>
      </c>
    </row>
    <row r="4482" customFormat="false" ht="15" hidden="false" customHeight="false" outlineLevel="0" collapsed="false">
      <c r="A4482" s="9" t="n">
        <f aca="false">A4481+1</f>
        <v>4480</v>
      </c>
      <c r="B4482" s="13" t="s">
        <v>9355</v>
      </c>
      <c r="C4482" s="13" t="s">
        <v>9356</v>
      </c>
      <c r="D4482" s="13" t="s">
        <v>9357</v>
      </c>
      <c r="E4482" s="14" t="n">
        <v>43738</v>
      </c>
      <c r="F4482" s="13"/>
      <c r="G4482" s="13" t="s">
        <v>17</v>
      </c>
      <c r="H4482" s="13" t="n">
        <v>0.00715</v>
      </c>
      <c r="I4482" s="13" t="s">
        <v>18</v>
      </c>
    </row>
    <row r="4483" customFormat="false" ht="15" hidden="false" customHeight="false" outlineLevel="0" collapsed="false">
      <c r="A4483" s="9" t="n">
        <f aca="false">A4482+1</f>
        <v>4481</v>
      </c>
      <c r="B4483" s="13" t="s">
        <v>9358</v>
      </c>
      <c r="C4483" s="13" t="s">
        <v>9359</v>
      </c>
      <c r="D4483" s="13" t="s">
        <v>9360</v>
      </c>
      <c r="E4483" s="14" t="n">
        <v>43735</v>
      </c>
      <c r="F4483" s="13"/>
      <c r="G4483" s="13" t="s">
        <v>17</v>
      </c>
      <c r="H4483" s="13" t="n">
        <v>0.00585</v>
      </c>
      <c r="I4483" s="13" t="s">
        <v>18</v>
      </c>
    </row>
    <row r="4484" customFormat="false" ht="15" hidden="false" customHeight="false" outlineLevel="0" collapsed="false">
      <c r="A4484" s="9" t="n">
        <f aca="false">A4483+1</f>
        <v>4482</v>
      </c>
      <c r="B4484" s="13" t="s">
        <v>9361</v>
      </c>
      <c r="C4484" s="13" t="s">
        <v>9362</v>
      </c>
      <c r="D4484" s="13" t="s">
        <v>9363</v>
      </c>
      <c r="E4484" s="14" t="n">
        <v>43735</v>
      </c>
      <c r="F4484" s="13"/>
      <c r="G4484" s="13" t="s">
        <v>17</v>
      </c>
      <c r="H4484" s="13" t="n">
        <v>0.00585</v>
      </c>
      <c r="I4484" s="13" t="s">
        <v>18</v>
      </c>
    </row>
    <row r="4485" customFormat="false" ht="15" hidden="false" customHeight="false" outlineLevel="0" collapsed="false">
      <c r="A4485" s="9" t="n">
        <f aca="false">A4484+1</f>
        <v>4483</v>
      </c>
      <c r="B4485" s="13" t="s">
        <v>9364</v>
      </c>
      <c r="C4485" s="13" t="s">
        <v>9365</v>
      </c>
      <c r="D4485" s="13" t="s">
        <v>9366</v>
      </c>
      <c r="E4485" s="14" t="n">
        <v>43735</v>
      </c>
      <c r="F4485" s="13"/>
      <c r="G4485" s="13" t="s">
        <v>17</v>
      </c>
      <c r="H4485" s="13" t="n">
        <v>0.004225</v>
      </c>
      <c r="I4485" s="13" t="s">
        <v>18</v>
      </c>
    </row>
    <row r="4486" customFormat="false" ht="15" hidden="false" customHeight="false" outlineLevel="0" collapsed="false">
      <c r="A4486" s="9" t="n">
        <f aca="false">A4485+1</f>
        <v>4484</v>
      </c>
      <c r="B4486" s="13" t="s">
        <v>9367</v>
      </c>
      <c r="C4486" s="13" t="s">
        <v>9368</v>
      </c>
      <c r="D4486" s="13" t="s">
        <v>9369</v>
      </c>
      <c r="E4486" s="14" t="n">
        <v>43734</v>
      </c>
      <c r="F4486" s="13"/>
      <c r="G4486" s="13" t="s">
        <v>17</v>
      </c>
      <c r="H4486" s="13" t="n">
        <v>0.008165</v>
      </c>
      <c r="I4486" s="13" t="s">
        <v>18</v>
      </c>
    </row>
    <row r="4487" customFormat="false" ht="15" hidden="false" customHeight="false" outlineLevel="0" collapsed="false">
      <c r="A4487" s="9" t="n">
        <f aca="false">A4486+1</f>
        <v>4485</v>
      </c>
      <c r="B4487" s="13" t="s">
        <v>9370</v>
      </c>
      <c r="C4487" s="13" t="s">
        <v>9371</v>
      </c>
      <c r="D4487" s="13" t="s">
        <v>9372</v>
      </c>
      <c r="E4487" s="14" t="n">
        <v>43734</v>
      </c>
      <c r="F4487" s="13"/>
      <c r="G4487" s="13" t="s">
        <v>17</v>
      </c>
      <c r="H4487" s="13" t="n">
        <v>0.007475</v>
      </c>
      <c r="I4487" s="13" t="s">
        <v>18</v>
      </c>
    </row>
    <row r="4488" customFormat="false" ht="15" hidden="false" customHeight="false" outlineLevel="0" collapsed="false">
      <c r="A4488" s="9" t="n">
        <f aca="false">A4487+1</f>
        <v>4486</v>
      </c>
      <c r="B4488" s="13" t="s">
        <v>9373</v>
      </c>
      <c r="C4488" s="13" t="s">
        <v>9374</v>
      </c>
      <c r="D4488" s="13" t="s">
        <v>9375</v>
      </c>
      <c r="E4488" s="14" t="n">
        <v>43734</v>
      </c>
      <c r="F4488" s="13"/>
      <c r="G4488" s="13" t="s">
        <v>17</v>
      </c>
      <c r="H4488" s="13" t="n">
        <v>0.00585</v>
      </c>
      <c r="I4488" s="13" t="s">
        <v>18</v>
      </c>
    </row>
    <row r="4489" customFormat="false" ht="15" hidden="false" customHeight="false" outlineLevel="0" collapsed="false">
      <c r="A4489" s="9" t="n">
        <f aca="false">A4488+1</f>
        <v>4487</v>
      </c>
      <c r="B4489" s="13" t="s">
        <v>9376</v>
      </c>
      <c r="C4489" s="13" t="s">
        <v>9377</v>
      </c>
      <c r="D4489" s="13" t="s">
        <v>9378</v>
      </c>
      <c r="E4489" s="14" t="n">
        <v>43734</v>
      </c>
      <c r="F4489" s="13"/>
      <c r="G4489" s="13" t="s">
        <v>17</v>
      </c>
      <c r="H4489" s="13" t="n">
        <v>0.005525</v>
      </c>
      <c r="I4489" s="13" t="s">
        <v>18</v>
      </c>
    </row>
    <row r="4490" customFormat="false" ht="30" hidden="false" customHeight="false" outlineLevel="0" collapsed="false">
      <c r="A4490" s="9" t="n">
        <f aca="false">A4489+1</f>
        <v>4488</v>
      </c>
      <c r="B4490" s="13" t="s">
        <v>9379</v>
      </c>
      <c r="C4490" s="13" t="s">
        <v>9380</v>
      </c>
      <c r="D4490" s="13" t="s">
        <v>9381</v>
      </c>
      <c r="E4490" s="14" t="n">
        <v>43734</v>
      </c>
      <c r="F4490" s="13"/>
      <c r="G4490" s="13" t="s">
        <v>17</v>
      </c>
      <c r="H4490" s="13" t="n">
        <v>0.004355</v>
      </c>
      <c r="I4490" s="13" t="s">
        <v>18</v>
      </c>
    </row>
    <row r="4491" customFormat="false" ht="30" hidden="false" customHeight="false" outlineLevel="0" collapsed="false">
      <c r="A4491" s="9" t="n">
        <f aca="false">A4490+1</f>
        <v>4489</v>
      </c>
      <c r="B4491" s="13" t="s">
        <v>9382</v>
      </c>
      <c r="C4491" s="13" t="s">
        <v>9383</v>
      </c>
      <c r="D4491" s="13" t="s">
        <v>9384</v>
      </c>
      <c r="E4491" s="14" t="n">
        <v>43734</v>
      </c>
      <c r="F4491" s="13"/>
      <c r="G4491" s="13" t="s">
        <v>17</v>
      </c>
      <c r="H4491" s="13" t="n">
        <v>0.00756</v>
      </c>
      <c r="I4491" s="13" t="s">
        <v>18</v>
      </c>
    </row>
    <row r="4492" customFormat="false" ht="30" hidden="false" customHeight="false" outlineLevel="0" collapsed="false">
      <c r="A4492" s="9" t="n">
        <f aca="false">A4491+1</f>
        <v>4490</v>
      </c>
      <c r="B4492" s="13" t="s">
        <v>9385</v>
      </c>
      <c r="C4492" s="13" t="s">
        <v>9386</v>
      </c>
      <c r="D4492" s="13" t="s">
        <v>9387</v>
      </c>
      <c r="E4492" s="14" t="n">
        <v>43734</v>
      </c>
      <c r="F4492" s="13"/>
      <c r="G4492" s="13" t="s">
        <v>17</v>
      </c>
      <c r="H4492" s="13" t="n">
        <v>0.00639</v>
      </c>
      <c r="I4492" s="13" t="s">
        <v>18</v>
      </c>
    </row>
    <row r="4493" customFormat="false" ht="15" hidden="false" customHeight="false" outlineLevel="0" collapsed="false">
      <c r="A4493" s="9" t="n">
        <f aca="false">A4492+1</f>
        <v>4491</v>
      </c>
      <c r="B4493" s="13" t="s">
        <v>9388</v>
      </c>
      <c r="C4493" s="13" t="s">
        <v>9389</v>
      </c>
      <c r="D4493" s="13" t="s">
        <v>9390</v>
      </c>
      <c r="E4493" s="14" t="n">
        <v>43734</v>
      </c>
      <c r="F4493" s="13"/>
      <c r="G4493" s="13" t="s">
        <v>17</v>
      </c>
      <c r="H4493" s="13" t="n">
        <v>0.00504</v>
      </c>
      <c r="I4493" s="13" t="s">
        <v>18</v>
      </c>
    </row>
    <row r="4494" customFormat="false" ht="30" hidden="false" customHeight="false" outlineLevel="0" collapsed="false">
      <c r="A4494" s="9" t="n">
        <f aca="false">A4493+1</f>
        <v>4492</v>
      </c>
      <c r="B4494" s="13" t="s">
        <v>9391</v>
      </c>
      <c r="C4494" s="13" t="s">
        <v>9392</v>
      </c>
      <c r="D4494" s="13" t="s">
        <v>9393</v>
      </c>
      <c r="E4494" s="14" t="n">
        <v>43734</v>
      </c>
      <c r="F4494" s="13"/>
      <c r="G4494" s="13" t="s">
        <v>17</v>
      </c>
      <c r="H4494" s="13" t="n">
        <v>0.17424</v>
      </c>
      <c r="I4494" s="13" t="s">
        <v>18</v>
      </c>
    </row>
    <row r="4495" customFormat="false" ht="30" hidden="false" customHeight="false" outlineLevel="0" collapsed="false">
      <c r="A4495" s="9" t="n">
        <f aca="false">A4494+1</f>
        <v>4493</v>
      </c>
      <c r="B4495" s="13" t="s">
        <v>9394</v>
      </c>
      <c r="C4495" s="13" t="s">
        <v>9395</v>
      </c>
      <c r="D4495" s="13" t="s">
        <v>9396</v>
      </c>
      <c r="E4495" s="14" t="n">
        <v>43734</v>
      </c>
      <c r="F4495" s="13"/>
      <c r="G4495" s="13" t="s">
        <v>17</v>
      </c>
      <c r="H4495" s="13" t="n">
        <v>0.00812</v>
      </c>
      <c r="I4495" s="13" t="s">
        <v>18</v>
      </c>
    </row>
    <row r="4496" customFormat="false" ht="30" hidden="false" customHeight="false" outlineLevel="0" collapsed="false">
      <c r="A4496" s="9" t="n">
        <f aca="false">A4495+1</f>
        <v>4494</v>
      </c>
      <c r="B4496" s="13" t="s">
        <v>9397</v>
      </c>
      <c r="C4496" s="13" t="s">
        <v>9398</v>
      </c>
      <c r="D4496" s="13" t="s">
        <v>9399</v>
      </c>
      <c r="E4496" s="14" t="n">
        <v>43734</v>
      </c>
      <c r="F4496" s="13"/>
      <c r="G4496" s="13" t="s">
        <v>17</v>
      </c>
      <c r="H4496" s="13" t="n">
        <v>0.0072</v>
      </c>
      <c r="I4496" s="13" t="s">
        <v>18</v>
      </c>
    </row>
    <row r="4497" customFormat="false" ht="15" hidden="false" customHeight="false" outlineLevel="0" collapsed="false">
      <c r="A4497" s="9" t="n">
        <f aca="false">A4496+1</f>
        <v>4495</v>
      </c>
      <c r="B4497" s="13" t="s">
        <v>9400</v>
      </c>
      <c r="C4497" s="13" t="s">
        <v>9401</v>
      </c>
      <c r="D4497" s="13" t="s">
        <v>9402</v>
      </c>
      <c r="E4497" s="14" t="n">
        <v>43734</v>
      </c>
      <c r="F4497" s="13"/>
      <c r="G4497" s="13" t="s">
        <v>17</v>
      </c>
      <c r="H4497" s="13" t="n">
        <v>0.0081</v>
      </c>
      <c r="I4497" s="13" t="s">
        <v>18</v>
      </c>
    </row>
    <row r="4498" customFormat="false" ht="30" hidden="false" customHeight="false" outlineLevel="0" collapsed="false">
      <c r="A4498" s="9" t="n">
        <f aca="false">A4497+1</f>
        <v>4496</v>
      </c>
      <c r="B4498" s="13" t="s">
        <v>9403</v>
      </c>
      <c r="C4498" s="13" t="s">
        <v>9404</v>
      </c>
      <c r="D4498" s="13" t="s">
        <v>9405</v>
      </c>
      <c r="E4498" s="14" t="n">
        <v>43734</v>
      </c>
      <c r="F4498" s="13"/>
      <c r="G4498" s="13" t="s">
        <v>17</v>
      </c>
      <c r="H4498" s="13" t="n">
        <v>0.01008</v>
      </c>
      <c r="I4498" s="13" t="s">
        <v>18</v>
      </c>
    </row>
    <row r="4499" customFormat="false" ht="15" hidden="false" customHeight="false" outlineLevel="0" collapsed="false">
      <c r="A4499" s="9" t="n">
        <f aca="false">A4498+1</f>
        <v>4497</v>
      </c>
      <c r="B4499" s="13" t="s">
        <v>9406</v>
      </c>
      <c r="C4499" s="13" t="s">
        <v>9407</v>
      </c>
      <c r="D4499" s="13" t="s">
        <v>9408</v>
      </c>
      <c r="E4499" s="14" t="n">
        <v>43733</v>
      </c>
      <c r="F4499" s="13"/>
      <c r="G4499" s="13" t="s">
        <v>17</v>
      </c>
      <c r="H4499" s="13" t="n">
        <v>0.0042</v>
      </c>
      <c r="I4499" s="13" t="s">
        <v>18</v>
      </c>
    </row>
    <row r="4500" customFormat="false" ht="30" hidden="false" customHeight="false" outlineLevel="0" collapsed="false">
      <c r="A4500" s="9" t="n">
        <f aca="false">A4499+1</f>
        <v>4498</v>
      </c>
      <c r="B4500" s="13" t="s">
        <v>9409</v>
      </c>
      <c r="C4500" s="13" t="s">
        <v>9410</v>
      </c>
      <c r="D4500" s="13" t="s">
        <v>9411</v>
      </c>
      <c r="E4500" s="14" t="n">
        <v>43733</v>
      </c>
      <c r="F4500" s="13"/>
      <c r="G4500" s="13" t="s">
        <v>17</v>
      </c>
      <c r="H4500" s="13" t="n">
        <v>0.00468</v>
      </c>
      <c r="I4500" s="13" t="s">
        <v>18</v>
      </c>
    </row>
    <row r="4501" customFormat="false" ht="15" hidden="false" customHeight="false" outlineLevel="0" collapsed="false">
      <c r="A4501" s="9" t="n">
        <f aca="false">A4500+1</f>
        <v>4499</v>
      </c>
      <c r="B4501" s="13" t="s">
        <v>9412</v>
      </c>
      <c r="C4501" s="13" t="s">
        <v>9413</v>
      </c>
      <c r="D4501" s="13" t="s">
        <v>9414</v>
      </c>
      <c r="E4501" s="14" t="n">
        <v>43731</v>
      </c>
      <c r="F4501" s="13"/>
      <c r="G4501" s="13" t="s">
        <v>17</v>
      </c>
      <c r="H4501" s="13" t="n">
        <v>0.0052</v>
      </c>
      <c r="I4501" s="13" t="s">
        <v>18</v>
      </c>
    </row>
    <row r="4502" customFormat="false" ht="15" hidden="false" customHeight="false" outlineLevel="0" collapsed="false">
      <c r="A4502" s="9" t="n">
        <f aca="false">A4501+1</f>
        <v>4500</v>
      </c>
      <c r="B4502" s="13" t="s">
        <v>9415</v>
      </c>
      <c r="C4502" s="13" t="s">
        <v>9416</v>
      </c>
      <c r="D4502" s="13" t="s">
        <v>9417</v>
      </c>
      <c r="E4502" s="14" t="n">
        <v>43731</v>
      </c>
      <c r="F4502" s="13"/>
      <c r="G4502" s="13" t="s">
        <v>17</v>
      </c>
      <c r="H4502" s="13" t="n">
        <v>0.007475</v>
      </c>
      <c r="I4502" s="13" t="s">
        <v>18</v>
      </c>
    </row>
    <row r="4503" customFormat="false" ht="30" hidden="false" customHeight="false" outlineLevel="0" collapsed="false">
      <c r="A4503" s="9" t="n">
        <f aca="false">A4502+1</f>
        <v>4501</v>
      </c>
      <c r="B4503" s="13" t="s">
        <v>9418</v>
      </c>
      <c r="C4503" s="13" t="s">
        <v>9419</v>
      </c>
      <c r="D4503" s="13" t="s">
        <v>9420</v>
      </c>
      <c r="E4503" s="14" t="n">
        <v>43731</v>
      </c>
      <c r="F4503" s="13"/>
      <c r="G4503" s="13" t="s">
        <v>17</v>
      </c>
      <c r="H4503" s="13" t="n">
        <v>0.011772</v>
      </c>
      <c r="I4503" s="13" t="s">
        <v>18</v>
      </c>
    </row>
    <row r="4504" customFormat="false" ht="15" hidden="false" customHeight="false" outlineLevel="0" collapsed="false">
      <c r="A4504" s="9" t="n">
        <f aca="false">A4503+1</f>
        <v>4502</v>
      </c>
      <c r="B4504" s="13" t="s">
        <v>9421</v>
      </c>
      <c r="C4504" s="13" t="s">
        <v>9422</v>
      </c>
      <c r="D4504" s="13" t="s">
        <v>9423</v>
      </c>
      <c r="E4504" s="14" t="n">
        <v>43731</v>
      </c>
      <c r="F4504" s="13"/>
      <c r="G4504" s="13" t="s">
        <v>17</v>
      </c>
      <c r="H4504" s="13" t="n">
        <v>0.00992</v>
      </c>
      <c r="I4504" s="13" t="s">
        <v>18</v>
      </c>
    </row>
    <row r="4505" customFormat="false" ht="15" hidden="false" customHeight="false" outlineLevel="0" collapsed="false">
      <c r="A4505" s="9" t="n">
        <f aca="false">A4504+1</f>
        <v>4503</v>
      </c>
      <c r="B4505" s="13" t="s">
        <v>9424</v>
      </c>
      <c r="C4505" s="13" t="s">
        <v>9425</v>
      </c>
      <c r="D4505" s="13" t="s">
        <v>9426</v>
      </c>
      <c r="E4505" s="14" t="n">
        <v>43731</v>
      </c>
      <c r="F4505" s="13"/>
      <c r="G4505" s="13" t="s">
        <v>17</v>
      </c>
      <c r="H4505" s="13" t="n">
        <v>0.00744</v>
      </c>
      <c r="I4505" s="13" t="s">
        <v>18</v>
      </c>
    </row>
    <row r="4506" customFormat="false" ht="15" hidden="false" customHeight="false" outlineLevel="0" collapsed="false">
      <c r="A4506" s="9" t="n">
        <f aca="false">A4505+1</f>
        <v>4504</v>
      </c>
      <c r="B4506" s="13" t="s">
        <v>9427</v>
      </c>
      <c r="C4506" s="13" t="s">
        <v>9428</v>
      </c>
      <c r="D4506" s="13" t="s">
        <v>9429</v>
      </c>
      <c r="E4506" s="14" t="n">
        <v>43731</v>
      </c>
      <c r="F4506" s="13"/>
      <c r="G4506" s="13" t="s">
        <v>17</v>
      </c>
      <c r="H4506" s="13" t="n">
        <v>0.0078</v>
      </c>
      <c r="I4506" s="13" t="s">
        <v>18</v>
      </c>
    </row>
    <row r="4507" customFormat="false" ht="15" hidden="false" customHeight="false" outlineLevel="0" collapsed="false">
      <c r="A4507" s="9" t="n">
        <f aca="false">A4506+1</f>
        <v>4505</v>
      </c>
      <c r="B4507" s="13" t="s">
        <v>9430</v>
      </c>
      <c r="C4507" s="13" t="s">
        <v>9431</v>
      </c>
      <c r="D4507" s="13" t="s">
        <v>9432</v>
      </c>
      <c r="E4507" s="14" t="n">
        <v>43731</v>
      </c>
      <c r="F4507" s="13"/>
      <c r="G4507" s="13" t="s">
        <v>17</v>
      </c>
      <c r="H4507" s="13" t="n">
        <v>0.00325</v>
      </c>
      <c r="I4507" s="13" t="s">
        <v>18</v>
      </c>
    </row>
    <row r="4508" customFormat="false" ht="15" hidden="false" customHeight="false" outlineLevel="0" collapsed="false">
      <c r="A4508" s="9" t="n">
        <f aca="false">A4507+1</f>
        <v>4506</v>
      </c>
      <c r="B4508" s="13" t="s">
        <v>9433</v>
      </c>
      <c r="C4508" s="13" t="s">
        <v>9434</v>
      </c>
      <c r="D4508" s="13" t="s">
        <v>9435</v>
      </c>
      <c r="E4508" s="14" t="n">
        <v>43731</v>
      </c>
      <c r="F4508" s="13"/>
      <c r="G4508" s="13" t="s">
        <v>17</v>
      </c>
      <c r="H4508" s="13" t="n">
        <v>0.0065</v>
      </c>
      <c r="I4508" s="13" t="s">
        <v>18</v>
      </c>
    </row>
    <row r="4509" customFormat="false" ht="15" hidden="false" customHeight="false" outlineLevel="0" collapsed="false">
      <c r="A4509" s="9" t="n">
        <f aca="false">A4508+1</f>
        <v>4507</v>
      </c>
      <c r="B4509" s="13" t="s">
        <v>9436</v>
      </c>
      <c r="C4509" s="13" t="s">
        <v>9437</v>
      </c>
      <c r="D4509" s="13" t="s">
        <v>9438</v>
      </c>
      <c r="E4509" s="14" t="n">
        <v>43731</v>
      </c>
      <c r="F4509" s="13"/>
      <c r="G4509" s="13" t="s">
        <v>17</v>
      </c>
      <c r="H4509" s="13" t="n">
        <v>0.004225</v>
      </c>
      <c r="I4509" s="13" t="s">
        <v>18</v>
      </c>
    </row>
    <row r="4510" customFormat="false" ht="15" hidden="false" customHeight="false" outlineLevel="0" collapsed="false">
      <c r="A4510" s="9" t="n">
        <f aca="false">A4509+1</f>
        <v>4508</v>
      </c>
      <c r="B4510" s="13" t="s">
        <v>9439</v>
      </c>
      <c r="C4510" s="13" t="s">
        <v>9440</v>
      </c>
      <c r="D4510" s="13" t="s">
        <v>9441</v>
      </c>
      <c r="E4510" s="14" t="n">
        <v>43731</v>
      </c>
      <c r="F4510" s="13"/>
      <c r="G4510" s="13" t="s">
        <v>17</v>
      </c>
      <c r="H4510" s="13" t="n">
        <v>0.0042</v>
      </c>
      <c r="I4510" s="13" t="s">
        <v>18</v>
      </c>
    </row>
    <row r="4511" customFormat="false" ht="15" hidden="false" customHeight="false" outlineLevel="0" collapsed="false">
      <c r="A4511" s="9" t="n">
        <f aca="false">A4510+1</f>
        <v>4509</v>
      </c>
      <c r="B4511" s="13" t="s">
        <v>9442</v>
      </c>
      <c r="C4511" s="13" t="s">
        <v>9443</v>
      </c>
      <c r="D4511" s="13" t="s">
        <v>9444</v>
      </c>
      <c r="E4511" s="14" t="n">
        <v>43731</v>
      </c>
      <c r="F4511" s="13"/>
      <c r="G4511" s="13" t="s">
        <v>17</v>
      </c>
      <c r="H4511" s="13" t="n">
        <v>0.003445</v>
      </c>
      <c r="I4511" s="13" t="s">
        <v>18</v>
      </c>
    </row>
    <row r="4512" customFormat="false" ht="15" hidden="false" customHeight="false" outlineLevel="0" collapsed="false">
      <c r="A4512" s="9" t="n">
        <f aca="false">A4511+1</f>
        <v>4510</v>
      </c>
      <c r="B4512" s="13" t="s">
        <v>9445</v>
      </c>
      <c r="C4512" s="13" t="s">
        <v>9446</v>
      </c>
      <c r="D4512" s="13" t="s">
        <v>9447</v>
      </c>
      <c r="E4512" s="14" t="n">
        <v>43731</v>
      </c>
      <c r="F4512" s="13"/>
      <c r="G4512" s="13" t="s">
        <v>17</v>
      </c>
      <c r="H4512" s="13" t="n">
        <v>0.002385</v>
      </c>
      <c r="I4512" s="13" t="s">
        <v>18</v>
      </c>
    </row>
    <row r="4513" customFormat="false" ht="15" hidden="false" customHeight="false" outlineLevel="0" collapsed="false">
      <c r="A4513" s="9" t="n">
        <f aca="false">A4512+1</f>
        <v>4511</v>
      </c>
      <c r="B4513" s="13" t="s">
        <v>9448</v>
      </c>
      <c r="C4513" s="13" t="s">
        <v>9449</v>
      </c>
      <c r="D4513" s="13" t="s">
        <v>9450</v>
      </c>
      <c r="E4513" s="14" t="n">
        <v>43731</v>
      </c>
      <c r="F4513" s="13"/>
      <c r="G4513" s="13" t="s">
        <v>17</v>
      </c>
      <c r="H4513" s="13" t="n">
        <v>0.0045</v>
      </c>
      <c r="I4513" s="13" t="s">
        <v>18</v>
      </c>
    </row>
    <row r="4514" customFormat="false" ht="15" hidden="false" customHeight="false" outlineLevel="0" collapsed="false">
      <c r="A4514" s="9" t="n">
        <f aca="false">A4513+1</f>
        <v>4512</v>
      </c>
      <c r="B4514" s="13" t="s">
        <v>9451</v>
      </c>
      <c r="C4514" s="13" t="s">
        <v>9452</v>
      </c>
      <c r="D4514" s="13" t="s">
        <v>9453</v>
      </c>
      <c r="E4514" s="14" t="n">
        <v>43731</v>
      </c>
      <c r="F4514" s="13"/>
      <c r="G4514" s="13" t="s">
        <v>17</v>
      </c>
      <c r="H4514" s="13" t="n">
        <v>0.0051</v>
      </c>
      <c r="I4514" s="13" t="s">
        <v>18</v>
      </c>
    </row>
    <row r="4515" customFormat="false" ht="15" hidden="false" customHeight="false" outlineLevel="0" collapsed="false">
      <c r="A4515" s="9" t="n">
        <f aca="false">A4514+1</f>
        <v>4513</v>
      </c>
      <c r="B4515" s="13" t="s">
        <v>9454</v>
      </c>
      <c r="C4515" s="13" t="s">
        <v>9455</v>
      </c>
      <c r="D4515" s="13" t="s">
        <v>9456</v>
      </c>
      <c r="E4515" s="14" t="n">
        <v>43731</v>
      </c>
      <c r="F4515" s="13"/>
      <c r="G4515" s="13" t="s">
        <v>17</v>
      </c>
      <c r="H4515" s="13" t="n">
        <v>0.00342</v>
      </c>
      <c r="I4515" s="13" t="s">
        <v>18</v>
      </c>
    </row>
    <row r="4516" customFormat="false" ht="15" hidden="false" customHeight="false" outlineLevel="0" collapsed="false">
      <c r="A4516" s="9" t="n">
        <f aca="false">A4515+1</f>
        <v>4514</v>
      </c>
      <c r="B4516" s="13" t="s">
        <v>9457</v>
      </c>
      <c r="C4516" s="13" t="s">
        <v>9458</v>
      </c>
      <c r="D4516" s="13" t="s">
        <v>9459</v>
      </c>
      <c r="E4516" s="14" t="n">
        <v>43731</v>
      </c>
      <c r="F4516" s="13"/>
      <c r="G4516" s="13" t="s">
        <v>17</v>
      </c>
      <c r="H4516" s="13" t="n">
        <v>0.0024</v>
      </c>
      <c r="I4516" s="13" t="s">
        <v>18</v>
      </c>
    </row>
    <row r="4517" customFormat="false" ht="15" hidden="false" customHeight="false" outlineLevel="0" collapsed="false">
      <c r="A4517" s="9" t="n">
        <f aca="false">A4516+1</f>
        <v>4515</v>
      </c>
      <c r="B4517" s="13" t="s">
        <v>9460</v>
      </c>
      <c r="C4517" s="13" t="s">
        <v>9461</v>
      </c>
      <c r="D4517" s="13" t="s">
        <v>9462</v>
      </c>
      <c r="E4517" s="14" t="n">
        <v>43731</v>
      </c>
      <c r="F4517" s="13"/>
      <c r="G4517" s="13" t="s">
        <v>17</v>
      </c>
      <c r="H4517" s="13" t="n">
        <v>0.0081</v>
      </c>
      <c r="I4517" s="13" t="s">
        <v>18</v>
      </c>
    </row>
    <row r="4518" customFormat="false" ht="15" hidden="false" customHeight="false" outlineLevel="0" collapsed="false">
      <c r="A4518" s="9" t="n">
        <f aca="false">A4517+1</f>
        <v>4516</v>
      </c>
      <c r="B4518" s="13" t="s">
        <v>9463</v>
      </c>
      <c r="C4518" s="13" t="s">
        <v>9464</v>
      </c>
      <c r="D4518" s="13" t="s">
        <v>9465</v>
      </c>
      <c r="E4518" s="14" t="n">
        <v>43731</v>
      </c>
      <c r="F4518" s="13"/>
      <c r="G4518" s="13" t="s">
        <v>17</v>
      </c>
      <c r="H4518" s="13" t="n">
        <v>0.0066</v>
      </c>
      <c r="I4518" s="13" t="s">
        <v>18</v>
      </c>
    </row>
    <row r="4519" customFormat="false" ht="15" hidden="false" customHeight="false" outlineLevel="0" collapsed="false">
      <c r="A4519" s="9" t="n">
        <f aca="false">A4518+1</f>
        <v>4517</v>
      </c>
      <c r="B4519" s="13" t="s">
        <v>9466</v>
      </c>
      <c r="C4519" s="13" t="s">
        <v>9467</v>
      </c>
      <c r="D4519" s="13" t="s">
        <v>9468</v>
      </c>
      <c r="E4519" s="14" t="n">
        <v>43731</v>
      </c>
      <c r="F4519" s="13"/>
      <c r="G4519" s="13" t="s">
        <v>17</v>
      </c>
      <c r="H4519" s="13" t="n">
        <v>0.00696</v>
      </c>
      <c r="I4519" s="13" t="s">
        <v>18</v>
      </c>
    </row>
    <row r="4520" customFormat="false" ht="15" hidden="false" customHeight="false" outlineLevel="0" collapsed="false">
      <c r="A4520" s="9" t="n">
        <f aca="false">A4519+1</f>
        <v>4518</v>
      </c>
      <c r="B4520" s="13" t="s">
        <v>9469</v>
      </c>
      <c r="C4520" s="13" t="s">
        <v>9470</v>
      </c>
      <c r="D4520" s="13" t="s">
        <v>9471</v>
      </c>
      <c r="E4520" s="14" t="n">
        <v>43727</v>
      </c>
      <c r="F4520" s="13"/>
      <c r="G4520" s="13" t="s">
        <v>17</v>
      </c>
      <c r="H4520" s="13" t="n">
        <v>0.0065</v>
      </c>
      <c r="I4520" s="13" t="s">
        <v>18</v>
      </c>
    </row>
    <row r="4521" customFormat="false" ht="15" hidden="false" customHeight="false" outlineLevel="0" collapsed="false">
      <c r="A4521" s="9" t="n">
        <f aca="false">A4520+1</f>
        <v>4519</v>
      </c>
      <c r="B4521" s="13" t="s">
        <v>9472</v>
      </c>
      <c r="C4521" s="13" t="s">
        <v>9473</v>
      </c>
      <c r="D4521" s="13" t="s">
        <v>9474</v>
      </c>
      <c r="E4521" s="14" t="n">
        <v>43727</v>
      </c>
      <c r="F4521" s="13"/>
      <c r="G4521" s="13" t="s">
        <v>17</v>
      </c>
      <c r="H4521" s="13" t="n">
        <v>0.008125</v>
      </c>
      <c r="I4521" s="13" t="s">
        <v>18</v>
      </c>
    </row>
    <row r="4522" customFormat="false" ht="15" hidden="false" customHeight="false" outlineLevel="0" collapsed="false">
      <c r="A4522" s="9" t="n">
        <f aca="false">A4521+1</f>
        <v>4520</v>
      </c>
      <c r="B4522" s="13" t="s">
        <v>9475</v>
      </c>
      <c r="C4522" s="13" t="s">
        <v>9476</v>
      </c>
      <c r="D4522" s="13" t="s">
        <v>9477</v>
      </c>
      <c r="E4522" s="14" t="n">
        <v>43727</v>
      </c>
      <c r="F4522" s="13"/>
      <c r="G4522" s="13" t="s">
        <v>17</v>
      </c>
      <c r="H4522" s="13" t="n">
        <v>0.01105</v>
      </c>
      <c r="I4522" s="13" t="s">
        <v>18</v>
      </c>
    </row>
    <row r="4523" customFormat="false" ht="15" hidden="false" customHeight="false" outlineLevel="0" collapsed="false">
      <c r="A4523" s="9" t="n">
        <f aca="false">A4522+1</f>
        <v>4521</v>
      </c>
      <c r="B4523" s="13" t="s">
        <v>9478</v>
      </c>
      <c r="C4523" s="13" t="s">
        <v>9479</v>
      </c>
      <c r="D4523" s="13" t="s">
        <v>9480</v>
      </c>
      <c r="E4523" s="14" t="n">
        <v>43727</v>
      </c>
      <c r="F4523" s="13"/>
      <c r="G4523" s="13" t="s">
        <v>17</v>
      </c>
      <c r="H4523" s="13" t="n">
        <v>0.0052</v>
      </c>
      <c r="I4523" s="13" t="s">
        <v>18</v>
      </c>
    </row>
    <row r="4524" customFormat="false" ht="15" hidden="false" customHeight="false" outlineLevel="0" collapsed="false">
      <c r="A4524" s="9" t="n">
        <f aca="false">A4523+1</f>
        <v>4522</v>
      </c>
      <c r="B4524" s="13" t="s">
        <v>9481</v>
      </c>
      <c r="C4524" s="13" t="s">
        <v>9482</v>
      </c>
      <c r="D4524" s="13" t="s">
        <v>9483</v>
      </c>
      <c r="E4524" s="14" t="n">
        <v>43727</v>
      </c>
      <c r="F4524" s="13"/>
      <c r="G4524" s="13" t="s">
        <v>17</v>
      </c>
      <c r="H4524" s="13" t="n">
        <v>0.004875</v>
      </c>
      <c r="I4524" s="13" t="s">
        <v>18</v>
      </c>
    </row>
    <row r="4525" customFormat="false" ht="15" hidden="false" customHeight="false" outlineLevel="0" collapsed="false">
      <c r="A4525" s="9" t="n">
        <f aca="false">A4524+1</f>
        <v>4523</v>
      </c>
      <c r="B4525" s="13" t="s">
        <v>9484</v>
      </c>
      <c r="C4525" s="13" t="s">
        <v>9485</v>
      </c>
      <c r="D4525" s="13" t="s">
        <v>9486</v>
      </c>
      <c r="E4525" s="14" t="n">
        <v>43727</v>
      </c>
      <c r="F4525" s="13"/>
      <c r="G4525" s="13" t="s">
        <v>17</v>
      </c>
      <c r="H4525" s="13" t="n">
        <v>0.006175</v>
      </c>
      <c r="I4525" s="13" t="s">
        <v>18</v>
      </c>
    </row>
    <row r="4526" customFormat="false" ht="15" hidden="false" customHeight="false" outlineLevel="0" collapsed="false">
      <c r="A4526" s="9" t="n">
        <f aca="false">A4525+1</f>
        <v>4524</v>
      </c>
      <c r="B4526" s="13" t="s">
        <v>9487</v>
      </c>
      <c r="C4526" s="13" t="s">
        <v>9488</v>
      </c>
      <c r="D4526" s="13" t="s">
        <v>9489</v>
      </c>
      <c r="E4526" s="14" t="n">
        <v>43727</v>
      </c>
      <c r="F4526" s="13"/>
      <c r="G4526" s="13" t="s">
        <v>17</v>
      </c>
      <c r="H4526" s="13" t="n">
        <v>0.006825</v>
      </c>
      <c r="I4526" s="13" t="s">
        <v>18</v>
      </c>
    </row>
    <row r="4527" customFormat="false" ht="15" hidden="false" customHeight="false" outlineLevel="0" collapsed="false">
      <c r="A4527" s="9" t="n">
        <f aca="false">A4526+1</f>
        <v>4525</v>
      </c>
      <c r="B4527" s="13" t="s">
        <v>9490</v>
      </c>
      <c r="C4527" s="13" t="s">
        <v>9491</v>
      </c>
      <c r="D4527" s="13" t="s">
        <v>9492</v>
      </c>
      <c r="E4527" s="14" t="n">
        <v>43727</v>
      </c>
      <c r="F4527" s="13"/>
      <c r="G4527" s="13" t="s">
        <v>17</v>
      </c>
      <c r="H4527" s="13" t="n">
        <v>0.005525</v>
      </c>
      <c r="I4527" s="13" t="s">
        <v>18</v>
      </c>
    </row>
    <row r="4528" customFormat="false" ht="15" hidden="false" customHeight="false" outlineLevel="0" collapsed="false">
      <c r="A4528" s="9" t="n">
        <f aca="false">A4527+1</f>
        <v>4526</v>
      </c>
      <c r="B4528" s="13" t="s">
        <v>9493</v>
      </c>
      <c r="C4528" s="13" t="s">
        <v>9494</v>
      </c>
      <c r="D4528" s="13" t="s">
        <v>9495</v>
      </c>
      <c r="E4528" s="14" t="n">
        <v>43727</v>
      </c>
      <c r="F4528" s="13"/>
      <c r="G4528" s="13" t="s">
        <v>17</v>
      </c>
      <c r="H4528" s="13" t="n">
        <v>0.004875</v>
      </c>
      <c r="I4528" s="13" t="s">
        <v>18</v>
      </c>
    </row>
    <row r="4529" customFormat="false" ht="15" hidden="false" customHeight="false" outlineLevel="0" collapsed="false">
      <c r="A4529" s="9" t="n">
        <f aca="false">A4528+1</f>
        <v>4527</v>
      </c>
      <c r="B4529" s="13" t="s">
        <v>9496</v>
      </c>
      <c r="C4529" s="13" t="s">
        <v>9497</v>
      </c>
      <c r="D4529" s="13" t="s">
        <v>9498</v>
      </c>
      <c r="E4529" s="14" t="n">
        <v>43727</v>
      </c>
      <c r="F4529" s="13"/>
      <c r="G4529" s="13" t="s">
        <v>17</v>
      </c>
      <c r="H4529" s="13" t="n">
        <v>0.0072</v>
      </c>
      <c r="I4529" s="13" t="s">
        <v>18</v>
      </c>
    </row>
    <row r="4530" customFormat="false" ht="15" hidden="false" customHeight="false" outlineLevel="0" collapsed="false">
      <c r="A4530" s="9" t="n">
        <f aca="false">A4529+1</f>
        <v>4528</v>
      </c>
      <c r="B4530" s="13" t="s">
        <v>9499</v>
      </c>
      <c r="C4530" s="13" t="s">
        <v>9500</v>
      </c>
      <c r="D4530" s="13" t="s">
        <v>9501</v>
      </c>
      <c r="E4530" s="14" t="n">
        <v>43727</v>
      </c>
      <c r="F4530" s="13"/>
      <c r="G4530" s="13" t="s">
        <v>17</v>
      </c>
      <c r="H4530" s="13" t="n">
        <v>0.00504</v>
      </c>
      <c r="I4530" s="13" t="s">
        <v>18</v>
      </c>
    </row>
    <row r="4531" customFormat="false" ht="15" hidden="false" customHeight="false" outlineLevel="0" collapsed="false">
      <c r="A4531" s="9" t="n">
        <f aca="false">A4530+1</f>
        <v>4529</v>
      </c>
      <c r="B4531" s="13" t="s">
        <v>9502</v>
      </c>
      <c r="C4531" s="13" t="s">
        <v>9503</v>
      </c>
      <c r="D4531" s="13" t="s">
        <v>9504</v>
      </c>
      <c r="E4531" s="14" t="n">
        <v>43726</v>
      </c>
      <c r="F4531" s="13"/>
      <c r="G4531" s="13" t="s">
        <v>17</v>
      </c>
      <c r="H4531" s="13" t="n">
        <v>0.14256</v>
      </c>
      <c r="I4531" s="13" t="s">
        <v>18</v>
      </c>
    </row>
    <row r="4532" customFormat="false" ht="15" hidden="false" customHeight="false" outlineLevel="0" collapsed="false">
      <c r="A4532" s="9" t="n">
        <f aca="false">A4531+1</f>
        <v>4530</v>
      </c>
      <c r="B4532" s="13" t="s">
        <v>9505</v>
      </c>
      <c r="C4532" s="13" t="s">
        <v>9506</v>
      </c>
      <c r="D4532" s="13" t="s">
        <v>9507</v>
      </c>
      <c r="E4532" s="14" t="n">
        <v>43725</v>
      </c>
      <c r="F4532" s="13"/>
      <c r="G4532" s="13" t="s">
        <v>17</v>
      </c>
      <c r="H4532" s="13" t="n">
        <v>0.00741</v>
      </c>
      <c r="I4532" s="13" t="s">
        <v>18</v>
      </c>
    </row>
    <row r="4533" customFormat="false" ht="15" hidden="false" customHeight="false" outlineLevel="0" collapsed="false">
      <c r="A4533" s="9" t="n">
        <f aca="false">A4532+1</f>
        <v>4531</v>
      </c>
      <c r="B4533" s="13" t="s">
        <v>9508</v>
      </c>
      <c r="C4533" s="13" t="s">
        <v>9509</v>
      </c>
      <c r="D4533" s="13" t="s">
        <v>9510</v>
      </c>
      <c r="E4533" s="14" t="n">
        <v>43725</v>
      </c>
      <c r="F4533" s="13"/>
      <c r="G4533" s="13" t="s">
        <v>17</v>
      </c>
      <c r="H4533" s="13" t="n">
        <v>0.0051</v>
      </c>
      <c r="I4533" s="13" t="s">
        <v>18</v>
      </c>
    </row>
    <row r="4534" customFormat="false" ht="15" hidden="false" customHeight="false" outlineLevel="0" collapsed="false">
      <c r="A4534" s="9" t="n">
        <f aca="false">A4533+1</f>
        <v>4532</v>
      </c>
      <c r="B4534" s="13" t="s">
        <v>9511</v>
      </c>
      <c r="C4534" s="13" t="s">
        <v>9512</v>
      </c>
      <c r="D4534" s="13" t="s">
        <v>9513</v>
      </c>
      <c r="E4534" s="14" t="n">
        <v>43725</v>
      </c>
      <c r="F4534" s="13"/>
      <c r="G4534" s="13" t="s">
        <v>17</v>
      </c>
      <c r="H4534" s="13" t="n">
        <v>0.007475</v>
      </c>
      <c r="I4534" s="13" t="s">
        <v>18</v>
      </c>
    </row>
    <row r="4535" customFormat="false" ht="15" hidden="false" customHeight="false" outlineLevel="0" collapsed="false">
      <c r="A4535" s="9" t="n">
        <f aca="false">A4534+1</f>
        <v>4533</v>
      </c>
      <c r="B4535" s="13" t="s">
        <v>9514</v>
      </c>
      <c r="C4535" s="13" t="s">
        <v>9515</v>
      </c>
      <c r="D4535" s="13" t="s">
        <v>9516</v>
      </c>
      <c r="E4535" s="14" t="n">
        <v>43725</v>
      </c>
      <c r="F4535" s="13"/>
      <c r="G4535" s="13" t="s">
        <v>17</v>
      </c>
      <c r="H4535" s="13" t="n">
        <v>0.007695</v>
      </c>
      <c r="I4535" s="13" t="s">
        <v>25</v>
      </c>
    </row>
    <row r="4536" customFormat="false" ht="15" hidden="false" customHeight="false" outlineLevel="0" collapsed="false">
      <c r="A4536" s="9" t="n">
        <f aca="false">A4535+1</f>
        <v>4534</v>
      </c>
      <c r="B4536" s="13" t="s">
        <v>9517</v>
      </c>
      <c r="C4536" s="13" t="s">
        <v>9518</v>
      </c>
      <c r="D4536" s="13" t="s">
        <v>9519</v>
      </c>
      <c r="E4536" s="14" t="n">
        <v>43725</v>
      </c>
      <c r="F4536" s="13"/>
      <c r="G4536" s="13" t="s">
        <v>17</v>
      </c>
      <c r="H4536" s="13" t="n">
        <v>0.00992</v>
      </c>
      <c r="I4536" s="13" t="s">
        <v>18</v>
      </c>
    </row>
    <row r="4537" customFormat="false" ht="15" hidden="false" customHeight="false" outlineLevel="0" collapsed="false">
      <c r="A4537" s="9" t="n">
        <f aca="false">A4536+1</f>
        <v>4535</v>
      </c>
      <c r="B4537" s="13" t="s">
        <v>9520</v>
      </c>
      <c r="C4537" s="13" t="s">
        <v>9521</v>
      </c>
      <c r="D4537" s="13" t="s">
        <v>9522</v>
      </c>
      <c r="E4537" s="14" t="n">
        <v>43725</v>
      </c>
      <c r="F4537" s="13"/>
      <c r="G4537" s="13" t="s">
        <v>17</v>
      </c>
      <c r="H4537" s="13" t="n">
        <v>0.0093</v>
      </c>
      <c r="I4537" s="13" t="s">
        <v>18</v>
      </c>
    </row>
    <row r="4538" customFormat="false" ht="15" hidden="false" customHeight="false" outlineLevel="0" collapsed="false">
      <c r="A4538" s="9" t="n">
        <f aca="false">A4537+1</f>
        <v>4536</v>
      </c>
      <c r="B4538" s="13" t="s">
        <v>9523</v>
      </c>
      <c r="C4538" s="13" t="s">
        <v>9524</v>
      </c>
      <c r="D4538" s="13" t="s">
        <v>9525</v>
      </c>
      <c r="E4538" s="14" t="n">
        <v>43725</v>
      </c>
      <c r="F4538" s="13"/>
      <c r="G4538" s="13" t="s">
        <v>17</v>
      </c>
      <c r="H4538" s="13" t="n">
        <v>0.00806</v>
      </c>
      <c r="I4538" s="13" t="s">
        <v>18</v>
      </c>
    </row>
    <row r="4539" customFormat="false" ht="15" hidden="false" customHeight="false" outlineLevel="0" collapsed="false">
      <c r="A4539" s="9" t="n">
        <f aca="false">A4538+1</f>
        <v>4537</v>
      </c>
      <c r="B4539" s="13" t="s">
        <v>9526</v>
      </c>
      <c r="C4539" s="13" t="s">
        <v>9527</v>
      </c>
      <c r="D4539" s="13" t="s">
        <v>9528</v>
      </c>
      <c r="E4539" s="14" t="n">
        <v>43725</v>
      </c>
      <c r="F4539" s="13"/>
      <c r="G4539" s="13" t="s">
        <v>17</v>
      </c>
      <c r="H4539" s="13" t="n">
        <v>0.02046</v>
      </c>
      <c r="I4539" s="13" t="s">
        <v>18</v>
      </c>
    </row>
    <row r="4540" customFormat="false" ht="15" hidden="false" customHeight="false" outlineLevel="0" collapsed="false">
      <c r="A4540" s="9" t="n">
        <f aca="false">A4539+1</f>
        <v>4538</v>
      </c>
      <c r="B4540" s="13" t="s">
        <v>9529</v>
      </c>
      <c r="C4540" s="13" t="s">
        <v>9530</v>
      </c>
      <c r="D4540" s="13" t="s">
        <v>9531</v>
      </c>
      <c r="E4540" s="14" t="n">
        <v>43725</v>
      </c>
      <c r="F4540" s="13"/>
      <c r="G4540" s="13" t="s">
        <v>17</v>
      </c>
      <c r="H4540" s="13" t="n">
        <v>0.00992</v>
      </c>
      <c r="I4540" s="13" t="s">
        <v>18</v>
      </c>
    </row>
    <row r="4541" customFormat="false" ht="15" hidden="false" customHeight="false" outlineLevel="0" collapsed="false">
      <c r="A4541" s="9" t="n">
        <f aca="false">A4540+1</f>
        <v>4539</v>
      </c>
      <c r="B4541" s="13" t="s">
        <v>9532</v>
      </c>
      <c r="C4541" s="13" t="s">
        <v>9533</v>
      </c>
      <c r="D4541" s="13" t="s">
        <v>9534</v>
      </c>
      <c r="E4541" s="14" t="n">
        <v>43725</v>
      </c>
      <c r="F4541" s="13"/>
      <c r="G4541" s="13" t="s">
        <v>17</v>
      </c>
      <c r="H4541" s="13" t="n">
        <v>0.00992</v>
      </c>
      <c r="I4541" s="13" t="s">
        <v>18</v>
      </c>
    </row>
    <row r="4542" customFormat="false" ht="15" hidden="false" customHeight="false" outlineLevel="0" collapsed="false">
      <c r="A4542" s="9" t="n">
        <f aca="false">A4541+1</f>
        <v>4540</v>
      </c>
      <c r="B4542" s="13" t="s">
        <v>9535</v>
      </c>
      <c r="C4542" s="13" t="s">
        <v>9536</v>
      </c>
      <c r="D4542" s="13" t="s">
        <v>9537</v>
      </c>
      <c r="E4542" s="14" t="n">
        <v>43725</v>
      </c>
      <c r="F4542" s="13"/>
      <c r="G4542" s="13" t="s">
        <v>17</v>
      </c>
      <c r="H4542" s="13" t="n">
        <v>0.00899</v>
      </c>
      <c r="I4542" s="13" t="s">
        <v>18</v>
      </c>
    </row>
    <row r="4543" customFormat="false" ht="15" hidden="false" customHeight="false" outlineLevel="0" collapsed="false">
      <c r="A4543" s="9" t="n">
        <f aca="false">A4542+1</f>
        <v>4541</v>
      </c>
      <c r="B4543" s="13" t="s">
        <v>9538</v>
      </c>
      <c r="C4543" s="13" t="s">
        <v>9539</v>
      </c>
      <c r="D4543" s="13" t="s">
        <v>9540</v>
      </c>
      <c r="E4543" s="14" t="n">
        <v>43725</v>
      </c>
      <c r="F4543" s="13"/>
      <c r="G4543" s="13" t="s">
        <v>17</v>
      </c>
      <c r="H4543" s="13" t="n">
        <v>0.00744</v>
      </c>
      <c r="I4543" s="13" t="s">
        <v>18</v>
      </c>
    </row>
    <row r="4544" customFormat="false" ht="15" hidden="false" customHeight="false" outlineLevel="0" collapsed="false">
      <c r="A4544" s="9" t="n">
        <f aca="false">A4543+1</f>
        <v>4542</v>
      </c>
      <c r="B4544" s="13" t="s">
        <v>9541</v>
      </c>
      <c r="C4544" s="13" t="s">
        <v>9542</v>
      </c>
      <c r="D4544" s="13" t="s">
        <v>9543</v>
      </c>
      <c r="E4544" s="14" t="n">
        <v>43725</v>
      </c>
      <c r="F4544" s="13"/>
      <c r="G4544" s="13" t="s">
        <v>17</v>
      </c>
      <c r="H4544" s="13" t="n">
        <v>0.00775</v>
      </c>
      <c r="I4544" s="13" t="s">
        <v>18</v>
      </c>
    </row>
    <row r="4545" customFormat="false" ht="15" hidden="false" customHeight="false" outlineLevel="0" collapsed="false">
      <c r="A4545" s="9" t="n">
        <f aca="false">A4544+1</f>
        <v>4543</v>
      </c>
      <c r="B4545" s="13" t="s">
        <v>9544</v>
      </c>
      <c r="C4545" s="13" t="s">
        <v>9545</v>
      </c>
      <c r="D4545" s="13" t="s">
        <v>9546</v>
      </c>
      <c r="E4545" s="14" t="n">
        <v>43725</v>
      </c>
      <c r="F4545" s="13"/>
      <c r="G4545" s="13" t="s">
        <v>17</v>
      </c>
      <c r="H4545" s="13" t="n">
        <v>0.01178</v>
      </c>
      <c r="I4545" s="13" t="s">
        <v>18</v>
      </c>
    </row>
    <row r="4546" customFormat="false" ht="15" hidden="false" customHeight="false" outlineLevel="0" collapsed="false">
      <c r="A4546" s="9" t="n">
        <f aca="false">A4545+1</f>
        <v>4544</v>
      </c>
      <c r="B4546" s="13" t="s">
        <v>9547</v>
      </c>
      <c r="C4546" s="13" t="s">
        <v>9548</v>
      </c>
      <c r="D4546" s="13" t="s">
        <v>9549</v>
      </c>
      <c r="E4546" s="14" t="n">
        <v>43725</v>
      </c>
      <c r="F4546" s="13"/>
      <c r="G4546" s="13" t="s">
        <v>17</v>
      </c>
      <c r="H4546" s="13" t="n">
        <v>0.00992</v>
      </c>
      <c r="I4546" s="13" t="s">
        <v>18</v>
      </c>
    </row>
    <row r="4547" customFormat="false" ht="15" hidden="false" customHeight="false" outlineLevel="0" collapsed="false">
      <c r="A4547" s="9" t="n">
        <f aca="false">A4546+1</f>
        <v>4545</v>
      </c>
      <c r="B4547" s="13" t="s">
        <v>9550</v>
      </c>
      <c r="C4547" s="13" t="s">
        <v>9551</v>
      </c>
      <c r="D4547" s="13" t="s">
        <v>9552</v>
      </c>
      <c r="E4547" s="14" t="n">
        <v>43725</v>
      </c>
      <c r="F4547" s="13"/>
      <c r="G4547" s="13" t="s">
        <v>17</v>
      </c>
      <c r="H4547" s="13" t="n">
        <v>0.00845</v>
      </c>
      <c r="I4547" s="13" t="s">
        <v>18</v>
      </c>
    </row>
    <row r="4548" customFormat="false" ht="15" hidden="false" customHeight="false" outlineLevel="0" collapsed="false">
      <c r="A4548" s="9" t="n">
        <f aca="false">A4547+1</f>
        <v>4546</v>
      </c>
      <c r="B4548" s="13" t="s">
        <v>9553</v>
      </c>
      <c r="C4548" s="13" t="s">
        <v>9554</v>
      </c>
      <c r="D4548" s="13" t="s">
        <v>9555</v>
      </c>
      <c r="E4548" s="14" t="n">
        <v>43725</v>
      </c>
      <c r="F4548" s="13"/>
      <c r="G4548" s="13" t="s">
        <v>17</v>
      </c>
      <c r="H4548" s="13" t="n">
        <v>0.005525</v>
      </c>
      <c r="I4548" s="13" t="s">
        <v>18</v>
      </c>
    </row>
    <row r="4549" customFormat="false" ht="15" hidden="false" customHeight="false" outlineLevel="0" collapsed="false">
      <c r="A4549" s="9" t="n">
        <f aca="false">A4548+1</f>
        <v>4547</v>
      </c>
      <c r="B4549" s="13" t="s">
        <v>9556</v>
      </c>
      <c r="C4549" s="13" t="s">
        <v>9557</v>
      </c>
      <c r="D4549" s="13" t="s">
        <v>9558</v>
      </c>
      <c r="E4549" s="14" t="n">
        <v>43725</v>
      </c>
      <c r="F4549" s="13"/>
      <c r="G4549" s="13" t="s">
        <v>17</v>
      </c>
      <c r="H4549" s="13" t="n">
        <v>0.0045</v>
      </c>
      <c r="I4549" s="13" t="s">
        <v>18</v>
      </c>
    </row>
    <row r="4550" customFormat="false" ht="15" hidden="false" customHeight="false" outlineLevel="0" collapsed="false">
      <c r="A4550" s="9" t="n">
        <f aca="false">A4549+1</f>
        <v>4548</v>
      </c>
      <c r="B4550" s="13" t="s">
        <v>9559</v>
      </c>
      <c r="C4550" s="13" t="s">
        <v>9560</v>
      </c>
      <c r="D4550" s="13" t="s">
        <v>9561</v>
      </c>
      <c r="E4550" s="14" t="n">
        <v>43725</v>
      </c>
      <c r="F4550" s="13"/>
      <c r="G4550" s="13" t="s">
        <v>17</v>
      </c>
      <c r="H4550" s="13" t="n">
        <v>0.004225</v>
      </c>
      <c r="I4550" s="13" t="s">
        <v>18</v>
      </c>
    </row>
    <row r="4551" customFormat="false" ht="15" hidden="false" customHeight="false" outlineLevel="0" collapsed="false">
      <c r="A4551" s="9" t="n">
        <f aca="false">A4550+1</f>
        <v>4549</v>
      </c>
      <c r="B4551" s="13" t="s">
        <v>9562</v>
      </c>
      <c r="C4551" s="13" t="s">
        <v>9563</v>
      </c>
      <c r="D4551" s="13" t="s">
        <v>9564</v>
      </c>
      <c r="E4551" s="14" t="n">
        <v>43725</v>
      </c>
      <c r="F4551" s="13"/>
      <c r="G4551" s="13" t="s">
        <v>17</v>
      </c>
      <c r="H4551" s="13" t="n">
        <v>0.00504</v>
      </c>
      <c r="I4551" s="13" t="s">
        <v>25</v>
      </c>
    </row>
    <row r="4552" customFormat="false" ht="15" hidden="false" customHeight="false" outlineLevel="0" collapsed="false">
      <c r="A4552" s="9" t="n">
        <f aca="false">A4551+1</f>
        <v>4550</v>
      </c>
      <c r="B4552" s="13" t="s">
        <v>9565</v>
      </c>
      <c r="C4552" s="13" t="s">
        <v>9566</v>
      </c>
      <c r="D4552" s="13" t="s">
        <v>9567</v>
      </c>
      <c r="E4552" s="14" t="n">
        <v>43725</v>
      </c>
      <c r="F4552" s="13"/>
      <c r="G4552" s="13" t="s">
        <v>17</v>
      </c>
      <c r="H4552" s="13" t="n">
        <v>0.0081</v>
      </c>
      <c r="I4552" s="13" t="s">
        <v>18</v>
      </c>
    </row>
    <row r="4553" customFormat="false" ht="15" hidden="false" customHeight="false" outlineLevel="0" collapsed="false">
      <c r="A4553" s="9" t="n">
        <f aca="false">A4552+1</f>
        <v>4551</v>
      </c>
      <c r="B4553" s="13" t="s">
        <v>9568</v>
      </c>
      <c r="C4553" s="13" t="s">
        <v>9569</v>
      </c>
      <c r="D4553" s="13" t="s">
        <v>9570</v>
      </c>
      <c r="E4553" s="14" t="n">
        <v>43725</v>
      </c>
      <c r="F4553" s="13"/>
      <c r="G4553" s="13" t="s">
        <v>17</v>
      </c>
      <c r="H4553" s="13" t="n">
        <v>0.0066</v>
      </c>
      <c r="I4553" s="13" t="s">
        <v>18</v>
      </c>
    </row>
    <row r="4554" customFormat="false" ht="15" hidden="false" customHeight="false" outlineLevel="0" collapsed="false">
      <c r="A4554" s="9" t="n">
        <f aca="false">A4553+1</f>
        <v>4552</v>
      </c>
      <c r="B4554" s="13" t="s">
        <v>9571</v>
      </c>
      <c r="C4554" s="13" t="s">
        <v>9572</v>
      </c>
      <c r="D4554" s="13" t="s">
        <v>9573</v>
      </c>
      <c r="E4554" s="14" t="n">
        <v>43725</v>
      </c>
      <c r="F4554" s="13"/>
      <c r="G4554" s="13" t="s">
        <v>17</v>
      </c>
      <c r="H4554" s="13" t="n">
        <v>0.0063</v>
      </c>
      <c r="I4554" s="13" t="s">
        <v>18</v>
      </c>
    </row>
    <row r="4555" customFormat="false" ht="15" hidden="false" customHeight="false" outlineLevel="0" collapsed="false">
      <c r="A4555" s="9" t="n">
        <f aca="false">A4554+1</f>
        <v>4553</v>
      </c>
      <c r="B4555" s="13" t="s">
        <v>9574</v>
      </c>
      <c r="C4555" s="13" t="s">
        <v>9575</v>
      </c>
      <c r="D4555" s="13" t="s">
        <v>9576</v>
      </c>
      <c r="E4555" s="14" t="n">
        <v>43725</v>
      </c>
      <c r="F4555" s="13"/>
      <c r="G4555" s="13" t="s">
        <v>17</v>
      </c>
      <c r="H4555" s="13" t="n">
        <v>0.0066</v>
      </c>
      <c r="I4555" s="13" t="s">
        <v>18</v>
      </c>
    </row>
    <row r="4556" customFormat="false" ht="15" hidden="false" customHeight="false" outlineLevel="0" collapsed="false">
      <c r="A4556" s="9" t="n">
        <f aca="false">A4555+1</f>
        <v>4554</v>
      </c>
      <c r="B4556" s="13" t="s">
        <v>9577</v>
      </c>
      <c r="C4556" s="13" t="s">
        <v>9578</v>
      </c>
      <c r="D4556" s="13" t="s">
        <v>9579</v>
      </c>
      <c r="E4556" s="14" t="n">
        <v>43724</v>
      </c>
      <c r="F4556" s="13"/>
      <c r="G4556" s="13" t="s">
        <v>17</v>
      </c>
      <c r="H4556" s="13" t="n">
        <v>0.007475</v>
      </c>
      <c r="I4556" s="13" t="s">
        <v>18</v>
      </c>
    </row>
    <row r="4557" customFormat="false" ht="15" hidden="false" customHeight="false" outlineLevel="0" collapsed="false">
      <c r="A4557" s="9" t="n">
        <f aca="false">A4556+1</f>
        <v>4555</v>
      </c>
      <c r="B4557" s="13" t="s">
        <v>9580</v>
      </c>
      <c r="C4557" s="13" t="s">
        <v>9581</v>
      </c>
      <c r="D4557" s="13" t="s">
        <v>9582</v>
      </c>
      <c r="E4557" s="14" t="n">
        <v>43724</v>
      </c>
      <c r="F4557" s="13"/>
      <c r="G4557" s="13" t="s">
        <v>17</v>
      </c>
      <c r="H4557" s="13" t="n">
        <v>0.006175</v>
      </c>
      <c r="I4557" s="13" t="s">
        <v>18</v>
      </c>
    </row>
    <row r="4558" customFormat="false" ht="15" hidden="false" customHeight="false" outlineLevel="0" collapsed="false">
      <c r="A4558" s="9" t="n">
        <f aca="false">A4557+1</f>
        <v>4556</v>
      </c>
      <c r="B4558" s="13" t="s">
        <v>9583</v>
      </c>
      <c r="C4558" s="13" t="s">
        <v>9584</v>
      </c>
      <c r="D4558" s="13" t="s">
        <v>9585</v>
      </c>
      <c r="E4558" s="14" t="n">
        <v>43721</v>
      </c>
      <c r="F4558" s="13"/>
      <c r="G4558" s="13" t="s">
        <v>17</v>
      </c>
      <c r="H4558" s="13" t="n">
        <v>0.0039</v>
      </c>
      <c r="I4558" s="13" t="s">
        <v>18</v>
      </c>
    </row>
    <row r="4559" customFormat="false" ht="15" hidden="false" customHeight="false" outlineLevel="0" collapsed="false">
      <c r="A4559" s="9" t="n">
        <f aca="false">A4558+1</f>
        <v>4557</v>
      </c>
      <c r="B4559" s="13" t="s">
        <v>9586</v>
      </c>
      <c r="C4559" s="13" t="s">
        <v>9587</v>
      </c>
      <c r="D4559" s="13" t="s">
        <v>9588</v>
      </c>
      <c r="E4559" s="14" t="n">
        <v>43721</v>
      </c>
      <c r="F4559" s="13"/>
      <c r="G4559" s="13" t="s">
        <v>17</v>
      </c>
      <c r="H4559" s="13" t="n">
        <v>0.0039</v>
      </c>
      <c r="I4559" s="13" t="s">
        <v>18</v>
      </c>
    </row>
    <row r="4560" customFormat="false" ht="15" hidden="false" customHeight="false" outlineLevel="0" collapsed="false">
      <c r="A4560" s="9" t="n">
        <f aca="false">A4559+1</f>
        <v>4558</v>
      </c>
      <c r="B4560" s="13" t="s">
        <v>9589</v>
      </c>
      <c r="C4560" s="13" t="s">
        <v>9590</v>
      </c>
      <c r="D4560" s="13" t="s">
        <v>9591</v>
      </c>
      <c r="E4560" s="14" t="n">
        <v>43721</v>
      </c>
      <c r="F4560" s="13"/>
      <c r="G4560" s="13" t="s">
        <v>17</v>
      </c>
      <c r="H4560" s="13" t="n">
        <v>0.00715</v>
      </c>
      <c r="I4560" s="13" t="s">
        <v>18</v>
      </c>
    </row>
    <row r="4561" customFormat="false" ht="15" hidden="false" customHeight="false" outlineLevel="0" collapsed="false">
      <c r="A4561" s="9" t="n">
        <f aca="false">A4560+1</f>
        <v>4559</v>
      </c>
      <c r="B4561" s="13" t="s">
        <v>9592</v>
      </c>
      <c r="C4561" s="13" t="s">
        <v>9593</v>
      </c>
      <c r="D4561" s="13" t="s">
        <v>9594</v>
      </c>
      <c r="E4561" s="14" t="n">
        <v>43721</v>
      </c>
      <c r="F4561" s="13"/>
      <c r="G4561" s="13" t="s">
        <v>17</v>
      </c>
      <c r="H4561" s="13" t="n">
        <v>0.006175</v>
      </c>
      <c r="I4561" s="13" t="s">
        <v>18</v>
      </c>
    </row>
    <row r="4562" customFormat="false" ht="15" hidden="false" customHeight="false" outlineLevel="0" collapsed="false">
      <c r="A4562" s="9" t="n">
        <f aca="false">A4561+1</f>
        <v>4560</v>
      </c>
      <c r="B4562" s="13" t="s">
        <v>9595</v>
      </c>
      <c r="C4562" s="13" t="s">
        <v>9596</v>
      </c>
      <c r="D4562" s="13" t="s">
        <v>9597</v>
      </c>
      <c r="E4562" s="14" t="n">
        <v>43721</v>
      </c>
      <c r="F4562" s="13"/>
      <c r="G4562" s="13" t="s">
        <v>17</v>
      </c>
      <c r="H4562" s="13" t="n">
        <v>0.004225</v>
      </c>
      <c r="I4562" s="13" t="s">
        <v>18</v>
      </c>
    </row>
    <row r="4563" customFormat="false" ht="15" hidden="false" customHeight="false" outlineLevel="0" collapsed="false">
      <c r="A4563" s="9" t="n">
        <f aca="false">A4562+1</f>
        <v>4561</v>
      </c>
      <c r="B4563" s="13" t="s">
        <v>9598</v>
      </c>
      <c r="C4563" s="13" t="s">
        <v>9599</v>
      </c>
      <c r="D4563" s="13" t="s">
        <v>9600</v>
      </c>
      <c r="E4563" s="14" t="n">
        <v>43721</v>
      </c>
      <c r="F4563" s="13"/>
      <c r="G4563" s="13" t="s">
        <v>17</v>
      </c>
      <c r="H4563" s="13" t="n">
        <v>0.0062</v>
      </c>
      <c r="I4563" s="13" t="s">
        <v>18</v>
      </c>
    </row>
    <row r="4564" customFormat="false" ht="15" hidden="false" customHeight="false" outlineLevel="0" collapsed="false">
      <c r="A4564" s="9" t="n">
        <f aca="false">A4563+1</f>
        <v>4562</v>
      </c>
      <c r="B4564" s="13" t="s">
        <v>9601</v>
      </c>
      <c r="C4564" s="13" t="s">
        <v>9602</v>
      </c>
      <c r="D4564" s="13" t="s">
        <v>9603</v>
      </c>
      <c r="E4564" s="14" t="n">
        <v>43721</v>
      </c>
      <c r="F4564" s="13"/>
      <c r="G4564" s="13" t="s">
        <v>17</v>
      </c>
      <c r="H4564" s="13" t="n">
        <v>0.00845</v>
      </c>
      <c r="I4564" s="13" t="s">
        <v>18</v>
      </c>
    </row>
    <row r="4565" customFormat="false" ht="15" hidden="false" customHeight="false" outlineLevel="0" collapsed="false">
      <c r="A4565" s="9" t="n">
        <f aca="false">A4564+1</f>
        <v>4563</v>
      </c>
      <c r="B4565" s="13" t="s">
        <v>9604</v>
      </c>
      <c r="C4565" s="13" t="s">
        <v>9605</v>
      </c>
      <c r="D4565" s="13" t="s">
        <v>9606</v>
      </c>
      <c r="E4565" s="14" t="n">
        <v>43720</v>
      </c>
      <c r="F4565" s="13"/>
      <c r="G4565" s="13" t="s">
        <v>17</v>
      </c>
      <c r="H4565" s="13" t="n">
        <v>0.01392</v>
      </c>
      <c r="I4565" s="13" t="s">
        <v>18</v>
      </c>
    </row>
    <row r="4566" customFormat="false" ht="15" hidden="false" customHeight="false" outlineLevel="0" collapsed="false">
      <c r="A4566" s="9" t="n">
        <f aca="false">A4565+1</f>
        <v>4564</v>
      </c>
      <c r="B4566" s="13" t="s">
        <v>9607</v>
      </c>
      <c r="C4566" s="13" t="s">
        <v>9608</v>
      </c>
      <c r="D4566" s="13" t="s">
        <v>9609</v>
      </c>
      <c r="E4566" s="14" t="n">
        <v>43719</v>
      </c>
      <c r="F4566" s="13"/>
      <c r="G4566" s="13" t="s">
        <v>17</v>
      </c>
      <c r="H4566" s="13" t="n">
        <v>0.007475</v>
      </c>
      <c r="I4566" s="13" t="s">
        <v>18</v>
      </c>
    </row>
    <row r="4567" customFormat="false" ht="15" hidden="false" customHeight="false" outlineLevel="0" collapsed="false">
      <c r="A4567" s="9" t="n">
        <f aca="false">A4566+1</f>
        <v>4565</v>
      </c>
      <c r="B4567" s="13" t="s">
        <v>9610</v>
      </c>
      <c r="C4567" s="13" t="s">
        <v>9611</v>
      </c>
      <c r="D4567" s="13" t="s">
        <v>9612</v>
      </c>
      <c r="E4567" s="14" t="n">
        <v>43719</v>
      </c>
      <c r="F4567" s="13"/>
      <c r="G4567" s="13" t="s">
        <v>17</v>
      </c>
      <c r="H4567" s="13" t="n">
        <v>0.00845</v>
      </c>
      <c r="I4567" s="13" t="s">
        <v>18</v>
      </c>
    </row>
    <row r="4568" customFormat="false" ht="15" hidden="false" customHeight="false" outlineLevel="0" collapsed="false">
      <c r="A4568" s="9" t="n">
        <f aca="false">A4567+1</f>
        <v>4566</v>
      </c>
      <c r="B4568" s="13" t="s">
        <v>9613</v>
      </c>
      <c r="C4568" s="13" t="s">
        <v>9614</v>
      </c>
      <c r="D4568" s="13" t="s">
        <v>9615</v>
      </c>
      <c r="E4568" s="14" t="n">
        <v>43718</v>
      </c>
      <c r="F4568" s="13"/>
      <c r="G4568" s="13" t="s">
        <v>17</v>
      </c>
      <c r="H4568" s="13" t="n">
        <v>0.06175</v>
      </c>
      <c r="I4568" s="13" t="s">
        <v>18</v>
      </c>
    </row>
    <row r="4569" customFormat="false" ht="15" hidden="false" customHeight="false" outlineLevel="0" collapsed="false">
      <c r="A4569" s="9" t="n">
        <f aca="false">A4568+1</f>
        <v>4567</v>
      </c>
      <c r="B4569" s="13" t="s">
        <v>9616</v>
      </c>
      <c r="C4569" s="13" t="s">
        <v>9617</v>
      </c>
      <c r="D4569" s="13" t="s">
        <v>9618</v>
      </c>
      <c r="E4569" s="14" t="n">
        <v>43718</v>
      </c>
      <c r="F4569" s="13"/>
      <c r="G4569" s="13" t="s">
        <v>17</v>
      </c>
      <c r="H4569" s="13" t="n">
        <v>0.008125</v>
      </c>
      <c r="I4569" s="13" t="s">
        <v>18</v>
      </c>
    </row>
    <row r="4570" customFormat="false" ht="15" hidden="false" customHeight="false" outlineLevel="0" collapsed="false">
      <c r="A4570" s="9" t="n">
        <f aca="false">A4569+1</f>
        <v>4568</v>
      </c>
      <c r="B4570" s="13" t="s">
        <v>9619</v>
      </c>
      <c r="C4570" s="13" t="s">
        <v>9620</v>
      </c>
      <c r="D4570" s="13" t="s">
        <v>9621</v>
      </c>
      <c r="E4570" s="14" t="n">
        <v>43718</v>
      </c>
      <c r="F4570" s="13"/>
      <c r="G4570" s="13" t="s">
        <v>17</v>
      </c>
      <c r="H4570" s="13" t="n">
        <v>0.0066</v>
      </c>
      <c r="I4570" s="13" t="s">
        <v>18</v>
      </c>
    </row>
    <row r="4571" customFormat="false" ht="15" hidden="false" customHeight="false" outlineLevel="0" collapsed="false">
      <c r="A4571" s="9" t="n">
        <f aca="false">A4570+1</f>
        <v>4569</v>
      </c>
      <c r="B4571" s="13" t="s">
        <v>9622</v>
      </c>
      <c r="C4571" s="13" t="s">
        <v>9623</v>
      </c>
      <c r="D4571" s="13" t="s">
        <v>9624</v>
      </c>
      <c r="E4571" s="14" t="n">
        <v>43718</v>
      </c>
      <c r="F4571" s="13"/>
      <c r="G4571" s="13" t="s">
        <v>17</v>
      </c>
      <c r="H4571" s="13" t="n">
        <v>0.006</v>
      </c>
      <c r="I4571" s="13" t="s">
        <v>18</v>
      </c>
    </row>
    <row r="4572" customFormat="false" ht="15" hidden="false" customHeight="false" outlineLevel="0" collapsed="false">
      <c r="A4572" s="9" t="n">
        <f aca="false">A4571+1</f>
        <v>4570</v>
      </c>
      <c r="B4572" s="13" t="s">
        <v>9625</v>
      </c>
      <c r="C4572" s="13" t="s">
        <v>9626</v>
      </c>
      <c r="D4572" s="13" t="s">
        <v>9627</v>
      </c>
      <c r="E4572" s="14" t="n">
        <v>43718</v>
      </c>
      <c r="F4572" s="13"/>
      <c r="G4572" s="13" t="s">
        <v>17</v>
      </c>
      <c r="H4572" s="13" t="n">
        <v>0.0039</v>
      </c>
      <c r="I4572" s="13" t="s">
        <v>18</v>
      </c>
    </row>
    <row r="4573" customFormat="false" ht="15" hidden="false" customHeight="false" outlineLevel="0" collapsed="false">
      <c r="A4573" s="9" t="n">
        <f aca="false">A4572+1</f>
        <v>4571</v>
      </c>
      <c r="B4573" s="13" t="s">
        <v>9628</v>
      </c>
      <c r="C4573" s="13" t="s">
        <v>9629</v>
      </c>
      <c r="D4573" s="13" t="s">
        <v>9630</v>
      </c>
      <c r="E4573" s="14" t="n">
        <v>43718</v>
      </c>
      <c r="F4573" s="13"/>
      <c r="G4573" s="13" t="s">
        <v>17</v>
      </c>
      <c r="H4573" s="13" t="n">
        <v>0.01296</v>
      </c>
      <c r="I4573" s="13" t="s">
        <v>18</v>
      </c>
    </row>
    <row r="4574" customFormat="false" ht="15" hidden="false" customHeight="false" outlineLevel="0" collapsed="false">
      <c r="A4574" s="9" t="n">
        <f aca="false">A4573+1</f>
        <v>4572</v>
      </c>
      <c r="B4574" s="13" t="s">
        <v>9631</v>
      </c>
      <c r="C4574" s="13" t="s">
        <v>9632</v>
      </c>
      <c r="D4574" s="13" t="s">
        <v>9633</v>
      </c>
      <c r="E4574" s="14" t="n">
        <v>43718</v>
      </c>
      <c r="F4574" s="13"/>
      <c r="G4574" s="13" t="s">
        <v>17</v>
      </c>
      <c r="H4574" s="13" t="n">
        <v>0.0052</v>
      </c>
      <c r="I4574" s="13" t="s">
        <v>18</v>
      </c>
    </row>
    <row r="4575" customFormat="false" ht="15" hidden="false" customHeight="false" outlineLevel="0" collapsed="false">
      <c r="A4575" s="9" t="n">
        <f aca="false">A4574+1</f>
        <v>4573</v>
      </c>
      <c r="B4575" s="13" t="s">
        <v>9634</v>
      </c>
      <c r="C4575" s="13" t="s">
        <v>9635</v>
      </c>
      <c r="D4575" s="13" t="s">
        <v>9636</v>
      </c>
      <c r="E4575" s="14" t="n">
        <v>43718</v>
      </c>
      <c r="F4575" s="13"/>
      <c r="G4575" s="13" t="s">
        <v>17</v>
      </c>
      <c r="H4575" s="13" t="n">
        <v>0.0065</v>
      </c>
      <c r="I4575" s="13" t="s">
        <v>18</v>
      </c>
    </row>
    <row r="4576" customFormat="false" ht="15" hidden="false" customHeight="false" outlineLevel="0" collapsed="false">
      <c r="A4576" s="9" t="n">
        <f aca="false">A4575+1</f>
        <v>4574</v>
      </c>
      <c r="B4576" s="13" t="s">
        <v>9637</v>
      </c>
      <c r="C4576" s="13" t="s">
        <v>9638</v>
      </c>
      <c r="D4576" s="13" t="s">
        <v>9639</v>
      </c>
      <c r="E4576" s="14" t="n">
        <v>43718</v>
      </c>
      <c r="F4576" s="13"/>
      <c r="G4576" s="13" t="s">
        <v>17</v>
      </c>
      <c r="H4576" s="13" t="n">
        <v>0.007875</v>
      </c>
      <c r="I4576" s="13" t="s">
        <v>18</v>
      </c>
    </row>
    <row r="4577" customFormat="false" ht="15" hidden="false" customHeight="false" outlineLevel="0" collapsed="false">
      <c r="A4577" s="9" t="n">
        <f aca="false">A4576+1</f>
        <v>4575</v>
      </c>
      <c r="B4577" s="13" t="s">
        <v>9640</v>
      </c>
      <c r="C4577" s="13" t="s">
        <v>9641</v>
      </c>
      <c r="D4577" s="13" t="s">
        <v>9642</v>
      </c>
      <c r="E4577" s="14" t="n">
        <v>43718</v>
      </c>
      <c r="F4577" s="13"/>
      <c r="G4577" s="13" t="s">
        <v>17</v>
      </c>
      <c r="H4577" s="13" t="n">
        <v>0.0066</v>
      </c>
      <c r="I4577" s="13" t="s">
        <v>18</v>
      </c>
    </row>
    <row r="4578" customFormat="false" ht="15" hidden="false" customHeight="false" outlineLevel="0" collapsed="false">
      <c r="A4578" s="9" t="n">
        <f aca="false">A4577+1</f>
        <v>4576</v>
      </c>
      <c r="B4578" s="13" t="s">
        <v>9643</v>
      </c>
      <c r="C4578" s="13" t="s">
        <v>9644</v>
      </c>
      <c r="D4578" s="13" t="s">
        <v>9645</v>
      </c>
      <c r="E4578" s="14" t="n">
        <v>43718</v>
      </c>
      <c r="F4578" s="13"/>
      <c r="G4578" s="13" t="s">
        <v>17</v>
      </c>
      <c r="H4578" s="13" t="n">
        <v>0.00441</v>
      </c>
      <c r="I4578" s="13" t="s">
        <v>18</v>
      </c>
    </row>
    <row r="4579" customFormat="false" ht="15" hidden="false" customHeight="false" outlineLevel="0" collapsed="false">
      <c r="A4579" s="9" t="n">
        <f aca="false">A4578+1</f>
        <v>4577</v>
      </c>
      <c r="B4579" s="13" t="s">
        <v>9646</v>
      </c>
      <c r="C4579" s="13" t="s">
        <v>9647</v>
      </c>
      <c r="D4579" s="13" t="s">
        <v>9648</v>
      </c>
      <c r="E4579" s="14" t="n">
        <v>43718</v>
      </c>
      <c r="F4579" s="13"/>
      <c r="G4579" s="13" t="s">
        <v>17</v>
      </c>
      <c r="H4579" s="13" t="n">
        <v>0.0081</v>
      </c>
      <c r="I4579" s="13" t="s">
        <v>18</v>
      </c>
    </row>
    <row r="4580" customFormat="false" ht="15" hidden="false" customHeight="false" outlineLevel="0" collapsed="false">
      <c r="A4580" s="9" t="n">
        <f aca="false">A4579+1</f>
        <v>4578</v>
      </c>
      <c r="B4580" s="13" t="s">
        <v>9649</v>
      </c>
      <c r="C4580" s="13" t="s">
        <v>9650</v>
      </c>
      <c r="D4580" s="13" t="s">
        <v>9651</v>
      </c>
      <c r="E4580" s="14" t="n">
        <v>43718</v>
      </c>
      <c r="F4580" s="13"/>
      <c r="G4580" s="13" t="s">
        <v>17</v>
      </c>
      <c r="H4580" s="13" t="n">
        <v>0.00693</v>
      </c>
      <c r="I4580" s="13" t="s">
        <v>18</v>
      </c>
    </row>
    <row r="4581" customFormat="false" ht="15" hidden="false" customHeight="false" outlineLevel="0" collapsed="false">
      <c r="A4581" s="9" t="n">
        <f aca="false">A4580+1</f>
        <v>4579</v>
      </c>
      <c r="B4581" s="13" t="s">
        <v>9652</v>
      </c>
      <c r="C4581" s="13" t="s">
        <v>9653</v>
      </c>
      <c r="D4581" s="13" t="s">
        <v>9654</v>
      </c>
      <c r="E4581" s="14" t="n">
        <v>43718</v>
      </c>
      <c r="F4581" s="13"/>
      <c r="G4581" s="13" t="s">
        <v>17</v>
      </c>
      <c r="H4581" s="13" t="n">
        <v>0.007875</v>
      </c>
      <c r="I4581" s="13" t="s">
        <v>18</v>
      </c>
    </row>
    <row r="4582" customFormat="false" ht="15" hidden="false" customHeight="false" outlineLevel="0" collapsed="false">
      <c r="A4582" s="9" t="n">
        <f aca="false">A4581+1</f>
        <v>4580</v>
      </c>
      <c r="B4582" s="13" t="s">
        <v>9655</v>
      </c>
      <c r="C4582" s="13" t="s">
        <v>9656</v>
      </c>
      <c r="D4582" s="13" t="s">
        <v>9657</v>
      </c>
      <c r="E4582" s="14" t="n">
        <v>43718</v>
      </c>
      <c r="F4582" s="13"/>
      <c r="G4582" s="13" t="s">
        <v>17</v>
      </c>
      <c r="H4582" s="13" t="n">
        <v>0.00612</v>
      </c>
      <c r="I4582" s="13" t="s">
        <v>18</v>
      </c>
    </row>
    <row r="4583" customFormat="false" ht="15" hidden="false" customHeight="false" outlineLevel="0" collapsed="false">
      <c r="A4583" s="9" t="n">
        <f aca="false">A4582+1</f>
        <v>4581</v>
      </c>
      <c r="B4583" s="13" t="s">
        <v>9658</v>
      </c>
      <c r="C4583" s="13" t="s">
        <v>9659</v>
      </c>
      <c r="D4583" s="13" t="s">
        <v>9660</v>
      </c>
      <c r="E4583" s="14" t="n">
        <v>43718</v>
      </c>
      <c r="F4583" s="13"/>
      <c r="G4583" s="13" t="s">
        <v>17</v>
      </c>
      <c r="H4583" s="13" t="n">
        <v>0.003575</v>
      </c>
      <c r="I4583" s="13" t="s">
        <v>18</v>
      </c>
    </row>
    <row r="4584" customFormat="false" ht="15" hidden="false" customHeight="false" outlineLevel="0" collapsed="false">
      <c r="A4584" s="9" t="n">
        <f aca="false">A4583+1</f>
        <v>4582</v>
      </c>
      <c r="B4584" s="13" t="s">
        <v>9661</v>
      </c>
      <c r="C4584" s="13" t="s">
        <v>9662</v>
      </c>
      <c r="D4584" s="13" t="s">
        <v>9663</v>
      </c>
      <c r="E4584" s="14" t="n">
        <v>43718</v>
      </c>
      <c r="F4584" s="13"/>
      <c r="G4584" s="13" t="s">
        <v>17</v>
      </c>
      <c r="H4584" s="13" t="n">
        <v>0.00318</v>
      </c>
      <c r="I4584" s="13" t="s">
        <v>18</v>
      </c>
    </row>
    <row r="4585" customFormat="false" ht="15" hidden="false" customHeight="false" outlineLevel="0" collapsed="false">
      <c r="A4585" s="9" t="n">
        <f aca="false">A4584+1</f>
        <v>4583</v>
      </c>
      <c r="B4585" s="13" t="s">
        <v>9664</v>
      </c>
      <c r="C4585" s="13" t="s">
        <v>9665</v>
      </c>
      <c r="D4585" s="13" t="s">
        <v>9666</v>
      </c>
      <c r="E4585" s="14" t="n">
        <v>43718</v>
      </c>
      <c r="F4585" s="13"/>
      <c r="G4585" s="13" t="s">
        <v>17</v>
      </c>
      <c r="H4585" s="13" t="n">
        <v>0.004225</v>
      </c>
      <c r="I4585" s="13" t="s">
        <v>18</v>
      </c>
    </row>
    <row r="4586" customFormat="false" ht="15" hidden="false" customHeight="false" outlineLevel="0" collapsed="false">
      <c r="A4586" s="9" t="n">
        <f aca="false">A4585+1</f>
        <v>4584</v>
      </c>
      <c r="B4586" s="13" t="s">
        <v>9667</v>
      </c>
      <c r="C4586" s="13" t="s">
        <v>9668</v>
      </c>
      <c r="D4586" s="13" t="s">
        <v>9669</v>
      </c>
      <c r="E4586" s="14" t="n">
        <v>43718</v>
      </c>
      <c r="F4586" s="13"/>
      <c r="G4586" s="13" t="s">
        <v>17</v>
      </c>
      <c r="H4586" s="13" t="n">
        <v>0.003575</v>
      </c>
      <c r="I4586" s="13" t="s">
        <v>18</v>
      </c>
    </row>
    <row r="4587" customFormat="false" ht="15" hidden="false" customHeight="false" outlineLevel="0" collapsed="false">
      <c r="A4587" s="9" t="n">
        <f aca="false">A4586+1</f>
        <v>4585</v>
      </c>
      <c r="B4587" s="13" t="s">
        <v>9670</v>
      </c>
      <c r="C4587" s="13" t="s">
        <v>9671</v>
      </c>
      <c r="D4587" s="13" t="s">
        <v>9672</v>
      </c>
      <c r="E4587" s="14" t="n">
        <v>43718</v>
      </c>
      <c r="F4587" s="13"/>
      <c r="G4587" s="13" t="s">
        <v>17</v>
      </c>
      <c r="H4587" s="13" t="n">
        <v>0.003575</v>
      </c>
      <c r="I4587" s="13" t="s">
        <v>18</v>
      </c>
    </row>
    <row r="4588" customFormat="false" ht="15" hidden="false" customHeight="false" outlineLevel="0" collapsed="false">
      <c r="A4588" s="9" t="n">
        <f aca="false">A4587+1</f>
        <v>4586</v>
      </c>
      <c r="B4588" s="13" t="s">
        <v>9673</v>
      </c>
      <c r="C4588" s="13" t="s">
        <v>9674</v>
      </c>
      <c r="D4588" s="13" t="s">
        <v>9675</v>
      </c>
      <c r="E4588" s="14" t="n">
        <v>43717</v>
      </c>
      <c r="F4588" s="13"/>
      <c r="G4588" s="13" t="s">
        <v>17</v>
      </c>
      <c r="H4588" s="13" t="n">
        <v>0.00715</v>
      </c>
      <c r="I4588" s="13" t="s">
        <v>18</v>
      </c>
    </row>
    <row r="4589" customFormat="false" ht="30" hidden="false" customHeight="false" outlineLevel="0" collapsed="false">
      <c r="A4589" s="9" t="n">
        <f aca="false">A4588+1</f>
        <v>4587</v>
      </c>
      <c r="B4589" s="13" t="s">
        <v>9676</v>
      </c>
      <c r="C4589" s="13" t="s">
        <v>9677</v>
      </c>
      <c r="D4589" s="13" t="s">
        <v>9678</v>
      </c>
      <c r="E4589" s="14" t="n">
        <v>43717</v>
      </c>
      <c r="F4589" s="13"/>
      <c r="G4589" s="13" t="s">
        <v>17</v>
      </c>
      <c r="H4589" s="13" t="n">
        <v>0.0071</v>
      </c>
      <c r="I4589" s="13" t="s">
        <v>18</v>
      </c>
    </row>
    <row r="4590" customFormat="false" ht="15" hidden="false" customHeight="false" outlineLevel="0" collapsed="false">
      <c r="A4590" s="9" t="n">
        <f aca="false">A4589+1</f>
        <v>4588</v>
      </c>
      <c r="B4590" s="13" t="s">
        <v>9679</v>
      </c>
      <c r="C4590" s="13" t="s">
        <v>9680</v>
      </c>
      <c r="D4590" s="13" t="s">
        <v>9681</v>
      </c>
      <c r="E4590" s="14" t="n">
        <v>43717</v>
      </c>
      <c r="F4590" s="13"/>
      <c r="G4590" s="13" t="s">
        <v>17</v>
      </c>
      <c r="H4590" s="13" t="n">
        <v>0.0129</v>
      </c>
      <c r="I4590" s="13" t="s">
        <v>18</v>
      </c>
    </row>
    <row r="4591" customFormat="false" ht="30" hidden="false" customHeight="false" outlineLevel="0" collapsed="false">
      <c r="A4591" s="9" t="n">
        <f aca="false">A4590+1</f>
        <v>4589</v>
      </c>
      <c r="B4591" s="13" t="s">
        <v>9682</v>
      </c>
      <c r="C4591" s="13" t="s">
        <v>9683</v>
      </c>
      <c r="D4591" s="13" t="s">
        <v>9684</v>
      </c>
      <c r="E4591" s="14" t="n">
        <v>43717</v>
      </c>
      <c r="F4591" s="13"/>
      <c r="G4591" s="13" t="s">
        <v>17</v>
      </c>
      <c r="H4591" s="13" t="n">
        <v>0.00595</v>
      </c>
      <c r="I4591" s="13" t="s">
        <v>18</v>
      </c>
    </row>
    <row r="4592" customFormat="false" ht="15" hidden="false" customHeight="false" outlineLevel="0" collapsed="false">
      <c r="A4592" s="9" t="n">
        <f aca="false">A4591+1</f>
        <v>4590</v>
      </c>
      <c r="B4592" s="13" t="s">
        <v>9685</v>
      </c>
      <c r="C4592" s="13" t="s">
        <v>9686</v>
      </c>
      <c r="D4592" s="13" t="s">
        <v>9687</v>
      </c>
      <c r="E4592" s="14" t="n">
        <v>43717</v>
      </c>
      <c r="F4592" s="13"/>
      <c r="G4592" s="13" t="s">
        <v>17</v>
      </c>
      <c r="H4592" s="13" t="n">
        <v>0.005232</v>
      </c>
      <c r="I4592" s="13" t="s">
        <v>18</v>
      </c>
    </row>
    <row r="4593" customFormat="false" ht="30" hidden="false" customHeight="false" outlineLevel="0" collapsed="false">
      <c r="A4593" s="9" t="n">
        <f aca="false">A4592+1</f>
        <v>4591</v>
      </c>
      <c r="B4593" s="13" t="s">
        <v>9688</v>
      </c>
      <c r="C4593" s="13" t="s">
        <v>9689</v>
      </c>
      <c r="D4593" s="13" t="s">
        <v>9690</v>
      </c>
      <c r="E4593" s="14" t="n">
        <v>43717</v>
      </c>
      <c r="F4593" s="13"/>
      <c r="G4593" s="13" t="s">
        <v>17</v>
      </c>
      <c r="H4593" s="13" t="n">
        <v>0.01407</v>
      </c>
      <c r="I4593" s="13" t="s">
        <v>18</v>
      </c>
    </row>
    <row r="4594" customFormat="false" ht="30" hidden="false" customHeight="false" outlineLevel="0" collapsed="false">
      <c r="A4594" s="9" t="n">
        <f aca="false">A4593+1</f>
        <v>4592</v>
      </c>
      <c r="B4594" s="13" t="s">
        <v>9691</v>
      </c>
      <c r="C4594" s="13" t="s">
        <v>9692</v>
      </c>
      <c r="D4594" s="13" t="s">
        <v>9693</v>
      </c>
      <c r="E4594" s="14" t="n">
        <v>43717</v>
      </c>
      <c r="F4594" s="13"/>
      <c r="G4594" s="13" t="s">
        <v>17</v>
      </c>
      <c r="H4594" s="13" t="n">
        <v>0.00527</v>
      </c>
      <c r="I4594" s="13" t="s">
        <v>18</v>
      </c>
    </row>
    <row r="4595" customFormat="false" ht="30" hidden="false" customHeight="false" outlineLevel="0" collapsed="false">
      <c r="A4595" s="9" t="n">
        <f aca="false">A4594+1</f>
        <v>4593</v>
      </c>
      <c r="B4595" s="13" t="s">
        <v>9694</v>
      </c>
      <c r="C4595" s="13" t="s">
        <v>9695</v>
      </c>
      <c r="D4595" s="13" t="s">
        <v>9696</v>
      </c>
      <c r="E4595" s="14" t="n">
        <v>43717</v>
      </c>
      <c r="F4595" s="13"/>
      <c r="G4595" s="13" t="s">
        <v>17</v>
      </c>
      <c r="H4595" s="13" t="n">
        <v>0.009045</v>
      </c>
      <c r="I4595" s="13" t="s">
        <v>18</v>
      </c>
    </row>
    <row r="4596" customFormat="false" ht="15" hidden="false" customHeight="false" outlineLevel="0" collapsed="false">
      <c r="A4596" s="9" t="n">
        <f aca="false">A4595+1</f>
        <v>4594</v>
      </c>
      <c r="B4596" s="13" t="s">
        <v>9697</v>
      </c>
      <c r="C4596" s="13" t="s">
        <v>9698</v>
      </c>
      <c r="D4596" s="13" t="s">
        <v>9699</v>
      </c>
      <c r="E4596" s="14" t="n">
        <v>43717</v>
      </c>
      <c r="F4596" s="13"/>
      <c r="G4596" s="13" t="s">
        <v>17</v>
      </c>
      <c r="H4596" s="13" t="n">
        <v>0.00432</v>
      </c>
      <c r="I4596" s="13" t="s">
        <v>18</v>
      </c>
    </row>
    <row r="4597" customFormat="false" ht="30" hidden="false" customHeight="false" outlineLevel="0" collapsed="false">
      <c r="A4597" s="9" t="n">
        <f aca="false">A4596+1</f>
        <v>4595</v>
      </c>
      <c r="B4597" s="13" t="s">
        <v>9700</v>
      </c>
      <c r="C4597" s="13" t="s">
        <v>9701</v>
      </c>
      <c r="D4597" s="13" t="s">
        <v>9702</v>
      </c>
      <c r="E4597" s="14" t="n">
        <v>43717</v>
      </c>
      <c r="F4597" s="13"/>
      <c r="G4597" s="13" t="s">
        <v>17</v>
      </c>
      <c r="H4597" s="13" t="n">
        <v>0.00875</v>
      </c>
      <c r="I4597" s="13" t="s">
        <v>18</v>
      </c>
    </row>
    <row r="4598" customFormat="false" ht="15" hidden="false" customHeight="false" outlineLevel="0" collapsed="false">
      <c r="A4598" s="9" t="n">
        <f aca="false">A4597+1</f>
        <v>4596</v>
      </c>
      <c r="B4598" s="13" t="s">
        <v>9703</v>
      </c>
      <c r="C4598" s="13" t="s">
        <v>9704</v>
      </c>
      <c r="D4598" s="13" t="s">
        <v>9705</v>
      </c>
      <c r="E4598" s="14" t="n">
        <v>43717</v>
      </c>
      <c r="F4598" s="13"/>
      <c r="G4598" s="13" t="s">
        <v>17</v>
      </c>
      <c r="H4598" s="13" t="n">
        <v>0.00864</v>
      </c>
      <c r="I4598" s="13" t="s">
        <v>18</v>
      </c>
    </row>
    <row r="4599" customFormat="false" ht="30" hidden="false" customHeight="false" outlineLevel="0" collapsed="false">
      <c r="A4599" s="9" t="n">
        <f aca="false">A4598+1</f>
        <v>4597</v>
      </c>
      <c r="B4599" s="13" t="s">
        <v>9706</v>
      </c>
      <c r="C4599" s="13" t="s">
        <v>9707</v>
      </c>
      <c r="D4599" s="13" t="s">
        <v>9708</v>
      </c>
      <c r="E4599" s="14" t="n">
        <v>43717</v>
      </c>
      <c r="F4599" s="13"/>
      <c r="G4599" s="13" t="s">
        <v>17</v>
      </c>
      <c r="H4599" s="13" t="n">
        <v>0.00335</v>
      </c>
      <c r="I4599" s="13" t="s">
        <v>18</v>
      </c>
    </row>
    <row r="4600" customFormat="false" ht="30" hidden="false" customHeight="false" outlineLevel="0" collapsed="false">
      <c r="A4600" s="9" t="n">
        <f aca="false">A4599+1</f>
        <v>4598</v>
      </c>
      <c r="B4600" s="13" t="s">
        <v>9709</v>
      </c>
      <c r="C4600" s="13" t="s">
        <v>9710</v>
      </c>
      <c r="D4600" s="13" t="s">
        <v>9711</v>
      </c>
      <c r="E4600" s="14" t="n">
        <v>43717</v>
      </c>
      <c r="F4600" s="13"/>
      <c r="G4600" s="13" t="s">
        <v>17</v>
      </c>
      <c r="H4600" s="13" t="n">
        <v>0.00402</v>
      </c>
      <c r="I4600" s="13" t="s">
        <v>18</v>
      </c>
    </row>
    <row r="4601" customFormat="false" ht="30" hidden="false" customHeight="false" outlineLevel="0" collapsed="false">
      <c r="A4601" s="9" t="n">
        <f aca="false">A4600+1</f>
        <v>4599</v>
      </c>
      <c r="B4601" s="13" t="s">
        <v>9712</v>
      </c>
      <c r="C4601" s="13" t="s">
        <v>9713</v>
      </c>
      <c r="D4601" s="13" t="s">
        <v>9714</v>
      </c>
      <c r="E4601" s="14" t="n">
        <v>43717</v>
      </c>
      <c r="F4601" s="13"/>
      <c r="G4601" s="13" t="s">
        <v>17</v>
      </c>
      <c r="H4601" s="13" t="n">
        <v>0.00536</v>
      </c>
      <c r="I4601" s="13" t="s">
        <v>18</v>
      </c>
    </row>
    <row r="4602" customFormat="false" ht="30" hidden="false" customHeight="false" outlineLevel="0" collapsed="false">
      <c r="A4602" s="9" t="n">
        <f aca="false">A4601+1</f>
        <v>4600</v>
      </c>
      <c r="B4602" s="13" t="s">
        <v>9715</v>
      </c>
      <c r="C4602" s="13" t="s">
        <v>9716</v>
      </c>
      <c r="D4602" s="13" t="s">
        <v>9717</v>
      </c>
      <c r="E4602" s="14" t="n">
        <v>43712</v>
      </c>
      <c r="F4602" s="13"/>
      <c r="G4602" s="13" t="s">
        <v>17</v>
      </c>
      <c r="H4602" s="13" t="n">
        <v>0.0108</v>
      </c>
      <c r="I4602" s="13" t="s">
        <v>25</v>
      </c>
    </row>
    <row r="4603" customFormat="false" ht="30" hidden="false" customHeight="false" outlineLevel="0" collapsed="false">
      <c r="A4603" s="9" t="n">
        <f aca="false">A4602+1</f>
        <v>4601</v>
      </c>
      <c r="B4603" s="13" t="s">
        <v>9718</v>
      </c>
      <c r="C4603" s="13" t="s">
        <v>9719</v>
      </c>
      <c r="D4603" s="13" t="s">
        <v>9720</v>
      </c>
      <c r="E4603" s="14" t="n">
        <v>43705</v>
      </c>
      <c r="F4603" s="13"/>
      <c r="G4603" s="13" t="s">
        <v>17</v>
      </c>
      <c r="H4603" s="13" t="n">
        <v>0.004095</v>
      </c>
      <c r="I4603" s="13" t="s">
        <v>18</v>
      </c>
    </row>
    <row r="4604" customFormat="false" ht="30" hidden="false" customHeight="false" outlineLevel="0" collapsed="false">
      <c r="A4604" s="9" t="n">
        <f aca="false">A4603+1</f>
        <v>4602</v>
      </c>
      <c r="B4604" s="13" t="s">
        <v>9721</v>
      </c>
      <c r="C4604" s="13" t="s">
        <v>9722</v>
      </c>
      <c r="D4604" s="13" t="s">
        <v>9723</v>
      </c>
      <c r="E4604" s="14" t="n">
        <v>43705</v>
      </c>
      <c r="F4604" s="13"/>
      <c r="G4604" s="13" t="s">
        <v>17</v>
      </c>
      <c r="H4604" s="13" t="n">
        <v>0.00558</v>
      </c>
      <c r="I4604" s="13" t="s">
        <v>18</v>
      </c>
    </row>
    <row r="4605" customFormat="false" ht="30" hidden="false" customHeight="false" outlineLevel="0" collapsed="false">
      <c r="A4605" s="9" t="n">
        <f aca="false">A4604+1</f>
        <v>4603</v>
      </c>
      <c r="B4605" s="13" t="s">
        <v>9724</v>
      </c>
      <c r="C4605" s="13" t="s">
        <v>9725</v>
      </c>
      <c r="D4605" s="13" t="s">
        <v>9726</v>
      </c>
      <c r="E4605" s="14" t="n">
        <v>43704</v>
      </c>
      <c r="F4605" s="13"/>
      <c r="G4605" s="13" t="s">
        <v>17</v>
      </c>
      <c r="H4605" s="13" t="n">
        <v>0.00711</v>
      </c>
      <c r="I4605" s="13" t="s">
        <v>18</v>
      </c>
    </row>
    <row r="4606" customFormat="false" ht="15" hidden="false" customHeight="false" outlineLevel="0" collapsed="false">
      <c r="A4606" s="9" t="n">
        <f aca="false">A4605+1</f>
        <v>4604</v>
      </c>
      <c r="B4606" s="13" t="s">
        <v>9727</v>
      </c>
      <c r="C4606" s="13" t="s">
        <v>9728</v>
      </c>
      <c r="D4606" s="13" t="s">
        <v>9729</v>
      </c>
      <c r="E4606" s="14" t="n">
        <v>43704</v>
      </c>
      <c r="F4606" s="13"/>
      <c r="G4606" s="13" t="s">
        <v>17</v>
      </c>
      <c r="H4606" s="13" t="n">
        <v>0.0114</v>
      </c>
      <c r="I4606" s="13" t="s">
        <v>18</v>
      </c>
    </row>
    <row r="4607" customFormat="false" ht="15" hidden="false" customHeight="false" outlineLevel="0" collapsed="false">
      <c r="A4607" s="9" t="n">
        <f aca="false">A4606+1</f>
        <v>4605</v>
      </c>
      <c r="B4607" s="13" t="s">
        <v>9730</v>
      </c>
      <c r="C4607" s="13" t="s">
        <v>9731</v>
      </c>
      <c r="D4607" s="13" t="s">
        <v>9732</v>
      </c>
      <c r="E4607" s="14" t="n">
        <v>43704</v>
      </c>
      <c r="F4607" s="13"/>
      <c r="G4607" s="13" t="s">
        <v>17</v>
      </c>
      <c r="H4607" s="13" t="n">
        <v>0.00585</v>
      </c>
      <c r="I4607" s="13" t="s">
        <v>18</v>
      </c>
    </row>
    <row r="4608" customFormat="false" ht="15" hidden="false" customHeight="false" outlineLevel="0" collapsed="false">
      <c r="A4608" s="9" t="n">
        <f aca="false">A4607+1</f>
        <v>4606</v>
      </c>
      <c r="B4608" s="13" t="s">
        <v>9733</v>
      </c>
      <c r="C4608" s="13" t="s">
        <v>9734</v>
      </c>
      <c r="D4608" s="13" t="s">
        <v>9735</v>
      </c>
      <c r="E4608" s="14" t="n">
        <v>43704</v>
      </c>
      <c r="F4608" s="13"/>
      <c r="G4608" s="13" t="s">
        <v>17</v>
      </c>
      <c r="H4608" s="13" t="n">
        <v>0.00585</v>
      </c>
      <c r="I4608" s="13" t="s">
        <v>18</v>
      </c>
    </row>
    <row r="4609" customFormat="false" ht="15" hidden="false" customHeight="false" outlineLevel="0" collapsed="false">
      <c r="A4609" s="9" t="n">
        <f aca="false">A4608+1</f>
        <v>4607</v>
      </c>
      <c r="B4609" s="13" t="s">
        <v>9736</v>
      </c>
      <c r="C4609" s="13" t="s">
        <v>9737</v>
      </c>
      <c r="D4609" s="13" t="s">
        <v>9738</v>
      </c>
      <c r="E4609" s="14" t="n">
        <v>43704</v>
      </c>
      <c r="F4609" s="13"/>
      <c r="G4609" s="13" t="s">
        <v>17</v>
      </c>
      <c r="H4609" s="13" t="n">
        <v>0.0039</v>
      </c>
      <c r="I4609" s="13" t="s">
        <v>18</v>
      </c>
    </row>
    <row r="4610" customFormat="false" ht="15" hidden="false" customHeight="false" outlineLevel="0" collapsed="false">
      <c r="A4610" s="9" t="n">
        <f aca="false">A4609+1</f>
        <v>4608</v>
      </c>
      <c r="B4610" s="13" t="s">
        <v>9739</v>
      </c>
      <c r="C4610" s="13" t="s">
        <v>9740</v>
      </c>
      <c r="D4610" s="13" t="s">
        <v>9741</v>
      </c>
      <c r="E4610" s="14" t="n">
        <v>43704</v>
      </c>
      <c r="F4610" s="13"/>
      <c r="G4610" s="13" t="s">
        <v>17</v>
      </c>
      <c r="H4610" s="13" t="n">
        <v>0.007848</v>
      </c>
      <c r="I4610" s="13" t="s">
        <v>18</v>
      </c>
    </row>
    <row r="4611" customFormat="false" ht="15" hidden="false" customHeight="false" outlineLevel="0" collapsed="false">
      <c r="A4611" s="9" t="n">
        <f aca="false">A4610+1</f>
        <v>4609</v>
      </c>
      <c r="B4611" s="13" t="s">
        <v>9742</v>
      </c>
      <c r="C4611" s="13" t="s">
        <v>9743</v>
      </c>
      <c r="D4611" s="13" t="s">
        <v>9744</v>
      </c>
      <c r="E4611" s="14" t="n">
        <v>43704</v>
      </c>
      <c r="F4611" s="13"/>
      <c r="G4611" s="13" t="s">
        <v>17</v>
      </c>
      <c r="H4611" s="13" t="n">
        <v>0.009045</v>
      </c>
      <c r="I4611" s="13" t="s">
        <v>18</v>
      </c>
    </row>
    <row r="4612" customFormat="false" ht="15" hidden="false" customHeight="false" outlineLevel="0" collapsed="false">
      <c r="A4612" s="9" t="n">
        <f aca="false">A4611+1</f>
        <v>4610</v>
      </c>
      <c r="B4612" s="13" t="s">
        <v>9745</v>
      </c>
      <c r="C4612" s="13" t="s">
        <v>9746</v>
      </c>
      <c r="D4612" s="13" t="s">
        <v>9747</v>
      </c>
      <c r="E4612" s="14" t="n">
        <v>43704</v>
      </c>
      <c r="F4612" s="13"/>
      <c r="G4612" s="13" t="s">
        <v>17</v>
      </c>
      <c r="H4612" s="13" t="n">
        <v>0.00938</v>
      </c>
      <c r="I4612" s="13" t="s">
        <v>18</v>
      </c>
    </row>
    <row r="4613" customFormat="false" ht="15" hidden="false" customHeight="false" outlineLevel="0" collapsed="false">
      <c r="A4613" s="9" t="n">
        <f aca="false">A4612+1</f>
        <v>4611</v>
      </c>
      <c r="B4613" s="13" t="s">
        <v>9748</v>
      </c>
      <c r="C4613" s="13" t="s">
        <v>9749</v>
      </c>
      <c r="D4613" s="13" t="s">
        <v>9750</v>
      </c>
      <c r="E4613" s="14" t="n">
        <v>43703</v>
      </c>
      <c r="F4613" s="13"/>
      <c r="G4613" s="13" t="s">
        <v>17</v>
      </c>
      <c r="H4613" s="13" t="n">
        <v>0.0052</v>
      </c>
      <c r="I4613" s="13" t="s">
        <v>18</v>
      </c>
    </row>
    <row r="4614" customFormat="false" ht="15" hidden="false" customHeight="false" outlineLevel="0" collapsed="false">
      <c r="A4614" s="9" t="n">
        <f aca="false">A4613+1</f>
        <v>4612</v>
      </c>
      <c r="B4614" s="13" t="s">
        <v>9751</v>
      </c>
      <c r="C4614" s="13" t="s">
        <v>9752</v>
      </c>
      <c r="D4614" s="13" t="s">
        <v>9753</v>
      </c>
      <c r="E4614" s="14" t="n">
        <v>43703</v>
      </c>
      <c r="F4614" s="13"/>
      <c r="G4614" s="13" t="s">
        <v>17</v>
      </c>
      <c r="H4614" s="13" t="n">
        <v>0.004225</v>
      </c>
      <c r="I4614" s="13" t="s">
        <v>18</v>
      </c>
    </row>
    <row r="4615" customFormat="false" ht="15" hidden="false" customHeight="false" outlineLevel="0" collapsed="false">
      <c r="A4615" s="9" t="n">
        <f aca="false">A4614+1</f>
        <v>4613</v>
      </c>
      <c r="B4615" s="13" t="s">
        <v>9754</v>
      </c>
      <c r="C4615" s="13" t="s">
        <v>9755</v>
      </c>
      <c r="D4615" s="13" t="s">
        <v>9756</v>
      </c>
      <c r="E4615" s="14" t="n">
        <v>43703</v>
      </c>
      <c r="F4615" s="13"/>
      <c r="G4615" s="13" t="s">
        <v>17</v>
      </c>
      <c r="H4615" s="13" t="n">
        <v>0.006175</v>
      </c>
      <c r="I4615" s="13" t="s">
        <v>18</v>
      </c>
    </row>
    <row r="4616" customFormat="false" ht="15" hidden="false" customHeight="false" outlineLevel="0" collapsed="false">
      <c r="A4616" s="9" t="n">
        <f aca="false">A4615+1</f>
        <v>4614</v>
      </c>
      <c r="B4616" s="13" t="s">
        <v>9757</v>
      </c>
      <c r="C4616" s="13" t="s">
        <v>9758</v>
      </c>
      <c r="D4616" s="13" t="s">
        <v>9759</v>
      </c>
      <c r="E4616" s="14" t="n">
        <v>43703</v>
      </c>
      <c r="F4616" s="13"/>
      <c r="G4616" s="13" t="s">
        <v>17</v>
      </c>
      <c r="H4616" s="13" t="n">
        <v>0.004875</v>
      </c>
      <c r="I4616" s="13" t="s">
        <v>18</v>
      </c>
    </row>
    <row r="4617" customFormat="false" ht="15" hidden="false" customHeight="false" outlineLevel="0" collapsed="false">
      <c r="A4617" s="9" t="n">
        <f aca="false">A4616+1</f>
        <v>4615</v>
      </c>
      <c r="B4617" s="13" t="s">
        <v>9760</v>
      </c>
      <c r="C4617" s="13" t="s">
        <v>9761</v>
      </c>
      <c r="D4617" s="13" t="s">
        <v>9762</v>
      </c>
      <c r="E4617" s="14" t="n">
        <v>43703</v>
      </c>
      <c r="F4617" s="13"/>
      <c r="G4617" s="13" t="s">
        <v>17</v>
      </c>
      <c r="H4617" s="13" t="n">
        <v>0.00845</v>
      </c>
      <c r="I4617" s="13" t="s">
        <v>18</v>
      </c>
    </row>
    <row r="4618" customFormat="false" ht="15" hidden="false" customHeight="false" outlineLevel="0" collapsed="false">
      <c r="A4618" s="9" t="n">
        <f aca="false">A4617+1</f>
        <v>4616</v>
      </c>
      <c r="B4618" s="13" t="s">
        <v>9763</v>
      </c>
      <c r="C4618" s="13" t="s">
        <v>9764</v>
      </c>
      <c r="D4618" s="13" t="s">
        <v>9765</v>
      </c>
      <c r="E4618" s="14" t="n">
        <v>43703</v>
      </c>
      <c r="F4618" s="13"/>
      <c r="G4618" s="13" t="s">
        <v>17</v>
      </c>
      <c r="H4618" s="13" t="n">
        <v>0.004225</v>
      </c>
      <c r="I4618" s="13" t="s">
        <v>18</v>
      </c>
    </row>
    <row r="4619" customFormat="false" ht="15" hidden="false" customHeight="false" outlineLevel="0" collapsed="false">
      <c r="A4619" s="9" t="n">
        <f aca="false">A4618+1</f>
        <v>4617</v>
      </c>
      <c r="B4619" s="13" t="s">
        <v>9766</v>
      </c>
      <c r="C4619" s="13" t="s">
        <v>9767</v>
      </c>
      <c r="D4619" s="13" t="s">
        <v>9768</v>
      </c>
      <c r="E4619" s="14" t="n">
        <v>43703</v>
      </c>
      <c r="F4619" s="13"/>
      <c r="G4619" s="13" t="s">
        <v>17</v>
      </c>
      <c r="H4619" s="13" t="n">
        <v>0.00325</v>
      </c>
      <c r="I4619" s="13" t="s">
        <v>18</v>
      </c>
    </row>
    <row r="4620" customFormat="false" ht="15" hidden="false" customHeight="false" outlineLevel="0" collapsed="false">
      <c r="A4620" s="9" t="n">
        <f aca="false">A4619+1</f>
        <v>4618</v>
      </c>
      <c r="B4620" s="13" t="s">
        <v>9769</v>
      </c>
      <c r="C4620" s="13" t="s">
        <v>9770</v>
      </c>
      <c r="D4620" s="13" t="s">
        <v>9771</v>
      </c>
      <c r="E4620" s="14" t="n">
        <v>43703</v>
      </c>
      <c r="F4620" s="13"/>
      <c r="G4620" s="13" t="s">
        <v>17</v>
      </c>
      <c r="H4620" s="13" t="n">
        <v>0.0052</v>
      </c>
      <c r="I4620" s="13" t="s">
        <v>18</v>
      </c>
    </row>
    <row r="4621" customFormat="false" ht="30" hidden="false" customHeight="false" outlineLevel="0" collapsed="false">
      <c r="A4621" s="9" t="n">
        <f aca="false">A4620+1</f>
        <v>4619</v>
      </c>
      <c r="B4621" s="13" t="s">
        <v>9772</v>
      </c>
      <c r="C4621" s="13" t="s">
        <v>9773</v>
      </c>
      <c r="D4621" s="13" t="s">
        <v>9774</v>
      </c>
      <c r="E4621" s="14" t="n">
        <v>43700</v>
      </c>
      <c r="F4621" s="13"/>
      <c r="G4621" s="13" t="s">
        <v>17</v>
      </c>
      <c r="H4621" s="13" t="n">
        <v>0.00315</v>
      </c>
      <c r="I4621" s="13" t="s">
        <v>18</v>
      </c>
    </row>
    <row r="4622" customFormat="false" ht="15" hidden="false" customHeight="false" outlineLevel="0" collapsed="false">
      <c r="A4622" s="9" t="n">
        <f aca="false">A4621+1</f>
        <v>4620</v>
      </c>
      <c r="B4622" s="13" t="s">
        <v>9775</v>
      </c>
      <c r="C4622" s="13" t="s">
        <v>9776</v>
      </c>
      <c r="D4622" s="13" t="s">
        <v>9777</v>
      </c>
      <c r="E4622" s="14" t="n">
        <v>43700</v>
      </c>
      <c r="F4622" s="13"/>
      <c r="G4622" s="13" t="s">
        <v>17</v>
      </c>
      <c r="H4622" s="13" t="n">
        <v>0.0062</v>
      </c>
      <c r="I4622" s="13" t="s">
        <v>18</v>
      </c>
    </row>
    <row r="4623" customFormat="false" ht="30" hidden="false" customHeight="false" outlineLevel="0" collapsed="false">
      <c r="A4623" s="9" t="n">
        <f aca="false">A4622+1</f>
        <v>4621</v>
      </c>
      <c r="B4623" s="13" t="s">
        <v>9778</v>
      </c>
      <c r="C4623" s="13" t="s">
        <v>9779</v>
      </c>
      <c r="D4623" s="13" t="s">
        <v>9780</v>
      </c>
      <c r="E4623" s="14" t="n">
        <v>43700</v>
      </c>
      <c r="F4623" s="13"/>
      <c r="G4623" s="13" t="s">
        <v>17</v>
      </c>
      <c r="H4623" s="13" t="n">
        <v>0.00325</v>
      </c>
      <c r="I4623" s="13" t="s">
        <v>18</v>
      </c>
    </row>
    <row r="4624" customFormat="false" ht="15" hidden="false" customHeight="false" outlineLevel="0" collapsed="false">
      <c r="A4624" s="9" t="n">
        <f aca="false">A4623+1</f>
        <v>4622</v>
      </c>
      <c r="B4624" s="13" t="s">
        <v>9781</v>
      </c>
      <c r="C4624" s="13" t="s">
        <v>9782</v>
      </c>
      <c r="D4624" s="13" t="s">
        <v>9783</v>
      </c>
      <c r="E4624" s="14" t="n">
        <v>43700</v>
      </c>
      <c r="F4624" s="13"/>
      <c r="G4624" s="13" t="s">
        <v>17</v>
      </c>
      <c r="H4624" s="13" t="n">
        <v>0.0063</v>
      </c>
      <c r="I4624" s="13" t="s">
        <v>18</v>
      </c>
    </row>
    <row r="4625" customFormat="false" ht="15" hidden="false" customHeight="false" outlineLevel="0" collapsed="false">
      <c r="A4625" s="9" t="n">
        <f aca="false">A4624+1</f>
        <v>4623</v>
      </c>
      <c r="B4625" s="13" t="s">
        <v>9784</v>
      </c>
      <c r="C4625" s="13" t="s">
        <v>9785</v>
      </c>
      <c r="D4625" s="13" t="s">
        <v>9786</v>
      </c>
      <c r="E4625" s="14" t="n">
        <v>43700</v>
      </c>
      <c r="F4625" s="13"/>
      <c r="G4625" s="13" t="s">
        <v>17</v>
      </c>
      <c r="H4625" s="13" t="n">
        <v>0.003245</v>
      </c>
      <c r="I4625" s="13" t="s">
        <v>18</v>
      </c>
    </row>
    <row r="4626" customFormat="false" ht="15" hidden="false" customHeight="false" outlineLevel="0" collapsed="false">
      <c r="A4626" s="9" t="n">
        <f aca="false">A4625+1</f>
        <v>4624</v>
      </c>
      <c r="B4626" s="13" t="s">
        <v>9787</v>
      </c>
      <c r="C4626" s="13" t="s">
        <v>9788</v>
      </c>
      <c r="D4626" s="13" t="s">
        <v>9789</v>
      </c>
      <c r="E4626" s="14" t="n">
        <v>43700</v>
      </c>
      <c r="F4626" s="13"/>
      <c r="G4626" s="13" t="s">
        <v>17</v>
      </c>
      <c r="H4626" s="13" t="n">
        <v>0.02304</v>
      </c>
      <c r="I4626" s="13" t="s">
        <v>18</v>
      </c>
    </row>
    <row r="4627" customFormat="false" ht="15" hidden="false" customHeight="false" outlineLevel="0" collapsed="false">
      <c r="A4627" s="9" t="n">
        <f aca="false">A4626+1</f>
        <v>4625</v>
      </c>
      <c r="B4627" s="13" t="s">
        <v>9790</v>
      </c>
      <c r="C4627" s="13" t="s">
        <v>9791</v>
      </c>
      <c r="D4627" s="13" t="s">
        <v>9792</v>
      </c>
      <c r="E4627" s="14" t="n">
        <v>43700</v>
      </c>
      <c r="F4627" s="13"/>
      <c r="G4627" s="13" t="s">
        <v>17</v>
      </c>
      <c r="H4627" s="13" t="n">
        <v>0.00837</v>
      </c>
      <c r="I4627" s="13" t="s">
        <v>18</v>
      </c>
    </row>
    <row r="4628" customFormat="false" ht="15" hidden="false" customHeight="false" outlineLevel="0" collapsed="false">
      <c r="A4628" s="9" t="n">
        <f aca="false">A4627+1</f>
        <v>4626</v>
      </c>
      <c r="B4628" s="13" t="s">
        <v>9793</v>
      </c>
      <c r="C4628" s="13" t="s">
        <v>9794</v>
      </c>
      <c r="D4628" s="13" t="s">
        <v>9795</v>
      </c>
      <c r="E4628" s="14" t="n">
        <v>43700</v>
      </c>
      <c r="F4628" s="13"/>
      <c r="G4628" s="13" t="s">
        <v>17</v>
      </c>
      <c r="H4628" s="13" t="n">
        <v>0.0078</v>
      </c>
      <c r="I4628" s="13" t="s">
        <v>18</v>
      </c>
    </row>
    <row r="4629" customFormat="false" ht="15" hidden="false" customHeight="false" outlineLevel="0" collapsed="false">
      <c r="A4629" s="9" t="n">
        <f aca="false">A4628+1</f>
        <v>4627</v>
      </c>
      <c r="B4629" s="13" t="s">
        <v>9796</v>
      </c>
      <c r="C4629" s="13" t="s">
        <v>9797</v>
      </c>
      <c r="D4629" s="13" t="s">
        <v>9798</v>
      </c>
      <c r="E4629" s="14" t="n">
        <v>43700</v>
      </c>
      <c r="F4629" s="13"/>
      <c r="G4629" s="13" t="s">
        <v>17</v>
      </c>
      <c r="H4629" s="13" t="n">
        <v>0.0087</v>
      </c>
      <c r="I4629" s="13" t="s">
        <v>18</v>
      </c>
    </row>
    <row r="4630" customFormat="false" ht="15" hidden="false" customHeight="false" outlineLevel="0" collapsed="false">
      <c r="A4630" s="9" t="n">
        <f aca="false">A4629+1</f>
        <v>4628</v>
      </c>
      <c r="B4630" s="13" t="s">
        <v>9799</v>
      </c>
      <c r="C4630" s="13" t="s">
        <v>9800</v>
      </c>
      <c r="D4630" s="13" t="s">
        <v>9801</v>
      </c>
      <c r="E4630" s="14" t="n">
        <v>43700</v>
      </c>
      <c r="F4630" s="13"/>
      <c r="G4630" s="13" t="s">
        <v>17</v>
      </c>
      <c r="H4630" s="13" t="n">
        <v>0.0087</v>
      </c>
      <c r="I4630" s="13" t="s">
        <v>18</v>
      </c>
    </row>
    <row r="4631" customFormat="false" ht="15" hidden="false" customHeight="false" outlineLevel="0" collapsed="false">
      <c r="A4631" s="9" t="n">
        <f aca="false">A4630+1</f>
        <v>4629</v>
      </c>
      <c r="B4631" s="13" t="s">
        <v>9802</v>
      </c>
      <c r="C4631" s="13" t="s">
        <v>9803</v>
      </c>
      <c r="D4631" s="13" t="s">
        <v>9804</v>
      </c>
      <c r="E4631" s="14" t="n">
        <v>43700</v>
      </c>
      <c r="F4631" s="13"/>
      <c r="G4631" s="13" t="s">
        <v>17</v>
      </c>
      <c r="H4631" s="13" t="n">
        <v>0.0051</v>
      </c>
      <c r="I4631" s="13" t="s">
        <v>18</v>
      </c>
    </row>
    <row r="4632" customFormat="false" ht="15" hidden="false" customHeight="false" outlineLevel="0" collapsed="false">
      <c r="A4632" s="9" t="n">
        <f aca="false">A4631+1</f>
        <v>4630</v>
      </c>
      <c r="B4632" s="13" t="s">
        <v>9805</v>
      </c>
      <c r="C4632" s="13" t="s">
        <v>9806</v>
      </c>
      <c r="D4632" s="13" t="s">
        <v>9807</v>
      </c>
      <c r="E4632" s="14" t="n">
        <v>43700</v>
      </c>
      <c r="F4632" s="13"/>
      <c r="G4632" s="13" t="s">
        <v>17</v>
      </c>
      <c r="H4632" s="13" t="n">
        <v>0.0042</v>
      </c>
      <c r="I4632" s="13" t="s">
        <v>18</v>
      </c>
    </row>
    <row r="4633" customFormat="false" ht="15" hidden="false" customHeight="false" outlineLevel="0" collapsed="false">
      <c r="A4633" s="9" t="n">
        <f aca="false">A4632+1</f>
        <v>4631</v>
      </c>
      <c r="B4633" s="13" t="s">
        <v>9808</v>
      </c>
      <c r="C4633" s="13" t="s">
        <v>9809</v>
      </c>
      <c r="D4633" s="13" t="s">
        <v>9810</v>
      </c>
      <c r="E4633" s="14" t="n">
        <v>43700</v>
      </c>
      <c r="F4633" s="13"/>
      <c r="G4633" s="13" t="s">
        <v>17</v>
      </c>
      <c r="H4633" s="13" t="n">
        <v>0.15912</v>
      </c>
      <c r="I4633" s="13" t="s">
        <v>18</v>
      </c>
    </row>
    <row r="4634" customFormat="false" ht="15" hidden="false" customHeight="false" outlineLevel="0" collapsed="false">
      <c r="A4634" s="9" t="n">
        <f aca="false">A4633+1</f>
        <v>4632</v>
      </c>
      <c r="B4634" s="13" t="s">
        <v>9811</v>
      </c>
      <c r="C4634" s="13" t="s">
        <v>9812</v>
      </c>
      <c r="D4634" s="13" t="s">
        <v>9813</v>
      </c>
      <c r="E4634" s="14" t="n">
        <v>43700</v>
      </c>
      <c r="F4634" s="13"/>
      <c r="G4634" s="13" t="s">
        <v>17</v>
      </c>
      <c r="H4634" s="13" t="n">
        <v>0.00992</v>
      </c>
      <c r="I4634" s="13" t="s">
        <v>18</v>
      </c>
    </row>
    <row r="4635" customFormat="false" ht="15" hidden="false" customHeight="false" outlineLevel="0" collapsed="false">
      <c r="A4635" s="9" t="n">
        <f aca="false">A4634+1</f>
        <v>4633</v>
      </c>
      <c r="B4635" s="13" t="s">
        <v>9814</v>
      </c>
      <c r="C4635" s="13" t="s">
        <v>9815</v>
      </c>
      <c r="D4635" s="13" t="s">
        <v>9816</v>
      </c>
      <c r="E4635" s="14" t="n">
        <v>43700</v>
      </c>
      <c r="F4635" s="13"/>
      <c r="G4635" s="13" t="s">
        <v>17</v>
      </c>
      <c r="H4635" s="13" t="n">
        <v>0.00837</v>
      </c>
      <c r="I4635" s="13" t="s">
        <v>18</v>
      </c>
    </row>
    <row r="4636" customFormat="false" ht="15" hidden="false" customHeight="false" outlineLevel="0" collapsed="false">
      <c r="A4636" s="9" t="n">
        <f aca="false">A4635+1</f>
        <v>4634</v>
      </c>
      <c r="B4636" s="13" t="s">
        <v>9817</v>
      </c>
      <c r="C4636" s="13" t="s">
        <v>9818</v>
      </c>
      <c r="D4636" s="13" t="s">
        <v>9819</v>
      </c>
      <c r="E4636" s="14" t="n">
        <v>43700</v>
      </c>
      <c r="F4636" s="13"/>
      <c r="G4636" s="13" t="s">
        <v>17</v>
      </c>
      <c r="H4636" s="13" t="n">
        <v>0.0124</v>
      </c>
      <c r="I4636" s="13" t="s">
        <v>18</v>
      </c>
    </row>
    <row r="4637" customFormat="false" ht="15" hidden="false" customHeight="false" outlineLevel="0" collapsed="false">
      <c r="A4637" s="9" t="n">
        <f aca="false">A4636+1</f>
        <v>4635</v>
      </c>
      <c r="B4637" s="13" t="s">
        <v>9820</v>
      </c>
      <c r="C4637" s="13" t="s">
        <v>9821</v>
      </c>
      <c r="D4637" s="13" t="s">
        <v>9822</v>
      </c>
      <c r="E4637" s="14" t="n">
        <v>43700</v>
      </c>
      <c r="F4637" s="13"/>
      <c r="G4637" s="13" t="s">
        <v>17</v>
      </c>
      <c r="H4637" s="13" t="n">
        <v>0.00992</v>
      </c>
      <c r="I4637" s="13" t="s">
        <v>18</v>
      </c>
    </row>
    <row r="4638" customFormat="false" ht="15" hidden="false" customHeight="false" outlineLevel="0" collapsed="false">
      <c r="A4638" s="9" t="n">
        <f aca="false">A4637+1</f>
        <v>4636</v>
      </c>
      <c r="B4638" s="13" t="s">
        <v>9823</v>
      </c>
      <c r="C4638" s="13" t="s">
        <v>9824</v>
      </c>
      <c r="D4638" s="13" t="s">
        <v>9825</v>
      </c>
      <c r="E4638" s="14" t="n">
        <v>43700</v>
      </c>
      <c r="F4638" s="13"/>
      <c r="G4638" s="13" t="s">
        <v>17</v>
      </c>
      <c r="H4638" s="13" t="n">
        <v>0.01488</v>
      </c>
      <c r="I4638" s="13" t="s">
        <v>18</v>
      </c>
    </row>
    <row r="4639" customFormat="false" ht="15" hidden="false" customHeight="false" outlineLevel="0" collapsed="false">
      <c r="A4639" s="9" t="n">
        <f aca="false">A4638+1</f>
        <v>4637</v>
      </c>
      <c r="B4639" s="13" t="s">
        <v>9826</v>
      </c>
      <c r="C4639" s="13" t="s">
        <v>9827</v>
      </c>
      <c r="D4639" s="13" t="s">
        <v>9828</v>
      </c>
      <c r="E4639" s="14" t="n">
        <v>43700</v>
      </c>
      <c r="F4639" s="13"/>
      <c r="G4639" s="13" t="s">
        <v>17</v>
      </c>
      <c r="H4639" s="13" t="n">
        <v>0.00992</v>
      </c>
      <c r="I4639" s="13" t="s">
        <v>18</v>
      </c>
    </row>
    <row r="4640" customFormat="false" ht="15" hidden="false" customHeight="false" outlineLevel="0" collapsed="false">
      <c r="A4640" s="9" t="n">
        <f aca="false">A4639+1</f>
        <v>4638</v>
      </c>
      <c r="B4640" s="13" t="s">
        <v>9829</v>
      </c>
      <c r="C4640" s="13" t="s">
        <v>9830</v>
      </c>
      <c r="D4640" s="13" t="s">
        <v>9831</v>
      </c>
      <c r="E4640" s="14" t="n">
        <v>43699</v>
      </c>
      <c r="F4640" s="13"/>
      <c r="G4640" s="13" t="s">
        <v>17</v>
      </c>
      <c r="H4640" s="13" t="n">
        <v>0.00713</v>
      </c>
      <c r="I4640" s="13" t="s">
        <v>18</v>
      </c>
    </row>
    <row r="4641" customFormat="false" ht="15" hidden="false" customHeight="false" outlineLevel="0" collapsed="false">
      <c r="A4641" s="9" t="n">
        <f aca="false">A4640+1</f>
        <v>4639</v>
      </c>
      <c r="B4641" s="13" t="s">
        <v>9832</v>
      </c>
      <c r="C4641" s="13" t="s">
        <v>9833</v>
      </c>
      <c r="D4641" s="13" t="s">
        <v>9834</v>
      </c>
      <c r="E4641" s="14" t="n">
        <v>43699</v>
      </c>
      <c r="F4641" s="13"/>
      <c r="G4641" s="13" t="s">
        <v>17</v>
      </c>
      <c r="H4641" s="13" t="n">
        <v>0.01116</v>
      </c>
      <c r="I4641" s="13" t="s">
        <v>18</v>
      </c>
    </row>
    <row r="4642" customFormat="false" ht="15" hidden="false" customHeight="false" outlineLevel="0" collapsed="false">
      <c r="A4642" s="9" t="n">
        <f aca="false">A4641+1</f>
        <v>4640</v>
      </c>
      <c r="B4642" s="13" t="s">
        <v>9835</v>
      </c>
      <c r="C4642" s="13" t="s">
        <v>9836</v>
      </c>
      <c r="D4642" s="13" t="s">
        <v>9837</v>
      </c>
      <c r="E4642" s="14" t="n">
        <v>43698</v>
      </c>
      <c r="F4642" s="13"/>
      <c r="G4642" s="13" t="s">
        <v>17</v>
      </c>
      <c r="H4642" s="13" t="n">
        <v>0.00589</v>
      </c>
      <c r="I4642" s="13" t="s">
        <v>18</v>
      </c>
    </row>
    <row r="4643" customFormat="false" ht="15" hidden="false" customHeight="false" outlineLevel="0" collapsed="false">
      <c r="A4643" s="9" t="n">
        <f aca="false">A4642+1</f>
        <v>4641</v>
      </c>
      <c r="B4643" s="13" t="s">
        <v>9838</v>
      </c>
      <c r="C4643" s="13" t="s">
        <v>9839</v>
      </c>
      <c r="D4643" s="13" t="s">
        <v>9840</v>
      </c>
      <c r="E4643" s="14" t="n">
        <v>43698</v>
      </c>
      <c r="F4643" s="13"/>
      <c r="G4643" s="13" t="s">
        <v>17</v>
      </c>
      <c r="H4643" s="13" t="n">
        <v>0.00558</v>
      </c>
      <c r="I4643" s="13" t="s">
        <v>18</v>
      </c>
    </row>
    <row r="4644" customFormat="false" ht="15" hidden="false" customHeight="false" outlineLevel="0" collapsed="false">
      <c r="A4644" s="9" t="n">
        <f aca="false">A4643+1</f>
        <v>4642</v>
      </c>
      <c r="B4644" s="13" t="s">
        <v>9841</v>
      </c>
      <c r="C4644" s="13" t="s">
        <v>9842</v>
      </c>
      <c r="D4644" s="13" t="s">
        <v>9843</v>
      </c>
      <c r="E4644" s="14" t="n">
        <v>43698</v>
      </c>
      <c r="F4644" s="13"/>
      <c r="G4644" s="13" t="s">
        <v>17</v>
      </c>
      <c r="H4644" s="13" t="n">
        <v>0.00806</v>
      </c>
      <c r="I4644" s="13" t="s">
        <v>18</v>
      </c>
    </row>
    <row r="4645" customFormat="false" ht="30" hidden="false" customHeight="false" outlineLevel="0" collapsed="false">
      <c r="A4645" s="9" t="n">
        <f aca="false">A4644+1</f>
        <v>4643</v>
      </c>
      <c r="B4645" s="13" t="s">
        <v>9844</v>
      </c>
      <c r="C4645" s="13" t="s">
        <v>9845</v>
      </c>
      <c r="D4645" s="13" t="s">
        <v>9846</v>
      </c>
      <c r="E4645" s="14" t="n">
        <v>43693</v>
      </c>
      <c r="F4645" s="13"/>
      <c r="G4645" s="13" t="s">
        <v>17</v>
      </c>
      <c r="H4645" s="13" t="n">
        <v>0.00342</v>
      </c>
      <c r="I4645" s="13" t="s">
        <v>25</v>
      </c>
    </row>
    <row r="4646" customFormat="false" ht="15" hidden="false" customHeight="false" outlineLevel="0" collapsed="false">
      <c r="A4646" s="9" t="n">
        <f aca="false">A4645+1</f>
        <v>4644</v>
      </c>
      <c r="B4646" s="13" t="s">
        <v>9847</v>
      </c>
      <c r="C4646" s="13" t="s">
        <v>9848</v>
      </c>
      <c r="D4646" s="13" t="s">
        <v>9849</v>
      </c>
      <c r="E4646" s="14" t="n">
        <v>43693</v>
      </c>
      <c r="F4646" s="13"/>
      <c r="G4646" s="13" t="s">
        <v>17</v>
      </c>
      <c r="H4646" s="13" t="n">
        <v>0.0052</v>
      </c>
      <c r="I4646" s="13" t="s">
        <v>18</v>
      </c>
    </row>
    <row r="4647" customFormat="false" ht="15" hidden="false" customHeight="false" outlineLevel="0" collapsed="false">
      <c r="A4647" s="9" t="n">
        <f aca="false">A4646+1</f>
        <v>4645</v>
      </c>
      <c r="B4647" s="13" t="s">
        <v>9850</v>
      </c>
      <c r="C4647" s="13" t="s">
        <v>9851</v>
      </c>
      <c r="D4647" s="13" t="s">
        <v>9852</v>
      </c>
      <c r="E4647" s="14" t="n">
        <v>43693</v>
      </c>
      <c r="F4647" s="13"/>
      <c r="G4647" s="13" t="s">
        <v>17</v>
      </c>
      <c r="H4647" s="13" t="n">
        <v>0.004225</v>
      </c>
      <c r="I4647" s="13" t="s">
        <v>18</v>
      </c>
    </row>
    <row r="4648" customFormat="false" ht="15" hidden="false" customHeight="false" outlineLevel="0" collapsed="false">
      <c r="A4648" s="9" t="n">
        <f aca="false">A4647+1</f>
        <v>4646</v>
      </c>
      <c r="B4648" s="13" t="s">
        <v>9853</v>
      </c>
      <c r="C4648" s="13" t="s">
        <v>9854</v>
      </c>
      <c r="D4648" s="13" t="s">
        <v>9855</v>
      </c>
      <c r="E4648" s="14" t="n">
        <v>43693</v>
      </c>
      <c r="F4648" s="13"/>
      <c r="G4648" s="13" t="s">
        <v>17</v>
      </c>
      <c r="H4648" s="13" t="n">
        <v>0.0078</v>
      </c>
      <c r="I4648" s="13" t="s">
        <v>18</v>
      </c>
    </row>
    <row r="4649" customFormat="false" ht="15" hidden="false" customHeight="false" outlineLevel="0" collapsed="false">
      <c r="A4649" s="9" t="n">
        <f aca="false">A4648+1</f>
        <v>4647</v>
      </c>
      <c r="B4649" s="13" t="s">
        <v>9856</v>
      </c>
      <c r="C4649" s="13" t="s">
        <v>9857</v>
      </c>
      <c r="D4649" s="13" t="s">
        <v>9858</v>
      </c>
      <c r="E4649" s="14" t="n">
        <v>43693</v>
      </c>
      <c r="F4649" s="13"/>
      <c r="G4649" s="13" t="s">
        <v>17</v>
      </c>
      <c r="H4649" s="13" t="n">
        <v>0.004875</v>
      </c>
      <c r="I4649" s="13" t="s">
        <v>18</v>
      </c>
    </row>
    <row r="4650" customFormat="false" ht="30" hidden="false" customHeight="false" outlineLevel="0" collapsed="false">
      <c r="A4650" s="9" t="n">
        <f aca="false">A4649+1</f>
        <v>4648</v>
      </c>
      <c r="B4650" s="13" t="s">
        <v>9859</v>
      </c>
      <c r="C4650" s="13" t="s">
        <v>9860</v>
      </c>
      <c r="D4650" s="13" t="s">
        <v>9861</v>
      </c>
      <c r="E4650" s="14" t="n">
        <v>43693</v>
      </c>
      <c r="F4650" s="13"/>
      <c r="G4650" s="13" t="s">
        <v>17</v>
      </c>
      <c r="H4650" s="13" t="n">
        <v>0.005865</v>
      </c>
      <c r="I4650" s="13" t="s">
        <v>18</v>
      </c>
    </row>
    <row r="4651" customFormat="false" ht="30" hidden="false" customHeight="false" outlineLevel="0" collapsed="false">
      <c r="A4651" s="9" t="n">
        <f aca="false">A4650+1</f>
        <v>4649</v>
      </c>
      <c r="B4651" s="13" t="s">
        <v>9862</v>
      </c>
      <c r="C4651" s="13" t="s">
        <v>9863</v>
      </c>
      <c r="D4651" s="13" t="s">
        <v>9864</v>
      </c>
      <c r="E4651" s="14" t="n">
        <v>43693</v>
      </c>
      <c r="F4651" s="13"/>
      <c r="G4651" s="13" t="s">
        <v>17</v>
      </c>
      <c r="H4651" s="13" t="n">
        <v>0.010791</v>
      </c>
      <c r="I4651" s="13" t="s">
        <v>18</v>
      </c>
    </row>
    <row r="4652" customFormat="false" ht="15" hidden="false" customHeight="false" outlineLevel="0" collapsed="false">
      <c r="A4652" s="9" t="n">
        <f aca="false">A4651+1</f>
        <v>4650</v>
      </c>
      <c r="B4652" s="13" t="s">
        <v>9865</v>
      </c>
      <c r="C4652" s="13" t="s">
        <v>9866</v>
      </c>
      <c r="D4652" s="13" t="s">
        <v>9867</v>
      </c>
      <c r="E4652" s="14" t="n">
        <v>43693</v>
      </c>
      <c r="F4652" s="13"/>
      <c r="G4652" s="13" t="s">
        <v>17</v>
      </c>
      <c r="H4652" s="13" t="n">
        <v>0.00288</v>
      </c>
      <c r="I4652" s="13" t="s">
        <v>18</v>
      </c>
    </row>
    <row r="4653" customFormat="false" ht="15" hidden="false" customHeight="false" outlineLevel="0" collapsed="false">
      <c r="A4653" s="9" t="n">
        <f aca="false">A4652+1</f>
        <v>4651</v>
      </c>
      <c r="B4653" s="13" t="s">
        <v>9868</v>
      </c>
      <c r="C4653" s="13" t="s">
        <v>9869</v>
      </c>
      <c r="D4653" s="13" t="s">
        <v>9870</v>
      </c>
      <c r="E4653" s="14" t="n">
        <v>43693</v>
      </c>
      <c r="F4653" s="13"/>
      <c r="G4653" s="13" t="s">
        <v>17</v>
      </c>
      <c r="H4653" s="13" t="n">
        <v>0.01</v>
      </c>
      <c r="I4653" s="13" t="s">
        <v>18</v>
      </c>
    </row>
    <row r="4654" customFormat="false" ht="15" hidden="false" customHeight="false" outlineLevel="0" collapsed="false">
      <c r="A4654" s="9" t="n">
        <f aca="false">A4653+1</f>
        <v>4652</v>
      </c>
      <c r="B4654" s="13" t="s">
        <v>7423</v>
      </c>
      <c r="C4654" s="13"/>
      <c r="D4654" s="13" t="s">
        <v>9871</v>
      </c>
      <c r="E4654" s="14" t="n">
        <v>43692</v>
      </c>
      <c r="F4654" s="13"/>
      <c r="G4654" s="13" t="s">
        <v>17</v>
      </c>
      <c r="H4654" s="13" t="n">
        <v>0.03456</v>
      </c>
      <c r="I4654" s="13" t="s">
        <v>18</v>
      </c>
    </row>
    <row r="4655" customFormat="false" ht="15" hidden="false" customHeight="false" outlineLevel="0" collapsed="false">
      <c r="A4655" s="9" t="n">
        <f aca="false">A4654+1</f>
        <v>4653</v>
      </c>
      <c r="B4655" s="13" t="s">
        <v>9872</v>
      </c>
      <c r="C4655" s="13" t="s">
        <v>9873</v>
      </c>
      <c r="D4655" s="13" t="s">
        <v>9874</v>
      </c>
      <c r="E4655" s="14" t="n">
        <v>43692</v>
      </c>
      <c r="F4655" s="13"/>
      <c r="G4655" s="13" t="s">
        <v>17</v>
      </c>
      <c r="H4655" s="13" t="n">
        <v>0.06435</v>
      </c>
      <c r="I4655" s="13" t="s">
        <v>25</v>
      </c>
    </row>
    <row r="4656" customFormat="false" ht="15" hidden="false" customHeight="false" outlineLevel="0" collapsed="false">
      <c r="A4656" s="9" t="n">
        <f aca="false">A4655+1</f>
        <v>4654</v>
      </c>
      <c r="B4656" s="13" t="s">
        <v>9875</v>
      </c>
      <c r="C4656" s="13" t="s">
        <v>9876</v>
      </c>
      <c r="D4656" s="13" t="s">
        <v>9877</v>
      </c>
      <c r="E4656" s="14" t="n">
        <v>43692</v>
      </c>
      <c r="F4656" s="13"/>
      <c r="G4656" s="13" t="s">
        <v>17</v>
      </c>
      <c r="H4656" s="13" t="n">
        <v>0.0949</v>
      </c>
      <c r="I4656" s="13" t="s">
        <v>25</v>
      </c>
    </row>
    <row r="4657" customFormat="false" ht="15" hidden="false" customHeight="false" outlineLevel="0" collapsed="false">
      <c r="A4657" s="9" t="n">
        <f aca="false">A4656+1</f>
        <v>4655</v>
      </c>
      <c r="B4657" s="13" t="s">
        <v>9878</v>
      </c>
      <c r="C4657" s="13" t="s">
        <v>9879</v>
      </c>
      <c r="D4657" s="13" t="s">
        <v>9880</v>
      </c>
      <c r="E4657" s="14" t="n">
        <v>43692</v>
      </c>
      <c r="F4657" s="13"/>
      <c r="G4657" s="13" t="s">
        <v>17</v>
      </c>
      <c r="H4657" s="13" t="n">
        <v>0.06955</v>
      </c>
      <c r="I4657" s="13" t="s">
        <v>25</v>
      </c>
    </row>
    <row r="4658" customFormat="false" ht="15" hidden="false" customHeight="false" outlineLevel="0" collapsed="false">
      <c r="A4658" s="9" t="n">
        <f aca="false">A4657+1</f>
        <v>4656</v>
      </c>
      <c r="B4658" s="13" t="s">
        <v>9881</v>
      </c>
      <c r="C4658" s="13" t="s">
        <v>9882</v>
      </c>
      <c r="D4658" s="13" t="s">
        <v>9883</v>
      </c>
      <c r="E4658" s="14" t="n">
        <v>43692</v>
      </c>
      <c r="F4658" s="13"/>
      <c r="G4658" s="13" t="s">
        <v>17</v>
      </c>
      <c r="H4658" s="13" t="n">
        <v>0.02736</v>
      </c>
      <c r="I4658" s="13" t="s">
        <v>18</v>
      </c>
    </row>
    <row r="4659" customFormat="false" ht="30" hidden="false" customHeight="false" outlineLevel="0" collapsed="false">
      <c r="A4659" s="9" t="n">
        <f aca="false">A4658+1</f>
        <v>4657</v>
      </c>
      <c r="B4659" s="13" t="s">
        <v>9884</v>
      </c>
      <c r="C4659" s="13" t="s">
        <v>9885</v>
      </c>
      <c r="D4659" s="13" t="s">
        <v>9886</v>
      </c>
      <c r="E4659" s="14" t="n">
        <v>43692</v>
      </c>
      <c r="F4659" s="13"/>
      <c r="G4659" s="13" t="s">
        <v>17</v>
      </c>
      <c r="H4659" s="13" t="n">
        <v>0.00603</v>
      </c>
      <c r="I4659" s="13" t="s">
        <v>18</v>
      </c>
    </row>
    <row r="4660" customFormat="false" ht="15" hidden="false" customHeight="false" outlineLevel="0" collapsed="false">
      <c r="A4660" s="9" t="n">
        <f aca="false">A4659+1</f>
        <v>4658</v>
      </c>
      <c r="B4660" s="13" t="s">
        <v>9887</v>
      </c>
      <c r="C4660" s="13" t="s">
        <v>9888</v>
      </c>
      <c r="D4660" s="13" t="s">
        <v>9889</v>
      </c>
      <c r="E4660" s="14" t="n">
        <v>43691</v>
      </c>
      <c r="F4660" s="13"/>
      <c r="G4660" s="13" t="s">
        <v>17</v>
      </c>
      <c r="H4660" s="13" t="n">
        <v>0.0081</v>
      </c>
      <c r="I4660" s="13" t="s">
        <v>18</v>
      </c>
    </row>
    <row r="4661" customFormat="false" ht="15" hidden="false" customHeight="false" outlineLevel="0" collapsed="false">
      <c r="A4661" s="9" t="n">
        <f aca="false">A4660+1</f>
        <v>4659</v>
      </c>
      <c r="B4661" s="13" t="s">
        <v>9890</v>
      </c>
      <c r="C4661" s="13" t="s">
        <v>9891</v>
      </c>
      <c r="D4661" s="13" t="s">
        <v>9892</v>
      </c>
      <c r="E4661" s="14" t="n">
        <v>43691</v>
      </c>
      <c r="F4661" s="13"/>
      <c r="G4661" s="13" t="s">
        <v>17</v>
      </c>
      <c r="H4661" s="13" t="n">
        <v>0.0081</v>
      </c>
      <c r="I4661" s="13" t="s">
        <v>18</v>
      </c>
    </row>
    <row r="4662" customFormat="false" ht="15" hidden="false" customHeight="false" outlineLevel="0" collapsed="false">
      <c r="A4662" s="9" t="n">
        <f aca="false">A4661+1</f>
        <v>4660</v>
      </c>
      <c r="B4662" s="13" t="s">
        <v>9893</v>
      </c>
      <c r="C4662" s="13" t="s">
        <v>9894</v>
      </c>
      <c r="D4662" s="13" t="s">
        <v>9895</v>
      </c>
      <c r="E4662" s="14" t="n">
        <v>43691</v>
      </c>
      <c r="F4662" s="13"/>
      <c r="G4662" s="13" t="s">
        <v>17</v>
      </c>
      <c r="H4662" s="13" t="n">
        <v>0.0072</v>
      </c>
      <c r="I4662" s="13" t="s">
        <v>18</v>
      </c>
    </row>
    <row r="4663" customFormat="false" ht="15" hidden="false" customHeight="false" outlineLevel="0" collapsed="false">
      <c r="A4663" s="9" t="n">
        <f aca="false">A4662+1</f>
        <v>4661</v>
      </c>
      <c r="B4663" s="13" t="s">
        <v>9896</v>
      </c>
      <c r="C4663" s="13" t="s">
        <v>9897</v>
      </c>
      <c r="D4663" s="13" t="s">
        <v>9898</v>
      </c>
      <c r="E4663" s="14" t="n">
        <v>43691</v>
      </c>
      <c r="F4663" s="13"/>
      <c r="G4663" s="13" t="s">
        <v>17</v>
      </c>
      <c r="H4663" s="13" t="n">
        <v>0.054275</v>
      </c>
      <c r="I4663" s="13" t="s">
        <v>18</v>
      </c>
    </row>
    <row r="4664" customFormat="false" ht="15" hidden="false" customHeight="false" outlineLevel="0" collapsed="false">
      <c r="A4664" s="9" t="n">
        <f aca="false">A4663+1</f>
        <v>4662</v>
      </c>
      <c r="B4664" s="13" t="s">
        <v>9899</v>
      </c>
      <c r="C4664" s="13" t="s">
        <v>9900</v>
      </c>
      <c r="D4664" s="13" t="s">
        <v>9901</v>
      </c>
      <c r="E4664" s="14" t="n">
        <v>43686</v>
      </c>
      <c r="F4664" s="13"/>
      <c r="G4664" s="13" t="s">
        <v>17</v>
      </c>
      <c r="H4664" s="13" t="n">
        <v>0.0069</v>
      </c>
      <c r="I4664" s="13" t="s">
        <v>18</v>
      </c>
    </row>
    <row r="4665" customFormat="false" ht="15" hidden="false" customHeight="false" outlineLevel="0" collapsed="false">
      <c r="A4665" s="9" t="n">
        <f aca="false">A4664+1</f>
        <v>4663</v>
      </c>
      <c r="B4665" s="13" t="s">
        <v>9902</v>
      </c>
      <c r="C4665" s="13" t="s">
        <v>9903</v>
      </c>
      <c r="D4665" s="13" t="s">
        <v>9904</v>
      </c>
      <c r="E4665" s="14" t="n">
        <v>43686</v>
      </c>
      <c r="F4665" s="13"/>
      <c r="G4665" s="13" t="s">
        <v>17</v>
      </c>
      <c r="H4665" s="13" t="n">
        <v>0.006</v>
      </c>
      <c r="I4665" s="13" t="s">
        <v>18</v>
      </c>
    </row>
    <row r="4666" customFormat="false" ht="15" hidden="false" customHeight="false" outlineLevel="0" collapsed="false">
      <c r="A4666" s="9" t="n">
        <f aca="false">A4665+1</f>
        <v>4664</v>
      </c>
      <c r="B4666" s="13" t="s">
        <v>9905</v>
      </c>
      <c r="C4666" s="13" t="s">
        <v>9906</v>
      </c>
      <c r="D4666" s="13" t="s">
        <v>9907</v>
      </c>
      <c r="E4666" s="14" t="n">
        <v>43685</v>
      </c>
      <c r="F4666" s="13"/>
      <c r="G4666" s="13" t="s">
        <v>17</v>
      </c>
      <c r="H4666" s="13" t="n">
        <v>0.0357</v>
      </c>
      <c r="I4666" s="13" t="s">
        <v>18</v>
      </c>
    </row>
    <row r="4667" customFormat="false" ht="15" hidden="false" customHeight="false" outlineLevel="0" collapsed="false">
      <c r="A4667" s="9" t="n">
        <f aca="false">A4666+1</f>
        <v>4665</v>
      </c>
      <c r="B4667" s="13" t="s">
        <v>9908</v>
      </c>
      <c r="C4667" s="13" t="s">
        <v>9909</v>
      </c>
      <c r="D4667" s="13" t="s">
        <v>9910</v>
      </c>
      <c r="E4667" s="14" t="n">
        <v>43685</v>
      </c>
      <c r="F4667" s="13"/>
      <c r="G4667" s="13" t="s">
        <v>17</v>
      </c>
      <c r="H4667" s="13" t="n">
        <v>0.0065</v>
      </c>
      <c r="I4667" s="13" t="s">
        <v>18</v>
      </c>
    </row>
    <row r="4668" customFormat="false" ht="15" hidden="false" customHeight="false" outlineLevel="0" collapsed="false">
      <c r="A4668" s="9" t="n">
        <f aca="false">A4667+1</f>
        <v>4666</v>
      </c>
      <c r="B4668" s="13" t="s">
        <v>9911</v>
      </c>
      <c r="C4668" s="13" t="s">
        <v>9912</v>
      </c>
      <c r="D4668" s="13" t="s">
        <v>9913</v>
      </c>
      <c r="E4668" s="14" t="n">
        <v>43685</v>
      </c>
      <c r="F4668" s="13"/>
      <c r="G4668" s="13" t="s">
        <v>17</v>
      </c>
      <c r="H4668" s="13" t="n">
        <v>0.004875</v>
      </c>
      <c r="I4668" s="13" t="s">
        <v>18</v>
      </c>
    </row>
    <row r="4669" customFormat="false" ht="15" hidden="false" customHeight="false" outlineLevel="0" collapsed="false">
      <c r="A4669" s="9" t="n">
        <f aca="false">A4668+1</f>
        <v>4667</v>
      </c>
      <c r="B4669" s="13" t="s">
        <v>9914</v>
      </c>
      <c r="C4669" s="13" t="s">
        <v>9915</v>
      </c>
      <c r="D4669" s="13" t="s">
        <v>9916</v>
      </c>
      <c r="E4669" s="14" t="n">
        <v>43685</v>
      </c>
      <c r="F4669" s="13"/>
      <c r="G4669" s="13" t="s">
        <v>17</v>
      </c>
      <c r="H4669" s="13" t="n">
        <v>0.007475</v>
      </c>
      <c r="I4669" s="13" t="s">
        <v>18</v>
      </c>
    </row>
    <row r="4670" customFormat="false" ht="15" hidden="false" customHeight="false" outlineLevel="0" collapsed="false">
      <c r="A4670" s="9" t="n">
        <f aca="false">A4669+1</f>
        <v>4668</v>
      </c>
      <c r="B4670" s="13" t="s">
        <v>9917</v>
      </c>
      <c r="C4670" s="13" t="s">
        <v>9918</v>
      </c>
      <c r="D4670" s="13" t="s">
        <v>9919</v>
      </c>
      <c r="E4670" s="14" t="n">
        <v>43685</v>
      </c>
      <c r="F4670" s="13"/>
      <c r="G4670" s="13" t="s">
        <v>17</v>
      </c>
      <c r="H4670" s="13" t="n">
        <v>0.004225</v>
      </c>
      <c r="I4670" s="13" t="s">
        <v>18</v>
      </c>
    </row>
    <row r="4671" customFormat="false" ht="30" hidden="false" customHeight="false" outlineLevel="0" collapsed="false">
      <c r="A4671" s="9" t="n">
        <f aca="false">A4670+1</f>
        <v>4669</v>
      </c>
      <c r="B4671" s="13" t="s">
        <v>9920</v>
      </c>
      <c r="C4671" s="13" t="s">
        <v>9921</v>
      </c>
      <c r="D4671" s="13" t="s">
        <v>9922</v>
      </c>
      <c r="E4671" s="14" t="n">
        <v>43685</v>
      </c>
      <c r="F4671" s="13"/>
      <c r="G4671" s="13" t="s">
        <v>17</v>
      </c>
      <c r="H4671" s="13" t="n">
        <v>0.0084</v>
      </c>
      <c r="I4671" s="13" t="s">
        <v>18</v>
      </c>
    </row>
    <row r="4672" customFormat="false" ht="30" hidden="false" customHeight="false" outlineLevel="0" collapsed="false">
      <c r="A4672" s="9" t="n">
        <f aca="false">A4671+1</f>
        <v>4670</v>
      </c>
      <c r="B4672" s="13" t="s">
        <v>9923</v>
      </c>
      <c r="C4672" s="13" t="s">
        <v>9924</v>
      </c>
      <c r="D4672" s="13" t="s">
        <v>9925</v>
      </c>
      <c r="E4672" s="14" t="n">
        <v>43685</v>
      </c>
      <c r="F4672" s="13"/>
      <c r="G4672" s="13" t="s">
        <v>17</v>
      </c>
      <c r="H4672" s="13" t="n">
        <v>0.008625</v>
      </c>
      <c r="I4672" s="13" t="s">
        <v>18</v>
      </c>
    </row>
    <row r="4673" customFormat="false" ht="45" hidden="false" customHeight="false" outlineLevel="0" collapsed="false">
      <c r="A4673" s="9" t="n">
        <f aca="false">A4672+1</f>
        <v>4671</v>
      </c>
      <c r="B4673" s="13" t="s">
        <v>9926</v>
      </c>
      <c r="C4673" s="13" t="s">
        <v>9927</v>
      </c>
      <c r="D4673" s="13" t="s">
        <v>9928</v>
      </c>
      <c r="E4673" s="14" t="n">
        <v>43684</v>
      </c>
      <c r="F4673" s="13"/>
      <c r="G4673" s="13" t="s">
        <v>17</v>
      </c>
      <c r="H4673" s="13" t="n">
        <v>0.00549</v>
      </c>
      <c r="I4673" s="13" t="s">
        <v>18</v>
      </c>
    </row>
    <row r="4674" customFormat="false" ht="15" hidden="false" customHeight="false" outlineLevel="0" collapsed="false">
      <c r="A4674" s="9" t="n">
        <f aca="false">A4673+1</f>
        <v>4672</v>
      </c>
      <c r="B4674" s="13" t="s">
        <v>9929</v>
      </c>
      <c r="C4674" s="13" t="s">
        <v>9930</v>
      </c>
      <c r="D4674" s="13" t="s">
        <v>9931</v>
      </c>
      <c r="E4674" s="14" t="n">
        <v>43684</v>
      </c>
      <c r="F4674" s="13"/>
      <c r="G4674" s="13" t="s">
        <v>17</v>
      </c>
      <c r="H4674" s="13" t="n">
        <v>0.005015</v>
      </c>
      <c r="I4674" s="13" t="s">
        <v>18</v>
      </c>
    </row>
    <row r="4675" customFormat="false" ht="15" hidden="false" customHeight="false" outlineLevel="0" collapsed="false">
      <c r="A4675" s="9" t="n">
        <f aca="false">A4674+1</f>
        <v>4673</v>
      </c>
      <c r="B4675" s="13" t="s">
        <v>9932</v>
      </c>
      <c r="C4675" s="13" t="s">
        <v>9933</v>
      </c>
      <c r="D4675" s="13" t="s">
        <v>9934</v>
      </c>
      <c r="E4675" s="14" t="n">
        <v>43684</v>
      </c>
      <c r="F4675" s="13"/>
      <c r="G4675" s="13" t="s">
        <v>17</v>
      </c>
      <c r="H4675" s="13" t="n">
        <v>0.0031</v>
      </c>
      <c r="I4675" s="13" t="s">
        <v>18</v>
      </c>
    </row>
    <row r="4676" customFormat="false" ht="15" hidden="false" customHeight="false" outlineLevel="0" collapsed="false">
      <c r="A4676" s="9" t="n">
        <f aca="false">A4675+1</f>
        <v>4674</v>
      </c>
      <c r="B4676" s="13" t="s">
        <v>9935</v>
      </c>
      <c r="C4676" s="13" t="s">
        <v>9936</v>
      </c>
      <c r="D4676" s="13" t="s">
        <v>9937</v>
      </c>
      <c r="E4676" s="14" t="n">
        <v>43684</v>
      </c>
      <c r="F4676" s="13"/>
      <c r="G4676" s="13" t="s">
        <v>17</v>
      </c>
      <c r="H4676" s="13" t="n">
        <v>0.01136</v>
      </c>
      <c r="I4676" s="13" t="s">
        <v>18</v>
      </c>
    </row>
    <row r="4677" customFormat="false" ht="15" hidden="false" customHeight="false" outlineLevel="0" collapsed="false">
      <c r="A4677" s="9" t="n">
        <f aca="false">A4676+1</f>
        <v>4675</v>
      </c>
      <c r="B4677" s="13" t="s">
        <v>9938</v>
      </c>
      <c r="C4677" s="13" t="s">
        <v>9939</v>
      </c>
      <c r="D4677" s="13" t="s">
        <v>9940</v>
      </c>
      <c r="E4677" s="14" t="n">
        <v>43684</v>
      </c>
      <c r="F4677" s="13"/>
      <c r="G4677" s="13" t="s">
        <v>17</v>
      </c>
      <c r="H4677" s="13" t="n">
        <v>0.0072</v>
      </c>
      <c r="I4677" s="13" t="s">
        <v>18</v>
      </c>
    </row>
    <row r="4678" customFormat="false" ht="15" hidden="false" customHeight="false" outlineLevel="0" collapsed="false">
      <c r="A4678" s="9" t="n">
        <f aca="false">A4677+1</f>
        <v>4676</v>
      </c>
      <c r="B4678" s="13" t="s">
        <v>9941</v>
      </c>
      <c r="C4678" s="13" t="s">
        <v>9942</v>
      </c>
      <c r="D4678" s="13" t="s">
        <v>9943</v>
      </c>
      <c r="E4678" s="14" t="n">
        <v>43684</v>
      </c>
      <c r="F4678" s="13"/>
      <c r="G4678" s="13" t="s">
        <v>17</v>
      </c>
      <c r="H4678" s="13" t="n">
        <v>0.00315</v>
      </c>
      <c r="I4678" s="13" t="s">
        <v>18</v>
      </c>
    </row>
    <row r="4679" customFormat="false" ht="30" hidden="false" customHeight="false" outlineLevel="0" collapsed="false">
      <c r="A4679" s="9" t="n">
        <f aca="false">A4678+1</f>
        <v>4677</v>
      </c>
      <c r="B4679" s="13" t="s">
        <v>9944</v>
      </c>
      <c r="C4679" s="13" t="s">
        <v>9945</v>
      </c>
      <c r="D4679" s="13" t="s">
        <v>9946</v>
      </c>
      <c r="E4679" s="14" t="n">
        <v>43684</v>
      </c>
      <c r="F4679" s="13"/>
      <c r="G4679" s="13" t="s">
        <v>17</v>
      </c>
      <c r="H4679" s="13" t="n">
        <v>0.00252</v>
      </c>
      <c r="I4679" s="13" t="s">
        <v>18</v>
      </c>
    </row>
    <row r="4680" customFormat="false" ht="15" hidden="false" customHeight="false" outlineLevel="0" collapsed="false">
      <c r="A4680" s="9" t="n">
        <f aca="false">A4679+1</f>
        <v>4678</v>
      </c>
      <c r="B4680" s="13" t="s">
        <v>9947</v>
      </c>
      <c r="C4680" s="13" t="s">
        <v>9948</v>
      </c>
      <c r="D4680" s="13" t="s">
        <v>9949</v>
      </c>
      <c r="E4680" s="14" t="n">
        <v>43683</v>
      </c>
      <c r="F4680" s="13"/>
      <c r="G4680" s="13" t="s">
        <v>17</v>
      </c>
      <c r="H4680" s="13" t="n">
        <v>0.004225</v>
      </c>
      <c r="I4680" s="13" t="s">
        <v>18</v>
      </c>
    </row>
    <row r="4681" customFormat="false" ht="15" hidden="false" customHeight="false" outlineLevel="0" collapsed="false">
      <c r="A4681" s="9" t="n">
        <f aca="false">A4680+1</f>
        <v>4679</v>
      </c>
      <c r="B4681" s="13" t="s">
        <v>9950</v>
      </c>
      <c r="C4681" s="13" t="s">
        <v>9951</v>
      </c>
      <c r="D4681" s="13" t="s">
        <v>9952</v>
      </c>
      <c r="E4681" s="14" t="n">
        <v>43683</v>
      </c>
      <c r="F4681" s="13"/>
      <c r="G4681" s="13" t="s">
        <v>17</v>
      </c>
      <c r="H4681" s="13" t="n">
        <v>0.004875</v>
      </c>
      <c r="I4681" s="13" t="s">
        <v>18</v>
      </c>
    </row>
    <row r="4682" customFormat="false" ht="15" hidden="false" customHeight="false" outlineLevel="0" collapsed="false">
      <c r="A4682" s="9" t="n">
        <f aca="false">A4681+1</f>
        <v>4680</v>
      </c>
      <c r="B4682" s="13" t="s">
        <v>9953</v>
      </c>
      <c r="C4682" s="13" t="s">
        <v>9954</v>
      </c>
      <c r="D4682" s="13" t="s">
        <v>9955</v>
      </c>
      <c r="E4682" s="14" t="n">
        <v>43683</v>
      </c>
      <c r="F4682" s="13"/>
      <c r="G4682" s="13" t="s">
        <v>17</v>
      </c>
      <c r="H4682" s="13" t="n">
        <v>0.007475</v>
      </c>
      <c r="I4682" s="13" t="s">
        <v>18</v>
      </c>
    </row>
    <row r="4683" customFormat="false" ht="15" hidden="false" customHeight="false" outlineLevel="0" collapsed="false">
      <c r="A4683" s="9" t="n">
        <f aca="false">A4682+1</f>
        <v>4681</v>
      </c>
      <c r="B4683" s="13" t="s">
        <v>9956</v>
      </c>
      <c r="C4683" s="13" t="s">
        <v>9957</v>
      </c>
      <c r="D4683" s="13" t="s">
        <v>9958</v>
      </c>
      <c r="E4683" s="14" t="n">
        <v>43683</v>
      </c>
      <c r="F4683" s="13"/>
      <c r="G4683" s="13" t="s">
        <v>17</v>
      </c>
      <c r="H4683" s="13" t="n">
        <v>0.0052</v>
      </c>
      <c r="I4683" s="13" t="s">
        <v>18</v>
      </c>
    </row>
    <row r="4684" customFormat="false" ht="15" hidden="false" customHeight="false" outlineLevel="0" collapsed="false">
      <c r="A4684" s="9" t="n">
        <f aca="false">A4683+1</f>
        <v>4682</v>
      </c>
      <c r="B4684" s="13" t="s">
        <v>9959</v>
      </c>
      <c r="C4684" s="13" t="s">
        <v>9960</v>
      </c>
      <c r="D4684" s="13" t="s">
        <v>9961</v>
      </c>
      <c r="E4684" s="14" t="n">
        <v>43683</v>
      </c>
      <c r="F4684" s="13"/>
      <c r="G4684" s="13" t="s">
        <v>17</v>
      </c>
      <c r="H4684" s="13" t="n">
        <v>0.004225</v>
      </c>
      <c r="I4684" s="13" t="s">
        <v>18</v>
      </c>
    </row>
    <row r="4685" customFormat="false" ht="15" hidden="false" customHeight="false" outlineLevel="0" collapsed="false">
      <c r="A4685" s="9" t="n">
        <f aca="false">A4684+1</f>
        <v>4683</v>
      </c>
      <c r="B4685" s="13" t="s">
        <v>9962</v>
      </c>
      <c r="C4685" s="13" t="s">
        <v>9963</v>
      </c>
      <c r="D4685" s="13" t="s">
        <v>9964</v>
      </c>
      <c r="E4685" s="14" t="n">
        <v>43683</v>
      </c>
      <c r="F4685" s="13"/>
      <c r="G4685" s="13" t="s">
        <v>17</v>
      </c>
      <c r="H4685" s="13" t="n">
        <v>0.004225</v>
      </c>
      <c r="I4685" s="13" t="s">
        <v>18</v>
      </c>
    </row>
    <row r="4686" customFormat="false" ht="15" hidden="false" customHeight="false" outlineLevel="0" collapsed="false">
      <c r="A4686" s="9" t="n">
        <f aca="false">A4685+1</f>
        <v>4684</v>
      </c>
      <c r="B4686" s="13" t="s">
        <v>9965</v>
      </c>
      <c r="C4686" s="13" t="s">
        <v>9966</v>
      </c>
      <c r="D4686" s="13" t="s">
        <v>9967</v>
      </c>
      <c r="E4686" s="14" t="n">
        <v>43682</v>
      </c>
      <c r="F4686" s="13"/>
      <c r="G4686" s="13" t="s">
        <v>17</v>
      </c>
      <c r="H4686" s="13" t="n">
        <v>0.003575</v>
      </c>
      <c r="I4686" s="13" t="s">
        <v>18</v>
      </c>
    </row>
    <row r="4687" customFormat="false" ht="15" hidden="false" customHeight="false" outlineLevel="0" collapsed="false">
      <c r="A4687" s="9" t="n">
        <f aca="false">A4686+1</f>
        <v>4685</v>
      </c>
      <c r="B4687" s="13" t="s">
        <v>9968</v>
      </c>
      <c r="C4687" s="13" t="s">
        <v>9969</v>
      </c>
      <c r="D4687" s="13" t="s">
        <v>9970</v>
      </c>
      <c r="E4687" s="14" t="n">
        <v>43682</v>
      </c>
      <c r="F4687" s="13"/>
      <c r="G4687" s="13" t="s">
        <v>17</v>
      </c>
      <c r="H4687" s="13" t="n">
        <v>0.0065</v>
      </c>
      <c r="I4687" s="13" t="s">
        <v>18</v>
      </c>
    </row>
    <row r="4688" customFormat="false" ht="15" hidden="false" customHeight="false" outlineLevel="0" collapsed="false">
      <c r="A4688" s="9" t="n">
        <f aca="false">A4687+1</f>
        <v>4686</v>
      </c>
      <c r="B4688" s="13" t="s">
        <v>9971</v>
      </c>
      <c r="C4688" s="13" t="s">
        <v>9972</v>
      </c>
      <c r="D4688" s="13" t="s">
        <v>9973</v>
      </c>
      <c r="E4688" s="14" t="n">
        <v>43682</v>
      </c>
      <c r="F4688" s="13"/>
      <c r="G4688" s="13" t="s">
        <v>17</v>
      </c>
      <c r="H4688" s="13" t="n">
        <v>0.005525</v>
      </c>
      <c r="I4688" s="13" t="s">
        <v>18</v>
      </c>
    </row>
    <row r="4689" customFormat="false" ht="15" hidden="false" customHeight="false" outlineLevel="0" collapsed="false">
      <c r="A4689" s="9" t="n">
        <f aca="false">A4688+1</f>
        <v>4687</v>
      </c>
      <c r="B4689" s="13" t="s">
        <v>9974</v>
      </c>
      <c r="C4689" s="13" t="s">
        <v>9975</v>
      </c>
      <c r="D4689" s="13" t="s">
        <v>9976</v>
      </c>
      <c r="E4689" s="14" t="n">
        <v>43682</v>
      </c>
      <c r="F4689" s="13"/>
      <c r="G4689" s="13" t="s">
        <v>17</v>
      </c>
      <c r="H4689" s="13" t="n">
        <v>0.006175</v>
      </c>
      <c r="I4689" s="13" t="s">
        <v>18</v>
      </c>
    </row>
    <row r="4690" customFormat="false" ht="15" hidden="false" customHeight="false" outlineLevel="0" collapsed="false">
      <c r="A4690" s="9" t="n">
        <f aca="false">A4689+1</f>
        <v>4688</v>
      </c>
      <c r="B4690" s="13" t="s">
        <v>9977</v>
      </c>
      <c r="C4690" s="13" t="s">
        <v>9978</v>
      </c>
      <c r="D4690" s="13" t="s">
        <v>9979</v>
      </c>
      <c r="E4690" s="14" t="n">
        <v>43682</v>
      </c>
      <c r="F4690" s="13"/>
      <c r="G4690" s="13" t="s">
        <v>17</v>
      </c>
      <c r="H4690" s="13" t="n">
        <v>0.004875</v>
      </c>
      <c r="I4690" s="13" t="s">
        <v>18</v>
      </c>
    </row>
    <row r="4691" customFormat="false" ht="15" hidden="false" customHeight="false" outlineLevel="0" collapsed="false">
      <c r="A4691" s="9" t="n">
        <f aca="false">A4690+1</f>
        <v>4689</v>
      </c>
      <c r="B4691" s="13" t="s">
        <v>9980</v>
      </c>
      <c r="C4691" s="13" t="s">
        <v>9981</v>
      </c>
      <c r="D4691" s="13" t="s">
        <v>9982</v>
      </c>
      <c r="E4691" s="14" t="n">
        <v>43682</v>
      </c>
      <c r="F4691" s="13"/>
      <c r="G4691" s="13" t="s">
        <v>17</v>
      </c>
      <c r="H4691" s="13" t="n">
        <v>0.007475</v>
      </c>
      <c r="I4691" s="13" t="s">
        <v>18</v>
      </c>
    </row>
    <row r="4692" customFormat="false" ht="15" hidden="false" customHeight="false" outlineLevel="0" collapsed="false">
      <c r="A4692" s="9" t="n">
        <f aca="false">A4691+1</f>
        <v>4690</v>
      </c>
      <c r="B4692" s="13" t="s">
        <v>9983</v>
      </c>
      <c r="C4692" s="13" t="s">
        <v>9984</v>
      </c>
      <c r="D4692" s="13" t="s">
        <v>9985</v>
      </c>
      <c r="E4692" s="14" t="n">
        <v>43682</v>
      </c>
      <c r="F4692" s="13"/>
      <c r="G4692" s="13" t="s">
        <v>17</v>
      </c>
      <c r="H4692" s="13" t="n">
        <v>0.004225</v>
      </c>
      <c r="I4692" s="13" t="s">
        <v>18</v>
      </c>
    </row>
    <row r="4693" customFormat="false" ht="15" hidden="false" customHeight="false" outlineLevel="0" collapsed="false">
      <c r="A4693" s="9" t="n">
        <f aca="false">A4692+1</f>
        <v>4691</v>
      </c>
      <c r="B4693" s="13" t="s">
        <v>9986</v>
      </c>
      <c r="C4693" s="13" t="s">
        <v>9987</v>
      </c>
      <c r="D4693" s="13" t="s">
        <v>9988</v>
      </c>
      <c r="E4693" s="14" t="n">
        <v>43682</v>
      </c>
      <c r="F4693" s="13"/>
      <c r="G4693" s="13" t="s">
        <v>17</v>
      </c>
      <c r="H4693" s="13" t="n">
        <v>0.00585</v>
      </c>
      <c r="I4693" s="13" t="s">
        <v>18</v>
      </c>
    </row>
    <row r="4694" customFormat="false" ht="15" hidden="false" customHeight="false" outlineLevel="0" collapsed="false">
      <c r="A4694" s="9" t="n">
        <f aca="false">A4693+1</f>
        <v>4692</v>
      </c>
      <c r="B4694" s="13" t="s">
        <v>9989</v>
      </c>
      <c r="C4694" s="13" t="s">
        <v>9990</v>
      </c>
      <c r="D4694" s="13" t="s">
        <v>9991</v>
      </c>
      <c r="E4694" s="14" t="n">
        <v>43682</v>
      </c>
      <c r="F4694" s="13"/>
      <c r="G4694" s="13" t="s">
        <v>17</v>
      </c>
      <c r="H4694" s="13" t="n">
        <v>0.005525</v>
      </c>
      <c r="I4694" s="13" t="s">
        <v>18</v>
      </c>
    </row>
    <row r="4695" customFormat="false" ht="15" hidden="false" customHeight="false" outlineLevel="0" collapsed="false">
      <c r="A4695" s="9" t="n">
        <f aca="false">A4694+1</f>
        <v>4693</v>
      </c>
      <c r="B4695" s="13" t="s">
        <v>9992</v>
      </c>
      <c r="C4695" s="13" t="s">
        <v>9993</v>
      </c>
      <c r="D4695" s="13" t="s">
        <v>9994</v>
      </c>
      <c r="E4695" s="14" t="n">
        <v>43682</v>
      </c>
      <c r="F4695" s="13"/>
      <c r="G4695" s="13" t="s">
        <v>17</v>
      </c>
      <c r="H4695" s="13" t="n">
        <v>0.0052</v>
      </c>
      <c r="I4695" s="13" t="s">
        <v>18</v>
      </c>
    </row>
    <row r="4696" customFormat="false" ht="15" hidden="false" customHeight="false" outlineLevel="0" collapsed="false">
      <c r="A4696" s="9" t="n">
        <f aca="false">A4695+1</f>
        <v>4694</v>
      </c>
      <c r="B4696" s="13" t="s">
        <v>9995</v>
      </c>
      <c r="C4696" s="13" t="s">
        <v>9996</v>
      </c>
      <c r="D4696" s="13" t="s">
        <v>9997</v>
      </c>
      <c r="E4696" s="14" t="n">
        <v>43682</v>
      </c>
      <c r="F4696" s="13"/>
      <c r="G4696" s="13" t="s">
        <v>17</v>
      </c>
      <c r="H4696" s="13" t="n">
        <v>0.005525</v>
      </c>
      <c r="I4696" s="13" t="s">
        <v>18</v>
      </c>
    </row>
    <row r="4697" customFormat="false" ht="15" hidden="false" customHeight="false" outlineLevel="0" collapsed="false">
      <c r="A4697" s="9" t="n">
        <f aca="false">A4696+1</f>
        <v>4695</v>
      </c>
      <c r="B4697" s="13" t="s">
        <v>9998</v>
      </c>
      <c r="C4697" s="13" t="s">
        <v>9999</v>
      </c>
      <c r="D4697" s="13" t="s">
        <v>10000</v>
      </c>
      <c r="E4697" s="14" t="n">
        <v>43682</v>
      </c>
      <c r="F4697" s="13"/>
      <c r="G4697" s="13" t="s">
        <v>17</v>
      </c>
      <c r="H4697" s="13" t="n">
        <v>0.006825</v>
      </c>
      <c r="I4697" s="13" t="s">
        <v>18</v>
      </c>
    </row>
    <row r="4698" customFormat="false" ht="15" hidden="false" customHeight="false" outlineLevel="0" collapsed="false">
      <c r="A4698" s="9" t="n">
        <f aca="false">A4697+1</f>
        <v>4696</v>
      </c>
      <c r="B4698" s="13" t="s">
        <v>10001</v>
      </c>
      <c r="C4698" s="13" t="s">
        <v>10002</v>
      </c>
      <c r="D4698" s="13" t="s">
        <v>10003</v>
      </c>
      <c r="E4698" s="14" t="n">
        <v>43682</v>
      </c>
      <c r="F4698" s="13"/>
      <c r="G4698" s="13" t="s">
        <v>17</v>
      </c>
      <c r="H4698" s="13" t="n">
        <v>0.00992</v>
      </c>
      <c r="I4698" s="13" t="s">
        <v>18</v>
      </c>
    </row>
    <row r="4699" customFormat="false" ht="15" hidden="false" customHeight="false" outlineLevel="0" collapsed="false">
      <c r="A4699" s="9" t="n">
        <f aca="false">A4698+1</f>
        <v>4697</v>
      </c>
      <c r="B4699" s="13" t="s">
        <v>10004</v>
      </c>
      <c r="C4699" s="13" t="s">
        <v>10005</v>
      </c>
      <c r="D4699" s="13" t="s">
        <v>10006</v>
      </c>
      <c r="E4699" s="14" t="n">
        <v>43682</v>
      </c>
      <c r="F4699" s="13"/>
      <c r="G4699" s="13" t="s">
        <v>17</v>
      </c>
      <c r="H4699" s="13" t="n">
        <v>0.01984</v>
      </c>
      <c r="I4699" s="13" t="s">
        <v>18</v>
      </c>
    </row>
    <row r="4700" customFormat="false" ht="15" hidden="false" customHeight="false" outlineLevel="0" collapsed="false">
      <c r="A4700" s="9" t="n">
        <f aca="false">A4699+1</f>
        <v>4698</v>
      </c>
      <c r="B4700" s="13" t="s">
        <v>10007</v>
      </c>
      <c r="C4700" s="13" t="s">
        <v>10008</v>
      </c>
      <c r="D4700" s="13" t="s">
        <v>10009</v>
      </c>
      <c r="E4700" s="14" t="n">
        <v>43682</v>
      </c>
      <c r="F4700" s="13"/>
      <c r="G4700" s="13" t="s">
        <v>17</v>
      </c>
      <c r="H4700" s="13" t="n">
        <v>0.00744</v>
      </c>
      <c r="I4700" s="13" t="s">
        <v>18</v>
      </c>
    </row>
    <row r="4701" customFormat="false" ht="15" hidden="false" customHeight="false" outlineLevel="0" collapsed="false">
      <c r="A4701" s="9" t="n">
        <f aca="false">A4700+1</f>
        <v>4699</v>
      </c>
      <c r="B4701" s="13" t="s">
        <v>10010</v>
      </c>
      <c r="C4701" s="13" t="s">
        <v>10011</v>
      </c>
      <c r="D4701" s="13" t="s">
        <v>10012</v>
      </c>
      <c r="E4701" s="14" t="n">
        <v>43679</v>
      </c>
      <c r="F4701" s="13"/>
      <c r="G4701" s="13" t="s">
        <v>17</v>
      </c>
      <c r="H4701" s="13" t="n">
        <v>0.00837</v>
      </c>
      <c r="I4701" s="13" t="s">
        <v>18</v>
      </c>
    </row>
    <row r="4702" customFormat="false" ht="15" hidden="false" customHeight="false" outlineLevel="0" collapsed="false">
      <c r="A4702" s="9" t="n">
        <f aca="false">A4701+1</f>
        <v>4700</v>
      </c>
      <c r="B4702" s="13" t="s">
        <v>10013</v>
      </c>
      <c r="C4702" s="13" t="s">
        <v>10014</v>
      </c>
      <c r="D4702" s="13" t="s">
        <v>10015</v>
      </c>
      <c r="E4702" s="14" t="n">
        <v>43679</v>
      </c>
      <c r="F4702" s="13"/>
      <c r="G4702" s="13" t="s">
        <v>17</v>
      </c>
      <c r="H4702" s="13" t="n">
        <v>0.005015</v>
      </c>
      <c r="I4702" s="13" t="s">
        <v>18</v>
      </c>
    </row>
    <row r="4703" customFormat="false" ht="15" hidden="false" customHeight="false" outlineLevel="0" collapsed="false">
      <c r="A4703" s="9" t="n">
        <f aca="false">A4702+1</f>
        <v>4701</v>
      </c>
      <c r="B4703" s="13" t="s">
        <v>10016</v>
      </c>
      <c r="C4703" s="13" t="s">
        <v>10017</v>
      </c>
      <c r="D4703" s="13" t="s">
        <v>10018</v>
      </c>
      <c r="E4703" s="14" t="n">
        <v>43679</v>
      </c>
      <c r="F4703" s="13"/>
      <c r="G4703" s="13" t="s">
        <v>17</v>
      </c>
      <c r="H4703" s="13" t="n">
        <v>0.0099</v>
      </c>
      <c r="I4703" s="13" t="s">
        <v>18</v>
      </c>
    </row>
    <row r="4704" customFormat="false" ht="15" hidden="false" customHeight="false" outlineLevel="0" collapsed="false">
      <c r="A4704" s="9" t="n">
        <f aca="false">A4703+1</f>
        <v>4702</v>
      </c>
      <c r="B4704" s="13" t="s">
        <v>10019</v>
      </c>
      <c r="C4704" s="13" t="s">
        <v>10020</v>
      </c>
      <c r="D4704" s="13" t="s">
        <v>10021</v>
      </c>
      <c r="E4704" s="14" t="n">
        <v>43679</v>
      </c>
      <c r="F4704" s="13"/>
      <c r="G4704" s="13" t="s">
        <v>17</v>
      </c>
      <c r="H4704" s="13" t="n">
        <v>0.00522</v>
      </c>
      <c r="I4704" s="13" t="s">
        <v>18</v>
      </c>
    </row>
    <row r="4705" customFormat="false" ht="15" hidden="false" customHeight="false" outlineLevel="0" collapsed="false">
      <c r="A4705" s="9" t="n">
        <f aca="false">A4704+1</f>
        <v>4703</v>
      </c>
      <c r="B4705" s="13" t="s">
        <v>10022</v>
      </c>
      <c r="C4705" s="13" t="s">
        <v>10023</v>
      </c>
      <c r="D4705" s="13" t="s">
        <v>10024</v>
      </c>
      <c r="E4705" s="14" t="n">
        <v>43672</v>
      </c>
      <c r="F4705" s="13"/>
      <c r="G4705" s="13" t="s">
        <v>17</v>
      </c>
      <c r="H4705" s="13" t="n">
        <v>0.0072</v>
      </c>
      <c r="I4705" s="13" t="s">
        <v>18</v>
      </c>
    </row>
    <row r="4706" customFormat="false" ht="15" hidden="false" customHeight="false" outlineLevel="0" collapsed="false">
      <c r="A4706" s="9" t="n">
        <f aca="false">A4705+1</f>
        <v>4704</v>
      </c>
      <c r="B4706" s="13" t="s">
        <v>10025</v>
      </c>
      <c r="C4706" s="13" t="s">
        <v>10026</v>
      </c>
      <c r="D4706" s="13" t="s">
        <v>10027</v>
      </c>
      <c r="E4706" s="14" t="n">
        <v>43672</v>
      </c>
      <c r="F4706" s="13"/>
      <c r="G4706" s="13" t="s">
        <v>17</v>
      </c>
      <c r="H4706" s="13" t="n">
        <v>0.00603</v>
      </c>
      <c r="I4706" s="13" t="s">
        <v>18</v>
      </c>
    </row>
    <row r="4707" customFormat="false" ht="15" hidden="false" customHeight="false" outlineLevel="0" collapsed="false">
      <c r="A4707" s="9" t="n">
        <f aca="false">A4706+1</f>
        <v>4705</v>
      </c>
      <c r="B4707" s="13" t="s">
        <v>10028</v>
      </c>
      <c r="C4707" s="13" t="s">
        <v>10029</v>
      </c>
      <c r="D4707" s="13" t="s">
        <v>10030</v>
      </c>
      <c r="E4707" s="14" t="n">
        <v>43672</v>
      </c>
      <c r="F4707" s="13"/>
      <c r="G4707" s="13" t="s">
        <v>17</v>
      </c>
      <c r="H4707" s="13" t="n">
        <v>0.0054</v>
      </c>
      <c r="I4707" s="13" t="s">
        <v>18</v>
      </c>
    </row>
    <row r="4708" customFormat="false" ht="15" hidden="false" customHeight="false" outlineLevel="0" collapsed="false">
      <c r="A4708" s="9" t="n">
        <f aca="false">A4707+1</f>
        <v>4706</v>
      </c>
      <c r="B4708" s="13" t="s">
        <v>10031</v>
      </c>
      <c r="C4708" s="13" t="s">
        <v>10032</v>
      </c>
      <c r="D4708" s="13" t="s">
        <v>10033</v>
      </c>
      <c r="E4708" s="14" t="n">
        <v>43672</v>
      </c>
      <c r="F4708" s="13"/>
      <c r="G4708" s="13" t="s">
        <v>17</v>
      </c>
      <c r="H4708" s="13" t="n">
        <v>0.0072</v>
      </c>
      <c r="I4708" s="13" t="s">
        <v>18</v>
      </c>
    </row>
    <row r="4709" customFormat="false" ht="15" hidden="false" customHeight="false" outlineLevel="0" collapsed="false">
      <c r="A4709" s="9" t="n">
        <f aca="false">A4708+1</f>
        <v>4707</v>
      </c>
      <c r="B4709" s="13" t="s">
        <v>10034</v>
      </c>
      <c r="C4709" s="13" t="s">
        <v>10035</v>
      </c>
      <c r="D4709" s="13" t="s">
        <v>10036</v>
      </c>
      <c r="E4709" s="14" t="n">
        <v>43670</v>
      </c>
      <c r="F4709" s="13"/>
      <c r="G4709" s="13" t="s">
        <v>17</v>
      </c>
      <c r="H4709" s="13" t="n">
        <v>0.00671</v>
      </c>
      <c r="I4709" s="13" t="s">
        <v>18</v>
      </c>
    </row>
    <row r="4710" customFormat="false" ht="15" hidden="false" customHeight="false" outlineLevel="0" collapsed="false">
      <c r="A4710" s="9" t="n">
        <f aca="false">A4709+1</f>
        <v>4708</v>
      </c>
      <c r="B4710" s="13" t="s">
        <v>108</v>
      </c>
      <c r="C4710" s="13" t="s">
        <v>10037</v>
      </c>
      <c r="D4710" s="13" t="s">
        <v>10038</v>
      </c>
      <c r="E4710" s="14" t="n">
        <v>43670</v>
      </c>
      <c r="F4710" s="13"/>
      <c r="G4710" s="13" t="s">
        <v>17</v>
      </c>
      <c r="H4710" s="13" t="n">
        <v>0.0069</v>
      </c>
      <c r="I4710" s="13" t="s">
        <v>25</v>
      </c>
    </row>
    <row r="4711" customFormat="false" ht="15" hidden="false" customHeight="false" outlineLevel="0" collapsed="false">
      <c r="A4711" s="9" t="n">
        <f aca="false">A4710+1</f>
        <v>4709</v>
      </c>
      <c r="B4711" s="13" t="s">
        <v>10039</v>
      </c>
      <c r="C4711" s="13" t="s">
        <v>10040</v>
      </c>
      <c r="D4711" s="13" t="s">
        <v>10041</v>
      </c>
      <c r="E4711" s="14" t="n">
        <v>43670</v>
      </c>
      <c r="F4711" s="13"/>
      <c r="G4711" s="13" t="s">
        <v>17</v>
      </c>
      <c r="H4711" s="13" t="n">
        <v>0.0075</v>
      </c>
      <c r="I4711" s="13" t="s">
        <v>18</v>
      </c>
    </row>
    <row r="4712" customFormat="false" ht="15" hidden="false" customHeight="false" outlineLevel="0" collapsed="false">
      <c r="A4712" s="9" t="n">
        <f aca="false">A4711+1</f>
        <v>4710</v>
      </c>
      <c r="B4712" s="13" t="s">
        <v>10042</v>
      </c>
      <c r="C4712" s="13" t="s">
        <v>10043</v>
      </c>
      <c r="D4712" s="13" t="s">
        <v>10044</v>
      </c>
      <c r="E4712" s="14" t="n">
        <v>43670</v>
      </c>
      <c r="F4712" s="13"/>
      <c r="G4712" s="13" t="s">
        <v>17</v>
      </c>
      <c r="H4712" s="13" t="n">
        <v>0.0081</v>
      </c>
      <c r="I4712" s="13" t="s">
        <v>18</v>
      </c>
    </row>
    <row r="4713" customFormat="false" ht="15" hidden="false" customHeight="false" outlineLevel="0" collapsed="false">
      <c r="A4713" s="9" t="n">
        <f aca="false">A4712+1</f>
        <v>4711</v>
      </c>
      <c r="B4713" s="13" t="s">
        <v>10045</v>
      </c>
      <c r="C4713" s="13" t="s">
        <v>10046</v>
      </c>
      <c r="D4713" s="13" t="s">
        <v>10047</v>
      </c>
      <c r="E4713" s="14" t="n">
        <v>43670</v>
      </c>
      <c r="F4713" s="13"/>
      <c r="G4713" s="13" t="s">
        <v>17</v>
      </c>
      <c r="H4713" s="13" t="n">
        <v>0.0024</v>
      </c>
      <c r="I4713" s="13" t="s">
        <v>18</v>
      </c>
    </row>
    <row r="4714" customFormat="false" ht="15" hidden="false" customHeight="false" outlineLevel="0" collapsed="false">
      <c r="A4714" s="9" t="n">
        <f aca="false">A4713+1</f>
        <v>4712</v>
      </c>
      <c r="B4714" s="13" t="s">
        <v>10048</v>
      </c>
      <c r="C4714" s="13" t="s">
        <v>10049</v>
      </c>
      <c r="D4714" s="13" t="s">
        <v>10050</v>
      </c>
      <c r="E4714" s="14" t="n">
        <v>43670</v>
      </c>
      <c r="F4714" s="13"/>
      <c r="G4714" s="13" t="s">
        <v>17</v>
      </c>
      <c r="H4714" s="13" t="n">
        <v>0.719295</v>
      </c>
      <c r="I4714" s="13" t="s">
        <v>18</v>
      </c>
    </row>
    <row r="4715" customFormat="false" ht="15" hidden="false" customHeight="false" outlineLevel="0" collapsed="false">
      <c r="A4715" s="9" t="n">
        <f aca="false">A4714+1</f>
        <v>4713</v>
      </c>
      <c r="B4715" s="13" t="s">
        <v>10051</v>
      </c>
      <c r="C4715" s="13" t="s">
        <v>10052</v>
      </c>
      <c r="D4715" s="13" t="s">
        <v>10053</v>
      </c>
      <c r="E4715" s="14" t="n">
        <v>43670</v>
      </c>
      <c r="F4715" s="13"/>
      <c r="G4715" s="13" t="s">
        <v>17</v>
      </c>
      <c r="H4715" s="13" t="n">
        <v>0.00775</v>
      </c>
      <c r="I4715" s="13" t="s">
        <v>18</v>
      </c>
    </row>
    <row r="4716" customFormat="false" ht="15" hidden="false" customHeight="false" outlineLevel="0" collapsed="false">
      <c r="A4716" s="9" t="n">
        <f aca="false">A4715+1</f>
        <v>4714</v>
      </c>
      <c r="B4716" s="13" t="s">
        <v>10054</v>
      </c>
      <c r="C4716" s="13" t="s">
        <v>10055</v>
      </c>
      <c r="D4716" s="13" t="s">
        <v>10056</v>
      </c>
      <c r="E4716" s="14" t="n">
        <v>43670</v>
      </c>
      <c r="F4716" s="13"/>
      <c r="G4716" s="13" t="s">
        <v>17</v>
      </c>
      <c r="H4716" s="13" t="n">
        <v>0.0039</v>
      </c>
      <c r="I4716" s="13" t="s">
        <v>18</v>
      </c>
    </row>
    <row r="4717" customFormat="false" ht="30" hidden="false" customHeight="false" outlineLevel="0" collapsed="false">
      <c r="A4717" s="9" t="n">
        <f aca="false">A4716+1</f>
        <v>4715</v>
      </c>
      <c r="B4717" s="13" t="s">
        <v>10057</v>
      </c>
      <c r="C4717" s="13" t="s">
        <v>10058</v>
      </c>
      <c r="D4717" s="13" t="s">
        <v>10059</v>
      </c>
      <c r="E4717" s="14" t="n">
        <v>43670</v>
      </c>
      <c r="F4717" s="13"/>
      <c r="G4717" s="13" t="s">
        <v>17</v>
      </c>
      <c r="H4717" s="13" t="n">
        <v>0.012</v>
      </c>
      <c r="I4717" s="13" t="s">
        <v>18</v>
      </c>
    </row>
    <row r="4718" customFormat="false" ht="15" hidden="false" customHeight="false" outlineLevel="0" collapsed="false">
      <c r="A4718" s="9" t="n">
        <f aca="false">A4717+1</f>
        <v>4716</v>
      </c>
      <c r="B4718" s="13" t="s">
        <v>10060</v>
      </c>
      <c r="C4718" s="13" t="s">
        <v>10061</v>
      </c>
      <c r="D4718" s="13" t="s">
        <v>10062</v>
      </c>
      <c r="E4718" s="14" t="n">
        <v>43669</v>
      </c>
      <c r="F4718" s="13"/>
      <c r="G4718" s="13" t="s">
        <v>17</v>
      </c>
      <c r="H4718" s="13" t="n">
        <v>0.00315</v>
      </c>
      <c r="I4718" s="13" t="s">
        <v>18</v>
      </c>
    </row>
    <row r="4719" customFormat="false" ht="30" hidden="false" customHeight="false" outlineLevel="0" collapsed="false">
      <c r="A4719" s="9" t="n">
        <f aca="false">A4718+1</f>
        <v>4717</v>
      </c>
      <c r="B4719" s="13" t="s">
        <v>10063</v>
      </c>
      <c r="C4719" s="13" t="s">
        <v>10064</v>
      </c>
      <c r="D4719" s="13" t="s">
        <v>10065</v>
      </c>
      <c r="E4719" s="14" t="n">
        <v>43669</v>
      </c>
      <c r="F4719" s="13"/>
      <c r="G4719" s="13" t="s">
        <v>17</v>
      </c>
      <c r="H4719" s="13" t="n">
        <v>0.00494</v>
      </c>
      <c r="I4719" s="13" t="s">
        <v>18</v>
      </c>
    </row>
    <row r="4720" customFormat="false" ht="15" hidden="false" customHeight="false" outlineLevel="0" collapsed="false">
      <c r="A4720" s="9" t="n">
        <f aca="false">A4719+1</f>
        <v>4718</v>
      </c>
      <c r="B4720" s="13" t="s">
        <v>10066</v>
      </c>
      <c r="C4720" s="13" t="s">
        <v>10067</v>
      </c>
      <c r="D4720" s="13" t="s">
        <v>10068</v>
      </c>
      <c r="E4720" s="14" t="n">
        <v>43669</v>
      </c>
      <c r="F4720" s="13"/>
      <c r="G4720" s="13" t="s">
        <v>17</v>
      </c>
      <c r="H4720" s="13" t="n">
        <v>0.007</v>
      </c>
      <c r="I4720" s="13" t="s">
        <v>18</v>
      </c>
    </row>
    <row r="4721" customFormat="false" ht="15" hidden="false" customHeight="false" outlineLevel="0" collapsed="false">
      <c r="A4721" s="9" t="n">
        <f aca="false">A4720+1</f>
        <v>4719</v>
      </c>
      <c r="B4721" s="13" t="s">
        <v>10069</v>
      </c>
      <c r="C4721" s="13" t="s">
        <v>10070</v>
      </c>
      <c r="D4721" s="13" t="s">
        <v>10071</v>
      </c>
      <c r="E4721" s="14" t="n">
        <v>43669</v>
      </c>
      <c r="F4721" s="13"/>
      <c r="G4721" s="13" t="s">
        <v>17</v>
      </c>
      <c r="H4721" s="13" t="n">
        <v>0.003015</v>
      </c>
      <c r="I4721" s="13" t="s">
        <v>18</v>
      </c>
    </row>
    <row r="4722" customFormat="false" ht="30" hidden="false" customHeight="false" outlineLevel="0" collapsed="false">
      <c r="A4722" s="9" t="n">
        <f aca="false">A4721+1</f>
        <v>4720</v>
      </c>
      <c r="B4722" s="13" t="s">
        <v>10072</v>
      </c>
      <c r="C4722" s="13" t="s">
        <v>10073</v>
      </c>
      <c r="D4722" s="13" t="s">
        <v>10074</v>
      </c>
      <c r="E4722" s="14" t="n">
        <v>43669</v>
      </c>
      <c r="F4722" s="13"/>
      <c r="G4722" s="13" t="s">
        <v>17</v>
      </c>
      <c r="H4722" s="13" t="n">
        <v>0.00938</v>
      </c>
      <c r="I4722" s="13" t="s">
        <v>18</v>
      </c>
    </row>
    <row r="4723" customFormat="false" ht="30" hidden="false" customHeight="false" outlineLevel="0" collapsed="false">
      <c r="A4723" s="9" t="n">
        <f aca="false">A4722+1</f>
        <v>4721</v>
      </c>
      <c r="B4723" s="13" t="s">
        <v>10075</v>
      </c>
      <c r="C4723" s="13" t="s">
        <v>10076</v>
      </c>
      <c r="D4723" s="13" t="s">
        <v>10077</v>
      </c>
      <c r="E4723" s="14" t="n">
        <v>43669</v>
      </c>
      <c r="F4723" s="13"/>
      <c r="G4723" s="13" t="s">
        <v>17</v>
      </c>
      <c r="H4723" s="13" t="n">
        <v>0.006213</v>
      </c>
      <c r="I4723" s="13" t="s">
        <v>18</v>
      </c>
    </row>
    <row r="4724" customFormat="false" ht="30" hidden="false" customHeight="false" outlineLevel="0" collapsed="false">
      <c r="A4724" s="9" t="n">
        <f aca="false">A4723+1</f>
        <v>4722</v>
      </c>
      <c r="B4724" s="13" t="s">
        <v>10078</v>
      </c>
      <c r="C4724" s="13" t="s">
        <v>10079</v>
      </c>
      <c r="D4724" s="13" t="s">
        <v>10080</v>
      </c>
      <c r="E4724" s="14" t="n">
        <v>43669</v>
      </c>
      <c r="F4724" s="13"/>
      <c r="G4724" s="13" t="s">
        <v>17</v>
      </c>
      <c r="H4724" s="13" t="n">
        <v>0.00576</v>
      </c>
      <c r="I4724" s="13" t="s">
        <v>18</v>
      </c>
    </row>
    <row r="4725" customFormat="false" ht="30" hidden="false" customHeight="false" outlineLevel="0" collapsed="false">
      <c r="A4725" s="9" t="n">
        <f aca="false">A4724+1</f>
        <v>4723</v>
      </c>
      <c r="B4725" s="13" t="s">
        <v>10081</v>
      </c>
      <c r="C4725" s="13" t="s">
        <v>10082</v>
      </c>
      <c r="D4725" s="13" t="s">
        <v>10083</v>
      </c>
      <c r="E4725" s="14" t="n">
        <v>43669</v>
      </c>
      <c r="F4725" s="13"/>
      <c r="G4725" s="13" t="s">
        <v>17</v>
      </c>
      <c r="H4725" s="13" t="n">
        <v>0.0036</v>
      </c>
      <c r="I4725" s="13" t="s">
        <v>18</v>
      </c>
    </row>
    <row r="4726" customFormat="false" ht="15" hidden="false" customHeight="false" outlineLevel="0" collapsed="false">
      <c r="A4726" s="9" t="n">
        <f aca="false">A4725+1</f>
        <v>4724</v>
      </c>
      <c r="B4726" s="13" t="s">
        <v>10084</v>
      </c>
      <c r="C4726" s="13" t="s">
        <v>10085</v>
      </c>
      <c r="D4726" s="13" t="s">
        <v>10086</v>
      </c>
      <c r="E4726" s="14" t="n">
        <v>43668</v>
      </c>
      <c r="F4726" s="13"/>
      <c r="G4726" s="13" t="s">
        <v>17</v>
      </c>
      <c r="H4726" s="13" t="n">
        <v>0.005175</v>
      </c>
      <c r="I4726" s="13" t="s">
        <v>18</v>
      </c>
    </row>
    <row r="4727" customFormat="false" ht="15" hidden="false" customHeight="false" outlineLevel="0" collapsed="false">
      <c r="A4727" s="9" t="n">
        <f aca="false">A4726+1</f>
        <v>4725</v>
      </c>
      <c r="B4727" s="13" t="s">
        <v>10087</v>
      </c>
      <c r="C4727" s="13" t="s">
        <v>10088</v>
      </c>
      <c r="D4727" s="13" t="s">
        <v>10089</v>
      </c>
      <c r="E4727" s="14" t="n">
        <v>43668</v>
      </c>
      <c r="F4727" s="13"/>
      <c r="G4727" s="13" t="s">
        <v>17</v>
      </c>
      <c r="H4727" s="13" t="n">
        <v>0.0054</v>
      </c>
      <c r="I4727" s="13" t="s">
        <v>18</v>
      </c>
    </row>
    <row r="4728" customFormat="false" ht="15" hidden="false" customHeight="false" outlineLevel="0" collapsed="false">
      <c r="A4728" s="9" t="n">
        <f aca="false">A4727+1</f>
        <v>4726</v>
      </c>
      <c r="B4728" s="13" t="s">
        <v>10090</v>
      </c>
      <c r="C4728" s="13" t="s">
        <v>10091</v>
      </c>
      <c r="D4728" s="13" t="s">
        <v>10092</v>
      </c>
      <c r="E4728" s="14" t="n">
        <v>43668</v>
      </c>
      <c r="F4728" s="13"/>
      <c r="G4728" s="13" t="s">
        <v>17</v>
      </c>
      <c r="H4728" s="13" t="n">
        <v>0.1219</v>
      </c>
      <c r="I4728" s="13" t="s">
        <v>25</v>
      </c>
    </row>
    <row r="4729" customFormat="false" ht="15" hidden="false" customHeight="false" outlineLevel="0" collapsed="false">
      <c r="A4729" s="9" t="n">
        <f aca="false">A4728+1</f>
        <v>4727</v>
      </c>
      <c r="B4729" s="13" t="s">
        <v>10093</v>
      </c>
      <c r="C4729" s="13" t="s">
        <v>10094</v>
      </c>
      <c r="D4729" s="13" t="s">
        <v>10095</v>
      </c>
      <c r="E4729" s="14" t="n">
        <v>43668</v>
      </c>
      <c r="F4729" s="13"/>
      <c r="G4729" s="13" t="s">
        <v>17</v>
      </c>
      <c r="H4729" s="13" t="n">
        <v>1.4688</v>
      </c>
      <c r="I4729" s="13" t="s">
        <v>18</v>
      </c>
    </row>
    <row r="4730" customFormat="false" ht="15" hidden="false" customHeight="false" outlineLevel="0" collapsed="false">
      <c r="A4730" s="9" t="n">
        <f aca="false">A4729+1</f>
        <v>4728</v>
      </c>
      <c r="B4730" s="13" t="s">
        <v>10096</v>
      </c>
      <c r="C4730" s="13" t="s">
        <v>10097</v>
      </c>
      <c r="D4730" s="13" t="s">
        <v>10098</v>
      </c>
      <c r="E4730" s="14" t="n">
        <v>43668</v>
      </c>
      <c r="F4730" s="13"/>
      <c r="G4730" s="13" t="s">
        <v>17</v>
      </c>
      <c r="H4730" s="13" t="n">
        <v>0.0063</v>
      </c>
      <c r="I4730" s="13" t="s">
        <v>18</v>
      </c>
    </row>
    <row r="4731" customFormat="false" ht="15" hidden="false" customHeight="false" outlineLevel="0" collapsed="false">
      <c r="A4731" s="9" t="n">
        <f aca="false">A4730+1</f>
        <v>4729</v>
      </c>
      <c r="B4731" s="13" t="s">
        <v>10099</v>
      </c>
      <c r="C4731" s="13" t="s">
        <v>10100</v>
      </c>
      <c r="D4731" s="13" t="s">
        <v>10101</v>
      </c>
      <c r="E4731" s="14" t="n">
        <v>43668</v>
      </c>
      <c r="F4731" s="13"/>
      <c r="G4731" s="13" t="s">
        <v>17</v>
      </c>
      <c r="H4731" s="13" t="n">
        <v>0.0084</v>
      </c>
      <c r="I4731" s="13" t="s">
        <v>25</v>
      </c>
    </row>
    <row r="4732" customFormat="false" ht="15" hidden="false" customHeight="false" outlineLevel="0" collapsed="false">
      <c r="A4732" s="9" t="n">
        <f aca="false">A4731+1</f>
        <v>4730</v>
      </c>
      <c r="B4732" s="13" t="s">
        <v>10102</v>
      </c>
      <c r="C4732" s="13" t="s">
        <v>10103</v>
      </c>
      <c r="D4732" s="13" t="s">
        <v>10104</v>
      </c>
      <c r="E4732" s="14" t="n">
        <v>43665</v>
      </c>
      <c r="F4732" s="13"/>
      <c r="G4732" s="13" t="s">
        <v>17</v>
      </c>
      <c r="H4732" s="13" t="n">
        <v>0.0077</v>
      </c>
      <c r="I4732" s="13" t="s">
        <v>18</v>
      </c>
    </row>
    <row r="4733" customFormat="false" ht="15" hidden="false" customHeight="false" outlineLevel="0" collapsed="false">
      <c r="A4733" s="9" t="n">
        <f aca="false">A4732+1</f>
        <v>4731</v>
      </c>
      <c r="B4733" s="13" t="s">
        <v>10105</v>
      </c>
      <c r="C4733" s="13" t="s">
        <v>10106</v>
      </c>
      <c r="D4733" s="13" t="s">
        <v>10107</v>
      </c>
      <c r="E4733" s="14" t="n">
        <v>43665</v>
      </c>
      <c r="F4733" s="13"/>
      <c r="G4733" s="13" t="s">
        <v>17</v>
      </c>
      <c r="H4733" s="13" t="n">
        <v>0.0052</v>
      </c>
      <c r="I4733" s="13" t="s">
        <v>18</v>
      </c>
    </row>
    <row r="4734" customFormat="false" ht="15" hidden="false" customHeight="false" outlineLevel="0" collapsed="false">
      <c r="A4734" s="9" t="n">
        <f aca="false">A4733+1</f>
        <v>4732</v>
      </c>
      <c r="B4734" s="13" t="s">
        <v>10108</v>
      </c>
      <c r="C4734" s="13" t="s">
        <v>10109</v>
      </c>
      <c r="D4734" s="13" t="s">
        <v>10110</v>
      </c>
      <c r="E4734" s="14" t="n">
        <v>43665</v>
      </c>
      <c r="F4734" s="13"/>
      <c r="G4734" s="13" t="s">
        <v>17</v>
      </c>
      <c r="H4734" s="13" t="n">
        <v>0.003575</v>
      </c>
      <c r="I4734" s="13" t="s">
        <v>18</v>
      </c>
    </row>
    <row r="4735" customFormat="false" ht="15" hidden="false" customHeight="false" outlineLevel="0" collapsed="false">
      <c r="A4735" s="9" t="n">
        <f aca="false">A4734+1</f>
        <v>4733</v>
      </c>
      <c r="B4735" s="13" t="s">
        <v>10111</v>
      </c>
      <c r="C4735" s="13" t="s">
        <v>10112</v>
      </c>
      <c r="D4735" s="13" t="s">
        <v>10113</v>
      </c>
      <c r="E4735" s="14" t="n">
        <v>43665</v>
      </c>
      <c r="F4735" s="13"/>
      <c r="G4735" s="13" t="s">
        <v>17</v>
      </c>
      <c r="H4735" s="13" t="n">
        <v>0.0039</v>
      </c>
      <c r="I4735" s="13" t="s">
        <v>18</v>
      </c>
    </row>
    <row r="4736" customFormat="false" ht="15" hidden="false" customHeight="false" outlineLevel="0" collapsed="false">
      <c r="A4736" s="9" t="n">
        <f aca="false">A4735+1</f>
        <v>4734</v>
      </c>
      <c r="B4736" s="13" t="s">
        <v>10114</v>
      </c>
      <c r="C4736" s="13" t="s">
        <v>10115</v>
      </c>
      <c r="D4736" s="13" t="s">
        <v>10116</v>
      </c>
      <c r="E4736" s="14" t="n">
        <v>43665</v>
      </c>
      <c r="F4736" s="13"/>
      <c r="G4736" s="13" t="s">
        <v>17</v>
      </c>
      <c r="H4736" s="13" t="n">
        <v>0.006825</v>
      </c>
      <c r="I4736" s="13" t="s">
        <v>18</v>
      </c>
    </row>
    <row r="4737" customFormat="false" ht="15" hidden="false" customHeight="false" outlineLevel="0" collapsed="false">
      <c r="A4737" s="9" t="n">
        <f aca="false">A4736+1</f>
        <v>4735</v>
      </c>
      <c r="B4737" s="13" t="s">
        <v>10117</v>
      </c>
      <c r="C4737" s="13" t="s">
        <v>10118</v>
      </c>
      <c r="D4737" s="13" t="s">
        <v>10119</v>
      </c>
      <c r="E4737" s="14" t="n">
        <v>43665</v>
      </c>
      <c r="F4737" s="13"/>
      <c r="G4737" s="13" t="s">
        <v>17</v>
      </c>
      <c r="H4737" s="13" t="n">
        <v>0.004875</v>
      </c>
      <c r="I4737" s="13" t="s">
        <v>18</v>
      </c>
    </row>
    <row r="4738" customFormat="false" ht="15" hidden="false" customHeight="false" outlineLevel="0" collapsed="false">
      <c r="A4738" s="9" t="n">
        <f aca="false">A4737+1</f>
        <v>4736</v>
      </c>
      <c r="B4738" s="13" t="s">
        <v>10120</v>
      </c>
      <c r="C4738" s="13" t="s">
        <v>10121</v>
      </c>
      <c r="D4738" s="13" t="s">
        <v>10122</v>
      </c>
      <c r="E4738" s="14" t="n">
        <v>43665</v>
      </c>
      <c r="F4738" s="13"/>
      <c r="G4738" s="13" t="s">
        <v>17</v>
      </c>
      <c r="H4738" s="13" t="n">
        <v>0.0052</v>
      </c>
      <c r="I4738" s="13" t="s">
        <v>18</v>
      </c>
    </row>
    <row r="4739" customFormat="false" ht="15" hidden="false" customHeight="false" outlineLevel="0" collapsed="false">
      <c r="A4739" s="9" t="n">
        <f aca="false">A4738+1</f>
        <v>4737</v>
      </c>
      <c r="B4739" s="13" t="s">
        <v>10123</v>
      </c>
      <c r="C4739" s="13" t="s">
        <v>10124</v>
      </c>
      <c r="D4739" s="13" t="s">
        <v>10125</v>
      </c>
      <c r="E4739" s="14" t="n">
        <v>43665</v>
      </c>
      <c r="F4739" s="13"/>
      <c r="G4739" s="13" t="s">
        <v>17</v>
      </c>
      <c r="H4739" s="13" t="n">
        <v>0.003575</v>
      </c>
      <c r="I4739" s="13" t="s">
        <v>18</v>
      </c>
    </row>
    <row r="4740" customFormat="false" ht="15" hidden="false" customHeight="false" outlineLevel="0" collapsed="false">
      <c r="A4740" s="9" t="n">
        <f aca="false">A4739+1</f>
        <v>4738</v>
      </c>
      <c r="B4740" s="13" t="s">
        <v>10126</v>
      </c>
      <c r="C4740" s="13" t="s">
        <v>10127</v>
      </c>
      <c r="D4740" s="13" t="s">
        <v>10128</v>
      </c>
      <c r="E4740" s="14" t="n">
        <v>43665</v>
      </c>
      <c r="F4740" s="13"/>
      <c r="G4740" s="13" t="s">
        <v>17</v>
      </c>
      <c r="H4740" s="13" t="n">
        <v>0.004225</v>
      </c>
      <c r="I4740" s="13" t="s">
        <v>18</v>
      </c>
    </row>
    <row r="4741" customFormat="false" ht="15" hidden="false" customHeight="false" outlineLevel="0" collapsed="false">
      <c r="A4741" s="9" t="n">
        <f aca="false">A4740+1</f>
        <v>4739</v>
      </c>
      <c r="B4741" s="13" t="s">
        <v>10129</v>
      </c>
      <c r="C4741" s="13" t="s">
        <v>10130</v>
      </c>
      <c r="D4741" s="13" t="s">
        <v>10131</v>
      </c>
      <c r="E4741" s="14" t="n">
        <v>43665</v>
      </c>
      <c r="F4741" s="13"/>
      <c r="G4741" s="13" t="s">
        <v>17</v>
      </c>
      <c r="H4741" s="13" t="n">
        <v>0.0052</v>
      </c>
      <c r="I4741" s="13" t="s">
        <v>18</v>
      </c>
    </row>
    <row r="4742" customFormat="false" ht="15" hidden="false" customHeight="false" outlineLevel="0" collapsed="false">
      <c r="A4742" s="9" t="n">
        <f aca="false">A4741+1</f>
        <v>4740</v>
      </c>
      <c r="B4742" s="13" t="s">
        <v>10132</v>
      </c>
      <c r="C4742" s="13" t="s">
        <v>10133</v>
      </c>
      <c r="D4742" s="13" t="s">
        <v>10134</v>
      </c>
      <c r="E4742" s="14" t="n">
        <v>43665</v>
      </c>
      <c r="F4742" s="13"/>
      <c r="G4742" s="13" t="s">
        <v>17</v>
      </c>
      <c r="H4742" s="13" t="n">
        <v>0.006825</v>
      </c>
      <c r="I4742" s="13" t="s">
        <v>18</v>
      </c>
    </row>
    <row r="4743" customFormat="false" ht="15" hidden="false" customHeight="false" outlineLevel="0" collapsed="false">
      <c r="A4743" s="9" t="n">
        <f aca="false">A4742+1</f>
        <v>4741</v>
      </c>
      <c r="B4743" s="13" t="s">
        <v>10135</v>
      </c>
      <c r="C4743" s="13" t="s">
        <v>10136</v>
      </c>
      <c r="D4743" s="13" t="s">
        <v>10137</v>
      </c>
      <c r="E4743" s="14" t="n">
        <v>43665</v>
      </c>
      <c r="F4743" s="13"/>
      <c r="G4743" s="13" t="s">
        <v>17</v>
      </c>
      <c r="H4743" s="13" t="n">
        <v>0.00325</v>
      </c>
      <c r="I4743" s="13" t="s">
        <v>18</v>
      </c>
    </row>
    <row r="4744" customFormat="false" ht="15" hidden="false" customHeight="false" outlineLevel="0" collapsed="false">
      <c r="A4744" s="9" t="n">
        <f aca="false">A4743+1</f>
        <v>4742</v>
      </c>
      <c r="B4744" s="13" t="s">
        <v>10138</v>
      </c>
      <c r="C4744" s="13" t="s">
        <v>10139</v>
      </c>
      <c r="D4744" s="13" t="s">
        <v>10140</v>
      </c>
      <c r="E4744" s="14" t="n">
        <v>43665</v>
      </c>
      <c r="F4744" s="13"/>
      <c r="G4744" s="13" t="s">
        <v>17</v>
      </c>
      <c r="H4744" s="13" t="n">
        <v>0.0065</v>
      </c>
      <c r="I4744" s="13" t="s">
        <v>18</v>
      </c>
    </row>
    <row r="4745" customFormat="false" ht="30" hidden="false" customHeight="false" outlineLevel="0" collapsed="false">
      <c r="A4745" s="9" t="n">
        <f aca="false">A4744+1</f>
        <v>4743</v>
      </c>
      <c r="B4745" s="13" t="s">
        <v>10141</v>
      </c>
      <c r="C4745" s="13" t="s">
        <v>10142</v>
      </c>
      <c r="D4745" s="13" t="s">
        <v>10143</v>
      </c>
      <c r="E4745" s="14" t="n">
        <v>43665</v>
      </c>
      <c r="F4745" s="13"/>
      <c r="G4745" s="13" t="s">
        <v>17</v>
      </c>
      <c r="H4745" s="13" t="n">
        <v>0.00875</v>
      </c>
      <c r="I4745" s="13" t="s">
        <v>18</v>
      </c>
    </row>
    <row r="4746" customFormat="false" ht="15" hidden="false" customHeight="false" outlineLevel="0" collapsed="false">
      <c r="A4746" s="9" t="n">
        <f aca="false">A4745+1</f>
        <v>4744</v>
      </c>
      <c r="B4746" s="13" t="s">
        <v>10144</v>
      </c>
      <c r="C4746" s="13" t="s">
        <v>10145</v>
      </c>
      <c r="D4746" s="13" t="s">
        <v>10146</v>
      </c>
      <c r="E4746" s="14" t="n">
        <v>43665</v>
      </c>
      <c r="F4746" s="13"/>
      <c r="G4746" s="13" t="s">
        <v>17</v>
      </c>
      <c r="H4746" s="13" t="n">
        <v>0.00585</v>
      </c>
      <c r="I4746" s="13" t="s">
        <v>18</v>
      </c>
    </row>
    <row r="4747" customFormat="false" ht="15" hidden="false" customHeight="false" outlineLevel="0" collapsed="false">
      <c r="A4747" s="9" t="n">
        <f aca="false">A4746+1</f>
        <v>4745</v>
      </c>
      <c r="B4747" s="13" t="s">
        <v>10147</v>
      </c>
      <c r="C4747" s="13" t="s">
        <v>10148</v>
      </c>
      <c r="D4747" s="13" t="s">
        <v>10149</v>
      </c>
      <c r="E4747" s="14" t="n">
        <v>43665</v>
      </c>
      <c r="F4747" s="13"/>
      <c r="G4747" s="13" t="s">
        <v>17</v>
      </c>
      <c r="H4747" s="13" t="n">
        <v>0.00868</v>
      </c>
      <c r="I4747" s="13" t="s">
        <v>18</v>
      </c>
    </row>
    <row r="4748" customFormat="false" ht="15" hidden="false" customHeight="false" outlineLevel="0" collapsed="false">
      <c r="A4748" s="9" t="n">
        <f aca="false">A4747+1</f>
        <v>4746</v>
      </c>
      <c r="B4748" s="13" t="s">
        <v>10150</v>
      </c>
      <c r="C4748" s="13" t="s">
        <v>10151</v>
      </c>
      <c r="D4748" s="13" t="s">
        <v>10152</v>
      </c>
      <c r="E4748" s="14" t="n">
        <v>43665</v>
      </c>
      <c r="F4748" s="13"/>
      <c r="G4748" s="13" t="s">
        <v>17</v>
      </c>
      <c r="H4748" s="13" t="n">
        <v>0.01705</v>
      </c>
      <c r="I4748" s="13" t="s">
        <v>18</v>
      </c>
    </row>
    <row r="4749" customFormat="false" ht="15" hidden="false" customHeight="false" outlineLevel="0" collapsed="false">
      <c r="A4749" s="9" t="n">
        <f aca="false">A4748+1</f>
        <v>4747</v>
      </c>
      <c r="B4749" s="13" t="s">
        <v>10153</v>
      </c>
      <c r="C4749" s="13" t="s">
        <v>10154</v>
      </c>
      <c r="D4749" s="13" t="s">
        <v>10155</v>
      </c>
      <c r="E4749" s="14" t="n">
        <v>43665</v>
      </c>
      <c r="F4749" s="13"/>
      <c r="G4749" s="13" t="s">
        <v>17</v>
      </c>
      <c r="H4749" s="13" t="n">
        <v>0.0124</v>
      </c>
      <c r="I4749" s="13" t="s">
        <v>18</v>
      </c>
    </row>
    <row r="4750" customFormat="false" ht="15" hidden="false" customHeight="false" outlineLevel="0" collapsed="false">
      <c r="A4750" s="9" t="n">
        <f aca="false">A4749+1</f>
        <v>4748</v>
      </c>
      <c r="B4750" s="13" t="s">
        <v>10156</v>
      </c>
      <c r="C4750" s="13" t="s">
        <v>10157</v>
      </c>
      <c r="D4750" s="13" t="s">
        <v>10158</v>
      </c>
      <c r="E4750" s="14" t="n">
        <v>43665</v>
      </c>
      <c r="F4750" s="13"/>
      <c r="G4750" s="13" t="s">
        <v>17</v>
      </c>
      <c r="H4750" s="13" t="n">
        <v>0.01488</v>
      </c>
      <c r="I4750" s="13" t="s">
        <v>18</v>
      </c>
    </row>
    <row r="4751" customFormat="false" ht="15" hidden="false" customHeight="false" outlineLevel="0" collapsed="false">
      <c r="A4751" s="9" t="n">
        <f aca="false">A4750+1</f>
        <v>4749</v>
      </c>
      <c r="B4751" s="13" t="s">
        <v>10159</v>
      </c>
      <c r="C4751" s="13" t="s">
        <v>10160</v>
      </c>
      <c r="D4751" s="13" t="s">
        <v>10161</v>
      </c>
      <c r="E4751" s="14" t="n">
        <v>43664</v>
      </c>
      <c r="F4751" s="13"/>
      <c r="G4751" s="13" t="s">
        <v>17</v>
      </c>
      <c r="H4751" s="13" t="n">
        <v>0.0108</v>
      </c>
      <c r="I4751" s="13" t="s">
        <v>18</v>
      </c>
    </row>
    <row r="4752" customFormat="false" ht="15" hidden="false" customHeight="false" outlineLevel="0" collapsed="false">
      <c r="A4752" s="9" t="n">
        <f aca="false">A4751+1</f>
        <v>4750</v>
      </c>
      <c r="B4752" s="13" t="s">
        <v>10162</v>
      </c>
      <c r="C4752" s="13" t="s">
        <v>10163</v>
      </c>
      <c r="D4752" s="13" t="s">
        <v>10164</v>
      </c>
      <c r="E4752" s="14" t="n">
        <v>43664</v>
      </c>
      <c r="F4752" s="13"/>
      <c r="G4752" s="13" t="s">
        <v>17</v>
      </c>
      <c r="H4752" s="13" t="n">
        <v>0.0132</v>
      </c>
      <c r="I4752" s="13" t="s">
        <v>18</v>
      </c>
    </row>
    <row r="4753" customFormat="false" ht="30" hidden="false" customHeight="false" outlineLevel="0" collapsed="false">
      <c r="A4753" s="9" t="n">
        <f aca="false">A4752+1</f>
        <v>4751</v>
      </c>
      <c r="B4753" s="13" t="s">
        <v>10165</v>
      </c>
      <c r="C4753" s="13" t="s">
        <v>10166</v>
      </c>
      <c r="D4753" s="13" t="s">
        <v>10167</v>
      </c>
      <c r="E4753" s="14" t="n">
        <v>43664</v>
      </c>
      <c r="F4753" s="13"/>
      <c r="G4753" s="13" t="s">
        <v>17</v>
      </c>
      <c r="H4753" s="13" t="n">
        <v>0.003245</v>
      </c>
      <c r="I4753" s="13" t="s">
        <v>18</v>
      </c>
    </row>
    <row r="4754" customFormat="false" ht="15" hidden="false" customHeight="false" outlineLevel="0" collapsed="false">
      <c r="A4754" s="9" t="n">
        <f aca="false">A4753+1</f>
        <v>4752</v>
      </c>
      <c r="B4754" s="13" t="s">
        <v>10168</v>
      </c>
      <c r="C4754" s="13" t="s">
        <v>10169</v>
      </c>
      <c r="D4754" s="13" t="s">
        <v>10170</v>
      </c>
      <c r="E4754" s="14" t="n">
        <v>43664</v>
      </c>
      <c r="F4754" s="13"/>
      <c r="G4754" s="13" t="s">
        <v>17</v>
      </c>
      <c r="H4754" s="13" t="n">
        <v>0.00481</v>
      </c>
      <c r="I4754" s="13" t="s">
        <v>18</v>
      </c>
    </row>
    <row r="4755" customFormat="false" ht="15" hidden="false" customHeight="false" outlineLevel="0" collapsed="false">
      <c r="A4755" s="9" t="n">
        <f aca="false">A4754+1</f>
        <v>4753</v>
      </c>
      <c r="B4755" s="13" t="s">
        <v>10171</v>
      </c>
      <c r="C4755" s="13" t="s">
        <v>10172</v>
      </c>
      <c r="D4755" s="13" t="s">
        <v>10173</v>
      </c>
      <c r="E4755" s="14" t="n">
        <v>43664</v>
      </c>
      <c r="F4755" s="13"/>
      <c r="G4755" s="13" t="s">
        <v>17</v>
      </c>
      <c r="H4755" s="13" t="n">
        <v>0.004615</v>
      </c>
      <c r="I4755" s="13" t="s">
        <v>18</v>
      </c>
    </row>
    <row r="4756" customFormat="false" ht="30" hidden="false" customHeight="false" outlineLevel="0" collapsed="false">
      <c r="A4756" s="9" t="n">
        <f aca="false">A4755+1</f>
        <v>4754</v>
      </c>
      <c r="B4756" s="13" t="s">
        <v>10174</v>
      </c>
      <c r="C4756" s="13" t="s">
        <v>10175</v>
      </c>
      <c r="D4756" s="13" t="s">
        <v>10176</v>
      </c>
      <c r="E4756" s="14" t="n">
        <v>43664</v>
      </c>
      <c r="F4756" s="13"/>
      <c r="G4756" s="13" t="s">
        <v>17</v>
      </c>
      <c r="H4756" s="13" t="n">
        <v>0.00504</v>
      </c>
      <c r="I4756" s="13" t="s">
        <v>25</v>
      </c>
    </row>
    <row r="4757" customFormat="false" ht="30" hidden="false" customHeight="false" outlineLevel="0" collapsed="false">
      <c r="A4757" s="9" t="n">
        <f aca="false">A4756+1</f>
        <v>4755</v>
      </c>
      <c r="B4757" s="13" t="s">
        <v>10177</v>
      </c>
      <c r="C4757" s="13" t="s">
        <v>10178</v>
      </c>
      <c r="D4757" s="13" t="s">
        <v>10179</v>
      </c>
      <c r="E4757" s="14" t="n">
        <v>43664</v>
      </c>
      <c r="F4757" s="13"/>
      <c r="G4757" s="13" t="s">
        <v>17</v>
      </c>
      <c r="H4757" s="13" t="n">
        <v>0.002943</v>
      </c>
      <c r="I4757" s="13" t="s">
        <v>18</v>
      </c>
    </row>
    <row r="4758" customFormat="false" ht="30" hidden="false" customHeight="false" outlineLevel="0" collapsed="false">
      <c r="A4758" s="9" t="n">
        <f aca="false">A4757+1</f>
        <v>4756</v>
      </c>
      <c r="B4758" s="13" t="s">
        <v>10180</v>
      </c>
      <c r="C4758" s="13" t="s">
        <v>10181</v>
      </c>
      <c r="D4758" s="13" t="s">
        <v>10182</v>
      </c>
      <c r="E4758" s="14" t="n">
        <v>43664</v>
      </c>
      <c r="F4758" s="13"/>
      <c r="G4758" s="13" t="s">
        <v>17</v>
      </c>
      <c r="H4758" s="13" t="n">
        <v>0.0087</v>
      </c>
      <c r="I4758" s="13" t="s">
        <v>25</v>
      </c>
    </row>
    <row r="4759" customFormat="false" ht="30" hidden="false" customHeight="false" outlineLevel="0" collapsed="false">
      <c r="A4759" s="9" t="n">
        <f aca="false">A4758+1</f>
        <v>4757</v>
      </c>
      <c r="B4759" s="13" t="s">
        <v>10183</v>
      </c>
      <c r="C4759" s="13" t="s">
        <v>10184</v>
      </c>
      <c r="D4759" s="13" t="s">
        <v>10185</v>
      </c>
      <c r="E4759" s="14" t="n">
        <v>43664</v>
      </c>
      <c r="F4759" s="13"/>
      <c r="G4759" s="13" t="s">
        <v>17</v>
      </c>
      <c r="H4759" s="13" t="n">
        <v>0.004575</v>
      </c>
      <c r="I4759" s="13" t="s">
        <v>18</v>
      </c>
    </row>
    <row r="4760" customFormat="false" ht="30" hidden="false" customHeight="false" outlineLevel="0" collapsed="false">
      <c r="A4760" s="9" t="n">
        <f aca="false">A4759+1</f>
        <v>4758</v>
      </c>
      <c r="B4760" s="13" t="s">
        <v>10186</v>
      </c>
      <c r="C4760" s="13" t="s">
        <v>10187</v>
      </c>
      <c r="D4760" s="13" t="s">
        <v>10188</v>
      </c>
      <c r="E4760" s="14" t="n">
        <v>43664</v>
      </c>
      <c r="F4760" s="13"/>
      <c r="G4760" s="13" t="s">
        <v>17</v>
      </c>
      <c r="H4760" s="13" t="n">
        <v>0.00651</v>
      </c>
      <c r="I4760" s="13" t="s">
        <v>25</v>
      </c>
    </row>
    <row r="4761" customFormat="false" ht="15" hidden="false" customHeight="false" outlineLevel="0" collapsed="false">
      <c r="A4761" s="9" t="n">
        <f aca="false">A4760+1</f>
        <v>4759</v>
      </c>
      <c r="B4761" s="13" t="s">
        <v>10189</v>
      </c>
      <c r="C4761" s="13" t="s">
        <v>10190</v>
      </c>
      <c r="D4761" s="13" t="s">
        <v>10191</v>
      </c>
      <c r="E4761" s="14" t="n">
        <v>43664</v>
      </c>
      <c r="F4761" s="13"/>
      <c r="G4761" s="13" t="s">
        <v>17</v>
      </c>
      <c r="H4761" s="13" t="n">
        <v>0.0063</v>
      </c>
      <c r="I4761" s="13" t="s">
        <v>18</v>
      </c>
    </row>
    <row r="4762" customFormat="false" ht="15" hidden="false" customHeight="false" outlineLevel="0" collapsed="false">
      <c r="A4762" s="9" t="n">
        <f aca="false">A4761+1</f>
        <v>4760</v>
      </c>
      <c r="B4762" s="13" t="s">
        <v>10192</v>
      </c>
      <c r="C4762" s="13" t="s">
        <v>10193</v>
      </c>
      <c r="D4762" s="13" t="s">
        <v>10194</v>
      </c>
      <c r="E4762" s="14" t="n">
        <v>43664</v>
      </c>
      <c r="F4762" s="13"/>
      <c r="G4762" s="13" t="s">
        <v>17</v>
      </c>
      <c r="H4762" s="13" t="n">
        <v>0.0091</v>
      </c>
      <c r="I4762" s="13" t="s">
        <v>18</v>
      </c>
    </row>
    <row r="4763" customFormat="false" ht="15" hidden="false" customHeight="false" outlineLevel="0" collapsed="false">
      <c r="A4763" s="9" t="n">
        <f aca="false">A4762+1</f>
        <v>4761</v>
      </c>
      <c r="B4763" s="13" t="s">
        <v>10195</v>
      </c>
      <c r="C4763" s="13" t="s">
        <v>10196</v>
      </c>
      <c r="D4763" s="13" t="s">
        <v>10197</v>
      </c>
      <c r="E4763" s="14" t="n">
        <v>43664</v>
      </c>
      <c r="F4763" s="13"/>
      <c r="G4763" s="13" t="s">
        <v>17</v>
      </c>
      <c r="H4763" s="13" t="n">
        <v>0.00335</v>
      </c>
      <c r="I4763" s="13" t="s">
        <v>18</v>
      </c>
    </row>
    <row r="4764" customFormat="false" ht="30" hidden="false" customHeight="false" outlineLevel="0" collapsed="false">
      <c r="A4764" s="9" t="n">
        <f aca="false">A4763+1</f>
        <v>4762</v>
      </c>
      <c r="B4764" s="13" t="s">
        <v>10198</v>
      </c>
      <c r="C4764" s="13" t="s">
        <v>10199</v>
      </c>
      <c r="D4764" s="13" t="s">
        <v>10200</v>
      </c>
      <c r="E4764" s="14" t="n">
        <v>43664</v>
      </c>
      <c r="F4764" s="13"/>
      <c r="G4764" s="13" t="s">
        <v>17</v>
      </c>
      <c r="H4764" s="13" t="n">
        <v>0.005025</v>
      </c>
      <c r="I4764" s="13" t="s">
        <v>18</v>
      </c>
    </row>
    <row r="4765" customFormat="false" ht="15" hidden="false" customHeight="false" outlineLevel="0" collapsed="false">
      <c r="A4765" s="9" t="n">
        <f aca="false">A4764+1</f>
        <v>4763</v>
      </c>
      <c r="B4765" s="13" t="s">
        <v>10201</v>
      </c>
      <c r="C4765" s="13" t="s">
        <v>10202</v>
      </c>
      <c r="D4765" s="13" t="s">
        <v>10203</v>
      </c>
      <c r="E4765" s="14" t="n">
        <v>43664</v>
      </c>
      <c r="F4765" s="13"/>
      <c r="G4765" s="13" t="s">
        <v>17</v>
      </c>
      <c r="H4765" s="13" t="n">
        <v>0.0072</v>
      </c>
      <c r="I4765" s="13" t="s">
        <v>18</v>
      </c>
    </row>
    <row r="4766" customFormat="false" ht="15" hidden="false" customHeight="false" outlineLevel="0" collapsed="false">
      <c r="A4766" s="9" t="n">
        <f aca="false">A4765+1</f>
        <v>4764</v>
      </c>
      <c r="B4766" s="13" t="s">
        <v>10204</v>
      </c>
      <c r="C4766" s="13" t="s">
        <v>10205</v>
      </c>
      <c r="D4766" s="13" t="s">
        <v>10206</v>
      </c>
      <c r="E4766" s="14" t="n">
        <v>43664</v>
      </c>
      <c r="F4766" s="13"/>
      <c r="G4766" s="13" t="s">
        <v>17</v>
      </c>
      <c r="H4766" s="13" t="n">
        <v>0.084825</v>
      </c>
      <c r="I4766" s="13" t="s">
        <v>18</v>
      </c>
    </row>
    <row r="4767" customFormat="false" ht="15" hidden="false" customHeight="false" outlineLevel="0" collapsed="false">
      <c r="A4767" s="9" t="n">
        <f aca="false">A4766+1</f>
        <v>4765</v>
      </c>
      <c r="B4767" s="13" t="s">
        <v>10207</v>
      </c>
      <c r="C4767" s="13" t="s">
        <v>10208</v>
      </c>
      <c r="D4767" s="13" t="s">
        <v>10209</v>
      </c>
      <c r="E4767" s="14" t="n">
        <v>43664</v>
      </c>
      <c r="F4767" s="13"/>
      <c r="G4767" s="13" t="s">
        <v>17</v>
      </c>
      <c r="H4767" s="13" t="n">
        <v>0.13392</v>
      </c>
      <c r="I4767" s="13" t="s">
        <v>18</v>
      </c>
    </row>
    <row r="4768" customFormat="false" ht="15" hidden="false" customHeight="false" outlineLevel="0" collapsed="false">
      <c r="A4768" s="9" t="n">
        <f aca="false">A4767+1</f>
        <v>4766</v>
      </c>
      <c r="B4768" s="13" t="s">
        <v>10210</v>
      </c>
      <c r="C4768" s="13" t="s">
        <v>10211</v>
      </c>
      <c r="D4768" s="13" t="s">
        <v>10212</v>
      </c>
      <c r="E4768" s="14" t="n">
        <v>43664</v>
      </c>
      <c r="F4768" s="13"/>
      <c r="G4768" s="13" t="s">
        <v>17</v>
      </c>
      <c r="H4768" s="13" t="n">
        <v>0.06624</v>
      </c>
      <c r="I4768" s="13" t="s">
        <v>18</v>
      </c>
    </row>
    <row r="4769" customFormat="false" ht="15" hidden="false" customHeight="false" outlineLevel="0" collapsed="false">
      <c r="A4769" s="9" t="n">
        <f aca="false">A4768+1</f>
        <v>4767</v>
      </c>
      <c r="B4769" s="13" t="s">
        <v>10213</v>
      </c>
      <c r="C4769" s="13" t="s">
        <v>10214</v>
      </c>
      <c r="D4769" s="13" t="s">
        <v>10215</v>
      </c>
      <c r="E4769" s="14" t="n">
        <v>43664</v>
      </c>
      <c r="F4769" s="13"/>
      <c r="G4769" s="13" t="s">
        <v>17</v>
      </c>
      <c r="H4769" s="13" t="n">
        <v>0.10368</v>
      </c>
      <c r="I4769" s="13" t="s">
        <v>18</v>
      </c>
    </row>
    <row r="4770" customFormat="false" ht="15" hidden="false" customHeight="false" outlineLevel="0" collapsed="false">
      <c r="A4770" s="9" t="n">
        <f aca="false">A4769+1</f>
        <v>4768</v>
      </c>
      <c r="B4770" s="13" t="s">
        <v>10216</v>
      </c>
      <c r="C4770" s="13" t="s">
        <v>10217</v>
      </c>
      <c r="D4770" s="13" t="s">
        <v>10218</v>
      </c>
      <c r="E4770" s="14" t="n">
        <v>43664</v>
      </c>
      <c r="F4770" s="13"/>
      <c r="G4770" s="13" t="s">
        <v>17</v>
      </c>
      <c r="H4770" s="13" t="n">
        <v>0.190775</v>
      </c>
      <c r="I4770" s="13" t="s">
        <v>18</v>
      </c>
    </row>
    <row r="4771" customFormat="false" ht="15" hidden="false" customHeight="false" outlineLevel="0" collapsed="false">
      <c r="A4771" s="9" t="n">
        <f aca="false">A4770+1</f>
        <v>4769</v>
      </c>
      <c r="B4771" s="13" t="s">
        <v>10219</v>
      </c>
      <c r="C4771" s="13" t="s">
        <v>10220</v>
      </c>
      <c r="D4771" s="13" t="s">
        <v>10221</v>
      </c>
      <c r="E4771" s="14" t="n">
        <v>43663</v>
      </c>
      <c r="F4771" s="13"/>
      <c r="G4771" s="13" t="s">
        <v>17</v>
      </c>
      <c r="H4771" s="13" t="n">
        <v>0.004875</v>
      </c>
      <c r="I4771" s="13" t="s">
        <v>18</v>
      </c>
    </row>
    <row r="4772" customFormat="false" ht="15" hidden="false" customHeight="false" outlineLevel="0" collapsed="false">
      <c r="A4772" s="9" t="n">
        <f aca="false">A4771+1</f>
        <v>4770</v>
      </c>
      <c r="B4772" s="13" t="s">
        <v>10222</v>
      </c>
      <c r="C4772" s="13" t="s">
        <v>10223</v>
      </c>
      <c r="D4772" s="13" t="s">
        <v>10224</v>
      </c>
      <c r="E4772" s="14" t="n">
        <v>43663</v>
      </c>
      <c r="F4772" s="13"/>
      <c r="G4772" s="13" t="s">
        <v>17</v>
      </c>
      <c r="H4772" s="13" t="n">
        <v>0.004875</v>
      </c>
      <c r="I4772" s="13" t="s">
        <v>18</v>
      </c>
    </row>
    <row r="4773" customFormat="false" ht="15" hidden="false" customHeight="false" outlineLevel="0" collapsed="false">
      <c r="A4773" s="9" t="n">
        <f aca="false">A4772+1</f>
        <v>4771</v>
      </c>
      <c r="B4773" s="13" t="s">
        <v>10225</v>
      </c>
      <c r="C4773" s="13" t="s">
        <v>10226</v>
      </c>
      <c r="D4773" s="13" t="s">
        <v>10227</v>
      </c>
      <c r="E4773" s="14" t="n">
        <v>43663</v>
      </c>
      <c r="F4773" s="13"/>
      <c r="G4773" s="13" t="s">
        <v>17</v>
      </c>
      <c r="H4773" s="13" t="n">
        <v>0.006175</v>
      </c>
      <c r="I4773" s="13" t="s">
        <v>18</v>
      </c>
    </row>
    <row r="4774" customFormat="false" ht="15" hidden="false" customHeight="false" outlineLevel="0" collapsed="false">
      <c r="A4774" s="9" t="n">
        <f aca="false">A4773+1</f>
        <v>4772</v>
      </c>
      <c r="B4774" s="13" t="s">
        <v>10228</v>
      </c>
      <c r="C4774" s="13" t="s">
        <v>10229</v>
      </c>
      <c r="D4774" s="13" t="s">
        <v>10230</v>
      </c>
      <c r="E4774" s="14" t="n">
        <v>43663</v>
      </c>
      <c r="F4774" s="13"/>
      <c r="G4774" s="13" t="s">
        <v>17</v>
      </c>
      <c r="H4774" s="13" t="n">
        <v>0.00413</v>
      </c>
      <c r="I4774" s="13" t="s">
        <v>18</v>
      </c>
    </row>
    <row r="4775" customFormat="false" ht="15" hidden="false" customHeight="false" outlineLevel="0" collapsed="false">
      <c r="A4775" s="9" t="n">
        <f aca="false">A4774+1</f>
        <v>4773</v>
      </c>
      <c r="B4775" s="13" t="s">
        <v>10231</v>
      </c>
      <c r="C4775" s="13" t="s">
        <v>10232</v>
      </c>
      <c r="D4775" s="13" t="s">
        <v>10233</v>
      </c>
      <c r="E4775" s="14" t="n">
        <v>43663</v>
      </c>
      <c r="F4775" s="13"/>
      <c r="G4775" s="13" t="s">
        <v>17</v>
      </c>
      <c r="H4775" s="13" t="n">
        <v>0.00585</v>
      </c>
      <c r="I4775" s="13" t="s">
        <v>18</v>
      </c>
    </row>
    <row r="4776" customFormat="false" ht="30" hidden="false" customHeight="false" outlineLevel="0" collapsed="false">
      <c r="A4776" s="9" t="n">
        <f aca="false">A4775+1</f>
        <v>4774</v>
      </c>
      <c r="B4776" s="13" t="s">
        <v>10234</v>
      </c>
      <c r="C4776" s="13" t="s">
        <v>10235</v>
      </c>
      <c r="D4776" s="13" t="s">
        <v>10236</v>
      </c>
      <c r="E4776" s="14" t="n">
        <v>43663</v>
      </c>
      <c r="F4776" s="13"/>
      <c r="G4776" s="13" t="s">
        <v>17</v>
      </c>
      <c r="H4776" s="13" t="n">
        <v>0.005015</v>
      </c>
      <c r="I4776" s="13" t="s">
        <v>18</v>
      </c>
    </row>
    <row r="4777" customFormat="false" ht="30" hidden="false" customHeight="false" outlineLevel="0" collapsed="false">
      <c r="A4777" s="9" t="n">
        <f aca="false">A4776+1</f>
        <v>4775</v>
      </c>
      <c r="B4777" s="13" t="s">
        <v>10237</v>
      </c>
      <c r="C4777" s="13" t="s">
        <v>10238</v>
      </c>
      <c r="D4777" s="13" t="s">
        <v>10239</v>
      </c>
      <c r="E4777" s="14" t="n">
        <v>43663</v>
      </c>
      <c r="F4777" s="13"/>
      <c r="G4777" s="13" t="s">
        <v>17</v>
      </c>
      <c r="H4777" s="13" t="n">
        <v>0.00236</v>
      </c>
      <c r="I4777" s="13" t="s">
        <v>18</v>
      </c>
    </row>
    <row r="4778" customFormat="false" ht="15" hidden="false" customHeight="false" outlineLevel="0" collapsed="false">
      <c r="A4778" s="9" t="n">
        <f aca="false">A4777+1</f>
        <v>4776</v>
      </c>
      <c r="B4778" s="13" t="s">
        <v>10240</v>
      </c>
      <c r="C4778" s="13" t="s">
        <v>10241</v>
      </c>
      <c r="D4778" s="13" t="s">
        <v>10242</v>
      </c>
      <c r="E4778" s="14" t="n">
        <v>43663</v>
      </c>
      <c r="F4778" s="13"/>
      <c r="G4778" s="13" t="s">
        <v>17</v>
      </c>
      <c r="H4778" s="13" t="n">
        <v>0.004225</v>
      </c>
      <c r="I4778" s="13" t="s">
        <v>18</v>
      </c>
    </row>
    <row r="4779" customFormat="false" ht="30" hidden="false" customHeight="false" outlineLevel="0" collapsed="false">
      <c r="A4779" s="9" t="n">
        <f aca="false">A4778+1</f>
        <v>4777</v>
      </c>
      <c r="B4779" s="13" t="s">
        <v>10243</v>
      </c>
      <c r="C4779" s="13" t="s">
        <v>10244</v>
      </c>
      <c r="D4779" s="13" t="s">
        <v>10245</v>
      </c>
      <c r="E4779" s="14" t="n">
        <v>43663</v>
      </c>
      <c r="F4779" s="13"/>
      <c r="G4779" s="13" t="s">
        <v>17</v>
      </c>
      <c r="H4779" s="13" t="n">
        <v>0.003245</v>
      </c>
      <c r="I4779" s="13" t="s">
        <v>18</v>
      </c>
    </row>
    <row r="4780" customFormat="false" ht="15" hidden="false" customHeight="false" outlineLevel="0" collapsed="false">
      <c r="A4780" s="9" t="n">
        <f aca="false">A4779+1</f>
        <v>4778</v>
      </c>
      <c r="B4780" s="13" t="s">
        <v>10246</v>
      </c>
      <c r="C4780" s="13" t="s">
        <v>10247</v>
      </c>
      <c r="D4780" s="13" t="s">
        <v>10248</v>
      </c>
      <c r="E4780" s="14" t="n">
        <v>43663</v>
      </c>
      <c r="F4780" s="13"/>
      <c r="G4780" s="13" t="s">
        <v>17</v>
      </c>
      <c r="H4780" s="13" t="n">
        <v>0.01152</v>
      </c>
      <c r="I4780" s="13" t="s">
        <v>18</v>
      </c>
    </row>
    <row r="4781" customFormat="false" ht="15" hidden="false" customHeight="false" outlineLevel="0" collapsed="false">
      <c r="A4781" s="9" t="n">
        <f aca="false">A4780+1</f>
        <v>4779</v>
      </c>
      <c r="B4781" s="13" t="s">
        <v>10249</v>
      </c>
      <c r="C4781" s="13" t="s">
        <v>10250</v>
      </c>
      <c r="D4781" s="13" t="s">
        <v>10251</v>
      </c>
      <c r="E4781" s="14" t="n">
        <v>43661</v>
      </c>
      <c r="F4781" s="13"/>
      <c r="G4781" s="13" t="s">
        <v>17</v>
      </c>
      <c r="H4781" s="13" t="n">
        <v>0.0093</v>
      </c>
      <c r="I4781" s="13" t="s">
        <v>18</v>
      </c>
    </row>
    <row r="4782" customFormat="false" ht="15" hidden="false" customHeight="false" outlineLevel="0" collapsed="false">
      <c r="A4782" s="9" t="n">
        <f aca="false">A4781+1</f>
        <v>4780</v>
      </c>
      <c r="B4782" s="13" t="s">
        <v>10252</v>
      </c>
      <c r="C4782" s="13" t="s">
        <v>10253</v>
      </c>
      <c r="D4782" s="13" t="s">
        <v>10254</v>
      </c>
      <c r="E4782" s="14" t="n">
        <v>43661</v>
      </c>
      <c r="F4782" s="13"/>
      <c r="G4782" s="13" t="s">
        <v>17</v>
      </c>
      <c r="H4782" s="13" t="n">
        <v>0.00744</v>
      </c>
      <c r="I4782" s="13" t="s">
        <v>18</v>
      </c>
    </row>
    <row r="4783" customFormat="false" ht="15" hidden="false" customHeight="false" outlineLevel="0" collapsed="false">
      <c r="A4783" s="9" t="n">
        <f aca="false">A4782+1</f>
        <v>4781</v>
      </c>
      <c r="B4783" s="13" t="s">
        <v>10255</v>
      </c>
      <c r="C4783" s="13" t="s">
        <v>10256</v>
      </c>
      <c r="D4783" s="13" t="s">
        <v>10257</v>
      </c>
      <c r="E4783" s="14" t="n">
        <v>43658</v>
      </c>
      <c r="F4783" s="13"/>
      <c r="G4783" s="13" t="s">
        <v>17</v>
      </c>
      <c r="H4783" s="13" t="n">
        <v>0.0052</v>
      </c>
      <c r="I4783" s="13" t="s">
        <v>18</v>
      </c>
    </row>
    <row r="4784" customFormat="false" ht="15" hidden="false" customHeight="false" outlineLevel="0" collapsed="false">
      <c r="A4784" s="9" t="n">
        <f aca="false">A4783+1</f>
        <v>4782</v>
      </c>
      <c r="B4784" s="13" t="s">
        <v>10258</v>
      </c>
      <c r="C4784" s="13" t="s">
        <v>10259</v>
      </c>
      <c r="D4784" s="13" t="s">
        <v>10260</v>
      </c>
      <c r="E4784" s="14" t="n">
        <v>43657</v>
      </c>
      <c r="F4784" s="13"/>
      <c r="G4784" s="13" t="s">
        <v>17</v>
      </c>
      <c r="H4784" s="13" t="n">
        <v>0.03185</v>
      </c>
      <c r="I4784" s="13" t="s">
        <v>18</v>
      </c>
    </row>
    <row r="4785" customFormat="false" ht="15" hidden="false" customHeight="false" outlineLevel="0" collapsed="false">
      <c r="A4785" s="9" t="n">
        <f aca="false">A4784+1</f>
        <v>4783</v>
      </c>
      <c r="B4785" s="13" t="s">
        <v>10261</v>
      </c>
      <c r="C4785" s="13" t="s">
        <v>10262</v>
      </c>
      <c r="D4785" s="13" t="s">
        <v>10263</v>
      </c>
      <c r="E4785" s="14" t="n">
        <v>43657</v>
      </c>
      <c r="F4785" s="13"/>
      <c r="G4785" s="13" t="s">
        <v>17</v>
      </c>
      <c r="H4785" s="13" t="n">
        <v>0.004225</v>
      </c>
      <c r="I4785" s="13" t="s">
        <v>18</v>
      </c>
    </row>
    <row r="4786" customFormat="false" ht="15" hidden="false" customHeight="false" outlineLevel="0" collapsed="false">
      <c r="A4786" s="9" t="n">
        <f aca="false">A4785+1</f>
        <v>4784</v>
      </c>
      <c r="B4786" s="13" t="s">
        <v>10264</v>
      </c>
      <c r="C4786" s="13" t="s">
        <v>10265</v>
      </c>
      <c r="D4786" s="13" t="s">
        <v>10266</v>
      </c>
      <c r="E4786" s="14" t="n">
        <v>43657</v>
      </c>
      <c r="F4786" s="13"/>
      <c r="G4786" s="13" t="s">
        <v>17</v>
      </c>
      <c r="H4786" s="13" t="n">
        <v>0.0036</v>
      </c>
      <c r="I4786" s="13" t="s">
        <v>18</v>
      </c>
    </row>
    <row r="4787" customFormat="false" ht="15" hidden="false" customHeight="false" outlineLevel="0" collapsed="false">
      <c r="A4787" s="9" t="n">
        <f aca="false">A4786+1</f>
        <v>4785</v>
      </c>
      <c r="B4787" s="13" t="s">
        <v>10267</v>
      </c>
      <c r="C4787" s="13" t="s">
        <v>10268</v>
      </c>
      <c r="D4787" s="13" t="s">
        <v>10269</v>
      </c>
      <c r="E4787" s="14" t="n">
        <v>43657</v>
      </c>
      <c r="F4787" s="13"/>
      <c r="G4787" s="13" t="s">
        <v>17</v>
      </c>
      <c r="H4787" s="13" t="n">
        <v>0.0072</v>
      </c>
      <c r="I4787" s="13" t="s">
        <v>18</v>
      </c>
    </row>
    <row r="4788" customFormat="false" ht="30" hidden="false" customHeight="false" outlineLevel="0" collapsed="false">
      <c r="A4788" s="9" t="n">
        <f aca="false">A4787+1</f>
        <v>4786</v>
      </c>
      <c r="B4788" s="13" t="s">
        <v>10270</v>
      </c>
      <c r="C4788" s="13" t="s">
        <v>10271</v>
      </c>
      <c r="D4788" s="13" t="s">
        <v>10272</v>
      </c>
      <c r="E4788" s="14" t="n">
        <v>43657</v>
      </c>
      <c r="F4788" s="13"/>
      <c r="G4788" s="13" t="s">
        <v>17</v>
      </c>
      <c r="H4788" s="13" t="n">
        <v>0.0069</v>
      </c>
      <c r="I4788" s="13" t="s">
        <v>18</v>
      </c>
    </row>
    <row r="4789" customFormat="false" ht="15" hidden="false" customHeight="false" outlineLevel="0" collapsed="false">
      <c r="A4789" s="9" t="n">
        <f aca="false">A4788+1</f>
        <v>4787</v>
      </c>
      <c r="B4789" s="13" t="s">
        <v>10273</v>
      </c>
      <c r="C4789" s="13" t="s">
        <v>10274</v>
      </c>
      <c r="D4789" s="13" t="s">
        <v>10275</v>
      </c>
      <c r="E4789" s="14" t="n">
        <v>43657</v>
      </c>
      <c r="F4789" s="13"/>
      <c r="G4789" s="13" t="s">
        <v>17</v>
      </c>
      <c r="H4789" s="13" t="n">
        <v>0.01116</v>
      </c>
      <c r="I4789" s="13" t="s">
        <v>18</v>
      </c>
    </row>
    <row r="4790" customFormat="false" ht="15" hidden="false" customHeight="false" outlineLevel="0" collapsed="false">
      <c r="A4790" s="9" t="n">
        <f aca="false">A4789+1</f>
        <v>4788</v>
      </c>
      <c r="B4790" s="13" t="s">
        <v>10276</v>
      </c>
      <c r="C4790" s="13" t="s">
        <v>10277</v>
      </c>
      <c r="D4790" s="13" t="s">
        <v>10278</v>
      </c>
      <c r="E4790" s="14" t="n">
        <v>43657</v>
      </c>
      <c r="F4790" s="13"/>
      <c r="G4790" s="13" t="s">
        <v>17</v>
      </c>
      <c r="H4790" s="13" t="n">
        <v>0.00775</v>
      </c>
      <c r="I4790" s="13" t="s">
        <v>18</v>
      </c>
    </row>
    <row r="4791" customFormat="false" ht="15" hidden="false" customHeight="false" outlineLevel="0" collapsed="false">
      <c r="A4791" s="9" t="n">
        <f aca="false">A4790+1</f>
        <v>4789</v>
      </c>
      <c r="B4791" s="13" t="s">
        <v>10279</v>
      </c>
      <c r="C4791" s="13" t="s">
        <v>10280</v>
      </c>
      <c r="D4791" s="13" t="s">
        <v>10281</v>
      </c>
      <c r="E4791" s="14" t="n">
        <v>43657</v>
      </c>
      <c r="F4791" s="13"/>
      <c r="G4791" s="13" t="s">
        <v>17</v>
      </c>
      <c r="H4791" s="13" t="n">
        <v>0.01302</v>
      </c>
      <c r="I4791" s="13" t="s">
        <v>18</v>
      </c>
    </row>
    <row r="4792" customFormat="false" ht="15" hidden="false" customHeight="false" outlineLevel="0" collapsed="false">
      <c r="A4792" s="9" t="n">
        <f aca="false">A4791+1</f>
        <v>4790</v>
      </c>
      <c r="B4792" s="13" t="s">
        <v>10282</v>
      </c>
      <c r="C4792" s="13" t="s">
        <v>10283</v>
      </c>
      <c r="D4792" s="13" t="s">
        <v>10284</v>
      </c>
      <c r="E4792" s="14" t="n">
        <v>43657</v>
      </c>
      <c r="F4792" s="13"/>
      <c r="G4792" s="13" t="s">
        <v>17</v>
      </c>
      <c r="H4792" s="13" t="n">
        <v>0.00589</v>
      </c>
      <c r="I4792" s="13" t="s">
        <v>18</v>
      </c>
    </row>
    <row r="4793" customFormat="false" ht="30" hidden="false" customHeight="false" outlineLevel="0" collapsed="false">
      <c r="A4793" s="9" t="n">
        <f aca="false">A4792+1</f>
        <v>4791</v>
      </c>
      <c r="B4793" s="13" t="s">
        <v>10285</v>
      </c>
      <c r="C4793" s="13" t="s">
        <v>10286</v>
      </c>
      <c r="D4793" s="13" t="s">
        <v>10287</v>
      </c>
      <c r="E4793" s="14" t="n">
        <v>43657</v>
      </c>
      <c r="F4793" s="13"/>
      <c r="G4793" s="13" t="s">
        <v>17</v>
      </c>
      <c r="H4793" s="13" t="n">
        <v>0.00708</v>
      </c>
      <c r="I4793" s="13" t="s">
        <v>18</v>
      </c>
    </row>
    <row r="4794" customFormat="false" ht="30" hidden="false" customHeight="false" outlineLevel="0" collapsed="false">
      <c r="A4794" s="9" t="n">
        <f aca="false">A4793+1</f>
        <v>4792</v>
      </c>
      <c r="B4794" s="13" t="s">
        <v>10288</v>
      </c>
      <c r="C4794" s="13" t="s">
        <v>10289</v>
      </c>
      <c r="D4794" s="13" t="s">
        <v>10290</v>
      </c>
      <c r="E4794" s="14" t="n">
        <v>43657</v>
      </c>
      <c r="F4794" s="13"/>
      <c r="G4794" s="13" t="s">
        <v>17</v>
      </c>
      <c r="H4794" s="13" t="n">
        <v>0.0072</v>
      </c>
      <c r="I4794" s="13" t="s">
        <v>18</v>
      </c>
    </row>
    <row r="4795" customFormat="false" ht="30" hidden="false" customHeight="false" outlineLevel="0" collapsed="false">
      <c r="A4795" s="9" t="n">
        <f aca="false">A4794+1</f>
        <v>4793</v>
      </c>
      <c r="B4795" s="13" t="s">
        <v>10291</v>
      </c>
      <c r="C4795" s="13" t="s">
        <v>10292</v>
      </c>
      <c r="D4795" s="13" t="s">
        <v>10293</v>
      </c>
      <c r="E4795" s="14" t="n">
        <v>43657</v>
      </c>
      <c r="F4795" s="13"/>
      <c r="G4795" s="13" t="s">
        <v>17</v>
      </c>
      <c r="H4795" s="13" t="n">
        <v>0.005175</v>
      </c>
      <c r="I4795" s="13" t="s">
        <v>18</v>
      </c>
    </row>
    <row r="4796" customFormat="false" ht="30" hidden="false" customHeight="false" outlineLevel="0" collapsed="false">
      <c r="A4796" s="9" t="n">
        <f aca="false">A4795+1</f>
        <v>4794</v>
      </c>
      <c r="B4796" s="13" t="s">
        <v>10294</v>
      </c>
      <c r="C4796" s="13" t="s">
        <v>10295</v>
      </c>
      <c r="D4796" s="13" t="s">
        <v>10296</v>
      </c>
      <c r="E4796" s="14" t="n">
        <v>43657</v>
      </c>
      <c r="F4796" s="13"/>
      <c r="G4796" s="13" t="s">
        <v>17</v>
      </c>
      <c r="H4796" s="13" t="n">
        <v>0.0036</v>
      </c>
      <c r="I4796" s="13" t="s">
        <v>18</v>
      </c>
    </row>
    <row r="4797" customFormat="false" ht="30" hidden="false" customHeight="false" outlineLevel="0" collapsed="false">
      <c r="A4797" s="9" t="n">
        <f aca="false">A4796+1</f>
        <v>4795</v>
      </c>
      <c r="B4797" s="13" t="s">
        <v>10297</v>
      </c>
      <c r="C4797" s="13" t="s">
        <v>10298</v>
      </c>
      <c r="D4797" s="13" t="s">
        <v>10299</v>
      </c>
      <c r="E4797" s="14" t="n">
        <v>43655</v>
      </c>
      <c r="F4797" s="13"/>
      <c r="G4797" s="13" t="s">
        <v>17</v>
      </c>
      <c r="H4797" s="13" t="n">
        <v>0.0111</v>
      </c>
      <c r="I4797" s="13" t="s">
        <v>25</v>
      </c>
    </row>
    <row r="4798" customFormat="false" ht="30" hidden="false" customHeight="false" outlineLevel="0" collapsed="false">
      <c r="A4798" s="9" t="n">
        <f aca="false">A4797+1</f>
        <v>4796</v>
      </c>
      <c r="B4798" s="13" t="s">
        <v>10300</v>
      </c>
      <c r="C4798" s="13" t="s">
        <v>10301</v>
      </c>
      <c r="D4798" s="13" t="s">
        <v>10302</v>
      </c>
      <c r="E4798" s="14" t="n">
        <v>43655</v>
      </c>
      <c r="F4798" s="13"/>
      <c r="G4798" s="13" t="s">
        <v>17</v>
      </c>
      <c r="H4798" s="13" t="n">
        <v>0.0072</v>
      </c>
      <c r="I4798" s="13" t="s">
        <v>18</v>
      </c>
    </row>
    <row r="4799" customFormat="false" ht="15" hidden="false" customHeight="false" outlineLevel="0" collapsed="false">
      <c r="A4799" s="9" t="n">
        <f aca="false">A4798+1</f>
        <v>4797</v>
      </c>
      <c r="B4799" s="13" t="s">
        <v>10303</v>
      </c>
      <c r="C4799" s="13" t="s">
        <v>10304</v>
      </c>
      <c r="D4799" s="13" t="s">
        <v>10305</v>
      </c>
      <c r="E4799" s="14" t="n">
        <v>43655</v>
      </c>
      <c r="F4799" s="13"/>
      <c r="G4799" s="13" t="s">
        <v>17</v>
      </c>
      <c r="H4799" s="13" t="n">
        <v>0.00648</v>
      </c>
      <c r="I4799" s="13" t="s">
        <v>18</v>
      </c>
    </row>
    <row r="4800" customFormat="false" ht="30" hidden="false" customHeight="false" outlineLevel="0" collapsed="false">
      <c r="A4800" s="9" t="n">
        <f aca="false">A4799+1</f>
        <v>4798</v>
      </c>
      <c r="B4800" s="13" t="s">
        <v>10306</v>
      </c>
      <c r="C4800" s="13" t="s">
        <v>10307</v>
      </c>
      <c r="D4800" s="13" t="s">
        <v>10308</v>
      </c>
      <c r="E4800" s="14" t="n">
        <v>43655</v>
      </c>
      <c r="F4800" s="13"/>
      <c r="G4800" s="13" t="s">
        <v>17</v>
      </c>
      <c r="H4800" s="13" t="n">
        <v>0.00897</v>
      </c>
      <c r="I4800" s="13" t="s">
        <v>18</v>
      </c>
    </row>
    <row r="4801" customFormat="false" ht="15" hidden="false" customHeight="false" outlineLevel="0" collapsed="false">
      <c r="A4801" s="9" t="n">
        <f aca="false">A4800+1</f>
        <v>4799</v>
      </c>
      <c r="B4801" s="13" t="s">
        <v>10309</v>
      </c>
      <c r="C4801" s="13" t="s">
        <v>10310</v>
      </c>
      <c r="D4801" s="13" t="s">
        <v>10311</v>
      </c>
      <c r="E4801" s="14" t="n">
        <v>43654</v>
      </c>
      <c r="F4801" s="13"/>
      <c r="G4801" s="13" t="s">
        <v>17</v>
      </c>
      <c r="H4801" s="13" t="n">
        <v>0.0066</v>
      </c>
      <c r="I4801" s="13" t="s">
        <v>18</v>
      </c>
    </row>
    <row r="4802" customFormat="false" ht="30" hidden="false" customHeight="false" outlineLevel="0" collapsed="false">
      <c r="A4802" s="9" t="n">
        <f aca="false">A4801+1</f>
        <v>4800</v>
      </c>
      <c r="B4802" s="13" t="s">
        <v>10312</v>
      </c>
      <c r="C4802" s="13" t="s">
        <v>10313</v>
      </c>
      <c r="D4802" s="13" t="s">
        <v>10314</v>
      </c>
      <c r="E4802" s="14" t="n">
        <v>43654</v>
      </c>
      <c r="F4802" s="13"/>
      <c r="G4802" s="13" t="s">
        <v>17</v>
      </c>
      <c r="H4802" s="13" t="n">
        <v>0.0075</v>
      </c>
      <c r="I4802" s="13" t="s">
        <v>25</v>
      </c>
    </row>
    <row r="4803" customFormat="false" ht="30" hidden="false" customHeight="false" outlineLevel="0" collapsed="false">
      <c r="A4803" s="9" t="n">
        <f aca="false">A4802+1</f>
        <v>4801</v>
      </c>
      <c r="B4803" s="13" t="s">
        <v>10315</v>
      </c>
      <c r="C4803" s="13" t="s">
        <v>10316</v>
      </c>
      <c r="D4803" s="13" t="s">
        <v>10317</v>
      </c>
      <c r="E4803" s="14" t="n">
        <v>43654</v>
      </c>
      <c r="F4803" s="13"/>
      <c r="G4803" s="13" t="s">
        <v>17</v>
      </c>
      <c r="H4803" s="13" t="n">
        <v>0.004875</v>
      </c>
      <c r="I4803" s="13" t="s">
        <v>18</v>
      </c>
    </row>
    <row r="4804" customFormat="false" ht="30" hidden="false" customHeight="false" outlineLevel="0" collapsed="false">
      <c r="A4804" s="9" t="n">
        <f aca="false">A4803+1</f>
        <v>4802</v>
      </c>
      <c r="B4804" s="13" t="s">
        <v>10318</v>
      </c>
      <c r="C4804" s="13" t="s">
        <v>10319</v>
      </c>
      <c r="D4804" s="13" t="s">
        <v>10320</v>
      </c>
      <c r="E4804" s="14" t="n">
        <v>43654</v>
      </c>
      <c r="F4804" s="13"/>
      <c r="G4804" s="13" t="s">
        <v>17</v>
      </c>
      <c r="H4804" s="13" t="n">
        <v>0.006</v>
      </c>
      <c r="I4804" s="13" t="s">
        <v>18</v>
      </c>
    </row>
    <row r="4805" customFormat="false" ht="15" hidden="false" customHeight="false" outlineLevel="0" collapsed="false">
      <c r="A4805" s="9" t="n">
        <f aca="false">A4804+1</f>
        <v>4803</v>
      </c>
      <c r="B4805" s="13" t="s">
        <v>10321</v>
      </c>
      <c r="C4805" s="13" t="s">
        <v>10322</v>
      </c>
      <c r="D4805" s="13" t="s">
        <v>10323</v>
      </c>
      <c r="E4805" s="14" t="n">
        <v>43654</v>
      </c>
      <c r="F4805" s="13"/>
      <c r="G4805" s="13" t="s">
        <v>17</v>
      </c>
      <c r="H4805" s="13" t="n">
        <v>0.0516</v>
      </c>
      <c r="I4805" s="13" t="s">
        <v>25</v>
      </c>
    </row>
    <row r="4806" customFormat="false" ht="15" hidden="false" customHeight="false" outlineLevel="0" collapsed="false">
      <c r="A4806" s="9" t="n">
        <f aca="false">A4805+1</f>
        <v>4804</v>
      </c>
      <c r="B4806" s="13" t="s">
        <v>10324</v>
      </c>
      <c r="C4806" s="13" t="s">
        <v>10325</v>
      </c>
      <c r="D4806" s="13" t="s">
        <v>10326</v>
      </c>
      <c r="E4806" s="14" t="n">
        <v>43654</v>
      </c>
      <c r="F4806" s="13"/>
      <c r="G4806" s="13" t="s">
        <v>17</v>
      </c>
      <c r="H4806" s="13" t="n">
        <v>0.0093</v>
      </c>
      <c r="I4806" s="13" t="s">
        <v>18</v>
      </c>
    </row>
    <row r="4807" customFormat="false" ht="15" hidden="false" customHeight="false" outlineLevel="0" collapsed="false">
      <c r="A4807" s="9" t="n">
        <f aca="false">A4806+1</f>
        <v>4805</v>
      </c>
      <c r="B4807" s="13" t="s">
        <v>10327</v>
      </c>
      <c r="C4807" s="13" t="s">
        <v>10328</v>
      </c>
      <c r="D4807" s="13" t="s">
        <v>10329</v>
      </c>
      <c r="E4807" s="14" t="n">
        <v>43654</v>
      </c>
      <c r="F4807" s="13"/>
      <c r="G4807" s="13" t="s">
        <v>17</v>
      </c>
      <c r="H4807" s="13" t="n">
        <v>0.01922</v>
      </c>
      <c r="I4807" s="13" t="s">
        <v>18</v>
      </c>
    </row>
    <row r="4808" customFormat="false" ht="15" hidden="false" customHeight="false" outlineLevel="0" collapsed="false">
      <c r="A4808" s="9" t="n">
        <f aca="false">A4807+1</f>
        <v>4806</v>
      </c>
      <c r="B4808" s="13" t="s">
        <v>10330</v>
      </c>
      <c r="C4808" s="13" t="s">
        <v>10331</v>
      </c>
      <c r="D4808" s="13" t="s">
        <v>10332</v>
      </c>
      <c r="E4808" s="14" t="n">
        <v>43654</v>
      </c>
      <c r="F4808" s="13"/>
      <c r="G4808" s="13" t="s">
        <v>17</v>
      </c>
      <c r="H4808" s="13" t="n">
        <v>0.00806</v>
      </c>
      <c r="I4808" s="13" t="s">
        <v>18</v>
      </c>
    </row>
    <row r="4809" customFormat="false" ht="15" hidden="false" customHeight="false" outlineLevel="0" collapsed="false">
      <c r="A4809" s="9" t="n">
        <f aca="false">A4808+1</f>
        <v>4807</v>
      </c>
      <c r="B4809" s="13" t="s">
        <v>10333</v>
      </c>
      <c r="C4809" s="13" t="s">
        <v>10334</v>
      </c>
      <c r="D4809" s="13" t="s">
        <v>10335</v>
      </c>
      <c r="E4809" s="14" t="n">
        <v>43654</v>
      </c>
      <c r="F4809" s="13"/>
      <c r="G4809" s="13" t="s">
        <v>17</v>
      </c>
      <c r="H4809" s="13" t="n">
        <v>0.0039</v>
      </c>
      <c r="I4809" s="13" t="s">
        <v>18</v>
      </c>
    </row>
    <row r="4810" customFormat="false" ht="15" hidden="false" customHeight="false" outlineLevel="0" collapsed="false">
      <c r="A4810" s="9" t="n">
        <f aca="false">A4809+1</f>
        <v>4808</v>
      </c>
      <c r="B4810" s="13" t="s">
        <v>10336</v>
      </c>
      <c r="C4810" s="13" t="s">
        <v>10337</v>
      </c>
      <c r="D4810" s="13" t="s">
        <v>10338</v>
      </c>
      <c r="E4810" s="14" t="n">
        <v>43654</v>
      </c>
      <c r="F4810" s="13"/>
      <c r="G4810" s="13" t="s">
        <v>17</v>
      </c>
      <c r="H4810" s="13" t="n">
        <v>0.0087</v>
      </c>
      <c r="I4810" s="13" t="s">
        <v>25</v>
      </c>
    </row>
    <row r="4811" customFormat="false" ht="15" hidden="false" customHeight="false" outlineLevel="0" collapsed="false">
      <c r="A4811" s="9" t="n">
        <f aca="false">A4810+1</f>
        <v>4809</v>
      </c>
      <c r="B4811" s="13" t="s">
        <v>10339</v>
      </c>
      <c r="C4811" s="13" t="s">
        <v>10340</v>
      </c>
      <c r="D4811" s="13" t="s">
        <v>10341</v>
      </c>
      <c r="E4811" s="14" t="n">
        <v>43649</v>
      </c>
      <c r="F4811" s="13"/>
      <c r="G4811" s="13" t="s">
        <v>17</v>
      </c>
      <c r="H4811" s="13" t="n">
        <v>0.0072</v>
      </c>
      <c r="I4811" s="13" t="s">
        <v>18</v>
      </c>
    </row>
    <row r="4812" customFormat="false" ht="30" hidden="false" customHeight="false" outlineLevel="0" collapsed="false">
      <c r="A4812" s="9" t="n">
        <f aca="false">A4811+1</f>
        <v>4810</v>
      </c>
      <c r="B4812" s="13" t="s">
        <v>10342</v>
      </c>
      <c r="C4812" s="13" t="s">
        <v>10343</v>
      </c>
      <c r="D4812" s="13" t="s">
        <v>10344</v>
      </c>
      <c r="E4812" s="14" t="n">
        <v>43649</v>
      </c>
      <c r="F4812" s="13"/>
      <c r="G4812" s="13" t="s">
        <v>17</v>
      </c>
      <c r="H4812" s="13" t="n">
        <v>0.00469</v>
      </c>
      <c r="I4812" s="13" t="s">
        <v>25</v>
      </c>
    </row>
    <row r="4813" customFormat="false" ht="15" hidden="false" customHeight="false" outlineLevel="0" collapsed="false">
      <c r="A4813" s="9" t="n">
        <f aca="false">A4812+1</f>
        <v>4811</v>
      </c>
      <c r="B4813" s="13" t="s">
        <v>10345</v>
      </c>
      <c r="C4813" s="13" t="s">
        <v>10346</v>
      </c>
      <c r="D4813" s="13" t="s">
        <v>10347</v>
      </c>
      <c r="E4813" s="14" t="n">
        <v>43641</v>
      </c>
      <c r="F4813" s="13"/>
      <c r="G4813" s="13" t="s">
        <v>17</v>
      </c>
      <c r="H4813" s="13" t="n">
        <v>0.003245</v>
      </c>
      <c r="I4813" s="13" t="s">
        <v>18</v>
      </c>
    </row>
    <row r="4814" customFormat="false" ht="15" hidden="false" customHeight="false" outlineLevel="0" collapsed="false">
      <c r="A4814" s="9" t="n">
        <f aca="false">A4813+1</f>
        <v>4812</v>
      </c>
      <c r="B4814" s="13" t="s">
        <v>10348</v>
      </c>
      <c r="C4814" s="13" t="s">
        <v>10349</v>
      </c>
      <c r="D4814" s="13" t="s">
        <v>10350</v>
      </c>
      <c r="E4814" s="14" t="n">
        <v>43641</v>
      </c>
      <c r="F4814" s="13"/>
      <c r="G4814" s="13" t="s">
        <v>17</v>
      </c>
      <c r="H4814" s="13" t="n">
        <v>0.009315</v>
      </c>
      <c r="I4814" s="13" t="s">
        <v>18</v>
      </c>
    </row>
    <row r="4815" customFormat="false" ht="15" hidden="false" customHeight="false" outlineLevel="0" collapsed="false">
      <c r="A4815" s="9" t="n">
        <f aca="false">A4814+1</f>
        <v>4813</v>
      </c>
      <c r="B4815" s="13" t="s">
        <v>10351</v>
      </c>
      <c r="C4815" s="13" t="s">
        <v>10352</v>
      </c>
      <c r="D4815" s="13" t="s">
        <v>10353</v>
      </c>
      <c r="E4815" s="14" t="n">
        <v>43641</v>
      </c>
      <c r="F4815" s="13"/>
      <c r="G4815" s="13" t="s">
        <v>17</v>
      </c>
      <c r="H4815" s="13" t="n">
        <v>0.0065</v>
      </c>
      <c r="I4815" s="13" t="s">
        <v>18</v>
      </c>
    </row>
    <row r="4816" customFormat="false" ht="15" hidden="false" customHeight="false" outlineLevel="0" collapsed="false">
      <c r="A4816" s="9" t="n">
        <f aca="false">A4815+1</f>
        <v>4814</v>
      </c>
      <c r="B4816" s="13" t="s">
        <v>10354</v>
      </c>
      <c r="C4816" s="13" t="s">
        <v>10355</v>
      </c>
      <c r="D4816" s="13" t="s">
        <v>10356</v>
      </c>
      <c r="E4816" s="14" t="n">
        <v>43641</v>
      </c>
      <c r="F4816" s="13"/>
      <c r="G4816" s="13" t="s">
        <v>17</v>
      </c>
      <c r="H4816" s="13" t="n">
        <v>0.0065</v>
      </c>
      <c r="I4816" s="13" t="s">
        <v>18</v>
      </c>
    </row>
    <row r="4817" customFormat="false" ht="15" hidden="false" customHeight="false" outlineLevel="0" collapsed="false">
      <c r="A4817" s="9" t="n">
        <f aca="false">A4816+1</f>
        <v>4815</v>
      </c>
      <c r="B4817" s="13" t="s">
        <v>10357</v>
      </c>
      <c r="C4817" s="13" t="s">
        <v>10358</v>
      </c>
      <c r="D4817" s="13" t="s">
        <v>10359</v>
      </c>
      <c r="E4817" s="14" t="n">
        <v>43641</v>
      </c>
      <c r="F4817" s="13"/>
      <c r="G4817" s="13" t="s">
        <v>17</v>
      </c>
      <c r="H4817" s="13" t="n">
        <v>0.0067</v>
      </c>
      <c r="I4817" s="13" t="s">
        <v>18</v>
      </c>
    </row>
    <row r="4818" customFormat="false" ht="30" hidden="false" customHeight="false" outlineLevel="0" collapsed="false">
      <c r="A4818" s="9" t="n">
        <f aca="false">A4817+1</f>
        <v>4816</v>
      </c>
      <c r="B4818" s="13" t="s">
        <v>10360</v>
      </c>
      <c r="C4818" s="13" t="s">
        <v>10361</v>
      </c>
      <c r="D4818" s="13" t="s">
        <v>10362</v>
      </c>
      <c r="E4818" s="14" t="n">
        <v>43641</v>
      </c>
      <c r="F4818" s="13"/>
      <c r="G4818" s="13" t="s">
        <v>17</v>
      </c>
      <c r="H4818" s="13" t="n">
        <v>0.004355</v>
      </c>
      <c r="I4818" s="13" t="s">
        <v>18</v>
      </c>
    </row>
    <row r="4819" customFormat="false" ht="30" hidden="false" customHeight="false" outlineLevel="0" collapsed="false">
      <c r="A4819" s="9" t="n">
        <f aca="false">A4818+1</f>
        <v>4817</v>
      </c>
      <c r="B4819" s="13" t="s">
        <v>10363</v>
      </c>
      <c r="C4819" s="13" t="s">
        <v>10364</v>
      </c>
      <c r="D4819" s="13" t="s">
        <v>10365</v>
      </c>
      <c r="E4819" s="14" t="n">
        <v>43641</v>
      </c>
      <c r="F4819" s="13"/>
      <c r="G4819" s="13" t="s">
        <v>17</v>
      </c>
      <c r="H4819" s="13" t="n">
        <v>0.003015</v>
      </c>
      <c r="I4819" s="13" t="s">
        <v>18</v>
      </c>
    </row>
    <row r="4820" customFormat="false" ht="15" hidden="false" customHeight="false" outlineLevel="0" collapsed="false">
      <c r="A4820" s="9" t="n">
        <f aca="false">A4819+1</f>
        <v>4818</v>
      </c>
      <c r="B4820" s="13" t="s">
        <v>10366</v>
      </c>
      <c r="C4820" s="13" t="s">
        <v>10367</v>
      </c>
      <c r="D4820" s="13" t="s">
        <v>10368</v>
      </c>
      <c r="E4820" s="14" t="n">
        <v>43641</v>
      </c>
      <c r="F4820" s="13"/>
      <c r="G4820" s="13" t="s">
        <v>17</v>
      </c>
      <c r="H4820" s="13" t="n">
        <v>0.005525</v>
      </c>
      <c r="I4820" s="13" t="s">
        <v>18</v>
      </c>
    </row>
    <row r="4821" customFormat="false" ht="15" hidden="false" customHeight="false" outlineLevel="0" collapsed="false">
      <c r="A4821" s="9" t="n">
        <f aca="false">A4820+1</f>
        <v>4819</v>
      </c>
      <c r="B4821" s="13" t="s">
        <v>10369</v>
      </c>
      <c r="C4821" s="13" t="s">
        <v>10370</v>
      </c>
      <c r="D4821" s="13" t="s">
        <v>10371</v>
      </c>
      <c r="E4821" s="14" t="n">
        <v>43641</v>
      </c>
      <c r="F4821" s="13"/>
      <c r="G4821" s="13" t="s">
        <v>17</v>
      </c>
      <c r="H4821" s="13" t="n">
        <v>0.0065</v>
      </c>
      <c r="I4821" s="13" t="s">
        <v>18</v>
      </c>
    </row>
    <row r="4822" customFormat="false" ht="15" hidden="false" customHeight="false" outlineLevel="0" collapsed="false">
      <c r="A4822" s="9" t="n">
        <f aca="false">A4821+1</f>
        <v>4820</v>
      </c>
      <c r="B4822" s="13" t="s">
        <v>10372</v>
      </c>
      <c r="C4822" s="13" t="s">
        <v>10373</v>
      </c>
      <c r="D4822" s="13" t="s">
        <v>10374</v>
      </c>
      <c r="E4822" s="14" t="n">
        <v>43641</v>
      </c>
      <c r="F4822" s="13"/>
      <c r="G4822" s="13" t="s">
        <v>17</v>
      </c>
      <c r="H4822" s="13" t="n">
        <v>0.004225</v>
      </c>
      <c r="I4822" s="13" t="s">
        <v>18</v>
      </c>
    </row>
    <row r="4823" customFormat="false" ht="30" hidden="false" customHeight="false" outlineLevel="0" collapsed="false">
      <c r="A4823" s="9" t="n">
        <f aca="false">A4822+1</f>
        <v>4821</v>
      </c>
      <c r="B4823" s="13" t="s">
        <v>10375</v>
      </c>
      <c r="C4823" s="13" t="s">
        <v>10376</v>
      </c>
      <c r="D4823" s="13" t="s">
        <v>10377</v>
      </c>
      <c r="E4823" s="14" t="n">
        <v>43641</v>
      </c>
      <c r="F4823" s="13"/>
      <c r="G4823" s="13" t="s">
        <v>17</v>
      </c>
      <c r="H4823" s="13" t="n">
        <v>0.0087</v>
      </c>
      <c r="I4823" s="13" t="s">
        <v>25</v>
      </c>
    </row>
    <row r="4824" customFormat="false" ht="30" hidden="false" customHeight="false" outlineLevel="0" collapsed="false">
      <c r="A4824" s="9" t="n">
        <f aca="false">A4823+1</f>
        <v>4822</v>
      </c>
      <c r="B4824" s="13" t="s">
        <v>10378</v>
      </c>
      <c r="C4824" s="13" t="s">
        <v>10379</v>
      </c>
      <c r="D4824" s="13" t="s">
        <v>10380</v>
      </c>
      <c r="E4824" s="14" t="n">
        <v>43641</v>
      </c>
      <c r="F4824" s="13"/>
      <c r="G4824" s="13" t="s">
        <v>17</v>
      </c>
      <c r="H4824" s="13" t="n">
        <v>0.004578</v>
      </c>
      <c r="I4824" s="13" t="s">
        <v>18</v>
      </c>
    </row>
    <row r="4825" customFormat="false" ht="15" hidden="false" customHeight="false" outlineLevel="0" collapsed="false">
      <c r="A4825" s="9" t="n">
        <f aca="false">A4824+1</f>
        <v>4823</v>
      </c>
      <c r="B4825" s="13" t="s">
        <v>10381</v>
      </c>
      <c r="C4825" s="13" t="s">
        <v>10382</v>
      </c>
      <c r="D4825" s="13" t="s">
        <v>10383</v>
      </c>
      <c r="E4825" s="14" t="n">
        <v>43641</v>
      </c>
      <c r="F4825" s="13"/>
      <c r="G4825" s="13" t="s">
        <v>17</v>
      </c>
      <c r="H4825" s="13" t="n">
        <v>0.004225</v>
      </c>
      <c r="I4825" s="13" t="s">
        <v>18</v>
      </c>
    </row>
    <row r="4826" customFormat="false" ht="15" hidden="false" customHeight="false" outlineLevel="0" collapsed="false">
      <c r="A4826" s="9" t="n">
        <f aca="false">A4825+1</f>
        <v>4824</v>
      </c>
      <c r="B4826" s="13" t="s">
        <v>10384</v>
      </c>
      <c r="C4826" s="13" t="s">
        <v>10385</v>
      </c>
      <c r="D4826" s="13" t="s">
        <v>10386</v>
      </c>
      <c r="E4826" s="14" t="n">
        <v>43641</v>
      </c>
      <c r="F4826" s="13"/>
      <c r="G4826" s="13" t="s">
        <v>17</v>
      </c>
      <c r="H4826" s="13" t="n">
        <v>0.009425</v>
      </c>
      <c r="I4826" s="13" t="s">
        <v>18</v>
      </c>
    </row>
    <row r="4827" customFormat="false" ht="15" hidden="false" customHeight="false" outlineLevel="0" collapsed="false">
      <c r="A4827" s="9" t="n">
        <f aca="false">A4826+1</f>
        <v>4825</v>
      </c>
      <c r="B4827" s="13" t="s">
        <v>10387</v>
      </c>
      <c r="C4827" s="13" t="s">
        <v>10388</v>
      </c>
      <c r="D4827" s="13" t="s">
        <v>10389</v>
      </c>
      <c r="E4827" s="14" t="n">
        <v>43641</v>
      </c>
      <c r="F4827" s="13"/>
      <c r="G4827" s="13" t="s">
        <v>17</v>
      </c>
      <c r="H4827" s="13" t="n">
        <v>0.00992</v>
      </c>
      <c r="I4827" s="13" t="s">
        <v>18</v>
      </c>
    </row>
    <row r="4828" customFormat="false" ht="15" hidden="false" customHeight="false" outlineLevel="0" collapsed="false">
      <c r="A4828" s="9" t="n">
        <f aca="false">A4827+1</f>
        <v>4826</v>
      </c>
      <c r="B4828" s="13" t="s">
        <v>10390</v>
      </c>
      <c r="C4828" s="13" t="s">
        <v>10391</v>
      </c>
      <c r="D4828" s="13" t="s">
        <v>10392</v>
      </c>
      <c r="E4828" s="14" t="n">
        <v>43641</v>
      </c>
      <c r="F4828" s="13"/>
      <c r="G4828" s="13" t="s">
        <v>17</v>
      </c>
      <c r="H4828" s="13" t="n">
        <v>0.00961</v>
      </c>
      <c r="I4828" s="13" t="s">
        <v>18</v>
      </c>
    </row>
    <row r="4829" customFormat="false" ht="15" hidden="false" customHeight="false" outlineLevel="0" collapsed="false">
      <c r="A4829" s="9" t="n">
        <f aca="false">A4828+1</f>
        <v>4827</v>
      </c>
      <c r="B4829" s="13" t="s">
        <v>10393</v>
      </c>
      <c r="C4829" s="13" t="s">
        <v>10394</v>
      </c>
      <c r="D4829" s="13" t="s">
        <v>10395</v>
      </c>
      <c r="E4829" s="14" t="n">
        <v>43641</v>
      </c>
      <c r="F4829" s="13"/>
      <c r="G4829" s="13" t="s">
        <v>17</v>
      </c>
      <c r="H4829" s="13" t="n">
        <v>0.00992</v>
      </c>
      <c r="I4829" s="13" t="s">
        <v>18</v>
      </c>
    </row>
    <row r="4830" customFormat="false" ht="15" hidden="false" customHeight="false" outlineLevel="0" collapsed="false">
      <c r="A4830" s="9" t="n">
        <f aca="false">A4829+1</f>
        <v>4828</v>
      </c>
      <c r="B4830" s="13" t="s">
        <v>10396</v>
      </c>
      <c r="C4830" s="13" t="s">
        <v>10397</v>
      </c>
      <c r="D4830" s="13" t="s">
        <v>10398</v>
      </c>
      <c r="E4830" s="14" t="n">
        <v>43641</v>
      </c>
      <c r="F4830" s="13"/>
      <c r="G4830" s="13" t="s">
        <v>17</v>
      </c>
      <c r="H4830" s="13" t="n">
        <v>0.00806</v>
      </c>
      <c r="I4830" s="13" t="s">
        <v>18</v>
      </c>
    </row>
    <row r="4831" customFormat="false" ht="15" hidden="false" customHeight="false" outlineLevel="0" collapsed="false">
      <c r="A4831" s="9" t="n">
        <f aca="false">A4830+1</f>
        <v>4829</v>
      </c>
      <c r="B4831" s="13" t="s">
        <v>10399</v>
      </c>
      <c r="C4831" s="13" t="s">
        <v>10400</v>
      </c>
      <c r="D4831" s="13" t="s">
        <v>10401</v>
      </c>
      <c r="E4831" s="14" t="n">
        <v>43641</v>
      </c>
      <c r="F4831" s="13"/>
      <c r="G4831" s="13" t="s">
        <v>17</v>
      </c>
      <c r="H4831" s="13" t="n">
        <v>0.00961</v>
      </c>
      <c r="I4831" s="13" t="s">
        <v>18</v>
      </c>
    </row>
    <row r="4832" customFormat="false" ht="15" hidden="false" customHeight="false" outlineLevel="0" collapsed="false">
      <c r="A4832" s="9" t="n">
        <f aca="false">A4831+1</f>
        <v>4830</v>
      </c>
      <c r="B4832" s="13" t="s">
        <v>10402</v>
      </c>
      <c r="C4832" s="13" t="s">
        <v>10403</v>
      </c>
      <c r="D4832" s="13" t="s">
        <v>10404</v>
      </c>
      <c r="E4832" s="14" t="n">
        <v>43641</v>
      </c>
      <c r="F4832" s="13"/>
      <c r="G4832" s="13" t="s">
        <v>17</v>
      </c>
      <c r="H4832" s="13" t="n">
        <v>0.00992</v>
      </c>
      <c r="I4832" s="13" t="s">
        <v>18</v>
      </c>
    </row>
    <row r="4833" customFormat="false" ht="15" hidden="false" customHeight="false" outlineLevel="0" collapsed="false">
      <c r="A4833" s="9" t="n">
        <f aca="false">A4832+1</f>
        <v>4831</v>
      </c>
      <c r="B4833" s="13" t="s">
        <v>10405</v>
      </c>
      <c r="C4833" s="13" t="s">
        <v>10406</v>
      </c>
      <c r="D4833" s="13" t="s">
        <v>10407</v>
      </c>
      <c r="E4833" s="14" t="n">
        <v>43641</v>
      </c>
      <c r="F4833" s="13"/>
      <c r="G4833" s="13" t="s">
        <v>17</v>
      </c>
      <c r="H4833" s="13" t="n">
        <v>0.00775</v>
      </c>
      <c r="I4833" s="13" t="s">
        <v>18</v>
      </c>
    </row>
    <row r="4834" customFormat="false" ht="15" hidden="false" customHeight="false" outlineLevel="0" collapsed="false">
      <c r="A4834" s="9" t="n">
        <f aca="false">A4833+1</f>
        <v>4832</v>
      </c>
      <c r="B4834" s="13" t="s">
        <v>10408</v>
      </c>
      <c r="C4834" s="13" t="s">
        <v>10409</v>
      </c>
      <c r="D4834" s="13" t="s">
        <v>10410</v>
      </c>
      <c r="E4834" s="14" t="n">
        <v>43641</v>
      </c>
      <c r="F4834" s="13"/>
      <c r="G4834" s="13" t="s">
        <v>17</v>
      </c>
      <c r="H4834" s="13" t="n">
        <v>0.00992</v>
      </c>
      <c r="I4834" s="13" t="s">
        <v>18</v>
      </c>
    </row>
    <row r="4835" customFormat="false" ht="15" hidden="false" customHeight="false" outlineLevel="0" collapsed="false">
      <c r="A4835" s="9" t="n">
        <f aca="false">A4834+1</f>
        <v>4833</v>
      </c>
      <c r="B4835" s="13" t="s">
        <v>10411</v>
      </c>
      <c r="C4835" s="13" t="s">
        <v>10412</v>
      </c>
      <c r="D4835" s="13" t="s">
        <v>10413</v>
      </c>
      <c r="E4835" s="14" t="n">
        <v>43637</v>
      </c>
      <c r="F4835" s="13"/>
      <c r="G4835" s="13" t="s">
        <v>17</v>
      </c>
      <c r="H4835" s="13" t="n">
        <v>0.0033</v>
      </c>
      <c r="I4835" s="13" t="s">
        <v>18</v>
      </c>
    </row>
    <row r="4836" customFormat="false" ht="15" hidden="false" customHeight="false" outlineLevel="0" collapsed="false">
      <c r="A4836" s="9" t="n">
        <f aca="false">A4835+1</f>
        <v>4834</v>
      </c>
      <c r="B4836" s="13" t="s">
        <v>10414</v>
      </c>
      <c r="C4836" s="13" t="s">
        <v>10415</v>
      </c>
      <c r="D4836" s="13" t="s">
        <v>10416</v>
      </c>
      <c r="E4836" s="14" t="n">
        <v>43637</v>
      </c>
      <c r="F4836" s="13"/>
      <c r="G4836" s="13" t="s">
        <v>17</v>
      </c>
      <c r="H4836" s="13" t="n">
        <v>0.00896</v>
      </c>
      <c r="I4836" s="13" t="s">
        <v>18</v>
      </c>
    </row>
    <row r="4837" customFormat="false" ht="15" hidden="false" customHeight="false" outlineLevel="0" collapsed="false">
      <c r="A4837" s="9" t="n">
        <f aca="false">A4836+1</f>
        <v>4835</v>
      </c>
      <c r="B4837" s="13" t="s">
        <v>10417</v>
      </c>
      <c r="C4837" s="13" t="s">
        <v>10418</v>
      </c>
      <c r="D4837" s="13" t="s">
        <v>10419</v>
      </c>
      <c r="E4837" s="14" t="n">
        <v>43637</v>
      </c>
      <c r="F4837" s="13"/>
      <c r="G4837" s="13" t="s">
        <v>17</v>
      </c>
      <c r="H4837" s="13" t="n">
        <v>0.003</v>
      </c>
      <c r="I4837" s="13" t="s">
        <v>18</v>
      </c>
    </row>
    <row r="4838" customFormat="false" ht="15" hidden="false" customHeight="false" outlineLevel="0" collapsed="false">
      <c r="A4838" s="9" t="n">
        <f aca="false">A4837+1</f>
        <v>4836</v>
      </c>
      <c r="B4838" s="13" t="s">
        <v>10420</v>
      </c>
      <c r="C4838" s="13" t="s">
        <v>10421</v>
      </c>
      <c r="D4838" s="13" t="s">
        <v>10422</v>
      </c>
      <c r="E4838" s="14" t="n">
        <v>43637</v>
      </c>
      <c r="F4838" s="13"/>
      <c r="G4838" s="13" t="s">
        <v>17</v>
      </c>
      <c r="H4838" s="13" t="n">
        <v>0.0039</v>
      </c>
      <c r="I4838" s="13" t="s">
        <v>18</v>
      </c>
    </row>
    <row r="4839" customFormat="false" ht="15" hidden="false" customHeight="false" outlineLevel="0" collapsed="false">
      <c r="A4839" s="9" t="n">
        <f aca="false">A4838+1</f>
        <v>4837</v>
      </c>
      <c r="B4839" s="13" t="s">
        <v>10423</v>
      </c>
      <c r="C4839" s="13" t="s">
        <v>10424</v>
      </c>
      <c r="D4839" s="13" t="s">
        <v>10425</v>
      </c>
      <c r="E4839" s="14" t="n">
        <v>43637</v>
      </c>
      <c r="F4839" s="13"/>
      <c r="G4839" s="13" t="s">
        <v>17</v>
      </c>
      <c r="H4839" s="13" t="n">
        <v>0.004875</v>
      </c>
      <c r="I4839" s="13" t="s">
        <v>18</v>
      </c>
    </row>
    <row r="4840" customFormat="false" ht="15" hidden="false" customHeight="false" outlineLevel="0" collapsed="false">
      <c r="A4840" s="9" t="n">
        <f aca="false">A4839+1</f>
        <v>4838</v>
      </c>
      <c r="B4840" s="13" t="s">
        <v>10426</v>
      </c>
      <c r="C4840" s="13" t="s">
        <v>10427</v>
      </c>
      <c r="D4840" s="13" t="s">
        <v>10428</v>
      </c>
      <c r="E4840" s="14" t="n">
        <v>43637</v>
      </c>
      <c r="F4840" s="13"/>
      <c r="G4840" s="13" t="s">
        <v>17</v>
      </c>
      <c r="H4840" s="13" t="n">
        <v>0.0065</v>
      </c>
      <c r="I4840" s="13" t="s">
        <v>18</v>
      </c>
    </row>
    <row r="4841" customFormat="false" ht="15" hidden="false" customHeight="false" outlineLevel="0" collapsed="false">
      <c r="A4841" s="9" t="n">
        <f aca="false">A4840+1</f>
        <v>4839</v>
      </c>
      <c r="B4841" s="13" t="s">
        <v>10429</v>
      </c>
      <c r="C4841" s="13" t="s">
        <v>10430</v>
      </c>
      <c r="D4841" s="13" t="s">
        <v>10431</v>
      </c>
      <c r="E4841" s="14" t="n">
        <v>43635</v>
      </c>
      <c r="F4841" s="13"/>
      <c r="G4841" s="13" t="s">
        <v>17</v>
      </c>
      <c r="H4841" s="13" t="n">
        <v>0.0177</v>
      </c>
      <c r="I4841" s="13" t="s">
        <v>18</v>
      </c>
    </row>
    <row r="4842" customFormat="false" ht="15" hidden="false" customHeight="false" outlineLevel="0" collapsed="false">
      <c r="A4842" s="9" t="n">
        <f aca="false">A4841+1</f>
        <v>4840</v>
      </c>
      <c r="B4842" s="13" t="s">
        <v>10432</v>
      </c>
      <c r="C4842" s="13" t="s">
        <v>10433</v>
      </c>
      <c r="D4842" s="13" t="s">
        <v>10434</v>
      </c>
      <c r="E4842" s="14" t="n">
        <v>43634</v>
      </c>
      <c r="F4842" s="13"/>
      <c r="G4842" s="13" t="s">
        <v>17</v>
      </c>
      <c r="H4842" s="13" t="n">
        <v>0.002925</v>
      </c>
      <c r="I4842" s="13" t="s">
        <v>18</v>
      </c>
    </row>
    <row r="4843" customFormat="false" ht="15" hidden="false" customHeight="false" outlineLevel="0" collapsed="false">
      <c r="A4843" s="9" t="n">
        <f aca="false">A4842+1</f>
        <v>4841</v>
      </c>
      <c r="B4843" s="13" t="s">
        <v>10435</v>
      </c>
      <c r="C4843" s="13" t="s">
        <v>10436</v>
      </c>
      <c r="D4843" s="13" t="s">
        <v>10437</v>
      </c>
      <c r="E4843" s="14" t="n">
        <v>43634</v>
      </c>
      <c r="F4843" s="13"/>
      <c r="G4843" s="13" t="s">
        <v>17</v>
      </c>
      <c r="H4843" s="13" t="n">
        <v>0.002925</v>
      </c>
      <c r="I4843" s="13" t="s">
        <v>18</v>
      </c>
    </row>
    <row r="4844" customFormat="false" ht="15" hidden="false" customHeight="false" outlineLevel="0" collapsed="false">
      <c r="A4844" s="9" t="n">
        <f aca="false">A4843+1</f>
        <v>4842</v>
      </c>
      <c r="B4844" s="13" t="s">
        <v>10438</v>
      </c>
      <c r="C4844" s="13" t="s">
        <v>10439</v>
      </c>
      <c r="D4844" s="13" t="s">
        <v>10440</v>
      </c>
      <c r="E4844" s="14" t="n">
        <v>43634</v>
      </c>
      <c r="F4844" s="13"/>
      <c r="G4844" s="13" t="s">
        <v>17</v>
      </c>
      <c r="H4844" s="13" t="n">
        <v>0.00845</v>
      </c>
      <c r="I4844" s="13" t="s">
        <v>18</v>
      </c>
    </row>
    <row r="4845" customFormat="false" ht="15" hidden="false" customHeight="false" outlineLevel="0" collapsed="false">
      <c r="A4845" s="9" t="n">
        <f aca="false">A4844+1</f>
        <v>4843</v>
      </c>
      <c r="B4845" s="13" t="s">
        <v>10441</v>
      </c>
      <c r="C4845" s="13" t="s">
        <v>10442</v>
      </c>
      <c r="D4845" s="13" t="s">
        <v>10443</v>
      </c>
      <c r="E4845" s="14" t="n">
        <v>43634</v>
      </c>
      <c r="F4845" s="13"/>
      <c r="G4845" s="13" t="s">
        <v>17</v>
      </c>
      <c r="H4845" s="13" t="n">
        <v>0.004875</v>
      </c>
      <c r="I4845" s="13" t="s">
        <v>18</v>
      </c>
    </row>
    <row r="4846" customFormat="false" ht="15" hidden="false" customHeight="false" outlineLevel="0" collapsed="false">
      <c r="A4846" s="9" t="n">
        <f aca="false">A4845+1</f>
        <v>4844</v>
      </c>
      <c r="B4846" s="13" t="s">
        <v>10444</v>
      </c>
      <c r="C4846" s="13" t="s">
        <v>10445</v>
      </c>
      <c r="D4846" s="13" t="s">
        <v>10446</v>
      </c>
      <c r="E4846" s="14" t="n">
        <v>43633</v>
      </c>
      <c r="F4846" s="13"/>
      <c r="G4846" s="13" t="s">
        <v>17</v>
      </c>
      <c r="H4846" s="13" t="n">
        <v>0.0124</v>
      </c>
      <c r="I4846" s="13" t="s">
        <v>18</v>
      </c>
    </row>
    <row r="4847" customFormat="false" ht="15" hidden="false" customHeight="false" outlineLevel="0" collapsed="false">
      <c r="A4847" s="9" t="n">
        <f aca="false">A4846+1</f>
        <v>4845</v>
      </c>
      <c r="B4847" s="13" t="s">
        <v>10447</v>
      </c>
      <c r="C4847" s="13" t="s">
        <v>10448</v>
      </c>
      <c r="D4847" s="13" t="s">
        <v>10449</v>
      </c>
      <c r="E4847" s="14" t="n">
        <v>43633</v>
      </c>
      <c r="F4847" s="13"/>
      <c r="G4847" s="13" t="s">
        <v>17</v>
      </c>
      <c r="H4847" s="13" t="n">
        <v>0.00992</v>
      </c>
      <c r="I4847" s="13" t="s">
        <v>18</v>
      </c>
    </row>
    <row r="4848" customFormat="false" ht="15" hidden="false" customHeight="false" outlineLevel="0" collapsed="false">
      <c r="A4848" s="9" t="n">
        <f aca="false">A4847+1</f>
        <v>4846</v>
      </c>
      <c r="B4848" s="13" t="s">
        <v>10450</v>
      </c>
      <c r="C4848" s="13" t="s">
        <v>10451</v>
      </c>
      <c r="D4848" s="13" t="s">
        <v>10452</v>
      </c>
      <c r="E4848" s="14" t="n">
        <v>43630</v>
      </c>
      <c r="F4848" s="13"/>
      <c r="G4848" s="13" t="s">
        <v>17</v>
      </c>
      <c r="H4848" s="13" t="n">
        <v>0.007475</v>
      </c>
      <c r="I4848" s="13" t="s">
        <v>18</v>
      </c>
    </row>
    <row r="4849" customFormat="false" ht="15" hidden="false" customHeight="false" outlineLevel="0" collapsed="false">
      <c r="A4849" s="9" t="n">
        <f aca="false">A4848+1</f>
        <v>4847</v>
      </c>
      <c r="B4849" s="13" t="s">
        <v>10453</v>
      </c>
      <c r="C4849" s="13" t="s">
        <v>10454</v>
      </c>
      <c r="D4849" s="13" t="s">
        <v>10455</v>
      </c>
      <c r="E4849" s="14" t="n">
        <v>43630</v>
      </c>
      <c r="F4849" s="13"/>
      <c r="G4849" s="13" t="s">
        <v>17</v>
      </c>
      <c r="H4849" s="13" t="n">
        <v>0.004225</v>
      </c>
      <c r="I4849" s="13" t="s">
        <v>18</v>
      </c>
    </row>
    <row r="4850" customFormat="false" ht="15" hidden="false" customHeight="false" outlineLevel="0" collapsed="false">
      <c r="A4850" s="9" t="n">
        <f aca="false">A4849+1</f>
        <v>4848</v>
      </c>
      <c r="B4850" s="13" t="s">
        <v>10456</v>
      </c>
      <c r="C4850" s="13" t="s">
        <v>10457</v>
      </c>
      <c r="D4850" s="13" t="s">
        <v>10458</v>
      </c>
      <c r="E4850" s="14" t="n">
        <v>43630</v>
      </c>
      <c r="F4850" s="13"/>
      <c r="G4850" s="13" t="s">
        <v>17</v>
      </c>
      <c r="H4850" s="13" t="n">
        <v>0.006365</v>
      </c>
      <c r="I4850" s="13" t="s">
        <v>18</v>
      </c>
    </row>
    <row r="4851" customFormat="false" ht="30" hidden="false" customHeight="false" outlineLevel="0" collapsed="false">
      <c r="A4851" s="9" t="n">
        <f aca="false">A4850+1</f>
        <v>4849</v>
      </c>
      <c r="B4851" s="13" t="s">
        <v>10459</v>
      </c>
      <c r="C4851" s="13" t="s">
        <v>10460</v>
      </c>
      <c r="D4851" s="13" t="s">
        <v>10461</v>
      </c>
      <c r="E4851" s="14" t="n">
        <v>43630</v>
      </c>
      <c r="F4851" s="13"/>
      <c r="G4851" s="13" t="s">
        <v>17</v>
      </c>
      <c r="H4851" s="13" t="n">
        <v>0.0036</v>
      </c>
      <c r="I4851" s="13" t="s">
        <v>18</v>
      </c>
    </row>
    <row r="4852" customFormat="false" ht="15" hidden="false" customHeight="false" outlineLevel="0" collapsed="false">
      <c r="A4852" s="9" t="n">
        <f aca="false">A4851+1</f>
        <v>4850</v>
      </c>
      <c r="B4852" s="13" t="s">
        <v>10462</v>
      </c>
      <c r="C4852" s="13" t="s">
        <v>10463</v>
      </c>
      <c r="D4852" s="13" t="s">
        <v>10464</v>
      </c>
      <c r="E4852" s="14" t="n">
        <v>43630</v>
      </c>
      <c r="F4852" s="13"/>
      <c r="G4852" s="13" t="s">
        <v>17</v>
      </c>
      <c r="H4852" s="13" t="n">
        <v>0.0052</v>
      </c>
      <c r="I4852" s="13" t="s">
        <v>18</v>
      </c>
    </row>
    <row r="4853" customFormat="false" ht="15" hidden="false" customHeight="false" outlineLevel="0" collapsed="false">
      <c r="A4853" s="9" t="n">
        <f aca="false">A4852+1</f>
        <v>4851</v>
      </c>
      <c r="B4853" s="13" t="s">
        <v>10465</v>
      </c>
      <c r="C4853" s="13" t="s">
        <v>10466</v>
      </c>
      <c r="D4853" s="13" t="s">
        <v>10467</v>
      </c>
      <c r="E4853" s="14" t="n">
        <v>43630</v>
      </c>
      <c r="F4853" s="13"/>
      <c r="G4853" s="13" t="s">
        <v>17</v>
      </c>
      <c r="H4853" s="13" t="n">
        <v>0.006825</v>
      </c>
      <c r="I4853" s="13" t="s">
        <v>18</v>
      </c>
    </row>
    <row r="4854" customFormat="false" ht="15" hidden="false" customHeight="false" outlineLevel="0" collapsed="false">
      <c r="A4854" s="9" t="n">
        <f aca="false">A4853+1</f>
        <v>4852</v>
      </c>
      <c r="B4854" s="13" t="s">
        <v>10468</v>
      </c>
      <c r="C4854" s="13" t="s">
        <v>10469</v>
      </c>
      <c r="D4854" s="13" t="s">
        <v>10470</v>
      </c>
      <c r="E4854" s="14" t="n">
        <v>43630</v>
      </c>
      <c r="F4854" s="13"/>
      <c r="G4854" s="13" t="s">
        <v>17</v>
      </c>
      <c r="H4854" s="13" t="n">
        <v>0.00585</v>
      </c>
      <c r="I4854" s="13" t="s">
        <v>18</v>
      </c>
    </row>
    <row r="4855" customFormat="false" ht="15" hidden="false" customHeight="false" outlineLevel="0" collapsed="false">
      <c r="A4855" s="9" t="n">
        <f aca="false">A4854+1</f>
        <v>4853</v>
      </c>
      <c r="B4855" s="13" t="s">
        <v>10471</v>
      </c>
      <c r="C4855" s="13" t="s">
        <v>10472</v>
      </c>
      <c r="D4855" s="13" t="s">
        <v>10473</v>
      </c>
      <c r="E4855" s="14" t="n">
        <v>43630</v>
      </c>
      <c r="F4855" s="13"/>
      <c r="G4855" s="13" t="s">
        <v>17</v>
      </c>
      <c r="H4855" s="13" t="n">
        <v>0.00279</v>
      </c>
      <c r="I4855" s="13" t="s">
        <v>18</v>
      </c>
    </row>
    <row r="4856" customFormat="false" ht="15" hidden="false" customHeight="false" outlineLevel="0" collapsed="false">
      <c r="A4856" s="9" t="n">
        <f aca="false">A4855+1</f>
        <v>4854</v>
      </c>
      <c r="B4856" s="13" t="s">
        <v>10474</v>
      </c>
      <c r="C4856" s="13" t="s">
        <v>10475</v>
      </c>
      <c r="D4856" s="13" t="s">
        <v>10476</v>
      </c>
      <c r="E4856" s="14" t="n">
        <v>43629</v>
      </c>
      <c r="F4856" s="13"/>
      <c r="G4856" s="13" t="s">
        <v>17</v>
      </c>
      <c r="H4856" s="13" t="n">
        <v>0.0052</v>
      </c>
      <c r="I4856" s="13" t="s">
        <v>18</v>
      </c>
    </row>
    <row r="4857" customFormat="false" ht="15" hidden="false" customHeight="false" outlineLevel="0" collapsed="false">
      <c r="A4857" s="9" t="n">
        <f aca="false">A4856+1</f>
        <v>4855</v>
      </c>
      <c r="B4857" s="13" t="s">
        <v>10477</v>
      </c>
      <c r="C4857" s="13" t="s">
        <v>10478</v>
      </c>
      <c r="D4857" s="13" t="s">
        <v>10479</v>
      </c>
      <c r="E4857" s="14" t="n">
        <v>43629</v>
      </c>
      <c r="F4857" s="13"/>
      <c r="G4857" s="13" t="s">
        <v>17</v>
      </c>
      <c r="H4857" s="13" t="n">
        <v>0.00736</v>
      </c>
      <c r="I4857" s="13" t="s">
        <v>18</v>
      </c>
    </row>
    <row r="4858" customFormat="false" ht="15" hidden="false" customHeight="false" outlineLevel="0" collapsed="false">
      <c r="A4858" s="9" t="n">
        <f aca="false">A4857+1</f>
        <v>4856</v>
      </c>
      <c r="B4858" s="13" t="s">
        <v>10480</v>
      </c>
      <c r="C4858" s="13" t="s">
        <v>10481</v>
      </c>
      <c r="D4858" s="13" t="s">
        <v>10482</v>
      </c>
      <c r="E4858" s="14" t="n">
        <v>43629</v>
      </c>
      <c r="F4858" s="13"/>
      <c r="G4858" s="13" t="s">
        <v>17</v>
      </c>
      <c r="H4858" s="13" t="n">
        <v>0.00961</v>
      </c>
      <c r="I4858" s="13" t="s">
        <v>18</v>
      </c>
    </row>
    <row r="4859" customFormat="false" ht="15" hidden="false" customHeight="false" outlineLevel="0" collapsed="false">
      <c r="A4859" s="9" t="n">
        <f aca="false">A4858+1</f>
        <v>4857</v>
      </c>
      <c r="B4859" s="13" t="s">
        <v>10483</v>
      </c>
      <c r="C4859" s="13" t="s">
        <v>10484</v>
      </c>
      <c r="D4859" s="13" t="s">
        <v>10485</v>
      </c>
      <c r="E4859" s="14" t="n">
        <v>43629</v>
      </c>
      <c r="F4859" s="13"/>
      <c r="G4859" s="13" t="s">
        <v>17</v>
      </c>
      <c r="H4859" s="13" t="n">
        <v>0.00992</v>
      </c>
      <c r="I4859" s="13" t="s">
        <v>18</v>
      </c>
    </row>
    <row r="4860" customFormat="false" ht="15" hidden="false" customHeight="false" outlineLevel="0" collapsed="false">
      <c r="A4860" s="9" t="n">
        <f aca="false">A4859+1</f>
        <v>4858</v>
      </c>
      <c r="B4860" s="13" t="s">
        <v>10486</v>
      </c>
      <c r="C4860" s="13" t="s">
        <v>10487</v>
      </c>
      <c r="D4860" s="13" t="s">
        <v>10488</v>
      </c>
      <c r="E4860" s="14" t="n">
        <v>43629</v>
      </c>
      <c r="F4860" s="13"/>
      <c r="G4860" s="13" t="s">
        <v>17</v>
      </c>
      <c r="H4860" s="13" t="n">
        <v>0.01488</v>
      </c>
      <c r="I4860" s="13" t="s">
        <v>18</v>
      </c>
    </row>
    <row r="4861" customFormat="false" ht="30" hidden="false" customHeight="false" outlineLevel="0" collapsed="false">
      <c r="A4861" s="9" t="n">
        <f aca="false">A4860+1</f>
        <v>4859</v>
      </c>
      <c r="B4861" s="13" t="s">
        <v>10489</v>
      </c>
      <c r="C4861" s="13" t="s">
        <v>10490</v>
      </c>
      <c r="D4861" s="13" t="s">
        <v>10491</v>
      </c>
      <c r="E4861" s="14" t="n">
        <v>43629</v>
      </c>
      <c r="F4861" s="13"/>
      <c r="G4861" s="13" t="s">
        <v>17</v>
      </c>
      <c r="H4861" s="13" t="n">
        <v>0.00713</v>
      </c>
      <c r="I4861" s="13" t="s">
        <v>18</v>
      </c>
    </row>
    <row r="4862" customFormat="false" ht="30" hidden="false" customHeight="false" outlineLevel="0" collapsed="false">
      <c r="A4862" s="9" t="n">
        <f aca="false">A4861+1</f>
        <v>4860</v>
      </c>
      <c r="B4862" s="13" t="s">
        <v>10492</v>
      </c>
      <c r="C4862" s="13" t="s">
        <v>10493</v>
      </c>
      <c r="D4862" s="13" t="s">
        <v>10494</v>
      </c>
      <c r="E4862" s="14" t="n">
        <v>43629</v>
      </c>
      <c r="F4862" s="13"/>
      <c r="G4862" s="13" t="s">
        <v>17</v>
      </c>
      <c r="H4862" s="13" t="n">
        <v>0.004225</v>
      </c>
      <c r="I4862" s="13" t="s">
        <v>18</v>
      </c>
    </row>
    <row r="4863" customFormat="false" ht="15" hidden="false" customHeight="false" outlineLevel="0" collapsed="false">
      <c r="A4863" s="9" t="n">
        <f aca="false">A4862+1</f>
        <v>4861</v>
      </c>
      <c r="B4863" s="13" t="s">
        <v>10495</v>
      </c>
      <c r="C4863" s="13" t="s">
        <v>10496</v>
      </c>
      <c r="D4863" s="13" t="s">
        <v>10497</v>
      </c>
      <c r="E4863" s="14" t="n">
        <v>43629</v>
      </c>
      <c r="F4863" s="13"/>
      <c r="G4863" s="13" t="s">
        <v>17</v>
      </c>
      <c r="H4863" s="13" t="n">
        <v>0.0061</v>
      </c>
      <c r="I4863" s="13" t="s">
        <v>25</v>
      </c>
    </row>
    <row r="4864" customFormat="false" ht="15" hidden="false" customHeight="false" outlineLevel="0" collapsed="false">
      <c r="A4864" s="9" t="n">
        <f aca="false">A4863+1</f>
        <v>4862</v>
      </c>
      <c r="B4864" s="13" t="s">
        <v>10498</v>
      </c>
      <c r="C4864" s="13" t="s">
        <v>10499</v>
      </c>
      <c r="D4864" s="13" t="s">
        <v>10500</v>
      </c>
      <c r="E4864" s="14" t="n">
        <v>43629</v>
      </c>
      <c r="F4864" s="13"/>
      <c r="G4864" s="13" t="s">
        <v>17</v>
      </c>
      <c r="H4864" s="13" t="n">
        <v>0.00828</v>
      </c>
      <c r="I4864" s="13" t="s">
        <v>18</v>
      </c>
    </row>
    <row r="4865" customFormat="false" ht="15" hidden="false" customHeight="false" outlineLevel="0" collapsed="false">
      <c r="A4865" s="9" t="n">
        <f aca="false">A4864+1</f>
        <v>4863</v>
      </c>
      <c r="B4865" s="13" t="s">
        <v>10501</v>
      </c>
      <c r="C4865" s="13" t="s">
        <v>10502</v>
      </c>
      <c r="D4865" s="13" t="s">
        <v>10503</v>
      </c>
      <c r="E4865" s="14" t="n">
        <v>43629</v>
      </c>
      <c r="F4865" s="13"/>
      <c r="G4865" s="13" t="s">
        <v>17</v>
      </c>
      <c r="H4865" s="13" t="n">
        <v>0.00837</v>
      </c>
      <c r="I4865" s="13" t="s">
        <v>25</v>
      </c>
    </row>
    <row r="4866" customFormat="false" ht="15" hidden="false" customHeight="false" outlineLevel="0" collapsed="false">
      <c r="A4866" s="9" t="n">
        <f aca="false">A4865+1</f>
        <v>4864</v>
      </c>
      <c r="B4866" s="13" t="s">
        <v>10504</v>
      </c>
      <c r="C4866" s="13" t="s">
        <v>10505</v>
      </c>
      <c r="D4866" s="13" t="s">
        <v>10506</v>
      </c>
      <c r="E4866" s="14" t="n">
        <v>43629</v>
      </c>
      <c r="F4866" s="13"/>
      <c r="G4866" s="13" t="s">
        <v>17</v>
      </c>
      <c r="H4866" s="13" t="n">
        <v>0.00462</v>
      </c>
      <c r="I4866" s="13" t="s">
        <v>18</v>
      </c>
    </row>
    <row r="4867" customFormat="false" ht="15" hidden="false" customHeight="false" outlineLevel="0" collapsed="false">
      <c r="A4867" s="9" t="n">
        <f aca="false">A4866+1</f>
        <v>4865</v>
      </c>
      <c r="B4867" s="13" t="s">
        <v>10507</v>
      </c>
      <c r="C4867" s="13"/>
      <c r="D4867" s="13" t="s">
        <v>10508</v>
      </c>
      <c r="E4867" s="14" t="n">
        <v>43629</v>
      </c>
      <c r="F4867" s="13"/>
      <c r="G4867" s="13" t="s">
        <v>17</v>
      </c>
      <c r="H4867" s="13" t="n">
        <v>0.00744</v>
      </c>
      <c r="I4867" s="13" t="s">
        <v>18</v>
      </c>
    </row>
    <row r="4868" customFormat="false" ht="15" hidden="false" customHeight="false" outlineLevel="0" collapsed="false">
      <c r="A4868" s="9" t="n">
        <f aca="false">A4867+1</f>
        <v>4866</v>
      </c>
      <c r="B4868" s="13" t="s">
        <v>10509</v>
      </c>
      <c r="C4868" s="13"/>
      <c r="D4868" s="13" t="s">
        <v>10510</v>
      </c>
      <c r="E4868" s="14" t="n">
        <v>43629</v>
      </c>
      <c r="F4868" s="13"/>
      <c r="G4868" s="13" t="s">
        <v>17</v>
      </c>
      <c r="H4868" s="13" t="n">
        <v>0.0288</v>
      </c>
      <c r="I4868" s="13" t="s">
        <v>18</v>
      </c>
    </row>
    <row r="4869" customFormat="false" ht="30" hidden="false" customHeight="false" outlineLevel="0" collapsed="false">
      <c r="A4869" s="9" t="n">
        <f aca="false">A4868+1</f>
        <v>4867</v>
      </c>
      <c r="B4869" s="13" t="s">
        <v>10511</v>
      </c>
      <c r="C4869" s="13" t="s">
        <v>10512</v>
      </c>
      <c r="D4869" s="13" t="s">
        <v>10513</v>
      </c>
      <c r="E4869" s="14" t="n">
        <v>43629</v>
      </c>
      <c r="F4869" s="13"/>
      <c r="G4869" s="13" t="s">
        <v>17</v>
      </c>
      <c r="H4869" s="13" t="n">
        <v>0.00432</v>
      </c>
      <c r="I4869" s="13" t="s">
        <v>18</v>
      </c>
    </row>
    <row r="4870" customFormat="false" ht="15" hidden="false" customHeight="false" outlineLevel="0" collapsed="false">
      <c r="A4870" s="9" t="n">
        <f aca="false">A4869+1</f>
        <v>4868</v>
      </c>
      <c r="B4870" s="13" t="s">
        <v>10514</v>
      </c>
      <c r="C4870" s="13" t="s">
        <v>10515</v>
      </c>
      <c r="D4870" s="13" t="s">
        <v>10516</v>
      </c>
      <c r="E4870" s="14" t="n">
        <v>43629</v>
      </c>
      <c r="F4870" s="13"/>
      <c r="G4870" s="13" t="s">
        <v>17</v>
      </c>
      <c r="H4870" s="13" t="n">
        <v>0.00759</v>
      </c>
      <c r="I4870" s="13" t="s">
        <v>18</v>
      </c>
    </row>
    <row r="4871" customFormat="false" ht="15" hidden="false" customHeight="false" outlineLevel="0" collapsed="false">
      <c r="A4871" s="9" t="n">
        <f aca="false">A4870+1</f>
        <v>4869</v>
      </c>
      <c r="B4871" s="13" t="s">
        <v>10517</v>
      </c>
      <c r="C4871" s="13" t="s">
        <v>10518</v>
      </c>
      <c r="D4871" s="13" t="s">
        <v>10519</v>
      </c>
      <c r="E4871" s="14" t="n">
        <v>43629</v>
      </c>
      <c r="F4871" s="13"/>
      <c r="G4871" s="13" t="s">
        <v>17</v>
      </c>
      <c r="H4871" s="13" t="n">
        <v>0.0105</v>
      </c>
      <c r="I4871" s="13" t="s">
        <v>18</v>
      </c>
    </row>
    <row r="4872" customFormat="false" ht="15" hidden="false" customHeight="false" outlineLevel="0" collapsed="false">
      <c r="A4872" s="9" t="n">
        <f aca="false">A4871+1</f>
        <v>4870</v>
      </c>
      <c r="B4872" s="13" t="s">
        <v>10520</v>
      </c>
      <c r="C4872" s="13" t="s">
        <v>10521</v>
      </c>
      <c r="D4872" s="13" t="s">
        <v>10522</v>
      </c>
      <c r="E4872" s="14" t="n">
        <v>43627</v>
      </c>
      <c r="F4872" s="13"/>
      <c r="G4872" s="13" t="s">
        <v>17</v>
      </c>
      <c r="H4872" s="13" t="n">
        <v>0.010137</v>
      </c>
      <c r="I4872" s="13" t="s">
        <v>18</v>
      </c>
    </row>
    <row r="4873" customFormat="false" ht="30" hidden="false" customHeight="false" outlineLevel="0" collapsed="false">
      <c r="A4873" s="9" t="n">
        <f aca="false">A4872+1</f>
        <v>4871</v>
      </c>
      <c r="B4873" s="13" t="s">
        <v>10523</v>
      </c>
      <c r="C4873" s="13" t="s">
        <v>10524</v>
      </c>
      <c r="D4873" s="13" t="s">
        <v>10525</v>
      </c>
      <c r="E4873" s="14" t="n">
        <v>43627</v>
      </c>
      <c r="F4873" s="13"/>
      <c r="G4873" s="13" t="s">
        <v>17</v>
      </c>
      <c r="H4873" s="13" t="n">
        <v>0.00792</v>
      </c>
      <c r="I4873" s="13" t="s">
        <v>18</v>
      </c>
    </row>
    <row r="4874" customFormat="false" ht="30" hidden="false" customHeight="false" outlineLevel="0" collapsed="false">
      <c r="A4874" s="9" t="n">
        <f aca="false">A4873+1</f>
        <v>4872</v>
      </c>
      <c r="B4874" s="13" t="s">
        <v>10526</v>
      </c>
      <c r="C4874" s="13" t="s">
        <v>10527</v>
      </c>
      <c r="D4874" s="13" t="s">
        <v>10528</v>
      </c>
      <c r="E4874" s="14" t="n">
        <v>43626</v>
      </c>
      <c r="F4874" s="13"/>
      <c r="G4874" s="13" t="s">
        <v>17</v>
      </c>
      <c r="H4874" s="13" t="n">
        <v>0.005559</v>
      </c>
      <c r="I4874" s="13" t="s">
        <v>18</v>
      </c>
    </row>
    <row r="4875" customFormat="false" ht="30" hidden="false" customHeight="false" outlineLevel="0" collapsed="false">
      <c r="A4875" s="9" t="n">
        <f aca="false">A4874+1</f>
        <v>4873</v>
      </c>
      <c r="B4875" s="13" t="s">
        <v>10529</v>
      </c>
      <c r="C4875" s="13"/>
      <c r="D4875" s="13" t="s">
        <v>10530</v>
      </c>
      <c r="E4875" s="14" t="n">
        <v>43626</v>
      </c>
      <c r="F4875" s="13"/>
      <c r="G4875" s="13" t="s">
        <v>17</v>
      </c>
      <c r="H4875" s="13" t="n">
        <v>0.003685</v>
      </c>
      <c r="I4875" s="13" t="s">
        <v>18</v>
      </c>
    </row>
    <row r="4876" customFormat="false" ht="30" hidden="false" customHeight="false" outlineLevel="0" collapsed="false">
      <c r="A4876" s="9" t="n">
        <f aca="false">A4875+1</f>
        <v>4874</v>
      </c>
      <c r="B4876" s="13" t="s">
        <v>10531</v>
      </c>
      <c r="C4876" s="13" t="s">
        <v>10532</v>
      </c>
      <c r="D4876" s="13" t="s">
        <v>10533</v>
      </c>
      <c r="E4876" s="14" t="n">
        <v>43626</v>
      </c>
      <c r="F4876" s="13"/>
      <c r="G4876" s="13" t="s">
        <v>17</v>
      </c>
      <c r="H4876" s="13" t="n">
        <v>0.00236</v>
      </c>
      <c r="I4876" s="13" t="s">
        <v>18</v>
      </c>
    </row>
    <row r="4877" customFormat="false" ht="15" hidden="false" customHeight="false" outlineLevel="0" collapsed="false">
      <c r="A4877" s="9" t="n">
        <f aca="false">A4876+1</f>
        <v>4875</v>
      </c>
      <c r="B4877" s="13" t="s">
        <v>10534</v>
      </c>
      <c r="C4877" s="13" t="s">
        <v>10535</v>
      </c>
      <c r="D4877" s="13" t="s">
        <v>10536</v>
      </c>
      <c r="E4877" s="14" t="n">
        <v>43626</v>
      </c>
      <c r="F4877" s="13"/>
      <c r="G4877" s="13" t="s">
        <v>17</v>
      </c>
      <c r="H4877" s="13" t="n">
        <v>0.004875</v>
      </c>
      <c r="I4877" s="13" t="s">
        <v>18</v>
      </c>
    </row>
    <row r="4878" customFormat="false" ht="15" hidden="false" customHeight="false" outlineLevel="0" collapsed="false">
      <c r="A4878" s="9" t="n">
        <f aca="false">A4877+1</f>
        <v>4876</v>
      </c>
      <c r="B4878" s="13" t="s">
        <v>10537</v>
      </c>
      <c r="C4878" s="13" t="s">
        <v>10538</v>
      </c>
      <c r="D4878" s="13" t="s">
        <v>10539</v>
      </c>
      <c r="E4878" s="14" t="n">
        <v>43626</v>
      </c>
      <c r="F4878" s="13"/>
      <c r="G4878" s="13" t="s">
        <v>17</v>
      </c>
      <c r="H4878" s="13" t="n">
        <v>0.0039</v>
      </c>
      <c r="I4878" s="13" t="s">
        <v>18</v>
      </c>
    </row>
    <row r="4879" customFormat="false" ht="15" hidden="false" customHeight="false" outlineLevel="0" collapsed="false">
      <c r="A4879" s="9" t="n">
        <f aca="false">A4878+1</f>
        <v>4877</v>
      </c>
      <c r="B4879" s="13" t="s">
        <v>10540</v>
      </c>
      <c r="C4879" s="13" t="s">
        <v>10541</v>
      </c>
      <c r="D4879" s="13" t="s">
        <v>10542</v>
      </c>
      <c r="E4879" s="14" t="n">
        <v>43626</v>
      </c>
      <c r="F4879" s="13"/>
      <c r="G4879" s="13" t="s">
        <v>17</v>
      </c>
      <c r="H4879" s="13" t="n">
        <v>0.00434</v>
      </c>
      <c r="I4879" s="13" t="s">
        <v>18</v>
      </c>
    </row>
    <row r="4880" customFormat="false" ht="30" hidden="false" customHeight="false" outlineLevel="0" collapsed="false">
      <c r="A4880" s="9" t="n">
        <f aca="false">A4879+1</f>
        <v>4878</v>
      </c>
      <c r="B4880" s="13" t="s">
        <v>10543</v>
      </c>
      <c r="C4880" s="13" t="s">
        <v>10544</v>
      </c>
      <c r="D4880" s="13" t="s">
        <v>10545</v>
      </c>
      <c r="E4880" s="14" t="n">
        <v>43626</v>
      </c>
      <c r="F4880" s="13"/>
      <c r="G4880" s="13" t="s">
        <v>17</v>
      </c>
      <c r="H4880" s="13" t="n">
        <v>0.32289</v>
      </c>
      <c r="I4880" s="13" t="s">
        <v>18</v>
      </c>
    </row>
    <row r="4881" customFormat="false" ht="15" hidden="false" customHeight="false" outlineLevel="0" collapsed="false">
      <c r="A4881" s="9" t="n">
        <f aca="false">A4880+1</f>
        <v>4879</v>
      </c>
      <c r="B4881" s="13" t="s">
        <v>10546</v>
      </c>
      <c r="C4881" s="13" t="s">
        <v>10547</v>
      </c>
      <c r="D4881" s="13" t="s">
        <v>10548</v>
      </c>
      <c r="E4881" s="14" t="n">
        <v>43626</v>
      </c>
      <c r="F4881" s="13"/>
      <c r="G4881" s="13" t="s">
        <v>17</v>
      </c>
      <c r="H4881" s="13" t="n">
        <v>0.00744</v>
      </c>
      <c r="I4881" s="13" t="s">
        <v>18</v>
      </c>
    </row>
    <row r="4882" customFormat="false" ht="15" hidden="false" customHeight="false" outlineLevel="0" collapsed="false">
      <c r="A4882" s="9" t="n">
        <f aca="false">A4881+1</f>
        <v>4880</v>
      </c>
      <c r="B4882" s="13" t="s">
        <v>10549</v>
      </c>
      <c r="C4882" s="13" t="s">
        <v>10550</v>
      </c>
      <c r="D4882" s="13" t="s">
        <v>10551</v>
      </c>
      <c r="E4882" s="14" t="n">
        <v>43626</v>
      </c>
      <c r="F4882" s="13"/>
      <c r="G4882" s="13" t="s">
        <v>17</v>
      </c>
      <c r="H4882" s="13" t="n">
        <v>0.0105</v>
      </c>
      <c r="I4882" s="13" t="s">
        <v>18</v>
      </c>
    </row>
    <row r="4883" customFormat="false" ht="15" hidden="false" customHeight="false" outlineLevel="0" collapsed="false">
      <c r="A4883" s="9" t="n">
        <f aca="false">A4882+1</f>
        <v>4881</v>
      </c>
      <c r="B4883" s="13" t="s">
        <v>10552</v>
      </c>
      <c r="C4883" s="13" t="s">
        <v>10553</v>
      </c>
      <c r="D4883" s="13" t="s">
        <v>10554</v>
      </c>
      <c r="E4883" s="14" t="n">
        <v>43626</v>
      </c>
      <c r="F4883" s="13"/>
      <c r="G4883" s="13" t="s">
        <v>17</v>
      </c>
      <c r="H4883" s="13" t="n">
        <v>0.0066</v>
      </c>
      <c r="I4883" s="13" t="s">
        <v>25</v>
      </c>
    </row>
    <row r="4884" customFormat="false" ht="15" hidden="false" customHeight="false" outlineLevel="0" collapsed="false">
      <c r="A4884" s="9" t="n">
        <f aca="false">A4883+1</f>
        <v>4882</v>
      </c>
      <c r="B4884" s="13" t="s">
        <v>10555</v>
      </c>
      <c r="C4884" s="13" t="s">
        <v>10556</v>
      </c>
      <c r="D4884" s="13" t="s">
        <v>10557</v>
      </c>
      <c r="E4884" s="14" t="n">
        <v>43626</v>
      </c>
      <c r="F4884" s="13"/>
      <c r="G4884" s="13" t="s">
        <v>17</v>
      </c>
      <c r="H4884" s="13" t="n">
        <v>0.0042</v>
      </c>
      <c r="I4884" s="13" t="s">
        <v>18</v>
      </c>
    </row>
    <row r="4885" customFormat="false" ht="15" hidden="false" customHeight="false" outlineLevel="0" collapsed="false">
      <c r="A4885" s="9" t="n">
        <f aca="false">A4884+1</f>
        <v>4883</v>
      </c>
      <c r="B4885" s="13" t="s">
        <v>10558</v>
      </c>
      <c r="C4885" s="13" t="s">
        <v>10559</v>
      </c>
      <c r="D4885" s="13" t="s">
        <v>10560</v>
      </c>
      <c r="E4885" s="14" t="n">
        <v>43620</v>
      </c>
      <c r="F4885" s="13"/>
      <c r="G4885" s="13" t="s">
        <v>17</v>
      </c>
      <c r="H4885" s="13" t="n">
        <v>0.00961</v>
      </c>
      <c r="I4885" s="13" t="s">
        <v>18</v>
      </c>
    </row>
    <row r="4886" customFormat="false" ht="30" hidden="false" customHeight="false" outlineLevel="0" collapsed="false">
      <c r="A4886" s="9" t="n">
        <f aca="false">A4885+1</f>
        <v>4884</v>
      </c>
      <c r="B4886" s="13" t="s">
        <v>10561</v>
      </c>
      <c r="C4886" s="13" t="s">
        <v>10562</v>
      </c>
      <c r="D4886" s="13" t="s">
        <v>10563</v>
      </c>
      <c r="E4886" s="14" t="n">
        <v>43620</v>
      </c>
      <c r="F4886" s="13"/>
      <c r="G4886" s="13" t="s">
        <v>17</v>
      </c>
      <c r="H4886" s="13" t="n">
        <v>0.0108</v>
      </c>
      <c r="I4886" s="13" t="s">
        <v>25</v>
      </c>
    </row>
    <row r="4887" customFormat="false" ht="15" hidden="false" customHeight="false" outlineLevel="0" collapsed="false">
      <c r="A4887" s="9" t="n">
        <f aca="false">A4886+1</f>
        <v>4885</v>
      </c>
      <c r="B4887" s="13" t="s">
        <v>10564</v>
      </c>
      <c r="C4887" s="13" t="s">
        <v>10565</v>
      </c>
      <c r="D4887" s="13" t="s">
        <v>10566</v>
      </c>
      <c r="E4887" s="14" t="n">
        <v>43620</v>
      </c>
      <c r="F4887" s="13"/>
      <c r="G4887" s="13" t="s">
        <v>17</v>
      </c>
      <c r="H4887" s="13" t="n">
        <v>0.006195</v>
      </c>
      <c r="I4887" s="13" t="s">
        <v>25</v>
      </c>
    </row>
    <row r="4888" customFormat="false" ht="15" hidden="false" customHeight="false" outlineLevel="0" collapsed="false">
      <c r="A4888" s="9" t="n">
        <f aca="false">A4887+1</f>
        <v>4886</v>
      </c>
      <c r="B4888" s="13" t="s">
        <v>10567</v>
      </c>
      <c r="C4888" s="13" t="s">
        <v>10568</v>
      </c>
      <c r="D4888" s="13" t="s">
        <v>10569</v>
      </c>
      <c r="E4888" s="14" t="n">
        <v>43620</v>
      </c>
      <c r="F4888" s="13"/>
      <c r="G4888" s="13" t="s">
        <v>17</v>
      </c>
      <c r="H4888" s="13" t="n">
        <v>0.0024</v>
      </c>
      <c r="I4888" s="13" t="s">
        <v>18</v>
      </c>
    </row>
    <row r="4889" customFormat="false" ht="15" hidden="false" customHeight="false" outlineLevel="0" collapsed="false">
      <c r="A4889" s="9" t="n">
        <f aca="false">A4888+1</f>
        <v>4887</v>
      </c>
      <c r="B4889" s="13" t="s">
        <v>10570</v>
      </c>
      <c r="C4889" s="13" t="s">
        <v>10571</v>
      </c>
      <c r="D4889" s="13" t="s">
        <v>10572</v>
      </c>
      <c r="E4889" s="14" t="n">
        <v>43619</v>
      </c>
      <c r="F4889" s="13"/>
      <c r="G4889" s="13" t="s">
        <v>17</v>
      </c>
      <c r="H4889" s="13" t="n">
        <v>0.003575</v>
      </c>
      <c r="I4889" s="13" t="s">
        <v>18</v>
      </c>
    </row>
    <row r="4890" customFormat="false" ht="15" hidden="false" customHeight="false" outlineLevel="0" collapsed="false">
      <c r="A4890" s="9" t="n">
        <f aca="false">A4889+1</f>
        <v>4888</v>
      </c>
      <c r="B4890" s="13" t="s">
        <v>10573</v>
      </c>
      <c r="C4890" s="13" t="s">
        <v>10574</v>
      </c>
      <c r="D4890" s="13" t="s">
        <v>10575</v>
      </c>
      <c r="E4890" s="14" t="n">
        <v>43619</v>
      </c>
      <c r="F4890" s="13"/>
      <c r="G4890" s="13" t="s">
        <v>17</v>
      </c>
      <c r="H4890" s="13" t="n">
        <v>0.0036</v>
      </c>
      <c r="I4890" s="13" t="s">
        <v>18</v>
      </c>
    </row>
    <row r="4891" customFormat="false" ht="15" hidden="false" customHeight="false" outlineLevel="0" collapsed="false">
      <c r="A4891" s="9" t="n">
        <f aca="false">A4890+1</f>
        <v>4889</v>
      </c>
      <c r="B4891" s="13" t="s">
        <v>10576</v>
      </c>
      <c r="C4891" s="13" t="s">
        <v>10577</v>
      </c>
      <c r="D4891" s="13" t="s">
        <v>10578</v>
      </c>
      <c r="E4891" s="14" t="n">
        <v>43619</v>
      </c>
      <c r="F4891" s="13"/>
      <c r="G4891" s="13" t="s">
        <v>17</v>
      </c>
      <c r="H4891" s="13" t="n">
        <v>0.004875</v>
      </c>
      <c r="I4891" s="13" t="s">
        <v>18</v>
      </c>
    </row>
    <row r="4892" customFormat="false" ht="15" hidden="false" customHeight="false" outlineLevel="0" collapsed="false">
      <c r="A4892" s="9" t="n">
        <f aca="false">A4891+1</f>
        <v>4890</v>
      </c>
      <c r="B4892" s="13" t="s">
        <v>10579</v>
      </c>
      <c r="C4892" s="13" t="s">
        <v>10580</v>
      </c>
      <c r="D4892" s="13" t="s">
        <v>10581</v>
      </c>
      <c r="E4892" s="14" t="n">
        <v>43619</v>
      </c>
      <c r="F4892" s="13"/>
      <c r="G4892" s="13" t="s">
        <v>17</v>
      </c>
      <c r="H4892" s="13" t="n">
        <v>0.0063</v>
      </c>
      <c r="I4892" s="13" t="s">
        <v>25</v>
      </c>
    </row>
    <row r="4893" customFormat="false" ht="15" hidden="false" customHeight="false" outlineLevel="0" collapsed="false">
      <c r="A4893" s="9" t="n">
        <f aca="false">A4892+1</f>
        <v>4891</v>
      </c>
      <c r="B4893" s="13" t="s">
        <v>10582</v>
      </c>
      <c r="C4893" s="13" t="s">
        <v>10583</v>
      </c>
      <c r="D4893" s="13" t="s">
        <v>10584</v>
      </c>
      <c r="E4893" s="14" t="n">
        <v>43619</v>
      </c>
      <c r="F4893" s="13"/>
      <c r="G4893" s="13" t="s">
        <v>17</v>
      </c>
      <c r="H4893" s="13" t="n">
        <v>0.0123</v>
      </c>
      <c r="I4893" s="13" t="s">
        <v>25</v>
      </c>
    </row>
    <row r="4894" customFormat="false" ht="15" hidden="false" customHeight="false" outlineLevel="0" collapsed="false">
      <c r="A4894" s="9" t="n">
        <f aca="false">A4893+1</f>
        <v>4892</v>
      </c>
      <c r="B4894" s="13" t="s">
        <v>10585</v>
      </c>
      <c r="C4894" s="13" t="s">
        <v>10586</v>
      </c>
      <c r="D4894" s="13" t="s">
        <v>10587</v>
      </c>
      <c r="E4894" s="14" t="n">
        <v>43619</v>
      </c>
      <c r="F4894" s="13"/>
      <c r="G4894" s="13" t="s">
        <v>17</v>
      </c>
      <c r="H4894" s="13" t="n">
        <v>0.005525</v>
      </c>
      <c r="I4894" s="13" t="s">
        <v>18</v>
      </c>
    </row>
    <row r="4895" customFormat="false" ht="15" hidden="false" customHeight="false" outlineLevel="0" collapsed="false">
      <c r="A4895" s="9" t="n">
        <f aca="false">A4894+1</f>
        <v>4893</v>
      </c>
      <c r="B4895" s="13" t="s">
        <v>10588</v>
      </c>
      <c r="C4895" s="13" t="s">
        <v>10589</v>
      </c>
      <c r="D4895" s="13" t="s">
        <v>10590</v>
      </c>
      <c r="E4895" s="14" t="n">
        <v>43619</v>
      </c>
      <c r="F4895" s="13"/>
      <c r="G4895" s="13" t="s">
        <v>17</v>
      </c>
      <c r="H4895" s="13" t="n">
        <v>0.00715</v>
      </c>
      <c r="I4895" s="13" t="s">
        <v>18</v>
      </c>
    </row>
    <row r="4896" customFormat="false" ht="15" hidden="false" customHeight="false" outlineLevel="0" collapsed="false">
      <c r="A4896" s="9" t="n">
        <f aca="false">A4895+1</f>
        <v>4894</v>
      </c>
      <c r="B4896" s="13" t="s">
        <v>10591</v>
      </c>
      <c r="C4896" s="13" t="s">
        <v>10592</v>
      </c>
      <c r="D4896" s="13" t="s">
        <v>10593</v>
      </c>
      <c r="E4896" s="14" t="n">
        <v>43619</v>
      </c>
      <c r="F4896" s="13"/>
      <c r="G4896" s="13" t="s">
        <v>17</v>
      </c>
      <c r="H4896" s="13" t="n">
        <v>0.011375</v>
      </c>
      <c r="I4896" s="13" t="s">
        <v>18</v>
      </c>
    </row>
    <row r="4897" customFormat="false" ht="15" hidden="false" customHeight="false" outlineLevel="0" collapsed="false">
      <c r="A4897" s="9" t="n">
        <f aca="false">A4896+1</f>
        <v>4895</v>
      </c>
      <c r="B4897" s="13" t="s">
        <v>10594</v>
      </c>
      <c r="C4897" s="13" t="s">
        <v>10595</v>
      </c>
      <c r="D4897" s="13" t="s">
        <v>10596</v>
      </c>
      <c r="E4897" s="14" t="n">
        <v>43619</v>
      </c>
      <c r="F4897" s="13"/>
      <c r="G4897" s="13" t="s">
        <v>17</v>
      </c>
      <c r="H4897" s="13" t="n">
        <v>0.0052</v>
      </c>
      <c r="I4897" s="13" t="s">
        <v>18</v>
      </c>
    </row>
    <row r="4898" customFormat="false" ht="15" hidden="false" customHeight="false" outlineLevel="0" collapsed="false">
      <c r="A4898" s="9" t="n">
        <f aca="false">A4897+1</f>
        <v>4896</v>
      </c>
      <c r="B4898" s="13" t="s">
        <v>10597</v>
      </c>
      <c r="C4898" s="13" t="s">
        <v>10598</v>
      </c>
      <c r="D4898" s="13" t="s">
        <v>10599</v>
      </c>
      <c r="E4898" s="14" t="n">
        <v>43619</v>
      </c>
      <c r="F4898" s="13"/>
      <c r="G4898" s="13" t="s">
        <v>17</v>
      </c>
      <c r="H4898" s="13" t="n">
        <v>0.00325</v>
      </c>
      <c r="I4898" s="13" t="s">
        <v>18</v>
      </c>
    </row>
    <row r="4899" customFormat="false" ht="15" hidden="false" customHeight="false" outlineLevel="0" collapsed="false">
      <c r="A4899" s="9" t="n">
        <f aca="false">A4898+1</f>
        <v>4897</v>
      </c>
      <c r="B4899" s="13" t="s">
        <v>10600</v>
      </c>
      <c r="C4899" s="13" t="s">
        <v>10601</v>
      </c>
      <c r="D4899" s="13" t="s">
        <v>10602</v>
      </c>
      <c r="E4899" s="14" t="n">
        <v>43619</v>
      </c>
      <c r="F4899" s="13"/>
      <c r="G4899" s="13" t="s">
        <v>17</v>
      </c>
      <c r="H4899" s="13" t="n">
        <v>0.005525</v>
      </c>
      <c r="I4899" s="13" t="s">
        <v>18</v>
      </c>
    </row>
    <row r="4900" customFormat="false" ht="15" hidden="false" customHeight="false" outlineLevel="0" collapsed="false">
      <c r="A4900" s="9" t="n">
        <f aca="false">A4899+1</f>
        <v>4898</v>
      </c>
      <c r="B4900" s="13" t="s">
        <v>10603</v>
      </c>
      <c r="C4900" s="13" t="s">
        <v>10604</v>
      </c>
      <c r="D4900" s="13" t="s">
        <v>10605</v>
      </c>
      <c r="E4900" s="14" t="n">
        <v>43619</v>
      </c>
      <c r="F4900" s="13"/>
      <c r="G4900" s="13" t="s">
        <v>17</v>
      </c>
      <c r="H4900" s="13" t="n">
        <v>0.0039</v>
      </c>
      <c r="I4900" s="13" t="s">
        <v>18</v>
      </c>
    </row>
    <row r="4901" customFormat="false" ht="15" hidden="false" customHeight="false" outlineLevel="0" collapsed="false">
      <c r="A4901" s="9" t="n">
        <f aca="false">A4900+1</f>
        <v>4899</v>
      </c>
      <c r="B4901" s="13" t="s">
        <v>10606</v>
      </c>
      <c r="C4901" s="13" t="s">
        <v>10607</v>
      </c>
      <c r="D4901" s="13" t="s">
        <v>10608</v>
      </c>
      <c r="E4901" s="14" t="n">
        <v>43619</v>
      </c>
      <c r="F4901" s="13"/>
      <c r="G4901" s="13" t="s">
        <v>17</v>
      </c>
      <c r="H4901" s="13" t="n">
        <v>0.005525</v>
      </c>
      <c r="I4901" s="13" t="s">
        <v>18</v>
      </c>
    </row>
    <row r="4902" customFormat="false" ht="15" hidden="false" customHeight="false" outlineLevel="0" collapsed="false">
      <c r="A4902" s="9" t="n">
        <f aca="false">A4901+1</f>
        <v>4900</v>
      </c>
      <c r="B4902" s="13" t="s">
        <v>10609</v>
      </c>
      <c r="C4902" s="13" t="s">
        <v>10610</v>
      </c>
      <c r="D4902" s="13" t="s">
        <v>10611</v>
      </c>
      <c r="E4902" s="14" t="n">
        <v>43619</v>
      </c>
      <c r="F4902" s="13"/>
      <c r="G4902" s="13" t="s">
        <v>17</v>
      </c>
      <c r="H4902" s="13" t="n">
        <v>0.0052</v>
      </c>
      <c r="I4902" s="13" t="s">
        <v>18</v>
      </c>
    </row>
    <row r="4903" customFormat="false" ht="15" hidden="false" customHeight="false" outlineLevel="0" collapsed="false">
      <c r="A4903" s="9" t="n">
        <f aca="false">A4902+1</f>
        <v>4901</v>
      </c>
      <c r="B4903" s="13" t="s">
        <v>10612</v>
      </c>
      <c r="C4903" s="13" t="s">
        <v>10613</v>
      </c>
      <c r="D4903" s="13" t="s">
        <v>10614</v>
      </c>
      <c r="E4903" s="14" t="n">
        <v>43619</v>
      </c>
      <c r="F4903" s="13"/>
      <c r="G4903" s="13" t="s">
        <v>17</v>
      </c>
      <c r="H4903" s="13" t="n">
        <v>0.004875</v>
      </c>
      <c r="I4903" s="13" t="s">
        <v>18</v>
      </c>
    </row>
    <row r="4904" customFormat="false" ht="15" hidden="false" customHeight="false" outlineLevel="0" collapsed="false">
      <c r="A4904" s="9" t="n">
        <f aca="false">A4903+1</f>
        <v>4902</v>
      </c>
      <c r="B4904" s="13" t="s">
        <v>10615</v>
      </c>
      <c r="C4904" s="13" t="s">
        <v>10616</v>
      </c>
      <c r="D4904" s="13" t="s">
        <v>10617</v>
      </c>
      <c r="E4904" s="14" t="n">
        <v>43619</v>
      </c>
      <c r="F4904" s="13"/>
      <c r="G4904" s="13" t="s">
        <v>17</v>
      </c>
      <c r="H4904" s="13" t="n">
        <v>0.004875</v>
      </c>
      <c r="I4904" s="13" t="s">
        <v>18</v>
      </c>
    </row>
    <row r="4905" customFormat="false" ht="15" hidden="false" customHeight="false" outlineLevel="0" collapsed="false">
      <c r="A4905" s="9" t="n">
        <f aca="false">A4904+1</f>
        <v>4903</v>
      </c>
      <c r="B4905" s="13" t="s">
        <v>10618</v>
      </c>
      <c r="C4905" s="13" t="s">
        <v>10619</v>
      </c>
      <c r="D4905" s="13" t="s">
        <v>10620</v>
      </c>
      <c r="E4905" s="14" t="n">
        <v>43619</v>
      </c>
      <c r="F4905" s="13"/>
      <c r="G4905" s="13" t="s">
        <v>17</v>
      </c>
      <c r="H4905" s="13" t="n">
        <v>0.006175</v>
      </c>
      <c r="I4905" s="13" t="s">
        <v>18</v>
      </c>
    </row>
    <row r="4906" customFormat="false" ht="15" hidden="false" customHeight="false" outlineLevel="0" collapsed="false">
      <c r="A4906" s="9" t="n">
        <f aca="false">A4905+1</f>
        <v>4904</v>
      </c>
      <c r="B4906" s="13" t="s">
        <v>10621</v>
      </c>
      <c r="C4906" s="13" t="s">
        <v>10622</v>
      </c>
      <c r="D4906" s="13" t="s">
        <v>10623</v>
      </c>
      <c r="E4906" s="14" t="n">
        <v>43619</v>
      </c>
      <c r="F4906" s="13"/>
      <c r="G4906" s="13" t="s">
        <v>17</v>
      </c>
      <c r="H4906" s="13" t="n">
        <v>0.004875</v>
      </c>
      <c r="I4906" s="13" t="s">
        <v>18</v>
      </c>
    </row>
    <row r="4907" customFormat="false" ht="15" hidden="false" customHeight="false" outlineLevel="0" collapsed="false">
      <c r="A4907" s="9" t="n">
        <f aca="false">A4906+1</f>
        <v>4905</v>
      </c>
      <c r="B4907" s="13" t="s">
        <v>10624</v>
      </c>
      <c r="C4907" s="13" t="s">
        <v>10625</v>
      </c>
      <c r="D4907" s="13" t="s">
        <v>10626</v>
      </c>
      <c r="E4907" s="14" t="n">
        <v>43619</v>
      </c>
      <c r="F4907" s="13"/>
      <c r="G4907" s="13" t="s">
        <v>17</v>
      </c>
      <c r="H4907" s="13" t="n">
        <v>0.045</v>
      </c>
      <c r="I4907" s="13" t="s">
        <v>25</v>
      </c>
    </row>
    <row r="4908" customFormat="false" ht="15" hidden="false" customHeight="false" outlineLevel="0" collapsed="false">
      <c r="A4908" s="9" t="n">
        <f aca="false">A4907+1</f>
        <v>4906</v>
      </c>
      <c r="B4908" s="13" t="s">
        <v>10627</v>
      </c>
      <c r="C4908" s="13" t="s">
        <v>10628</v>
      </c>
      <c r="D4908" s="13" t="s">
        <v>10629</v>
      </c>
      <c r="E4908" s="14" t="n">
        <v>43619</v>
      </c>
      <c r="F4908" s="13"/>
      <c r="G4908" s="13" t="s">
        <v>17</v>
      </c>
      <c r="H4908" s="13" t="n">
        <v>0.0051</v>
      </c>
      <c r="I4908" s="13" t="s">
        <v>18</v>
      </c>
    </row>
    <row r="4909" customFormat="false" ht="15" hidden="false" customHeight="false" outlineLevel="0" collapsed="false">
      <c r="A4909" s="9" t="n">
        <f aca="false">A4908+1</f>
        <v>4907</v>
      </c>
      <c r="B4909" s="13" t="s">
        <v>10630</v>
      </c>
      <c r="C4909" s="13" t="s">
        <v>10631</v>
      </c>
      <c r="D4909" s="13" t="s">
        <v>10632</v>
      </c>
      <c r="E4909" s="14" t="n">
        <v>43613</v>
      </c>
      <c r="F4909" s="13"/>
      <c r="G4909" s="13" t="s">
        <v>17</v>
      </c>
      <c r="H4909" s="13" t="n">
        <v>0.009045</v>
      </c>
      <c r="I4909" s="13" t="s">
        <v>18</v>
      </c>
    </row>
    <row r="4910" customFormat="false" ht="15" hidden="false" customHeight="false" outlineLevel="0" collapsed="false">
      <c r="A4910" s="9" t="n">
        <f aca="false">A4909+1</f>
        <v>4908</v>
      </c>
      <c r="B4910" s="13" t="s">
        <v>10633</v>
      </c>
      <c r="C4910" s="13" t="s">
        <v>10634</v>
      </c>
      <c r="D4910" s="13" t="s">
        <v>10635</v>
      </c>
      <c r="E4910" s="14" t="n">
        <v>43613</v>
      </c>
      <c r="F4910" s="13"/>
      <c r="G4910" s="13" t="s">
        <v>17</v>
      </c>
      <c r="H4910" s="13" t="n">
        <v>0.0039</v>
      </c>
      <c r="I4910" s="13" t="s">
        <v>18</v>
      </c>
    </row>
    <row r="4911" customFormat="false" ht="15" hidden="false" customHeight="false" outlineLevel="0" collapsed="false">
      <c r="A4911" s="9" t="n">
        <f aca="false">A4910+1</f>
        <v>4909</v>
      </c>
      <c r="B4911" s="13" t="s">
        <v>10636</v>
      </c>
      <c r="C4911" s="13" t="s">
        <v>10637</v>
      </c>
      <c r="D4911" s="13" t="s">
        <v>10638</v>
      </c>
      <c r="E4911" s="14" t="n">
        <v>43613</v>
      </c>
      <c r="F4911" s="13"/>
      <c r="G4911" s="13" t="s">
        <v>17</v>
      </c>
      <c r="H4911" s="13" t="n">
        <v>0.005525</v>
      </c>
      <c r="I4911" s="13" t="s">
        <v>18</v>
      </c>
    </row>
    <row r="4912" customFormat="false" ht="15" hidden="false" customHeight="false" outlineLevel="0" collapsed="false">
      <c r="A4912" s="9" t="n">
        <f aca="false">A4911+1</f>
        <v>4910</v>
      </c>
      <c r="B4912" s="13" t="s">
        <v>10639</v>
      </c>
      <c r="C4912" s="13" t="s">
        <v>10640</v>
      </c>
      <c r="D4912" s="13" t="s">
        <v>10641</v>
      </c>
      <c r="E4912" s="14" t="n">
        <v>43613</v>
      </c>
      <c r="F4912" s="13"/>
      <c r="G4912" s="13" t="s">
        <v>17</v>
      </c>
      <c r="H4912" s="13" t="n">
        <v>0.004875</v>
      </c>
      <c r="I4912" s="13" t="s">
        <v>18</v>
      </c>
    </row>
    <row r="4913" customFormat="false" ht="15" hidden="false" customHeight="false" outlineLevel="0" collapsed="false">
      <c r="A4913" s="9" t="n">
        <f aca="false">A4912+1</f>
        <v>4911</v>
      </c>
      <c r="B4913" s="13" t="s">
        <v>10642</v>
      </c>
      <c r="C4913" s="13" t="s">
        <v>10643</v>
      </c>
      <c r="D4913" s="13" t="s">
        <v>10644</v>
      </c>
      <c r="E4913" s="14" t="n">
        <v>43613</v>
      </c>
      <c r="F4913" s="13"/>
      <c r="G4913" s="13" t="s">
        <v>17</v>
      </c>
      <c r="H4913" s="13" t="n">
        <v>0.0066</v>
      </c>
      <c r="I4913" s="13" t="s">
        <v>18</v>
      </c>
    </row>
    <row r="4914" customFormat="false" ht="30" hidden="false" customHeight="false" outlineLevel="0" collapsed="false">
      <c r="A4914" s="9" t="n">
        <f aca="false">A4913+1</f>
        <v>4912</v>
      </c>
      <c r="B4914" s="13" t="s">
        <v>10645</v>
      </c>
      <c r="C4914" s="13" t="s">
        <v>10646</v>
      </c>
      <c r="D4914" s="13" t="s">
        <v>10647</v>
      </c>
      <c r="E4914" s="14" t="n">
        <v>43613</v>
      </c>
      <c r="F4914" s="13"/>
      <c r="G4914" s="13" t="s">
        <v>17</v>
      </c>
      <c r="H4914" s="13" t="n">
        <v>0.00756</v>
      </c>
      <c r="I4914" s="13" t="s">
        <v>18</v>
      </c>
    </row>
    <row r="4915" customFormat="false" ht="30" hidden="false" customHeight="false" outlineLevel="0" collapsed="false">
      <c r="A4915" s="9" t="n">
        <f aca="false">A4914+1</f>
        <v>4913</v>
      </c>
      <c r="B4915" s="13" t="s">
        <v>10648</v>
      </c>
      <c r="C4915" s="13" t="s">
        <v>10649</v>
      </c>
      <c r="D4915" s="13" t="s">
        <v>10650</v>
      </c>
      <c r="E4915" s="14" t="n">
        <v>43613</v>
      </c>
      <c r="F4915" s="13"/>
      <c r="G4915" s="13" t="s">
        <v>17</v>
      </c>
      <c r="H4915" s="13" t="n">
        <v>0.00805</v>
      </c>
      <c r="I4915" s="13" t="s">
        <v>18</v>
      </c>
    </row>
    <row r="4916" customFormat="false" ht="15" hidden="false" customHeight="false" outlineLevel="0" collapsed="false">
      <c r="A4916" s="9" t="n">
        <f aca="false">A4915+1</f>
        <v>4914</v>
      </c>
      <c r="B4916" s="13" t="s">
        <v>10651</v>
      </c>
      <c r="C4916" s="13" t="s">
        <v>10652</v>
      </c>
      <c r="D4916" s="13" t="s">
        <v>10653</v>
      </c>
      <c r="E4916" s="14" t="n">
        <v>43613</v>
      </c>
      <c r="F4916" s="13"/>
      <c r="G4916" s="13" t="s">
        <v>17</v>
      </c>
      <c r="H4916" s="13" t="n">
        <v>0.004875</v>
      </c>
      <c r="I4916" s="13" t="s">
        <v>18</v>
      </c>
    </row>
    <row r="4917" customFormat="false" ht="15" hidden="false" customHeight="false" outlineLevel="0" collapsed="false">
      <c r="A4917" s="9" t="n">
        <f aca="false">A4916+1</f>
        <v>4915</v>
      </c>
      <c r="B4917" s="13" t="s">
        <v>10654</v>
      </c>
      <c r="C4917" s="13" t="s">
        <v>10655</v>
      </c>
      <c r="D4917" s="13" t="s">
        <v>10656</v>
      </c>
      <c r="E4917" s="14" t="n">
        <v>43613</v>
      </c>
      <c r="F4917" s="13"/>
      <c r="G4917" s="13" t="s">
        <v>17</v>
      </c>
      <c r="H4917" s="13" t="n">
        <v>0.0153</v>
      </c>
      <c r="I4917" s="13" t="s">
        <v>18</v>
      </c>
    </row>
    <row r="4918" customFormat="false" ht="15" hidden="false" customHeight="false" outlineLevel="0" collapsed="false">
      <c r="A4918" s="9" t="n">
        <f aca="false">A4917+1</f>
        <v>4916</v>
      </c>
      <c r="B4918" s="13" t="s">
        <v>10657</v>
      </c>
      <c r="C4918" s="13" t="s">
        <v>10658</v>
      </c>
      <c r="D4918" s="13" t="s">
        <v>10659</v>
      </c>
      <c r="E4918" s="14" t="n">
        <v>43613</v>
      </c>
      <c r="F4918" s="13"/>
      <c r="G4918" s="13" t="s">
        <v>17</v>
      </c>
      <c r="H4918" s="13" t="n">
        <v>0.00992</v>
      </c>
      <c r="I4918" s="13" t="s">
        <v>18</v>
      </c>
    </row>
    <row r="4919" customFormat="false" ht="15" hidden="false" customHeight="false" outlineLevel="0" collapsed="false">
      <c r="A4919" s="9" t="n">
        <f aca="false">A4918+1</f>
        <v>4917</v>
      </c>
      <c r="B4919" s="13" t="s">
        <v>10660</v>
      </c>
      <c r="C4919" s="13" t="s">
        <v>10661</v>
      </c>
      <c r="D4919" s="13" t="s">
        <v>10662</v>
      </c>
      <c r="E4919" s="14" t="n">
        <v>43613</v>
      </c>
      <c r="F4919" s="13"/>
      <c r="G4919" s="13" t="s">
        <v>17</v>
      </c>
      <c r="H4919" s="13" t="n">
        <v>0.00713</v>
      </c>
      <c r="I4919" s="13" t="s">
        <v>18</v>
      </c>
    </row>
    <row r="4920" customFormat="false" ht="15" hidden="false" customHeight="false" outlineLevel="0" collapsed="false">
      <c r="A4920" s="9" t="n">
        <f aca="false">A4919+1</f>
        <v>4918</v>
      </c>
      <c r="B4920" s="13" t="s">
        <v>10663</v>
      </c>
      <c r="C4920" s="13" t="s">
        <v>10664</v>
      </c>
      <c r="D4920" s="13" t="s">
        <v>10665</v>
      </c>
      <c r="E4920" s="14" t="n">
        <v>43613</v>
      </c>
      <c r="F4920" s="13"/>
      <c r="G4920" s="13" t="s">
        <v>17</v>
      </c>
      <c r="H4920" s="13" t="n">
        <v>0.00992</v>
      </c>
      <c r="I4920" s="13" t="s">
        <v>18</v>
      </c>
    </row>
    <row r="4921" customFormat="false" ht="15" hidden="false" customHeight="false" outlineLevel="0" collapsed="false">
      <c r="A4921" s="9" t="n">
        <f aca="false">A4920+1</f>
        <v>4919</v>
      </c>
      <c r="B4921" s="13" t="s">
        <v>10666</v>
      </c>
      <c r="C4921" s="13" t="s">
        <v>10667</v>
      </c>
      <c r="D4921" s="13" t="s">
        <v>10668</v>
      </c>
      <c r="E4921" s="14" t="n">
        <v>43613</v>
      </c>
      <c r="F4921" s="13"/>
      <c r="G4921" s="13" t="s">
        <v>17</v>
      </c>
      <c r="H4921" s="13" t="n">
        <v>0.00589</v>
      </c>
      <c r="I4921" s="13" t="s">
        <v>18</v>
      </c>
    </row>
    <row r="4922" customFormat="false" ht="15" hidden="false" customHeight="false" outlineLevel="0" collapsed="false">
      <c r="A4922" s="9" t="n">
        <f aca="false">A4921+1</f>
        <v>4920</v>
      </c>
      <c r="B4922" s="13" t="s">
        <v>10669</v>
      </c>
      <c r="C4922" s="13" t="s">
        <v>10670</v>
      </c>
      <c r="D4922" s="13" t="s">
        <v>10671</v>
      </c>
      <c r="E4922" s="14" t="n">
        <v>43613</v>
      </c>
      <c r="F4922" s="13"/>
      <c r="G4922" s="13" t="s">
        <v>17</v>
      </c>
      <c r="H4922" s="13" t="n">
        <v>0.00651</v>
      </c>
      <c r="I4922" s="13" t="s">
        <v>18</v>
      </c>
    </row>
    <row r="4923" customFormat="false" ht="15" hidden="false" customHeight="false" outlineLevel="0" collapsed="false">
      <c r="A4923" s="9" t="n">
        <f aca="false">A4922+1</f>
        <v>4921</v>
      </c>
      <c r="B4923" s="13" t="s">
        <v>10672</v>
      </c>
      <c r="C4923" s="13" t="s">
        <v>10673</v>
      </c>
      <c r="D4923" s="13" t="s">
        <v>10674</v>
      </c>
      <c r="E4923" s="14" t="n">
        <v>43613</v>
      </c>
      <c r="F4923" s="13"/>
      <c r="G4923" s="13" t="s">
        <v>17</v>
      </c>
      <c r="H4923" s="13" t="n">
        <v>0.00961</v>
      </c>
      <c r="I4923" s="13" t="s">
        <v>18</v>
      </c>
    </row>
    <row r="4924" customFormat="false" ht="15" hidden="false" customHeight="false" outlineLevel="0" collapsed="false">
      <c r="A4924" s="9" t="n">
        <f aca="false">A4923+1</f>
        <v>4922</v>
      </c>
      <c r="B4924" s="13" t="s">
        <v>10675</v>
      </c>
      <c r="C4924" s="13" t="s">
        <v>10676</v>
      </c>
      <c r="D4924" s="13" t="s">
        <v>10677</v>
      </c>
      <c r="E4924" s="14" t="n">
        <v>43613</v>
      </c>
      <c r="F4924" s="13"/>
      <c r="G4924" s="13" t="s">
        <v>17</v>
      </c>
      <c r="H4924" s="13" t="n">
        <v>0.003465</v>
      </c>
      <c r="I4924" s="13" t="s">
        <v>18</v>
      </c>
    </row>
    <row r="4925" customFormat="false" ht="15" hidden="false" customHeight="false" outlineLevel="0" collapsed="false">
      <c r="A4925" s="9" t="n">
        <f aca="false">A4924+1</f>
        <v>4923</v>
      </c>
      <c r="B4925" s="13" t="s">
        <v>10678</v>
      </c>
      <c r="C4925" s="13" t="s">
        <v>10679</v>
      </c>
      <c r="D4925" s="13" t="s">
        <v>10680</v>
      </c>
      <c r="E4925" s="14" t="n">
        <v>43613</v>
      </c>
      <c r="F4925" s="13"/>
      <c r="G4925" s="13" t="s">
        <v>17</v>
      </c>
      <c r="H4925" s="13" t="n">
        <v>0.0062</v>
      </c>
      <c r="I4925" s="13" t="s">
        <v>18</v>
      </c>
    </row>
    <row r="4926" customFormat="false" ht="15" hidden="false" customHeight="false" outlineLevel="0" collapsed="false">
      <c r="A4926" s="9" t="n">
        <f aca="false">A4925+1</f>
        <v>4924</v>
      </c>
      <c r="B4926" s="13" t="s">
        <v>10681</v>
      </c>
      <c r="C4926" s="13" t="s">
        <v>10682</v>
      </c>
      <c r="D4926" s="13" t="s">
        <v>10683</v>
      </c>
      <c r="E4926" s="14" t="n">
        <v>43613</v>
      </c>
      <c r="F4926" s="13"/>
      <c r="G4926" s="13" t="s">
        <v>17</v>
      </c>
      <c r="H4926" s="13" t="n">
        <v>0.00992</v>
      </c>
      <c r="I4926" s="13" t="s">
        <v>18</v>
      </c>
    </row>
    <row r="4927" customFormat="false" ht="15" hidden="false" customHeight="false" outlineLevel="0" collapsed="false">
      <c r="A4927" s="9" t="n">
        <f aca="false">A4926+1</f>
        <v>4925</v>
      </c>
      <c r="B4927" s="13" t="s">
        <v>10684</v>
      </c>
      <c r="C4927" s="13" t="s">
        <v>10685</v>
      </c>
      <c r="D4927" s="13" t="s">
        <v>10686</v>
      </c>
      <c r="E4927" s="14" t="n">
        <v>43613</v>
      </c>
      <c r="F4927" s="13"/>
      <c r="G4927" s="13" t="s">
        <v>17</v>
      </c>
      <c r="H4927" s="13" t="n">
        <v>0.00899</v>
      </c>
      <c r="I4927" s="13" t="s">
        <v>18</v>
      </c>
    </row>
    <row r="4928" customFormat="false" ht="15" hidden="false" customHeight="false" outlineLevel="0" collapsed="false">
      <c r="A4928" s="9" t="n">
        <f aca="false">A4927+1</f>
        <v>4926</v>
      </c>
      <c r="B4928" s="13" t="s">
        <v>10687</v>
      </c>
      <c r="C4928" s="13" t="s">
        <v>10688</v>
      </c>
      <c r="D4928" s="13" t="s">
        <v>10689</v>
      </c>
      <c r="E4928" s="14" t="n">
        <v>43613</v>
      </c>
      <c r="F4928" s="13"/>
      <c r="G4928" s="13" t="s">
        <v>17</v>
      </c>
      <c r="H4928" s="13" t="n">
        <v>0.00992</v>
      </c>
      <c r="I4928" s="13" t="s">
        <v>18</v>
      </c>
    </row>
    <row r="4929" customFormat="false" ht="15" hidden="false" customHeight="false" outlineLevel="0" collapsed="false">
      <c r="A4929" s="9" t="n">
        <f aca="false">A4928+1</f>
        <v>4927</v>
      </c>
      <c r="B4929" s="13" t="s">
        <v>10690</v>
      </c>
      <c r="C4929" s="13" t="s">
        <v>10691</v>
      </c>
      <c r="D4929" s="13" t="s">
        <v>10692</v>
      </c>
      <c r="E4929" s="14" t="n">
        <v>43613</v>
      </c>
      <c r="F4929" s="13"/>
      <c r="G4929" s="13" t="s">
        <v>17</v>
      </c>
      <c r="H4929" s="13" t="n">
        <v>0.00585</v>
      </c>
      <c r="I4929" s="13" t="s">
        <v>18</v>
      </c>
    </row>
    <row r="4930" customFormat="false" ht="15" hidden="false" customHeight="false" outlineLevel="0" collapsed="false">
      <c r="A4930" s="9" t="n">
        <f aca="false">A4929+1</f>
        <v>4928</v>
      </c>
      <c r="B4930" s="13" t="s">
        <v>10693</v>
      </c>
      <c r="C4930" s="13" t="s">
        <v>10694</v>
      </c>
      <c r="D4930" s="13" t="s">
        <v>10695</v>
      </c>
      <c r="E4930" s="14" t="n">
        <v>43613</v>
      </c>
      <c r="F4930" s="13"/>
      <c r="G4930" s="13" t="s">
        <v>17</v>
      </c>
      <c r="H4930" s="13" t="n">
        <v>0.0052</v>
      </c>
      <c r="I4930" s="13" t="s">
        <v>18</v>
      </c>
    </row>
    <row r="4931" customFormat="false" ht="15" hidden="false" customHeight="false" outlineLevel="0" collapsed="false">
      <c r="A4931" s="9" t="n">
        <f aca="false">A4930+1</f>
        <v>4929</v>
      </c>
      <c r="B4931" s="13" t="s">
        <v>10696</v>
      </c>
      <c r="C4931" s="13" t="s">
        <v>10697</v>
      </c>
      <c r="D4931" s="13" t="s">
        <v>10698</v>
      </c>
      <c r="E4931" s="14" t="n">
        <v>43613</v>
      </c>
      <c r="F4931" s="13"/>
      <c r="G4931" s="13" t="s">
        <v>17</v>
      </c>
      <c r="H4931" s="13" t="n">
        <v>0.0052</v>
      </c>
      <c r="I4931" s="13" t="s">
        <v>18</v>
      </c>
    </row>
    <row r="4932" customFormat="false" ht="15" hidden="false" customHeight="false" outlineLevel="0" collapsed="false">
      <c r="A4932" s="9" t="n">
        <f aca="false">A4931+1</f>
        <v>4930</v>
      </c>
      <c r="B4932" s="13" t="s">
        <v>10699</v>
      </c>
      <c r="C4932" s="13" t="s">
        <v>10700</v>
      </c>
      <c r="D4932" s="13" t="s">
        <v>10701</v>
      </c>
      <c r="E4932" s="14" t="n">
        <v>43613</v>
      </c>
      <c r="F4932" s="13"/>
      <c r="G4932" s="13" t="s">
        <v>17</v>
      </c>
      <c r="H4932" s="13" t="n">
        <v>0.0065</v>
      </c>
      <c r="I4932" s="13" t="s">
        <v>18</v>
      </c>
    </row>
    <row r="4933" customFormat="false" ht="15" hidden="false" customHeight="false" outlineLevel="0" collapsed="false">
      <c r="A4933" s="9" t="n">
        <f aca="false">A4932+1</f>
        <v>4931</v>
      </c>
      <c r="B4933" s="13" t="s">
        <v>10702</v>
      </c>
      <c r="C4933" s="13" t="s">
        <v>10703</v>
      </c>
      <c r="D4933" s="13" t="s">
        <v>10704</v>
      </c>
      <c r="E4933" s="14" t="n">
        <v>43613</v>
      </c>
      <c r="F4933" s="13"/>
      <c r="G4933" s="13" t="s">
        <v>17</v>
      </c>
      <c r="H4933" s="13" t="n">
        <v>0.007475</v>
      </c>
      <c r="I4933" s="13" t="s">
        <v>18</v>
      </c>
    </row>
    <row r="4934" customFormat="false" ht="15" hidden="false" customHeight="false" outlineLevel="0" collapsed="false">
      <c r="A4934" s="9" t="n">
        <f aca="false">A4933+1</f>
        <v>4932</v>
      </c>
      <c r="B4934" s="13" t="s">
        <v>10705</v>
      </c>
      <c r="C4934" s="13" t="s">
        <v>10706</v>
      </c>
      <c r="D4934" s="13" t="s">
        <v>10707</v>
      </c>
      <c r="E4934" s="14" t="n">
        <v>43613</v>
      </c>
      <c r="F4934" s="13"/>
      <c r="G4934" s="13" t="s">
        <v>17</v>
      </c>
      <c r="H4934" s="13" t="n">
        <v>0.004225</v>
      </c>
      <c r="I4934" s="13" t="s">
        <v>18</v>
      </c>
    </row>
    <row r="4935" customFormat="false" ht="15" hidden="false" customHeight="false" outlineLevel="0" collapsed="false">
      <c r="A4935" s="9" t="n">
        <f aca="false">A4934+1</f>
        <v>4933</v>
      </c>
      <c r="B4935" s="13" t="s">
        <v>10708</v>
      </c>
      <c r="C4935" s="13" t="s">
        <v>10709</v>
      </c>
      <c r="D4935" s="13" t="s">
        <v>10710</v>
      </c>
      <c r="E4935" s="14" t="n">
        <v>43613</v>
      </c>
      <c r="F4935" s="13"/>
      <c r="G4935" s="13" t="s">
        <v>17</v>
      </c>
      <c r="H4935" s="13" t="n">
        <v>0.004875</v>
      </c>
      <c r="I4935" s="13" t="s">
        <v>18</v>
      </c>
    </row>
    <row r="4936" customFormat="false" ht="15" hidden="false" customHeight="false" outlineLevel="0" collapsed="false">
      <c r="A4936" s="9" t="n">
        <f aca="false">A4935+1</f>
        <v>4934</v>
      </c>
      <c r="B4936" s="13" t="s">
        <v>10711</v>
      </c>
      <c r="C4936" s="13" t="s">
        <v>10712</v>
      </c>
      <c r="D4936" s="13" t="s">
        <v>10713</v>
      </c>
      <c r="E4936" s="14" t="n">
        <v>43613</v>
      </c>
      <c r="F4936" s="13"/>
      <c r="G4936" s="13" t="s">
        <v>17</v>
      </c>
      <c r="H4936" s="13" t="n">
        <v>0.00715</v>
      </c>
      <c r="I4936" s="13" t="s">
        <v>18</v>
      </c>
    </row>
    <row r="4937" customFormat="false" ht="15" hidden="false" customHeight="false" outlineLevel="0" collapsed="false">
      <c r="A4937" s="9" t="n">
        <f aca="false">A4936+1</f>
        <v>4935</v>
      </c>
      <c r="B4937" s="13" t="s">
        <v>10714</v>
      </c>
      <c r="C4937" s="13" t="s">
        <v>10715</v>
      </c>
      <c r="D4937" s="13" t="s">
        <v>10716</v>
      </c>
      <c r="E4937" s="14" t="n">
        <v>43613</v>
      </c>
      <c r="F4937" s="13"/>
      <c r="G4937" s="13" t="s">
        <v>17</v>
      </c>
      <c r="H4937" s="13" t="n">
        <v>0.0065</v>
      </c>
      <c r="I4937" s="13" t="s">
        <v>18</v>
      </c>
    </row>
    <row r="4938" customFormat="false" ht="15" hidden="false" customHeight="false" outlineLevel="0" collapsed="false">
      <c r="A4938" s="9" t="n">
        <f aca="false">A4937+1</f>
        <v>4936</v>
      </c>
      <c r="B4938" s="13" t="s">
        <v>10717</v>
      </c>
      <c r="C4938" s="13" t="s">
        <v>10718</v>
      </c>
      <c r="D4938" s="13" t="s">
        <v>10719</v>
      </c>
      <c r="E4938" s="14" t="n">
        <v>43613</v>
      </c>
      <c r="F4938" s="13"/>
      <c r="G4938" s="13" t="s">
        <v>17</v>
      </c>
      <c r="H4938" s="13" t="n">
        <v>0.004225</v>
      </c>
      <c r="I4938" s="13" t="s">
        <v>18</v>
      </c>
    </row>
    <row r="4939" customFormat="false" ht="15" hidden="false" customHeight="false" outlineLevel="0" collapsed="false">
      <c r="A4939" s="9" t="n">
        <f aca="false">A4938+1</f>
        <v>4937</v>
      </c>
      <c r="B4939" s="13" t="s">
        <v>10720</v>
      </c>
      <c r="C4939" s="13" t="s">
        <v>10721</v>
      </c>
      <c r="D4939" s="13" t="s">
        <v>10722</v>
      </c>
      <c r="E4939" s="14" t="n">
        <v>43613</v>
      </c>
      <c r="F4939" s="13"/>
      <c r="G4939" s="13" t="s">
        <v>17</v>
      </c>
      <c r="H4939" s="13" t="n">
        <v>0.00896</v>
      </c>
      <c r="I4939" s="13" t="s">
        <v>18</v>
      </c>
    </row>
    <row r="4940" customFormat="false" ht="15" hidden="false" customHeight="false" outlineLevel="0" collapsed="false">
      <c r="A4940" s="9" t="n">
        <f aca="false">A4939+1</f>
        <v>4938</v>
      </c>
      <c r="B4940" s="13" t="s">
        <v>10723</v>
      </c>
      <c r="C4940" s="13" t="s">
        <v>10724</v>
      </c>
      <c r="D4940" s="13" t="s">
        <v>10725</v>
      </c>
      <c r="E4940" s="14" t="n">
        <v>43601</v>
      </c>
      <c r="F4940" s="13"/>
      <c r="G4940" s="13" t="s">
        <v>17</v>
      </c>
      <c r="H4940" s="13" t="n">
        <v>0.00992</v>
      </c>
      <c r="I4940" s="13" t="s">
        <v>18</v>
      </c>
    </row>
    <row r="4941" customFormat="false" ht="15" hidden="false" customHeight="false" outlineLevel="0" collapsed="false">
      <c r="A4941" s="9" t="n">
        <f aca="false">A4940+1</f>
        <v>4939</v>
      </c>
      <c r="B4941" s="13" t="s">
        <v>10726</v>
      </c>
      <c r="C4941" s="13" t="s">
        <v>10727</v>
      </c>
      <c r="D4941" s="13" t="s">
        <v>10728</v>
      </c>
      <c r="E4941" s="14" t="n">
        <v>43601</v>
      </c>
      <c r="F4941" s="13"/>
      <c r="G4941" s="13" t="s">
        <v>17</v>
      </c>
      <c r="H4941" s="13" t="n">
        <v>0.00992</v>
      </c>
      <c r="I4941" s="13" t="s">
        <v>18</v>
      </c>
    </row>
    <row r="4942" customFormat="false" ht="15" hidden="false" customHeight="false" outlineLevel="0" collapsed="false">
      <c r="A4942" s="9" t="n">
        <f aca="false">A4941+1</f>
        <v>4940</v>
      </c>
      <c r="B4942" s="13" t="s">
        <v>10729</v>
      </c>
      <c r="C4942" s="13" t="s">
        <v>10730</v>
      </c>
      <c r="D4942" s="13" t="s">
        <v>10731</v>
      </c>
      <c r="E4942" s="14" t="n">
        <v>43601</v>
      </c>
      <c r="F4942" s="13"/>
      <c r="G4942" s="13" t="s">
        <v>17</v>
      </c>
      <c r="H4942" s="13" t="n">
        <v>0.00992</v>
      </c>
      <c r="I4942" s="13" t="s">
        <v>18</v>
      </c>
    </row>
    <row r="4943" customFormat="false" ht="15" hidden="false" customHeight="false" outlineLevel="0" collapsed="false">
      <c r="A4943" s="9" t="n">
        <f aca="false">A4942+1</f>
        <v>4941</v>
      </c>
      <c r="B4943" s="13" t="s">
        <v>10732</v>
      </c>
      <c r="C4943" s="13" t="s">
        <v>10733</v>
      </c>
      <c r="D4943" s="13" t="s">
        <v>10734</v>
      </c>
      <c r="E4943" s="14" t="n">
        <v>43601</v>
      </c>
      <c r="F4943" s="13"/>
      <c r="G4943" s="13" t="s">
        <v>17</v>
      </c>
      <c r="H4943" s="13" t="n">
        <v>0.01612</v>
      </c>
      <c r="I4943" s="13" t="s">
        <v>18</v>
      </c>
    </row>
    <row r="4944" customFormat="false" ht="15" hidden="false" customHeight="false" outlineLevel="0" collapsed="false">
      <c r="A4944" s="9" t="n">
        <f aca="false">A4943+1</f>
        <v>4942</v>
      </c>
      <c r="B4944" s="13" t="s">
        <v>10735</v>
      </c>
      <c r="C4944" s="13" t="s">
        <v>10736</v>
      </c>
      <c r="D4944" s="13" t="s">
        <v>10737</v>
      </c>
      <c r="E4944" s="14" t="n">
        <v>43601</v>
      </c>
      <c r="F4944" s="13"/>
      <c r="G4944" s="13" t="s">
        <v>17</v>
      </c>
      <c r="H4944" s="13" t="n">
        <v>0.00992</v>
      </c>
      <c r="I4944" s="13" t="s">
        <v>18</v>
      </c>
    </row>
    <row r="4945" customFormat="false" ht="15" hidden="false" customHeight="false" outlineLevel="0" collapsed="false">
      <c r="A4945" s="9" t="n">
        <f aca="false">A4944+1</f>
        <v>4943</v>
      </c>
      <c r="B4945" s="13" t="s">
        <v>10738</v>
      </c>
      <c r="C4945" s="13" t="s">
        <v>10739</v>
      </c>
      <c r="D4945" s="13" t="s">
        <v>10740</v>
      </c>
      <c r="E4945" s="14" t="n">
        <v>43601</v>
      </c>
      <c r="F4945" s="13"/>
      <c r="G4945" s="13" t="s">
        <v>17</v>
      </c>
      <c r="H4945" s="13" t="n">
        <v>0.00992</v>
      </c>
      <c r="I4945" s="13" t="s">
        <v>18</v>
      </c>
    </row>
    <row r="4946" customFormat="false" ht="15" hidden="false" customHeight="false" outlineLevel="0" collapsed="false">
      <c r="A4946" s="9" t="n">
        <f aca="false">A4945+1</f>
        <v>4944</v>
      </c>
      <c r="B4946" s="13" t="s">
        <v>10741</v>
      </c>
      <c r="C4946" s="13" t="s">
        <v>10742</v>
      </c>
      <c r="D4946" s="13" t="s">
        <v>10743</v>
      </c>
      <c r="E4946" s="14" t="n">
        <v>43601</v>
      </c>
      <c r="F4946" s="13"/>
      <c r="G4946" s="13" t="s">
        <v>17</v>
      </c>
      <c r="H4946" s="13" t="n">
        <v>0.00992</v>
      </c>
      <c r="I4946" s="13" t="s">
        <v>18</v>
      </c>
    </row>
    <row r="4947" customFormat="false" ht="15" hidden="false" customHeight="false" outlineLevel="0" collapsed="false">
      <c r="A4947" s="9" t="n">
        <f aca="false">A4946+1</f>
        <v>4945</v>
      </c>
      <c r="B4947" s="13" t="s">
        <v>10744</v>
      </c>
      <c r="C4947" s="13" t="s">
        <v>10745</v>
      </c>
      <c r="D4947" s="13" t="s">
        <v>10746</v>
      </c>
      <c r="E4947" s="14" t="n">
        <v>43601</v>
      </c>
      <c r="F4947" s="13"/>
      <c r="G4947" s="13" t="s">
        <v>17</v>
      </c>
      <c r="H4947" s="13" t="n">
        <v>0.00992</v>
      </c>
      <c r="I4947" s="13" t="s">
        <v>18</v>
      </c>
    </row>
    <row r="4948" customFormat="false" ht="15" hidden="false" customHeight="false" outlineLevel="0" collapsed="false">
      <c r="A4948" s="9" t="n">
        <f aca="false">A4947+1</f>
        <v>4946</v>
      </c>
      <c r="B4948" s="13" t="s">
        <v>10747</v>
      </c>
      <c r="C4948" s="13" t="s">
        <v>10748</v>
      </c>
      <c r="D4948" s="13" t="s">
        <v>10749</v>
      </c>
      <c r="E4948" s="14" t="n">
        <v>43601</v>
      </c>
      <c r="F4948" s="13"/>
      <c r="G4948" s="13" t="s">
        <v>17</v>
      </c>
      <c r="H4948" s="13" t="n">
        <v>0.0093</v>
      </c>
      <c r="I4948" s="13" t="s">
        <v>18</v>
      </c>
    </row>
    <row r="4949" customFormat="false" ht="15" hidden="false" customHeight="false" outlineLevel="0" collapsed="false">
      <c r="A4949" s="9" t="n">
        <f aca="false">A4948+1</f>
        <v>4947</v>
      </c>
      <c r="B4949" s="13" t="s">
        <v>10750</v>
      </c>
      <c r="C4949" s="13" t="s">
        <v>10751</v>
      </c>
      <c r="D4949" s="13" t="s">
        <v>10752</v>
      </c>
      <c r="E4949" s="14" t="n">
        <v>43601</v>
      </c>
      <c r="F4949" s="13"/>
      <c r="G4949" s="13" t="s">
        <v>17</v>
      </c>
      <c r="H4949" s="13" t="n">
        <v>0.00992</v>
      </c>
      <c r="I4949" s="13" t="s">
        <v>18</v>
      </c>
    </row>
    <row r="4950" customFormat="false" ht="15" hidden="false" customHeight="false" outlineLevel="0" collapsed="false">
      <c r="A4950" s="9" t="n">
        <f aca="false">A4949+1</f>
        <v>4948</v>
      </c>
      <c r="B4950" s="13" t="s">
        <v>10753</v>
      </c>
      <c r="C4950" s="13" t="s">
        <v>10754</v>
      </c>
      <c r="D4950" s="13" t="s">
        <v>10755</v>
      </c>
      <c r="E4950" s="14" t="n">
        <v>43601</v>
      </c>
      <c r="F4950" s="13"/>
      <c r="G4950" s="13" t="s">
        <v>17</v>
      </c>
      <c r="H4950" s="13" t="n">
        <v>0.00992</v>
      </c>
      <c r="I4950" s="13" t="s">
        <v>18</v>
      </c>
    </row>
    <row r="4951" customFormat="false" ht="15" hidden="false" customHeight="false" outlineLevel="0" collapsed="false">
      <c r="A4951" s="9" t="n">
        <f aca="false">A4950+1</f>
        <v>4949</v>
      </c>
      <c r="B4951" s="13" t="s">
        <v>10756</v>
      </c>
      <c r="C4951" s="13" t="s">
        <v>10757</v>
      </c>
      <c r="D4951" s="13" t="s">
        <v>10758</v>
      </c>
      <c r="E4951" s="14" t="n">
        <v>43601</v>
      </c>
      <c r="F4951" s="13"/>
      <c r="G4951" s="13" t="s">
        <v>17</v>
      </c>
      <c r="H4951" s="13" t="n">
        <v>0.01271</v>
      </c>
      <c r="I4951" s="13" t="s">
        <v>18</v>
      </c>
    </row>
    <row r="4952" customFormat="false" ht="15" hidden="false" customHeight="false" outlineLevel="0" collapsed="false">
      <c r="A4952" s="9" t="n">
        <f aca="false">A4951+1</f>
        <v>4950</v>
      </c>
      <c r="B4952" s="13" t="s">
        <v>10759</v>
      </c>
      <c r="C4952" s="13" t="s">
        <v>10760</v>
      </c>
      <c r="D4952" s="13" t="s">
        <v>10761</v>
      </c>
      <c r="E4952" s="14" t="n">
        <v>43601</v>
      </c>
      <c r="F4952" s="13"/>
      <c r="G4952" s="13" t="s">
        <v>17</v>
      </c>
      <c r="H4952" s="13" t="n">
        <v>0.006555</v>
      </c>
      <c r="I4952" s="13" t="s">
        <v>18</v>
      </c>
    </row>
    <row r="4953" customFormat="false" ht="15" hidden="false" customHeight="false" outlineLevel="0" collapsed="false">
      <c r="A4953" s="9" t="n">
        <f aca="false">A4952+1</f>
        <v>4951</v>
      </c>
      <c r="B4953" s="13" t="s">
        <v>10762</v>
      </c>
      <c r="C4953" s="13" t="s">
        <v>10763</v>
      </c>
      <c r="D4953" s="13" t="s">
        <v>10764</v>
      </c>
      <c r="E4953" s="14" t="n">
        <v>43599</v>
      </c>
      <c r="F4953" s="13"/>
      <c r="G4953" s="13" t="s">
        <v>17</v>
      </c>
      <c r="H4953" s="13" t="n">
        <v>0.0056</v>
      </c>
      <c r="I4953" s="13" t="s">
        <v>18</v>
      </c>
    </row>
    <row r="4954" customFormat="false" ht="15" hidden="false" customHeight="false" outlineLevel="0" collapsed="false">
      <c r="A4954" s="9" t="n">
        <f aca="false">A4953+1</f>
        <v>4952</v>
      </c>
      <c r="B4954" s="13" t="s">
        <v>10765</v>
      </c>
      <c r="C4954" s="13" t="s">
        <v>10766</v>
      </c>
      <c r="D4954" s="13" t="s">
        <v>10767</v>
      </c>
      <c r="E4954" s="14" t="n">
        <v>43599</v>
      </c>
      <c r="F4954" s="13"/>
      <c r="G4954" s="13" t="s">
        <v>17</v>
      </c>
      <c r="H4954" s="13" t="n">
        <v>0.0063</v>
      </c>
      <c r="I4954" s="13" t="s">
        <v>18</v>
      </c>
    </row>
    <row r="4955" customFormat="false" ht="30" hidden="false" customHeight="false" outlineLevel="0" collapsed="false">
      <c r="A4955" s="9" t="n">
        <f aca="false">A4954+1</f>
        <v>4953</v>
      </c>
      <c r="B4955" s="13" t="s">
        <v>10768</v>
      </c>
      <c r="C4955" s="13" t="s">
        <v>10769</v>
      </c>
      <c r="D4955" s="13" t="s">
        <v>10770</v>
      </c>
      <c r="E4955" s="14" t="n">
        <v>43599</v>
      </c>
      <c r="F4955" s="13"/>
      <c r="G4955" s="13" t="s">
        <v>17</v>
      </c>
      <c r="H4955" s="13" t="n">
        <v>0.00385</v>
      </c>
      <c r="I4955" s="13" t="s">
        <v>18</v>
      </c>
    </row>
    <row r="4956" customFormat="false" ht="30" hidden="false" customHeight="false" outlineLevel="0" collapsed="false">
      <c r="A4956" s="9" t="n">
        <f aca="false">A4955+1</f>
        <v>4954</v>
      </c>
      <c r="B4956" s="13" t="s">
        <v>10771</v>
      </c>
      <c r="C4956" s="13" t="s">
        <v>10772</v>
      </c>
      <c r="D4956" s="13" t="s">
        <v>10773</v>
      </c>
      <c r="E4956" s="14" t="n">
        <v>43599</v>
      </c>
      <c r="F4956" s="13"/>
      <c r="G4956" s="13" t="s">
        <v>17</v>
      </c>
      <c r="H4956" s="13" t="n">
        <v>0.007705</v>
      </c>
      <c r="I4956" s="13" t="s">
        <v>18</v>
      </c>
    </row>
    <row r="4957" customFormat="false" ht="30" hidden="false" customHeight="false" outlineLevel="0" collapsed="false">
      <c r="A4957" s="9" t="n">
        <f aca="false">A4956+1</f>
        <v>4955</v>
      </c>
      <c r="B4957" s="13" t="s">
        <v>10774</v>
      </c>
      <c r="C4957" s="13" t="s">
        <v>10775</v>
      </c>
      <c r="D4957" s="13" t="s">
        <v>10776</v>
      </c>
      <c r="E4957" s="14" t="n">
        <v>43599</v>
      </c>
      <c r="F4957" s="13"/>
      <c r="G4957" s="13" t="s">
        <v>17</v>
      </c>
      <c r="H4957" s="13" t="n">
        <v>0.003685</v>
      </c>
      <c r="I4957" s="13" t="s">
        <v>18</v>
      </c>
    </row>
    <row r="4958" customFormat="false" ht="30" hidden="false" customHeight="false" outlineLevel="0" collapsed="false">
      <c r="A4958" s="9" t="n">
        <f aca="false">A4957+1</f>
        <v>4956</v>
      </c>
      <c r="B4958" s="13" t="s">
        <v>10777</v>
      </c>
      <c r="C4958" s="13" t="s">
        <v>10778</v>
      </c>
      <c r="D4958" s="13" t="s">
        <v>10779</v>
      </c>
      <c r="E4958" s="14" t="n">
        <v>43599</v>
      </c>
      <c r="F4958" s="13"/>
      <c r="G4958" s="13" t="s">
        <v>17</v>
      </c>
      <c r="H4958" s="13" t="n">
        <v>0.002345</v>
      </c>
      <c r="I4958" s="13" t="s">
        <v>18</v>
      </c>
    </row>
    <row r="4959" customFormat="false" ht="30" hidden="false" customHeight="false" outlineLevel="0" collapsed="false">
      <c r="A4959" s="9" t="n">
        <f aca="false">A4958+1</f>
        <v>4957</v>
      </c>
      <c r="B4959" s="13" t="s">
        <v>10780</v>
      </c>
      <c r="C4959" s="13" t="s">
        <v>10781</v>
      </c>
      <c r="D4959" s="13" t="s">
        <v>10782</v>
      </c>
      <c r="E4959" s="14" t="n">
        <v>43599</v>
      </c>
      <c r="F4959" s="13"/>
      <c r="G4959" s="13" t="s">
        <v>17</v>
      </c>
      <c r="H4959" s="13" t="n">
        <v>0.003015</v>
      </c>
      <c r="I4959" s="13" t="s">
        <v>18</v>
      </c>
    </row>
    <row r="4960" customFormat="false" ht="30" hidden="false" customHeight="false" outlineLevel="0" collapsed="false">
      <c r="A4960" s="9" t="n">
        <f aca="false">A4959+1</f>
        <v>4958</v>
      </c>
      <c r="B4960" s="13" t="s">
        <v>10783</v>
      </c>
      <c r="C4960" s="13" t="s">
        <v>10784</v>
      </c>
      <c r="D4960" s="13" t="s">
        <v>10785</v>
      </c>
      <c r="E4960" s="14" t="n">
        <v>43599</v>
      </c>
      <c r="F4960" s="13"/>
      <c r="G4960" s="13" t="s">
        <v>17</v>
      </c>
      <c r="H4960" s="13" t="n">
        <v>0.00325</v>
      </c>
      <c r="I4960" s="13" t="s">
        <v>18</v>
      </c>
    </row>
    <row r="4961" customFormat="false" ht="30" hidden="false" customHeight="false" outlineLevel="0" collapsed="false">
      <c r="A4961" s="9" t="n">
        <f aca="false">A4960+1</f>
        <v>4959</v>
      </c>
      <c r="B4961" s="13" t="s">
        <v>10786</v>
      </c>
      <c r="C4961" s="13" t="s">
        <v>10787</v>
      </c>
      <c r="D4961" s="13" t="s">
        <v>10788</v>
      </c>
      <c r="E4961" s="14" t="n">
        <v>43599</v>
      </c>
      <c r="F4961" s="13"/>
      <c r="G4961" s="13" t="s">
        <v>17</v>
      </c>
      <c r="H4961" s="13" t="n">
        <v>0.00342</v>
      </c>
      <c r="I4961" s="13" t="s">
        <v>25</v>
      </c>
    </row>
    <row r="4962" customFormat="false" ht="30" hidden="false" customHeight="false" outlineLevel="0" collapsed="false">
      <c r="A4962" s="9" t="n">
        <f aca="false">A4961+1</f>
        <v>4960</v>
      </c>
      <c r="B4962" s="13" t="s">
        <v>10789</v>
      </c>
      <c r="C4962" s="13" t="s">
        <v>10790</v>
      </c>
      <c r="D4962" s="13" t="s">
        <v>10791</v>
      </c>
      <c r="E4962" s="14" t="n">
        <v>43599</v>
      </c>
      <c r="F4962" s="13"/>
      <c r="G4962" s="13" t="s">
        <v>17</v>
      </c>
      <c r="H4962" s="13" t="n">
        <v>0.00342</v>
      </c>
      <c r="I4962" s="13" t="s">
        <v>25</v>
      </c>
    </row>
    <row r="4963" customFormat="false" ht="15" hidden="false" customHeight="false" outlineLevel="0" collapsed="false">
      <c r="A4963" s="9" t="n">
        <f aca="false">A4962+1</f>
        <v>4961</v>
      </c>
      <c r="B4963" s="13" t="s">
        <v>10792</v>
      </c>
      <c r="C4963" s="13" t="s">
        <v>10793</v>
      </c>
      <c r="D4963" s="13" t="s">
        <v>10794</v>
      </c>
      <c r="E4963" s="14" t="n">
        <v>43599</v>
      </c>
      <c r="F4963" s="13"/>
      <c r="G4963" s="13" t="s">
        <v>17</v>
      </c>
      <c r="H4963" s="13" t="n">
        <v>0.0084</v>
      </c>
      <c r="I4963" s="13" t="s">
        <v>18</v>
      </c>
    </row>
    <row r="4964" customFormat="false" ht="30" hidden="false" customHeight="false" outlineLevel="0" collapsed="false">
      <c r="A4964" s="9" t="n">
        <f aca="false">A4963+1</f>
        <v>4962</v>
      </c>
      <c r="B4964" s="13" t="s">
        <v>10795</v>
      </c>
      <c r="C4964" s="13" t="s">
        <v>10796</v>
      </c>
      <c r="D4964" s="13" t="s">
        <v>10797</v>
      </c>
      <c r="E4964" s="14" t="n">
        <v>43599</v>
      </c>
      <c r="F4964" s="13"/>
      <c r="G4964" s="13" t="s">
        <v>17</v>
      </c>
      <c r="H4964" s="13" t="n">
        <v>0.0111</v>
      </c>
      <c r="I4964" s="13" t="s">
        <v>18</v>
      </c>
    </row>
    <row r="4965" customFormat="false" ht="30" hidden="false" customHeight="false" outlineLevel="0" collapsed="false">
      <c r="A4965" s="9" t="n">
        <f aca="false">A4964+1</f>
        <v>4963</v>
      </c>
      <c r="B4965" s="13" t="s">
        <v>10798</v>
      </c>
      <c r="C4965" s="13" t="s">
        <v>10799</v>
      </c>
      <c r="D4965" s="13" t="s">
        <v>10800</v>
      </c>
      <c r="E4965" s="14" t="n">
        <v>43599</v>
      </c>
      <c r="F4965" s="13"/>
      <c r="G4965" s="13" t="s">
        <v>17</v>
      </c>
      <c r="H4965" s="13" t="n">
        <v>0.00713</v>
      </c>
      <c r="I4965" s="13" t="s">
        <v>18</v>
      </c>
    </row>
    <row r="4966" customFormat="false" ht="15" hidden="false" customHeight="false" outlineLevel="0" collapsed="false">
      <c r="A4966" s="9" t="n">
        <f aca="false">A4965+1</f>
        <v>4964</v>
      </c>
      <c r="B4966" s="13" t="s">
        <v>10801</v>
      </c>
      <c r="C4966" s="13" t="s">
        <v>10802</v>
      </c>
      <c r="D4966" s="13" t="s">
        <v>10803</v>
      </c>
      <c r="E4966" s="14" t="n">
        <v>43599</v>
      </c>
      <c r="F4966" s="13"/>
      <c r="G4966" s="13" t="s">
        <v>17</v>
      </c>
      <c r="H4966" s="13" t="n">
        <v>0.0072</v>
      </c>
      <c r="I4966" s="13" t="s">
        <v>18</v>
      </c>
    </row>
    <row r="4967" customFormat="false" ht="30" hidden="false" customHeight="false" outlineLevel="0" collapsed="false">
      <c r="A4967" s="9" t="n">
        <f aca="false">A4966+1</f>
        <v>4965</v>
      </c>
      <c r="B4967" s="13" t="s">
        <v>10804</v>
      </c>
      <c r="C4967" s="13" t="s">
        <v>10805</v>
      </c>
      <c r="D4967" s="13" t="s">
        <v>10806</v>
      </c>
      <c r="E4967" s="14" t="n">
        <v>43599</v>
      </c>
      <c r="F4967" s="13"/>
      <c r="G4967" s="13" t="s">
        <v>17</v>
      </c>
      <c r="H4967" s="13" t="n">
        <v>0.003685</v>
      </c>
      <c r="I4967" s="13" t="s">
        <v>18</v>
      </c>
    </row>
    <row r="4968" customFormat="false" ht="30" hidden="false" customHeight="false" outlineLevel="0" collapsed="false">
      <c r="A4968" s="9" t="n">
        <f aca="false">A4967+1</f>
        <v>4966</v>
      </c>
      <c r="B4968" s="13" t="s">
        <v>10807</v>
      </c>
      <c r="C4968" s="13" t="s">
        <v>10808</v>
      </c>
      <c r="D4968" s="13" t="s">
        <v>10809</v>
      </c>
      <c r="E4968" s="14" t="n">
        <v>43599</v>
      </c>
      <c r="F4968" s="13"/>
      <c r="G4968" s="13" t="s">
        <v>17</v>
      </c>
      <c r="H4968" s="13" t="n">
        <v>0.004648</v>
      </c>
      <c r="I4968" s="13" t="s">
        <v>18</v>
      </c>
    </row>
    <row r="4969" customFormat="false" ht="30" hidden="false" customHeight="false" outlineLevel="0" collapsed="false">
      <c r="A4969" s="9" t="n">
        <f aca="false">A4968+1</f>
        <v>4967</v>
      </c>
      <c r="B4969" s="13" t="s">
        <v>10810</v>
      </c>
      <c r="C4969" s="13" t="s">
        <v>10811</v>
      </c>
      <c r="D4969" s="13" t="s">
        <v>10812</v>
      </c>
      <c r="E4969" s="14" t="n">
        <v>43599</v>
      </c>
      <c r="F4969" s="13"/>
      <c r="G4969" s="13" t="s">
        <v>17</v>
      </c>
      <c r="H4969" s="13" t="n">
        <v>0.001675</v>
      </c>
      <c r="I4969" s="13" t="s">
        <v>18</v>
      </c>
    </row>
    <row r="4970" customFormat="false" ht="30" hidden="false" customHeight="false" outlineLevel="0" collapsed="false">
      <c r="A4970" s="9" t="n">
        <f aca="false">A4969+1</f>
        <v>4968</v>
      </c>
      <c r="B4970" s="13" t="s">
        <v>10813</v>
      </c>
      <c r="C4970" s="13" t="s">
        <v>10814</v>
      </c>
      <c r="D4970" s="13" t="s">
        <v>10815</v>
      </c>
      <c r="E4970" s="14" t="n">
        <v>43599</v>
      </c>
      <c r="F4970" s="13"/>
      <c r="G4970" s="13" t="s">
        <v>17</v>
      </c>
      <c r="H4970" s="13" t="n">
        <v>0.006365</v>
      </c>
      <c r="I4970" s="13" t="s">
        <v>18</v>
      </c>
    </row>
    <row r="4971" customFormat="false" ht="30" hidden="false" customHeight="false" outlineLevel="0" collapsed="false">
      <c r="A4971" s="9" t="n">
        <f aca="false">A4970+1</f>
        <v>4969</v>
      </c>
      <c r="B4971" s="13" t="s">
        <v>10816</v>
      </c>
      <c r="C4971" s="13" t="s">
        <v>10817</v>
      </c>
      <c r="D4971" s="13" t="s">
        <v>10818</v>
      </c>
      <c r="E4971" s="14" t="n">
        <v>43599</v>
      </c>
      <c r="F4971" s="13"/>
      <c r="G4971" s="13" t="s">
        <v>17</v>
      </c>
      <c r="H4971" s="13" t="n">
        <v>0.01005</v>
      </c>
      <c r="I4971" s="13" t="s">
        <v>18</v>
      </c>
    </row>
    <row r="4972" customFormat="false" ht="15" hidden="false" customHeight="false" outlineLevel="0" collapsed="false">
      <c r="A4972" s="9" t="n">
        <f aca="false">A4971+1</f>
        <v>4970</v>
      </c>
      <c r="B4972" s="13" t="s">
        <v>10819</v>
      </c>
      <c r="C4972" s="13" t="s">
        <v>10820</v>
      </c>
      <c r="D4972" s="13" t="s">
        <v>10821</v>
      </c>
      <c r="E4972" s="14" t="n">
        <v>43599</v>
      </c>
      <c r="F4972" s="13"/>
      <c r="G4972" s="13" t="s">
        <v>17</v>
      </c>
      <c r="H4972" s="13" t="n">
        <v>0.00793</v>
      </c>
      <c r="I4972" s="13" t="s">
        <v>18</v>
      </c>
    </row>
    <row r="4973" customFormat="false" ht="15" hidden="false" customHeight="false" outlineLevel="0" collapsed="false">
      <c r="A4973" s="9" t="n">
        <f aca="false">A4972+1</f>
        <v>4971</v>
      </c>
      <c r="B4973" s="13" t="s">
        <v>10822</v>
      </c>
      <c r="C4973" s="13" t="s">
        <v>10823</v>
      </c>
      <c r="D4973" s="13" t="s">
        <v>10824</v>
      </c>
      <c r="E4973" s="14" t="n">
        <v>43599</v>
      </c>
      <c r="F4973" s="13"/>
      <c r="G4973" s="13" t="s">
        <v>17</v>
      </c>
      <c r="H4973" s="13" t="n">
        <v>0.0035</v>
      </c>
      <c r="I4973" s="13" t="s">
        <v>18</v>
      </c>
    </row>
    <row r="4974" customFormat="false" ht="15" hidden="false" customHeight="false" outlineLevel="0" collapsed="false">
      <c r="A4974" s="9" t="n">
        <f aca="false">A4973+1</f>
        <v>4972</v>
      </c>
      <c r="B4974" s="13" t="s">
        <v>10825</v>
      </c>
      <c r="C4974" s="13" t="s">
        <v>10826</v>
      </c>
      <c r="D4974" s="13" t="s">
        <v>10827</v>
      </c>
      <c r="E4974" s="14" t="n">
        <v>43599</v>
      </c>
      <c r="F4974" s="13"/>
      <c r="G4974" s="13" t="s">
        <v>17</v>
      </c>
      <c r="H4974" s="13" t="n">
        <v>0.00651</v>
      </c>
      <c r="I4974" s="13" t="s">
        <v>18</v>
      </c>
    </row>
    <row r="4975" customFormat="false" ht="15" hidden="false" customHeight="false" outlineLevel="0" collapsed="false">
      <c r="A4975" s="9" t="n">
        <f aca="false">A4974+1</f>
        <v>4973</v>
      </c>
      <c r="B4975" s="13" t="s">
        <v>10828</v>
      </c>
      <c r="C4975" s="13" t="s">
        <v>10829</v>
      </c>
      <c r="D4975" s="13" t="s">
        <v>10830</v>
      </c>
      <c r="E4975" s="14" t="n">
        <v>43599</v>
      </c>
      <c r="F4975" s="13"/>
      <c r="G4975" s="13" t="s">
        <v>17</v>
      </c>
      <c r="H4975" s="13" t="n">
        <v>0.00682</v>
      </c>
      <c r="I4975" s="13" t="s">
        <v>18</v>
      </c>
    </row>
    <row r="4976" customFormat="false" ht="15" hidden="false" customHeight="false" outlineLevel="0" collapsed="false">
      <c r="A4976" s="9" t="n">
        <f aca="false">A4975+1</f>
        <v>4974</v>
      </c>
      <c r="B4976" s="13" t="s">
        <v>10831</v>
      </c>
      <c r="C4976" s="13" t="s">
        <v>10832</v>
      </c>
      <c r="D4976" s="13" t="s">
        <v>10833</v>
      </c>
      <c r="E4976" s="14" t="n">
        <v>43598</v>
      </c>
      <c r="F4976" s="13"/>
      <c r="G4976" s="13" t="s">
        <v>17</v>
      </c>
      <c r="H4976" s="13" t="n">
        <v>0.006175</v>
      </c>
      <c r="I4976" s="13" t="s">
        <v>18</v>
      </c>
    </row>
    <row r="4977" customFormat="false" ht="15" hidden="false" customHeight="false" outlineLevel="0" collapsed="false">
      <c r="A4977" s="9" t="n">
        <f aca="false">A4976+1</f>
        <v>4975</v>
      </c>
      <c r="B4977" s="13" t="s">
        <v>10834</v>
      </c>
      <c r="C4977" s="13" t="s">
        <v>10835</v>
      </c>
      <c r="D4977" s="13" t="s">
        <v>10836</v>
      </c>
      <c r="E4977" s="14" t="n">
        <v>43598</v>
      </c>
      <c r="F4977" s="13"/>
      <c r="G4977" s="13" t="s">
        <v>17</v>
      </c>
      <c r="H4977" s="13" t="n">
        <v>0.003575</v>
      </c>
      <c r="I4977" s="13" t="s">
        <v>18</v>
      </c>
    </row>
    <row r="4978" customFormat="false" ht="15" hidden="false" customHeight="false" outlineLevel="0" collapsed="false">
      <c r="A4978" s="9" t="n">
        <f aca="false">A4977+1</f>
        <v>4976</v>
      </c>
      <c r="B4978" s="13" t="s">
        <v>10837</v>
      </c>
      <c r="C4978" s="13" t="s">
        <v>10838</v>
      </c>
      <c r="D4978" s="13" t="s">
        <v>10839</v>
      </c>
      <c r="E4978" s="14" t="n">
        <v>43598</v>
      </c>
      <c r="F4978" s="13"/>
      <c r="G4978" s="13" t="s">
        <v>17</v>
      </c>
      <c r="H4978" s="13" t="n">
        <v>0.004225</v>
      </c>
      <c r="I4978" s="13" t="s">
        <v>18</v>
      </c>
    </row>
    <row r="4979" customFormat="false" ht="15" hidden="false" customHeight="false" outlineLevel="0" collapsed="false">
      <c r="A4979" s="9" t="n">
        <f aca="false">A4978+1</f>
        <v>4977</v>
      </c>
      <c r="B4979" s="13" t="s">
        <v>10840</v>
      </c>
      <c r="C4979" s="13" t="s">
        <v>10841</v>
      </c>
      <c r="D4979" s="13" t="s">
        <v>10842</v>
      </c>
      <c r="E4979" s="14" t="n">
        <v>43598</v>
      </c>
      <c r="F4979" s="13"/>
      <c r="G4979" s="13" t="s">
        <v>17</v>
      </c>
      <c r="H4979" s="13" t="n">
        <v>0.0081</v>
      </c>
      <c r="I4979" s="13" t="s">
        <v>18</v>
      </c>
    </row>
    <row r="4980" customFormat="false" ht="15" hidden="false" customHeight="false" outlineLevel="0" collapsed="false">
      <c r="A4980" s="9" t="n">
        <f aca="false">A4979+1</f>
        <v>4978</v>
      </c>
      <c r="B4980" s="13" t="s">
        <v>10843</v>
      </c>
      <c r="C4980" s="13" t="s">
        <v>10844</v>
      </c>
      <c r="D4980" s="13" t="s">
        <v>10845</v>
      </c>
      <c r="E4980" s="14" t="n">
        <v>43598</v>
      </c>
      <c r="F4980" s="13"/>
      <c r="G4980" s="13" t="s">
        <v>17</v>
      </c>
      <c r="H4980" s="13" t="n">
        <v>0.007475</v>
      </c>
      <c r="I4980" s="13" t="s">
        <v>18</v>
      </c>
    </row>
    <row r="4981" customFormat="false" ht="15" hidden="false" customHeight="false" outlineLevel="0" collapsed="false">
      <c r="A4981" s="9" t="n">
        <f aca="false">A4980+1</f>
        <v>4979</v>
      </c>
      <c r="B4981" s="13" t="s">
        <v>10846</v>
      </c>
      <c r="C4981" s="13" t="s">
        <v>10847</v>
      </c>
      <c r="D4981" s="13" t="s">
        <v>10848</v>
      </c>
      <c r="E4981" s="14" t="n">
        <v>43598</v>
      </c>
      <c r="F4981" s="13"/>
      <c r="G4981" s="13" t="s">
        <v>17</v>
      </c>
      <c r="H4981" s="13" t="n">
        <v>0.00455</v>
      </c>
      <c r="I4981" s="13" t="s">
        <v>18</v>
      </c>
    </row>
    <row r="4982" customFormat="false" ht="15" hidden="false" customHeight="false" outlineLevel="0" collapsed="false">
      <c r="A4982" s="9" t="n">
        <f aca="false">A4981+1</f>
        <v>4980</v>
      </c>
      <c r="B4982" s="13" t="s">
        <v>10849</v>
      </c>
      <c r="C4982" s="13" t="s">
        <v>10850</v>
      </c>
      <c r="D4982" s="13" t="s">
        <v>10851</v>
      </c>
      <c r="E4982" s="14" t="n">
        <v>43598</v>
      </c>
      <c r="F4982" s="13"/>
      <c r="G4982" s="13" t="s">
        <v>17</v>
      </c>
      <c r="H4982" s="13" t="n">
        <v>0.0078</v>
      </c>
      <c r="I4982" s="13" t="s">
        <v>18</v>
      </c>
    </row>
    <row r="4983" customFormat="false" ht="15" hidden="false" customHeight="false" outlineLevel="0" collapsed="false">
      <c r="A4983" s="9" t="n">
        <f aca="false">A4982+1</f>
        <v>4981</v>
      </c>
      <c r="B4983" s="13" t="s">
        <v>10852</v>
      </c>
      <c r="C4983" s="13" t="s">
        <v>10853</v>
      </c>
      <c r="D4983" s="13" t="s">
        <v>10854</v>
      </c>
      <c r="E4983" s="14" t="n">
        <v>43598</v>
      </c>
      <c r="F4983" s="13"/>
      <c r="G4983" s="13" t="s">
        <v>17</v>
      </c>
      <c r="H4983" s="13" t="n">
        <v>0.00585</v>
      </c>
      <c r="I4983" s="13" t="s">
        <v>18</v>
      </c>
    </row>
    <row r="4984" customFormat="false" ht="15" hidden="false" customHeight="false" outlineLevel="0" collapsed="false">
      <c r="A4984" s="9" t="n">
        <f aca="false">A4983+1</f>
        <v>4982</v>
      </c>
      <c r="B4984" s="13" t="s">
        <v>10855</v>
      </c>
      <c r="C4984" s="13" t="s">
        <v>10856</v>
      </c>
      <c r="D4984" s="13" t="s">
        <v>10857</v>
      </c>
      <c r="E4984" s="14" t="n">
        <v>43598</v>
      </c>
      <c r="F4984" s="13"/>
      <c r="G4984" s="13" t="s">
        <v>17</v>
      </c>
      <c r="H4984" s="13" t="n">
        <v>0.004225</v>
      </c>
      <c r="I4984" s="13" t="s">
        <v>18</v>
      </c>
    </row>
    <row r="4985" customFormat="false" ht="15" hidden="false" customHeight="false" outlineLevel="0" collapsed="false">
      <c r="A4985" s="9" t="n">
        <f aca="false">A4984+1</f>
        <v>4983</v>
      </c>
      <c r="B4985" s="13" t="s">
        <v>10858</v>
      </c>
      <c r="C4985" s="13" t="s">
        <v>10859</v>
      </c>
      <c r="D4985" s="13" t="s">
        <v>10860</v>
      </c>
      <c r="E4985" s="14" t="n">
        <v>43598</v>
      </c>
      <c r="F4985" s="13"/>
      <c r="G4985" s="13" t="s">
        <v>17</v>
      </c>
      <c r="H4985" s="13" t="n">
        <v>0.004225</v>
      </c>
      <c r="I4985" s="13" t="s">
        <v>18</v>
      </c>
    </row>
    <row r="4986" customFormat="false" ht="15" hidden="false" customHeight="false" outlineLevel="0" collapsed="false">
      <c r="A4986" s="9" t="n">
        <f aca="false">A4985+1</f>
        <v>4984</v>
      </c>
      <c r="B4986" s="13" t="s">
        <v>10861</v>
      </c>
      <c r="C4986" s="13" t="s">
        <v>10862</v>
      </c>
      <c r="D4986" s="13" t="s">
        <v>10863</v>
      </c>
      <c r="E4986" s="14" t="n">
        <v>43598</v>
      </c>
      <c r="F4986" s="13"/>
      <c r="G4986" s="13" t="s">
        <v>17</v>
      </c>
      <c r="H4986" s="13" t="n">
        <v>0.0105</v>
      </c>
      <c r="I4986" s="13" t="s">
        <v>18</v>
      </c>
    </row>
    <row r="4987" customFormat="false" ht="15" hidden="false" customHeight="false" outlineLevel="0" collapsed="false">
      <c r="A4987" s="9" t="n">
        <f aca="false">A4986+1</f>
        <v>4985</v>
      </c>
      <c r="B4987" s="13" t="s">
        <v>10864</v>
      </c>
      <c r="C4987" s="13" t="s">
        <v>10865</v>
      </c>
      <c r="D4987" s="13" t="s">
        <v>10866</v>
      </c>
      <c r="E4987" s="14" t="n">
        <v>43598</v>
      </c>
      <c r="F4987" s="13"/>
      <c r="G4987" s="13" t="s">
        <v>17</v>
      </c>
      <c r="H4987" s="13" t="n">
        <v>0.0093</v>
      </c>
      <c r="I4987" s="13" t="s">
        <v>25</v>
      </c>
    </row>
    <row r="4988" customFormat="false" ht="15" hidden="false" customHeight="false" outlineLevel="0" collapsed="false">
      <c r="A4988" s="9" t="n">
        <f aca="false">A4987+1</f>
        <v>4986</v>
      </c>
      <c r="B4988" s="13" t="s">
        <v>10867</v>
      </c>
      <c r="C4988" s="13" t="s">
        <v>10868</v>
      </c>
      <c r="D4988" s="13" t="s">
        <v>10869</v>
      </c>
      <c r="E4988" s="14" t="n">
        <v>43598</v>
      </c>
      <c r="F4988" s="13"/>
      <c r="G4988" s="13" t="s">
        <v>17</v>
      </c>
      <c r="H4988" s="13" t="n">
        <v>0.004225</v>
      </c>
      <c r="I4988" s="13" t="s">
        <v>18</v>
      </c>
    </row>
    <row r="4989" customFormat="false" ht="15" hidden="false" customHeight="false" outlineLevel="0" collapsed="false">
      <c r="A4989" s="9" t="n">
        <f aca="false">A4988+1</f>
        <v>4987</v>
      </c>
      <c r="B4989" s="13" t="s">
        <v>10870</v>
      </c>
      <c r="C4989" s="13" t="s">
        <v>10871</v>
      </c>
      <c r="D4989" s="13" t="s">
        <v>10872</v>
      </c>
      <c r="E4989" s="14" t="n">
        <v>43598</v>
      </c>
      <c r="F4989" s="13"/>
      <c r="G4989" s="13" t="s">
        <v>17</v>
      </c>
      <c r="H4989" s="13" t="n">
        <v>0.004875</v>
      </c>
      <c r="I4989" s="13" t="s">
        <v>18</v>
      </c>
    </row>
    <row r="4990" customFormat="false" ht="15" hidden="false" customHeight="false" outlineLevel="0" collapsed="false">
      <c r="A4990" s="9" t="n">
        <f aca="false">A4989+1</f>
        <v>4988</v>
      </c>
      <c r="B4990" s="13" t="s">
        <v>10873</v>
      </c>
      <c r="C4990" s="13" t="s">
        <v>10874</v>
      </c>
      <c r="D4990" s="13" t="s">
        <v>10875</v>
      </c>
      <c r="E4990" s="14" t="n">
        <v>43598</v>
      </c>
      <c r="F4990" s="13"/>
      <c r="G4990" s="13" t="s">
        <v>17</v>
      </c>
      <c r="H4990" s="13" t="n">
        <v>0.004225</v>
      </c>
      <c r="I4990" s="13" t="s">
        <v>18</v>
      </c>
    </row>
    <row r="4991" customFormat="false" ht="15" hidden="false" customHeight="false" outlineLevel="0" collapsed="false">
      <c r="A4991" s="9" t="n">
        <f aca="false">A4990+1</f>
        <v>4989</v>
      </c>
      <c r="B4991" s="13" t="s">
        <v>10876</v>
      </c>
      <c r="C4991" s="13" t="s">
        <v>10877</v>
      </c>
      <c r="D4991" s="13" t="s">
        <v>10878</v>
      </c>
      <c r="E4991" s="14" t="n">
        <v>43598</v>
      </c>
      <c r="F4991" s="13"/>
      <c r="G4991" s="13" t="s">
        <v>17</v>
      </c>
      <c r="H4991" s="13" t="n">
        <v>0.00715</v>
      </c>
      <c r="I4991" s="13" t="s">
        <v>18</v>
      </c>
    </row>
    <row r="4992" customFormat="false" ht="15" hidden="false" customHeight="false" outlineLevel="0" collapsed="false">
      <c r="A4992" s="9" t="n">
        <f aca="false">A4991+1</f>
        <v>4990</v>
      </c>
      <c r="B4992" s="13" t="s">
        <v>10879</v>
      </c>
      <c r="C4992" s="13" t="s">
        <v>10880</v>
      </c>
      <c r="D4992" s="13" t="s">
        <v>10881</v>
      </c>
      <c r="E4992" s="14" t="n">
        <v>43598</v>
      </c>
      <c r="F4992" s="13"/>
      <c r="G4992" s="13" t="s">
        <v>17</v>
      </c>
      <c r="H4992" s="13" t="n">
        <v>0.00585</v>
      </c>
      <c r="I4992" s="13" t="s">
        <v>18</v>
      </c>
    </row>
    <row r="4993" customFormat="false" ht="15" hidden="false" customHeight="false" outlineLevel="0" collapsed="false">
      <c r="A4993" s="9" t="n">
        <f aca="false">A4992+1</f>
        <v>4991</v>
      </c>
      <c r="B4993" s="13" t="s">
        <v>10882</v>
      </c>
      <c r="C4993" s="13" t="s">
        <v>10883</v>
      </c>
      <c r="D4993" s="13" t="s">
        <v>10884</v>
      </c>
      <c r="E4993" s="14" t="n">
        <v>43598</v>
      </c>
      <c r="F4993" s="13"/>
      <c r="G4993" s="13" t="s">
        <v>17</v>
      </c>
      <c r="H4993" s="13" t="n">
        <v>0.0078</v>
      </c>
      <c r="I4993" s="13" t="s">
        <v>18</v>
      </c>
    </row>
    <row r="4994" customFormat="false" ht="15" hidden="false" customHeight="false" outlineLevel="0" collapsed="false">
      <c r="A4994" s="9" t="n">
        <f aca="false">A4993+1</f>
        <v>4992</v>
      </c>
      <c r="B4994" s="13" t="s">
        <v>10885</v>
      </c>
      <c r="C4994" s="13" t="s">
        <v>10886</v>
      </c>
      <c r="D4994" s="13" t="s">
        <v>10887</v>
      </c>
      <c r="E4994" s="14" t="n">
        <v>43598</v>
      </c>
      <c r="F4994" s="13"/>
      <c r="G4994" s="13" t="s">
        <v>17</v>
      </c>
      <c r="H4994" s="13" t="n">
        <v>0.004225</v>
      </c>
      <c r="I4994" s="13" t="s">
        <v>18</v>
      </c>
    </row>
    <row r="4995" customFormat="false" ht="15" hidden="false" customHeight="false" outlineLevel="0" collapsed="false">
      <c r="A4995" s="9" t="n">
        <f aca="false">A4994+1</f>
        <v>4993</v>
      </c>
      <c r="B4995" s="13" t="s">
        <v>10888</v>
      </c>
      <c r="C4995" s="13" t="s">
        <v>10889</v>
      </c>
      <c r="D4995" s="13" t="s">
        <v>10890</v>
      </c>
      <c r="E4995" s="14" t="n">
        <v>43598</v>
      </c>
      <c r="F4995" s="13"/>
      <c r="G4995" s="13" t="s">
        <v>17</v>
      </c>
      <c r="H4995" s="13" t="n">
        <v>0.006825</v>
      </c>
      <c r="I4995" s="13" t="s">
        <v>18</v>
      </c>
    </row>
    <row r="4996" customFormat="false" ht="15" hidden="false" customHeight="false" outlineLevel="0" collapsed="false">
      <c r="A4996" s="9" t="n">
        <f aca="false">A4995+1</f>
        <v>4994</v>
      </c>
      <c r="B4996" s="13" t="s">
        <v>10891</v>
      </c>
      <c r="C4996" s="13" t="s">
        <v>10892</v>
      </c>
      <c r="D4996" s="13" t="s">
        <v>10893</v>
      </c>
      <c r="E4996" s="14" t="n">
        <v>43598</v>
      </c>
      <c r="F4996" s="13"/>
      <c r="G4996" s="13" t="s">
        <v>17</v>
      </c>
      <c r="H4996" s="13" t="n">
        <v>0.01625</v>
      </c>
      <c r="I4996" s="13" t="s">
        <v>18</v>
      </c>
    </row>
    <row r="4997" customFormat="false" ht="15" hidden="false" customHeight="false" outlineLevel="0" collapsed="false">
      <c r="A4997" s="9" t="n">
        <f aca="false">A4996+1</f>
        <v>4995</v>
      </c>
      <c r="B4997" s="13" t="s">
        <v>10894</v>
      </c>
      <c r="C4997" s="13" t="s">
        <v>10895</v>
      </c>
      <c r="D4997" s="13" t="s">
        <v>10896</v>
      </c>
      <c r="E4997" s="14" t="n">
        <v>43598</v>
      </c>
      <c r="F4997" s="13"/>
      <c r="G4997" s="13" t="s">
        <v>17</v>
      </c>
      <c r="H4997" s="13" t="n">
        <v>0.028275</v>
      </c>
      <c r="I4997" s="13" t="s">
        <v>25</v>
      </c>
    </row>
    <row r="4998" customFormat="false" ht="15" hidden="false" customHeight="false" outlineLevel="0" collapsed="false">
      <c r="A4998" s="9" t="n">
        <f aca="false">A4997+1</f>
        <v>4996</v>
      </c>
      <c r="B4998" s="13" t="s">
        <v>10897</v>
      </c>
      <c r="C4998" s="13" t="s">
        <v>10898</v>
      </c>
      <c r="D4998" s="13" t="s">
        <v>10899</v>
      </c>
      <c r="E4998" s="14" t="n">
        <v>43598</v>
      </c>
      <c r="F4998" s="13"/>
      <c r="G4998" s="13" t="s">
        <v>17</v>
      </c>
      <c r="H4998" s="13" t="n">
        <v>0.004225</v>
      </c>
      <c r="I4998" s="13" t="s">
        <v>18</v>
      </c>
    </row>
    <row r="4999" customFormat="false" ht="15" hidden="false" customHeight="false" outlineLevel="0" collapsed="false">
      <c r="A4999" s="9" t="n">
        <f aca="false">A4998+1</f>
        <v>4997</v>
      </c>
      <c r="B4999" s="13" t="s">
        <v>10900</v>
      </c>
      <c r="C4999" s="13" t="s">
        <v>10901</v>
      </c>
      <c r="D4999" s="13" t="s">
        <v>10902</v>
      </c>
      <c r="E4999" s="14" t="n">
        <v>43598</v>
      </c>
      <c r="F4999" s="13"/>
      <c r="G4999" s="13" t="s">
        <v>17</v>
      </c>
      <c r="H4999" s="13" t="n">
        <v>0.003575</v>
      </c>
      <c r="I4999" s="13" t="s">
        <v>18</v>
      </c>
    </row>
    <row r="5000" customFormat="false" ht="15" hidden="false" customHeight="false" outlineLevel="0" collapsed="false">
      <c r="A5000" s="9" t="n">
        <f aca="false">A4999+1</f>
        <v>4998</v>
      </c>
      <c r="B5000" s="13" t="s">
        <v>10903</v>
      </c>
      <c r="C5000" s="13" t="s">
        <v>10904</v>
      </c>
      <c r="D5000" s="13" t="s">
        <v>10905</v>
      </c>
      <c r="E5000" s="14" t="n">
        <v>43598</v>
      </c>
      <c r="F5000" s="13"/>
      <c r="G5000" s="13" t="s">
        <v>17</v>
      </c>
      <c r="H5000" s="13" t="n">
        <v>0.0052</v>
      </c>
      <c r="I5000" s="13" t="s">
        <v>18</v>
      </c>
    </row>
    <row r="5001" customFormat="false" ht="15" hidden="false" customHeight="false" outlineLevel="0" collapsed="false">
      <c r="A5001" s="9" t="n">
        <f aca="false">A5000+1</f>
        <v>4999</v>
      </c>
      <c r="B5001" s="13" t="s">
        <v>10906</v>
      </c>
      <c r="C5001" s="13" t="s">
        <v>10907</v>
      </c>
      <c r="D5001" s="13" t="s">
        <v>10908</v>
      </c>
      <c r="E5001" s="14" t="n">
        <v>43598</v>
      </c>
      <c r="F5001" s="13"/>
      <c r="G5001" s="13" t="s">
        <v>17</v>
      </c>
      <c r="H5001" s="13" t="n">
        <v>0.007475</v>
      </c>
      <c r="I5001" s="13" t="s">
        <v>18</v>
      </c>
    </row>
    <row r="5002" customFormat="false" ht="15" hidden="false" customHeight="false" outlineLevel="0" collapsed="false">
      <c r="A5002" s="9" t="n">
        <f aca="false">A5001+1</f>
        <v>5000</v>
      </c>
      <c r="B5002" s="13" t="s">
        <v>10909</v>
      </c>
      <c r="C5002" s="13" t="s">
        <v>10910</v>
      </c>
      <c r="D5002" s="13" t="s">
        <v>10911</v>
      </c>
      <c r="E5002" s="14" t="n">
        <v>43598</v>
      </c>
      <c r="F5002" s="13"/>
      <c r="G5002" s="13" t="s">
        <v>17</v>
      </c>
      <c r="H5002" s="13" t="n">
        <v>0.004875</v>
      </c>
      <c r="I5002" s="13" t="s">
        <v>18</v>
      </c>
    </row>
    <row r="5003" customFormat="false" ht="15" hidden="false" customHeight="false" outlineLevel="0" collapsed="false">
      <c r="A5003" s="9" t="n">
        <f aca="false">A5002+1</f>
        <v>5001</v>
      </c>
      <c r="B5003" s="13" t="s">
        <v>10912</v>
      </c>
      <c r="C5003" s="13" t="s">
        <v>10913</v>
      </c>
      <c r="D5003" s="13" t="s">
        <v>10914</v>
      </c>
      <c r="E5003" s="14" t="n">
        <v>43598</v>
      </c>
      <c r="F5003" s="13"/>
      <c r="G5003" s="13" t="s">
        <v>17</v>
      </c>
      <c r="H5003" s="13" t="n">
        <v>0.002925</v>
      </c>
      <c r="I5003" s="13" t="s">
        <v>18</v>
      </c>
    </row>
    <row r="5004" customFormat="false" ht="15" hidden="false" customHeight="false" outlineLevel="0" collapsed="false">
      <c r="A5004" s="9" t="n">
        <f aca="false">A5003+1</f>
        <v>5002</v>
      </c>
      <c r="B5004" s="13" t="s">
        <v>10915</v>
      </c>
      <c r="C5004" s="13" t="s">
        <v>10916</v>
      </c>
      <c r="D5004" s="13" t="s">
        <v>10917</v>
      </c>
      <c r="E5004" s="14" t="n">
        <v>43598</v>
      </c>
      <c r="F5004" s="13"/>
      <c r="G5004" s="13" t="s">
        <v>17</v>
      </c>
      <c r="H5004" s="13" t="n">
        <v>0.0078</v>
      </c>
      <c r="I5004" s="13" t="s">
        <v>25</v>
      </c>
    </row>
    <row r="5005" customFormat="false" ht="30" hidden="false" customHeight="false" outlineLevel="0" collapsed="false">
      <c r="A5005" s="9" t="n">
        <f aca="false">A5004+1</f>
        <v>5003</v>
      </c>
      <c r="B5005" s="13" t="s">
        <v>10918</v>
      </c>
      <c r="C5005" s="13" t="s">
        <v>10919</v>
      </c>
      <c r="D5005" s="13" t="s">
        <v>10920</v>
      </c>
      <c r="E5005" s="14" t="n">
        <v>43598</v>
      </c>
      <c r="F5005" s="13"/>
      <c r="G5005" s="13" t="s">
        <v>17</v>
      </c>
      <c r="H5005" s="13" t="n">
        <v>0.01231</v>
      </c>
      <c r="I5005" s="13" t="s">
        <v>18</v>
      </c>
    </row>
    <row r="5006" customFormat="false" ht="30" hidden="false" customHeight="false" outlineLevel="0" collapsed="false">
      <c r="A5006" s="9" t="n">
        <f aca="false">A5005+1</f>
        <v>5004</v>
      </c>
      <c r="B5006" s="13" t="s">
        <v>10921</v>
      </c>
      <c r="C5006" s="13" t="s">
        <v>10922</v>
      </c>
      <c r="D5006" s="13" t="s">
        <v>10923</v>
      </c>
      <c r="E5006" s="14" t="n">
        <v>43598</v>
      </c>
      <c r="F5006" s="13"/>
      <c r="G5006" s="13" t="s">
        <v>17</v>
      </c>
      <c r="H5006" s="13" t="n">
        <v>0.002345</v>
      </c>
      <c r="I5006" s="13" t="s">
        <v>18</v>
      </c>
    </row>
    <row r="5007" customFormat="false" ht="30" hidden="false" customHeight="false" outlineLevel="0" collapsed="false">
      <c r="A5007" s="9" t="n">
        <f aca="false">A5006+1</f>
        <v>5005</v>
      </c>
      <c r="B5007" s="13" t="s">
        <v>10924</v>
      </c>
      <c r="C5007" s="13" t="s">
        <v>10925</v>
      </c>
      <c r="D5007" s="13" t="s">
        <v>10926</v>
      </c>
      <c r="E5007" s="14" t="n">
        <v>43598</v>
      </c>
      <c r="F5007" s="13"/>
      <c r="G5007" s="13" t="s">
        <v>17</v>
      </c>
      <c r="H5007" s="13" t="n">
        <v>0.00552</v>
      </c>
      <c r="I5007" s="13" t="s">
        <v>18</v>
      </c>
    </row>
    <row r="5008" customFormat="false" ht="30" hidden="false" customHeight="false" outlineLevel="0" collapsed="false">
      <c r="A5008" s="9" t="n">
        <f aca="false">A5007+1</f>
        <v>5006</v>
      </c>
      <c r="B5008" s="13" t="s">
        <v>10927</v>
      </c>
      <c r="C5008" s="13" t="s">
        <v>10928</v>
      </c>
      <c r="D5008" s="13" t="s">
        <v>10929</v>
      </c>
      <c r="E5008" s="14" t="n">
        <v>43598</v>
      </c>
      <c r="F5008" s="13"/>
      <c r="G5008" s="13" t="s">
        <v>17</v>
      </c>
      <c r="H5008" s="13" t="n">
        <v>0.006213</v>
      </c>
      <c r="I5008" s="13" t="s">
        <v>18</v>
      </c>
    </row>
    <row r="5009" customFormat="false" ht="30" hidden="false" customHeight="false" outlineLevel="0" collapsed="false">
      <c r="A5009" s="9" t="n">
        <f aca="false">A5008+1</f>
        <v>5007</v>
      </c>
      <c r="B5009" s="13" t="s">
        <v>10930</v>
      </c>
      <c r="C5009" s="13" t="s">
        <v>10931</v>
      </c>
      <c r="D5009" s="13" t="s">
        <v>10932</v>
      </c>
      <c r="E5009" s="14" t="n">
        <v>43598</v>
      </c>
      <c r="F5009" s="13"/>
      <c r="G5009" s="13" t="s">
        <v>17</v>
      </c>
      <c r="H5009" s="13" t="n">
        <v>0.00754</v>
      </c>
      <c r="I5009" s="13" t="s">
        <v>18</v>
      </c>
    </row>
    <row r="5010" customFormat="false" ht="30" hidden="false" customHeight="false" outlineLevel="0" collapsed="false">
      <c r="A5010" s="9" t="n">
        <f aca="false">A5009+1</f>
        <v>5008</v>
      </c>
      <c r="B5010" s="13" t="s">
        <v>10933</v>
      </c>
      <c r="C5010" s="13" t="s">
        <v>10934</v>
      </c>
      <c r="D5010" s="13" t="s">
        <v>10935</v>
      </c>
      <c r="E5010" s="14" t="n">
        <v>43598</v>
      </c>
      <c r="F5010" s="13"/>
      <c r="G5010" s="13" t="s">
        <v>17</v>
      </c>
      <c r="H5010" s="13" t="n">
        <v>0.0098</v>
      </c>
      <c r="I5010" s="13" t="s">
        <v>18</v>
      </c>
    </row>
    <row r="5011" customFormat="false" ht="30" hidden="false" customHeight="false" outlineLevel="0" collapsed="false">
      <c r="A5011" s="9" t="n">
        <f aca="false">A5010+1</f>
        <v>5009</v>
      </c>
      <c r="B5011" s="13" t="s">
        <v>10936</v>
      </c>
      <c r="C5011" s="13" t="s">
        <v>10937</v>
      </c>
      <c r="D5011" s="13" t="s">
        <v>10938</v>
      </c>
      <c r="E5011" s="14" t="n">
        <v>43598</v>
      </c>
      <c r="F5011" s="13"/>
      <c r="G5011" s="13" t="s">
        <v>17</v>
      </c>
      <c r="H5011" s="13" t="n">
        <v>0.05184</v>
      </c>
      <c r="I5011" s="13" t="s">
        <v>18</v>
      </c>
    </row>
    <row r="5012" customFormat="false" ht="30" hidden="false" customHeight="false" outlineLevel="0" collapsed="false">
      <c r="A5012" s="9" t="n">
        <f aca="false">A5011+1</f>
        <v>5010</v>
      </c>
      <c r="B5012" s="13" t="s">
        <v>10939</v>
      </c>
      <c r="C5012" s="13" t="s">
        <v>10940</v>
      </c>
      <c r="D5012" s="13" t="s">
        <v>10941</v>
      </c>
      <c r="E5012" s="14" t="n">
        <v>43592</v>
      </c>
      <c r="F5012" s="13"/>
      <c r="G5012" s="13" t="s">
        <v>17</v>
      </c>
      <c r="H5012" s="13" t="n">
        <v>0.01085</v>
      </c>
      <c r="I5012" s="13" t="s">
        <v>18</v>
      </c>
    </row>
    <row r="5013" customFormat="false" ht="15" hidden="false" customHeight="false" outlineLevel="0" collapsed="false">
      <c r="A5013" s="9" t="n">
        <f aca="false">A5012+1</f>
        <v>5011</v>
      </c>
      <c r="B5013" s="13" t="s">
        <v>10942</v>
      </c>
      <c r="C5013" s="13" t="s">
        <v>10943</v>
      </c>
      <c r="D5013" s="13" t="s">
        <v>10944</v>
      </c>
      <c r="E5013" s="14" t="n">
        <v>43592</v>
      </c>
      <c r="F5013" s="13"/>
      <c r="G5013" s="13" t="s">
        <v>17</v>
      </c>
      <c r="H5013" s="13" t="n">
        <v>0.005525</v>
      </c>
      <c r="I5013" s="13" t="s">
        <v>18</v>
      </c>
    </row>
    <row r="5014" customFormat="false" ht="15" hidden="false" customHeight="false" outlineLevel="0" collapsed="false">
      <c r="A5014" s="9" t="n">
        <f aca="false">A5013+1</f>
        <v>5012</v>
      </c>
      <c r="B5014" s="13" t="s">
        <v>10945</v>
      </c>
      <c r="C5014" s="13" t="s">
        <v>10946</v>
      </c>
      <c r="D5014" s="13" t="s">
        <v>10947</v>
      </c>
      <c r="E5014" s="14" t="n">
        <v>43592</v>
      </c>
      <c r="F5014" s="13"/>
      <c r="G5014" s="13" t="s">
        <v>17</v>
      </c>
      <c r="H5014" s="13" t="n">
        <v>0.007245</v>
      </c>
      <c r="I5014" s="13" t="s">
        <v>18</v>
      </c>
    </row>
    <row r="5015" customFormat="false" ht="30" hidden="false" customHeight="false" outlineLevel="0" collapsed="false">
      <c r="A5015" s="9" t="n">
        <f aca="false">A5014+1</f>
        <v>5013</v>
      </c>
      <c r="B5015" s="13" t="s">
        <v>10948</v>
      </c>
      <c r="C5015" s="13" t="s">
        <v>10949</v>
      </c>
      <c r="D5015" s="13" t="s">
        <v>10950</v>
      </c>
      <c r="E5015" s="14" t="n">
        <v>43592</v>
      </c>
      <c r="F5015" s="13"/>
      <c r="G5015" s="13" t="s">
        <v>17</v>
      </c>
      <c r="H5015" s="13" t="n">
        <v>0.19404</v>
      </c>
      <c r="I5015" s="13" t="s">
        <v>18</v>
      </c>
    </row>
    <row r="5016" customFormat="false" ht="15" hidden="false" customHeight="false" outlineLevel="0" collapsed="false">
      <c r="A5016" s="9" t="n">
        <f aca="false">A5015+1</f>
        <v>5014</v>
      </c>
      <c r="B5016" s="13" t="s">
        <v>10951</v>
      </c>
      <c r="C5016" s="13" t="s">
        <v>10952</v>
      </c>
      <c r="D5016" s="13" t="s">
        <v>10953</v>
      </c>
      <c r="E5016" s="14" t="n">
        <v>43592</v>
      </c>
      <c r="F5016" s="13"/>
      <c r="G5016" s="13" t="s">
        <v>1030</v>
      </c>
      <c r="H5016" s="13" t="n">
        <v>7.74916184</v>
      </c>
      <c r="I5016" s="13" t="s">
        <v>6550</v>
      </c>
    </row>
    <row r="5017" customFormat="false" ht="15" hidden="false" customHeight="false" outlineLevel="0" collapsed="false">
      <c r="A5017" s="9" t="n">
        <f aca="false">A5016+1</f>
        <v>5015</v>
      </c>
      <c r="B5017" s="13" t="s">
        <v>10954</v>
      </c>
      <c r="C5017" s="13" t="s">
        <v>10955</v>
      </c>
      <c r="D5017" s="13" t="s">
        <v>10956</v>
      </c>
      <c r="E5017" s="14" t="n">
        <v>43592</v>
      </c>
      <c r="F5017" s="13"/>
      <c r="G5017" s="13" t="s">
        <v>17</v>
      </c>
      <c r="H5017" s="13" t="n">
        <v>0.00792</v>
      </c>
      <c r="I5017" s="13" t="s">
        <v>18</v>
      </c>
    </row>
    <row r="5018" customFormat="false" ht="30" hidden="false" customHeight="false" outlineLevel="0" collapsed="false">
      <c r="A5018" s="9" t="n">
        <f aca="false">A5017+1</f>
        <v>5016</v>
      </c>
      <c r="B5018" s="13" t="s">
        <v>10957</v>
      </c>
      <c r="C5018" s="13" t="s">
        <v>10958</v>
      </c>
      <c r="D5018" s="13" t="s">
        <v>10959</v>
      </c>
      <c r="E5018" s="14" t="n">
        <v>43592</v>
      </c>
      <c r="F5018" s="13"/>
      <c r="G5018" s="13" t="s">
        <v>17</v>
      </c>
      <c r="H5018" s="13" t="n">
        <v>0.00371</v>
      </c>
      <c r="I5018" s="13" t="s">
        <v>18</v>
      </c>
    </row>
    <row r="5019" customFormat="false" ht="15" hidden="false" customHeight="false" outlineLevel="0" collapsed="false">
      <c r="A5019" s="9" t="n">
        <f aca="false">A5018+1</f>
        <v>5017</v>
      </c>
      <c r="B5019" s="13" t="s">
        <v>10960</v>
      </c>
      <c r="C5019" s="13" t="s">
        <v>10961</v>
      </c>
      <c r="D5019" s="13" t="s">
        <v>10962</v>
      </c>
      <c r="E5019" s="14" t="n">
        <v>43585</v>
      </c>
      <c r="F5019" s="13"/>
      <c r="G5019" s="13" t="s">
        <v>17</v>
      </c>
      <c r="H5019" s="13" t="n">
        <v>0.00325</v>
      </c>
      <c r="I5019" s="13" t="s">
        <v>18</v>
      </c>
    </row>
    <row r="5020" customFormat="false" ht="15" hidden="false" customHeight="false" outlineLevel="0" collapsed="false">
      <c r="A5020" s="9" t="n">
        <f aca="false">A5019+1</f>
        <v>5018</v>
      </c>
      <c r="B5020" s="13" t="s">
        <v>10963</v>
      </c>
      <c r="C5020" s="13" t="s">
        <v>10964</v>
      </c>
      <c r="D5020" s="13" t="s">
        <v>10965</v>
      </c>
      <c r="E5020" s="14" t="n">
        <v>43585</v>
      </c>
      <c r="F5020" s="13"/>
      <c r="G5020" s="13" t="s">
        <v>17</v>
      </c>
      <c r="H5020" s="13" t="n">
        <v>0.0132</v>
      </c>
      <c r="I5020" s="13" t="s">
        <v>18</v>
      </c>
    </row>
    <row r="5021" customFormat="false" ht="15" hidden="false" customHeight="false" outlineLevel="0" collapsed="false">
      <c r="A5021" s="9" t="n">
        <f aca="false">A5020+1</f>
        <v>5019</v>
      </c>
      <c r="B5021" s="13" t="s">
        <v>10966</v>
      </c>
      <c r="C5021" s="13" t="s">
        <v>10967</v>
      </c>
      <c r="D5021" s="13" t="s">
        <v>10968</v>
      </c>
      <c r="E5021" s="14" t="n">
        <v>43585</v>
      </c>
      <c r="F5021" s="13"/>
      <c r="G5021" s="13" t="s">
        <v>17</v>
      </c>
      <c r="H5021" s="13" t="n">
        <v>0.0111</v>
      </c>
      <c r="I5021" s="13" t="s">
        <v>25</v>
      </c>
    </row>
    <row r="5022" customFormat="false" ht="15" hidden="false" customHeight="false" outlineLevel="0" collapsed="false">
      <c r="A5022" s="9" t="n">
        <f aca="false">A5021+1</f>
        <v>5020</v>
      </c>
      <c r="B5022" s="13" t="s">
        <v>10969</v>
      </c>
      <c r="C5022" s="13" t="s">
        <v>10970</v>
      </c>
      <c r="D5022" s="13" t="s">
        <v>10971</v>
      </c>
      <c r="E5022" s="14" t="n">
        <v>43585</v>
      </c>
      <c r="F5022" s="13"/>
      <c r="G5022" s="13" t="s">
        <v>17</v>
      </c>
      <c r="H5022" s="13" t="n">
        <v>0.0132</v>
      </c>
      <c r="I5022" s="13" t="s">
        <v>18</v>
      </c>
    </row>
    <row r="5023" customFormat="false" ht="15" hidden="false" customHeight="false" outlineLevel="0" collapsed="false">
      <c r="A5023" s="9" t="n">
        <f aca="false">A5022+1</f>
        <v>5021</v>
      </c>
      <c r="B5023" s="13" t="s">
        <v>10972</v>
      </c>
      <c r="C5023" s="13" t="s">
        <v>10973</v>
      </c>
      <c r="D5023" s="13" t="s">
        <v>10974</v>
      </c>
      <c r="E5023" s="14" t="n">
        <v>43585</v>
      </c>
      <c r="F5023" s="13"/>
      <c r="G5023" s="13" t="s">
        <v>17</v>
      </c>
      <c r="H5023" s="13" t="n">
        <v>0.0102</v>
      </c>
      <c r="I5023" s="13" t="s">
        <v>25</v>
      </c>
    </row>
    <row r="5024" customFormat="false" ht="15" hidden="false" customHeight="false" outlineLevel="0" collapsed="false">
      <c r="A5024" s="9" t="n">
        <f aca="false">A5023+1</f>
        <v>5022</v>
      </c>
      <c r="B5024" s="13" t="s">
        <v>10975</v>
      </c>
      <c r="C5024" s="13" t="s">
        <v>10976</v>
      </c>
      <c r="D5024" s="13" t="s">
        <v>10977</v>
      </c>
      <c r="E5024" s="14" t="n">
        <v>43585</v>
      </c>
      <c r="F5024" s="13"/>
      <c r="G5024" s="13" t="s">
        <v>17</v>
      </c>
      <c r="H5024" s="13" t="n">
        <v>0.0135</v>
      </c>
      <c r="I5024" s="13" t="s">
        <v>25</v>
      </c>
    </row>
    <row r="5025" customFormat="false" ht="15" hidden="false" customHeight="false" outlineLevel="0" collapsed="false">
      <c r="A5025" s="9" t="n">
        <f aca="false">A5024+1</f>
        <v>5023</v>
      </c>
      <c r="B5025" s="13" t="s">
        <v>10978</v>
      </c>
      <c r="C5025" s="13" t="s">
        <v>10979</v>
      </c>
      <c r="D5025" s="13" t="s">
        <v>10980</v>
      </c>
      <c r="E5025" s="14" t="n">
        <v>43585</v>
      </c>
      <c r="F5025" s="13"/>
      <c r="G5025" s="13" t="s">
        <v>17</v>
      </c>
      <c r="H5025" s="13" t="n">
        <v>0.0111</v>
      </c>
      <c r="I5025" s="13" t="s">
        <v>18</v>
      </c>
    </row>
    <row r="5026" customFormat="false" ht="15" hidden="false" customHeight="false" outlineLevel="0" collapsed="false">
      <c r="A5026" s="9" t="n">
        <f aca="false">A5025+1</f>
        <v>5024</v>
      </c>
      <c r="B5026" s="13" t="s">
        <v>10981</v>
      </c>
      <c r="C5026" s="13" t="s">
        <v>10982</v>
      </c>
      <c r="D5026" s="13" t="s">
        <v>10983</v>
      </c>
      <c r="E5026" s="14" t="n">
        <v>43585</v>
      </c>
      <c r="F5026" s="13"/>
      <c r="G5026" s="13" t="s">
        <v>17</v>
      </c>
      <c r="H5026" s="13" t="n">
        <v>0.0081</v>
      </c>
      <c r="I5026" s="13" t="s">
        <v>25</v>
      </c>
    </row>
    <row r="5027" customFormat="false" ht="15" hidden="false" customHeight="false" outlineLevel="0" collapsed="false">
      <c r="A5027" s="9" t="n">
        <f aca="false">A5026+1</f>
        <v>5025</v>
      </c>
      <c r="B5027" s="13" t="s">
        <v>10984</v>
      </c>
      <c r="C5027" s="13"/>
      <c r="D5027" s="13" t="s">
        <v>10985</v>
      </c>
      <c r="E5027" s="14" t="n">
        <v>43585</v>
      </c>
      <c r="F5027" s="13"/>
      <c r="G5027" s="13" t="s">
        <v>1030</v>
      </c>
      <c r="H5027" s="13" t="n">
        <v>5.508</v>
      </c>
      <c r="I5027" s="13" t="s">
        <v>6550</v>
      </c>
    </row>
    <row r="5028" customFormat="false" ht="15" hidden="false" customHeight="false" outlineLevel="0" collapsed="false">
      <c r="A5028" s="9" t="n">
        <f aca="false">A5027+1</f>
        <v>5026</v>
      </c>
      <c r="B5028" s="13" t="s">
        <v>10986</v>
      </c>
      <c r="C5028" s="13"/>
      <c r="D5028" s="13" t="s">
        <v>10987</v>
      </c>
      <c r="E5028" s="14" t="n">
        <v>43585</v>
      </c>
      <c r="F5028" s="13"/>
      <c r="G5028" s="13" t="s">
        <v>1030</v>
      </c>
      <c r="H5028" s="13" t="n">
        <v>6.6816</v>
      </c>
      <c r="I5028" s="13" t="s">
        <v>6550</v>
      </c>
    </row>
    <row r="5029" customFormat="false" ht="15" hidden="false" customHeight="false" outlineLevel="0" collapsed="false">
      <c r="A5029" s="9" t="n">
        <f aca="false">A5028+1</f>
        <v>5027</v>
      </c>
      <c r="B5029" s="13" t="s">
        <v>10988</v>
      </c>
      <c r="C5029" s="13" t="s">
        <v>10989</v>
      </c>
      <c r="D5029" s="13" t="s">
        <v>10990</v>
      </c>
      <c r="E5029" s="14" t="n">
        <v>43585</v>
      </c>
      <c r="F5029" s="13"/>
      <c r="G5029" s="13" t="s">
        <v>17</v>
      </c>
      <c r="H5029" s="13" t="n">
        <v>0.00975</v>
      </c>
      <c r="I5029" s="13" t="s">
        <v>25</v>
      </c>
    </row>
    <row r="5030" customFormat="false" ht="15" hidden="false" customHeight="false" outlineLevel="0" collapsed="false">
      <c r="A5030" s="9" t="n">
        <f aca="false">A5029+1</f>
        <v>5028</v>
      </c>
      <c r="B5030" s="13" t="s">
        <v>10991</v>
      </c>
      <c r="C5030" s="13" t="s">
        <v>10992</v>
      </c>
      <c r="D5030" s="13" t="s">
        <v>10993</v>
      </c>
      <c r="E5030" s="14" t="n">
        <v>43585</v>
      </c>
      <c r="F5030" s="13"/>
      <c r="G5030" s="13" t="s">
        <v>17</v>
      </c>
      <c r="H5030" s="13" t="n">
        <v>0.004875</v>
      </c>
      <c r="I5030" s="13" t="s">
        <v>18</v>
      </c>
    </row>
    <row r="5031" customFormat="false" ht="15" hidden="false" customHeight="false" outlineLevel="0" collapsed="false">
      <c r="A5031" s="9" t="n">
        <f aca="false">A5030+1</f>
        <v>5029</v>
      </c>
      <c r="B5031" s="13" t="s">
        <v>10994</v>
      </c>
      <c r="C5031" s="13" t="s">
        <v>10995</v>
      </c>
      <c r="D5031" s="13" t="s">
        <v>10996</v>
      </c>
      <c r="E5031" s="14" t="n">
        <v>43585</v>
      </c>
      <c r="F5031" s="13"/>
      <c r="G5031" s="13" t="s">
        <v>17</v>
      </c>
      <c r="H5031" s="13" t="n">
        <v>0.0052</v>
      </c>
      <c r="I5031" s="13" t="s">
        <v>18</v>
      </c>
    </row>
    <row r="5032" customFormat="false" ht="30" hidden="false" customHeight="false" outlineLevel="0" collapsed="false">
      <c r="A5032" s="9" t="n">
        <f aca="false">A5031+1</f>
        <v>5030</v>
      </c>
      <c r="B5032" s="13" t="s">
        <v>10997</v>
      </c>
      <c r="C5032" s="13" t="s">
        <v>10998</v>
      </c>
      <c r="D5032" s="13" t="s">
        <v>10999</v>
      </c>
      <c r="E5032" s="14" t="n">
        <v>43584</v>
      </c>
      <c r="F5032" s="13"/>
      <c r="G5032" s="13" t="s">
        <v>17</v>
      </c>
      <c r="H5032" s="13" t="n">
        <v>0.00654</v>
      </c>
      <c r="I5032" s="13" t="s">
        <v>18</v>
      </c>
    </row>
    <row r="5033" customFormat="false" ht="15" hidden="false" customHeight="false" outlineLevel="0" collapsed="false">
      <c r="A5033" s="9" t="n">
        <f aca="false">A5032+1</f>
        <v>5031</v>
      </c>
      <c r="B5033" s="13" t="s">
        <v>11000</v>
      </c>
      <c r="C5033" s="13" t="s">
        <v>11001</v>
      </c>
      <c r="D5033" s="13" t="s">
        <v>11002</v>
      </c>
      <c r="E5033" s="14" t="n">
        <v>43584</v>
      </c>
      <c r="F5033" s="13"/>
      <c r="G5033" s="13" t="s">
        <v>17</v>
      </c>
      <c r="H5033" s="13" t="n">
        <v>0.00408</v>
      </c>
      <c r="I5033" s="13" t="s">
        <v>18</v>
      </c>
    </row>
    <row r="5034" customFormat="false" ht="30" hidden="false" customHeight="false" outlineLevel="0" collapsed="false">
      <c r="A5034" s="9" t="n">
        <f aca="false">A5033+1</f>
        <v>5032</v>
      </c>
      <c r="B5034" s="13" t="s">
        <v>11003</v>
      </c>
      <c r="C5034" s="13" t="s">
        <v>11004</v>
      </c>
      <c r="D5034" s="13" t="s">
        <v>11005</v>
      </c>
      <c r="E5034" s="14" t="n">
        <v>43584</v>
      </c>
      <c r="F5034" s="13"/>
      <c r="G5034" s="13" t="s">
        <v>17</v>
      </c>
      <c r="H5034" s="13" t="n">
        <v>0.002345</v>
      </c>
      <c r="I5034" s="13" t="s">
        <v>18</v>
      </c>
    </row>
    <row r="5035" customFormat="false" ht="30" hidden="false" customHeight="false" outlineLevel="0" collapsed="false">
      <c r="A5035" s="9" t="n">
        <f aca="false">A5034+1</f>
        <v>5033</v>
      </c>
      <c r="B5035" s="13" t="s">
        <v>11006</v>
      </c>
      <c r="C5035" s="13" t="s">
        <v>11007</v>
      </c>
      <c r="D5035" s="13" t="s">
        <v>11008</v>
      </c>
      <c r="E5035" s="14" t="n">
        <v>43584</v>
      </c>
      <c r="F5035" s="13"/>
      <c r="G5035" s="13" t="s">
        <v>17</v>
      </c>
      <c r="H5035" s="13" t="n">
        <v>0.00603</v>
      </c>
      <c r="I5035" s="13" t="s">
        <v>18</v>
      </c>
    </row>
    <row r="5036" customFormat="false" ht="15" hidden="false" customHeight="false" outlineLevel="0" collapsed="false">
      <c r="A5036" s="9" t="n">
        <f aca="false">A5035+1</f>
        <v>5034</v>
      </c>
      <c r="B5036" s="13" t="s">
        <v>11009</v>
      </c>
      <c r="C5036" s="13" t="s">
        <v>11010</v>
      </c>
      <c r="D5036" s="13" t="s">
        <v>11011</v>
      </c>
      <c r="E5036" s="14" t="n">
        <v>43584</v>
      </c>
      <c r="F5036" s="13"/>
      <c r="G5036" s="13" t="s">
        <v>17</v>
      </c>
      <c r="H5036" s="13" t="n">
        <v>0.0051</v>
      </c>
      <c r="I5036" s="13" t="s">
        <v>18</v>
      </c>
    </row>
    <row r="5037" customFormat="false" ht="15" hidden="false" customHeight="false" outlineLevel="0" collapsed="false">
      <c r="A5037" s="9" t="n">
        <f aca="false">A5036+1</f>
        <v>5035</v>
      </c>
      <c r="B5037" s="13" t="s">
        <v>11012</v>
      </c>
      <c r="C5037" s="13" t="s">
        <v>11013</v>
      </c>
      <c r="D5037" s="13" t="s">
        <v>11014</v>
      </c>
      <c r="E5037" s="14" t="n">
        <v>43584</v>
      </c>
      <c r="F5037" s="13"/>
      <c r="G5037" s="13" t="s">
        <v>17</v>
      </c>
      <c r="H5037" s="13" t="n">
        <v>0.0099</v>
      </c>
      <c r="I5037" s="13" t="s">
        <v>25</v>
      </c>
    </row>
    <row r="5038" customFormat="false" ht="30" hidden="false" customHeight="false" outlineLevel="0" collapsed="false">
      <c r="A5038" s="9" t="n">
        <f aca="false">A5037+1</f>
        <v>5036</v>
      </c>
      <c r="B5038" s="13" t="s">
        <v>11015</v>
      </c>
      <c r="C5038" s="13" t="s">
        <v>11016</v>
      </c>
      <c r="D5038" s="13" t="s">
        <v>11017</v>
      </c>
      <c r="E5038" s="14" t="n">
        <v>43584</v>
      </c>
      <c r="F5038" s="13"/>
      <c r="G5038" s="13" t="s">
        <v>17</v>
      </c>
      <c r="H5038" s="13" t="n">
        <v>0.003685</v>
      </c>
      <c r="I5038" s="13" t="s">
        <v>18</v>
      </c>
    </row>
    <row r="5039" customFormat="false" ht="30" hidden="false" customHeight="false" outlineLevel="0" collapsed="false">
      <c r="A5039" s="9" t="n">
        <f aca="false">A5038+1</f>
        <v>5037</v>
      </c>
      <c r="B5039" s="13" t="s">
        <v>11018</v>
      </c>
      <c r="C5039" s="13" t="s">
        <v>11019</v>
      </c>
      <c r="D5039" s="13" t="s">
        <v>11020</v>
      </c>
      <c r="E5039" s="14" t="n">
        <v>43584</v>
      </c>
      <c r="F5039" s="13"/>
      <c r="G5039" s="13" t="s">
        <v>17</v>
      </c>
      <c r="H5039" s="13" t="n">
        <v>0.00525</v>
      </c>
      <c r="I5039" s="13" t="s">
        <v>18</v>
      </c>
    </row>
    <row r="5040" customFormat="false" ht="15" hidden="false" customHeight="false" outlineLevel="0" collapsed="false">
      <c r="A5040" s="9" t="n">
        <f aca="false">A5039+1</f>
        <v>5038</v>
      </c>
      <c r="B5040" s="13" t="s">
        <v>11021</v>
      </c>
      <c r="C5040" s="13" t="s">
        <v>11022</v>
      </c>
      <c r="D5040" s="13" t="s">
        <v>11023</v>
      </c>
      <c r="E5040" s="14" t="n">
        <v>43584</v>
      </c>
      <c r="F5040" s="13"/>
      <c r="G5040" s="13" t="s">
        <v>17</v>
      </c>
      <c r="H5040" s="13" t="n">
        <v>0.07848</v>
      </c>
      <c r="I5040" s="13" t="s">
        <v>18</v>
      </c>
    </row>
    <row r="5041" customFormat="false" ht="15" hidden="false" customHeight="false" outlineLevel="0" collapsed="false">
      <c r="A5041" s="9" t="n">
        <f aca="false">A5040+1</f>
        <v>5039</v>
      </c>
      <c r="B5041" s="13" t="s">
        <v>11024</v>
      </c>
      <c r="C5041" s="13" t="s">
        <v>11025</v>
      </c>
      <c r="D5041" s="13" t="s">
        <v>11026</v>
      </c>
      <c r="E5041" s="14" t="n">
        <v>43584</v>
      </c>
      <c r="F5041" s="13"/>
      <c r="G5041" s="13" t="s">
        <v>17</v>
      </c>
      <c r="H5041" s="13" t="n">
        <v>0.00432</v>
      </c>
      <c r="I5041" s="13" t="s">
        <v>18</v>
      </c>
    </row>
    <row r="5042" customFormat="false" ht="30" hidden="false" customHeight="false" outlineLevel="0" collapsed="false">
      <c r="A5042" s="9" t="n">
        <f aca="false">A5041+1</f>
        <v>5040</v>
      </c>
      <c r="B5042" s="13" t="s">
        <v>11027</v>
      </c>
      <c r="C5042" s="13" t="s">
        <v>11028</v>
      </c>
      <c r="D5042" s="13" t="s">
        <v>11029</v>
      </c>
      <c r="E5042" s="14" t="n">
        <v>43584</v>
      </c>
      <c r="F5042" s="13"/>
      <c r="G5042" s="13" t="s">
        <v>17</v>
      </c>
      <c r="H5042" s="13" t="n">
        <v>0.007245</v>
      </c>
      <c r="I5042" s="13" t="s">
        <v>18</v>
      </c>
    </row>
    <row r="5043" customFormat="false" ht="15" hidden="false" customHeight="false" outlineLevel="0" collapsed="false">
      <c r="A5043" s="9" t="n">
        <f aca="false">A5042+1</f>
        <v>5041</v>
      </c>
      <c r="B5043" s="13" t="s">
        <v>11030</v>
      </c>
      <c r="C5043" s="13" t="s">
        <v>11031</v>
      </c>
      <c r="D5043" s="13" t="s">
        <v>11032</v>
      </c>
      <c r="E5043" s="14" t="n">
        <v>43584</v>
      </c>
      <c r="F5043" s="13"/>
      <c r="G5043" s="13" t="s">
        <v>17</v>
      </c>
      <c r="H5043" s="13" t="n">
        <v>0.008775</v>
      </c>
      <c r="I5043" s="13" t="s">
        <v>18</v>
      </c>
    </row>
    <row r="5044" customFormat="false" ht="15" hidden="false" customHeight="false" outlineLevel="0" collapsed="false">
      <c r="A5044" s="9" t="n">
        <f aca="false">A5043+1</f>
        <v>5042</v>
      </c>
      <c r="B5044" s="13" t="s">
        <v>11033</v>
      </c>
      <c r="C5044" s="13"/>
      <c r="D5044" s="13" t="s">
        <v>11034</v>
      </c>
      <c r="E5044" s="14" t="n">
        <v>43581</v>
      </c>
      <c r="F5044" s="13"/>
      <c r="G5044" s="13" t="s">
        <v>1030</v>
      </c>
      <c r="H5044" s="13" t="n">
        <v>13.5</v>
      </c>
      <c r="I5044" s="13" t="s">
        <v>11035</v>
      </c>
    </row>
    <row r="5045" customFormat="false" ht="15" hidden="false" customHeight="false" outlineLevel="0" collapsed="false">
      <c r="A5045" s="9" t="n">
        <f aca="false">A5044+1</f>
        <v>5043</v>
      </c>
      <c r="B5045" s="13" t="s">
        <v>11036</v>
      </c>
      <c r="C5045" s="13" t="s">
        <v>11037</v>
      </c>
      <c r="D5045" s="13" t="s">
        <v>11038</v>
      </c>
      <c r="E5045" s="14" t="n">
        <v>43578</v>
      </c>
      <c r="F5045" s="13"/>
      <c r="G5045" s="13" t="s">
        <v>17</v>
      </c>
      <c r="H5045" s="13" t="n">
        <v>0.00629</v>
      </c>
      <c r="I5045" s="13" t="s">
        <v>18</v>
      </c>
    </row>
    <row r="5046" customFormat="false" ht="30" hidden="false" customHeight="false" outlineLevel="0" collapsed="false">
      <c r="A5046" s="9" t="n">
        <f aca="false">A5045+1</f>
        <v>5044</v>
      </c>
      <c r="B5046" s="13" t="s">
        <v>11039</v>
      </c>
      <c r="C5046" s="13" t="s">
        <v>11040</v>
      </c>
      <c r="D5046" s="13" t="s">
        <v>11041</v>
      </c>
      <c r="E5046" s="14" t="n">
        <v>43578</v>
      </c>
      <c r="F5046" s="13"/>
      <c r="G5046" s="13" t="s">
        <v>17</v>
      </c>
      <c r="H5046" s="13" t="n">
        <v>0.010725</v>
      </c>
      <c r="I5046" s="13" t="s">
        <v>18</v>
      </c>
    </row>
    <row r="5047" customFormat="false" ht="15" hidden="false" customHeight="false" outlineLevel="0" collapsed="false">
      <c r="A5047" s="9" t="n">
        <f aca="false">A5046+1</f>
        <v>5045</v>
      </c>
      <c r="B5047" s="13" t="s">
        <v>11042</v>
      </c>
      <c r="C5047" s="13" t="s">
        <v>11043</v>
      </c>
      <c r="D5047" s="13" t="s">
        <v>11044</v>
      </c>
      <c r="E5047" s="14" t="n">
        <v>43578</v>
      </c>
      <c r="F5047" s="13"/>
      <c r="G5047" s="13" t="s">
        <v>17</v>
      </c>
      <c r="H5047" s="13" t="n">
        <v>0.06164</v>
      </c>
      <c r="I5047" s="13" t="s">
        <v>18</v>
      </c>
    </row>
    <row r="5048" customFormat="false" ht="15" hidden="false" customHeight="false" outlineLevel="0" collapsed="false">
      <c r="A5048" s="9" t="n">
        <f aca="false">A5047+1</f>
        <v>5046</v>
      </c>
      <c r="B5048" s="13" t="s">
        <v>11045</v>
      </c>
      <c r="C5048" s="13" t="s">
        <v>11046</v>
      </c>
      <c r="D5048" s="13" t="s">
        <v>11047</v>
      </c>
      <c r="E5048" s="14" t="n">
        <v>43578</v>
      </c>
      <c r="F5048" s="13"/>
      <c r="G5048" s="13" t="s">
        <v>17</v>
      </c>
      <c r="H5048" s="13" t="n">
        <v>0.006825</v>
      </c>
      <c r="I5048" s="13" t="s">
        <v>18</v>
      </c>
    </row>
    <row r="5049" customFormat="false" ht="15" hidden="false" customHeight="false" outlineLevel="0" collapsed="false">
      <c r="A5049" s="9" t="n">
        <f aca="false">A5048+1</f>
        <v>5047</v>
      </c>
      <c r="B5049" s="13" t="s">
        <v>11048</v>
      </c>
      <c r="C5049" s="13" t="s">
        <v>11049</v>
      </c>
      <c r="D5049" s="13" t="s">
        <v>11050</v>
      </c>
      <c r="E5049" s="14" t="n">
        <v>43578</v>
      </c>
      <c r="F5049" s="13"/>
      <c r="G5049" s="13" t="s">
        <v>17</v>
      </c>
      <c r="H5049" s="13" t="n">
        <v>0.00325</v>
      </c>
      <c r="I5049" s="13" t="s">
        <v>18</v>
      </c>
    </row>
    <row r="5050" customFormat="false" ht="15" hidden="false" customHeight="false" outlineLevel="0" collapsed="false">
      <c r="A5050" s="9" t="n">
        <f aca="false">A5049+1</f>
        <v>5048</v>
      </c>
      <c r="B5050" s="13" t="s">
        <v>11051</v>
      </c>
      <c r="C5050" s="13" t="s">
        <v>11052</v>
      </c>
      <c r="D5050" s="13" t="s">
        <v>11053</v>
      </c>
      <c r="E5050" s="14" t="n">
        <v>43577</v>
      </c>
      <c r="F5050" s="13"/>
      <c r="G5050" s="13" t="s">
        <v>17</v>
      </c>
      <c r="H5050" s="13" t="n">
        <v>0.0073</v>
      </c>
      <c r="I5050" s="13" t="s">
        <v>18</v>
      </c>
    </row>
    <row r="5051" customFormat="false" ht="15" hidden="false" customHeight="false" outlineLevel="0" collapsed="false">
      <c r="A5051" s="9" t="n">
        <f aca="false">A5050+1</f>
        <v>5049</v>
      </c>
      <c r="B5051" s="13" t="s">
        <v>11054</v>
      </c>
      <c r="C5051" s="13" t="s">
        <v>11055</v>
      </c>
      <c r="D5051" s="13" t="s">
        <v>11056</v>
      </c>
      <c r="E5051" s="14" t="n">
        <v>43577</v>
      </c>
      <c r="F5051" s="13"/>
      <c r="G5051" s="13" t="s">
        <v>17</v>
      </c>
      <c r="H5051" s="13" t="n">
        <v>0.0091</v>
      </c>
      <c r="I5051" s="13" t="s">
        <v>18</v>
      </c>
    </row>
    <row r="5052" customFormat="false" ht="15" hidden="false" customHeight="false" outlineLevel="0" collapsed="false">
      <c r="A5052" s="9" t="n">
        <f aca="false">A5051+1</f>
        <v>5050</v>
      </c>
      <c r="B5052" s="13" t="s">
        <v>11057</v>
      </c>
      <c r="C5052" s="13" t="s">
        <v>11058</v>
      </c>
      <c r="D5052" s="13" t="s">
        <v>11059</v>
      </c>
      <c r="E5052" s="14" t="n">
        <v>43573</v>
      </c>
      <c r="F5052" s="13"/>
      <c r="G5052" s="13" t="s">
        <v>17</v>
      </c>
      <c r="H5052" s="13" t="n">
        <v>0.0052</v>
      </c>
      <c r="I5052" s="13" t="s">
        <v>18</v>
      </c>
    </row>
    <row r="5053" customFormat="false" ht="15" hidden="false" customHeight="false" outlineLevel="0" collapsed="false">
      <c r="A5053" s="9" t="n">
        <f aca="false">A5052+1</f>
        <v>5051</v>
      </c>
      <c r="B5053" s="13" t="s">
        <v>11060</v>
      </c>
      <c r="C5053" s="13" t="s">
        <v>11061</v>
      </c>
      <c r="D5053" s="13" t="s">
        <v>11062</v>
      </c>
      <c r="E5053" s="14" t="n">
        <v>43573</v>
      </c>
      <c r="F5053" s="13"/>
      <c r="G5053" s="13" t="s">
        <v>17</v>
      </c>
      <c r="H5053" s="13" t="n">
        <v>0.00938</v>
      </c>
      <c r="I5053" s="13" t="s">
        <v>18</v>
      </c>
    </row>
    <row r="5054" customFormat="false" ht="15" hidden="false" customHeight="false" outlineLevel="0" collapsed="false">
      <c r="A5054" s="9" t="n">
        <f aca="false">A5053+1</f>
        <v>5052</v>
      </c>
      <c r="B5054" s="13" t="s">
        <v>11063</v>
      </c>
      <c r="C5054" s="13" t="s">
        <v>11064</v>
      </c>
      <c r="D5054" s="13" t="s">
        <v>11065</v>
      </c>
      <c r="E5054" s="14" t="n">
        <v>43573</v>
      </c>
      <c r="F5054" s="13"/>
      <c r="G5054" s="13" t="s">
        <v>17</v>
      </c>
      <c r="H5054" s="13" t="n">
        <v>0.01072</v>
      </c>
      <c r="I5054" s="13" t="s">
        <v>18</v>
      </c>
    </row>
    <row r="5055" customFormat="false" ht="15" hidden="false" customHeight="false" outlineLevel="0" collapsed="false">
      <c r="A5055" s="9" t="n">
        <f aca="false">A5054+1</f>
        <v>5053</v>
      </c>
      <c r="B5055" s="13" t="s">
        <v>11066</v>
      </c>
      <c r="C5055" s="13" t="s">
        <v>11067</v>
      </c>
      <c r="D5055" s="13" t="s">
        <v>11068</v>
      </c>
      <c r="E5055" s="14" t="n">
        <v>43573</v>
      </c>
      <c r="F5055" s="13"/>
      <c r="G5055" s="13" t="s">
        <v>17</v>
      </c>
      <c r="H5055" s="13" t="n">
        <v>0.004875</v>
      </c>
      <c r="I5055" s="13" t="s">
        <v>18</v>
      </c>
    </row>
    <row r="5056" customFormat="false" ht="15" hidden="false" customHeight="false" outlineLevel="0" collapsed="false">
      <c r="A5056" s="9" t="n">
        <f aca="false">A5055+1</f>
        <v>5054</v>
      </c>
      <c r="B5056" s="13" t="s">
        <v>11069</v>
      </c>
      <c r="C5056" s="13" t="s">
        <v>11070</v>
      </c>
      <c r="D5056" s="13" t="s">
        <v>11071</v>
      </c>
      <c r="E5056" s="14" t="n">
        <v>43573</v>
      </c>
      <c r="F5056" s="13"/>
      <c r="G5056" s="13" t="s">
        <v>17</v>
      </c>
      <c r="H5056" s="13" t="n">
        <v>0.00325</v>
      </c>
      <c r="I5056" s="13" t="s">
        <v>18</v>
      </c>
    </row>
    <row r="5057" customFormat="false" ht="15" hidden="false" customHeight="false" outlineLevel="0" collapsed="false">
      <c r="A5057" s="9" t="n">
        <f aca="false">A5056+1</f>
        <v>5055</v>
      </c>
      <c r="B5057" s="13" t="s">
        <v>11072</v>
      </c>
      <c r="C5057" s="13" t="s">
        <v>11073</v>
      </c>
      <c r="D5057" s="13" t="s">
        <v>11074</v>
      </c>
      <c r="E5057" s="14" t="n">
        <v>43573</v>
      </c>
      <c r="F5057" s="13"/>
      <c r="G5057" s="13" t="s">
        <v>17</v>
      </c>
      <c r="H5057" s="13" t="n">
        <v>0.00585</v>
      </c>
      <c r="I5057" s="13" t="s">
        <v>18</v>
      </c>
    </row>
    <row r="5058" customFormat="false" ht="15" hidden="false" customHeight="false" outlineLevel="0" collapsed="false">
      <c r="A5058" s="9" t="n">
        <f aca="false">A5057+1</f>
        <v>5056</v>
      </c>
      <c r="B5058" s="13" t="s">
        <v>11075</v>
      </c>
      <c r="C5058" s="13" t="s">
        <v>11076</v>
      </c>
      <c r="D5058" s="13" t="s">
        <v>11077</v>
      </c>
      <c r="E5058" s="14" t="n">
        <v>43573</v>
      </c>
      <c r="F5058" s="13"/>
      <c r="G5058" s="13" t="s">
        <v>17</v>
      </c>
      <c r="H5058" s="13" t="n">
        <v>0.004225</v>
      </c>
      <c r="I5058" s="13" t="s">
        <v>18</v>
      </c>
    </row>
    <row r="5059" customFormat="false" ht="15" hidden="false" customHeight="false" outlineLevel="0" collapsed="false">
      <c r="A5059" s="9" t="n">
        <f aca="false">A5058+1</f>
        <v>5057</v>
      </c>
      <c r="B5059" s="13" t="s">
        <v>11078</v>
      </c>
      <c r="C5059" s="13" t="s">
        <v>11079</v>
      </c>
      <c r="D5059" s="13" t="s">
        <v>11080</v>
      </c>
      <c r="E5059" s="14" t="n">
        <v>43573</v>
      </c>
      <c r="F5059" s="13"/>
      <c r="G5059" s="13" t="s">
        <v>17</v>
      </c>
      <c r="H5059" s="13" t="n">
        <v>0.003575</v>
      </c>
      <c r="I5059" s="13" t="s">
        <v>18</v>
      </c>
    </row>
    <row r="5060" customFormat="false" ht="15" hidden="false" customHeight="false" outlineLevel="0" collapsed="false">
      <c r="A5060" s="9" t="n">
        <f aca="false">A5059+1</f>
        <v>5058</v>
      </c>
      <c r="B5060" s="13" t="s">
        <v>11081</v>
      </c>
      <c r="C5060" s="13" t="s">
        <v>11082</v>
      </c>
      <c r="D5060" s="13" t="s">
        <v>11083</v>
      </c>
      <c r="E5060" s="14" t="n">
        <v>43573</v>
      </c>
      <c r="F5060" s="13"/>
      <c r="G5060" s="13" t="s">
        <v>17</v>
      </c>
      <c r="H5060" s="13" t="n">
        <v>0.004225</v>
      </c>
      <c r="I5060" s="13" t="s">
        <v>18</v>
      </c>
    </row>
    <row r="5061" customFormat="false" ht="15" hidden="false" customHeight="false" outlineLevel="0" collapsed="false">
      <c r="A5061" s="9" t="n">
        <f aca="false">A5060+1</f>
        <v>5059</v>
      </c>
      <c r="B5061" s="13" t="s">
        <v>11084</v>
      </c>
      <c r="C5061" s="13" t="s">
        <v>11085</v>
      </c>
      <c r="D5061" s="13" t="s">
        <v>11086</v>
      </c>
      <c r="E5061" s="14" t="n">
        <v>43573</v>
      </c>
      <c r="F5061" s="13"/>
      <c r="G5061" s="13" t="s">
        <v>17</v>
      </c>
      <c r="H5061" s="13" t="n">
        <v>0.007475</v>
      </c>
      <c r="I5061" s="13" t="s">
        <v>18</v>
      </c>
    </row>
    <row r="5062" customFormat="false" ht="15" hidden="false" customHeight="false" outlineLevel="0" collapsed="false">
      <c r="A5062" s="9" t="n">
        <f aca="false">A5061+1</f>
        <v>5060</v>
      </c>
      <c r="B5062" s="13" t="s">
        <v>11087</v>
      </c>
      <c r="C5062" s="13" t="s">
        <v>11088</v>
      </c>
      <c r="D5062" s="13" t="s">
        <v>11089</v>
      </c>
      <c r="E5062" s="14" t="n">
        <v>43573</v>
      </c>
      <c r="F5062" s="13"/>
      <c r="G5062" s="13" t="s">
        <v>17</v>
      </c>
      <c r="H5062" s="13" t="n">
        <v>0.004225</v>
      </c>
      <c r="I5062" s="13" t="s">
        <v>18</v>
      </c>
    </row>
    <row r="5063" customFormat="false" ht="15" hidden="false" customHeight="false" outlineLevel="0" collapsed="false">
      <c r="A5063" s="9" t="n">
        <f aca="false">A5062+1</f>
        <v>5061</v>
      </c>
      <c r="B5063" s="13" t="s">
        <v>11090</v>
      </c>
      <c r="C5063" s="13" t="s">
        <v>11091</v>
      </c>
      <c r="D5063" s="13" t="s">
        <v>11092</v>
      </c>
      <c r="E5063" s="14" t="n">
        <v>43573</v>
      </c>
      <c r="F5063" s="13"/>
      <c r="G5063" s="13" t="s">
        <v>17</v>
      </c>
      <c r="H5063" s="13" t="n">
        <v>0.004225</v>
      </c>
      <c r="I5063" s="13" t="s">
        <v>18</v>
      </c>
    </row>
    <row r="5064" customFormat="false" ht="15" hidden="false" customHeight="false" outlineLevel="0" collapsed="false">
      <c r="A5064" s="9" t="n">
        <f aca="false">A5063+1</f>
        <v>5062</v>
      </c>
      <c r="B5064" s="13" t="s">
        <v>11093</v>
      </c>
      <c r="C5064" s="13" t="s">
        <v>11094</v>
      </c>
      <c r="D5064" s="13" t="s">
        <v>11095</v>
      </c>
      <c r="E5064" s="14" t="n">
        <v>43573</v>
      </c>
      <c r="F5064" s="13"/>
      <c r="G5064" s="13" t="s">
        <v>17</v>
      </c>
      <c r="H5064" s="13" t="n">
        <v>0.004225</v>
      </c>
      <c r="I5064" s="13" t="s">
        <v>18</v>
      </c>
    </row>
    <row r="5065" customFormat="false" ht="15" hidden="false" customHeight="false" outlineLevel="0" collapsed="false">
      <c r="A5065" s="9" t="n">
        <f aca="false">A5064+1</f>
        <v>5063</v>
      </c>
      <c r="B5065" s="13" t="s">
        <v>11096</v>
      </c>
      <c r="C5065" s="13" t="s">
        <v>11097</v>
      </c>
      <c r="D5065" s="13" t="s">
        <v>11098</v>
      </c>
      <c r="E5065" s="14" t="n">
        <v>43573</v>
      </c>
      <c r="F5065" s="13"/>
      <c r="G5065" s="13" t="s">
        <v>17</v>
      </c>
      <c r="H5065" s="13" t="n">
        <v>0.004225</v>
      </c>
      <c r="I5065" s="13" t="s">
        <v>18</v>
      </c>
    </row>
    <row r="5066" customFormat="false" ht="15" hidden="false" customHeight="false" outlineLevel="0" collapsed="false">
      <c r="A5066" s="9" t="n">
        <f aca="false">A5065+1</f>
        <v>5064</v>
      </c>
      <c r="B5066" s="13" t="s">
        <v>11099</v>
      </c>
      <c r="C5066" s="13" t="s">
        <v>11100</v>
      </c>
      <c r="D5066" s="13" t="s">
        <v>11101</v>
      </c>
      <c r="E5066" s="14" t="n">
        <v>43573</v>
      </c>
      <c r="F5066" s="13"/>
      <c r="G5066" s="13" t="s">
        <v>17</v>
      </c>
      <c r="H5066" s="13" t="n">
        <v>0.004875</v>
      </c>
      <c r="I5066" s="13" t="s">
        <v>18</v>
      </c>
    </row>
    <row r="5067" customFormat="false" ht="15" hidden="false" customHeight="false" outlineLevel="0" collapsed="false">
      <c r="A5067" s="9" t="n">
        <f aca="false">A5066+1</f>
        <v>5065</v>
      </c>
      <c r="B5067" s="13" t="s">
        <v>11102</v>
      </c>
      <c r="C5067" s="13" t="s">
        <v>11103</v>
      </c>
      <c r="D5067" s="13" t="s">
        <v>11104</v>
      </c>
      <c r="E5067" s="14" t="n">
        <v>43573</v>
      </c>
      <c r="F5067" s="13"/>
      <c r="G5067" s="13" t="s">
        <v>17</v>
      </c>
      <c r="H5067" s="13" t="n">
        <v>0.004875</v>
      </c>
      <c r="I5067" s="13" t="s">
        <v>18</v>
      </c>
    </row>
    <row r="5068" customFormat="false" ht="15" hidden="false" customHeight="false" outlineLevel="0" collapsed="false">
      <c r="A5068" s="9" t="n">
        <f aca="false">A5067+1</f>
        <v>5066</v>
      </c>
      <c r="B5068" s="13" t="s">
        <v>11105</v>
      </c>
      <c r="C5068" s="13" t="s">
        <v>11106</v>
      </c>
      <c r="D5068" s="13" t="s">
        <v>11107</v>
      </c>
      <c r="E5068" s="14" t="n">
        <v>43573</v>
      </c>
      <c r="F5068" s="13"/>
      <c r="G5068" s="13" t="s">
        <v>17</v>
      </c>
      <c r="H5068" s="13" t="n">
        <v>0.0052</v>
      </c>
      <c r="I5068" s="13" t="s">
        <v>18</v>
      </c>
    </row>
    <row r="5069" customFormat="false" ht="15" hidden="false" customHeight="false" outlineLevel="0" collapsed="false">
      <c r="A5069" s="9" t="n">
        <f aca="false">A5068+1</f>
        <v>5067</v>
      </c>
      <c r="B5069" s="13" t="s">
        <v>11108</v>
      </c>
      <c r="C5069" s="13" t="s">
        <v>11109</v>
      </c>
      <c r="D5069" s="13" t="s">
        <v>11110</v>
      </c>
      <c r="E5069" s="14" t="n">
        <v>43573</v>
      </c>
      <c r="F5069" s="13"/>
      <c r="G5069" s="13" t="s">
        <v>17</v>
      </c>
      <c r="H5069" s="13" t="n">
        <v>0.0099</v>
      </c>
      <c r="I5069" s="13" t="s">
        <v>18</v>
      </c>
    </row>
    <row r="5070" customFormat="false" ht="15" hidden="false" customHeight="false" outlineLevel="0" collapsed="false">
      <c r="A5070" s="9" t="n">
        <f aca="false">A5069+1</f>
        <v>5068</v>
      </c>
      <c r="B5070" s="13" t="s">
        <v>11111</v>
      </c>
      <c r="C5070" s="13" t="s">
        <v>11112</v>
      </c>
      <c r="D5070" s="13" t="s">
        <v>11113</v>
      </c>
      <c r="E5070" s="14" t="n">
        <v>43573</v>
      </c>
      <c r="F5070" s="13"/>
      <c r="G5070" s="13" t="s">
        <v>17</v>
      </c>
      <c r="H5070" s="13" t="n">
        <v>0.0051</v>
      </c>
      <c r="I5070" s="13" t="s">
        <v>18</v>
      </c>
    </row>
    <row r="5071" customFormat="false" ht="15" hidden="false" customHeight="false" outlineLevel="0" collapsed="false">
      <c r="A5071" s="9" t="n">
        <f aca="false">A5070+1</f>
        <v>5069</v>
      </c>
      <c r="B5071" s="13" t="s">
        <v>11114</v>
      </c>
      <c r="C5071" s="13" t="s">
        <v>11115</v>
      </c>
      <c r="D5071" s="13" t="s">
        <v>11116</v>
      </c>
      <c r="E5071" s="14" t="n">
        <v>43573</v>
      </c>
      <c r="F5071" s="13"/>
      <c r="G5071" s="13" t="s">
        <v>17</v>
      </c>
      <c r="H5071" s="13" t="n">
        <v>0.0045</v>
      </c>
      <c r="I5071" s="13" t="s">
        <v>18</v>
      </c>
    </row>
    <row r="5072" customFormat="false" ht="15" hidden="false" customHeight="false" outlineLevel="0" collapsed="false">
      <c r="A5072" s="9" t="n">
        <f aca="false">A5071+1</f>
        <v>5070</v>
      </c>
      <c r="B5072" s="13" t="s">
        <v>11117</v>
      </c>
      <c r="C5072" s="13" t="s">
        <v>11118</v>
      </c>
      <c r="D5072" s="13" t="s">
        <v>11119</v>
      </c>
      <c r="E5072" s="14" t="n">
        <v>43573</v>
      </c>
      <c r="F5072" s="13"/>
      <c r="G5072" s="13" t="s">
        <v>17</v>
      </c>
      <c r="H5072" s="13" t="n">
        <v>0.0072</v>
      </c>
      <c r="I5072" s="13" t="s">
        <v>18</v>
      </c>
    </row>
    <row r="5073" customFormat="false" ht="15" hidden="false" customHeight="false" outlineLevel="0" collapsed="false">
      <c r="A5073" s="9" t="n">
        <f aca="false">A5072+1</f>
        <v>5071</v>
      </c>
      <c r="B5073" s="13" t="s">
        <v>11120</v>
      </c>
      <c r="C5073" s="13" t="s">
        <v>11121</v>
      </c>
      <c r="D5073" s="13" t="s">
        <v>11122</v>
      </c>
      <c r="E5073" s="14" t="n">
        <v>43573</v>
      </c>
      <c r="F5073" s="13"/>
      <c r="G5073" s="13" t="s">
        <v>17</v>
      </c>
      <c r="H5073" s="13" t="n">
        <v>0.0048</v>
      </c>
      <c r="I5073" s="13" t="s">
        <v>18</v>
      </c>
    </row>
    <row r="5074" customFormat="false" ht="15" hidden="false" customHeight="false" outlineLevel="0" collapsed="false">
      <c r="A5074" s="9" t="n">
        <f aca="false">A5073+1</f>
        <v>5072</v>
      </c>
      <c r="B5074" s="13" t="s">
        <v>11123</v>
      </c>
      <c r="C5074" s="13" t="s">
        <v>11124</v>
      </c>
      <c r="D5074" s="13" t="s">
        <v>11125</v>
      </c>
      <c r="E5074" s="14" t="n">
        <v>43573</v>
      </c>
      <c r="F5074" s="13"/>
      <c r="G5074" s="13" t="s">
        <v>17</v>
      </c>
      <c r="H5074" s="13" t="n">
        <v>0.0063</v>
      </c>
      <c r="I5074" s="13" t="s">
        <v>18</v>
      </c>
    </row>
    <row r="5075" customFormat="false" ht="15" hidden="false" customHeight="false" outlineLevel="0" collapsed="false">
      <c r="A5075" s="9" t="n">
        <f aca="false">A5074+1</f>
        <v>5073</v>
      </c>
      <c r="B5075" s="13" t="s">
        <v>11126</v>
      </c>
      <c r="C5075" s="13" t="s">
        <v>11127</v>
      </c>
      <c r="D5075" s="13" t="s">
        <v>11128</v>
      </c>
      <c r="E5075" s="14" t="n">
        <v>43573</v>
      </c>
      <c r="F5075" s="13"/>
      <c r="G5075" s="13" t="s">
        <v>17</v>
      </c>
      <c r="H5075" s="13" t="n">
        <v>0.0051</v>
      </c>
      <c r="I5075" s="13" t="s">
        <v>18</v>
      </c>
    </row>
    <row r="5076" customFormat="false" ht="15" hidden="false" customHeight="false" outlineLevel="0" collapsed="false">
      <c r="A5076" s="9" t="n">
        <f aca="false">A5075+1</f>
        <v>5074</v>
      </c>
      <c r="B5076" s="13" t="s">
        <v>11129</v>
      </c>
      <c r="C5076" s="13" t="s">
        <v>11130</v>
      </c>
      <c r="D5076" s="13" t="s">
        <v>11131</v>
      </c>
      <c r="E5076" s="14" t="n">
        <v>43573</v>
      </c>
      <c r="F5076" s="13"/>
      <c r="G5076" s="13" t="s">
        <v>17</v>
      </c>
      <c r="H5076" s="13" t="n">
        <v>0.0155</v>
      </c>
      <c r="I5076" s="13" t="s">
        <v>18</v>
      </c>
    </row>
    <row r="5077" customFormat="false" ht="15" hidden="false" customHeight="false" outlineLevel="0" collapsed="false">
      <c r="A5077" s="9" t="n">
        <f aca="false">A5076+1</f>
        <v>5075</v>
      </c>
      <c r="B5077" s="13" t="s">
        <v>11132</v>
      </c>
      <c r="C5077" s="13" t="s">
        <v>11133</v>
      </c>
      <c r="D5077" s="13" t="s">
        <v>11134</v>
      </c>
      <c r="E5077" s="14" t="n">
        <v>43573</v>
      </c>
      <c r="F5077" s="13"/>
      <c r="G5077" s="13" t="s">
        <v>17</v>
      </c>
      <c r="H5077" s="13" t="n">
        <v>0.00899</v>
      </c>
      <c r="I5077" s="13" t="s">
        <v>18</v>
      </c>
    </row>
    <row r="5078" customFormat="false" ht="15" hidden="false" customHeight="false" outlineLevel="0" collapsed="false">
      <c r="A5078" s="9" t="n">
        <f aca="false">A5077+1</f>
        <v>5076</v>
      </c>
      <c r="B5078" s="13" t="s">
        <v>11135</v>
      </c>
      <c r="C5078" s="13" t="s">
        <v>11136</v>
      </c>
      <c r="D5078" s="13" t="s">
        <v>11137</v>
      </c>
      <c r="E5078" s="14" t="n">
        <v>43573</v>
      </c>
      <c r="F5078" s="13"/>
      <c r="G5078" s="13" t="s">
        <v>17</v>
      </c>
      <c r="H5078" s="13" t="n">
        <v>0.01581</v>
      </c>
      <c r="I5078" s="13" t="s">
        <v>18</v>
      </c>
    </row>
    <row r="5079" customFormat="false" ht="15" hidden="false" customHeight="false" outlineLevel="0" collapsed="false">
      <c r="A5079" s="9" t="n">
        <f aca="false">A5078+1</f>
        <v>5077</v>
      </c>
      <c r="B5079" s="13" t="s">
        <v>11138</v>
      </c>
      <c r="C5079" s="13" t="s">
        <v>11139</v>
      </c>
      <c r="D5079" s="13" t="s">
        <v>11140</v>
      </c>
      <c r="E5079" s="14" t="n">
        <v>43573</v>
      </c>
      <c r="F5079" s="13"/>
      <c r="G5079" s="13" t="s">
        <v>17</v>
      </c>
      <c r="H5079" s="13" t="n">
        <v>0.0066</v>
      </c>
      <c r="I5079" s="13" t="s">
        <v>25</v>
      </c>
    </row>
    <row r="5080" customFormat="false" ht="15" hidden="false" customHeight="false" outlineLevel="0" collapsed="false">
      <c r="A5080" s="9" t="n">
        <f aca="false">A5079+1</f>
        <v>5078</v>
      </c>
      <c r="B5080" s="13" t="s">
        <v>11141</v>
      </c>
      <c r="C5080" s="13" t="s">
        <v>11142</v>
      </c>
      <c r="D5080" s="13" t="s">
        <v>11143</v>
      </c>
      <c r="E5080" s="14" t="n">
        <v>43573</v>
      </c>
      <c r="F5080" s="13"/>
      <c r="G5080" s="13" t="s">
        <v>17</v>
      </c>
      <c r="H5080" s="13" t="n">
        <v>0.004875</v>
      </c>
      <c r="I5080" s="13" t="s">
        <v>18</v>
      </c>
    </row>
    <row r="5081" customFormat="false" ht="15" hidden="false" customHeight="false" outlineLevel="0" collapsed="false">
      <c r="A5081" s="9" t="n">
        <f aca="false">A5080+1</f>
        <v>5079</v>
      </c>
      <c r="B5081" s="13" t="s">
        <v>11144</v>
      </c>
      <c r="C5081" s="13" t="s">
        <v>11145</v>
      </c>
      <c r="D5081" s="13" t="s">
        <v>11146</v>
      </c>
      <c r="E5081" s="14" t="n">
        <v>43573</v>
      </c>
      <c r="F5081" s="13"/>
      <c r="G5081" s="13" t="s">
        <v>17</v>
      </c>
      <c r="H5081" s="13" t="n">
        <v>0.0102</v>
      </c>
      <c r="I5081" s="13" t="s">
        <v>25</v>
      </c>
    </row>
    <row r="5082" customFormat="false" ht="15" hidden="false" customHeight="false" outlineLevel="0" collapsed="false">
      <c r="A5082" s="9" t="n">
        <f aca="false">A5081+1</f>
        <v>5080</v>
      </c>
      <c r="B5082" s="13" t="s">
        <v>11147</v>
      </c>
      <c r="C5082" s="13" t="s">
        <v>11148</v>
      </c>
      <c r="D5082" s="13" t="s">
        <v>11149</v>
      </c>
      <c r="E5082" s="14" t="n">
        <v>43563</v>
      </c>
      <c r="F5082" s="13"/>
      <c r="G5082" s="13" t="s">
        <v>17</v>
      </c>
      <c r="H5082" s="13" t="n">
        <v>0.00522</v>
      </c>
      <c r="I5082" s="13" t="s">
        <v>18</v>
      </c>
    </row>
    <row r="5083" customFormat="false" ht="15" hidden="false" customHeight="false" outlineLevel="0" collapsed="false">
      <c r="A5083" s="9" t="n">
        <f aca="false">A5082+1</f>
        <v>5081</v>
      </c>
      <c r="B5083" s="13" t="s">
        <v>11150</v>
      </c>
      <c r="C5083" s="13" t="s">
        <v>11151</v>
      </c>
      <c r="D5083" s="13" t="s">
        <v>11152</v>
      </c>
      <c r="E5083" s="14" t="n">
        <v>43563</v>
      </c>
      <c r="F5083" s="13"/>
      <c r="G5083" s="13" t="s">
        <v>17</v>
      </c>
      <c r="H5083" s="13" t="n">
        <v>0.00414</v>
      </c>
      <c r="I5083" s="13" t="s">
        <v>18</v>
      </c>
    </row>
    <row r="5084" customFormat="false" ht="15" hidden="false" customHeight="false" outlineLevel="0" collapsed="false">
      <c r="A5084" s="9" t="n">
        <f aca="false">A5083+1</f>
        <v>5082</v>
      </c>
      <c r="B5084" s="13" t="s">
        <v>11153</v>
      </c>
      <c r="C5084" s="13" t="s">
        <v>11154</v>
      </c>
      <c r="D5084" s="13" t="s">
        <v>11155</v>
      </c>
      <c r="E5084" s="14" t="n">
        <v>43563</v>
      </c>
      <c r="F5084" s="13"/>
      <c r="G5084" s="13" t="s">
        <v>17</v>
      </c>
      <c r="H5084" s="13" t="n">
        <v>0.003355</v>
      </c>
      <c r="I5084" s="13" t="s">
        <v>25</v>
      </c>
    </row>
    <row r="5085" customFormat="false" ht="15" hidden="false" customHeight="false" outlineLevel="0" collapsed="false">
      <c r="A5085" s="9" t="n">
        <f aca="false">A5084+1</f>
        <v>5083</v>
      </c>
      <c r="B5085" s="13" t="s">
        <v>11156</v>
      </c>
      <c r="C5085" s="13" t="s">
        <v>11157</v>
      </c>
      <c r="D5085" s="13" t="s">
        <v>11158</v>
      </c>
      <c r="E5085" s="14" t="n">
        <v>43563</v>
      </c>
      <c r="F5085" s="13"/>
      <c r="G5085" s="13" t="s">
        <v>2283</v>
      </c>
      <c r="H5085" s="13" t="n">
        <v>200.4</v>
      </c>
      <c r="I5085" s="13" t="s">
        <v>4195</v>
      </c>
    </row>
    <row r="5086" customFormat="false" ht="15" hidden="false" customHeight="false" outlineLevel="0" collapsed="false">
      <c r="A5086" s="9" t="n">
        <f aca="false">A5085+1</f>
        <v>5084</v>
      </c>
      <c r="B5086" s="13" t="s">
        <v>11159</v>
      </c>
      <c r="C5086" s="13" t="s">
        <v>11160</v>
      </c>
      <c r="D5086" s="13" t="s">
        <v>11161</v>
      </c>
      <c r="E5086" s="14" t="n">
        <v>43563</v>
      </c>
      <c r="F5086" s="13"/>
      <c r="G5086" s="13" t="s">
        <v>1030</v>
      </c>
      <c r="H5086" s="13" t="n">
        <v>6.98972</v>
      </c>
      <c r="I5086" s="13" t="s">
        <v>6550</v>
      </c>
    </row>
    <row r="5087" customFormat="false" ht="15" hidden="false" customHeight="false" outlineLevel="0" collapsed="false">
      <c r="A5087" s="9" t="n">
        <f aca="false">A5086+1</f>
        <v>5085</v>
      </c>
      <c r="B5087" s="13" t="s">
        <v>11162</v>
      </c>
      <c r="C5087" s="13" t="s">
        <v>11163</v>
      </c>
      <c r="D5087" s="13" t="s">
        <v>11164</v>
      </c>
      <c r="E5087" s="14" t="n">
        <v>43563</v>
      </c>
      <c r="F5087" s="13"/>
      <c r="G5087" s="13" t="s">
        <v>1030</v>
      </c>
      <c r="H5087" s="13" t="n">
        <v>6.95552</v>
      </c>
      <c r="I5087" s="13" t="s">
        <v>6550</v>
      </c>
    </row>
    <row r="5088" customFormat="false" ht="30" hidden="false" customHeight="false" outlineLevel="0" collapsed="false">
      <c r="A5088" s="9" t="n">
        <f aca="false">A5087+1</f>
        <v>5086</v>
      </c>
      <c r="B5088" s="13" t="s">
        <v>11165</v>
      </c>
      <c r="C5088" s="13" t="s">
        <v>11166</v>
      </c>
      <c r="D5088" s="13" t="s">
        <v>11167</v>
      </c>
      <c r="E5088" s="14" t="n">
        <v>43563</v>
      </c>
      <c r="F5088" s="13"/>
      <c r="G5088" s="13" t="s">
        <v>17</v>
      </c>
      <c r="H5088" s="13" t="n">
        <v>0.027825</v>
      </c>
      <c r="I5088" s="13" t="s">
        <v>18</v>
      </c>
    </row>
    <row r="5089" customFormat="false" ht="30" hidden="false" customHeight="false" outlineLevel="0" collapsed="false">
      <c r="A5089" s="9" t="n">
        <f aca="false">A5088+1</f>
        <v>5087</v>
      </c>
      <c r="B5089" s="13" t="s">
        <v>11168</v>
      </c>
      <c r="C5089" s="13" t="s">
        <v>11169</v>
      </c>
      <c r="D5089" s="13" t="s">
        <v>11170</v>
      </c>
      <c r="E5089" s="14" t="n">
        <v>43563</v>
      </c>
      <c r="F5089" s="13"/>
      <c r="G5089" s="13" t="s">
        <v>17</v>
      </c>
      <c r="H5089" s="13" t="n">
        <v>0.01484</v>
      </c>
      <c r="I5089" s="13" t="s">
        <v>18</v>
      </c>
    </row>
    <row r="5090" customFormat="false" ht="15" hidden="false" customHeight="false" outlineLevel="0" collapsed="false">
      <c r="A5090" s="9" t="n">
        <f aca="false">A5089+1</f>
        <v>5088</v>
      </c>
      <c r="B5090" s="13" t="s">
        <v>11171</v>
      </c>
      <c r="C5090" s="13" t="s">
        <v>11172</v>
      </c>
      <c r="D5090" s="13" t="s">
        <v>11173</v>
      </c>
      <c r="E5090" s="14" t="n">
        <v>43559</v>
      </c>
      <c r="F5090" s="13"/>
      <c r="G5090" s="13" t="s">
        <v>17</v>
      </c>
      <c r="H5090" s="13" t="n">
        <v>0.004875</v>
      </c>
      <c r="I5090" s="13" t="s">
        <v>18</v>
      </c>
    </row>
    <row r="5091" customFormat="false" ht="15" hidden="false" customHeight="false" outlineLevel="0" collapsed="false">
      <c r="A5091" s="9" t="n">
        <f aca="false">A5090+1</f>
        <v>5089</v>
      </c>
      <c r="B5091" s="13" t="s">
        <v>11174</v>
      </c>
      <c r="C5091" s="13" t="s">
        <v>11175</v>
      </c>
      <c r="D5091" s="13" t="s">
        <v>11176</v>
      </c>
      <c r="E5091" s="14" t="n">
        <v>43559</v>
      </c>
      <c r="F5091" s="13"/>
      <c r="G5091" s="13" t="s">
        <v>17</v>
      </c>
      <c r="H5091" s="13" t="n">
        <v>0.00975</v>
      </c>
      <c r="I5091" s="13" t="s">
        <v>18</v>
      </c>
    </row>
    <row r="5092" customFormat="false" ht="15" hidden="false" customHeight="false" outlineLevel="0" collapsed="false">
      <c r="A5092" s="9" t="n">
        <f aca="false">A5091+1</f>
        <v>5090</v>
      </c>
      <c r="B5092" s="13" t="s">
        <v>11177</v>
      </c>
      <c r="C5092" s="13" t="s">
        <v>11178</v>
      </c>
      <c r="D5092" s="13" t="s">
        <v>11179</v>
      </c>
      <c r="E5092" s="14" t="n">
        <v>43559</v>
      </c>
      <c r="F5092" s="13"/>
      <c r="G5092" s="13" t="s">
        <v>17</v>
      </c>
      <c r="H5092" s="13" t="n">
        <v>0.01235</v>
      </c>
      <c r="I5092" s="13" t="s">
        <v>25</v>
      </c>
    </row>
    <row r="5093" customFormat="false" ht="15" hidden="false" customHeight="false" outlineLevel="0" collapsed="false">
      <c r="A5093" s="9" t="n">
        <f aca="false">A5092+1</f>
        <v>5091</v>
      </c>
      <c r="B5093" s="13" t="s">
        <v>11180</v>
      </c>
      <c r="C5093" s="13" t="s">
        <v>11181</v>
      </c>
      <c r="D5093" s="13" t="s">
        <v>11182</v>
      </c>
      <c r="E5093" s="14" t="n">
        <v>43559</v>
      </c>
      <c r="F5093" s="13"/>
      <c r="G5093" s="13" t="s">
        <v>17</v>
      </c>
      <c r="H5093" s="13" t="n">
        <v>0.004875</v>
      </c>
      <c r="I5093" s="13" t="s">
        <v>18</v>
      </c>
    </row>
    <row r="5094" customFormat="false" ht="15" hidden="false" customHeight="false" outlineLevel="0" collapsed="false">
      <c r="A5094" s="9" t="n">
        <f aca="false">A5093+1</f>
        <v>5092</v>
      </c>
      <c r="B5094" s="13" t="s">
        <v>11183</v>
      </c>
      <c r="C5094" s="13" t="s">
        <v>11184</v>
      </c>
      <c r="D5094" s="13" t="s">
        <v>11185</v>
      </c>
      <c r="E5094" s="14" t="n">
        <v>43559</v>
      </c>
      <c r="F5094" s="13"/>
      <c r="G5094" s="13" t="s">
        <v>17</v>
      </c>
      <c r="H5094" s="13" t="n">
        <v>0.004225</v>
      </c>
      <c r="I5094" s="13" t="s">
        <v>18</v>
      </c>
    </row>
    <row r="5095" customFormat="false" ht="15" hidden="false" customHeight="false" outlineLevel="0" collapsed="false">
      <c r="A5095" s="9" t="n">
        <f aca="false">A5094+1</f>
        <v>5093</v>
      </c>
      <c r="B5095" s="13" t="s">
        <v>11186</v>
      </c>
      <c r="C5095" s="13" t="s">
        <v>11187</v>
      </c>
      <c r="D5095" s="13" t="s">
        <v>11188</v>
      </c>
      <c r="E5095" s="14" t="n">
        <v>43559</v>
      </c>
      <c r="F5095" s="13"/>
      <c r="G5095" s="13" t="s">
        <v>17</v>
      </c>
      <c r="H5095" s="13" t="n">
        <v>0.006825</v>
      </c>
      <c r="I5095" s="13" t="s">
        <v>18</v>
      </c>
    </row>
    <row r="5096" customFormat="false" ht="15" hidden="false" customHeight="false" outlineLevel="0" collapsed="false">
      <c r="A5096" s="9" t="n">
        <f aca="false">A5095+1</f>
        <v>5094</v>
      </c>
      <c r="B5096" s="13" t="s">
        <v>11189</v>
      </c>
      <c r="C5096" s="13" t="s">
        <v>11190</v>
      </c>
      <c r="D5096" s="13" t="s">
        <v>11191</v>
      </c>
      <c r="E5096" s="14" t="n">
        <v>43559</v>
      </c>
      <c r="F5096" s="13"/>
      <c r="G5096" s="13" t="s">
        <v>17</v>
      </c>
      <c r="H5096" s="13" t="n">
        <v>0.003</v>
      </c>
      <c r="I5096" s="13" t="s">
        <v>18</v>
      </c>
    </row>
    <row r="5097" customFormat="false" ht="15" hidden="false" customHeight="false" outlineLevel="0" collapsed="false">
      <c r="A5097" s="9" t="n">
        <f aca="false">A5096+1</f>
        <v>5095</v>
      </c>
      <c r="B5097" s="13" t="s">
        <v>11192</v>
      </c>
      <c r="C5097" s="13" t="s">
        <v>11193</v>
      </c>
      <c r="D5097" s="13" t="s">
        <v>11194</v>
      </c>
      <c r="E5097" s="14" t="n">
        <v>43559</v>
      </c>
      <c r="F5097" s="13"/>
      <c r="G5097" s="13" t="s">
        <v>17</v>
      </c>
      <c r="H5097" s="13" t="n">
        <v>0.007475</v>
      </c>
      <c r="I5097" s="13" t="s">
        <v>18</v>
      </c>
    </row>
    <row r="5098" customFormat="false" ht="15" hidden="false" customHeight="false" outlineLevel="0" collapsed="false">
      <c r="A5098" s="9" t="n">
        <f aca="false">A5097+1</f>
        <v>5096</v>
      </c>
      <c r="B5098" s="13" t="s">
        <v>11195</v>
      </c>
      <c r="C5098" s="13" t="s">
        <v>11196</v>
      </c>
      <c r="D5098" s="13" t="s">
        <v>11197</v>
      </c>
      <c r="E5098" s="14" t="n">
        <v>43559</v>
      </c>
      <c r="F5098" s="13"/>
      <c r="G5098" s="13" t="s">
        <v>17</v>
      </c>
      <c r="H5098" s="13" t="n">
        <v>0.0026</v>
      </c>
      <c r="I5098" s="13" t="s">
        <v>18</v>
      </c>
    </row>
    <row r="5099" customFormat="false" ht="15" hidden="false" customHeight="false" outlineLevel="0" collapsed="false">
      <c r="A5099" s="9" t="n">
        <f aca="false">A5098+1</f>
        <v>5097</v>
      </c>
      <c r="B5099" s="13" t="s">
        <v>11198</v>
      </c>
      <c r="C5099" s="13" t="s">
        <v>11199</v>
      </c>
      <c r="D5099" s="13" t="s">
        <v>11200</v>
      </c>
      <c r="E5099" s="14" t="n">
        <v>43559</v>
      </c>
      <c r="F5099" s="13"/>
      <c r="G5099" s="13" t="s">
        <v>17</v>
      </c>
      <c r="H5099" s="13" t="n">
        <v>0.0066</v>
      </c>
      <c r="I5099" s="13" t="s">
        <v>18</v>
      </c>
    </row>
    <row r="5100" customFormat="false" ht="15" hidden="false" customHeight="false" outlineLevel="0" collapsed="false">
      <c r="A5100" s="9" t="n">
        <f aca="false">A5099+1</f>
        <v>5098</v>
      </c>
      <c r="B5100" s="13" t="s">
        <v>11201</v>
      </c>
      <c r="C5100" s="13" t="s">
        <v>11202</v>
      </c>
      <c r="D5100" s="13" t="s">
        <v>11203</v>
      </c>
      <c r="E5100" s="14" t="n">
        <v>43559</v>
      </c>
      <c r="F5100" s="13"/>
      <c r="G5100" s="13" t="s">
        <v>17</v>
      </c>
      <c r="H5100" s="13" t="n">
        <v>0.0096</v>
      </c>
      <c r="I5100" s="13" t="s">
        <v>18</v>
      </c>
    </row>
    <row r="5101" customFormat="false" ht="15" hidden="false" customHeight="false" outlineLevel="0" collapsed="false">
      <c r="A5101" s="9" t="n">
        <f aca="false">A5100+1</f>
        <v>5099</v>
      </c>
      <c r="B5101" s="13" t="s">
        <v>11204</v>
      </c>
      <c r="C5101" s="13" t="s">
        <v>11205</v>
      </c>
      <c r="D5101" s="13" t="s">
        <v>11206</v>
      </c>
      <c r="E5101" s="14" t="n">
        <v>43559</v>
      </c>
      <c r="F5101" s="13"/>
      <c r="G5101" s="13" t="s">
        <v>17</v>
      </c>
      <c r="H5101" s="13" t="n">
        <v>0.008125</v>
      </c>
      <c r="I5101" s="13" t="s">
        <v>18</v>
      </c>
    </row>
    <row r="5102" customFormat="false" ht="15" hidden="false" customHeight="false" outlineLevel="0" collapsed="false">
      <c r="A5102" s="9" t="n">
        <f aca="false">A5101+1</f>
        <v>5100</v>
      </c>
      <c r="B5102" s="13" t="s">
        <v>11207</v>
      </c>
      <c r="C5102" s="13" t="s">
        <v>11208</v>
      </c>
      <c r="D5102" s="13" t="s">
        <v>11209</v>
      </c>
      <c r="E5102" s="14" t="n">
        <v>43559</v>
      </c>
      <c r="F5102" s="13"/>
      <c r="G5102" s="13" t="s">
        <v>17</v>
      </c>
      <c r="H5102" s="13" t="n">
        <v>0.00972</v>
      </c>
      <c r="I5102" s="13" t="s">
        <v>18</v>
      </c>
    </row>
    <row r="5103" customFormat="false" ht="15" hidden="false" customHeight="false" outlineLevel="0" collapsed="false">
      <c r="A5103" s="9" t="n">
        <f aca="false">A5102+1</f>
        <v>5101</v>
      </c>
      <c r="B5103" s="13" t="s">
        <v>11210</v>
      </c>
      <c r="C5103" s="13" t="s">
        <v>11211</v>
      </c>
      <c r="D5103" s="13" t="s">
        <v>11212</v>
      </c>
      <c r="E5103" s="14" t="n">
        <v>43559</v>
      </c>
      <c r="F5103" s="13"/>
      <c r="G5103" s="13" t="s">
        <v>17</v>
      </c>
      <c r="H5103" s="13" t="n">
        <v>0.003</v>
      </c>
      <c r="I5103" s="13" t="s">
        <v>18</v>
      </c>
    </row>
    <row r="5104" customFormat="false" ht="15" hidden="false" customHeight="false" outlineLevel="0" collapsed="false">
      <c r="A5104" s="9" t="n">
        <f aca="false">A5103+1</f>
        <v>5102</v>
      </c>
      <c r="B5104" s="13" t="s">
        <v>11213</v>
      </c>
      <c r="C5104" s="13" t="s">
        <v>11214</v>
      </c>
      <c r="D5104" s="13" t="s">
        <v>11215</v>
      </c>
      <c r="E5104" s="14" t="n">
        <v>43559</v>
      </c>
      <c r="F5104" s="13"/>
      <c r="G5104" s="13" t="s">
        <v>17</v>
      </c>
      <c r="H5104" s="13" t="n">
        <v>0.00455</v>
      </c>
      <c r="I5104" s="13" t="s">
        <v>18</v>
      </c>
    </row>
    <row r="5105" customFormat="false" ht="30" hidden="false" customHeight="false" outlineLevel="0" collapsed="false">
      <c r="A5105" s="9" t="n">
        <f aca="false">A5104+1</f>
        <v>5103</v>
      </c>
      <c r="B5105" s="13" t="s">
        <v>11216</v>
      </c>
      <c r="C5105" s="13" t="s">
        <v>11217</v>
      </c>
      <c r="D5105" s="13" t="s">
        <v>11218</v>
      </c>
      <c r="E5105" s="14" t="n">
        <v>43559</v>
      </c>
      <c r="F5105" s="13"/>
      <c r="G5105" s="13" t="s">
        <v>17</v>
      </c>
      <c r="H5105" s="13" t="n">
        <v>0.04865</v>
      </c>
      <c r="I5105" s="13" t="s">
        <v>18</v>
      </c>
    </row>
    <row r="5106" customFormat="false" ht="15" hidden="false" customHeight="false" outlineLevel="0" collapsed="false">
      <c r="A5106" s="9" t="n">
        <f aca="false">A5105+1</f>
        <v>5104</v>
      </c>
      <c r="B5106" s="13" t="s">
        <v>11219</v>
      </c>
      <c r="C5106" s="13" t="s">
        <v>11220</v>
      </c>
      <c r="D5106" s="13" t="s">
        <v>11221</v>
      </c>
      <c r="E5106" s="14" t="n">
        <v>43559</v>
      </c>
      <c r="F5106" s="13"/>
      <c r="G5106" s="13" t="s">
        <v>17</v>
      </c>
      <c r="H5106" s="13" t="n">
        <v>0.0039</v>
      </c>
      <c r="I5106" s="13" t="s">
        <v>18</v>
      </c>
    </row>
    <row r="5107" customFormat="false" ht="15" hidden="false" customHeight="false" outlineLevel="0" collapsed="false">
      <c r="A5107" s="9" t="n">
        <f aca="false">A5106+1</f>
        <v>5105</v>
      </c>
      <c r="B5107" s="13" t="s">
        <v>11222</v>
      </c>
      <c r="C5107" s="13" t="s">
        <v>11223</v>
      </c>
      <c r="D5107" s="13" t="s">
        <v>11224</v>
      </c>
      <c r="E5107" s="14" t="n">
        <v>43559</v>
      </c>
      <c r="F5107" s="13"/>
      <c r="G5107" s="13" t="s">
        <v>17</v>
      </c>
      <c r="H5107" s="13" t="n">
        <v>0.0065</v>
      </c>
      <c r="I5107" s="13" t="s">
        <v>18</v>
      </c>
    </row>
    <row r="5108" customFormat="false" ht="15" hidden="false" customHeight="false" outlineLevel="0" collapsed="false">
      <c r="A5108" s="9" t="n">
        <f aca="false">A5107+1</f>
        <v>5106</v>
      </c>
      <c r="B5108" s="13" t="s">
        <v>11225</v>
      </c>
      <c r="C5108" s="13" t="s">
        <v>11226</v>
      </c>
      <c r="D5108" s="13" t="s">
        <v>11227</v>
      </c>
      <c r="E5108" s="14" t="n">
        <v>43559</v>
      </c>
      <c r="F5108" s="13"/>
      <c r="G5108" s="13" t="s">
        <v>17</v>
      </c>
      <c r="H5108" s="13" t="n">
        <v>0.006825</v>
      </c>
      <c r="I5108" s="13" t="s">
        <v>18</v>
      </c>
    </row>
    <row r="5109" customFormat="false" ht="15" hidden="false" customHeight="false" outlineLevel="0" collapsed="false">
      <c r="A5109" s="9" t="n">
        <f aca="false">A5108+1</f>
        <v>5107</v>
      </c>
      <c r="B5109" s="13" t="s">
        <v>11228</v>
      </c>
      <c r="C5109" s="13" t="s">
        <v>11229</v>
      </c>
      <c r="D5109" s="13" t="s">
        <v>11230</v>
      </c>
      <c r="E5109" s="14" t="n">
        <v>43559</v>
      </c>
      <c r="F5109" s="13"/>
      <c r="G5109" s="13" t="s">
        <v>17</v>
      </c>
      <c r="H5109" s="13" t="n">
        <v>0.008775</v>
      </c>
      <c r="I5109" s="13" t="s">
        <v>18</v>
      </c>
    </row>
    <row r="5110" customFormat="false" ht="15" hidden="false" customHeight="false" outlineLevel="0" collapsed="false">
      <c r="A5110" s="9" t="n">
        <f aca="false">A5109+1</f>
        <v>5108</v>
      </c>
      <c r="B5110" s="13" t="s">
        <v>11231</v>
      </c>
      <c r="C5110" s="13" t="s">
        <v>11232</v>
      </c>
      <c r="D5110" s="13" t="s">
        <v>11233</v>
      </c>
      <c r="E5110" s="14" t="n">
        <v>43559</v>
      </c>
      <c r="F5110" s="13"/>
      <c r="G5110" s="13" t="s">
        <v>17</v>
      </c>
      <c r="H5110" s="13" t="n">
        <v>0.00585</v>
      </c>
      <c r="I5110" s="13" t="s">
        <v>18</v>
      </c>
    </row>
    <row r="5111" customFormat="false" ht="15" hidden="false" customHeight="false" outlineLevel="0" collapsed="false">
      <c r="A5111" s="9" t="n">
        <f aca="false">A5110+1</f>
        <v>5109</v>
      </c>
      <c r="B5111" s="13" t="s">
        <v>11234</v>
      </c>
      <c r="C5111" s="13" t="s">
        <v>11235</v>
      </c>
      <c r="D5111" s="13" t="s">
        <v>11236</v>
      </c>
      <c r="E5111" s="14" t="n">
        <v>43559</v>
      </c>
      <c r="F5111" s="13"/>
      <c r="G5111" s="13" t="s">
        <v>17</v>
      </c>
      <c r="H5111" s="13" t="n">
        <v>0.008125</v>
      </c>
      <c r="I5111" s="13" t="s">
        <v>18</v>
      </c>
    </row>
    <row r="5112" customFormat="false" ht="15" hidden="false" customHeight="false" outlineLevel="0" collapsed="false">
      <c r="A5112" s="9" t="n">
        <f aca="false">A5111+1</f>
        <v>5110</v>
      </c>
      <c r="B5112" s="13" t="s">
        <v>11237</v>
      </c>
      <c r="C5112" s="13" t="s">
        <v>11238</v>
      </c>
      <c r="D5112" s="13" t="s">
        <v>11239</v>
      </c>
      <c r="E5112" s="14" t="n">
        <v>43559</v>
      </c>
      <c r="F5112" s="13"/>
      <c r="G5112" s="13" t="s">
        <v>17</v>
      </c>
      <c r="H5112" s="13" t="n">
        <v>0.0075</v>
      </c>
      <c r="I5112" s="13" t="s">
        <v>18</v>
      </c>
    </row>
    <row r="5113" customFormat="false" ht="15" hidden="false" customHeight="false" outlineLevel="0" collapsed="false">
      <c r="A5113" s="9" t="n">
        <f aca="false">A5112+1</f>
        <v>5111</v>
      </c>
      <c r="B5113" s="13" t="s">
        <v>11240</v>
      </c>
      <c r="C5113" s="13" t="s">
        <v>11241</v>
      </c>
      <c r="D5113" s="13" t="s">
        <v>11242</v>
      </c>
      <c r="E5113" s="14" t="n">
        <v>43559</v>
      </c>
      <c r="F5113" s="13"/>
      <c r="G5113" s="13" t="s">
        <v>17</v>
      </c>
      <c r="H5113" s="13" t="n">
        <v>0.0072</v>
      </c>
      <c r="I5113" s="13" t="s">
        <v>18</v>
      </c>
    </row>
    <row r="5114" customFormat="false" ht="15" hidden="false" customHeight="false" outlineLevel="0" collapsed="false">
      <c r="A5114" s="9" t="n">
        <f aca="false">A5113+1</f>
        <v>5112</v>
      </c>
      <c r="B5114" s="13" t="s">
        <v>11243</v>
      </c>
      <c r="C5114" s="13" t="s">
        <v>11244</v>
      </c>
      <c r="D5114" s="13" t="s">
        <v>11245</v>
      </c>
      <c r="E5114" s="14" t="n">
        <v>43559</v>
      </c>
      <c r="F5114" s="13"/>
      <c r="G5114" s="13" t="s">
        <v>17</v>
      </c>
      <c r="H5114" s="13" t="n">
        <v>0.006175</v>
      </c>
      <c r="I5114" s="13" t="s">
        <v>18</v>
      </c>
    </row>
    <row r="5115" customFormat="false" ht="15" hidden="false" customHeight="false" outlineLevel="0" collapsed="false">
      <c r="A5115" s="9" t="n">
        <f aca="false">A5114+1</f>
        <v>5113</v>
      </c>
      <c r="B5115" s="13" t="s">
        <v>11246</v>
      </c>
      <c r="C5115" s="13" t="s">
        <v>11247</v>
      </c>
      <c r="D5115" s="13" t="s">
        <v>11248</v>
      </c>
      <c r="E5115" s="14" t="n">
        <v>43559</v>
      </c>
      <c r="F5115" s="13"/>
      <c r="G5115" s="13" t="s">
        <v>17</v>
      </c>
      <c r="H5115" s="13" t="n">
        <v>0.0039</v>
      </c>
      <c r="I5115" s="13" t="s">
        <v>18</v>
      </c>
    </row>
    <row r="5116" customFormat="false" ht="15" hidden="false" customHeight="false" outlineLevel="0" collapsed="false">
      <c r="A5116" s="9" t="n">
        <f aca="false">A5115+1</f>
        <v>5114</v>
      </c>
      <c r="B5116" s="13" t="s">
        <v>11249</v>
      </c>
      <c r="C5116" s="13" t="s">
        <v>11250</v>
      </c>
      <c r="D5116" s="13" t="s">
        <v>11251</v>
      </c>
      <c r="E5116" s="14" t="n">
        <v>43559</v>
      </c>
      <c r="F5116" s="13"/>
      <c r="G5116" s="13" t="s">
        <v>17</v>
      </c>
      <c r="H5116" s="13" t="n">
        <v>0.0063</v>
      </c>
      <c r="I5116" s="13" t="s">
        <v>18</v>
      </c>
    </row>
    <row r="5117" customFormat="false" ht="15" hidden="false" customHeight="false" outlineLevel="0" collapsed="false">
      <c r="A5117" s="9" t="n">
        <f aca="false">A5116+1</f>
        <v>5115</v>
      </c>
      <c r="B5117" s="13" t="s">
        <v>11252</v>
      </c>
      <c r="C5117" s="13" t="s">
        <v>11253</v>
      </c>
      <c r="D5117" s="13" t="s">
        <v>11254</v>
      </c>
      <c r="E5117" s="14" t="n">
        <v>43559</v>
      </c>
      <c r="F5117" s="13"/>
      <c r="G5117" s="13" t="s">
        <v>17</v>
      </c>
      <c r="H5117" s="13" t="n">
        <v>0.0078</v>
      </c>
      <c r="I5117" s="13" t="s">
        <v>18</v>
      </c>
    </row>
    <row r="5118" customFormat="false" ht="15" hidden="false" customHeight="false" outlineLevel="0" collapsed="false">
      <c r="A5118" s="9" t="n">
        <f aca="false">A5117+1</f>
        <v>5116</v>
      </c>
      <c r="B5118" s="13" t="s">
        <v>11255</v>
      </c>
      <c r="C5118" s="13" t="s">
        <v>11256</v>
      </c>
      <c r="D5118" s="13" t="s">
        <v>11257</v>
      </c>
      <c r="E5118" s="14" t="n">
        <v>43559</v>
      </c>
      <c r="F5118" s="13"/>
      <c r="G5118" s="13" t="s">
        <v>17</v>
      </c>
      <c r="H5118" s="13" t="n">
        <v>0.0096</v>
      </c>
      <c r="I5118" s="13" t="s">
        <v>18</v>
      </c>
    </row>
    <row r="5119" customFormat="false" ht="15" hidden="false" customHeight="false" outlineLevel="0" collapsed="false">
      <c r="A5119" s="9" t="n">
        <f aca="false">A5118+1</f>
        <v>5117</v>
      </c>
      <c r="B5119" s="13" t="s">
        <v>11258</v>
      </c>
      <c r="C5119" s="13" t="s">
        <v>11259</v>
      </c>
      <c r="D5119" s="13" t="s">
        <v>11260</v>
      </c>
      <c r="E5119" s="14" t="n">
        <v>43559</v>
      </c>
      <c r="F5119" s="13"/>
      <c r="G5119" s="13" t="s">
        <v>17</v>
      </c>
      <c r="H5119" s="13" t="n">
        <v>0.0051</v>
      </c>
      <c r="I5119" s="13" t="s">
        <v>18</v>
      </c>
    </row>
    <row r="5120" customFormat="false" ht="15" hidden="false" customHeight="false" outlineLevel="0" collapsed="false">
      <c r="A5120" s="9" t="n">
        <f aca="false">A5119+1</f>
        <v>5118</v>
      </c>
      <c r="B5120" s="13" t="s">
        <v>11261</v>
      </c>
      <c r="C5120" s="13" t="s">
        <v>11262</v>
      </c>
      <c r="D5120" s="13" t="s">
        <v>11263</v>
      </c>
      <c r="E5120" s="14" t="n">
        <v>43559</v>
      </c>
      <c r="F5120" s="13"/>
      <c r="G5120" s="13" t="s">
        <v>17</v>
      </c>
      <c r="H5120" s="13" t="n">
        <v>0.027</v>
      </c>
      <c r="I5120" s="13" t="s">
        <v>25</v>
      </c>
    </row>
    <row r="5121" customFormat="false" ht="15" hidden="false" customHeight="false" outlineLevel="0" collapsed="false">
      <c r="A5121" s="9" t="n">
        <f aca="false">A5120+1</f>
        <v>5119</v>
      </c>
      <c r="B5121" s="13" t="s">
        <v>11264</v>
      </c>
      <c r="C5121" s="13" t="s">
        <v>11265</v>
      </c>
      <c r="D5121" s="13" t="s">
        <v>11266</v>
      </c>
      <c r="E5121" s="14" t="n">
        <v>43559</v>
      </c>
      <c r="F5121" s="13"/>
      <c r="G5121" s="13" t="s">
        <v>17</v>
      </c>
      <c r="H5121" s="13" t="n">
        <v>0.00585</v>
      </c>
      <c r="I5121" s="13" t="s">
        <v>18</v>
      </c>
    </row>
    <row r="5122" customFormat="false" ht="15" hidden="false" customHeight="false" outlineLevel="0" collapsed="false">
      <c r="A5122" s="9" t="n">
        <f aca="false">A5121+1</f>
        <v>5120</v>
      </c>
      <c r="B5122" s="13" t="s">
        <v>11267</v>
      </c>
      <c r="C5122" s="13" t="s">
        <v>11268</v>
      </c>
      <c r="D5122" s="13" t="s">
        <v>11269</v>
      </c>
      <c r="E5122" s="14" t="n">
        <v>43559</v>
      </c>
      <c r="F5122" s="13"/>
      <c r="G5122" s="13" t="s">
        <v>17</v>
      </c>
      <c r="H5122" s="13" t="n">
        <v>0.0078</v>
      </c>
      <c r="I5122" s="13" t="s">
        <v>18</v>
      </c>
    </row>
    <row r="5123" customFormat="false" ht="15" hidden="false" customHeight="false" outlineLevel="0" collapsed="false">
      <c r="A5123" s="9" t="n">
        <f aca="false">A5122+1</f>
        <v>5121</v>
      </c>
      <c r="B5123" s="13" t="s">
        <v>11270</v>
      </c>
      <c r="C5123" s="13" t="s">
        <v>11271</v>
      </c>
      <c r="D5123" s="13" t="s">
        <v>11272</v>
      </c>
      <c r="E5123" s="14" t="n">
        <v>43557</v>
      </c>
      <c r="F5123" s="13"/>
      <c r="G5123" s="13" t="s">
        <v>17</v>
      </c>
      <c r="H5123" s="13" t="n">
        <v>0.004335</v>
      </c>
      <c r="I5123" s="13" t="s">
        <v>18</v>
      </c>
    </row>
    <row r="5124" customFormat="false" ht="15" hidden="false" customHeight="false" outlineLevel="0" collapsed="false">
      <c r="A5124" s="9" t="n">
        <f aca="false">A5123+1</f>
        <v>5122</v>
      </c>
      <c r="B5124" s="13" t="s">
        <v>11273</v>
      </c>
      <c r="C5124" s="13" t="s">
        <v>11274</v>
      </c>
      <c r="D5124" s="13" t="s">
        <v>11275</v>
      </c>
      <c r="E5124" s="14" t="n">
        <v>43557</v>
      </c>
      <c r="F5124" s="13"/>
      <c r="G5124" s="13" t="s">
        <v>17</v>
      </c>
      <c r="H5124" s="13" t="n">
        <v>0.00335</v>
      </c>
      <c r="I5124" s="13" t="s">
        <v>18</v>
      </c>
    </row>
    <row r="5125" customFormat="false" ht="15" hidden="false" customHeight="false" outlineLevel="0" collapsed="false">
      <c r="A5125" s="9" t="n">
        <f aca="false">A5124+1</f>
        <v>5123</v>
      </c>
      <c r="B5125" s="13" t="s">
        <v>11276</v>
      </c>
      <c r="C5125" s="13" t="s">
        <v>11277</v>
      </c>
      <c r="D5125" s="13" t="s">
        <v>11278</v>
      </c>
      <c r="E5125" s="14" t="n">
        <v>43557</v>
      </c>
      <c r="F5125" s="13"/>
      <c r="G5125" s="13" t="s">
        <v>17</v>
      </c>
      <c r="H5125" s="13" t="n">
        <v>0.00469</v>
      </c>
      <c r="I5125" s="13" t="s">
        <v>18</v>
      </c>
    </row>
    <row r="5126" customFormat="false" ht="30" hidden="false" customHeight="false" outlineLevel="0" collapsed="false">
      <c r="A5126" s="9" t="n">
        <f aca="false">A5125+1</f>
        <v>5124</v>
      </c>
      <c r="B5126" s="13" t="s">
        <v>11279</v>
      </c>
      <c r="C5126" s="13" t="s">
        <v>11280</v>
      </c>
      <c r="D5126" s="13" t="s">
        <v>11281</v>
      </c>
      <c r="E5126" s="14" t="n">
        <v>43557</v>
      </c>
      <c r="F5126" s="13"/>
      <c r="G5126" s="13" t="s">
        <v>17</v>
      </c>
      <c r="H5126" s="13" t="n">
        <v>0.00936</v>
      </c>
      <c r="I5126" s="13" t="s">
        <v>18</v>
      </c>
    </row>
    <row r="5127" customFormat="false" ht="15" hidden="false" customHeight="false" outlineLevel="0" collapsed="false">
      <c r="A5127" s="9" t="n">
        <f aca="false">A5126+1</f>
        <v>5125</v>
      </c>
      <c r="B5127" s="13" t="s">
        <v>11282</v>
      </c>
      <c r="C5127" s="13" t="s">
        <v>11283</v>
      </c>
      <c r="D5127" s="13" t="s">
        <v>11284</v>
      </c>
      <c r="E5127" s="14" t="n">
        <v>43557</v>
      </c>
      <c r="F5127" s="13"/>
      <c r="G5127" s="13" t="s">
        <v>17</v>
      </c>
      <c r="H5127" s="13" t="n">
        <v>0.00992</v>
      </c>
      <c r="I5127" s="13" t="s">
        <v>18</v>
      </c>
    </row>
    <row r="5128" customFormat="false" ht="30" hidden="false" customHeight="false" outlineLevel="0" collapsed="false">
      <c r="A5128" s="9" t="n">
        <f aca="false">A5127+1</f>
        <v>5126</v>
      </c>
      <c r="B5128" s="13" t="s">
        <v>11285</v>
      </c>
      <c r="C5128" s="13" t="s">
        <v>11286</v>
      </c>
      <c r="D5128" s="13" t="s">
        <v>11287</v>
      </c>
      <c r="E5128" s="14" t="n">
        <v>43557</v>
      </c>
      <c r="F5128" s="13"/>
      <c r="G5128" s="13" t="s">
        <v>17</v>
      </c>
      <c r="H5128" s="13" t="n">
        <v>0.00936</v>
      </c>
      <c r="I5128" s="13" t="s">
        <v>18</v>
      </c>
    </row>
    <row r="5129" customFormat="false" ht="30" hidden="false" customHeight="false" outlineLevel="0" collapsed="false">
      <c r="A5129" s="9" t="n">
        <f aca="false">A5128+1</f>
        <v>5127</v>
      </c>
      <c r="B5129" s="13" t="s">
        <v>11288</v>
      </c>
      <c r="C5129" s="13" t="s">
        <v>11289</v>
      </c>
      <c r="D5129" s="13" t="s">
        <v>11290</v>
      </c>
      <c r="E5129" s="14" t="n">
        <v>43557</v>
      </c>
      <c r="F5129" s="13"/>
      <c r="G5129" s="13" t="s">
        <v>17</v>
      </c>
      <c r="H5129" s="13" t="n">
        <v>0.005175</v>
      </c>
      <c r="I5129" s="13" t="s">
        <v>18</v>
      </c>
    </row>
    <row r="5130" customFormat="false" ht="30" hidden="false" customHeight="false" outlineLevel="0" collapsed="false">
      <c r="A5130" s="9" t="n">
        <f aca="false">A5129+1</f>
        <v>5128</v>
      </c>
      <c r="B5130" s="13" t="s">
        <v>11291</v>
      </c>
      <c r="C5130" s="13" t="s">
        <v>11292</v>
      </c>
      <c r="D5130" s="13" t="s">
        <v>11293</v>
      </c>
      <c r="E5130" s="14" t="n">
        <v>43557</v>
      </c>
      <c r="F5130" s="13"/>
      <c r="G5130" s="13" t="s">
        <v>17</v>
      </c>
      <c r="H5130" s="13" t="n">
        <v>0.00864</v>
      </c>
      <c r="I5130" s="13" t="s">
        <v>18</v>
      </c>
    </row>
    <row r="5131" customFormat="false" ht="15" hidden="false" customHeight="false" outlineLevel="0" collapsed="false">
      <c r="A5131" s="9" t="n">
        <f aca="false">A5130+1</f>
        <v>5129</v>
      </c>
      <c r="B5131" s="13" t="s">
        <v>11294</v>
      </c>
      <c r="C5131" s="13" t="s">
        <v>11295</v>
      </c>
      <c r="D5131" s="13" t="s">
        <v>11296</v>
      </c>
      <c r="E5131" s="14" t="n">
        <v>43557</v>
      </c>
      <c r="F5131" s="13"/>
      <c r="G5131" s="13" t="s">
        <v>17</v>
      </c>
      <c r="H5131" s="13" t="n">
        <v>0.005175</v>
      </c>
      <c r="I5131" s="13" t="s">
        <v>18</v>
      </c>
    </row>
    <row r="5132" customFormat="false" ht="15" hidden="false" customHeight="false" outlineLevel="0" collapsed="false">
      <c r="A5132" s="9" t="n">
        <f aca="false">A5131+1</f>
        <v>5130</v>
      </c>
      <c r="B5132" s="13" t="s">
        <v>11297</v>
      </c>
      <c r="C5132" s="13" t="s">
        <v>11298</v>
      </c>
      <c r="D5132" s="13" t="s">
        <v>11299</v>
      </c>
      <c r="E5132" s="14" t="n">
        <v>43557</v>
      </c>
      <c r="F5132" s="13"/>
      <c r="G5132" s="13" t="s">
        <v>17</v>
      </c>
      <c r="H5132" s="13" t="n">
        <v>0.006</v>
      </c>
      <c r="I5132" s="13" t="s">
        <v>18</v>
      </c>
    </row>
    <row r="5133" customFormat="false" ht="15" hidden="false" customHeight="false" outlineLevel="0" collapsed="false">
      <c r="A5133" s="9" t="n">
        <f aca="false">A5132+1</f>
        <v>5131</v>
      </c>
      <c r="B5133" s="13" t="s">
        <v>11300</v>
      </c>
      <c r="C5133" s="13" t="s">
        <v>11301</v>
      </c>
      <c r="D5133" s="13" t="s">
        <v>11302</v>
      </c>
      <c r="E5133" s="14" t="n">
        <v>43557</v>
      </c>
      <c r="F5133" s="13"/>
      <c r="G5133" s="13" t="s">
        <v>17</v>
      </c>
      <c r="H5133" s="13" t="n">
        <v>0.00576</v>
      </c>
      <c r="I5133" s="13" t="s">
        <v>18</v>
      </c>
    </row>
    <row r="5134" customFormat="false" ht="30" hidden="false" customHeight="false" outlineLevel="0" collapsed="false">
      <c r="A5134" s="9" t="n">
        <f aca="false">A5133+1</f>
        <v>5132</v>
      </c>
      <c r="B5134" s="13" t="s">
        <v>11303</v>
      </c>
      <c r="C5134" s="13" t="s">
        <v>11304</v>
      </c>
      <c r="D5134" s="13" t="s">
        <v>11305</v>
      </c>
      <c r="E5134" s="14" t="n">
        <v>43557</v>
      </c>
      <c r="F5134" s="13"/>
      <c r="G5134" s="13" t="s">
        <v>17</v>
      </c>
      <c r="H5134" s="13" t="n">
        <v>0.00684</v>
      </c>
      <c r="I5134" s="13" t="s">
        <v>18</v>
      </c>
    </row>
    <row r="5135" customFormat="false" ht="15" hidden="false" customHeight="false" outlineLevel="0" collapsed="false">
      <c r="A5135" s="9" t="n">
        <f aca="false">A5134+1</f>
        <v>5133</v>
      </c>
      <c r="B5135" s="13" t="s">
        <v>11306</v>
      </c>
      <c r="C5135" s="13" t="s">
        <v>11307</v>
      </c>
      <c r="D5135" s="13" t="s">
        <v>11308</v>
      </c>
      <c r="E5135" s="14" t="n">
        <v>43557</v>
      </c>
      <c r="F5135" s="13"/>
      <c r="G5135" s="13" t="s">
        <v>17</v>
      </c>
      <c r="H5135" s="13" t="n">
        <v>0.0195</v>
      </c>
      <c r="I5135" s="13" t="s">
        <v>25</v>
      </c>
    </row>
    <row r="5136" customFormat="false" ht="30" hidden="false" customHeight="false" outlineLevel="0" collapsed="false">
      <c r="A5136" s="9" t="n">
        <f aca="false">A5135+1</f>
        <v>5134</v>
      </c>
      <c r="B5136" s="13" t="s">
        <v>11309</v>
      </c>
      <c r="C5136" s="13" t="s">
        <v>11310</v>
      </c>
      <c r="D5136" s="13" t="s">
        <v>11311</v>
      </c>
      <c r="E5136" s="14" t="n">
        <v>43557</v>
      </c>
      <c r="F5136" s="13"/>
      <c r="G5136" s="13" t="s">
        <v>17</v>
      </c>
      <c r="H5136" s="13" t="n">
        <v>0.097635</v>
      </c>
      <c r="I5136" s="13" t="s">
        <v>25</v>
      </c>
    </row>
    <row r="5137" customFormat="false" ht="30" hidden="false" customHeight="false" outlineLevel="0" collapsed="false">
      <c r="A5137" s="9" t="n">
        <f aca="false">A5136+1</f>
        <v>5135</v>
      </c>
      <c r="B5137" s="13" t="s">
        <v>11312</v>
      </c>
      <c r="C5137" s="13" t="s">
        <v>11313</v>
      </c>
      <c r="D5137" s="13" t="s">
        <v>11314</v>
      </c>
      <c r="E5137" s="14" t="n">
        <v>43557</v>
      </c>
      <c r="F5137" s="13"/>
      <c r="G5137" s="13" t="s">
        <v>17</v>
      </c>
      <c r="H5137" s="13" t="n">
        <v>0.01855</v>
      </c>
      <c r="I5137" s="13" t="s">
        <v>18</v>
      </c>
    </row>
    <row r="5138" customFormat="false" ht="30" hidden="false" customHeight="false" outlineLevel="0" collapsed="false">
      <c r="A5138" s="9" t="n">
        <f aca="false">A5137+1</f>
        <v>5136</v>
      </c>
      <c r="B5138" s="13" t="s">
        <v>11315</v>
      </c>
      <c r="C5138" s="13" t="s">
        <v>11316</v>
      </c>
      <c r="D5138" s="13" t="s">
        <v>11317</v>
      </c>
      <c r="E5138" s="14" t="n">
        <v>43557</v>
      </c>
      <c r="F5138" s="13"/>
      <c r="G5138" s="13" t="s">
        <v>17</v>
      </c>
      <c r="H5138" s="13" t="n">
        <v>0.007521</v>
      </c>
      <c r="I5138" s="13" t="s">
        <v>18</v>
      </c>
    </row>
    <row r="5139" customFormat="false" ht="30" hidden="false" customHeight="false" outlineLevel="0" collapsed="false">
      <c r="A5139" s="9" t="n">
        <f aca="false">A5138+1</f>
        <v>5137</v>
      </c>
      <c r="B5139" s="13" t="s">
        <v>11318</v>
      </c>
      <c r="C5139" s="13" t="s">
        <v>11319</v>
      </c>
      <c r="D5139" s="13" t="s">
        <v>11320</v>
      </c>
      <c r="E5139" s="14" t="n">
        <v>43557</v>
      </c>
      <c r="F5139" s="13"/>
      <c r="G5139" s="13" t="s">
        <v>17</v>
      </c>
      <c r="H5139" s="13" t="n">
        <v>0.005865</v>
      </c>
      <c r="I5139" s="13" t="s">
        <v>18</v>
      </c>
    </row>
    <row r="5140" customFormat="false" ht="15" hidden="false" customHeight="false" outlineLevel="0" collapsed="false">
      <c r="A5140" s="9" t="n">
        <f aca="false">A5139+1</f>
        <v>5138</v>
      </c>
      <c r="B5140" s="13" t="s">
        <v>11321</v>
      </c>
      <c r="C5140" s="13" t="s">
        <v>11322</v>
      </c>
      <c r="D5140" s="13" t="s">
        <v>11323</v>
      </c>
      <c r="E5140" s="14" t="n">
        <v>43557</v>
      </c>
      <c r="F5140" s="13"/>
      <c r="G5140" s="13" t="s">
        <v>17</v>
      </c>
      <c r="H5140" s="13" t="n">
        <v>0.01488</v>
      </c>
      <c r="I5140" s="13" t="s">
        <v>18</v>
      </c>
    </row>
    <row r="5141" customFormat="false" ht="15" hidden="false" customHeight="false" outlineLevel="0" collapsed="false">
      <c r="A5141" s="9" t="n">
        <f aca="false">A5140+1</f>
        <v>5139</v>
      </c>
      <c r="B5141" s="13" t="s">
        <v>11324</v>
      </c>
      <c r="C5141" s="13" t="s">
        <v>11325</v>
      </c>
      <c r="D5141" s="13" t="s">
        <v>11326</v>
      </c>
      <c r="E5141" s="14" t="n">
        <v>43557</v>
      </c>
      <c r="F5141" s="13"/>
      <c r="G5141" s="13" t="s">
        <v>17</v>
      </c>
      <c r="H5141" s="13" t="n">
        <v>0.00992</v>
      </c>
      <c r="I5141" s="13" t="s">
        <v>18</v>
      </c>
    </row>
    <row r="5142" customFormat="false" ht="15" hidden="false" customHeight="false" outlineLevel="0" collapsed="false">
      <c r="A5142" s="9" t="n">
        <f aca="false">A5141+1</f>
        <v>5140</v>
      </c>
      <c r="B5142" s="13" t="s">
        <v>11327</v>
      </c>
      <c r="C5142" s="13" t="s">
        <v>11328</v>
      </c>
      <c r="D5142" s="13" t="s">
        <v>11329</v>
      </c>
      <c r="E5142" s="14" t="n">
        <v>43557</v>
      </c>
      <c r="F5142" s="13"/>
      <c r="G5142" s="13" t="s">
        <v>17</v>
      </c>
      <c r="H5142" s="13" t="n">
        <v>0.01364</v>
      </c>
      <c r="I5142" s="13" t="s">
        <v>18</v>
      </c>
    </row>
    <row r="5143" customFormat="false" ht="30" hidden="false" customHeight="false" outlineLevel="0" collapsed="false">
      <c r="A5143" s="9" t="n">
        <f aca="false">A5142+1</f>
        <v>5141</v>
      </c>
      <c r="B5143" s="13" t="s">
        <v>11330</v>
      </c>
      <c r="C5143" s="13" t="s">
        <v>11331</v>
      </c>
      <c r="D5143" s="13" t="s">
        <v>11332</v>
      </c>
      <c r="E5143" s="14" t="n">
        <v>43557</v>
      </c>
      <c r="F5143" s="13"/>
      <c r="G5143" s="13" t="s">
        <v>11333</v>
      </c>
      <c r="H5143" s="13" t="n">
        <v>6.525</v>
      </c>
      <c r="I5143" s="13" t="s">
        <v>11334</v>
      </c>
    </row>
    <row r="5144" customFormat="false" ht="30" hidden="false" customHeight="false" outlineLevel="0" collapsed="false">
      <c r="A5144" s="9" t="n">
        <f aca="false">A5143+1</f>
        <v>5142</v>
      </c>
      <c r="B5144" s="13" t="s">
        <v>11335</v>
      </c>
      <c r="C5144" s="13" t="s">
        <v>11336</v>
      </c>
      <c r="D5144" s="13" t="s">
        <v>11337</v>
      </c>
      <c r="E5144" s="14" t="n">
        <v>43557</v>
      </c>
      <c r="F5144" s="13"/>
      <c r="G5144" s="13" t="s">
        <v>11333</v>
      </c>
      <c r="H5144" s="13" t="n">
        <v>10.875</v>
      </c>
      <c r="I5144" s="13" t="s">
        <v>11334</v>
      </c>
    </row>
    <row r="5145" customFormat="false" ht="30" hidden="false" customHeight="false" outlineLevel="0" collapsed="false">
      <c r="A5145" s="9" t="n">
        <f aca="false">A5144+1</f>
        <v>5143</v>
      </c>
      <c r="B5145" s="13" t="s">
        <v>11338</v>
      </c>
      <c r="C5145" s="13" t="s">
        <v>11339</v>
      </c>
      <c r="D5145" s="13" t="s">
        <v>11340</v>
      </c>
      <c r="E5145" s="14" t="n">
        <v>43557</v>
      </c>
      <c r="F5145" s="13"/>
      <c r="G5145" s="13" t="s">
        <v>11333</v>
      </c>
      <c r="H5145" s="13" t="n">
        <v>6.525</v>
      </c>
      <c r="I5145" s="13" t="s">
        <v>11334</v>
      </c>
    </row>
    <row r="5146" customFormat="false" ht="15" hidden="false" customHeight="false" outlineLevel="0" collapsed="false">
      <c r="A5146" s="9" t="n">
        <f aca="false">A5145+1</f>
        <v>5144</v>
      </c>
      <c r="B5146" s="13" t="s">
        <v>11341</v>
      </c>
      <c r="C5146" s="13" t="s">
        <v>11342</v>
      </c>
      <c r="D5146" s="13" t="s">
        <v>11343</v>
      </c>
      <c r="E5146" s="14" t="n">
        <v>43552</v>
      </c>
      <c r="F5146" s="13"/>
      <c r="G5146" s="13" t="s">
        <v>17</v>
      </c>
      <c r="H5146" s="13" t="n">
        <v>0.00744</v>
      </c>
      <c r="I5146" s="13" t="s">
        <v>18</v>
      </c>
    </row>
    <row r="5147" customFormat="false" ht="15" hidden="false" customHeight="false" outlineLevel="0" collapsed="false">
      <c r="A5147" s="9" t="n">
        <f aca="false">A5146+1</f>
        <v>5145</v>
      </c>
      <c r="B5147" s="13" t="s">
        <v>11344</v>
      </c>
      <c r="C5147" s="13" t="s">
        <v>11345</v>
      </c>
      <c r="D5147" s="13" t="s">
        <v>11346</v>
      </c>
      <c r="E5147" s="14" t="n">
        <v>43552</v>
      </c>
      <c r="F5147" s="13"/>
      <c r="G5147" s="13" t="s">
        <v>17</v>
      </c>
      <c r="H5147" s="13" t="n">
        <v>0.00744</v>
      </c>
      <c r="I5147" s="13" t="s">
        <v>18</v>
      </c>
    </row>
    <row r="5148" customFormat="false" ht="15" hidden="false" customHeight="false" outlineLevel="0" collapsed="false">
      <c r="A5148" s="9" t="n">
        <f aca="false">A5147+1</f>
        <v>5146</v>
      </c>
      <c r="B5148" s="13" t="s">
        <v>11347</v>
      </c>
      <c r="C5148" s="13" t="s">
        <v>11348</v>
      </c>
      <c r="D5148" s="13" t="s">
        <v>11349</v>
      </c>
      <c r="E5148" s="14" t="n">
        <v>43552</v>
      </c>
      <c r="F5148" s="13"/>
      <c r="G5148" s="13" t="s">
        <v>17</v>
      </c>
      <c r="H5148" s="13" t="n">
        <v>0.00992</v>
      </c>
      <c r="I5148" s="13" t="s">
        <v>18</v>
      </c>
    </row>
    <row r="5149" customFormat="false" ht="15" hidden="false" customHeight="false" outlineLevel="0" collapsed="false">
      <c r="A5149" s="9" t="n">
        <f aca="false">A5148+1</f>
        <v>5147</v>
      </c>
      <c r="B5149" s="13" t="s">
        <v>11350</v>
      </c>
      <c r="C5149" s="13" t="s">
        <v>11351</v>
      </c>
      <c r="D5149" s="13" t="s">
        <v>11352</v>
      </c>
      <c r="E5149" s="14" t="n">
        <v>43552</v>
      </c>
      <c r="F5149" s="13"/>
      <c r="G5149" s="13" t="s">
        <v>17</v>
      </c>
      <c r="H5149" s="13" t="n">
        <v>0.0093</v>
      </c>
      <c r="I5149" s="13" t="s">
        <v>18</v>
      </c>
    </row>
    <row r="5150" customFormat="false" ht="15" hidden="false" customHeight="false" outlineLevel="0" collapsed="false">
      <c r="A5150" s="9" t="n">
        <f aca="false">A5149+1</f>
        <v>5148</v>
      </c>
      <c r="B5150" s="13" t="s">
        <v>11353</v>
      </c>
      <c r="C5150" s="13" t="s">
        <v>11354</v>
      </c>
      <c r="D5150" s="13" t="s">
        <v>11355</v>
      </c>
      <c r="E5150" s="14" t="n">
        <v>43552</v>
      </c>
      <c r="F5150" s="13"/>
      <c r="G5150" s="13" t="s">
        <v>17</v>
      </c>
      <c r="H5150" s="13" t="n">
        <v>0.0062</v>
      </c>
      <c r="I5150" s="13" t="s">
        <v>18</v>
      </c>
    </row>
    <row r="5151" customFormat="false" ht="15" hidden="false" customHeight="false" outlineLevel="0" collapsed="false">
      <c r="A5151" s="9" t="n">
        <f aca="false">A5150+1</f>
        <v>5149</v>
      </c>
      <c r="B5151" s="13" t="s">
        <v>11356</v>
      </c>
      <c r="C5151" s="13" t="s">
        <v>11357</v>
      </c>
      <c r="D5151" s="13" t="s">
        <v>11358</v>
      </c>
      <c r="E5151" s="14" t="n">
        <v>43549</v>
      </c>
      <c r="F5151" s="13"/>
      <c r="G5151" s="13" t="s">
        <v>17</v>
      </c>
      <c r="H5151" s="13" t="n">
        <v>0.005525</v>
      </c>
      <c r="I5151" s="13" t="s">
        <v>18</v>
      </c>
    </row>
    <row r="5152" customFormat="false" ht="30" hidden="false" customHeight="false" outlineLevel="0" collapsed="false">
      <c r="A5152" s="9" t="n">
        <f aca="false">A5151+1</f>
        <v>5150</v>
      </c>
      <c r="B5152" s="13" t="s">
        <v>11359</v>
      </c>
      <c r="C5152" s="13" t="s">
        <v>11360</v>
      </c>
      <c r="D5152" s="13" t="s">
        <v>11361</v>
      </c>
      <c r="E5152" s="14" t="n">
        <v>43549</v>
      </c>
      <c r="F5152" s="13"/>
      <c r="G5152" s="13" t="s">
        <v>17</v>
      </c>
      <c r="H5152" s="13" t="n">
        <v>0.00536</v>
      </c>
      <c r="I5152" s="13" t="s">
        <v>18</v>
      </c>
    </row>
    <row r="5153" customFormat="false" ht="15" hidden="false" customHeight="false" outlineLevel="0" collapsed="false">
      <c r="A5153" s="9" t="n">
        <f aca="false">A5152+1</f>
        <v>5151</v>
      </c>
      <c r="B5153" s="13" t="s">
        <v>11362</v>
      </c>
      <c r="C5153" s="13" t="s">
        <v>11363</v>
      </c>
      <c r="D5153" s="13" t="s">
        <v>11364</v>
      </c>
      <c r="E5153" s="14" t="n">
        <v>43549</v>
      </c>
      <c r="F5153" s="13"/>
      <c r="G5153" s="13" t="s">
        <v>17</v>
      </c>
      <c r="H5153" s="13" t="n">
        <v>0.00583</v>
      </c>
      <c r="I5153" s="13" t="s">
        <v>18</v>
      </c>
    </row>
    <row r="5154" customFormat="false" ht="15" hidden="false" customHeight="false" outlineLevel="0" collapsed="false">
      <c r="A5154" s="9" t="n">
        <f aca="false">A5153+1</f>
        <v>5152</v>
      </c>
      <c r="B5154" s="13" t="s">
        <v>11365</v>
      </c>
      <c r="C5154" s="13" t="s">
        <v>11366</v>
      </c>
      <c r="D5154" s="13" t="s">
        <v>11367</v>
      </c>
      <c r="E5154" s="14" t="n">
        <v>43549</v>
      </c>
      <c r="F5154" s="13"/>
      <c r="G5154" s="13" t="s">
        <v>17</v>
      </c>
      <c r="H5154" s="13" t="n">
        <v>0.02405</v>
      </c>
      <c r="I5154" s="13" t="s">
        <v>18</v>
      </c>
    </row>
    <row r="5155" customFormat="false" ht="15" hidden="false" customHeight="false" outlineLevel="0" collapsed="false">
      <c r="A5155" s="9" t="n">
        <f aca="false">A5154+1</f>
        <v>5153</v>
      </c>
      <c r="B5155" s="13" t="s">
        <v>11368</v>
      </c>
      <c r="C5155" s="13" t="s">
        <v>11369</v>
      </c>
      <c r="D5155" s="13" t="s">
        <v>11370</v>
      </c>
      <c r="E5155" s="14" t="n">
        <v>43549</v>
      </c>
      <c r="F5155" s="13"/>
      <c r="G5155" s="13" t="s">
        <v>17</v>
      </c>
      <c r="H5155" s="13" t="n">
        <v>0.13041</v>
      </c>
      <c r="I5155" s="13" t="s">
        <v>18</v>
      </c>
    </row>
    <row r="5156" customFormat="false" ht="30" hidden="false" customHeight="false" outlineLevel="0" collapsed="false">
      <c r="A5156" s="9" t="n">
        <f aca="false">A5155+1</f>
        <v>5154</v>
      </c>
      <c r="B5156" s="13" t="s">
        <v>11371</v>
      </c>
      <c r="C5156" s="13" t="s">
        <v>11372</v>
      </c>
      <c r="D5156" s="13" t="s">
        <v>11373</v>
      </c>
      <c r="E5156" s="14" t="n">
        <v>43549</v>
      </c>
      <c r="F5156" s="13"/>
      <c r="G5156" s="13" t="s">
        <v>17</v>
      </c>
      <c r="H5156" s="13" t="n">
        <v>0.00483</v>
      </c>
      <c r="I5156" s="13" t="s">
        <v>18</v>
      </c>
    </row>
    <row r="5157" customFormat="false" ht="30" hidden="false" customHeight="false" outlineLevel="0" collapsed="false">
      <c r="A5157" s="9" t="n">
        <f aca="false">A5156+1</f>
        <v>5155</v>
      </c>
      <c r="B5157" s="13" t="s">
        <v>11374</v>
      </c>
      <c r="C5157" s="13" t="s">
        <v>11375</v>
      </c>
      <c r="D5157" s="13" t="s">
        <v>11376</v>
      </c>
      <c r="E5157" s="14" t="n">
        <v>43549</v>
      </c>
      <c r="F5157" s="13"/>
      <c r="G5157" s="13" t="s">
        <v>17</v>
      </c>
      <c r="H5157" s="13" t="n">
        <v>0.00318</v>
      </c>
      <c r="I5157" s="13" t="s">
        <v>18</v>
      </c>
    </row>
    <row r="5158" customFormat="false" ht="30" hidden="false" customHeight="false" outlineLevel="0" collapsed="false">
      <c r="A5158" s="9" t="n">
        <f aca="false">A5157+1</f>
        <v>5156</v>
      </c>
      <c r="B5158" s="13" t="s">
        <v>11377</v>
      </c>
      <c r="C5158" s="13" t="s">
        <v>11378</v>
      </c>
      <c r="D5158" s="13" t="s">
        <v>11379</v>
      </c>
      <c r="E5158" s="14" t="n">
        <v>43549</v>
      </c>
      <c r="F5158" s="13"/>
      <c r="G5158" s="13" t="s">
        <v>17</v>
      </c>
      <c r="H5158" s="13" t="n">
        <v>0.0036</v>
      </c>
      <c r="I5158" s="13" t="s">
        <v>18</v>
      </c>
    </row>
    <row r="5159" customFormat="false" ht="15" hidden="false" customHeight="false" outlineLevel="0" collapsed="false">
      <c r="A5159" s="9" t="n">
        <f aca="false">A5158+1</f>
        <v>5157</v>
      </c>
      <c r="B5159" s="13" t="s">
        <v>11380</v>
      </c>
      <c r="C5159" s="13" t="s">
        <v>11381</v>
      </c>
      <c r="D5159" s="13" t="s">
        <v>11382</v>
      </c>
      <c r="E5159" s="14" t="n">
        <v>43549</v>
      </c>
      <c r="F5159" s="13"/>
      <c r="G5159" s="13" t="s">
        <v>17</v>
      </c>
      <c r="H5159" s="13" t="n">
        <v>0.00455</v>
      </c>
      <c r="I5159" s="13" t="s">
        <v>18</v>
      </c>
    </row>
    <row r="5160" customFormat="false" ht="15" hidden="false" customHeight="false" outlineLevel="0" collapsed="false">
      <c r="A5160" s="9" t="n">
        <f aca="false">A5159+1</f>
        <v>5158</v>
      </c>
      <c r="B5160" s="13" t="s">
        <v>11383</v>
      </c>
      <c r="C5160" s="13" t="s">
        <v>11384</v>
      </c>
      <c r="D5160" s="13" t="s">
        <v>11385</v>
      </c>
      <c r="E5160" s="14" t="n">
        <v>43549</v>
      </c>
      <c r="F5160" s="13"/>
      <c r="G5160" s="13" t="s">
        <v>17</v>
      </c>
      <c r="H5160" s="13" t="n">
        <v>0.0093</v>
      </c>
      <c r="I5160" s="13" t="s">
        <v>25</v>
      </c>
    </row>
    <row r="5161" customFormat="false" ht="15" hidden="false" customHeight="false" outlineLevel="0" collapsed="false">
      <c r="A5161" s="9" t="n">
        <f aca="false">A5160+1</f>
        <v>5159</v>
      </c>
      <c r="B5161" s="13" t="s">
        <v>11386</v>
      </c>
      <c r="C5161" s="13" t="s">
        <v>11387</v>
      </c>
      <c r="D5161" s="13" t="s">
        <v>11388</v>
      </c>
      <c r="E5161" s="14" t="n">
        <v>43549</v>
      </c>
      <c r="F5161" s="13"/>
      <c r="G5161" s="13" t="s">
        <v>17</v>
      </c>
      <c r="H5161" s="13" t="n">
        <v>0.0036</v>
      </c>
      <c r="I5161" s="13" t="s">
        <v>18</v>
      </c>
    </row>
    <row r="5162" customFormat="false" ht="30" hidden="false" customHeight="false" outlineLevel="0" collapsed="false">
      <c r="A5162" s="9" t="n">
        <f aca="false">A5161+1</f>
        <v>5160</v>
      </c>
      <c r="B5162" s="13" t="s">
        <v>11389</v>
      </c>
      <c r="C5162" s="13" t="s">
        <v>11390</v>
      </c>
      <c r="D5162" s="13" t="s">
        <v>11391</v>
      </c>
      <c r="E5162" s="14" t="n">
        <v>43549</v>
      </c>
      <c r="F5162" s="13"/>
      <c r="G5162" s="13" t="s">
        <v>17</v>
      </c>
      <c r="H5162" s="13" t="n">
        <v>0.0048</v>
      </c>
      <c r="I5162" s="13" t="s">
        <v>18</v>
      </c>
    </row>
    <row r="5163" customFormat="false" ht="30" hidden="false" customHeight="false" outlineLevel="0" collapsed="false">
      <c r="A5163" s="9" t="n">
        <f aca="false">A5162+1</f>
        <v>5161</v>
      </c>
      <c r="B5163" s="13" t="s">
        <v>11392</v>
      </c>
      <c r="C5163" s="13" t="s">
        <v>11393</v>
      </c>
      <c r="D5163" s="13" t="s">
        <v>11394</v>
      </c>
      <c r="E5163" s="14" t="n">
        <v>43549</v>
      </c>
      <c r="F5163" s="13"/>
      <c r="G5163" s="13" t="s">
        <v>17</v>
      </c>
      <c r="H5163" s="13" t="n">
        <v>0.0075</v>
      </c>
      <c r="I5163" s="13" t="s">
        <v>25</v>
      </c>
    </row>
    <row r="5164" customFormat="false" ht="30" hidden="false" customHeight="false" outlineLevel="0" collapsed="false">
      <c r="A5164" s="9" t="n">
        <f aca="false">A5163+1</f>
        <v>5162</v>
      </c>
      <c r="B5164" s="13" t="s">
        <v>11395</v>
      </c>
      <c r="C5164" s="13" t="s">
        <v>11396</v>
      </c>
      <c r="D5164" s="13" t="s">
        <v>11397</v>
      </c>
      <c r="E5164" s="14" t="n">
        <v>43549</v>
      </c>
      <c r="F5164" s="13"/>
      <c r="G5164" s="13" t="s">
        <v>17</v>
      </c>
      <c r="H5164" s="13" t="n">
        <v>0.006213</v>
      </c>
      <c r="I5164" s="13" t="s">
        <v>18</v>
      </c>
    </row>
    <row r="5165" customFormat="false" ht="15" hidden="false" customHeight="false" outlineLevel="0" collapsed="false">
      <c r="A5165" s="9" t="n">
        <f aca="false">A5164+1</f>
        <v>5163</v>
      </c>
      <c r="B5165" s="13" t="s">
        <v>11398</v>
      </c>
      <c r="C5165" s="13" t="s">
        <v>11399</v>
      </c>
      <c r="D5165" s="13" t="s">
        <v>11400</v>
      </c>
      <c r="E5165" s="14" t="n">
        <v>43549</v>
      </c>
      <c r="F5165" s="13"/>
      <c r="G5165" s="13" t="s">
        <v>17</v>
      </c>
      <c r="H5165" s="13" t="n">
        <v>0.0117</v>
      </c>
      <c r="I5165" s="13" t="s">
        <v>25</v>
      </c>
    </row>
    <row r="5166" customFormat="false" ht="15" hidden="false" customHeight="false" outlineLevel="0" collapsed="false">
      <c r="A5166" s="9" t="n">
        <f aca="false">A5165+1</f>
        <v>5164</v>
      </c>
      <c r="B5166" s="13" t="s">
        <v>11401</v>
      </c>
      <c r="C5166" s="13" t="s">
        <v>11402</v>
      </c>
      <c r="D5166" s="13" t="s">
        <v>11403</v>
      </c>
      <c r="E5166" s="14" t="n">
        <v>43549</v>
      </c>
      <c r="F5166" s="13"/>
      <c r="G5166" s="13" t="s">
        <v>17</v>
      </c>
      <c r="H5166" s="13" t="n">
        <v>0.004875</v>
      </c>
      <c r="I5166" s="13" t="s">
        <v>18</v>
      </c>
    </row>
    <row r="5167" customFormat="false" ht="15" hidden="false" customHeight="false" outlineLevel="0" collapsed="false">
      <c r="A5167" s="9" t="n">
        <f aca="false">A5166+1</f>
        <v>5165</v>
      </c>
      <c r="B5167" s="13" t="s">
        <v>11404</v>
      </c>
      <c r="C5167" s="13" t="s">
        <v>11405</v>
      </c>
      <c r="D5167" s="13" t="s">
        <v>11406</v>
      </c>
      <c r="E5167" s="14" t="n">
        <v>43549</v>
      </c>
      <c r="F5167" s="13"/>
      <c r="G5167" s="13" t="s">
        <v>17</v>
      </c>
      <c r="H5167" s="13" t="n">
        <v>0.0063</v>
      </c>
      <c r="I5167" s="13" t="s">
        <v>18</v>
      </c>
    </row>
    <row r="5168" customFormat="false" ht="15" hidden="false" customHeight="false" outlineLevel="0" collapsed="false">
      <c r="A5168" s="9" t="n">
        <f aca="false">A5167+1</f>
        <v>5166</v>
      </c>
      <c r="B5168" s="13" t="s">
        <v>11407</v>
      </c>
      <c r="C5168" s="13" t="s">
        <v>11408</v>
      </c>
      <c r="D5168" s="13" t="s">
        <v>11409</v>
      </c>
      <c r="E5168" s="14" t="n">
        <v>43546</v>
      </c>
      <c r="F5168" s="13"/>
      <c r="G5168" s="13" t="s">
        <v>17</v>
      </c>
      <c r="H5168" s="13" t="n">
        <v>0.006825</v>
      </c>
      <c r="I5168" s="13" t="s">
        <v>18</v>
      </c>
    </row>
    <row r="5169" customFormat="false" ht="15" hidden="false" customHeight="false" outlineLevel="0" collapsed="false">
      <c r="A5169" s="9" t="n">
        <f aca="false">A5168+1</f>
        <v>5167</v>
      </c>
      <c r="B5169" s="13" t="s">
        <v>11410</v>
      </c>
      <c r="C5169" s="13" t="s">
        <v>11411</v>
      </c>
      <c r="D5169" s="13" t="s">
        <v>11412</v>
      </c>
      <c r="E5169" s="14" t="n">
        <v>43546</v>
      </c>
      <c r="F5169" s="13"/>
      <c r="G5169" s="13" t="s">
        <v>17</v>
      </c>
      <c r="H5169" s="13" t="n">
        <v>0.006175</v>
      </c>
      <c r="I5169" s="13" t="s">
        <v>18</v>
      </c>
    </row>
    <row r="5170" customFormat="false" ht="15" hidden="false" customHeight="false" outlineLevel="0" collapsed="false">
      <c r="A5170" s="9" t="n">
        <f aca="false">A5169+1</f>
        <v>5168</v>
      </c>
      <c r="B5170" s="13" t="s">
        <v>11413</v>
      </c>
      <c r="C5170" s="13" t="s">
        <v>11414</v>
      </c>
      <c r="D5170" s="13" t="s">
        <v>11415</v>
      </c>
      <c r="E5170" s="14" t="n">
        <v>43546</v>
      </c>
      <c r="F5170" s="13"/>
      <c r="G5170" s="13" t="s">
        <v>17</v>
      </c>
      <c r="H5170" s="13" t="n">
        <v>0.00715</v>
      </c>
      <c r="I5170" s="13" t="s">
        <v>18</v>
      </c>
    </row>
    <row r="5171" customFormat="false" ht="15" hidden="false" customHeight="false" outlineLevel="0" collapsed="false">
      <c r="A5171" s="9" t="n">
        <f aca="false">A5170+1</f>
        <v>5169</v>
      </c>
      <c r="B5171" s="13" t="s">
        <v>11416</v>
      </c>
      <c r="C5171" s="13" t="s">
        <v>11417</v>
      </c>
      <c r="D5171" s="13" t="s">
        <v>11418</v>
      </c>
      <c r="E5171" s="14" t="n">
        <v>43546</v>
      </c>
      <c r="F5171" s="13"/>
      <c r="G5171" s="13" t="s">
        <v>17</v>
      </c>
      <c r="H5171" s="13" t="n">
        <v>0.006825</v>
      </c>
      <c r="I5171" s="13" t="s">
        <v>18</v>
      </c>
    </row>
    <row r="5172" customFormat="false" ht="15" hidden="false" customHeight="false" outlineLevel="0" collapsed="false">
      <c r="A5172" s="9" t="n">
        <f aca="false">A5171+1</f>
        <v>5170</v>
      </c>
      <c r="B5172" s="13" t="s">
        <v>11419</v>
      </c>
      <c r="C5172" s="13" t="s">
        <v>11420</v>
      </c>
      <c r="D5172" s="13" t="s">
        <v>11421</v>
      </c>
      <c r="E5172" s="14" t="n">
        <v>43546</v>
      </c>
      <c r="F5172" s="13"/>
      <c r="G5172" s="13" t="s">
        <v>17</v>
      </c>
      <c r="H5172" s="13" t="n">
        <v>0.0065</v>
      </c>
      <c r="I5172" s="13" t="s">
        <v>18</v>
      </c>
    </row>
    <row r="5173" customFormat="false" ht="15" hidden="false" customHeight="false" outlineLevel="0" collapsed="false">
      <c r="A5173" s="9" t="n">
        <f aca="false">A5172+1</f>
        <v>5171</v>
      </c>
      <c r="B5173" s="13" t="s">
        <v>11422</v>
      </c>
      <c r="C5173" s="13" t="s">
        <v>11423</v>
      </c>
      <c r="D5173" s="13" t="s">
        <v>11424</v>
      </c>
      <c r="E5173" s="14" t="n">
        <v>43546</v>
      </c>
      <c r="F5173" s="13"/>
      <c r="G5173" s="13" t="s">
        <v>17</v>
      </c>
      <c r="H5173" s="13" t="n">
        <v>0.006825</v>
      </c>
      <c r="I5173" s="13" t="s">
        <v>18</v>
      </c>
    </row>
    <row r="5174" customFormat="false" ht="15" hidden="false" customHeight="false" outlineLevel="0" collapsed="false">
      <c r="A5174" s="9" t="n">
        <f aca="false">A5173+1</f>
        <v>5172</v>
      </c>
      <c r="B5174" s="13" t="s">
        <v>11425</v>
      </c>
      <c r="C5174" s="13" t="s">
        <v>11426</v>
      </c>
      <c r="D5174" s="13" t="s">
        <v>11427</v>
      </c>
      <c r="E5174" s="14" t="n">
        <v>43546</v>
      </c>
      <c r="F5174" s="13"/>
      <c r="G5174" s="13" t="s">
        <v>17</v>
      </c>
      <c r="H5174" s="13" t="n">
        <v>0.0039</v>
      </c>
      <c r="I5174" s="13" t="s">
        <v>18</v>
      </c>
    </row>
    <row r="5175" customFormat="false" ht="15" hidden="false" customHeight="false" outlineLevel="0" collapsed="false">
      <c r="A5175" s="9" t="n">
        <f aca="false">A5174+1</f>
        <v>5173</v>
      </c>
      <c r="B5175" s="13" t="s">
        <v>11428</v>
      </c>
      <c r="C5175" s="13" t="s">
        <v>11429</v>
      </c>
      <c r="D5175" s="13" t="s">
        <v>11430</v>
      </c>
      <c r="E5175" s="14" t="n">
        <v>43546</v>
      </c>
      <c r="F5175" s="13"/>
      <c r="G5175" s="13" t="s">
        <v>17</v>
      </c>
      <c r="H5175" s="13" t="n">
        <v>0.004875</v>
      </c>
      <c r="I5175" s="13" t="s">
        <v>18</v>
      </c>
    </row>
    <row r="5176" customFormat="false" ht="15" hidden="false" customHeight="false" outlineLevel="0" collapsed="false">
      <c r="A5176" s="9" t="n">
        <f aca="false">A5175+1</f>
        <v>5174</v>
      </c>
      <c r="B5176" s="13" t="s">
        <v>11431</v>
      </c>
      <c r="C5176" s="13" t="s">
        <v>11432</v>
      </c>
      <c r="D5176" s="13" t="s">
        <v>11433</v>
      </c>
      <c r="E5176" s="14" t="n">
        <v>43546</v>
      </c>
      <c r="F5176" s="13"/>
      <c r="G5176" s="13" t="s">
        <v>17</v>
      </c>
      <c r="H5176" s="13" t="n">
        <v>0.00325</v>
      </c>
      <c r="I5176" s="13" t="s">
        <v>18</v>
      </c>
    </row>
    <row r="5177" customFormat="false" ht="15" hidden="false" customHeight="false" outlineLevel="0" collapsed="false">
      <c r="A5177" s="9" t="n">
        <f aca="false">A5176+1</f>
        <v>5175</v>
      </c>
      <c r="B5177" s="13" t="s">
        <v>11434</v>
      </c>
      <c r="C5177" s="13" t="s">
        <v>11435</v>
      </c>
      <c r="D5177" s="13" t="s">
        <v>11436</v>
      </c>
      <c r="E5177" s="14" t="n">
        <v>43546</v>
      </c>
      <c r="F5177" s="13"/>
      <c r="G5177" s="13" t="s">
        <v>17</v>
      </c>
      <c r="H5177" s="13" t="n">
        <v>0.008125</v>
      </c>
      <c r="I5177" s="13" t="s">
        <v>18</v>
      </c>
    </row>
    <row r="5178" customFormat="false" ht="15" hidden="false" customHeight="false" outlineLevel="0" collapsed="false">
      <c r="A5178" s="9" t="n">
        <f aca="false">A5177+1</f>
        <v>5176</v>
      </c>
      <c r="B5178" s="13" t="s">
        <v>11437</v>
      </c>
      <c r="C5178" s="13" t="s">
        <v>11438</v>
      </c>
      <c r="D5178" s="13" t="s">
        <v>11439</v>
      </c>
      <c r="E5178" s="14" t="n">
        <v>43546</v>
      </c>
      <c r="F5178" s="13"/>
      <c r="G5178" s="13" t="s">
        <v>17</v>
      </c>
      <c r="H5178" s="13" t="n">
        <v>0.009425</v>
      </c>
      <c r="I5178" s="13" t="s">
        <v>18</v>
      </c>
    </row>
    <row r="5179" customFormat="false" ht="15" hidden="false" customHeight="false" outlineLevel="0" collapsed="false">
      <c r="A5179" s="9" t="n">
        <f aca="false">A5178+1</f>
        <v>5177</v>
      </c>
      <c r="B5179" s="13" t="s">
        <v>11440</v>
      </c>
      <c r="C5179" s="13" t="s">
        <v>11441</v>
      </c>
      <c r="D5179" s="13" t="s">
        <v>11442</v>
      </c>
      <c r="E5179" s="14" t="n">
        <v>43546</v>
      </c>
      <c r="F5179" s="13"/>
      <c r="G5179" s="13" t="s">
        <v>17</v>
      </c>
      <c r="H5179" s="13" t="n">
        <v>0.00585</v>
      </c>
      <c r="I5179" s="13" t="s">
        <v>18</v>
      </c>
    </row>
    <row r="5180" customFormat="false" ht="15" hidden="false" customHeight="false" outlineLevel="0" collapsed="false">
      <c r="A5180" s="9" t="n">
        <f aca="false">A5179+1</f>
        <v>5178</v>
      </c>
      <c r="B5180" s="13" t="s">
        <v>11443</v>
      </c>
      <c r="C5180" s="13" t="s">
        <v>11444</v>
      </c>
      <c r="D5180" s="13" t="s">
        <v>11445</v>
      </c>
      <c r="E5180" s="14" t="n">
        <v>43546</v>
      </c>
      <c r="F5180" s="13"/>
      <c r="G5180" s="13" t="s">
        <v>17</v>
      </c>
      <c r="H5180" s="13" t="n">
        <v>0.004875</v>
      </c>
      <c r="I5180" s="13" t="s">
        <v>18</v>
      </c>
    </row>
    <row r="5181" customFormat="false" ht="15" hidden="false" customHeight="false" outlineLevel="0" collapsed="false">
      <c r="A5181" s="9" t="n">
        <f aca="false">A5180+1</f>
        <v>5179</v>
      </c>
      <c r="B5181" s="13" t="s">
        <v>11446</v>
      </c>
      <c r="C5181" s="13" t="s">
        <v>11447</v>
      </c>
      <c r="D5181" s="13" t="s">
        <v>11448</v>
      </c>
      <c r="E5181" s="14" t="n">
        <v>43546</v>
      </c>
      <c r="F5181" s="13"/>
      <c r="G5181" s="13" t="s">
        <v>17</v>
      </c>
      <c r="H5181" s="13" t="n">
        <v>0.0065</v>
      </c>
      <c r="I5181" s="13" t="s">
        <v>18</v>
      </c>
    </row>
    <row r="5182" customFormat="false" ht="15" hidden="false" customHeight="false" outlineLevel="0" collapsed="false">
      <c r="A5182" s="9" t="n">
        <f aca="false">A5181+1</f>
        <v>5180</v>
      </c>
      <c r="B5182" s="13" t="s">
        <v>11449</v>
      </c>
      <c r="C5182" s="13" t="s">
        <v>11450</v>
      </c>
      <c r="D5182" s="13" t="s">
        <v>11451</v>
      </c>
      <c r="E5182" s="14" t="n">
        <v>43546</v>
      </c>
      <c r="F5182" s="13"/>
      <c r="G5182" s="13" t="s">
        <v>17</v>
      </c>
      <c r="H5182" s="13" t="n">
        <v>0.005525</v>
      </c>
      <c r="I5182" s="13" t="s">
        <v>18</v>
      </c>
    </row>
    <row r="5183" customFormat="false" ht="15" hidden="false" customHeight="false" outlineLevel="0" collapsed="false">
      <c r="A5183" s="9" t="n">
        <f aca="false">A5182+1</f>
        <v>5181</v>
      </c>
      <c r="B5183" s="13" t="s">
        <v>11452</v>
      </c>
      <c r="C5183" s="13" t="s">
        <v>11453</v>
      </c>
      <c r="D5183" s="13" t="s">
        <v>11454</v>
      </c>
      <c r="E5183" s="14" t="n">
        <v>43546</v>
      </c>
      <c r="F5183" s="13"/>
      <c r="G5183" s="13" t="s">
        <v>17</v>
      </c>
      <c r="H5183" s="13" t="n">
        <v>0.0065</v>
      </c>
      <c r="I5183" s="13" t="s">
        <v>18</v>
      </c>
    </row>
    <row r="5184" customFormat="false" ht="15" hidden="false" customHeight="false" outlineLevel="0" collapsed="false">
      <c r="A5184" s="9" t="n">
        <f aca="false">A5183+1</f>
        <v>5182</v>
      </c>
      <c r="B5184" s="13" t="s">
        <v>11455</v>
      </c>
      <c r="C5184" s="13" t="s">
        <v>11456</v>
      </c>
      <c r="D5184" s="13" t="s">
        <v>11457</v>
      </c>
      <c r="E5184" s="14" t="n">
        <v>43546</v>
      </c>
      <c r="F5184" s="13"/>
      <c r="G5184" s="13" t="s">
        <v>17</v>
      </c>
      <c r="H5184" s="13" t="n">
        <v>0.00585</v>
      </c>
      <c r="I5184" s="13" t="s">
        <v>18</v>
      </c>
    </row>
    <row r="5185" customFormat="false" ht="15" hidden="false" customHeight="false" outlineLevel="0" collapsed="false">
      <c r="A5185" s="9" t="n">
        <f aca="false">A5184+1</f>
        <v>5183</v>
      </c>
      <c r="B5185" s="13" t="s">
        <v>11458</v>
      </c>
      <c r="C5185" s="13" t="s">
        <v>11459</v>
      </c>
      <c r="D5185" s="13" t="s">
        <v>11460</v>
      </c>
      <c r="E5185" s="14" t="n">
        <v>43546</v>
      </c>
      <c r="F5185" s="13"/>
      <c r="G5185" s="13" t="s">
        <v>17</v>
      </c>
      <c r="H5185" s="13" t="n">
        <v>0.003575</v>
      </c>
      <c r="I5185" s="13" t="s">
        <v>18</v>
      </c>
    </row>
    <row r="5186" customFormat="false" ht="15" hidden="false" customHeight="false" outlineLevel="0" collapsed="false">
      <c r="A5186" s="9" t="n">
        <f aca="false">A5185+1</f>
        <v>5184</v>
      </c>
      <c r="B5186" s="13" t="s">
        <v>11461</v>
      </c>
      <c r="C5186" s="13" t="s">
        <v>11462</v>
      </c>
      <c r="D5186" s="13" t="s">
        <v>11463</v>
      </c>
      <c r="E5186" s="14" t="n">
        <v>43546</v>
      </c>
      <c r="F5186" s="13"/>
      <c r="G5186" s="13" t="s">
        <v>17</v>
      </c>
      <c r="H5186" s="13" t="n">
        <v>0.00325</v>
      </c>
      <c r="I5186" s="13" t="s">
        <v>18</v>
      </c>
    </row>
    <row r="5187" customFormat="false" ht="15" hidden="false" customHeight="false" outlineLevel="0" collapsed="false">
      <c r="A5187" s="9" t="n">
        <f aca="false">A5186+1</f>
        <v>5185</v>
      </c>
      <c r="B5187" s="13" t="s">
        <v>11464</v>
      </c>
      <c r="C5187" s="13" t="s">
        <v>11465</v>
      </c>
      <c r="D5187" s="13" t="s">
        <v>11466</v>
      </c>
      <c r="E5187" s="14" t="n">
        <v>43546</v>
      </c>
      <c r="F5187" s="13"/>
      <c r="G5187" s="13" t="s">
        <v>17</v>
      </c>
      <c r="H5187" s="13" t="n">
        <v>0.00341</v>
      </c>
      <c r="I5187" s="13" t="s">
        <v>18</v>
      </c>
    </row>
    <row r="5188" customFormat="false" ht="15" hidden="false" customHeight="false" outlineLevel="0" collapsed="false">
      <c r="A5188" s="9" t="n">
        <f aca="false">A5187+1</f>
        <v>5186</v>
      </c>
      <c r="B5188" s="13" t="s">
        <v>11467</v>
      </c>
      <c r="C5188" s="13" t="s">
        <v>11468</v>
      </c>
      <c r="D5188" s="13" t="s">
        <v>11469</v>
      </c>
      <c r="E5188" s="14" t="n">
        <v>43546</v>
      </c>
      <c r="F5188" s="13"/>
      <c r="G5188" s="13" t="s">
        <v>17</v>
      </c>
      <c r="H5188" s="13" t="n">
        <v>0.00715</v>
      </c>
      <c r="I5188" s="13" t="s">
        <v>18</v>
      </c>
    </row>
    <row r="5189" customFormat="false" ht="15" hidden="false" customHeight="false" outlineLevel="0" collapsed="false">
      <c r="A5189" s="9" t="n">
        <f aca="false">A5188+1</f>
        <v>5187</v>
      </c>
      <c r="B5189" s="13" t="s">
        <v>11470</v>
      </c>
      <c r="C5189" s="13" t="s">
        <v>11471</v>
      </c>
      <c r="D5189" s="13" t="s">
        <v>11472</v>
      </c>
      <c r="E5189" s="14" t="n">
        <v>43546</v>
      </c>
      <c r="F5189" s="13"/>
      <c r="G5189" s="13" t="s">
        <v>17</v>
      </c>
      <c r="H5189" s="13" t="n">
        <v>0.00845</v>
      </c>
      <c r="I5189" s="13" t="s">
        <v>18</v>
      </c>
    </row>
    <row r="5190" customFormat="false" ht="15" hidden="false" customHeight="false" outlineLevel="0" collapsed="false">
      <c r="A5190" s="9" t="n">
        <f aca="false">A5189+1</f>
        <v>5188</v>
      </c>
      <c r="B5190" s="13" t="s">
        <v>11473</v>
      </c>
      <c r="C5190" s="13" t="s">
        <v>11474</v>
      </c>
      <c r="D5190" s="13" t="s">
        <v>11475</v>
      </c>
      <c r="E5190" s="14" t="n">
        <v>43546</v>
      </c>
      <c r="F5190" s="13"/>
      <c r="G5190" s="13" t="s">
        <v>17</v>
      </c>
      <c r="H5190" s="13" t="n">
        <v>0.0054</v>
      </c>
      <c r="I5190" s="13" t="s">
        <v>18</v>
      </c>
    </row>
    <row r="5191" customFormat="false" ht="15" hidden="false" customHeight="false" outlineLevel="0" collapsed="false">
      <c r="A5191" s="9" t="n">
        <f aca="false">A5190+1</f>
        <v>5189</v>
      </c>
      <c r="B5191" s="13" t="s">
        <v>11476</v>
      </c>
      <c r="C5191" s="13" t="s">
        <v>11477</v>
      </c>
      <c r="D5191" s="13" t="s">
        <v>11478</v>
      </c>
      <c r="E5191" s="14" t="n">
        <v>43546</v>
      </c>
      <c r="F5191" s="13"/>
      <c r="G5191" s="13" t="s">
        <v>17</v>
      </c>
      <c r="H5191" s="13" t="n">
        <v>0.006</v>
      </c>
      <c r="I5191" s="13" t="s">
        <v>18</v>
      </c>
    </row>
    <row r="5192" customFormat="false" ht="15" hidden="false" customHeight="false" outlineLevel="0" collapsed="false">
      <c r="A5192" s="9" t="n">
        <f aca="false">A5191+1</f>
        <v>5190</v>
      </c>
      <c r="B5192" s="13" t="s">
        <v>11479</v>
      </c>
      <c r="C5192" s="13" t="s">
        <v>11480</v>
      </c>
      <c r="D5192" s="13" t="s">
        <v>11481</v>
      </c>
      <c r="E5192" s="14" t="n">
        <v>43546</v>
      </c>
      <c r="F5192" s="13"/>
      <c r="G5192" s="13" t="s">
        <v>17</v>
      </c>
      <c r="H5192" s="13" t="n">
        <v>0.0111</v>
      </c>
      <c r="I5192" s="13" t="s">
        <v>18</v>
      </c>
    </row>
    <row r="5193" customFormat="false" ht="15" hidden="false" customHeight="false" outlineLevel="0" collapsed="false">
      <c r="A5193" s="9" t="n">
        <f aca="false">A5192+1</f>
        <v>5191</v>
      </c>
      <c r="B5193" s="13" t="s">
        <v>11482</v>
      </c>
      <c r="C5193" s="13" t="s">
        <v>11483</v>
      </c>
      <c r="D5193" s="13" t="s">
        <v>11484</v>
      </c>
      <c r="E5193" s="14" t="n">
        <v>43546</v>
      </c>
      <c r="F5193" s="13"/>
      <c r="G5193" s="13" t="s">
        <v>17</v>
      </c>
      <c r="H5193" s="13" t="n">
        <v>0.0087</v>
      </c>
      <c r="I5193" s="13" t="s">
        <v>18</v>
      </c>
    </row>
    <row r="5194" customFormat="false" ht="15" hidden="false" customHeight="false" outlineLevel="0" collapsed="false">
      <c r="A5194" s="9" t="n">
        <f aca="false">A5193+1</f>
        <v>5192</v>
      </c>
      <c r="B5194" s="13" t="s">
        <v>11485</v>
      </c>
      <c r="C5194" s="13" t="s">
        <v>11486</v>
      </c>
      <c r="D5194" s="13" t="s">
        <v>11487</v>
      </c>
      <c r="E5194" s="14" t="n">
        <v>43546</v>
      </c>
      <c r="F5194" s="13"/>
      <c r="G5194" s="13" t="s">
        <v>17</v>
      </c>
      <c r="H5194" s="13" t="n">
        <v>0.0065</v>
      </c>
      <c r="I5194" s="13" t="s">
        <v>18</v>
      </c>
    </row>
    <row r="5195" customFormat="false" ht="15" hidden="false" customHeight="false" outlineLevel="0" collapsed="false">
      <c r="A5195" s="9" t="n">
        <f aca="false">A5194+1</f>
        <v>5193</v>
      </c>
      <c r="B5195" s="13" t="s">
        <v>11488</v>
      </c>
      <c r="C5195" s="13" t="s">
        <v>11489</v>
      </c>
      <c r="D5195" s="13" t="s">
        <v>11490</v>
      </c>
      <c r="E5195" s="14" t="n">
        <v>43546</v>
      </c>
      <c r="F5195" s="13"/>
      <c r="G5195" s="13" t="s">
        <v>17</v>
      </c>
      <c r="H5195" s="13" t="n">
        <v>0.004875</v>
      </c>
      <c r="I5195" s="13" t="s">
        <v>18</v>
      </c>
    </row>
    <row r="5196" customFormat="false" ht="15" hidden="false" customHeight="false" outlineLevel="0" collapsed="false">
      <c r="A5196" s="9" t="n">
        <f aca="false">A5195+1</f>
        <v>5194</v>
      </c>
      <c r="B5196" s="13" t="s">
        <v>11491</v>
      </c>
      <c r="C5196" s="13" t="s">
        <v>11492</v>
      </c>
      <c r="D5196" s="13" t="s">
        <v>11493</v>
      </c>
      <c r="E5196" s="14" t="n">
        <v>43546</v>
      </c>
      <c r="F5196" s="13"/>
      <c r="G5196" s="13" t="s">
        <v>17</v>
      </c>
      <c r="H5196" s="13" t="n">
        <v>0.00715</v>
      </c>
      <c r="I5196" s="13" t="s">
        <v>18</v>
      </c>
    </row>
    <row r="5197" customFormat="false" ht="15" hidden="false" customHeight="false" outlineLevel="0" collapsed="false">
      <c r="A5197" s="9" t="n">
        <f aca="false">A5196+1</f>
        <v>5195</v>
      </c>
      <c r="B5197" s="13" t="s">
        <v>11494</v>
      </c>
      <c r="C5197" s="13" t="s">
        <v>11495</v>
      </c>
      <c r="D5197" s="13" t="s">
        <v>11496</v>
      </c>
      <c r="E5197" s="14" t="n">
        <v>43546</v>
      </c>
      <c r="F5197" s="13"/>
      <c r="G5197" s="13" t="s">
        <v>17</v>
      </c>
      <c r="H5197" s="13" t="n">
        <v>0.00585</v>
      </c>
      <c r="I5197" s="13" t="s">
        <v>18</v>
      </c>
    </row>
    <row r="5198" customFormat="false" ht="15" hidden="false" customHeight="false" outlineLevel="0" collapsed="false">
      <c r="A5198" s="9" t="n">
        <f aca="false">A5197+1</f>
        <v>5196</v>
      </c>
      <c r="B5198" s="13" t="s">
        <v>11497</v>
      </c>
      <c r="C5198" s="13"/>
      <c r="D5198" s="13" t="s">
        <v>11498</v>
      </c>
      <c r="E5198" s="14" t="n">
        <v>43546</v>
      </c>
      <c r="F5198" s="13"/>
      <c r="G5198" s="13" t="s">
        <v>1030</v>
      </c>
      <c r="H5198" s="13" t="n">
        <v>95.14011</v>
      </c>
      <c r="I5198" s="13" t="s">
        <v>6550</v>
      </c>
    </row>
    <row r="5199" customFormat="false" ht="30" hidden="false" customHeight="false" outlineLevel="0" collapsed="false">
      <c r="A5199" s="9" t="n">
        <f aca="false">A5198+1</f>
        <v>5197</v>
      </c>
      <c r="B5199" s="13" t="s">
        <v>11499</v>
      </c>
      <c r="C5199" s="13" t="s">
        <v>11500</v>
      </c>
      <c r="D5199" s="13" t="s">
        <v>11501</v>
      </c>
      <c r="E5199" s="14" t="n">
        <v>43545</v>
      </c>
      <c r="F5199" s="13"/>
      <c r="G5199" s="13" t="s">
        <v>17</v>
      </c>
      <c r="H5199" s="13" t="n">
        <v>0.00558</v>
      </c>
      <c r="I5199" s="13" t="s">
        <v>18</v>
      </c>
    </row>
    <row r="5200" customFormat="false" ht="15" hidden="false" customHeight="false" outlineLevel="0" collapsed="false">
      <c r="A5200" s="9" t="n">
        <f aca="false">A5199+1</f>
        <v>5198</v>
      </c>
      <c r="B5200" s="13" t="s">
        <v>11502</v>
      </c>
      <c r="C5200" s="13" t="s">
        <v>11503</v>
      </c>
      <c r="D5200" s="13" t="s">
        <v>11504</v>
      </c>
      <c r="E5200" s="14" t="n">
        <v>43545</v>
      </c>
      <c r="F5200" s="13"/>
      <c r="G5200" s="13" t="s">
        <v>17</v>
      </c>
      <c r="H5200" s="13" t="n">
        <v>0.00837</v>
      </c>
      <c r="I5200" s="13" t="s">
        <v>18</v>
      </c>
    </row>
    <row r="5201" customFormat="false" ht="30" hidden="false" customHeight="false" outlineLevel="0" collapsed="false">
      <c r="A5201" s="9" t="n">
        <f aca="false">A5200+1</f>
        <v>5199</v>
      </c>
      <c r="B5201" s="13" t="s">
        <v>11505</v>
      </c>
      <c r="C5201" s="13" t="s">
        <v>11506</v>
      </c>
      <c r="D5201" s="13" t="s">
        <v>11507</v>
      </c>
      <c r="E5201" s="14" t="n">
        <v>43537</v>
      </c>
      <c r="F5201" s="13"/>
      <c r="G5201" s="13" t="s">
        <v>17</v>
      </c>
      <c r="H5201" s="13" t="n">
        <v>0.00555</v>
      </c>
      <c r="I5201" s="13" t="s">
        <v>18</v>
      </c>
    </row>
    <row r="5202" customFormat="false" ht="15" hidden="false" customHeight="false" outlineLevel="0" collapsed="false">
      <c r="A5202" s="9" t="n">
        <f aca="false">A5201+1</f>
        <v>5200</v>
      </c>
      <c r="B5202" s="13" t="s">
        <v>11508</v>
      </c>
      <c r="C5202" s="13" t="s">
        <v>11509</v>
      </c>
      <c r="D5202" s="13" t="s">
        <v>11510</v>
      </c>
      <c r="E5202" s="14" t="n">
        <v>43536</v>
      </c>
      <c r="F5202" s="13"/>
      <c r="G5202" s="13" t="s">
        <v>17</v>
      </c>
      <c r="H5202" s="13" t="n">
        <v>0.00325</v>
      </c>
      <c r="I5202" s="13" t="s">
        <v>18</v>
      </c>
    </row>
    <row r="5203" customFormat="false" ht="15" hidden="false" customHeight="false" outlineLevel="0" collapsed="false">
      <c r="A5203" s="9" t="n">
        <f aca="false">A5202+1</f>
        <v>5201</v>
      </c>
      <c r="B5203" s="13" t="s">
        <v>11511</v>
      </c>
      <c r="C5203" s="13" t="s">
        <v>11512</v>
      </c>
      <c r="D5203" s="13" t="s">
        <v>11513</v>
      </c>
      <c r="E5203" s="14" t="n">
        <v>43536</v>
      </c>
      <c r="F5203" s="13"/>
      <c r="G5203" s="13" t="s">
        <v>17</v>
      </c>
      <c r="H5203" s="13" t="n">
        <v>0.0052</v>
      </c>
      <c r="I5203" s="13" t="s">
        <v>18</v>
      </c>
    </row>
    <row r="5204" customFormat="false" ht="15" hidden="false" customHeight="false" outlineLevel="0" collapsed="false">
      <c r="A5204" s="9" t="n">
        <f aca="false">A5203+1</f>
        <v>5202</v>
      </c>
      <c r="B5204" s="13" t="s">
        <v>11514</v>
      </c>
      <c r="C5204" s="13" t="s">
        <v>11515</v>
      </c>
      <c r="D5204" s="13" t="s">
        <v>11516</v>
      </c>
      <c r="E5204" s="14" t="n">
        <v>43536</v>
      </c>
      <c r="F5204" s="13"/>
      <c r="G5204" s="13" t="s">
        <v>17</v>
      </c>
      <c r="H5204" s="13" t="n">
        <v>0.0026</v>
      </c>
      <c r="I5204" s="13" t="s">
        <v>18</v>
      </c>
    </row>
    <row r="5205" customFormat="false" ht="15" hidden="false" customHeight="false" outlineLevel="0" collapsed="false">
      <c r="A5205" s="9" t="n">
        <f aca="false">A5204+1</f>
        <v>5203</v>
      </c>
      <c r="B5205" s="13" t="s">
        <v>11517</v>
      </c>
      <c r="C5205" s="13" t="s">
        <v>11518</v>
      </c>
      <c r="D5205" s="13" t="s">
        <v>11519</v>
      </c>
      <c r="E5205" s="14" t="n">
        <v>43536</v>
      </c>
      <c r="F5205" s="13"/>
      <c r="G5205" s="13" t="s">
        <v>17</v>
      </c>
      <c r="H5205" s="13" t="n">
        <v>0.00975</v>
      </c>
      <c r="I5205" s="13" t="s">
        <v>18</v>
      </c>
    </row>
    <row r="5206" customFormat="false" ht="15" hidden="false" customHeight="false" outlineLevel="0" collapsed="false">
      <c r="A5206" s="9" t="n">
        <f aca="false">A5205+1</f>
        <v>5204</v>
      </c>
      <c r="B5206" s="13" t="s">
        <v>11520</v>
      </c>
      <c r="C5206" s="13" t="s">
        <v>11521</v>
      </c>
      <c r="D5206" s="13" t="s">
        <v>11522</v>
      </c>
      <c r="E5206" s="14" t="n">
        <v>43536</v>
      </c>
      <c r="F5206" s="13"/>
      <c r="G5206" s="13" t="s">
        <v>17</v>
      </c>
      <c r="H5206" s="13" t="n">
        <v>0.0052</v>
      </c>
      <c r="I5206" s="13" t="s">
        <v>18</v>
      </c>
    </row>
    <row r="5207" customFormat="false" ht="15" hidden="false" customHeight="false" outlineLevel="0" collapsed="false">
      <c r="A5207" s="9" t="n">
        <f aca="false">A5206+1</f>
        <v>5205</v>
      </c>
      <c r="B5207" s="13" t="s">
        <v>11523</v>
      </c>
      <c r="C5207" s="13" t="s">
        <v>11524</v>
      </c>
      <c r="D5207" s="13" t="s">
        <v>11525</v>
      </c>
      <c r="E5207" s="14" t="n">
        <v>43536</v>
      </c>
      <c r="F5207" s="13"/>
      <c r="G5207" s="13" t="s">
        <v>17</v>
      </c>
      <c r="H5207" s="13" t="n">
        <v>0.00455</v>
      </c>
      <c r="I5207" s="13" t="s">
        <v>18</v>
      </c>
    </row>
    <row r="5208" customFormat="false" ht="15" hidden="false" customHeight="false" outlineLevel="0" collapsed="false">
      <c r="A5208" s="9" t="n">
        <f aca="false">A5207+1</f>
        <v>5206</v>
      </c>
      <c r="B5208" s="13" t="s">
        <v>11526</v>
      </c>
      <c r="C5208" s="13" t="s">
        <v>11527</v>
      </c>
      <c r="D5208" s="13" t="s">
        <v>11528</v>
      </c>
      <c r="E5208" s="14" t="n">
        <v>43536</v>
      </c>
      <c r="F5208" s="13"/>
      <c r="G5208" s="13" t="s">
        <v>17</v>
      </c>
      <c r="H5208" s="13" t="n">
        <v>0.00715</v>
      </c>
      <c r="I5208" s="13" t="s">
        <v>18</v>
      </c>
    </row>
    <row r="5209" customFormat="false" ht="15" hidden="false" customHeight="false" outlineLevel="0" collapsed="false">
      <c r="A5209" s="9" t="n">
        <f aca="false">A5208+1</f>
        <v>5207</v>
      </c>
      <c r="B5209" s="13" t="s">
        <v>11529</v>
      </c>
      <c r="C5209" s="13" t="s">
        <v>11530</v>
      </c>
      <c r="D5209" s="13" t="s">
        <v>11531</v>
      </c>
      <c r="E5209" s="14" t="n">
        <v>43536</v>
      </c>
      <c r="F5209" s="13"/>
      <c r="G5209" s="13" t="s">
        <v>17</v>
      </c>
      <c r="H5209" s="13" t="n">
        <v>0.004225</v>
      </c>
      <c r="I5209" s="13" t="s">
        <v>18</v>
      </c>
    </row>
    <row r="5210" customFormat="false" ht="15" hidden="false" customHeight="false" outlineLevel="0" collapsed="false">
      <c r="A5210" s="9" t="n">
        <f aca="false">A5209+1</f>
        <v>5208</v>
      </c>
      <c r="B5210" s="13" t="s">
        <v>11532</v>
      </c>
      <c r="C5210" s="13" t="s">
        <v>11533</v>
      </c>
      <c r="D5210" s="13" t="s">
        <v>11534</v>
      </c>
      <c r="E5210" s="14" t="n">
        <v>43536</v>
      </c>
      <c r="F5210" s="13"/>
      <c r="G5210" s="13" t="s">
        <v>17</v>
      </c>
      <c r="H5210" s="13" t="n">
        <v>0.005525</v>
      </c>
      <c r="I5210" s="13" t="s">
        <v>18</v>
      </c>
    </row>
    <row r="5211" customFormat="false" ht="15" hidden="false" customHeight="false" outlineLevel="0" collapsed="false">
      <c r="A5211" s="9" t="n">
        <f aca="false">A5210+1</f>
        <v>5209</v>
      </c>
      <c r="B5211" s="13" t="s">
        <v>11535</v>
      </c>
      <c r="C5211" s="13" t="s">
        <v>11536</v>
      </c>
      <c r="D5211" s="13" t="s">
        <v>11537</v>
      </c>
      <c r="E5211" s="14" t="n">
        <v>43536</v>
      </c>
      <c r="F5211" s="13"/>
      <c r="G5211" s="13" t="s">
        <v>17</v>
      </c>
      <c r="H5211" s="13" t="n">
        <v>0.005525</v>
      </c>
      <c r="I5211" s="13" t="s">
        <v>18</v>
      </c>
    </row>
    <row r="5212" customFormat="false" ht="15" hidden="false" customHeight="false" outlineLevel="0" collapsed="false">
      <c r="A5212" s="9" t="n">
        <f aca="false">A5211+1</f>
        <v>5210</v>
      </c>
      <c r="B5212" s="13" t="s">
        <v>11538</v>
      </c>
      <c r="C5212" s="13" t="s">
        <v>11539</v>
      </c>
      <c r="D5212" s="13" t="s">
        <v>11540</v>
      </c>
      <c r="E5212" s="14" t="n">
        <v>43536</v>
      </c>
      <c r="F5212" s="13"/>
      <c r="G5212" s="13" t="s">
        <v>17</v>
      </c>
      <c r="H5212" s="13" t="n">
        <v>0.00455</v>
      </c>
      <c r="I5212" s="13" t="s">
        <v>18</v>
      </c>
    </row>
    <row r="5213" customFormat="false" ht="15" hidden="false" customHeight="false" outlineLevel="0" collapsed="false">
      <c r="A5213" s="9" t="n">
        <f aca="false">A5212+1</f>
        <v>5211</v>
      </c>
      <c r="B5213" s="13" t="s">
        <v>11541</v>
      </c>
      <c r="C5213" s="13" t="s">
        <v>11542</v>
      </c>
      <c r="D5213" s="13" t="s">
        <v>11543</v>
      </c>
      <c r="E5213" s="14" t="n">
        <v>43536</v>
      </c>
      <c r="F5213" s="13"/>
      <c r="G5213" s="13" t="s">
        <v>17</v>
      </c>
      <c r="H5213" s="13" t="n">
        <v>0.0052</v>
      </c>
      <c r="I5213" s="13" t="s">
        <v>18</v>
      </c>
    </row>
    <row r="5214" customFormat="false" ht="15" hidden="false" customHeight="false" outlineLevel="0" collapsed="false">
      <c r="A5214" s="9" t="n">
        <f aca="false">A5213+1</f>
        <v>5212</v>
      </c>
      <c r="B5214" s="13" t="s">
        <v>11544</v>
      </c>
      <c r="C5214" s="13" t="s">
        <v>11545</v>
      </c>
      <c r="D5214" s="13" t="s">
        <v>11546</v>
      </c>
      <c r="E5214" s="14" t="n">
        <v>43536</v>
      </c>
      <c r="F5214" s="13"/>
      <c r="G5214" s="13" t="s">
        <v>17</v>
      </c>
      <c r="H5214" s="13" t="n">
        <v>0.01235</v>
      </c>
      <c r="I5214" s="13" t="s">
        <v>18</v>
      </c>
    </row>
    <row r="5215" customFormat="false" ht="15" hidden="false" customHeight="false" outlineLevel="0" collapsed="false">
      <c r="A5215" s="9" t="n">
        <f aca="false">A5214+1</f>
        <v>5213</v>
      </c>
      <c r="B5215" s="13" t="s">
        <v>11547</v>
      </c>
      <c r="C5215" s="13" t="s">
        <v>11548</v>
      </c>
      <c r="D5215" s="13" t="s">
        <v>11549</v>
      </c>
      <c r="E5215" s="14" t="n">
        <v>43535</v>
      </c>
      <c r="F5215" s="13"/>
      <c r="G5215" s="13" t="s">
        <v>1030</v>
      </c>
      <c r="H5215" s="13" t="n">
        <v>2.47</v>
      </c>
      <c r="I5215" s="13" t="s">
        <v>11035</v>
      </c>
    </row>
    <row r="5216" customFormat="false" ht="15" hidden="false" customHeight="false" outlineLevel="0" collapsed="false">
      <c r="A5216" s="9" t="n">
        <f aca="false">A5215+1</f>
        <v>5214</v>
      </c>
      <c r="B5216" s="13" t="s">
        <v>11550</v>
      </c>
      <c r="C5216" s="13" t="s">
        <v>11551</v>
      </c>
      <c r="D5216" s="13" t="s">
        <v>11552</v>
      </c>
      <c r="E5216" s="14" t="n">
        <v>43535</v>
      </c>
      <c r="F5216" s="13"/>
      <c r="G5216" s="13" t="s">
        <v>1030</v>
      </c>
      <c r="H5216" s="13" t="n">
        <v>2.47</v>
      </c>
      <c r="I5216" s="13" t="s">
        <v>11035</v>
      </c>
    </row>
    <row r="5217" customFormat="false" ht="15" hidden="false" customHeight="false" outlineLevel="0" collapsed="false">
      <c r="A5217" s="9" t="n">
        <f aca="false">A5216+1</f>
        <v>5215</v>
      </c>
      <c r="B5217" s="13" t="s">
        <v>11553</v>
      </c>
      <c r="C5217" s="13" t="s">
        <v>11554</v>
      </c>
      <c r="D5217" s="13" t="s">
        <v>11555</v>
      </c>
      <c r="E5217" s="14" t="n">
        <v>43535</v>
      </c>
      <c r="F5217" s="13"/>
      <c r="G5217" s="13" t="s">
        <v>1030</v>
      </c>
      <c r="H5217" s="13" t="n">
        <v>2.4453</v>
      </c>
      <c r="I5217" s="13" t="s">
        <v>11035</v>
      </c>
    </row>
    <row r="5218" customFormat="false" ht="15" hidden="false" customHeight="false" outlineLevel="0" collapsed="false">
      <c r="A5218" s="9" t="n">
        <f aca="false">A5217+1</f>
        <v>5216</v>
      </c>
      <c r="B5218" s="13" t="s">
        <v>11556</v>
      </c>
      <c r="C5218" s="13" t="s">
        <v>11557</v>
      </c>
      <c r="D5218" s="13" t="s">
        <v>11558</v>
      </c>
      <c r="E5218" s="14" t="n">
        <v>43535</v>
      </c>
      <c r="F5218" s="13"/>
      <c r="G5218" s="13" t="s">
        <v>1030</v>
      </c>
      <c r="H5218" s="13" t="n">
        <v>2.4453</v>
      </c>
      <c r="I5218" s="13" t="s">
        <v>11035</v>
      </c>
    </row>
    <row r="5219" customFormat="false" ht="15" hidden="false" customHeight="false" outlineLevel="0" collapsed="false">
      <c r="A5219" s="9" t="n">
        <f aca="false">A5218+1</f>
        <v>5217</v>
      </c>
      <c r="B5219" s="13" t="s">
        <v>11559</v>
      </c>
      <c r="C5219" s="13" t="s">
        <v>11560</v>
      </c>
      <c r="D5219" s="13" t="s">
        <v>11561</v>
      </c>
      <c r="E5219" s="14" t="n">
        <v>43535</v>
      </c>
      <c r="F5219" s="13"/>
      <c r="G5219" s="13" t="s">
        <v>1030</v>
      </c>
      <c r="H5219" s="13" t="n">
        <v>2.47</v>
      </c>
      <c r="I5219" s="13" t="s">
        <v>11035</v>
      </c>
    </row>
    <row r="5220" customFormat="false" ht="15" hidden="false" customHeight="false" outlineLevel="0" collapsed="false">
      <c r="A5220" s="9" t="n">
        <f aca="false">A5219+1</f>
        <v>5218</v>
      </c>
      <c r="B5220" s="13" t="s">
        <v>11562</v>
      </c>
      <c r="C5220" s="13" t="s">
        <v>11563</v>
      </c>
      <c r="D5220" s="13" t="s">
        <v>11564</v>
      </c>
      <c r="E5220" s="14" t="n">
        <v>43535</v>
      </c>
      <c r="F5220" s="13"/>
      <c r="G5220" s="13" t="s">
        <v>1030</v>
      </c>
      <c r="H5220" s="13" t="n">
        <v>2.47</v>
      </c>
      <c r="I5220" s="13" t="s">
        <v>11035</v>
      </c>
    </row>
    <row r="5221" customFormat="false" ht="15" hidden="false" customHeight="false" outlineLevel="0" collapsed="false">
      <c r="A5221" s="9" t="n">
        <f aca="false">A5220+1</f>
        <v>5219</v>
      </c>
      <c r="B5221" s="13" t="s">
        <v>11565</v>
      </c>
      <c r="C5221" s="13" t="s">
        <v>11566</v>
      </c>
      <c r="D5221" s="13" t="s">
        <v>11567</v>
      </c>
      <c r="E5221" s="14" t="n">
        <v>43535</v>
      </c>
      <c r="F5221" s="13"/>
      <c r="G5221" s="13" t="s">
        <v>1030</v>
      </c>
      <c r="H5221" s="13" t="n">
        <v>2.47</v>
      </c>
      <c r="I5221" s="13" t="s">
        <v>11035</v>
      </c>
    </row>
    <row r="5222" customFormat="false" ht="15" hidden="false" customHeight="false" outlineLevel="0" collapsed="false">
      <c r="A5222" s="9" t="n">
        <f aca="false">A5221+1</f>
        <v>5220</v>
      </c>
      <c r="B5222" s="13" t="s">
        <v>11568</v>
      </c>
      <c r="C5222" s="13" t="s">
        <v>11569</v>
      </c>
      <c r="D5222" s="13" t="s">
        <v>11570</v>
      </c>
      <c r="E5222" s="14" t="n">
        <v>43535</v>
      </c>
      <c r="F5222" s="13"/>
      <c r="G5222" s="13" t="s">
        <v>1030</v>
      </c>
      <c r="H5222" s="13" t="n">
        <v>2.808</v>
      </c>
      <c r="I5222" s="13" t="s">
        <v>11035</v>
      </c>
    </row>
    <row r="5223" customFormat="false" ht="15" hidden="false" customHeight="false" outlineLevel="0" collapsed="false">
      <c r="A5223" s="9" t="n">
        <f aca="false">A5222+1</f>
        <v>5221</v>
      </c>
      <c r="B5223" s="13" t="s">
        <v>11571</v>
      </c>
      <c r="C5223" s="13" t="s">
        <v>11572</v>
      </c>
      <c r="D5223" s="13" t="s">
        <v>11573</v>
      </c>
      <c r="E5223" s="14" t="n">
        <v>43535</v>
      </c>
      <c r="F5223" s="13"/>
      <c r="G5223" s="13" t="s">
        <v>1030</v>
      </c>
      <c r="H5223" s="13" t="n">
        <v>7.50545</v>
      </c>
      <c r="I5223" s="13" t="s">
        <v>6550</v>
      </c>
    </row>
    <row r="5224" customFormat="false" ht="15" hidden="false" customHeight="false" outlineLevel="0" collapsed="false">
      <c r="A5224" s="9" t="n">
        <f aca="false">A5223+1</f>
        <v>5222</v>
      </c>
      <c r="B5224" s="13" t="s">
        <v>11574</v>
      </c>
      <c r="C5224" s="13" t="s">
        <v>11575</v>
      </c>
      <c r="D5224" s="13" t="s">
        <v>11576</v>
      </c>
      <c r="E5224" s="14" t="n">
        <v>43531</v>
      </c>
      <c r="F5224" s="13"/>
      <c r="G5224" s="13" t="s">
        <v>17</v>
      </c>
      <c r="H5224" s="13" t="n">
        <v>0.00992</v>
      </c>
      <c r="I5224" s="13" t="s">
        <v>18</v>
      </c>
    </row>
    <row r="5225" customFormat="false" ht="15" hidden="false" customHeight="false" outlineLevel="0" collapsed="false">
      <c r="A5225" s="9" t="n">
        <f aca="false">A5224+1</f>
        <v>5223</v>
      </c>
      <c r="B5225" s="13" t="s">
        <v>11577</v>
      </c>
      <c r="C5225" s="13" t="s">
        <v>11578</v>
      </c>
      <c r="D5225" s="13" t="s">
        <v>11579</v>
      </c>
      <c r="E5225" s="14" t="n">
        <v>43531</v>
      </c>
      <c r="F5225" s="13"/>
      <c r="G5225" s="13" t="s">
        <v>17</v>
      </c>
      <c r="H5225" s="13" t="n">
        <v>0.00744</v>
      </c>
      <c r="I5225" s="13" t="s">
        <v>18</v>
      </c>
    </row>
    <row r="5226" customFormat="false" ht="15" hidden="false" customHeight="false" outlineLevel="0" collapsed="false">
      <c r="A5226" s="9" t="n">
        <f aca="false">A5225+1</f>
        <v>5224</v>
      </c>
      <c r="B5226" s="13" t="s">
        <v>11580</v>
      </c>
      <c r="C5226" s="13" t="s">
        <v>11581</v>
      </c>
      <c r="D5226" s="13" t="s">
        <v>11582</v>
      </c>
      <c r="E5226" s="14" t="n">
        <v>43531</v>
      </c>
      <c r="F5226" s="13"/>
      <c r="G5226" s="13" t="s">
        <v>17</v>
      </c>
      <c r="H5226" s="13" t="n">
        <v>0.00961</v>
      </c>
      <c r="I5226" s="13" t="s">
        <v>18</v>
      </c>
    </row>
    <row r="5227" customFormat="false" ht="15" hidden="false" customHeight="false" outlineLevel="0" collapsed="false">
      <c r="A5227" s="9" t="n">
        <f aca="false">A5226+1</f>
        <v>5225</v>
      </c>
      <c r="B5227" s="13" t="s">
        <v>11583</v>
      </c>
      <c r="C5227" s="13" t="s">
        <v>11584</v>
      </c>
      <c r="D5227" s="13" t="s">
        <v>11585</v>
      </c>
      <c r="E5227" s="14" t="n">
        <v>43531</v>
      </c>
      <c r="F5227" s="13"/>
      <c r="G5227" s="13" t="s">
        <v>17</v>
      </c>
      <c r="H5227" s="13" t="n">
        <v>0.00744</v>
      </c>
      <c r="I5227" s="13" t="s">
        <v>18</v>
      </c>
    </row>
    <row r="5228" customFormat="false" ht="15" hidden="false" customHeight="false" outlineLevel="0" collapsed="false">
      <c r="A5228" s="9" t="n">
        <f aca="false">A5227+1</f>
        <v>5226</v>
      </c>
      <c r="B5228" s="13" t="s">
        <v>11586</v>
      </c>
      <c r="C5228" s="13" t="s">
        <v>11587</v>
      </c>
      <c r="D5228" s="13" t="s">
        <v>11588</v>
      </c>
      <c r="E5228" s="14" t="n">
        <v>43531</v>
      </c>
      <c r="F5228" s="13"/>
      <c r="G5228" s="13" t="s">
        <v>17</v>
      </c>
      <c r="H5228" s="13" t="n">
        <v>0.00744</v>
      </c>
      <c r="I5228" s="13" t="s">
        <v>18</v>
      </c>
    </row>
    <row r="5229" customFormat="false" ht="15" hidden="false" customHeight="false" outlineLevel="0" collapsed="false">
      <c r="A5229" s="9" t="n">
        <f aca="false">A5228+1</f>
        <v>5227</v>
      </c>
      <c r="B5229" s="13" t="s">
        <v>11589</v>
      </c>
      <c r="C5229" s="13" t="s">
        <v>11590</v>
      </c>
      <c r="D5229" s="13" t="s">
        <v>11591</v>
      </c>
      <c r="E5229" s="14" t="n">
        <v>43531</v>
      </c>
      <c r="F5229" s="13"/>
      <c r="G5229" s="13" t="s">
        <v>17</v>
      </c>
      <c r="H5229" s="13" t="n">
        <v>0.00589</v>
      </c>
      <c r="I5229" s="13" t="s">
        <v>18</v>
      </c>
    </row>
    <row r="5230" customFormat="false" ht="15" hidden="false" customHeight="false" outlineLevel="0" collapsed="false">
      <c r="A5230" s="9" t="n">
        <f aca="false">A5229+1</f>
        <v>5228</v>
      </c>
      <c r="B5230" s="13" t="s">
        <v>11592</v>
      </c>
      <c r="C5230" s="13" t="s">
        <v>11593</v>
      </c>
      <c r="D5230" s="13" t="s">
        <v>11594</v>
      </c>
      <c r="E5230" s="14" t="n">
        <v>43531</v>
      </c>
      <c r="F5230" s="13"/>
      <c r="G5230" s="13" t="s">
        <v>17</v>
      </c>
      <c r="H5230" s="13" t="n">
        <v>0.01364</v>
      </c>
      <c r="I5230" s="13" t="s">
        <v>18</v>
      </c>
    </row>
    <row r="5231" customFormat="false" ht="15" hidden="false" customHeight="false" outlineLevel="0" collapsed="false">
      <c r="A5231" s="9" t="n">
        <f aca="false">A5230+1</f>
        <v>5229</v>
      </c>
      <c r="B5231" s="13" t="s">
        <v>11595</v>
      </c>
      <c r="C5231" s="13" t="s">
        <v>11596</v>
      </c>
      <c r="D5231" s="13" t="s">
        <v>11597</v>
      </c>
      <c r="E5231" s="14" t="n">
        <v>43531</v>
      </c>
      <c r="F5231" s="13"/>
      <c r="G5231" s="13" t="s">
        <v>17</v>
      </c>
      <c r="H5231" s="13" t="n">
        <v>0.00837</v>
      </c>
      <c r="I5231" s="13" t="s">
        <v>18</v>
      </c>
    </row>
    <row r="5232" customFormat="false" ht="15" hidden="false" customHeight="false" outlineLevel="0" collapsed="false">
      <c r="A5232" s="9" t="n">
        <f aca="false">A5231+1</f>
        <v>5230</v>
      </c>
      <c r="B5232" s="13" t="s">
        <v>11598</v>
      </c>
      <c r="C5232" s="13" t="s">
        <v>11599</v>
      </c>
      <c r="D5232" s="13" t="s">
        <v>11600</v>
      </c>
      <c r="E5232" s="14" t="n">
        <v>43531</v>
      </c>
      <c r="F5232" s="13"/>
      <c r="G5232" s="13" t="s">
        <v>17</v>
      </c>
      <c r="H5232" s="13" t="n">
        <v>0.00992</v>
      </c>
      <c r="I5232" s="13" t="s">
        <v>18</v>
      </c>
    </row>
    <row r="5233" customFormat="false" ht="15" hidden="false" customHeight="false" outlineLevel="0" collapsed="false">
      <c r="A5233" s="9" t="n">
        <f aca="false">A5232+1</f>
        <v>5231</v>
      </c>
      <c r="B5233" s="13" t="s">
        <v>11601</v>
      </c>
      <c r="C5233" s="13" t="s">
        <v>11602</v>
      </c>
      <c r="D5233" s="13" t="s">
        <v>11603</v>
      </c>
      <c r="E5233" s="14" t="n">
        <v>43531</v>
      </c>
      <c r="F5233" s="13"/>
      <c r="G5233" s="13" t="s">
        <v>17</v>
      </c>
      <c r="H5233" s="13" t="n">
        <v>0.01364</v>
      </c>
      <c r="I5233" s="13" t="s">
        <v>18</v>
      </c>
    </row>
    <row r="5234" customFormat="false" ht="15" hidden="false" customHeight="false" outlineLevel="0" collapsed="false">
      <c r="A5234" s="9" t="n">
        <f aca="false">A5233+1</f>
        <v>5232</v>
      </c>
      <c r="B5234" s="13" t="s">
        <v>11604</v>
      </c>
      <c r="C5234" s="13" t="s">
        <v>11605</v>
      </c>
      <c r="D5234" s="13" t="s">
        <v>11606</v>
      </c>
      <c r="E5234" s="14" t="n">
        <v>43531</v>
      </c>
      <c r="F5234" s="13"/>
      <c r="G5234" s="13" t="s">
        <v>17</v>
      </c>
      <c r="H5234" s="13" t="n">
        <v>0.01581</v>
      </c>
      <c r="I5234" s="13" t="s">
        <v>18</v>
      </c>
    </row>
    <row r="5235" customFormat="false" ht="15" hidden="false" customHeight="false" outlineLevel="0" collapsed="false">
      <c r="A5235" s="9" t="n">
        <f aca="false">A5234+1</f>
        <v>5233</v>
      </c>
      <c r="B5235" s="13" t="s">
        <v>11607</v>
      </c>
      <c r="C5235" s="13" t="s">
        <v>11608</v>
      </c>
      <c r="D5235" s="13" t="s">
        <v>11609</v>
      </c>
      <c r="E5235" s="14" t="n">
        <v>43531</v>
      </c>
      <c r="F5235" s="13"/>
      <c r="G5235" s="13" t="s">
        <v>17</v>
      </c>
      <c r="H5235" s="13" t="n">
        <v>0.00992</v>
      </c>
      <c r="I5235" s="13" t="s">
        <v>18</v>
      </c>
    </row>
    <row r="5236" customFormat="false" ht="15" hidden="false" customHeight="false" outlineLevel="0" collapsed="false">
      <c r="A5236" s="9" t="n">
        <f aca="false">A5235+1</f>
        <v>5234</v>
      </c>
      <c r="B5236" s="13" t="s">
        <v>11610</v>
      </c>
      <c r="C5236" s="13" t="s">
        <v>11611</v>
      </c>
      <c r="D5236" s="13" t="s">
        <v>11612</v>
      </c>
      <c r="E5236" s="14" t="n">
        <v>43531</v>
      </c>
      <c r="F5236" s="13"/>
      <c r="G5236" s="13" t="s">
        <v>17</v>
      </c>
      <c r="H5236" s="13" t="n">
        <v>0.00986</v>
      </c>
      <c r="I5236" s="13" t="s">
        <v>18</v>
      </c>
    </row>
    <row r="5237" customFormat="false" ht="15" hidden="false" customHeight="false" outlineLevel="0" collapsed="false">
      <c r="A5237" s="9" t="n">
        <f aca="false">A5236+1</f>
        <v>5235</v>
      </c>
      <c r="B5237" s="13" t="s">
        <v>11613</v>
      </c>
      <c r="C5237" s="13" t="s">
        <v>11614</v>
      </c>
      <c r="D5237" s="13" t="s">
        <v>11615</v>
      </c>
      <c r="E5237" s="14" t="n">
        <v>43531</v>
      </c>
      <c r="F5237" s="13"/>
      <c r="G5237" s="13" t="s">
        <v>17</v>
      </c>
      <c r="H5237" s="13" t="n">
        <v>0.00885</v>
      </c>
      <c r="I5237" s="13" t="s">
        <v>18</v>
      </c>
    </row>
    <row r="5238" customFormat="false" ht="15" hidden="false" customHeight="false" outlineLevel="0" collapsed="false">
      <c r="A5238" s="9" t="n">
        <f aca="false">A5237+1</f>
        <v>5236</v>
      </c>
      <c r="B5238" s="13" t="s">
        <v>11616</v>
      </c>
      <c r="C5238" s="13" t="s">
        <v>11617</v>
      </c>
      <c r="D5238" s="13" t="s">
        <v>11618</v>
      </c>
      <c r="E5238" s="14" t="n">
        <v>43530</v>
      </c>
      <c r="F5238" s="13"/>
      <c r="G5238" s="13" t="s">
        <v>17</v>
      </c>
      <c r="H5238" s="13" t="n">
        <v>0.003</v>
      </c>
      <c r="I5238" s="13" t="s">
        <v>25</v>
      </c>
    </row>
    <row r="5239" customFormat="false" ht="15" hidden="false" customHeight="false" outlineLevel="0" collapsed="false">
      <c r="A5239" s="9" t="n">
        <f aca="false">A5238+1</f>
        <v>5237</v>
      </c>
      <c r="B5239" s="13" t="s">
        <v>11619</v>
      </c>
      <c r="C5239" s="13" t="s">
        <v>11620</v>
      </c>
      <c r="D5239" s="13" t="s">
        <v>11621</v>
      </c>
      <c r="E5239" s="14" t="n">
        <v>43530</v>
      </c>
      <c r="F5239" s="13"/>
      <c r="G5239" s="13" t="s">
        <v>17</v>
      </c>
      <c r="H5239" s="13" t="n">
        <v>0.13398</v>
      </c>
      <c r="I5239" s="13" t="s">
        <v>18</v>
      </c>
    </row>
    <row r="5240" customFormat="false" ht="30" hidden="false" customHeight="false" outlineLevel="0" collapsed="false">
      <c r="A5240" s="9" t="n">
        <f aca="false">A5239+1</f>
        <v>5238</v>
      </c>
      <c r="B5240" s="13" t="s">
        <v>11622</v>
      </c>
      <c r="C5240" s="13" t="s">
        <v>11623</v>
      </c>
      <c r="D5240" s="13" t="s">
        <v>11624</v>
      </c>
      <c r="E5240" s="14" t="n">
        <v>43530</v>
      </c>
      <c r="F5240" s="13"/>
      <c r="G5240" s="13" t="s">
        <v>17</v>
      </c>
      <c r="H5240" s="13" t="n">
        <v>0.00735</v>
      </c>
      <c r="I5240" s="13" t="s">
        <v>18</v>
      </c>
    </row>
    <row r="5241" customFormat="false" ht="30" hidden="false" customHeight="false" outlineLevel="0" collapsed="false">
      <c r="A5241" s="9" t="n">
        <f aca="false">A5240+1</f>
        <v>5239</v>
      </c>
      <c r="B5241" s="13" t="s">
        <v>11625</v>
      </c>
      <c r="C5241" s="13" t="s">
        <v>11626</v>
      </c>
      <c r="D5241" s="13" t="s">
        <v>11627</v>
      </c>
      <c r="E5241" s="14" t="n">
        <v>43530</v>
      </c>
      <c r="F5241" s="13"/>
      <c r="G5241" s="13" t="s">
        <v>17</v>
      </c>
      <c r="H5241" s="13" t="n">
        <v>0.008395</v>
      </c>
      <c r="I5241" s="13" t="s">
        <v>18</v>
      </c>
    </row>
    <row r="5242" customFormat="false" ht="15" hidden="false" customHeight="false" outlineLevel="0" collapsed="false">
      <c r="A5242" s="9" t="n">
        <f aca="false">A5241+1</f>
        <v>5240</v>
      </c>
      <c r="B5242" s="13" t="s">
        <v>11628</v>
      </c>
      <c r="C5242" s="13" t="s">
        <v>11629</v>
      </c>
      <c r="D5242" s="13" t="s">
        <v>11630</v>
      </c>
      <c r="E5242" s="14" t="n">
        <v>43530</v>
      </c>
      <c r="F5242" s="13"/>
      <c r="G5242" s="13" t="s">
        <v>17</v>
      </c>
      <c r="H5242" s="13" t="n">
        <v>0.0057</v>
      </c>
      <c r="I5242" s="13" t="s">
        <v>18</v>
      </c>
    </row>
    <row r="5243" customFormat="false" ht="15" hidden="false" customHeight="false" outlineLevel="0" collapsed="false">
      <c r="A5243" s="9" t="n">
        <f aca="false">A5242+1</f>
        <v>5241</v>
      </c>
      <c r="B5243" s="13" t="s">
        <v>11631</v>
      </c>
      <c r="C5243" s="13" t="s">
        <v>11632</v>
      </c>
      <c r="D5243" s="13" t="s">
        <v>11633</v>
      </c>
      <c r="E5243" s="14" t="n">
        <v>43525</v>
      </c>
      <c r="F5243" s="13"/>
      <c r="G5243" s="13" t="s">
        <v>17</v>
      </c>
      <c r="H5243" s="13" t="n">
        <v>0.00888</v>
      </c>
      <c r="I5243" s="13" t="s">
        <v>18</v>
      </c>
    </row>
    <row r="5244" customFormat="false" ht="15" hidden="false" customHeight="false" outlineLevel="0" collapsed="false">
      <c r="A5244" s="9" t="n">
        <f aca="false">A5243+1</f>
        <v>5242</v>
      </c>
      <c r="B5244" s="13" t="s">
        <v>11634</v>
      </c>
      <c r="C5244" s="13" t="s">
        <v>11635</v>
      </c>
      <c r="D5244" s="13" t="s">
        <v>11636</v>
      </c>
      <c r="E5244" s="14" t="n">
        <v>43525</v>
      </c>
      <c r="F5244" s="13"/>
      <c r="G5244" s="13" t="s">
        <v>17</v>
      </c>
      <c r="H5244" s="13" t="n">
        <v>0.0068</v>
      </c>
      <c r="I5244" s="13" t="s">
        <v>18</v>
      </c>
    </row>
    <row r="5245" customFormat="false" ht="15" hidden="false" customHeight="false" outlineLevel="0" collapsed="false">
      <c r="A5245" s="9" t="n">
        <f aca="false">A5244+1</f>
        <v>5243</v>
      </c>
      <c r="B5245" s="13" t="s">
        <v>11637</v>
      </c>
      <c r="C5245" s="13" t="s">
        <v>11638</v>
      </c>
      <c r="D5245" s="13" t="s">
        <v>11639</v>
      </c>
      <c r="E5245" s="14" t="n">
        <v>43525</v>
      </c>
      <c r="F5245" s="13"/>
      <c r="G5245" s="13" t="s">
        <v>17</v>
      </c>
      <c r="H5245" s="13" t="n">
        <v>0.00612</v>
      </c>
      <c r="I5245" s="13" t="s">
        <v>18</v>
      </c>
    </row>
    <row r="5246" customFormat="false" ht="15" hidden="false" customHeight="false" outlineLevel="0" collapsed="false">
      <c r="A5246" s="9" t="n">
        <f aca="false">A5245+1</f>
        <v>5244</v>
      </c>
      <c r="B5246" s="13" t="s">
        <v>11640</v>
      </c>
      <c r="C5246" s="13" t="s">
        <v>11641</v>
      </c>
      <c r="D5246" s="13" t="s">
        <v>11642</v>
      </c>
      <c r="E5246" s="14" t="n">
        <v>43525</v>
      </c>
      <c r="F5246" s="13"/>
      <c r="G5246" s="13" t="s">
        <v>17</v>
      </c>
      <c r="H5246" s="13" t="n">
        <v>0.00612</v>
      </c>
      <c r="I5246" s="13" t="s">
        <v>18</v>
      </c>
    </row>
    <row r="5247" customFormat="false" ht="15" hidden="false" customHeight="false" outlineLevel="0" collapsed="false">
      <c r="A5247" s="9" t="n">
        <f aca="false">A5246+1</f>
        <v>5245</v>
      </c>
      <c r="B5247" s="13" t="s">
        <v>11643</v>
      </c>
      <c r="C5247" s="13" t="s">
        <v>11644</v>
      </c>
      <c r="D5247" s="13" t="s">
        <v>11645</v>
      </c>
      <c r="E5247" s="14" t="n">
        <v>43525</v>
      </c>
      <c r="F5247" s="13"/>
      <c r="G5247" s="13" t="s">
        <v>17</v>
      </c>
      <c r="H5247" s="13" t="n">
        <v>0.0068</v>
      </c>
      <c r="I5247" s="13" t="s">
        <v>18</v>
      </c>
    </row>
    <row r="5248" customFormat="false" ht="15" hidden="false" customHeight="false" outlineLevel="0" collapsed="false">
      <c r="A5248" s="9" t="n">
        <f aca="false">A5247+1</f>
        <v>5246</v>
      </c>
      <c r="B5248" s="13" t="s">
        <v>11646</v>
      </c>
      <c r="C5248" s="13" t="s">
        <v>11647</v>
      </c>
      <c r="D5248" s="13" t="s">
        <v>11648</v>
      </c>
      <c r="E5248" s="14" t="n">
        <v>43525</v>
      </c>
      <c r="F5248" s="13"/>
      <c r="G5248" s="13" t="s">
        <v>17</v>
      </c>
      <c r="H5248" s="13" t="n">
        <v>0.00612</v>
      </c>
      <c r="I5248" s="13" t="s">
        <v>18</v>
      </c>
    </row>
    <row r="5249" customFormat="false" ht="15" hidden="false" customHeight="false" outlineLevel="0" collapsed="false">
      <c r="A5249" s="9" t="n">
        <f aca="false">A5248+1</f>
        <v>5247</v>
      </c>
      <c r="B5249" s="13" t="s">
        <v>11649</v>
      </c>
      <c r="C5249" s="13" t="s">
        <v>11650</v>
      </c>
      <c r="D5249" s="13" t="s">
        <v>11651</v>
      </c>
      <c r="E5249" s="14" t="n">
        <v>43525</v>
      </c>
      <c r="F5249" s="13"/>
      <c r="G5249" s="13" t="s">
        <v>17</v>
      </c>
      <c r="H5249" s="13" t="n">
        <v>0.00493</v>
      </c>
      <c r="I5249" s="13" t="s">
        <v>18</v>
      </c>
    </row>
    <row r="5250" customFormat="false" ht="15" hidden="false" customHeight="false" outlineLevel="0" collapsed="false">
      <c r="A5250" s="9" t="n">
        <f aca="false">A5249+1</f>
        <v>5248</v>
      </c>
      <c r="B5250" s="13" t="s">
        <v>11652</v>
      </c>
      <c r="C5250" s="13" t="s">
        <v>11653</v>
      </c>
      <c r="D5250" s="13" t="s">
        <v>11654</v>
      </c>
      <c r="E5250" s="14" t="n">
        <v>43525</v>
      </c>
      <c r="F5250" s="13"/>
      <c r="G5250" s="13" t="s">
        <v>17</v>
      </c>
      <c r="H5250" s="13" t="n">
        <v>0.003575</v>
      </c>
      <c r="I5250" s="13" t="s">
        <v>18</v>
      </c>
    </row>
    <row r="5251" customFormat="false" ht="15" hidden="false" customHeight="false" outlineLevel="0" collapsed="false">
      <c r="A5251" s="9" t="n">
        <f aca="false">A5250+1</f>
        <v>5249</v>
      </c>
      <c r="B5251" s="13" t="s">
        <v>11655</v>
      </c>
      <c r="C5251" s="13" t="s">
        <v>11656</v>
      </c>
      <c r="D5251" s="13" t="s">
        <v>11657</v>
      </c>
      <c r="E5251" s="14" t="n">
        <v>43525</v>
      </c>
      <c r="F5251" s="13"/>
      <c r="G5251" s="13" t="s">
        <v>17</v>
      </c>
      <c r="H5251" s="13" t="n">
        <v>0.012675</v>
      </c>
      <c r="I5251" s="13" t="s">
        <v>25</v>
      </c>
    </row>
    <row r="5252" customFormat="false" ht="15" hidden="false" customHeight="false" outlineLevel="0" collapsed="false">
      <c r="A5252" s="9" t="n">
        <f aca="false">A5251+1</f>
        <v>5250</v>
      </c>
      <c r="B5252" s="13" t="s">
        <v>11658</v>
      </c>
      <c r="C5252" s="13" t="s">
        <v>11659</v>
      </c>
      <c r="D5252" s="13" t="s">
        <v>11660</v>
      </c>
      <c r="E5252" s="14" t="n">
        <v>43525</v>
      </c>
      <c r="F5252" s="13"/>
      <c r="G5252" s="13" t="s">
        <v>17</v>
      </c>
      <c r="H5252" s="13" t="n">
        <v>0.0065</v>
      </c>
      <c r="I5252" s="13" t="s">
        <v>18</v>
      </c>
    </row>
    <row r="5253" customFormat="false" ht="15" hidden="false" customHeight="false" outlineLevel="0" collapsed="false">
      <c r="A5253" s="9" t="n">
        <f aca="false">A5252+1</f>
        <v>5251</v>
      </c>
      <c r="B5253" s="13" t="s">
        <v>11661</v>
      </c>
      <c r="C5253" s="13" t="s">
        <v>11662</v>
      </c>
      <c r="D5253" s="13" t="s">
        <v>11663</v>
      </c>
      <c r="E5253" s="14" t="n">
        <v>43525</v>
      </c>
      <c r="F5253" s="13"/>
      <c r="G5253" s="13" t="s">
        <v>17</v>
      </c>
      <c r="H5253" s="13" t="n">
        <v>0.01105</v>
      </c>
      <c r="I5253" s="13" t="s">
        <v>18</v>
      </c>
    </row>
    <row r="5254" customFormat="false" ht="15" hidden="false" customHeight="false" outlineLevel="0" collapsed="false">
      <c r="A5254" s="9" t="n">
        <f aca="false">A5253+1</f>
        <v>5252</v>
      </c>
      <c r="B5254" s="13" t="s">
        <v>11664</v>
      </c>
      <c r="C5254" s="13" t="s">
        <v>11665</v>
      </c>
      <c r="D5254" s="13" t="s">
        <v>11666</v>
      </c>
      <c r="E5254" s="14" t="n">
        <v>43525</v>
      </c>
      <c r="F5254" s="13"/>
      <c r="G5254" s="13" t="s">
        <v>17</v>
      </c>
      <c r="H5254" s="13" t="n">
        <v>0.017225</v>
      </c>
      <c r="I5254" s="13" t="s">
        <v>18</v>
      </c>
    </row>
    <row r="5255" customFormat="false" ht="15" hidden="false" customHeight="false" outlineLevel="0" collapsed="false">
      <c r="A5255" s="9" t="n">
        <f aca="false">A5254+1</f>
        <v>5253</v>
      </c>
      <c r="B5255" s="13" t="s">
        <v>11667</v>
      </c>
      <c r="C5255" s="13" t="s">
        <v>11668</v>
      </c>
      <c r="D5255" s="13" t="s">
        <v>11669</v>
      </c>
      <c r="E5255" s="14" t="n">
        <v>43525</v>
      </c>
      <c r="F5255" s="13"/>
      <c r="G5255" s="13" t="s">
        <v>17</v>
      </c>
      <c r="H5255" s="13" t="n">
        <v>0.10349</v>
      </c>
      <c r="I5255" s="13" t="s">
        <v>18</v>
      </c>
    </row>
    <row r="5256" customFormat="false" ht="15" hidden="false" customHeight="false" outlineLevel="0" collapsed="false">
      <c r="A5256" s="9" t="n">
        <f aca="false">A5255+1</f>
        <v>5254</v>
      </c>
      <c r="B5256" s="13" t="s">
        <v>11670</v>
      </c>
      <c r="C5256" s="13" t="s">
        <v>11671</v>
      </c>
      <c r="D5256" s="13" t="s">
        <v>11672</v>
      </c>
      <c r="E5256" s="14" t="n">
        <v>43511</v>
      </c>
      <c r="F5256" s="13"/>
      <c r="G5256" s="13" t="s">
        <v>1030</v>
      </c>
      <c r="H5256" s="13" t="n">
        <v>57.2286</v>
      </c>
      <c r="I5256" s="13" t="s">
        <v>11035</v>
      </c>
    </row>
    <row r="5257" customFormat="false" ht="15" hidden="false" customHeight="false" outlineLevel="0" collapsed="false">
      <c r="A5257" s="9" t="n">
        <f aca="false">A5256+1</f>
        <v>5255</v>
      </c>
      <c r="B5257" s="13" t="s">
        <v>11673</v>
      </c>
      <c r="C5257" s="13" t="s">
        <v>11674</v>
      </c>
      <c r="D5257" s="13" t="s">
        <v>11675</v>
      </c>
      <c r="E5257" s="14" t="n">
        <v>43511</v>
      </c>
      <c r="F5257" s="13"/>
      <c r="G5257" s="13" t="s">
        <v>17</v>
      </c>
      <c r="H5257" s="13" t="n">
        <v>0.00183</v>
      </c>
      <c r="I5257" s="13" t="s">
        <v>18</v>
      </c>
    </row>
    <row r="5258" customFormat="false" ht="15" hidden="false" customHeight="false" outlineLevel="0" collapsed="false">
      <c r="A5258" s="9" t="n">
        <f aca="false">A5257+1</f>
        <v>5256</v>
      </c>
      <c r="B5258" s="13" t="s">
        <v>11676</v>
      </c>
      <c r="C5258" s="13" t="s">
        <v>11677</v>
      </c>
      <c r="D5258" s="13" t="s">
        <v>11678</v>
      </c>
      <c r="E5258" s="14" t="n">
        <v>43511</v>
      </c>
      <c r="F5258" s="13"/>
      <c r="G5258" s="13" t="s">
        <v>1030</v>
      </c>
      <c r="H5258" s="13" t="n">
        <v>2.5844</v>
      </c>
      <c r="I5258" s="13" t="s">
        <v>6550</v>
      </c>
    </row>
    <row r="5259" customFormat="false" ht="15" hidden="false" customHeight="false" outlineLevel="0" collapsed="false">
      <c r="A5259" s="9" t="n">
        <f aca="false">A5258+1</f>
        <v>5257</v>
      </c>
      <c r="B5259" s="13" t="s">
        <v>11679</v>
      </c>
      <c r="C5259" s="13" t="s">
        <v>11680</v>
      </c>
      <c r="D5259" s="13" t="s">
        <v>11681</v>
      </c>
      <c r="E5259" s="14" t="n">
        <v>43511</v>
      </c>
      <c r="F5259" s="13"/>
      <c r="G5259" s="13" t="s">
        <v>1030</v>
      </c>
      <c r="H5259" s="13" t="n">
        <v>1.87785</v>
      </c>
      <c r="I5259" s="13" t="s">
        <v>6550</v>
      </c>
    </row>
    <row r="5260" customFormat="false" ht="15" hidden="false" customHeight="false" outlineLevel="0" collapsed="false">
      <c r="A5260" s="9" t="n">
        <f aca="false">A5259+1</f>
        <v>5258</v>
      </c>
      <c r="B5260" s="13" t="s">
        <v>11682</v>
      </c>
      <c r="C5260" s="13" t="s">
        <v>11683</v>
      </c>
      <c r="D5260" s="13" t="s">
        <v>11684</v>
      </c>
      <c r="E5260" s="14" t="n">
        <v>43511</v>
      </c>
      <c r="F5260" s="13"/>
      <c r="G5260" s="13" t="s">
        <v>1030</v>
      </c>
      <c r="H5260" s="13" t="n">
        <v>2.3218</v>
      </c>
      <c r="I5260" s="13" t="s">
        <v>6550</v>
      </c>
    </row>
    <row r="5261" customFormat="false" ht="15" hidden="false" customHeight="false" outlineLevel="0" collapsed="false">
      <c r="A5261" s="9" t="n">
        <f aca="false">A5260+1</f>
        <v>5259</v>
      </c>
      <c r="B5261" s="13" t="s">
        <v>11685</v>
      </c>
      <c r="C5261" s="13" t="s">
        <v>11686</v>
      </c>
      <c r="D5261" s="13" t="s">
        <v>11687</v>
      </c>
      <c r="E5261" s="14" t="n">
        <v>43496</v>
      </c>
      <c r="F5261" s="13"/>
      <c r="G5261" s="13" t="s">
        <v>17</v>
      </c>
      <c r="H5261" s="13" t="n">
        <v>0.09603</v>
      </c>
      <c r="I5261" s="13" t="s">
        <v>18</v>
      </c>
    </row>
    <row r="5262" customFormat="false" ht="15" hidden="false" customHeight="false" outlineLevel="0" collapsed="false">
      <c r="A5262" s="9" t="n">
        <f aca="false">A5261+1</f>
        <v>5260</v>
      </c>
      <c r="B5262" s="13" t="s">
        <v>11688</v>
      </c>
      <c r="C5262" s="13" t="s">
        <v>11689</v>
      </c>
      <c r="D5262" s="13" t="s">
        <v>11690</v>
      </c>
      <c r="E5262" s="14" t="n">
        <v>43496</v>
      </c>
      <c r="F5262" s="13"/>
      <c r="G5262" s="13" t="s">
        <v>17</v>
      </c>
      <c r="H5262" s="13" t="n">
        <v>0.0039</v>
      </c>
      <c r="I5262" s="13" t="s">
        <v>18</v>
      </c>
    </row>
    <row r="5263" customFormat="false" ht="15" hidden="false" customHeight="false" outlineLevel="0" collapsed="false">
      <c r="A5263" s="9" t="n">
        <f aca="false">A5262+1</f>
        <v>5261</v>
      </c>
      <c r="B5263" s="13" t="s">
        <v>11691</v>
      </c>
      <c r="C5263" s="13" t="s">
        <v>11692</v>
      </c>
      <c r="D5263" s="13" t="s">
        <v>11693</v>
      </c>
      <c r="E5263" s="14" t="n">
        <v>43496</v>
      </c>
      <c r="F5263" s="13"/>
      <c r="G5263" s="13" t="s">
        <v>17</v>
      </c>
      <c r="H5263" s="13" t="n">
        <v>0.005525</v>
      </c>
      <c r="I5263" s="13" t="s">
        <v>18</v>
      </c>
    </row>
    <row r="5264" customFormat="false" ht="15" hidden="false" customHeight="false" outlineLevel="0" collapsed="false">
      <c r="A5264" s="9" t="n">
        <f aca="false">A5263+1</f>
        <v>5262</v>
      </c>
      <c r="B5264" s="13" t="s">
        <v>11694</v>
      </c>
      <c r="C5264" s="13" t="s">
        <v>11695</v>
      </c>
      <c r="D5264" s="13" t="s">
        <v>11696</v>
      </c>
      <c r="E5264" s="14" t="n">
        <v>43496</v>
      </c>
      <c r="F5264" s="13"/>
      <c r="G5264" s="13" t="s">
        <v>17</v>
      </c>
      <c r="H5264" s="13" t="n">
        <v>0.006825</v>
      </c>
      <c r="I5264" s="13" t="s">
        <v>18</v>
      </c>
    </row>
    <row r="5265" customFormat="false" ht="15" hidden="false" customHeight="false" outlineLevel="0" collapsed="false">
      <c r="A5265" s="9" t="n">
        <f aca="false">A5264+1</f>
        <v>5263</v>
      </c>
      <c r="B5265" s="13" t="s">
        <v>11697</v>
      </c>
      <c r="C5265" s="13" t="s">
        <v>11698</v>
      </c>
      <c r="D5265" s="13" t="s">
        <v>11699</v>
      </c>
      <c r="E5265" s="14" t="n">
        <v>43496</v>
      </c>
      <c r="F5265" s="13"/>
      <c r="G5265" s="13" t="s">
        <v>17</v>
      </c>
      <c r="H5265" s="13" t="n">
        <v>0.0078</v>
      </c>
      <c r="I5265" s="13" t="s">
        <v>18</v>
      </c>
    </row>
    <row r="5266" customFormat="false" ht="15" hidden="false" customHeight="false" outlineLevel="0" collapsed="false">
      <c r="A5266" s="9" t="n">
        <f aca="false">A5265+1</f>
        <v>5264</v>
      </c>
      <c r="B5266" s="13" t="s">
        <v>11700</v>
      </c>
      <c r="C5266" s="13" t="s">
        <v>11701</v>
      </c>
      <c r="D5266" s="13" t="s">
        <v>11702</v>
      </c>
      <c r="E5266" s="14" t="n">
        <v>43496</v>
      </c>
      <c r="F5266" s="13"/>
      <c r="G5266" s="13" t="s">
        <v>17</v>
      </c>
      <c r="H5266" s="13" t="n">
        <v>0.004225</v>
      </c>
      <c r="I5266" s="13" t="s">
        <v>18</v>
      </c>
    </row>
    <row r="5267" customFormat="false" ht="15" hidden="false" customHeight="false" outlineLevel="0" collapsed="false">
      <c r="A5267" s="9" t="n">
        <f aca="false">A5266+1</f>
        <v>5265</v>
      </c>
      <c r="B5267" s="13" t="s">
        <v>11703</v>
      </c>
      <c r="C5267" s="13" t="s">
        <v>11704</v>
      </c>
      <c r="D5267" s="13" t="s">
        <v>11705</v>
      </c>
      <c r="E5267" s="14" t="n">
        <v>43496</v>
      </c>
      <c r="F5267" s="13"/>
      <c r="G5267" s="13" t="s">
        <v>17</v>
      </c>
      <c r="H5267" s="13" t="n">
        <v>0.006825</v>
      </c>
      <c r="I5267" s="13" t="s">
        <v>18</v>
      </c>
    </row>
    <row r="5268" customFormat="false" ht="15" hidden="false" customHeight="false" outlineLevel="0" collapsed="false">
      <c r="A5268" s="9" t="n">
        <f aca="false">A5267+1</f>
        <v>5266</v>
      </c>
      <c r="B5268" s="13" t="s">
        <v>11706</v>
      </c>
      <c r="C5268" s="13" t="s">
        <v>11707</v>
      </c>
      <c r="D5268" s="13" t="s">
        <v>11708</v>
      </c>
      <c r="E5268" s="14" t="n">
        <v>43496</v>
      </c>
      <c r="F5268" s="13"/>
      <c r="G5268" s="13" t="s">
        <v>17</v>
      </c>
      <c r="H5268" s="13" t="n">
        <v>0.00715</v>
      </c>
      <c r="I5268" s="13" t="s">
        <v>18</v>
      </c>
    </row>
    <row r="5269" customFormat="false" ht="15" hidden="false" customHeight="false" outlineLevel="0" collapsed="false">
      <c r="A5269" s="9" t="n">
        <f aca="false">A5268+1</f>
        <v>5267</v>
      </c>
      <c r="B5269" s="13" t="s">
        <v>11709</v>
      </c>
      <c r="C5269" s="13" t="s">
        <v>11710</v>
      </c>
      <c r="D5269" s="13" t="s">
        <v>11711</v>
      </c>
      <c r="E5269" s="14" t="n">
        <v>43496</v>
      </c>
      <c r="F5269" s="13"/>
      <c r="G5269" s="13" t="s">
        <v>17</v>
      </c>
      <c r="H5269" s="13" t="n">
        <v>0.00585</v>
      </c>
      <c r="I5269" s="13" t="s">
        <v>18</v>
      </c>
    </row>
    <row r="5270" customFormat="false" ht="15" hidden="false" customHeight="false" outlineLevel="0" collapsed="false">
      <c r="A5270" s="9" t="n">
        <f aca="false">A5269+1</f>
        <v>5268</v>
      </c>
      <c r="B5270" s="13" t="s">
        <v>11712</v>
      </c>
      <c r="C5270" s="13" t="s">
        <v>11713</v>
      </c>
      <c r="D5270" s="13" t="s">
        <v>11714</v>
      </c>
      <c r="E5270" s="14" t="n">
        <v>43496</v>
      </c>
      <c r="F5270" s="13"/>
      <c r="G5270" s="13" t="s">
        <v>17</v>
      </c>
      <c r="H5270" s="13" t="n">
        <v>0.004225</v>
      </c>
      <c r="I5270" s="13" t="s">
        <v>18</v>
      </c>
    </row>
    <row r="5271" customFormat="false" ht="15" hidden="false" customHeight="false" outlineLevel="0" collapsed="false">
      <c r="A5271" s="9" t="n">
        <f aca="false">A5270+1</f>
        <v>5269</v>
      </c>
      <c r="B5271" s="13" t="s">
        <v>11715</v>
      </c>
      <c r="C5271" s="13" t="s">
        <v>11716</v>
      </c>
      <c r="D5271" s="13" t="s">
        <v>11717</v>
      </c>
      <c r="E5271" s="14" t="n">
        <v>43496</v>
      </c>
      <c r="F5271" s="13"/>
      <c r="G5271" s="13" t="s">
        <v>17</v>
      </c>
      <c r="H5271" s="13" t="n">
        <v>0.010725</v>
      </c>
      <c r="I5271" s="13" t="s">
        <v>18</v>
      </c>
    </row>
    <row r="5272" customFormat="false" ht="30" hidden="false" customHeight="false" outlineLevel="0" collapsed="false">
      <c r="A5272" s="9" t="n">
        <f aca="false">A5271+1</f>
        <v>5270</v>
      </c>
      <c r="B5272" s="13" t="s">
        <v>11718</v>
      </c>
      <c r="C5272" s="13" t="s">
        <v>11719</v>
      </c>
      <c r="D5272" s="13" t="s">
        <v>11720</v>
      </c>
      <c r="E5272" s="14" t="n">
        <v>43496</v>
      </c>
      <c r="F5272" s="13"/>
      <c r="G5272" s="13" t="s">
        <v>17</v>
      </c>
      <c r="H5272" s="13" t="n">
        <v>0.03015</v>
      </c>
      <c r="I5272" s="13" t="s">
        <v>18</v>
      </c>
    </row>
    <row r="5273" customFormat="false" ht="15" hidden="false" customHeight="false" outlineLevel="0" collapsed="false">
      <c r="A5273" s="9" t="n">
        <f aca="false">A5272+1</f>
        <v>5271</v>
      </c>
      <c r="B5273" s="13" t="s">
        <v>11721</v>
      </c>
      <c r="C5273" s="13" t="s">
        <v>11722</v>
      </c>
      <c r="D5273" s="13" t="s">
        <v>11723</v>
      </c>
      <c r="E5273" s="14" t="n">
        <v>43496</v>
      </c>
      <c r="F5273" s="13"/>
      <c r="G5273" s="13" t="s">
        <v>17</v>
      </c>
      <c r="H5273" s="13" t="n">
        <v>0.004575</v>
      </c>
      <c r="I5273" s="13" t="s">
        <v>18</v>
      </c>
    </row>
    <row r="5274" customFormat="false" ht="15" hidden="false" customHeight="false" outlineLevel="0" collapsed="false">
      <c r="A5274" s="9" t="n">
        <f aca="false">A5273+1</f>
        <v>5272</v>
      </c>
      <c r="B5274" s="13" t="s">
        <v>11724</v>
      </c>
      <c r="C5274" s="13" t="s">
        <v>11725</v>
      </c>
      <c r="D5274" s="13" t="s">
        <v>11726</v>
      </c>
      <c r="E5274" s="14" t="n">
        <v>43496</v>
      </c>
      <c r="F5274" s="13"/>
      <c r="G5274" s="13" t="s">
        <v>17</v>
      </c>
      <c r="H5274" s="13" t="n">
        <v>0.0093</v>
      </c>
      <c r="I5274" s="13" t="s">
        <v>25</v>
      </c>
    </row>
    <row r="5275" customFormat="false" ht="30" hidden="false" customHeight="false" outlineLevel="0" collapsed="false">
      <c r="A5275" s="9" t="n">
        <f aca="false">A5274+1</f>
        <v>5273</v>
      </c>
      <c r="B5275" s="13" t="s">
        <v>11727</v>
      </c>
      <c r="C5275" s="13" t="s">
        <v>11728</v>
      </c>
      <c r="D5275" s="13" t="s">
        <v>11729</v>
      </c>
      <c r="E5275" s="14" t="n">
        <v>43496</v>
      </c>
      <c r="F5275" s="13"/>
      <c r="G5275" s="13" t="s">
        <v>17</v>
      </c>
      <c r="H5275" s="13" t="n">
        <v>0.004875</v>
      </c>
      <c r="I5275" s="13" t="s">
        <v>18</v>
      </c>
    </row>
    <row r="5276" customFormat="false" ht="15" hidden="false" customHeight="false" outlineLevel="0" collapsed="false">
      <c r="A5276" s="9" t="n">
        <f aca="false">A5275+1</f>
        <v>5274</v>
      </c>
      <c r="B5276" s="13" t="s">
        <v>11730</v>
      </c>
      <c r="C5276" s="13" t="s">
        <v>11731</v>
      </c>
      <c r="D5276" s="13" t="s">
        <v>11732</v>
      </c>
      <c r="E5276" s="14" t="n">
        <v>43496</v>
      </c>
      <c r="F5276" s="13"/>
      <c r="G5276" s="13" t="s">
        <v>17</v>
      </c>
      <c r="H5276" s="13" t="n">
        <v>0.018</v>
      </c>
      <c r="I5276" s="13" t="s">
        <v>18</v>
      </c>
    </row>
    <row r="5277" customFormat="false" ht="30" hidden="false" customHeight="false" outlineLevel="0" collapsed="false">
      <c r="A5277" s="9" t="n">
        <f aca="false">A5276+1</f>
        <v>5275</v>
      </c>
      <c r="B5277" s="13" t="s">
        <v>11733</v>
      </c>
      <c r="C5277" s="13" t="s">
        <v>11734</v>
      </c>
      <c r="D5277" s="13" t="s">
        <v>11735</v>
      </c>
      <c r="E5277" s="14" t="n">
        <v>43496</v>
      </c>
      <c r="F5277" s="13"/>
      <c r="G5277" s="13" t="s">
        <v>17</v>
      </c>
      <c r="H5277" s="13" t="n">
        <v>0.00256</v>
      </c>
      <c r="I5277" s="13" t="s">
        <v>18</v>
      </c>
    </row>
    <row r="5278" customFormat="false" ht="30" hidden="false" customHeight="false" outlineLevel="0" collapsed="false">
      <c r="A5278" s="9" t="n">
        <f aca="false">A5277+1</f>
        <v>5276</v>
      </c>
      <c r="B5278" s="13" t="s">
        <v>11736</v>
      </c>
      <c r="C5278" s="13" t="s">
        <v>11737</v>
      </c>
      <c r="D5278" s="13" t="s">
        <v>11738</v>
      </c>
      <c r="E5278" s="14" t="n">
        <v>43496</v>
      </c>
      <c r="F5278" s="13"/>
      <c r="G5278" s="13" t="s">
        <v>17</v>
      </c>
      <c r="H5278" s="13" t="n">
        <v>0.00432</v>
      </c>
      <c r="I5278" s="13" t="s">
        <v>18</v>
      </c>
    </row>
    <row r="5279" customFormat="false" ht="30" hidden="false" customHeight="false" outlineLevel="0" collapsed="false">
      <c r="A5279" s="9" t="n">
        <f aca="false">A5278+1</f>
        <v>5277</v>
      </c>
      <c r="B5279" s="13" t="s">
        <v>11739</v>
      </c>
      <c r="C5279" s="13" t="s">
        <v>11740</v>
      </c>
      <c r="D5279" s="13" t="s">
        <v>11741</v>
      </c>
      <c r="E5279" s="14" t="n">
        <v>43496</v>
      </c>
      <c r="F5279" s="13"/>
      <c r="G5279" s="13" t="s">
        <v>1030</v>
      </c>
      <c r="H5279" s="13" t="n">
        <v>7.13081</v>
      </c>
      <c r="I5279" s="13" t="s">
        <v>6550</v>
      </c>
    </row>
    <row r="5280" customFormat="false" ht="15" hidden="false" customHeight="false" outlineLevel="0" collapsed="false">
      <c r="A5280" s="9" t="n">
        <f aca="false">A5279+1</f>
        <v>5278</v>
      </c>
      <c r="B5280" s="13" t="s">
        <v>11742</v>
      </c>
      <c r="C5280" s="13" t="s">
        <v>11743</v>
      </c>
      <c r="D5280" s="13" t="s">
        <v>11744</v>
      </c>
      <c r="E5280" s="14" t="n">
        <v>43496</v>
      </c>
      <c r="F5280" s="13"/>
      <c r="G5280" s="13" t="s">
        <v>17</v>
      </c>
      <c r="H5280" s="13" t="n">
        <v>0.00325</v>
      </c>
      <c r="I5280" s="13" t="s">
        <v>18</v>
      </c>
    </row>
    <row r="5281" customFormat="false" ht="15" hidden="false" customHeight="false" outlineLevel="0" collapsed="false">
      <c r="A5281" s="9" t="n">
        <f aca="false">A5280+1</f>
        <v>5279</v>
      </c>
      <c r="B5281" s="13" t="s">
        <v>11745</v>
      </c>
      <c r="C5281" s="13" t="s">
        <v>11746</v>
      </c>
      <c r="D5281" s="13" t="s">
        <v>11747</v>
      </c>
      <c r="E5281" s="14" t="n">
        <v>43496</v>
      </c>
      <c r="F5281" s="13"/>
      <c r="G5281" s="13" t="s">
        <v>17</v>
      </c>
      <c r="H5281" s="13" t="n">
        <v>0.0039</v>
      </c>
      <c r="I5281" s="13" t="s">
        <v>18</v>
      </c>
    </row>
    <row r="5282" customFormat="false" ht="15" hidden="false" customHeight="false" outlineLevel="0" collapsed="false">
      <c r="A5282" s="9" t="n">
        <f aca="false">A5281+1</f>
        <v>5280</v>
      </c>
      <c r="B5282" s="13" t="s">
        <v>11748</v>
      </c>
      <c r="C5282" s="13" t="s">
        <v>11749</v>
      </c>
      <c r="D5282" s="13" t="s">
        <v>11750</v>
      </c>
      <c r="E5282" s="14" t="n">
        <v>43496</v>
      </c>
      <c r="F5282" s="13"/>
      <c r="G5282" s="13" t="s">
        <v>17</v>
      </c>
      <c r="H5282" s="13" t="n">
        <v>0.0052</v>
      </c>
      <c r="I5282" s="13" t="s">
        <v>18</v>
      </c>
    </row>
    <row r="5283" customFormat="false" ht="15" hidden="false" customHeight="false" outlineLevel="0" collapsed="false">
      <c r="A5283" s="9" t="n">
        <f aca="false">A5282+1</f>
        <v>5281</v>
      </c>
      <c r="B5283" s="13" t="s">
        <v>11751</v>
      </c>
      <c r="C5283" s="13" t="s">
        <v>11752</v>
      </c>
      <c r="D5283" s="13" t="s">
        <v>11753</v>
      </c>
      <c r="E5283" s="14" t="n">
        <v>43496</v>
      </c>
      <c r="F5283" s="13"/>
      <c r="G5283" s="13" t="s">
        <v>17</v>
      </c>
      <c r="H5283" s="13" t="n">
        <v>0.0039</v>
      </c>
      <c r="I5283" s="13" t="s">
        <v>18</v>
      </c>
    </row>
    <row r="5284" customFormat="false" ht="15" hidden="false" customHeight="false" outlineLevel="0" collapsed="false">
      <c r="A5284" s="9" t="n">
        <f aca="false">A5283+1</f>
        <v>5282</v>
      </c>
      <c r="B5284" s="13" t="s">
        <v>11754</v>
      </c>
      <c r="C5284" s="13" t="s">
        <v>11755</v>
      </c>
      <c r="D5284" s="13" t="s">
        <v>11756</v>
      </c>
      <c r="E5284" s="14" t="n">
        <v>43496</v>
      </c>
      <c r="F5284" s="13"/>
      <c r="G5284" s="13" t="s">
        <v>17</v>
      </c>
      <c r="H5284" s="13" t="n">
        <v>0.005525</v>
      </c>
      <c r="I5284" s="13" t="s">
        <v>18</v>
      </c>
    </row>
    <row r="5285" customFormat="false" ht="15" hidden="false" customHeight="false" outlineLevel="0" collapsed="false">
      <c r="A5285" s="9" t="n">
        <f aca="false">A5284+1</f>
        <v>5283</v>
      </c>
      <c r="B5285" s="13" t="s">
        <v>11757</v>
      </c>
      <c r="C5285" s="13" t="s">
        <v>11758</v>
      </c>
      <c r="D5285" s="13" t="s">
        <v>11759</v>
      </c>
      <c r="E5285" s="14" t="n">
        <v>43496</v>
      </c>
      <c r="F5285" s="13"/>
      <c r="G5285" s="13" t="s">
        <v>17</v>
      </c>
      <c r="H5285" s="13" t="n">
        <v>0.00455</v>
      </c>
      <c r="I5285" s="13" t="s">
        <v>18</v>
      </c>
    </row>
    <row r="5286" customFormat="false" ht="15" hidden="false" customHeight="false" outlineLevel="0" collapsed="false">
      <c r="A5286" s="9" t="n">
        <f aca="false">A5285+1</f>
        <v>5284</v>
      </c>
      <c r="B5286" s="13" t="s">
        <v>11760</v>
      </c>
      <c r="C5286" s="13" t="s">
        <v>11761</v>
      </c>
      <c r="D5286" s="13" t="s">
        <v>11762</v>
      </c>
      <c r="E5286" s="14" t="n">
        <v>43496</v>
      </c>
      <c r="F5286" s="13"/>
      <c r="G5286" s="13" t="s">
        <v>17</v>
      </c>
      <c r="H5286" s="13" t="n">
        <v>0.0039</v>
      </c>
      <c r="I5286" s="13" t="s">
        <v>18</v>
      </c>
    </row>
    <row r="5287" customFormat="false" ht="15" hidden="false" customHeight="false" outlineLevel="0" collapsed="false">
      <c r="A5287" s="9" t="n">
        <f aca="false">A5286+1</f>
        <v>5285</v>
      </c>
      <c r="B5287" s="13" t="s">
        <v>11763</v>
      </c>
      <c r="C5287" s="13" t="s">
        <v>11764</v>
      </c>
      <c r="D5287" s="13" t="s">
        <v>11765</v>
      </c>
      <c r="E5287" s="14" t="n">
        <v>43496</v>
      </c>
      <c r="F5287" s="13"/>
      <c r="G5287" s="13" t="s">
        <v>17</v>
      </c>
      <c r="H5287" s="13" t="n">
        <v>0.0065</v>
      </c>
      <c r="I5287" s="13" t="s">
        <v>18</v>
      </c>
    </row>
    <row r="5288" customFormat="false" ht="15" hidden="false" customHeight="false" outlineLevel="0" collapsed="false">
      <c r="A5288" s="9" t="n">
        <f aca="false">A5287+1</f>
        <v>5286</v>
      </c>
      <c r="B5288" s="13" t="s">
        <v>11766</v>
      </c>
      <c r="C5288" s="13" t="s">
        <v>11767</v>
      </c>
      <c r="D5288" s="13" t="s">
        <v>11768</v>
      </c>
      <c r="E5288" s="14" t="n">
        <v>43496</v>
      </c>
      <c r="F5288" s="13"/>
      <c r="G5288" s="13" t="s">
        <v>17</v>
      </c>
      <c r="H5288" s="13" t="n">
        <v>0.00845</v>
      </c>
      <c r="I5288" s="13" t="s">
        <v>18</v>
      </c>
    </row>
    <row r="5289" customFormat="false" ht="15" hidden="false" customHeight="false" outlineLevel="0" collapsed="false">
      <c r="A5289" s="9" t="n">
        <f aca="false">A5288+1</f>
        <v>5287</v>
      </c>
      <c r="B5289" s="13" t="s">
        <v>11769</v>
      </c>
      <c r="C5289" s="13" t="s">
        <v>11770</v>
      </c>
      <c r="D5289" s="13" t="s">
        <v>11771</v>
      </c>
      <c r="E5289" s="14" t="n">
        <v>43496</v>
      </c>
      <c r="F5289" s="13"/>
      <c r="G5289" s="13" t="s">
        <v>17</v>
      </c>
      <c r="H5289" s="13" t="n">
        <v>0.00455</v>
      </c>
      <c r="I5289" s="13" t="s">
        <v>18</v>
      </c>
    </row>
    <row r="5290" customFormat="false" ht="15" hidden="false" customHeight="false" outlineLevel="0" collapsed="false">
      <c r="A5290" s="9" t="n">
        <f aca="false">A5289+1</f>
        <v>5288</v>
      </c>
      <c r="B5290" s="13" t="s">
        <v>11772</v>
      </c>
      <c r="C5290" s="13" t="s">
        <v>11773</v>
      </c>
      <c r="D5290" s="13" t="s">
        <v>11774</v>
      </c>
      <c r="E5290" s="14" t="n">
        <v>43496</v>
      </c>
      <c r="F5290" s="13"/>
      <c r="G5290" s="13" t="s">
        <v>17</v>
      </c>
      <c r="H5290" s="13" t="n">
        <v>0.006825</v>
      </c>
      <c r="I5290" s="13" t="s">
        <v>18</v>
      </c>
    </row>
    <row r="5291" customFormat="false" ht="15" hidden="false" customHeight="false" outlineLevel="0" collapsed="false">
      <c r="A5291" s="9" t="n">
        <f aca="false">A5290+1</f>
        <v>5289</v>
      </c>
      <c r="B5291" s="13" t="s">
        <v>11775</v>
      </c>
      <c r="C5291" s="13" t="s">
        <v>11776</v>
      </c>
      <c r="D5291" s="13" t="s">
        <v>11777</v>
      </c>
      <c r="E5291" s="14" t="n">
        <v>43496</v>
      </c>
      <c r="F5291" s="13"/>
      <c r="G5291" s="13" t="s">
        <v>17</v>
      </c>
      <c r="H5291" s="13" t="n">
        <v>0.004875</v>
      </c>
      <c r="I5291" s="13" t="s">
        <v>18</v>
      </c>
    </row>
    <row r="5292" customFormat="false" ht="15" hidden="false" customHeight="false" outlineLevel="0" collapsed="false">
      <c r="A5292" s="9" t="n">
        <f aca="false">A5291+1</f>
        <v>5290</v>
      </c>
      <c r="B5292" s="13" t="s">
        <v>11778</v>
      </c>
      <c r="C5292" s="13" t="s">
        <v>11779</v>
      </c>
      <c r="D5292" s="13" t="s">
        <v>11780</v>
      </c>
      <c r="E5292" s="14" t="n">
        <v>43496</v>
      </c>
      <c r="F5292" s="13"/>
      <c r="G5292" s="13" t="s">
        <v>17</v>
      </c>
      <c r="H5292" s="13" t="n">
        <v>0.0078</v>
      </c>
      <c r="I5292" s="13" t="s">
        <v>18</v>
      </c>
    </row>
    <row r="5293" customFormat="false" ht="15" hidden="false" customHeight="false" outlineLevel="0" collapsed="false">
      <c r="A5293" s="9" t="n">
        <f aca="false">A5292+1</f>
        <v>5291</v>
      </c>
      <c r="B5293" s="13" t="s">
        <v>11781</v>
      </c>
      <c r="C5293" s="13" t="s">
        <v>11782</v>
      </c>
      <c r="D5293" s="13" t="s">
        <v>11783</v>
      </c>
      <c r="E5293" s="14" t="n">
        <v>43496</v>
      </c>
      <c r="F5293" s="13"/>
      <c r="G5293" s="13" t="s">
        <v>17</v>
      </c>
      <c r="H5293" s="13" t="n">
        <v>0.02304</v>
      </c>
      <c r="I5293" s="13" t="s">
        <v>18</v>
      </c>
    </row>
    <row r="5294" customFormat="false" ht="15" hidden="false" customHeight="false" outlineLevel="0" collapsed="false">
      <c r="A5294" s="9" t="n">
        <f aca="false">A5293+1</f>
        <v>5292</v>
      </c>
      <c r="B5294" s="13" t="s">
        <v>11784</v>
      </c>
      <c r="C5294" s="13" t="s">
        <v>11785</v>
      </c>
      <c r="D5294" s="13" t="s">
        <v>11786</v>
      </c>
      <c r="E5294" s="14" t="n">
        <v>43496</v>
      </c>
      <c r="F5294" s="13"/>
      <c r="G5294" s="13" t="s">
        <v>17</v>
      </c>
      <c r="H5294" s="13" t="n">
        <v>0.01044</v>
      </c>
      <c r="I5294" s="13" t="s">
        <v>18</v>
      </c>
    </row>
    <row r="5295" customFormat="false" ht="15" hidden="false" customHeight="false" outlineLevel="0" collapsed="false">
      <c r="A5295" s="9" t="n">
        <f aca="false">A5294+1</f>
        <v>5293</v>
      </c>
      <c r="B5295" s="13" t="s">
        <v>11787</v>
      </c>
      <c r="C5295" s="13" t="s">
        <v>11788</v>
      </c>
      <c r="D5295" s="13" t="s">
        <v>11789</v>
      </c>
      <c r="E5295" s="14" t="n">
        <v>43496</v>
      </c>
      <c r="F5295" s="13"/>
      <c r="G5295" s="13" t="s">
        <v>17</v>
      </c>
      <c r="H5295" s="13" t="n">
        <v>0.01224</v>
      </c>
      <c r="I5295" s="13" t="s">
        <v>18</v>
      </c>
    </row>
    <row r="5296" customFormat="false" ht="15" hidden="false" customHeight="false" outlineLevel="0" collapsed="false">
      <c r="A5296" s="9" t="n">
        <f aca="false">A5295+1</f>
        <v>5294</v>
      </c>
      <c r="B5296" s="13" t="s">
        <v>11790</v>
      </c>
      <c r="C5296" s="13" t="s">
        <v>11791</v>
      </c>
      <c r="D5296" s="13" t="s">
        <v>11792</v>
      </c>
      <c r="E5296" s="14" t="n">
        <v>43496</v>
      </c>
      <c r="F5296" s="13"/>
      <c r="G5296" s="13" t="s">
        <v>17</v>
      </c>
      <c r="H5296" s="13" t="n">
        <v>0.0288</v>
      </c>
      <c r="I5296" s="13" t="s">
        <v>18</v>
      </c>
    </row>
    <row r="5297" customFormat="false" ht="15" hidden="false" customHeight="false" outlineLevel="0" collapsed="false">
      <c r="A5297" s="9" t="n">
        <f aca="false">A5296+1</f>
        <v>5295</v>
      </c>
      <c r="B5297" s="13" t="s">
        <v>11793</v>
      </c>
      <c r="C5297" s="13" t="s">
        <v>11794</v>
      </c>
      <c r="D5297" s="13" t="s">
        <v>11795</v>
      </c>
      <c r="E5297" s="14" t="n">
        <v>43496</v>
      </c>
      <c r="F5297" s="13"/>
      <c r="G5297" s="13" t="s">
        <v>17</v>
      </c>
      <c r="H5297" s="13" t="n">
        <v>0.01044</v>
      </c>
      <c r="I5297" s="13" t="s">
        <v>18</v>
      </c>
    </row>
    <row r="5298" customFormat="false" ht="15" hidden="false" customHeight="false" outlineLevel="0" collapsed="false">
      <c r="A5298" s="9" t="n">
        <f aca="false">A5297+1</f>
        <v>5296</v>
      </c>
      <c r="B5298" s="13" t="s">
        <v>11796</v>
      </c>
      <c r="C5298" s="13" t="s">
        <v>11797</v>
      </c>
      <c r="D5298" s="13" t="s">
        <v>11798</v>
      </c>
      <c r="E5298" s="14" t="n">
        <v>43496</v>
      </c>
      <c r="F5298" s="13"/>
      <c r="G5298" s="13" t="s">
        <v>17</v>
      </c>
      <c r="H5298" s="13" t="n">
        <v>0.03672</v>
      </c>
      <c r="I5298" s="13" t="s">
        <v>18</v>
      </c>
    </row>
    <row r="5299" customFormat="false" ht="15" hidden="false" customHeight="false" outlineLevel="0" collapsed="false">
      <c r="A5299" s="9" t="n">
        <f aca="false">A5298+1</f>
        <v>5297</v>
      </c>
      <c r="B5299" s="13" t="s">
        <v>11799</v>
      </c>
      <c r="C5299" s="13" t="s">
        <v>11800</v>
      </c>
      <c r="D5299" s="13" t="s">
        <v>11801</v>
      </c>
      <c r="E5299" s="14" t="n">
        <v>43496</v>
      </c>
      <c r="F5299" s="13"/>
      <c r="G5299" s="13" t="s">
        <v>17</v>
      </c>
      <c r="H5299" s="13" t="n">
        <v>0.04464</v>
      </c>
      <c r="I5299" s="13" t="s">
        <v>18</v>
      </c>
    </row>
    <row r="5300" customFormat="false" ht="15" hidden="false" customHeight="false" outlineLevel="0" collapsed="false">
      <c r="A5300" s="9" t="n">
        <f aca="false">A5299+1</f>
        <v>5298</v>
      </c>
      <c r="B5300" s="13" t="s">
        <v>11802</v>
      </c>
      <c r="C5300" s="13" t="s">
        <v>11803</v>
      </c>
      <c r="D5300" s="13" t="s">
        <v>11804</v>
      </c>
      <c r="E5300" s="14" t="n">
        <v>43496</v>
      </c>
      <c r="F5300" s="13"/>
      <c r="G5300" s="13" t="s">
        <v>17</v>
      </c>
      <c r="H5300" s="13" t="n">
        <v>0.01944</v>
      </c>
      <c r="I5300" s="13" t="s">
        <v>18</v>
      </c>
    </row>
    <row r="5301" customFormat="false" ht="15" hidden="false" customHeight="false" outlineLevel="0" collapsed="false">
      <c r="A5301" s="9" t="n">
        <f aca="false">A5300+1</f>
        <v>5299</v>
      </c>
      <c r="B5301" s="13" t="s">
        <v>11805</v>
      </c>
      <c r="C5301" s="13" t="s">
        <v>11806</v>
      </c>
      <c r="D5301" s="13" t="s">
        <v>11807</v>
      </c>
      <c r="E5301" s="14" t="n">
        <v>43496</v>
      </c>
      <c r="F5301" s="13"/>
      <c r="G5301" s="13" t="s">
        <v>17</v>
      </c>
      <c r="H5301" s="13" t="n">
        <v>0.02772</v>
      </c>
      <c r="I5301" s="13" t="s">
        <v>18</v>
      </c>
    </row>
    <row r="5302" customFormat="false" ht="15" hidden="false" customHeight="false" outlineLevel="0" collapsed="false">
      <c r="A5302" s="9" t="n">
        <f aca="false">A5301+1</f>
        <v>5300</v>
      </c>
      <c r="B5302" s="13" t="s">
        <v>11808</v>
      </c>
      <c r="C5302" s="13" t="s">
        <v>11809</v>
      </c>
      <c r="D5302" s="13" t="s">
        <v>11810</v>
      </c>
      <c r="E5302" s="14" t="n">
        <v>43496</v>
      </c>
      <c r="F5302" s="13"/>
      <c r="G5302" s="13" t="s">
        <v>17</v>
      </c>
      <c r="H5302" s="13" t="n">
        <v>0.0684</v>
      </c>
      <c r="I5302" s="13" t="s">
        <v>18</v>
      </c>
    </row>
    <row r="5303" customFormat="false" ht="15" hidden="false" customHeight="false" outlineLevel="0" collapsed="false">
      <c r="A5303" s="9" t="n">
        <f aca="false">A5302+1</f>
        <v>5301</v>
      </c>
      <c r="B5303" s="13" t="s">
        <v>11811</v>
      </c>
      <c r="C5303" s="13" t="s">
        <v>11812</v>
      </c>
      <c r="D5303" s="13" t="s">
        <v>11813</v>
      </c>
      <c r="E5303" s="14" t="n">
        <v>43496</v>
      </c>
      <c r="F5303" s="13"/>
      <c r="G5303" s="13" t="s">
        <v>17</v>
      </c>
      <c r="H5303" s="13" t="n">
        <v>0.01044</v>
      </c>
      <c r="I5303" s="13" t="s">
        <v>18</v>
      </c>
    </row>
    <row r="5304" customFormat="false" ht="15" hidden="false" customHeight="false" outlineLevel="0" collapsed="false">
      <c r="A5304" s="9" t="n">
        <f aca="false">A5303+1</f>
        <v>5302</v>
      </c>
      <c r="B5304" s="13" t="s">
        <v>11814</v>
      </c>
      <c r="C5304" s="13" t="s">
        <v>11815</v>
      </c>
      <c r="D5304" s="13" t="s">
        <v>11816</v>
      </c>
      <c r="E5304" s="14" t="n">
        <v>43496</v>
      </c>
      <c r="F5304" s="13"/>
      <c r="G5304" s="13" t="s">
        <v>17</v>
      </c>
      <c r="H5304" s="13" t="n">
        <v>0.0072</v>
      </c>
      <c r="I5304" s="13" t="s">
        <v>18</v>
      </c>
    </row>
    <row r="5305" customFormat="false" ht="15" hidden="false" customHeight="false" outlineLevel="0" collapsed="false">
      <c r="A5305" s="9" t="n">
        <f aca="false">A5304+1</f>
        <v>5303</v>
      </c>
      <c r="B5305" s="13" t="s">
        <v>11817</v>
      </c>
      <c r="C5305" s="13" t="s">
        <v>11818</v>
      </c>
      <c r="D5305" s="13" t="s">
        <v>11819</v>
      </c>
      <c r="E5305" s="14" t="n">
        <v>43496</v>
      </c>
      <c r="F5305" s="13"/>
      <c r="G5305" s="13" t="s">
        <v>17</v>
      </c>
      <c r="H5305" s="13" t="n">
        <v>0.02592</v>
      </c>
      <c r="I5305" s="13" t="s">
        <v>18</v>
      </c>
    </row>
    <row r="5306" customFormat="false" ht="15" hidden="false" customHeight="false" outlineLevel="0" collapsed="false">
      <c r="A5306" s="9" t="n">
        <f aca="false">A5305+1</f>
        <v>5304</v>
      </c>
      <c r="B5306" s="13" t="s">
        <v>11820</v>
      </c>
      <c r="C5306" s="13" t="s">
        <v>11821</v>
      </c>
      <c r="D5306" s="13" t="s">
        <v>11822</v>
      </c>
      <c r="E5306" s="14" t="n">
        <v>43496</v>
      </c>
      <c r="F5306" s="13"/>
      <c r="G5306" s="13" t="s">
        <v>17</v>
      </c>
      <c r="H5306" s="13" t="n">
        <v>0.0072</v>
      </c>
      <c r="I5306" s="13" t="s">
        <v>18</v>
      </c>
    </row>
    <row r="5307" customFormat="false" ht="15" hidden="false" customHeight="false" outlineLevel="0" collapsed="false">
      <c r="A5307" s="9" t="n">
        <f aca="false">A5306+1</f>
        <v>5305</v>
      </c>
      <c r="B5307" s="13" t="s">
        <v>11823</v>
      </c>
      <c r="C5307" s="13" t="s">
        <v>11824</v>
      </c>
      <c r="D5307" s="13" t="s">
        <v>11825</v>
      </c>
      <c r="E5307" s="14" t="n">
        <v>43496</v>
      </c>
      <c r="F5307" s="13"/>
      <c r="G5307" s="13" t="s">
        <v>17</v>
      </c>
      <c r="H5307" s="13" t="n">
        <v>0.04824</v>
      </c>
      <c r="I5307" s="13" t="s">
        <v>18</v>
      </c>
    </row>
    <row r="5308" customFormat="false" ht="15" hidden="false" customHeight="false" outlineLevel="0" collapsed="false">
      <c r="A5308" s="9" t="n">
        <f aca="false">A5307+1</f>
        <v>5306</v>
      </c>
      <c r="B5308" s="13" t="s">
        <v>11826</v>
      </c>
      <c r="C5308" s="13" t="s">
        <v>11827</v>
      </c>
      <c r="D5308" s="13" t="s">
        <v>11828</v>
      </c>
      <c r="E5308" s="14" t="n">
        <v>43496</v>
      </c>
      <c r="F5308" s="13"/>
      <c r="G5308" s="13" t="s">
        <v>17</v>
      </c>
      <c r="H5308" s="13" t="n">
        <v>0.01224</v>
      </c>
      <c r="I5308" s="13" t="s">
        <v>18</v>
      </c>
    </row>
    <row r="5309" customFormat="false" ht="15" hidden="false" customHeight="false" outlineLevel="0" collapsed="false">
      <c r="A5309" s="9" t="n">
        <f aca="false">A5308+1</f>
        <v>5307</v>
      </c>
      <c r="B5309" s="13" t="s">
        <v>11829</v>
      </c>
      <c r="C5309" s="13" t="s">
        <v>11830</v>
      </c>
      <c r="D5309" s="13" t="s">
        <v>11831</v>
      </c>
      <c r="E5309" s="14" t="n">
        <v>43496</v>
      </c>
      <c r="F5309" s="13"/>
      <c r="G5309" s="13" t="s">
        <v>1030</v>
      </c>
      <c r="H5309" s="13" t="n">
        <v>11.15148</v>
      </c>
      <c r="I5309" s="13" t="s">
        <v>11832</v>
      </c>
    </row>
    <row r="5310" customFormat="false" ht="15" hidden="false" customHeight="false" outlineLevel="0" collapsed="false">
      <c r="A5310" s="9" t="n">
        <f aca="false">A5309+1</f>
        <v>5308</v>
      </c>
      <c r="B5310" s="13" t="s">
        <v>11833</v>
      </c>
      <c r="C5310" s="13" t="s">
        <v>11834</v>
      </c>
      <c r="D5310" s="13" t="s">
        <v>11835</v>
      </c>
      <c r="E5310" s="14" t="n">
        <v>43496</v>
      </c>
      <c r="F5310" s="13"/>
      <c r="G5310" s="13" t="s">
        <v>17</v>
      </c>
      <c r="H5310" s="13" t="n">
        <v>0.007475</v>
      </c>
      <c r="I5310" s="13" t="s">
        <v>18</v>
      </c>
    </row>
    <row r="5311" customFormat="false" ht="15" hidden="false" customHeight="false" outlineLevel="0" collapsed="false">
      <c r="A5311" s="9" t="n">
        <f aca="false">A5310+1</f>
        <v>5309</v>
      </c>
      <c r="B5311" s="13" t="s">
        <v>11836</v>
      </c>
      <c r="C5311" s="13" t="s">
        <v>11837</v>
      </c>
      <c r="D5311" s="13" t="s">
        <v>11838</v>
      </c>
      <c r="E5311" s="14" t="n">
        <v>43496</v>
      </c>
      <c r="F5311" s="13"/>
      <c r="G5311" s="13" t="s">
        <v>17</v>
      </c>
      <c r="H5311" s="13" t="n">
        <v>0.006213</v>
      </c>
      <c r="I5311" s="13" t="s">
        <v>18</v>
      </c>
    </row>
    <row r="5312" customFormat="false" ht="15" hidden="false" customHeight="false" outlineLevel="0" collapsed="false">
      <c r="A5312" s="9" t="n">
        <f aca="false">A5311+1</f>
        <v>5310</v>
      </c>
      <c r="B5312" s="13" t="s">
        <v>11839</v>
      </c>
      <c r="C5312" s="13" t="s">
        <v>11840</v>
      </c>
      <c r="D5312" s="13" t="s">
        <v>11841</v>
      </c>
      <c r="E5312" s="14" t="n">
        <v>43496</v>
      </c>
      <c r="F5312" s="13"/>
      <c r="G5312" s="13" t="s">
        <v>17</v>
      </c>
      <c r="H5312" s="13" t="n">
        <v>0.01224</v>
      </c>
      <c r="I5312" s="13" t="s">
        <v>18</v>
      </c>
    </row>
    <row r="5313" customFormat="false" ht="15" hidden="false" customHeight="false" outlineLevel="0" collapsed="false">
      <c r="A5313" s="9" t="n">
        <f aca="false">A5312+1</f>
        <v>5311</v>
      </c>
      <c r="B5313" s="13" t="s">
        <v>11842</v>
      </c>
      <c r="C5313" s="13" t="s">
        <v>11843</v>
      </c>
      <c r="D5313" s="13" t="s">
        <v>11844</v>
      </c>
      <c r="E5313" s="14" t="n">
        <v>43496</v>
      </c>
      <c r="F5313" s="13"/>
      <c r="G5313" s="13" t="s">
        <v>1030</v>
      </c>
      <c r="H5313" s="13" t="n">
        <v>3.19932</v>
      </c>
      <c r="I5313" s="13" t="s">
        <v>11832</v>
      </c>
    </row>
    <row r="5314" customFormat="false" ht="15" hidden="false" customHeight="false" outlineLevel="0" collapsed="false">
      <c r="A5314" s="9" t="n">
        <f aca="false">A5313+1</f>
        <v>5312</v>
      </c>
      <c r="B5314" s="13" t="s">
        <v>11845</v>
      </c>
      <c r="C5314" s="13" t="s">
        <v>11846</v>
      </c>
      <c r="D5314" s="13" t="s">
        <v>11847</v>
      </c>
      <c r="E5314" s="14" t="n">
        <v>43496</v>
      </c>
      <c r="F5314" s="13"/>
      <c r="G5314" s="13" t="s">
        <v>1030</v>
      </c>
      <c r="H5314" s="13" t="n">
        <v>3.09708</v>
      </c>
      <c r="I5314" s="13" t="s">
        <v>11832</v>
      </c>
    </row>
    <row r="5315" customFormat="false" ht="15" hidden="false" customHeight="false" outlineLevel="0" collapsed="false">
      <c r="A5315" s="9" t="n">
        <f aca="false">A5314+1</f>
        <v>5313</v>
      </c>
      <c r="B5315" s="13" t="s">
        <v>11848</v>
      </c>
      <c r="C5315" s="13" t="s">
        <v>11849</v>
      </c>
      <c r="D5315" s="13" t="s">
        <v>11850</v>
      </c>
      <c r="E5315" s="14" t="n">
        <v>43496</v>
      </c>
      <c r="F5315" s="13"/>
      <c r="G5315" s="13" t="s">
        <v>1030</v>
      </c>
      <c r="H5315" s="13" t="n">
        <v>3.14766</v>
      </c>
      <c r="I5315" s="13" t="s">
        <v>11832</v>
      </c>
    </row>
    <row r="5316" customFormat="false" ht="15" hidden="false" customHeight="false" outlineLevel="0" collapsed="false">
      <c r="A5316" s="9" t="n">
        <f aca="false">A5315+1</f>
        <v>5314</v>
      </c>
      <c r="B5316" s="13" t="s">
        <v>11851</v>
      </c>
      <c r="C5316" s="13" t="s">
        <v>11852</v>
      </c>
      <c r="D5316" s="13" t="s">
        <v>11853</v>
      </c>
      <c r="E5316" s="14" t="n">
        <v>43496</v>
      </c>
      <c r="F5316" s="13"/>
      <c r="G5316" s="13" t="s">
        <v>1030</v>
      </c>
      <c r="H5316" s="13" t="n">
        <v>3.2562</v>
      </c>
      <c r="I5316" s="13" t="s">
        <v>11832</v>
      </c>
    </row>
    <row r="5317" customFormat="false" ht="15" hidden="false" customHeight="false" outlineLevel="0" collapsed="false">
      <c r="A5317" s="9" t="n">
        <f aca="false">A5316+1</f>
        <v>5315</v>
      </c>
      <c r="B5317" s="13" t="s">
        <v>11854</v>
      </c>
      <c r="C5317" s="13" t="s">
        <v>11855</v>
      </c>
      <c r="D5317" s="13" t="s">
        <v>11856</v>
      </c>
      <c r="E5317" s="14" t="n">
        <v>43496</v>
      </c>
      <c r="F5317" s="13"/>
      <c r="G5317" s="13" t="s">
        <v>1030</v>
      </c>
      <c r="H5317" s="13" t="n">
        <v>3.3111</v>
      </c>
      <c r="I5317" s="13" t="s">
        <v>11832</v>
      </c>
    </row>
    <row r="5318" customFormat="false" ht="15" hidden="false" customHeight="false" outlineLevel="0" collapsed="false">
      <c r="A5318" s="9" t="n">
        <f aca="false">A5317+1</f>
        <v>5316</v>
      </c>
      <c r="B5318" s="13" t="s">
        <v>11857</v>
      </c>
      <c r="C5318" s="13" t="s">
        <v>11858</v>
      </c>
      <c r="D5318" s="13" t="s">
        <v>11859</v>
      </c>
      <c r="E5318" s="14" t="n">
        <v>43496</v>
      </c>
      <c r="F5318" s="13"/>
      <c r="G5318" s="13" t="s">
        <v>1030</v>
      </c>
      <c r="H5318" s="13" t="n">
        <v>10.8459</v>
      </c>
      <c r="I5318" s="13" t="s">
        <v>11832</v>
      </c>
    </row>
    <row r="5319" customFormat="false" ht="15" hidden="false" customHeight="false" outlineLevel="0" collapsed="false">
      <c r="A5319" s="9" t="n">
        <f aca="false">A5318+1</f>
        <v>5317</v>
      </c>
      <c r="B5319" s="13" t="s">
        <v>11860</v>
      </c>
      <c r="C5319" s="13" t="s">
        <v>11861</v>
      </c>
      <c r="D5319" s="13" t="s">
        <v>11862</v>
      </c>
      <c r="E5319" s="14" t="n">
        <v>43496</v>
      </c>
      <c r="F5319" s="13"/>
      <c r="G5319" s="13" t="s">
        <v>1030</v>
      </c>
      <c r="H5319" s="13" t="n">
        <v>3.84912</v>
      </c>
      <c r="I5319" s="13" t="s">
        <v>11832</v>
      </c>
    </row>
    <row r="5320" customFormat="false" ht="15" hidden="false" customHeight="false" outlineLevel="0" collapsed="false">
      <c r="A5320" s="9" t="n">
        <f aca="false">A5319+1</f>
        <v>5318</v>
      </c>
      <c r="B5320" s="13" t="s">
        <v>11863</v>
      </c>
      <c r="C5320" s="13" t="s">
        <v>11864</v>
      </c>
      <c r="D5320" s="13" t="s">
        <v>11865</v>
      </c>
      <c r="E5320" s="14" t="n">
        <v>43496</v>
      </c>
      <c r="F5320" s="13"/>
      <c r="G5320" s="13" t="s">
        <v>17</v>
      </c>
      <c r="H5320" s="13" t="n">
        <v>0.00455</v>
      </c>
      <c r="I5320" s="13" t="s">
        <v>18</v>
      </c>
    </row>
    <row r="5321" customFormat="false" ht="15" hidden="false" customHeight="false" outlineLevel="0" collapsed="false">
      <c r="A5321" s="9" t="n">
        <f aca="false">A5320+1</f>
        <v>5319</v>
      </c>
      <c r="B5321" s="13" t="s">
        <v>11866</v>
      </c>
      <c r="C5321" s="13" t="s">
        <v>11867</v>
      </c>
      <c r="D5321" s="13" t="s">
        <v>11868</v>
      </c>
      <c r="E5321" s="14" t="n">
        <v>43496</v>
      </c>
      <c r="F5321" s="13"/>
      <c r="G5321" s="13" t="s">
        <v>17</v>
      </c>
      <c r="H5321" s="13" t="n">
        <v>0.10368</v>
      </c>
      <c r="I5321" s="13" t="s">
        <v>18</v>
      </c>
    </row>
    <row r="5322" customFormat="false" ht="15" hidden="false" customHeight="false" outlineLevel="0" collapsed="false">
      <c r="A5322" s="9" t="n">
        <f aca="false">A5321+1</f>
        <v>5320</v>
      </c>
      <c r="B5322" s="13" t="s">
        <v>11869</v>
      </c>
      <c r="C5322" s="13" t="s">
        <v>11870</v>
      </c>
      <c r="D5322" s="13" t="s">
        <v>11871</v>
      </c>
      <c r="E5322" s="14" t="n">
        <v>43496</v>
      </c>
      <c r="F5322" s="13"/>
      <c r="G5322" s="13" t="s">
        <v>17</v>
      </c>
      <c r="H5322" s="13" t="n">
        <v>0.00288</v>
      </c>
      <c r="I5322" s="13" t="s">
        <v>18</v>
      </c>
    </row>
    <row r="5323" customFormat="false" ht="15" hidden="false" customHeight="false" outlineLevel="0" collapsed="false">
      <c r="A5323" s="9" t="n">
        <f aca="false">A5322+1</f>
        <v>5321</v>
      </c>
      <c r="B5323" s="13" t="s">
        <v>11872</v>
      </c>
      <c r="C5323" s="13" t="s">
        <v>11873</v>
      </c>
      <c r="D5323" s="13" t="s">
        <v>11874</v>
      </c>
      <c r="E5323" s="14" t="n">
        <v>43496</v>
      </c>
      <c r="F5323" s="13"/>
      <c r="G5323" s="13" t="s">
        <v>17</v>
      </c>
      <c r="H5323" s="13" t="n">
        <v>0.00424</v>
      </c>
      <c r="I5323" s="13" t="s">
        <v>18</v>
      </c>
    </row>
    <row r="5324" customFormat="false" ht="15" hidden="false" customHeight="false" outlineLevel="0" collapsed="false">
      <c r="A5324" s="9" t="n">
        <f aca="false">A5323+1</f>
        <v>5322</v>
      </c>
      <c r="B5324" s="13" t="s">
        <v>11875</v>
      </c>
      <c r="C5324" s="13" t="s">
        <v>11876</v>
      </c>
      <c r="D5324" s="13" t="s">
        <v>11877</v>
      </c>
      <c r="E5324" s="14" t="n">
        <v>43496</v>
      </c>
      <c r="F5324" s="13"/>
      <c r="G5324" s="13" t="s">
        <v>17</v>
      </c>
      <c r="H5324" s="13" t="n">
        <v>0.04212</v>
      </c>
      <c r="I5324" s="13" t="s">
        <v>18</v>
      </c>
    </row>
    <row r="5325" customFormat="false" ht="15" hidden="false" customHeight="false" outlineLevel="0" collapsed="false">
      <c r="A5325" s="9" t="n">
        <f aca="false">A5324+1</f>
        <v>5323</v>
      </c>
      <c r="B5325" s="13" t="s">
        <v>11878</v>
      </c>
      <c r="C5325" s="13" t="s">
        <v>11879</v>
      </c>
      <c r="D5325" s="13" t="s">
        <v>11880</v>
      </c>
      <c r="E5325" s="14" t="n">
        <v>43496</v>
      </c>
      <c r="F5325" s="13"/>
      <c r="G5325" s="13" t="s">
        <v>17</v>
      </c>
      <c r="H5325" s="13" t="n">
        <v>0.04392</v>
      </c>
      <c r="I5325" s="13" t="s">
        <v>18</v>
      </c>
    </row>
    <row r="5326" customFormat="false" ht="15" hidden="false" customHeight="false" outlineLevel="0" collapsed="false">
      <c r="A5326" s="9" t="n">
        <f aca="false">A5325+1</f>
        <v>5324</v>
      </c>
      <c r="B5326" s="13" t="s">
        <v>11881</v>
      </c>
      <c r="C5326" s="13" t="s">
        <v>11882</v>
      </c>
      <c r="D5326" s="13" t="s">
        <v>11883</v>
      </c>
      <c r="E5326" s="14" t="n">
        <v>43496</v>
      </c>
      <c r="F5326" s="13"/>
      <c r="G5326" s="13" t="s">
        <v>17</v>
      </c>
      <c r="H5326" s="13" t="n">
        <v>0.03852</v>
      </c>
      <c r="I5326" s="13" t="s">
        <v>18</v>
      </c>
    </row>
    <row r="5327" customFormat="false" ht="30" hidden="false" customHeight="false" outlineLevel="0" collapsed="false">
      <c r="A5327" s="9" t="n">
        <f aca="false">A5326+1</f>
        <v>5325</v>
      </c>
      <c r="B5327" s="13" t="s">
        <v>11884</v>
      </c>
      <c r="C5327" s="13" t="s">
        <v>11885</v>
      </c>
      <c r="D5327" s="13" t="s">
        <v>11886</v>
      </c>
      <c r="E5327" s="14" t="n">
        <v>43496</v>
      </c>
      <c r="F5327" s="13"/>
      <c r="G5327" s="13" t="s">
        <v>1030</v>
      </c>
      <c r="H5327" s="13" t="n">
        <v>7.11816</v>
      </c>
      <c r="I5327" s="13" t="s">
        <v>6550</v>
      </c>
    </row>
    <row r="5328" customFormat="false" ht="30" hidden="false" customHeight="false" outlineLevel="0" collapsed="false">
      <c r="A5328" s="9" t="n">
        <f aca="false">A5327+1</f>
        <v>5326</v>
      </c>
      <c r="B5328" s="13" t="s">
        <v>11887</v>
      </c>
      <c r="C5328" s="13" t="s">
        <v>11888</v>
      </c>
      <c r="D5328" s="13" t="s">
        <v>11889</v>
      </c>
      <c r="E5328" s="14" t="n">
        <v>43496</v>
      </c>
      <c r="F5328" s="13"/>
      <c r="G5328" s="13" t="s">
        <v>17</v>
      </c>
      <c r="H5328" s="13" t="n">
        <v>0.01073</v>
      </c>
      <c r="I5328" s="13" t="s">
        <v>25</v>
      </c>
    </row>
    <row r="5329" customFormat="false" ht="30" hidden="false" customHeight="false" outlineLevel="0" collapsed="false">
      <c r="A5329" s="9" t="n">
        <f aca="false">A5328+1</f>
        <v>5327</v>
      </c>
      <c r="B5329" s="13" t="s">
        <v>11890</v>
      </c>
      <c r="C5329" s="13" t="s">
        <v>11891</v>
      </c>
      <c r="D5329" s="13" t="s">
        <v>11892</v>
      </c>
      <c r="E5329" s="14" t="n">
        <v>43496</v>
      </c>
      <c r="F5329" s="13"/>
      <c r="G5329" s="13" t="s">
        <v>17</v>
      </c>
      <c r="H5329" s="13" t="n">
        <v>0.01015</v>
      </c>
      <c r="I5329" s="13" t="s">
        <v>25</v>
      </c>
    </row>
    <row r="5330" customFormat="false" ht="30" hidden="false" customHeight="false" outlineLevel="0" collapsed="false">
      <c r="A5330" s="9" t="n">
        <f aca="false">A5329+1</f>
        <v>5328</v>
      </c>
      <c r="B5330" s="13" t="s">
        <v>11893</v>
      </c>
      <c r="C5330" s="13" t="s">
        <v>11894</v>
      </c>
      <c r="D5330" s="13" t="s">
        <v>11895</v>
      </c>
      <c r="E5330" s="14" t="n">
        <v>43496</v>
      </c>
      <c r="F5330" s="13"/>
      <c r="G5330" s="13" t="s">
        <v>17</v>
      </c>
      <c r="H5330" s="13" t="n">
        <v>0.00966</v>
      </c>
      <c r="I5330" s="13" t="s">
        <v>18</v>
      </c>
    </row>
    <row r="5331" customFormat="false" ht="15" hidden="false" customHeight="false" outlineLevel="0" collapsed="false">
      <c r="A5331" s="9" t="n">
        <f aca="false">A5330+1</f>
        <v>5329</v>
      </c>
      <c r="B5331" s="13" t="s">
        <v>11896</v>
      </c>
      <c r="C5331" s="13" t="s">
        <v>11897</v>
      </c>
      <c r="D5331" s="13" t="s">
        <v>11898</v>
      </c>
      <c r="E5331" s="14" t="n">
        <v>43496</v>
      </c>
      <c r="F5331" s="13"/>
      <c r="G5331" s="13" t="s">
        <v>17</v>
      </c>
      <c r="H5331" s="13" t="n">
        <v>0.0061</v>
      </c>
      <c r="I5331" s="13" t="s">
        <v>18</v>
      </c>
    </row>
    <row r="5332" customFormat="false" ht="30" hidden="false" customHeight="false" outlineLevel="0" collapsed="false">
      <c r="A5332" s="9" t="n">
        <f aca="false">A5331+1</f>
        <v>5330</v>
      </c>
      <c r="B5332" s="13" t="s">
        <v>11899</v>
      </c>
      <c r="C5332" s="13" t="s">
        <v>11900</v>
      </c>
      <c r="D5332" s="13" t="s">
        <v>11901</v>
      </c>
      <c r="E5332" s="14" t="n">
        <v>43496</v>
      </c>
      <c r="F5332" s="13"/>
      <c r="G5332" s="13" t="s">
        <v>17</v>
      </c>
      <c r="H5332" s="13" t="n">
        <v>0.0093</v>
      </c>
      <c r="I5332" s="13" t="s">
        <v>18</v>
      </c>
    </row>
    <row r="5333" customFormat="false" ht="15" hidden="false" customHeight="false" outlineLevel="0" collapsed="false">
      <c r="A5333" s="9" t="n">
        <f aca="false">A5332+1</f>
        <v>5331</v>
      </c>
      <c r="B5333" s="13" t="s">
        <v>11902</v>
      </c>
      <c r="C5333" s="13" t="s">
        <v>11903</v>
      </c>
      <c r="D5333" s="13" t="s">
        <v>11904</v>
      </c>
      <c r="E5333" s="14" t="n">
        <v>43496</v>
      </c>
      <c r="F5333" s="13"/>
      <c r="G5333" s="13" t="s">
        <v>17</v>
      </c>
      <c r="H5333" s="13" t="n">
        <v>0.12384</v>
      </c>
      <c r="I5333" s="13" t="s">
        <v>18</v>
      </c>
    </row>
    <row r="5334" customFormat="false" ht="30" hidden="false" customHeight="false" outlineLevel="0" collapsed="false">
      <c r="A5334" s="9" t="n">
        <f aca="false">A5333+1</f>
        <v>5332</v>
      </c>
      <c r="B5334" s="13" t="s">
        <v>11905</v>
      </c>
      <c r="C5334" s="13" t="s">
        <v>11906</v>
      </c>
      <c r="D5334" s="13" t="s">
        <v>11907</v>
      </c>
      <c r="E5334" s="14" t="n">
        <v>43496</v>
      </c>
      <c r="F5334" s="13"/>
      <c r="G5334" s="13" t="s">
        <v>17</v>
      </c>
      <c r="H5334" s="13" t="n">
        <v>0.027825</v>
      </c>
      <c r="I5334" s="13" t="s">
        <v>18</v>
      </c>
    </row>
    <row r="5335" customFormat="false" ht="30" hidden="false" customHeight="false" outlineLevel="0" collapsed="false">
      <c r="A5335" s="9" t="n">
        <f aca="false">A5334+1</f>
        <v>5333</v>
      </c>
      <c r="B5335" s="13" t="s">
        <v>11908</v>
      </c>
      <c r="C5335" s="13" t="s">
        <v>11909</v>
      </c>
      <c r="D5335" s="13" t="s">
        <v>11910</v>
      </c>
      <c r="E5335" s="14" t="n">
        <v>43496</v>
      </c>
      <c r="F5335" s="13"/>
      <c r="G5335" s="13" t="s">
        <v>17</v>
      </c>
      <c r="H5335" s="13" t="n">
        <v>0.027825</v>
      </c>
      <c r="I5335" s="13" t="s">
        <v>18</v>
      </c>
    </row>
    <row r="5336" customFormat="false" ht="15" hidden="false" customHeight="false" outlineLevel="0" collapsed="false">
      <c r="A5336" s="9" t="n">
        <f aca="false">A5335+1</f>
        <v>5334</v>
      </c>
      <c r="B5336" s="13" t="s">
        <v>11911</v>
      </c>
      <c r="C5336" s="13" t="s">
        <v>11912</v>
      </c>
      <c r="D5336" s="13" t="s">
        <v>11913</v>
      </c>
      <c r="E5336" s="14" t="n">
        <v>43496</v>
      </c>
      <c r="F5336" s="13"/>
      <c r="G5336" s="13" t="s">
        <v>17</v>
      </c>
      <c r="H5336" s="13" t="n">
        <v>0.00756</v>
      </c>
      <c r="I5336" s="13" t="s">
        <v>18</v>
      </c>
    </row>
    <row r="5337" customFormat="false" ht="15" hidden="false" customHeight="false" outlineLevel="0" collapsed="false">
      <c r="A5337" s="9" t="n">
        <f aca="false">A5336+1</f>
        <v>5335</v>
      </c>
      <c r="B5337" s="13" t="s">
        <v>11914</v>
      </c>
      <c r="C5337" s="13" t="s">
        <v>11915</v>
      </c>
      <c r="D5337" s="13" t="s">
        <v>11916</v>
      </c>
      <c r="E5337" s="14" t="n">
        <v>43496</v>
      </c>
      <c r="F5337" s="13"/>
      <c r="G5337" s="13" t="s">
        <v>17</v>
      </c>
      <c r="H5337" s="13" t="n">
        <v>0.007194</v>
      </c>
      <c r="I5337" s="13" t="s">
        <v>18</v>
      </c>
    </row>
    <row r="5338" customFormat="false" ht="15" hidden="false" customHeight="false" outlineLevel="0" collapsed="false">
      <c r="A5338" s="9" t="n">
        <f aca="false">A5337+1</f>
        <v>5336</v>
      </c>
      <c r="B5338" s="13" t="s">
        <v>11917</v>
      </c>
      <c r="C5338" s="13" t="s">
        <v>11918</v>
      </c>
      <c r="D5338" s="13" t="s">
        <v>11919</v>
      </c>
      <c r="E5338" s="14" t="n">
        <v>43496</v>
      </c>
      <c r="F5338" s="13"/>
      <c r="G5338" s="13" t="s">
        <v>17</v>
      </c>
      <c r="H5338" s="13" t="n">
        <v>0.00648</v>
      </c>
      <c r="I5338" s="13" t="s">
        <v>25</v>
      </c>
    </row>
    <row r="5339" customFormat="false" ht="30" hidden="false" customHeight="false" outlineLevel="0" collapsed="false">
      <c r="A5339" s="9" t="n">
        <f aca="false">A5338+1</f>
        <v>5337</v>
      </c>
      <c r="B5339" s="13" t="s">
        <v>11920</v>
      </c>
      <c r="C5339" s="13" t="s">
        <v>11921</v>
      </c>
      <c r="D5339" s="13" t="s">
        <v>11922</v>
      </c>
      <c r="E5339" s="14" t="n">
        <v>43494</v>
      </c>
      <c r="F5339" s="13"/>
      <c r="G5339" s="13" t="s">
        <v>17</v>
      </c>
      <c r="H5339" s="13" t="n">
        <v>0.04284</v>
      </c>
      <c r="I5339" s="13" t="s">
        <v>18</v>
      </c>
    </row>
    <row r="5340" customFormat="false" ht="30" hidden="false" customHeight="false" outlineLevel="0" collapsed="false">
      <c r="A5340" s="9" t="n">
        <f aca="false">A5339+1</f>
        <v>5338</v>
      </c>
      <c r="B5340" s="13" t="s">
        <v>11923</v>
      </c>
      <c r="C5340" s="13" t="s">
        <v>11924</v>
      </c>
      <c r="D5340" s="13" t="s">
        <v>11925</v>
      </c>
      <c r="E5340" s="14" t="n">
        <v>43494</v>
      </c>
      <c r="F5340" s="13"/>
      <c r="G5340" s="13" t="s">
        <v>17</v>
      </c>
      <c r="H5340" s="13" t="n">
        <v>0.07752</v>
      </c>
      <c r="I5340" s="13" t="s">
        <v>18</v>
      </c>
    </row>
    <row r="5341" customFormat="false" ht="30" hidden="false" customHeight="false" outlineLevel="0" collapsed="false">
      <c r="A5341" s="9" t="n">
        <f aca="false">A5340+1</f>
        <v>5339</v>
      </c>
      <c r="B5341" s="13" t="s">
        <v>11926</v>
      </c>
      <c r="C5341" s="13" t="s">
        <v>11927</v>
      </c>
      <c r="D5341" s="13" t="s">
        <v>11928</v>
      </c>
      <c r="E5341" s="14" t="n">
        <v>43494</v>
      </c>
      <c r="F5341" s="13"/>
      <c r="G5341" s="13" t="s">
        <v>17</v>
      </c>
      <c r="H5341" s="13" t="n">
        <v>0.00525</v>
      </c>
      <c r="I5341" s="13" t="s">
        <v>18</v>
      </c>
    </row>
    <row r="5342" customFormat="false" ht="30" hidden="false" customHeight="false" outlineLevel="0" collapsed="false">
      <c r="A5342" s="9" t="n">
        <f aca="false">A5341+1</f>
        <v>5340</v>
      </c>
      <c r="B5342" s="13" t="s">
        <v>11929</v>
      </c>
      <c r="C5342" s="13" t="s">
        <v>11930</v>
      </c>
      <c r="D5342" s="13" t="s">
        <v>11931</v>
      </c>
      <c r="E5342" s="14" t="n">
        <v>43494</v>
      </c>
      <c r="F5342" s="13"/>
      <c r="G5342" s="13" t="s">
        <v>17</v>
      </c>
      <c r="H5342" s="13" t="n">
        <v>0.00212</v>
      </c>
      <c r="I5342" s="13" t="s">
        <v>18</v>
      </c>
    </row>
    <row r="5343" customFormat="false" ht="30" hidden="false" customHeight="false" outlineLevel="0" collapsed="false">
      <c r="A5343" s="9" t="n">
        <f aca="false">A5342+1</f>
        <v>5341</v>
      </c>
      <c r="B5343" s="13" t="s">
        <v>11932</v>
      </c>
      <c r="C5343" s="13" t="s">
        <v>11933</v>
      </c>
      <c r="D5343" s="13" t="s">
        <v>11934</v>
      </c>
      <c r="E5343" s="14" t="n">
        <v>43494</v>
      </c>
      <c r="F5343" s="13"/>
      <c r="G5343" s="13" t="s">
        <v>17</v>
      </c>
      <c r="H5343" s="13" t="n">
        <v>0.05896</v>
      </c>
      <c r="I5343" s="13" t="s">
        <v>18</v>
      </c>
    </row>
    <row r="5344" customFormat="false" ht="30" hidden="false" customHeight="false" outlineLevel="0" collapsed="false">
      <c r="A5344" s="9" t="n">
        <f aca="false">A5343+1</f>
        <v>5342</v>
      </c>
      <c r="B5344" s="13" t="s">
        <v>11935</v>
      </c>
      <c r="C5344" s="13" t="s">
        <v>11936</v>
      </c>
      <c r="D5344" s="13" t="s">
        <v>11937</v>
      </c>
      <c r="E5344" s="14" t="n">
        <v>43494</v>
      </c>
      <c r="F5344" s="13"/>
      <c r="G5344" s="13" t="s">
        <v>17</v>
      </c>
      <c r="H5344" s="13" t="n">
        <v>0.05293</v>
      </c>
      <c r="I5344" s="13" t="s">
        <v>18</v>
      </c>
    </row>
    <row r="5345" customFormat="false" ht="30" hidden="false" customHeight="false" outlineLevel="0" collapsed="false">
      <c r="A5345" s="9" t="n">
        <f aca="false">A5344+1</f>
        <v>5343</v>
      </c>
      <c r="B5345" s="13" t="s">
        <v>11938</v>
      </c>
      <c r="C5345" s="13" t="s">
        <v>11939</v>
      </c>
      <c r="D5345" s="13" t="s">
        <v>11940</v>
      </c>
      <c r="E5345" s="14" t="n">
        <v>43494</v>
      </c>
      <c r="F5345" s="13"/>
      <c r="G5345" s="13" t="s">
        <v>11941</v>
      </c>
      <c r="H5345" s="13" t="n">
        <v>0.745</v>
      </c>
      <c r="I5345" s="13" t="s">
        <v>18</v>
      </c>
    </row>
    <row r="5346" customFormat="false" ht="30" hidden="false" customHeight="false" outlineLevel="0" collapsed="false">
      <c r="A5346" s="9" t="n">
        <f aca="false">A5345+1</f>
        <v>5344</v>
      </c>
      <c r="B5346" s="13" t="s">
        <v>11942</v>
      </c>
      <c r="C5346" s="13" t="s">
        <v>11943</v>
      </c>
      <c r="D5346" s="13" t="s">
        <v>11944</v>
      </c>
      <c r="E5346" s="14" t="n">
        <v>43494</v>
      </c>
      <c r="F5346" s="13"/>
      <c r="G5346" s="13" t="s">
        <v>11941</v>
      </c>
      <c r="H5346" s="13" t="n">
        <v>12.8</v>
      </c>
      <c r="I5346" s="13" t="s">
        <v>18</v>
      </c>
    </row>
    <row r="5347" customFormat="false" ht="30" hidden="false" customHeight="false" outlineLevel="0" collapsed="false">
      <c r="A5347" s="9" t="n">
        <f aca="false">A5346+1</f>
        <v>5345</v>
      </c>
      <c r="B5347" s="13" t="s">
        <v>11945</v>
      </c>
      <c r="C5347" s="13" t="s">
        <v>11946</v>
      </c>
      <c r="D5347" s="13" t="s">
        <v>11947</v>
      </c>
      <c r="E5347" s="14" t="n">
        <v>43494</v>
      </c>
      <c r="F5347" s="13"/>
      <c r="G5347" s="13" t="s">
        <v>11333</v>
      </c>
      <c r="H5347" s="13" t="n">
        <v>3.2</v>
      </c>
      <c r="I5347" s="13" t="s">
        <v>11334</v>
      </c>
    </row>
    <row r="5348" customFormat="false" ht="15" hidden="false" customHeight="false" outlineLevel="0" collapsed="false">
      <c r="A5348" s="9" t="n">
        <f aca="false">A5347+1</f>
        <v>5346</v>
      </c>
      <c r="B5348" s="13" t="s">
        <v>11948</v>
      </c>
      <c r="C5348" s="13" t="s">
        <v>11949</v>
      </c>
      <c r="D5348" s="13" t="s">
        <v>11950</v>
      </c>
      <c r="E5348" s="14" t="n">
        <v>43494</v>
      </c>
      <c r="F5348" s="13"/>
      <c r="G5348" s="13" t="s">
        <v>17</v>
      </c>
      <c r="H5348" s="13" t="n">
        <v>0.004875</v>
      </c>
      <c r="I5348" s="13" t="s">
        <v>18</v>
      </c>
    </row>
    <row r="5349" customFormat="false" ht="15" hidden="false" customHeight="false" outlineLevel="0" collapsed="false">
      <c r="A5349" s="9" t="n">
        <f aca="false">A5348+1</f>
        <v>5347</v>
      </c>
      <c r="B5349" s="13" t="s">
        <v>11951</v>
      </c>
      <c r="C5349" s="13" t="s">
        <v>11952</v>
      </c>
      <c r="D5349" s="13" t="s">
        <v>11953</v>
      </c>
      <c r="E5349" s="14" t="n">
        <v>43494</v>
      </c>
      <c r="F5349" s="13"/>
      <c r="G5349" s="13" t="s">
        <v>17</v>
      </c>
      <c r="H5349" s="13" t="n">
        <v>0.00325</v>
      </c>
      <c r="I5349" s="13" t="s">
        <v>18</v>
      </c>
    </row>
    <row r="5350" customFormat="false" ht="15" hidden="false" customHeight="false" outlineLevel="0" collapsed="false">
      <c r="A5350" s="9" t="n">
        <f aca="false">A5349+1</f>
        <v>5348</v>
      </c>
      <c r="B5350" s="13" t="s">
        <v>11954</v>
      </c>
      <c r="C5350" s="13" t="s">
        <v>11955</v>
      </c>
      <c r="D5350" s="13" t="s">
        <v>11956</v>
      </c>
      <c r="E5350" s="14" t="n">
        <v>43494</v>
      </c>
      <c r="F5350" s="13"/>
      <c r="G5350" s="13" t="s">
        <v>17</v>
      </c>
      <c r="H5350" s="13" t="n">
        <v>0.00585</v>
      </c>
      <c r="I5350" s="13" t="s">
        <v>18</v>
      </c>
    </row>
    <row r="5351" customFormat="false" ht="15" hidden="false" customHeight="false" outlineLevel="0" collapsed="false">
      <c r="A5351" s="9" t="n">
        <f aca="false">A5350+1</f>
        <v>5349</v>
      </c>
      <c r="B5351" s="13" t="s">
        <v>11957</v>
      </c>
      <c r="C5351" s="13" t="s">
        <v>11958</v>
      </c>
      <c r="D5351" s="13" t="s">
        <v>11959</v>
      </c>
      <c r="E5351" s="14" t="n">
        <v>43494</v>
      </c>
      <c r="F5351" s="13"/>
      <c r="G5351" s="13" t="s">
        <v>17</v>
      </c>
      <c r="H5351" s="13" t="n">
        <v>0.006</v>
      </c>
      <c r="I5351" s="13" t="s">
        <v>18</v>
      </c>
    </row>
    <row r="5352" customFormat="false" ht="15" hidden="false" customHeight="false" outlineLevel="0" collapsed="false">
      <c r="A5352" s="9" t="n">
        <f aca="false">A5351+1</f>
        <v>5350</v>
      </c>
      <c r="B5352" s="13" t="s">
        <v>11960</v>
      </c>
      <c r="C5352" s="13" t="s">
        <v>11961</v>
      </c>
      <c r="D5352" s="13" t="s">
        <v>11962</v>
      </c>
      <c r="E5352" s="14" t="n">
        <v>43494</v>
      </c>
      <c r="F5352" s="13"/>
      <c r="G5352" s="13" t="s">
        <v>2283</v>
      </c>
      <c r="H5352" s="13" t="n">
        <v>41.25</v>
      </c>
      <c r="I5352" s="13" t="s">
        <v>11963</v>
      </c>
    </row>
    <row r="5353" customFormat="false" ht="15" hidden="false" customHeight="false" outlineLevel="0" collapsed="false">
      <c r="A5353" s="9" t="n">
        <f aca="false">A5352+1</f>
        <v>5351</v>
      </c>
      <c r="B5353" s="13" t="s">
        <v>11964</v>
      </c>
      <c r="C5353" s="13" t="s">
        <v>11965</v>
      </c>
      <c r="D5353" s="13" t="s">
        <v>11966</v>
      </c>
      <c r="E5353" s="14" t="n">
        <v>43494</v>
      </c>
      <c r="F5353" s="13"/>
      <c r="G5353" s="13" t="s">
        <v>2283</v>
      </c>
      <c r="H5353" s="13" t="n">
        <v>36</v>
      </c>
      <c r="I5353" s="13" t="s">
        <v>11963</v>
      </c>
    </row>
    <row r="5354" customFormat="false" ht="30" hidden="false" customHeight="false" outlineLevel="0" collapsed="false">
      <c r="A5354" s="9" t="n">
        <f aca="false">A5353+1</f>
        <v>5352</v>
      </c>
      <c r="B5354" s="13" t="s">
        <v>11967</v>
      </c>
      <c r="C5354" s="13" t="s">
        <v>11968</v>
      </c>
      <c r="D5354" s="13" t="s">
        <v>11969</v>
      </c>
      <c r="E5354" s="14" t="n">
        <v>43494</v>
      </c>
      <c r="F5354" s="13"/>
      <c r="G5354" s="13" t="s">
        <v>17</v>
      </c>
      <c r="H5354" s="13" t="n">
        <v>0.045</v>
      </c>
      <c r="I5354" s="13" t="s">
        <v>18</v>
      </c>
    </row>
    <row r="5355" customFormat="false" ht="15" hidden="false" customHeight="false" outlineLevel="0" collapsed="false">
      <c r="A5355" s="9" t="n">
        <f aca="false">A5354+1</f>
        <v>5353</v>
      </c>
      <c r="B5355" s="13" t="s">
        <v>11970</v>
      </c>
      <c r="C5355" s="13" t="s">
        <v>11971</v>
      </c>
      <c r="D5355" s="13" t="s">
        <v>11972</v>
      </c>
      <c r="E5355" s="14" t="n">
        <v>43494</v>
      </c>
      <c r="F5355" s="13"/>
      <c r="G5355" s="13" t="s">
        <v>17</v>
      </c>
      <c r="H5355" s="13" t="n">
        <v>0.00525</v>
      </c>
      <c r="I5355" s="13" t="s">
        <v>18</v>
      </c>
    </row>
    <row r="5356" customFormat="false" ht="15" hidden="false" customHeight="false" outlineLevel="0" collapsed="false">
      <c r="A5356" s="9" t="n">
        <f aca="false">A5355+1</f>
        <v>5354</v>
      </c>
      <c r="B5356" s="13" t="s">
        <v>11973</v>
      </c>
      <c r="C5356" s="13" t="s">
        <v>11974</v>
      </c>
      <c r="D5356" s="13" t="s">
        <v>11975</v>
      </c>
      <c r="E5356" s="14" t="n">
        <v>43494</v>
      </c>
      <c r="F5356" s="13"/>
      <c r="G5356" s="13" t="s">
        <v>17</v>
      </c>
      <c r="H5356" s="13" t="n">
        <v>0.05159</v>
      </c>
      <c r="I5356" s="13" t="s">
        <v>18</v>
      </c>
    </row>
    <row r="5357" customFormat="false" ht="15" hidden="false" customHeight="false" outlineLevel="0" collapsed="false">
      <c r="A5357" s="9" t="n">
        <f aca="false">A5356+1</f>
        <v>5355</v>
      </c>
      <c r="B5357" s="13" t="s">
        <v>11976</v>
      </c>
      <c r="C5357" s="13" t="s">
        <v>11977</v>
      </c>
      <c r="D5357" s="13" t="s">
        <v>11978</v>
      </c>
      <c r="E5357" s="14" t="n">
        <v>43494</v>
      </c>
      <c r="F5357" s="13"/>
      <c r="G5357" s="13" t="s">
        <v>17</v>
      </c>
      <c r="H5357" s="13" t="n">
        <v>0.034505</v>
      </c>
      <c r="I5357" s="13" t="s">
        <v>18</v>
      </c>
    </row>
    <row r="5358" customFormat="false" ht="15" hidden="false" customHeight="false" outlineLevel="0" collapsed="false">
      <c r="A5358" s="9" t="n">
        <f aca="false">A5357+1</f>
        <v>5356</v>
      </c>
      <c r="B5358" s="13" t="s">
        <v>11979</v>
      </c>
      <c r="C5358" s="13" t="s">
        <v>11980</v>
      </c>
      <c r="D5358" s="13" t="s">
        <v>11981</v>
      </c>
      <c r="E5358" s="14" t="n">
        <v>43494</v>
      </c>
      <c r="F5358" s="13"/>
      <c r="G5358" s="13" t="s">
        <v>17</v>
      </c>
      <c r="H5358" s="13" t="n">
        <v>0.006</v>
      </c>
      <c r="I5358" s="13" t="s">
        <v>18</v>
      </c>
    </row>
    <row r="5359" customFormat="false" ht="15" hidden="false" customHeight="false" outlineLevel="0" collapsed="false">
      <c r="A5359" s="9" t="n">
        <f aca="false">A5358+1</f>
        <v>5357</v>
      </c>
      <c r="B5359" s="13" t="s">
        <v>11982</v>
      </c>
      <c r="C5359" s="13" t="s">
        <v>11983</v>
      </c>
      <c r="D5359" s="13" t="s">
        <v>11984</v>
      </c>
      <c r="E5359" s="14" t="n">
        <v>43494</v>
      </c>
      <c r="F5359" s="13"/>
      <c r="G5359" s="13" t="s">
        <v>17</v>
      </c>
      <c r="H5359" s="13" t="n">
        <v>0.01054</v>
      </c>
      <c r="I5359" s="13" t="s">
        <v>18</v>
      </c>
    </row>
    <row r="5360" customFormat="false" ht="15" hidden="false" customHeight="false" outlineLevel="0" collapsed="false">
      <c r="A5360" s="9" t="n">
        <f aca="false">A5359+1</f>
        <v>5358</v>
      </c>
      <c r="B5360" s="13" t="s">
        <v>11985</v>
      </c>
      <c r="C5360" s="13" t="s">
        <v>11986</v>
      </c>
      <c r="D5360" s="13" t="s">
        <v>11987</v>
      </c>
      <c r="E5360" s="14" t="n">
        <v>43494</v>
      </c>
      <c r="F5360" s="13"/>
      <c r="G5360" s="13" t="s">
        <v>17</v>
      </c>
      <c r="H5360" s="13" t="n">
        <v>0.00992</v>
      </c>
      <c r="I5360" s="13" t="s">
        <v>18</v>
      </c>
    </row>
    <row r="5361" customFormat="false" ht="15" hidden="false" customHeight="false" outlineLevel="0" collapsed="false">
      <c r="A5361" s="9" t="n">
        <f aca="false">A5360+1</f>
        <v>5359</v>
      </c>
      <c r="B5361" s="13" t="s">
        <v>11988</v>
      </c>
      <c r="C5361" s="13" t="s">
        <v>11989</v>
      </c>
      <c r="D5361" s="13" t="s">
        <v>11990</v>
      </c>
      <c r="E5361" s="14" t="n">
        <v>43494</v>
      </c>
      <c r="F5361" s="13"/>
      <c r="G5361" s="13" t="s">
        <v>17</v>
      </c>
      <c r="H5361" s="13" t="n">
        <v>0.00992</v>
      </c>
      <c r="I5361" s="13" t="s">
        <v>18</v>
      </c>
    </row>
    <row r="5362" customFormat="false" ht="15" hidden="false" customHeight="false" outlineLevel="0" collapsed="false">
      <c r="A5362" s="9" t="n">
        <f aca="false">A5361+1</f>
        <v>5360</v>
      </c>
      <c r="B5362" s="13" t="s">
        <v>11991</v>
      </c>
      <c r="C5362" s="13" t="s">
        <v>11992</v>
      </c>
      <c r="D5362" s="13" t="s">
        <v>11993</v>
      </c>
      <c r="E5362" s="14" t="n">
        <v>43494</v>
      </c>
      <c r="F5362" s="13"/>
      <c r="G5362" s="13" t="s">
        <v>17</v>
      </c>
      <c r="H5362" s="13" t="n">
        <v>0.00899</v>
      </c>
      <c r="I5362" s="13" t="s">
        <v>18</v>
      </c>
    </row>
    <row r="5363" customFormat="false" ht="15" hidden="false" customHeight="false" outlineLevel="0" collapsed="false">
      <c r="A5363" s="9" t="n">
        <f aca="false">A5362+1</f>
        <v>5361</v>
      </c>
      <c r="B5363" s="13" t="s">
        <v>11994</v>
      </c>
      <c r="C5363" s="13" t="s">
        <v>11995</v>
      </c>
      <c r="D5363" s="13" t="s">
        <v>11996</v>
      </c>
      <c r="E5363" s="14" t="n">
        <v>43494</v>
      </c>
      <c r="F5363" s="13"/>
      <c r="G5363" s="13" t="s">
        <v>17</v>
      </c>
      <c r="H5363" s="13" t="n">
        <v>0.0051</v>
      </c>
      <c r="I5363" s="13" t="s">
        <v>18</v>
      </c>
    </row>
    <row r="5364" customFormat="false" ht="15" hidden="false" customHeight="false" outlineLevel="0" collapsed="false">
      <c r="A5364" s="9" t="n">
        <f aca="false">A5363+1</f>
        <v>5362</v>
      </c>
      <c r="B5364" s="13" t="s">
        <v>11997</v>
      </c>
      <c r="C5364" s="13" t="s">
        <v>11998</v>
      </c>
      <c r="D5364" s="13" t="s">
        <v>11999</v>
      </c>
      <c r="E5364" s="14" t="n">
        <v>43494</v>
      </c>
      <c r="F5364" s="13"/>
      <c r="G5364" s="13" t="s">
        <v>17</v>
      </c>
      <c r="H5364" s="13" t="n">
        <v>0.0026</v>
      </c>
      <c r="I5364" s="13" t="s">
        <v>18</v>
      </c>
    </row>
    <row r="5365" customFormat="false" ht="15" hidden="false" customHeight="false" outlineLevel="0" collapsed="false">
      <c r="A5365" s="9" t="n">
        <f aca="false">A5364+1</f>
        <v>5363</v>
      </c>
      <c r="B5365" s="13" t="s">
        <v>12000</v>
      </c>
      <c r="C5365" s="13" t="s">
        <v>12001</v>
      </c>
      <c r="D5365" s="13" t="s">
        <v>12002</v>
      </c>
      <c r="E5365" s="14" t="n">
        <v>43494</v>
      </c>
      <c r="F5365" s="13"/>
      <c r="G5365" s="13" t="s">
        <v>17</v>
      </c>
      <c r="H5365" s="13" t="n">
        <v>0.01612</v>
      </c>
      <c r="I5365" s="13" t="s">
        <v>18</v>
      </c>
    </row>
    <row r="5366" customFormat="false" ht="15" hidden="false" customHeight="false" outlineLevel="0" collapsed="false">
      <c r="A5366" s="9" t="n">
        <f aca="false">A5365+1</f>
        <v>5364</v>
      </c>
      <c r="B5366" s="13" t="s">
        <v>12003</v>
      </c>
      <c r="C5366" s="13" t="s">
        <v>12004</v>
      </c>
      <c r="D5366" s="13" t="s">
        <v>12005</v>
      </c>
      <c r="E5366" s="14" t="n">
        <v>43494</v>
      </c>
      <c r="F5366" s="13"/>
      <c r="G5366" s="13" t="s">
        <v>17</v>
      </c>
      <c r="H5366" s="13" t="n">
        <v>0.00174</v>
      </c>
      <c r="I5366" s="13" t="s">
        <v>18</v>
      </c>
    </row>
    <row r="5367" customFormat="false" ht="15" hidden="false" customHeight="false" outlineLevel="0" collapsed="false">
      <c r="A5367" s="9" t="n">
        <f aca="false">A5366+1</f>
        <v>5365</v>
      </c>
      <c r="B5367" s="13" t="s">
        <v>12006</v>
      </c>
      <c r="C5367" s="13" t="s">
        <v>12007</v>
      </c>
      <c r="D5367" s="13" t="s">
        <v>12008</v>
      </c>
      <c r="E5367" s="14" t="n">
        <v>43494</v>
      </c>
      <c r="F5367" s="13"/>
      <c r="G5367" s="13" t="s">
        <v>17</v>
      </c>
      <c r="H5367" s="13" t="n">
        <v>0.005635</v>
      </c>
      <c r="I5367" s="13" t="s">
        <v>18</v>
      </c>
    </row>
    <row r="5368" customFormat="false" ht="15" hidden="false" customHeight="false" outlineLevel="0" collapsed="false">
      <c r="A5368" s="9" t="n">
        <f aca="false">A5367+1</f>
        <v>5366</v>
      </c>
      <c r="B5368" s="13" t="s">
        <v>12009</v>
      </c>
      <c r="C5368" s="13" t="s">
        <v>12010</v>
      </c>
      <c r="D5368" s="13" t="s">
        <v>12011</v>
      </c>
      <c r="E5368" s="14" t="n">
        <v>43494</v>
      </c>
      <c r="F5368" s="13"/>
      <c r="G5368" s="13" t="s">
        <v>17</v>
      </c>
      <c r="H5368" s="13" t="n">
        <v>0.0053</v>
      </c>
      <c r="I5368" s="13" t="s">
        <v>18</v>
      </c>
    </row>
    <row r="5369" customFormat="false" ht="15" hidden="false" customHeight="false" outlineLevel="0" collapsed="false">
      <c r="A5369" s="9" t="n">
        <f aca="false">A5368+1</f>
        <v>5367</v>
      </c>
      <c r="B5369" s="13" t="s">
        <v>12012</v>
      </c>
      <c r="C5369" s="13" t="s">
        <v>12013</v>
      </c>
      <c r="D5369" s="13" t="s">
        <v>12014</v>
      </c>
      <c r="E5369" s="14" t="n">
        <v>43494</v>
      </c>
      <c r="F5369" s="13"/>
      <c r="G5369" s="13" t="s">
        <v>17</v>
      </c>
      <c r="H5369" s="13" t="n">
        <v>0.00327</v>
      </c>
      <c r="I5369" s="13" t="s">
        <v>18</v>
      </c>
    </row>
    <row r="5370" customFormat="false" ht="15" hidden="false" customHeight="false" outlineLevel="0" collapsed="false">
      <c r="A5370" s="9" t="n">
        <f aca="false">A5369+1</f>
        <v>5368</v>
      </c>
      <c r="B5370" s="13" t="s">
        <v>12015</v>
      </c>
      <c r="C5370" s="13" t="s">
        <v>12016</v>
      </c>
      <c r="D5370" s="13" t="s">
        <v>12017</v>
      </c>
      <c r="E5370" s="14" t="n">
        <v>43494</v>
      </c>
      <c r="F5370" s="13"/>
      <c r="G5370" s="13" t="s">
        <v>17</v>
      </c>
      <c r="H5370" s="13" t="n">
        <v>0.06048</v>
      </c>
      <c r="I5370" s="13" t="s">
        <v>18</v>
      </c>
    </row>
    <row r="5371" customFormat="false" ht="15" hidden="false" customHeight="false" outlineLevel="0" collapsed="false">
      <c r="A5371" s="9" t="n">
        <f aca="false">A5370+1</f>
        <v>5369</v>
      </c>
      <c r="B5371" s="13" t="s">
        <v>12018</v>
      </c>
      <c r="C5371" s="13" t="s">
        <v>12019</v>
      </c>
      <c r="D5371" s="13" t="s">
        <v>12020</v>
      </c>
      <c r="E5371" s="14" t="n">
        <v>43494</v>
      </c>
      <c r="F5371" s="13"/>
      <c r="G5371" s="13" t="s">
        <v>17</v>
      </c>
      <c r="H5371" s="13" t="n">
        <v>0.00371</v>
      </c>
      <c r="I5371" s="13" t="s">
        <v>18</v>
      </c>
    </row>
    <row r="5372" customFormat="false" ht="15" hidden="false" customHeight="false" outlineLevel="0" collapsed="false">
      <c r="A5372" s="9" t="n">
        <f aca="false">A5371+1</f>
        <v>5370</v>
      </c>
      <c r="B5372" s="13" t="s">
        <v>12021</v>
      </c>
      <c r="C5372" s="13" t="s">
        <v>12022</v>
      </c>
      <c r="D5372" s="13" t="s">
        <v>12023</v>
      </c>
      <c r="E5372" s="14" t="n">
        <v>43494</v>
      </c>
      <c r="F5372" s="13"/>
      <c r="G5372" s="13" t="s">
        <v>17</v>
      </c>
      <c r="H5372" s="13" t="n">
        <v>0.00342</v>
      </c>
      <c r="I5372" s="13" t="s">
        <v>18</v>
      </c>
    </row>
    <row r="5373" customFormat="false" ht="15" hidden="false" customHeight="false" outlineLevel="0" collapsed="false">
      <c r="A5373" s="9" t="n">
        <f aca="false">A5372+1</f>
        <v>5371</v>
      </c>
      <c r="B5373" s="13" t="s">
        <v>12024</v>
      </c>
      <c r="C5373" s="13" t="s">
        <v>12025</v>
      </c>
      <c r="D5373" s="13" t="s">
        <v>12026</v>
      </c>
      <c r="E5373" s="14" t="n">
        <v>43494</v>
      </c>
      <c r="F5373" s="13"/>
      <c r="G5373" s="13" t="s">
        <v>17</v>
      </c>
      <c r="H5373" s="13" t="n">
        <v>0.00342</v>
      </c>
      <c r="I5373" s="13" t="s">
        <v>18</v>
      </c>
    </row>
    <row r="5374" customFormat="false" ht="15" hidden="false" customHeight="false" outlineLevel="0" collapsed="false">
      <c r="A5374" s="9" t="n">
        <f aca="false">A5373+1</f>
        <v>5372</v>
      </c>
      <c r="B5374" s="13" t="s">
        <v>12027</v>
      </c>
      <c r="C5374" s="13" t="s">
        <v>12028</v>
      </c>
      <c r="D5374" s="13" t="s">
        <v>12029</v>
      </c>
      <c r="E5374" s="14" t="n">
        <v>43494</v>
      </c>
      <c r="F5374" s="13"/>
      <c r="G5374" s="13" t="s">
        <v>17</v>
      </c>
      <c r="H5374" s="13" t="n">
        <v>0.05372</v>
      </c>
      <c r="I5374" s="13" t="s">
        <v>18</v>
      </c>
    </row>
    <row r="5375" customFormat="false" ht="15" hidden="false" customHeight="false" outlineLevel="0" collapsed="false">
      <c r="A5375" s="9" t="n">
        <f aca="false">A5374+1</f>
        <v>5373</v>
      </c>
      <c r="B5375" s="13" t="s">
        <v>12030</v>
      </c>
      <c r="C5375" s="13" t="s">
        <v>12031</v>
      </c>
      <c r="D5375" s="13" t="s">
        <v>12032</v>
      </c>
      <c r="E5375" s="14" t="n">
        <v>43494</v>
      </c>
      <c r="F5375" s="13"/>
      <c r="G5375" s="13" t="s">
        <v>17</v>
      </c>
      <c r="H5375" s="13" t="n">
        <v>0.01488</v>
      </c>
      <c r="I5375" s="13" t="s">
        <v>18</v>
      </c>
    </row>
    <row r="5376" customFormat="false" ht="15" hidden="false" customHeight="false" outlineLevel="0" collapsed="false">
      <c r="A5376" s="9" t="n">
        <f aca="false">A5375+1</f>
        <v>5374</v>
      </c>
      <c r="B5376" s="13" t="s">
        <v>12033</v>
      </c>
      <c r="C5376" s="13" t="s">
        <v>12034</v>
      </c>
      <c r="D5376" s="13" t="s">
        <v>12035</v>
      </c>
      <c r="E5376" s="14" t="n">
        <v>43494</v>
      </c>
      <c r="F5376" s="13"/>
      <c r="G5376" s="13" t="s">
        <v>17</v>
      </c>
      <c r="H5376" s="13" t="n">
        <v>0.0093</v>
      </c>
      <c r="I5376" s="13" t="s">
        <v>18</v>
      </c>
    </row>
    <row r="5377" customFormat="false" ht="15" hidden="false" customHeight="false" outlineLevel="0" collapsed="false">
      <c r="A5377" s="9" t="n">
        <f aca="false">A5376+1</f>
        <v>5375</v>
      </c>
      <c r="B5377" s="13" t="s">
        <v>12036</v>
      </c>
      <c r="C5377" s="13" t="s">
        <v>12037</v>
      </c>
      <c r="D5377" s="13" t="s">
        <v>12038</v>
      </c>
      <c r="E5377" s="14" t="n">
        <v>43494</v>
      </c>
      <c r="F5377" s="13"/>
      <c r="G5377" s="13" t="s">
        <v>17</v>
      </c>
      <c r="H5377" s="13" t="n">
        <v>0.01581</v>
      </c>
      <c r="I5377" s="13" t="s">
        <v>18</v>
      </c>
    </row>
    <row r="5378" customFormat="false" ht="15" hidden="false" customHeight="false" outlineLevel="0" collapsed="false">
      <c r="A5378" s="9" t="n">
        <f aca="false">A5377+1</f>
        <v>5376</v>
      </c>
      <c r="B5378" s="13" t="s">
        <v>12039</v>
      </c>
      <c r="C5378" s="13" t="s">
        <v>12040</v>
      </c>
      <c r="D5378" s="13" t="s">
        <v>12041</v>
      </c>
      <c r="E5378" s="14" t="n">
        <v>43494</v>
      </c>
      <c r="F5378" s="13"/>
      <c r="G5378" s="13" t="s">
        <v>17</v>
      </c>
      <c r="H5378" s="13" t="n">
        <v>0.0093</v>
      </c>
      <c r="I5378" s="13" t="s">
        <v>18</v>
      </c>
    </row>
    <row r="5379" customFormat="false" ht="15" hidden="false" customHeight="false" outlineLevel="0" collapsed="false">
      <c r="A5379" s="9" t="n">
        <f aca="false">A5378+1</f>
        <v>5377</v>
      </c>
      <c r="B5379" s="13" t="s">
        <v>12042</v>
      </c>
      <c r="C5379" s="13" t="s">
        <v>12043</v>
      </c>
      <c r="D5379" s="13" t="s">
        <v>12044</v>
      </c>
      <c r="E5379" s="14" t="n">
        <v>43490</v>
      </c>
      <c r="F5379" s="13"/>
      <c r="G5379" s="13" t="s">
        <v>17</v>
      </c>
      <c r="H5379" s="13" t="n">
        <v>0.02618</v>
      </c>
      <c r="I5379" s="13" t="s">
        <v>18</v>
      </c>
    </row>
    <row r="5380" customFormat="false" ht="15" hidden="false" customHeight="false" outlineLevel="0" collapsed="false">
      <c r="A5380" s="9" t="n">
        <f aca="false">A5379+1</f>
        <v>5378</v>
      </c>
      <c r="B5380" s="13" t="s">
        <v>12045</v>
      </c>
      <c r="C5380" s="13" t="s">
        <v>12046</v>
      </c>
      <c r="D5380" s="13" t="s">
        <v>12047</v>
      </c>
      <c r="E5380" s="14" t="n">
        <v>43490</v>
      </c>
      <c r="F5380" s="13"/>
      <c r="G5380" s="13" t="s">
        <v>17</v>
      </c>
      <c r="H5380" s="13" t="n">
        <v>0.003</v>
      </c>
      <c r="I5380" s="13" t="s">
        <v>18</v>
      </c>
    </row>
    <row r="5381" customFormat="false" ht="15" hidden="false" customHeight="false" outlineLevel="0" collapsed="false">
      <c r="A5381" s="9" t="n">
        <f aca="false">A5380+1</f>
        <v>5379</v>
      </c>
      <c r="B5381" s="13" t="s">
        <v>12048</v>
      </c>
      <c r="C5381" s="13" t="s">
        <v>12049</v>
      </c>
      <c r="D5381" s="13" t="s">
        <v>12050</v>
      </c>
      <c r="E5381" s="14" t="n">
        <v>43490</v>
      </c>
      <c r="F5381" s="13"/>
      <c r="G5381" s="13" t="s">
        <v>17</v>
      </c>
      <c r="H5381" s="13" t="n">
        <v>0.002943</v>
      </c>
      <c r="I5381" s="13" t="s">
        <v>18</v>
      </c>
    </row>
    <row r="5382" customFormat="false" ht="15" hidden="false" customHeight="false" outlineLevel="0" collapsed="false">
      <c r="A5382" s="9" t="n">
        <f aca="false">A5381+1</f>
        <v>5380</v>
      </c>
      <c r="B5382" s="13" t="s">
        <v>12051</v>
      </c>
      <c r="C5382" s="13" t="s">
        <v>12052</v>
      </c>
      <c r="D5382" s="13" t="s">
        <v>12053</v>
      </c>
      <c r="E5382" s="14" t="n">
        <v>43490</v>
      </c>
      <c r="F5382" s="13"/>
      <c r="G5382" s="13" t="s">
        <v>17</v>
      </c>
      <c r="H5382" s="13" t="n">
        <v>0.02618</v>
      </c>
      <c r="I5382" s="13" t="s">
        <v>18</v>
      </c>
    </row>
    <row r="5383" customFormat="false" ht="15" hidden="false" customHeight="false" outlineLevel="0" collapsed="false">
      <c r="A5383" s="9" t="n">
        <f aca="false">A5382+1</f>
        <v>5381</v>
      </c>
      <c r="B5383" s="13" t="s">
        <v>12054</v>
      </c>
      <c r="C5383" s="13" t="s">
        <v>12055</v>
      </c>
      <c r="D5383" s="13" t="s">
        <v>12056</v>
      </c>
      <c r="E5383" s="14" t="n">
        <v>43490</v>
      </c>
      <c r="F5383" s="13"/>
      <c r="G5383" s="13" t="s">
        <v>17</v>
      </c>
      <c r="H5383" s="13" t="n">
        <v>0.002915</v>
      </c>
      <c r="I5383" s="13" t="s">
        <v>18</v>
      </c>
    </row>
    <row r="5384" customFormat="false" ht="15" hidden="false" customHeight="false" outlineLevel="0" collapsed="false">
      <c r="A5384" s="9" t="n">
        <f aca="false">A5383+1</f>
        <v>5382</v>
      </c>
      <c r="B5384" s="13" t="s">
        <v>12057</v>
      </c>
      <c r="C5384" s="13" t="s">
        <v>12058</v>
      </c>
      <c r="D5384" s="13" t="s">
        <v>12059</v>
      </c>
      <c r="E5384" s="14" t="n">
        <v>43490</v>
      </c>
      <c r="F5384" s="13"/>
      <c r="G5384" s="13" t="s">
        <v>17</v>
      </c>
      <c r="H5384" s="13" t="n">
        <v>0.00216</v>
      </c>
      <c r="I5384" s="13" t="s">
        <v>18</v>
      </c>
    </row>
    <row r="5385" customFormat="false" ht="15" hidden="false" customHeight="false" outlineLevel="0" collapsed="false">
      <c r="A5385" s="9" t="n">
        <f aca="false">A5384+1</f>
        <v>5383</v>
      </c>
      <c r="B5385" s="13" t="s">
        <v>12060</v>
      </c>
      <c r="C5385" s="13" t="s">
        <v>12061</v>
      </c>
      <c r="D5385" s="13" t="s">
        <v>12062</v>
      </c>
      <c r="E5385" s="14" t="n">
        <v>43490</v>
      </c>
      <c r="F5385" s="13"/>
      <c r="G5385" s="13" t="s">
        <v>17</v>
      </c>
      <c r="H5385" s="13" t="n">
        <v>0.004505</v>
      </c>
      <c r="I5385" s="13" t="s">
        <v>18</v>
      </c>
    </row>
    <row r="5386" customFormat="false" ht="15" hidden="false" customHeight="false" outlineLevel="0" collapsed="false">
      <c r="A5386" s="9" t="n">
        <f aca="false">A5385+1</f>
        <v>5384</v>
      </c>
      <c r="B5386" s="13" t="s">
        <v>12063</v>
      </c>
      <c r="C5386" s="13" t="s">
        <v>12064</v>
      </c>
      <c r="D5386" s="13" t="s">
        <v>12065</v>
      </c>
      <c r="E5386" s="14" t="n">
        <v>43490</v>
      </c>
      <c r="F5386" s="13"/>
      <c r="G5386" s="13" t="s">
        <v>17</v>
      </c>
      <c r="H5386" s="13" t="n">
        <v>0.00212</v>
      </c>
      <c r="I5386" s="13" t="s">
        <v>18</v>
      </c>
    </row>
    <row r="5387" customFormat="false" ht="15" hidden="false" customHeight="false" outlineLevel="0" collapsed="false">
      <c r="A5387" s="9" t="n">
        <f aca="false">A5386+1</f>
        <v>5385</v>
      </c>
      <c r="B5387" s="13" t="s">
        <v>12066</v>
      </c>
      <c r="C5387" s="13" t="s">
        <v>12067</v>
      </c>
      <c r="D5387" s="13" t="s">
        <v>12068</v>
      </c>
      <c r="E5387" s="14" t="n">
        <v>43490</v>
      </c>
      <c r="F5387" s="13"/>
      <c r="G5387" s="13" t="s">
        <v>17</v>
      </c>
      <c r="H5387" s="13" t="n">
        <v>0.02618</v>
      </c>
      <c r="I5387" s="13" t="s">
        <v>18</v>
      </c>
    </row>
    <row r="5388" customFormat="false" ht="30" hidden="false" customHeight="false" outlineLevel="0" collapsed="false">
      <c r="A5388" s="9" t="n">
        <f aca="false">A5387+1</f>
        <v>5386</v>
      </c>
      <c r="B5388" s="13" t="s">
        <v>12069</v>
      </c>
      <c r="C5388" s="13" t="s">
        <v>12070</v>
      </c>
      <c r="D5388" s="13" t="s">
        <v>12071</v>
      </c>
      <c r="E5388" s="14" t="n">
        <v>43490</v>
      </c>
      <c r="F5388" s="13"/>
      <c r="G5388" s="13" t="s">
        <v>17</v>
      </c>
      <c r="H5388" s="13" t="n">
        <v>0.00285</v>
      </c>
      <c r="I5388" s="13" t="s">
        <v>18</v>
      </c>
    </row>
    <row r="5389" customFormat="false" ht="15" hidden="false" customHeight="false" outlineLevel="0" collapsed="false">
      <c r="A5389" s="9" t="n">
        <f aca="false">A5388+1</f>
        <v>5387</v>
      </c>
      <c r="B5389" s="13" t="s">
        <v>12072</v>
      </c>
      <c r="C5389" s="13" t="s">
        <v>12073</v>
      </c>
      <c r="D5389" s="13" t="s">
        <v>12074</v>
      </c>
      <c r="E5389" s="14" t="n">
        <v>43490</v>
      </c>
      <c r="F5389" s="13"/>
      <c r="G5389" s="13" t="s">
        <v>17</v>
      </c>
      <c r="H5389" s="13" t="n">
        <v>0.02618</v>
      </c>
      <c r="I5389" s="13" t="s">
        <v>18</v>
      </c>
    </row>
    <row r="5390" customFormat="false" ht="15" hidden="false" customHeight="false" outlineLevel="0" collapsed="false">
      <c r="A5390" s="9" t="n">
        <f aca="false">A5389+1</f>
        <v>5388</v>
      </c>
      <c r="B5390" s="13" t="s">
        <v>12075</v>
      </c>
      <c r="C5390" s="13" t="s">
        <v>12076</v>
      </c>
      <c r="D5390" s="13" t="s">
        <v>12077</v>
      </c>
      <c r="E5390" s="14" t="n">
        <v>43490</v>
      </c>
      <c r="F5390" s="13"/>
      <c r="G5390" s="13" t="s">
        <v>17</v>
      </c>
      <c r="H5390" s="13" t="n">
        <v>0.0053</v>
      </c>
      <c r="I5390" s="13" t="s">
        <v>18</v>
      </c>
    </row>
    <row r="5391" customFormat="false" ht="15" hidden="false" customHeight="false" outlineLevel="0" collapsed="false">
      <c r="A5391" s="9" t="n">
        <f aca="false">A5390+1</f>
        <v>5389</v>
      </c>
      <c r="B5391" s="13" t="s">
        <v>12078</v>
      </c>
      <c r="C5391" s="13" t="s">
        <v>12079</v>
      </c>
      <c r="D5391" s="13" t="s">
        <v>12080</v>
      </c>
      <c r="E5391" s="14" t="n">
        <v>43490</v>
      </c>
      <c r="F5391" s="13"/>
      <c r="G5391" s="13" t="s">
        <v>17</v>
      </c>
      <c r="H5391" s="13" t="n">
        <v>0.02312</v>
      </c>
      <c r="I5391" s="13" t="s">
        <v>18</v>
      </c>
    </row>
    <row r="5392" customFormat="false" ht="15" hidden="false" customHeight="false" outlineLevel="0" collapsed="false">
      <c r="A5392" s="9" t="n">
        <f aca="false">A5391+1</f>
        <v>5390</v>
      </c>
      <c r="B5392" s="13" t="s">
        <v>12081</v>
      </c>
      <c r="C5392" s="13" t="s">
        <v>12082</v>
      </c>
      <c r="D5392" s="13" t="s">
        <v>12083</v>
      </c>
      <c r="E5392" s="14" t="n">
        <v>43490</v>
      </c>
      <c r="F5392" s="13"/>
      <c r="G5392" s="13" t="s">
        <v>17</v>
      </c>
      <c r="H5392" s="13" t="n">
        <v>0.002616</v>
      </c>
      <c r="I5392" s="13" t="s">
        <v>18</v>
      </c>
    </row>
    <row r="5393" customFormat="false" ht="15" hidden="false" customHeight="false" outlineLevel="0" collapsed="false">
      <c r="A5393" s="9" t="n">
        <f aca="false">A5392+1</f>
        <v>5391</v>
      </c>
      <c r="B5393" s="13" t="s">
        <v>12084</v>
      </c>
      <c r="C5393" s="13" t="s">
        <v>12085</v>
      </c>
      <c r="D5393" s="13" t="s">
        <v>12086</v>
      </c>
      <c r="E5393" s="14" t="n">
        <v>43490</v>
      </c>
      <c r="F5393" s="13"/>
      <c r="G5393" s="13" t="s">
        <v>17</v>
      </c>
      <c r="H5393" s="13" t="n">
        <v>0.08136</v>
      </c>
      <c r="I5393" s="13" t="s">
        <v>18</v>
      </c>
    </row>
    <row r="5394" customFormat="false" ht="30" hidden="false" customHeight="false" outlineLevel="0" collapsed="false">
      <c r="A5394" s="9" t="n">
        <f aca="false">A5393+1</f>
        <v>5392</v>
      </c>
      <c r="B5394" s="13" t="s">
        <v>12087</v>
      </c>
      <c r="C5394" s="13" t="s">
        <v>12088</v>
      </c>
      <c r="D5394" s="13" t="s">
        <v>12089</v>
      </c>
      <c r="E5394" s="14" t="n">
        <v>43490</v>
      </c>
      <c r="F5394" s="13"/>
      <c r="G5394" s="13" t="s">
        <v>17</v>
      </c>
      <c r="H5394" s="13" t="n">
        <v>0.00342</v>
      </c>
      <c r="I5394" s="13" t="s">
        <v>18</v>
      </c>
    </row>
    <row r="5395" customFormat="false" ht="15" hidden="false" customHeight="false" outlineLevel="0" collapsed="false">
      <c r="A5395" s="9" t="n">
        <f aca="false">A5394+1</f>
        <v>5393</v>
      </c>
      <c r="B5395" s="13" t="s">
        <v>12090</v>
      </c>
      <c r="C5395" s="13" t="s">
        <v>12091</v>
      </c>
      <c r="D5395" s="13" t="s">
        <v>12092</v>
      </c>
      <c r="E5395" s="14" t="n">
        <v>43490</v>
      </c>
      <c r="F5395" s="13"/>
      <c r="G5395" s="13" t="s">
        <v>17</v>
      </c>
      <c r="H5395" s="13" t="n">
        <v>0.006</v>
      </c>
      <c r="I5395" s="13" t="s">
        <v>18</v>
      </c>
    </row>
    <row r="5396" customFormat="false" ht="30" hidden="false" customHeight="false" outlineLevel="0" collapsed="false">
      <c r="A5396" s="9" t="n">
        <f aca="false">A5395+1</f>
        <v>5394</v>
      </c>
      <c r="B5396" s="13" t="s">
        <v>12093</v>
      </c>
      <c r="C5396" s="13" t="s">
        <v>12094</v>
      </c>
      <c r="D5396" s="13" t="s">
        <v>12095</v>
      </c>
      <c r="E5396" s="14" t="n">
        <v>43490</v>
      </c>
      <c r="F5396" s="13"/>
      <c r="G5396" s="13" t="s">
        <v>17</v>
      </c>
      <c r="H5396" s="13" t="n">
        <v>0.0671</v>
      </c>
      <c r="I5396" s="13" t="s">
        <v>18</v>
      </c>
    </row>
    <row r="5397" customFormat="false" ht="15" hidden="false" customHeight="false" outlineLevel="0" collapsed="false">
      <c r="A5397" s="9" t="n">
        <f aca="false">A5396+1</f>
        <v>5395</v>
      </c>
      <c r="B5397" s="13" t="s">
        <v>12096</v>
      </c>
      <c r="C5397" s="13" t="s">
        <v>12097</v>
      </c>
      <c r="D5397" s="13" t="s">
        <v>12098</v>
      </c>
      <c r="E5397" s="14" t="n">
        <v>43490</v>
      </c>
      <c r="F5397" s="13"/>
      <c r="G5397" s="13" t="s">
        <v>17</v>
      </c>
      <c r="H5397" s="13" t="n">
        <v>0.0049</v>
      </c>
      <c r="I5397" s="13" t="s">
        <v>18</v>
      </c>
    </row>
    <row r="5398" customFormat="false" ht="15" hidden="false" customHeight="false" outlineLevel="0" collapsed="false">
      <c r="A5398" s="9" t="n">
        <f aca="false">A5397+1</f>
        <v>5396</v>
      </c>
      <c r="B5398" s="13" t="s">
        <v>12099</v>
      </c>
      <c r="C5398" s="13" t="s">
        <v>12100</v>
      </c>
      <c r="D5398" s="13" t="s">
        <v>12101</v>
      </c>
      <c r="E5398" s="14" t="n">
        <v>43490</v>
      </c>
      <c r="F5398" s="13"/>
      <c r="G5398" s="13" t="s">
        <v>17</v>
      </c>
      <c r="H5398" s="13" t="n">
        <v>0.00651</v>
      </c>
      <c r="I5398" s="13" t="s">
        <v>18</v>
      </c>
    </row>
    <row r="5399" customFormat="false" ht="15" hidden="false" customHeight="false" outlineLevel="0" collapsed="false">
      <c r="A5399" s="9" t="n">
        <f aca="false">A5398+1</f>
        <v>5397</v>
      </c>
      <c r="B5399" s="13" t="s">
        <v>12102</v>
      </c>
      <c r="C5399" s="13" t="s">
        <v>12103</v>
      </c>
      <c r="D5399" s="13" t="s">
        <v>12104</v>
      </c>
      <c r="E5399" s="14" t="n">
        <v>43490</v>
      </c>
      <c r="F5399" s="13"/>
      <c r="G5399" s="13" t="s">
        <v>17</v>
      </c>
      <c r="H5399" s="13" t="n">
        <v>0.0048</v>
      </c>
      <c r="I5399" s="13" t="s">
        <v>18</v>
      </c>
    </row>
    <row r="5400" customFormat="false" ht="15" hidden="false" customHeight="false" outlineLevel="0" collapsed="false">
      <c r="A5400" s="9" t="n">
        <f aca="false">A5399+1</f>
        <v>5398</v>
      </c>
      <c r="B5400" s="13" t="s">
        <v>12105</v>
      </c>
      <c r="C5400" s="13" t="s">
        <v>12106</v>
      </c>
      <c r="D5400" s="13" t="s">
        <v>12107</v>
      </c>
      <c r="E5400" s="14" t="n">
        <v>43490</v>
      </c>
      <c r="F5400" s="13"/>
      <c r="G5400" s="13" t="s">
        <v>17</v>
      </c>
      <c r="H5400" s="13" t="n">
        <v>0.00868</v>
      </c>
      <c r="I5400" s="13" t="s">
        <v>18</v>
      </c>
    </row>
    <row r="5401" customFormat="false" ht="30" hidden="false" customHeight="false" outlineLevel="0" collapsed="false">
      <c r="A5401" s="9" t="n">
        <f aca="false">A5400+1</f>
        <v>5399</v>
      </c>
      <c r="B5401" s="13" t="s">
        <v>12108</v>
      </c>
      <c r="C5401" s="13" t="s">
        <v>12109</v>
      </c>
      <c r="D5401" s="13" t="s">
        <v>12110</v>
      </c>
      <c r="E5401" s="14" t="n">
        <v>43490</v>
      </c>
      <c r="F5401" s="13"/>
      <c r="G5401" s="13" t="s">
        <v>17</v>
      </c>
      <c r="H5401" s="13" t="n">
        <v>0.0084</v>
      </c>
      <c r="I5401" s="13" t="s">
        <v>18</v>
      </c>
    </row>
    <row r="5402" customFormat="false" ht="30" hidden="false" customHeight="false" outlineLevel="0" collapsed="false">
      <c r="A5402" s="9" t="n">
        <f aca="false">A5401+1</f>
        <v>5400</v>
      </c>
      <c r="B5402" s="13" t="s">
        <v>12111</v>
      </c>
      <c r="C5402" s="13" t="s">
        <v>12112</v>
      </c>
      <c r="D5402" s="13" t="s">
        <v>12113</v>
      </c>
      <c r="E5402" s="14" t="n">
        <v>43490</v>
      </c>
      <c r="F5402" s="13"/>
      <c r="G5402" s="13" t="s">
        <v>17</v>
      </c>
      <c r="H5402" s="13" t="n">
        <v>0.0078</v>
      </c>
      <c r="I5402" s="13" t="s">
        <v>25</v>
      </c>
    </row>
    <row r="5403" customFormat="false" ht="30" hidden="false" customHeight="false" outlineLevel="0" collapsed="false">
      <c r="A5403" s="9" t="n">
        <f aca="false">A5402+1</f>
        <v>5401</v>
      </c>
      <c r="B5403" s="13" t="s">
        <v>12114</v>
      </c>
      <c r="C5403" s="13" t="s">
        <v>12115</v>
      </c>
      <c r="D5403" s="13" t="s">
        <v>12116</v>
      </c>
      <c r="E5403" s="14" t="n">
        <v>43490</v>
      </c>
      <c r="F5403" s="13"/>
      <c r="G5403" s="13" t="s">
        <v>17</v>
      </c>
      <c r="H5403" s="13" t="n">
        <v>0.054855</v>
      </c>
      <c r="I5403" s="13" t="s">
        <v>18</v>
      </c>
    </row>
    <row r="5404" customFormat="false" ht="15" hidden="false" customHeight="false" outlineLevel="0" collapsed="false">
      <c r="A5404" s="9" t="n">
        <f aca="false">A5403+1</f>
        <v>5402</v>
      </c>
      <c r="B5404" s="13" t="s">
        <v>12117</v>
      </c>
      <c r="C5404" s="13" t="s">
        <v>12118</v>
      </c>
      <c r="D5404" s="13" t="s">
        <v>12119</v>
      </c>
      <c r="E5404" s="14" t="n">
        <v>43490</v>
      </c>
      <c r="F5404" s="13"/>
      <c r="G5404" s="13" t="s">
        <v>17</v>
      </c>
      <c r="H5404" s="13" t="n">
        <v>0.01085</v>
      </c>
      <c r="I5404" s="13" t="s">
        <v>18</v>
      </c>
    </row>
    <row r="5405" customFormat="false" ht="15" hidden="false" customHeight="false" outlineLevel="0" collapsed="false">
      <c r="A5405" s="9" t="n">
        <f aca="false">A5404+1</f>
        <v>5403</v>
      </c>
      <c r="B5405" s="13" t="s">
        <v>12120</v>
      </c>
      <c r="C5405" s="13" t="s">
        <v>12121</v>
      </c>
      <c r="D5405" s="13" t="s">
        <v>12122</v>
      </c>
      <c r="E5405" s="14" t="n">
        <v>43490</v>
      </c>
      <c r="F5405" s="13"/>
      <c r="G5405" s="13" t="s">
        <v>17</v>
      </c>
      <c r="H5405" s="13" t="n">
        <v>0.0096</v>
      </c>
      <c r="I5405" s="13" t="s">
        <v>25</v>
      </c>
    </row>
    <row r="5406" customFormat="false" ht="30" hidden="false" customHeight="false" outlineLevel="0" collapsed="false">
      <c r="A5406" s="9" t="n">
        <f aca="false">A5405+1</f>
        <v>5404</v>
      </c>
      <c r="B5406" s="13" t="s">
        <v>12123</v>
      </c>
      <c r="C5406" s="13" t="s">
        <v>12124</v>
      </c>
      <c r="D5406" s="13" t="s">
        <v>12125</v>
      </c>
      <c r="E5406" s="14" t="n">
        <v>43490</v>
      </c>
      <c r="F5406" s="13"/>
      <c r="G5406" s="13" t="s">
        <v>17</v>
      </c>
      <c r="H5406" s="13" t="n">
        <v>0.008845</v>
      </c>
      <c r="I5406" s="13" t="s">
        <v>18</v>
      </c>
    </row>
    <row r="5407" customFormat="false" ht="15" hidden="false" customHeight="false" outlineLevel="0" collapsed="false">
      <c r="A5407" s="9" t="n">
        <f aca="false">A5406+1</f>
        <v>5405</v>
      </c>
      <c r="B5407" s="13" t="s">
        <v>12126</v>
      </c>
      <c r="C5407" s="13" t="s">
        <v>12127</v>
      </c>
      <c r="D5407" s="13" t="s">
        <v>12128</v>
      </c>
      <c r="E5407" s="14" t="n">
        <v>43490</v>
      </c>
      <c r="F5407" s="13"/>
      <c r="G5407" s="13" t="s">
        <v>17</v>
      </c>
      <c r="H5407" s="13" t="n">
        <v>0.0084</v>
      </c>
      <c r="I5407" s="13" t="s">
        <v>25</v>
      </c>
    </row>
    <row r="5408" customFormat="false" ht="30" hidden="false" customHeight="false" outlineLevel="0" collapsed="false">
      <c r="A5408" s="9" t="n">
        <f aca="false">A5407+1</f>
        <v>5406</v>
      </c>
      <c r="B5408" s="13" t="s">
        <v>12129</v>
      </c>
      <c r="C5408" s="13" t="s">
        <v>12130</v>
      </c>
      <c r="D5408" s="13" t="s">
        <v>12131</v>
      </c>
      <c r="E5408" s="14" t="n">
        <v>43490</v>
      </c>
      <c r="F5408" s="13"/>
      <c r="G5408" s="13" t="s">
        <v>17</v>
      </c>
      <c r="H5408" s="13" t="n">
        <v>0.0072</v>
      </c>
      <c r="I5408" s="13" t="s">
        <v>18</v>
      </c>
    </row>
    <row r="5409" customFormat="false" ht="30" hidden="false" customHeight="false" outlineLevel="0" collapsed="false">
      <c r="A5409" s="9" t="n">
        <f aca="false">A5408+1</f>
        <v>5407</v>
      </c>
      <c r="B5409" s="13" t="s">
        <v>12132</v>
      </c>
      <c r="C5409" s="13" t="s">
        <v>12133</v>
      </c>
      <c r="D5409" s="13" t="s">
        <v>12134</v>
      </c>
      <c r="E5409" s="14" t="n">
        <v>43490</v>
      </c>
      <c r="F5409" s="13"/>
      <c r="G5409" s="13" t="s">
        <v>17</v>
      </c>
      <c r="H5409" s="13" t="n">
        <v>0.0072</v>
      </c>
      <c r="I5409" s="13" t="s">
        <v>25</v>
      </c>
    </row>
    <row r="5410" customFormat="false" ht="15" hidden="false" customHeight="false" outlineLevel="0" collapsed="false">
      <c r="A5410" s="9" t="n">
        <f aca="false">A5409+1</f>
        <v>5408</v>
      </c>
      <c r="B5410" s="13" t="s">
        <v>12135</v>
      </c>
      <c r="C5410" s="13" t="s">
        <v>12136</v>
      </c>
      <c r="D5410" s="13" t="s">
        <v>12137</v>
      </c>
      <c r="E5410" s="14" t="n">
        <v>43490</v>
      </c>
      <c r="F5410" s="13"/>
      <c r="G5410" s="13" t="s">
        <v>17</v>
      </c>
      <c r="H5410" s="13" t="n">
        <v>0.0048</v>
      </c>
      <c r="I5410" s="13" t="s">
        <v>25</v>
      </c>
    </row>
    <row r="5411" customFormat="false" ht="30" hidden="false" customHeight="false" outlineLevel="0" collapsed="false">
      <c r="A5411" s="9" t="n">
        <f aca="false">A5410+1</f>
        <v>5409</v>
      </c>
      <c r="B5411" s="13" t="s">
        <v>12138</v>
      </c>
      <c r="C5411" s="13" t="s">
        <v>12139</v>
      </c>
      <c r="D5411" s="13" t="s">
        <v>12140</v>
      </c>
      <c r="E5411" s="14" t="n">
        <v>43490</v>
      </c>
      <c r="F5411" s="13"/>
      <c r="G5411" s="13" t="s">
        <v>17</v>
      </c>
      <c r="H5411" s="13" t="n">
        <v>0.006555</v>
      </c>
      <c r="I5411" s="13" t="s">
        <v>18</v>
      </c>
    </row>
    <row r="5412" customFormat="false" ht="15" hidden="false" customHeight="false" outlineLevel="0" collapsed="false">
      <c r="A5412" s="9" t="n">
        <f aca="false">A5411+1</f>
        <v>5410</v>
      </c>
      <c r="B5412" s="13" t="s">
        <v>12141</v>
      </c>
      <c r="C5412" s="13" t="s">
        <v>12142</v>
      </c>
      <c r="D5412" s="13" t="s">
        <v>12143</v>
      </c>
      <c r="E5412" s="14" t="n">
        <v>43490</v>
      </c>
      <c r="F5412" s="13"/>
      <c r="G5412" s="13" t="s">
        <v>17</v>
      </c>
      <c r="H5412" s="13" t="n">
        <v>0.0048</v>
      </c>
      <c r="I5412" s="13" t="s">
        <v>18</v>
      </c>
    </row>
    <row r="5413" customFormat="false" ht="15" hidden="false" customHeight="false" outlineLevel="0" collapsed="false">
      <c r="A5413" s="9" t="n">
        <f aca="false">A5412+1</f>
        <v>5411</v>
      </c>
      <c r="B5413" s="13" t="s">
        <v>12144</v>
      </c>
      <c r="C5413" s="13" t="s">
        <v>12145</v>
      </c>
      <c r="D5413" s="13" t="s">
        <v>12146</v>
      </c>
      <c r="E5413" s="14" t="n">
        <v>43490</v>
      </c>
      <c r="F5413" s="13"/>
      <c r="G5413" s="13" t="s">
        <v>17</v>
      </c>
      <c r="H5413" s="13" t="n">
        <v>0.00432</v>
      </c>
      <c r="I5413" s="13" t="s">
        <v>18</v>
      </c>
    </row>
    <row r="5414" customFormat="false" ht="30" hidden="false" customHeight="false" outlineLevel="0" collapsed="false">
      <c r="A5414" s="9" t="n">
        <f aca="false">A5413+1</f>
        <v>5412</v>
      </c>
      <c r="B5414" s="13" t="s">
        <v>12147</v>
      </c>
      <c r="C5414" s="13" t="s">
        <v>12148</v>
      </c>
      <c r="D5414" s="13" t="s">
        <v>12149</v>
      </c>
      <c r="E5414" s="14" t="n">
        <v>43490</v>
      </c>
      <c r="F5414" s="13"/>
      <c r="G5414" s="13" t="s">
        <v>17</v>
      </c>
      <c r="H5414" s="13" t="n">
        <v>0.0042</v>
      </c>
      <c r="I5414" s="13" t="s">
        <v>18</v>
      </c>
    </row>
    <row r="5415" customFormat="false" ht="30" hidden="false" customHeight="false" outlineLevel="0" collapsed="false">
      <c r="A5415" s="9" t="n">
        <f aca="false">A5414+1</f>
        <v>5413</v>
      </c>
      <c r="B5415" s="13" t="s">
        <v>12150</v>
      </c>
      <c r="C5415" s="13" t="s">
        <v>12151</v>
      </c>
      <c r="D5415" s="13" t="s">
        <v>12152</v>
      </c>
      <c r="E5415" s="14" t="n">
        <v>43490</v>
      </c>
      <c r="F5415" s="13"/>
      <c r="G5415" s="13" t="s">
        <v>17</v>
      </c>
      <c r="H5415" s="13" t="n">
        <v>0.00385</v>
      </c>
      <c r="I5415" s="13" t="s">
        <v>18</v>
      </c>
    </row>
    <row r="5416" customFormat="false" ht="30" hidden="false" customHeight="false" outlineLevel="0" collapsed="false">
      <c r="A5416" s="9" t="n">
        <f aca="false">A5415+1</f>
        <v>5414</v>
      </c>
      <c r="B5416" s="13" t="s">
        <v>12153</v>
      </c>
      <c r="C5416" s="13" t="s">
        <v>12154</v>
      </c>
      <c r="D5416" s="13" t="s">
        <v>12155</v>
      </c>
      <c r="E5416" s="14" t="n">
        <v>43490</v>
      </c>
      <c r="F5416" s="13"/>
      <c r="G5416" s="13" t="s">
        <v>17</v>
      </c>
      <c r="H5416" s="13" t="n">
        <v>0.00207</v>
      </c>
      <c r="I5416" s="13" t="s">
        <v>18</v>
      </c>
    </row>
    <row r="5417" customFormat="false" ht="15" hidden="false" customHeight="false" outlineLevel="0" collapsed="false">
      <c r="A5417" s="9" t="n">
        <f aca="false">A5416+1</f>
        <v>5415</v>
      </c>
      <c r="B5417" s="13" t="s">
        <v>12156</v>
      </c>
      <c r="C5417" s="13" t="s">
        <v>12157</v>
      </c>
      <c r="D5417" s="13" t="s">
        <v>12158</v>
      </c>
      <c r="E5417" s="14" t="n">
        <v>43490</v>
      </c>
      <c r="F5417" s="13"/>
      <c r="G5417" s="13" t="s">
        <v>17</v>
      </c>
      <c r="H5417" s="13" t="n">
        <v>0.0052</v>
      </c>
      <c r="I5417" s="13" t="s">
        <v>18</v>
      </c>
    </row>
    <row r="5418" customFormat="false" ht="15" hidden="false" customHeight="false" outlineLevel="0" collapsed="false">
      <c r="A5418" s="9" t="n">
        <f aca="false">A5417+1</f>
        <v>5416</v>
      </c>
      <c r="B5418" s="13" t="s">
        <v>12159</v>
      </c>
      <c r="C5418" s="13" t="s">
        <v>12160</v>
      </c>
      <c r="D5418" s="13" t="s">
        <v>12161</v>
      </c>
      <c r="E5418" s="14" t="n">
        <v>43490</v>
      </c>
      <c r="F5418" s="13"/>
      <c r="G5418" s="13" t="s">
        <v>17</v>
      </c>
      <c r="H5418" s="13" t="n">
        <v>0.00585</v>
      </c>
      <c r="I5418" s="13" t="s">
        <v>18</v>
      </c>
    </row>
    <row r="5419" customFormat="false" ht="15" hidden="false" customHeight="false" outlineLevel="0" collapsed="false">
      <c r="A5419" s="9" t="n">
        <f aca="false">A5418+1</f>
        <v>5417</v>
      </c>
      <c r="B5419" s="13" t="s">
        <v>12162</v>
      </c>
      <c r="C5419" s="13" t="s">
        <v>12163</v>
      </c>
      <c r="D5419" s="13" t="s">
        <v>12164</v>
      </c>
      <c r="E5419" s="14" t="n">
        <v>43490</v>
      </c>
      <c r="F5419" s="13"/>
      <c r="G5419" s="13" t="s">
        <v>17</v>
      </c>
      <c r="H5419" s="13" t="n">
        <v>0.004225</v>
      </c>
      <c r="I5419" s="13" t="s">
        <v>18</v>
      </c>
    </row>
    <row r="5420" customFormat="false" ht="15" hidden="false" customHeight="false" outlineLevel="0" collapsed="false">
      <c r="A5420" s="9" t="n">
        <f aca="false">A5419+1</f>
        <v>5418</v>
      </c>
      <c r="B5420" s="13" t="s">
        <v>12165</v>
      </c>
      <c r="C5420" s="13" t="s">
        <v>12166</v>
      </c>
      <c r="D5420" s="13" t="s">
        <v>12167</v>
      </c>
      <c r="E5420" s="14" t="n">
        <v>43490</v>
      </c>
      <c r="F5420" s="13"/>
      <c r="G5420" s="13" t="s">
        <v>17</v>
      </c>
      <c r="H5420" s="13" t="n">
        <v>0.00585</v>
      </c>
      <c r="I5420" s="13" t="s">
        <v>18</v>
      </c>
    </row>
    <row r="5421" customFormat="false" ht="15" hidden="false" customHeight="false" outlineLevel="0" collapsed="false">
      <c r="A5421" s="9" t="n">
        <f aca="false">A5420+1</f>
        <v>5419</v>
      </c>
      <c r="B5421" s="13" t="s">
        <v>12168</v>
      </c>
      <c r="C5421" s="13" t="s">
        <v>12169</v>
      </c>
      <c r="D5421" s="13" t="s">
        <v>12170</v>
      </c>
      <c r="E5421" s="14" t="n">
        <v>43490</v>
      </c>
      <c r="F5421" s="13"/>
      <c r="G5421" s="13" t="s">
        <v>17</v>
      </c>
      <c r="H5421" s="13" t="n">
        <v>0.006825</v>
      </c>
      <c r="I5421" s="13" t="s">
        <v>18</v>
      </c>
    </row>
    <row r="5422" customFormat="false" ht="15" hidden="false" customHeight="false" outlineLevel="0" collapsed="false">
      <c r="A5422" s="9" t="n">
        <f aca="false">A5421+1</f>
        <v>5420</v>
      </c>
      <c r="B5422" s="13" t="s">
        <v>12171</v>
      </c>
      <c r="C5422" s="13" t="s">
        <v>12172</v>
      </c>
      <c r="D5422" s="13" t="s">
        <v>12173</v>
      </c>
      <c r="E5422" s="14" t="n">
        <v>43490</v>
      </c>
      <c r="F5422" s="13"/>
      <c r="G5422" s="13" t="s">
        <v>17</v>
      </c>
      <c r="H5422" s="13" t="n">
        <v>0.00715</v>
      </c>
      <c r="I5422" s="13" t="s">
        <v>18</v>
      </c>
    </row>
    <row r="5423" customFormat="false" ht="15" hidden="false" customHeight="false" outlineLevel="0" collapsed="false">
      <c r="A5423" s="9" t="n">
        <f aca="false">A5422+1</f>
        <v>5421</v>
      </c>
      <c r="B5423" s="13" t="s">
        <v>12174</v>
      </c>
      <c r="C5423" s="13" t="s">
        <v>12175</v>
      </c>
      <c r="D5423" s="13" t="s">
        <v>12176</v>
      </c>
      <c r="E5423" s="14" t="n">
        <v>43490</v>
      </c>
      <c r="F5423" s="13"/>
      <c r="G5423" s="13" t="s">
        <v>17</v>
      </c>
      <c r="H5423" s="13" t="n">
        <v>0.00585</v>
      </c>
      <c r="I5423" s="13" t="s">
        <v>18</v>
      </c>
    </row>
    <row r="5424" customFormat="false" ht="15" hidden="false" customHeight="false" outlineLevel="0" collapsed="false">
      <c r="A5424" s="9" t="n">
        <f aca="false">A5423+1</f>
        <v>5422</v>
      </c>
      <c r="B5424" s="13" t="s">
        <v>12177</v>
      </c>
      <c r="C5424" s="13" t="s">
        <v>12178</v>
      </c>
      <c r="D5424" s="13" t="s">
        <v>12179</v>
      </c>
      <c r="E5424" s="14" t="n">
        <v>43490</v>
      </c>
      <c r="F5424" s="13"/>
      <c r="G5424" s="13" t="s">
        <v>17</v>
      </c>
      <c r="H5424" s="13" t="n">
        <v>0.0052</v>
      </c>
      <c r="I5424" s="13" t="s">
        <v>18</v>
      </c>
    </row>
    <row r="5425" customFormat="false" ht="15" hidden="false" customHeight="false" outlineLevel="0" collapsed="false">
      <c r="A5425" s="9" t="n">
        <f aca="false">A5424+1</f>
        <v>5423</v>
      </c>
      <c r="B5425" s="13" t="s">
        <v>12180</v>
      </c>
      <c r="C5425" s="13" t="s">
        <v>12181</v>
      </c>
      <c r="D5425" s="13" t="s">
        <v>12182</v>
      </c>
      <c r="E5425" s="14" t="n">
        <v>43490</v>
      </c>
      <c r="F5425" s="13"/>
      <c r="G5425" s="13" t="s">
        <v>17</v>
      </c>
      <c r="H5425" s="13" t="n">
        <v>0.006175</v>
      </c>
      <c r="I5425" s="13" t="s">
        <v>18</v>
      </c>
    </row>
    <row r="5426" customFormat="false" ht="15" hidden="false" customHeight="false" outlineLevel="0" collapsed="false">
      <c r="A5426" s="9" t="n">
        <f aca="false">A5425+1</f>
        <v>5424</v>
      </c>
      <c r="B5426" s="13" t="s">
        <v>12183</v>
      </c>
      <c r="C5426" s="13" t="s">
        <v>12184</v>
      </c>
      <c r="D5426" s="13" t="s">
        <v>12185</v>
      </c>
      <c r="E5426" s="14" t="n">
        <v>43490</v>
      </c>
      <c r="F5426" s="13"/>
      <c r="G5426" s="13" t="s">
        <v>17</v>
      </c>
      <c r="H5426" s="13" t="n">
        <v>0.00455</v>
      </c>
      <c r="I5426" s="13" t="s">
        <v>18</v>
      </c>
    </row>
    <row r="5427" customFormat="false" ht="15" hidden="false" customHeight="false" outlineLevel="0" collapsed="false">
      <c r="A5427" s="9" t="n">
        <f aca="false">A5426+1</f>
        <v>5425</v>
      </c>
      <c r="B5427" s="13" t="s">
        <v>12186</v>
      </c>
      <c r="C5427" s="13" t="s">
        <v>12187</v>
      </c>
      <c r="D5427" s="13" t="s">
        <v>12188</v>
      </c>
      <c r="E5427" s="14" t="n">
        <v>43490</v>
      </c>
      <c r="F5427" s="13"/>
      <c r="G5427" s="13" t="s">
        <v>17</v>
      </c>
      <c r="H5427" s="13" t="n">
        <v>0.0052</v>
      </c>
      <c r="I5427" s="13" t="s">
        <v>18</v>
      </c>
    </row>
    <row r="5428" customFormat="false" ht="15" hidden="false" customHeight="false" outlineLevel="0" collapsed="false">
      <c r="A5428" s="9" t="n">
        <f aca="false">A5427+1</f>
        <v>5426</v>
      </c>
      <c r="B5428" s="13" t="s">
        <v>12189</v>
      </c>
      <c r="C5428" s="13" t="s">
        <v>12190</v>
      </c>
      <c r="D5428" s="13" t="s">
        <v>12191</v>
      </c>
      <c r="E5428" s="14" t="n">
        <v>43490</v>
      </c>
      <c r="F5428" s="13"/>
      <c r="G5428" s="13" t="s">
        <v>17</v>
      </c>
      <c r="H5428" s="13" t="n">
        <v>0.005525</v>
      </c>
      <c r="I5428" s="13" t="s">
        <v>18</v>
      </c>
    </row>
    <row r="5429" customFormat="false" ht="15" hidden="false" customHeight="false" outlineLevel="0" collapsed="false">
      <c r="A5429" s="9" t="n">
        <f aca="false">A5428+1</f>
        <v>5427</v>
      </c>
      <c r="B5429" s="13" t="s">
        <v>12192</v>
      </c>
      <c r="C5429" s="13" t="s">
        <v>12193</v>
      </c>
      <c r="D5429" s="13" t="s">
        <v>12194</v>
      </c>
      <c r="E5429" s="14" t="n">
        <v>43490</v>
      </c>
      <c r="F5429" s="13"/>
      <c r="G5429" s="13" t="s">
        <v>17</v>
      </c>
      <c r="H5429" s="13" t="n">
        <v>0.006175</v>
      </c>
      <c r="I5429" s="13" t="s">
        <v>18</v>
      </c>
    </row>
    <row r="5430" customFormat="false" ht="15" hidden="false" customHeight="false" outlineLevel="0" collapsed="false">
      <c r="A5430" s="9" t="n">
        <f aca="false">A5429+1</f>
        <v>5428</v>
      </c>
      <c r="B5430" s="13" t="s">
        <v>12195</v>
      </c>
      <c r="C5430" s="13" t="s">
        <v>12196</v>
      </c>
      <c r="D5430" s="13" t="s">
        <v>12197</v>
      </c>
      <c r="E5430" s="14" t="n">
        <v>43490</v>
      </c>
      <c r="F5430" s="13"/>
      <c r="G5430" s="13" t="s">
        <v>17</v>
      </c>
      <c r="H5430" s="13" t="n">
        <v>0.0039</v>
      </c>
      <c r="I5430" s="13" t="s">
        <v>18</v>
      </c>
    </row>
    <row r="5431" customFormat="false" ht="15" hidden="false" customHeight="false" outlineLevel="0" collapsed="false">
      <c r="A5431" s="9" t="n">
        <f aca="false">A5430+1</f>
        <v>5429</v>
      </c>
      <c r="B5431" s="13" t="s">
        <v>12198</v>
      </c>
      <c r="C5431" s="13" t="s">
        <v>12199</v>
      </c>
      <c r="D5431" s="13" t="s">
        <v>12200</v>
      </c>
      <c r="E5431" s="14" t="n">
        <v>43490</v>
      </c>
      <c r="F5431" s="13"/>
      <c r="G5431" s="13" t="s">
        <v>17</v>
      </c>
      <c r="H5431" s="13" t="n">
        <v>0.01116</v>
      </c>
      <c r="I5431" s="13" t="s">
        <v>18</v>
      </c>
    </row>
    <row r="5432" customFormat="false" ht="15" hidden="false" customHeight="false" outlineLevel="0" collapsed="false">
      <c r="A5432" s="9" t="n">
        <f aca="false">A5431+1</f>
        <v>5430</v>
      </c>
      <c r="B5432" s="13" t="s">
        <v>12201</v>
      </c>
      <c r="C5432" s="13" t="s">
        <v>12202</v>
      </c>
      <c r="D5432" s="13" t="s">
        <v>12203</v>
      </c>
      <c r="E5432" s="14" t="n">
        <v>43490</v>
      </c>
      <c r="F5432" s="13"/>
      <c r="G5432" s="13" t="s">
        <v>17</v>
      </c>
      <c r="H5432" s="13" t="n">
        <v>0.0105</v>
      </c>
      <c r="I5432" s="13" t="s">
        <v>18</v>
      </c>
    </row>
    <row r="5433" customFormat="false" ht="15" hidden="false" customHeight="false" outlineLevel="0" collapsed="false">
      <c r="A5433" s="9" t="n">
        <f aca="false">A5432+1</f>
        <v>5431</v>
      </c>
      <c r="B5433" s="13" t="s">
        <v>12204</v>
      </c>
      <c r="C5433" s="13" t="s">
        <v>12205</v>
      </c>
      <c r="D5433" s="13" t="s">
        <v>12206</v>
      </c>
      <c r="E5433" s="14" t="n">
        <v>43490</v>
      </c>
      <c r="F5433" s="13"/>
      <c r="G5433" s="13" t="s">
        <v>17</v>
      </c>
      <c r="H5433" s="13" t="n">
        <v>0.0117</v>
      </c>
      <c r="I5433" s="13" t="s">
        <v>18</v>
      </c>
    </row>
    <row r="5434" customFormat="false" ht="15" hidden="false" customHeight="false" outlineLevel="0" collapsed="false">
      <c r="A5434" s="9" t="n">
        <f aca="false">A5433+1</f>
        <v>5432</v>
      </c>
      <c r="B5434" s="13" t="s">
        <v>12207</v>
      </c>
      <c r="C5434" s="13" t="s">
        <v>12208</v>
      </c>
      <c r="D5434" s="13" t="s">
        <v>12209</v>
      </c>
      <c r="E5434" s="14" t="n">
        <v>43490</v>
      </c>
      <c r="F5434" s="13"/>
      <c r="G5434" s="13" t="s">
        <v>17</v>
      </c>
      <c r="H5434" s="13" t="n">
        <v>0.0108</v>
      </c>
      <c r="I5434" s="13" t="s">
        <v>25</v>
      </c>
    </row>
    <row r="5435" customFormat="false" ht="15" hidden="false" customHeight="false" outlineLevel="0" collapsed="false">
      <c r="A5435" s="9" t="n">
        <f aca="false">A5434+1</f>
        <v>5433</v>
      </c>
      <c r="B5435" s="13" t="s">
        <v>12210</v>
      </c>
      <c r="C5435" s="13" t="s">
        <v>12211</v>
      </c>
      <c r="D5435" s="13" t="s">
        <v>12212</v>
      </c>
      <c r="E5435" s="14" t="n">
        <v>43490</v>
      </c>
      <c r="F5435" s="13"/>
      <c r="G5435" s="13" t="s">
        <v>17</v>
      </c>
      <c r="H5435" s="13" t="n">
        <v>0.01152</v>
      </c>
      <c r="I5435" s="13" t="s">
        <v>25</v>
      </c>
    </row>
    <row r="5436" customFormat="false" ht="15" hidden="false" customHeight="false" outlineLevel="0" collapsed="false">
      <c r="A5436" s="9" t="n">
        <f aca="false">A5435+1</f>
        <v>5434</v>
      </c>
      <c r="B5436" s="13" t="s">
        <v>11069</v>
      </c>
      <c r="C5436" s="13" t="s">
        <v>12213</v>
      </c>
      <c r="D5436" s="13" t="s">
        <v>12214</v>
      </c>
      <c r="E5436" s="14" t="n">
        <v>43490</v>
      </c>
      <c r="F5436" s="13"/>
      <c r="G5436" s="13" t="s">
        <v>17</v>
      </c>
      <c r="H5436" s="13" t="n">
        <v>0.004225</v>
      </c>
      <c r="I5436" s="13" t="s">
        <v>18</v>
      </c>
    </row>
    <row r="5437" customFormat="false" ht="15" hidden="false" customHeight="false" outlineLevel="0" collapsed="false">
      <c r="A5437" s="9" t="n">
        <f aca="false">A5436+1</f>
        <v>5435</v>
      </c>
      <c r="B5437" s="13" t="s">
        <v>12215</v>
      </c>
      <c r="C5437" s="13" t="s">
        <v>12216</v>
      </c>
      <c r="D5437" s="13" t="s">
        <v>12217</v>
      </c>
      <c r="E5437" s="14" t="n">
        <v>43490</v>
      </c>
      <c r="F5437" s="13"/>
      <c r="G5437" s="13" t="s">
        <v>17</v>
      </c>
      <c r="H5437" s="13" t="n">
        <v>0.007475</v>
      </c>
      <c r="I5437" s="13" t="s">
        <v>18</v>
      </c>
    </row>
    <row r="5438" customFormat="false" ht="15" hidden="false" customHeight="false" outlineLevel="0" collapsed="false">
      <c r="A5438" s="9" t="n">
        <f aca="false">A5437+1</f>
        <v>5436</v>
      </c>
      <c r="B5438" s="13" t="s">
        <v>12218</v>
      </c>
      <c r="C5438" s="13" t="s">
        <v>12219</v>
      </c>
      <c r="D5438" s="13" t="s">
        <v>12220</v>
      </c>
      <c r="E5438" s="14" t="n">
        <v>43490</v>
      </c>
      <c r="F5438" s="13"/>
      <c r="G5438" s="13" t="s">
        <v>17</v>
      </c>
      <c r="H5438" s="13" t="n">
        <v>0.0091</v>
      </c>
      <c r="I5438" s="13" t="s">
        <v>25</v>
      </c>
    </row>
    <row r="5439" customFormat="false" ht="30" hidden="false" customHeight="false" outlineLevel="0" collapsed="false">
      <c r="A5439" s="9" t="n">
        <f aca="false">A5438+1</f>
        <v>5437</v>
      </c>
      <c r="B5439" s="13" t="s">
        <v>12221</v>
      </c>
      <c r="C5439" s="13" t="s">
        <v>12222</v>
      </c>
      <c r="D5439" s="13" t="s">
        <v>12223</v>
      </c>
      <c r="E5439" s="14" t="n">
        <v>43490</v>
      </c>
      <c r="F5439" s="13"/>
      <c r="G5439" s="13" t="s">
        <v>17</v>
      </c>
      <c r="H5439" s="13" t="n">
        <v>0.010725</v>
      </c>
      <c r="I5439" s="13" t="s">
        <v>18</v>
      </c>
    </row>
    <row r="5440" customFormat="false" ht="15" hidden="false" customHeight="false" outlineLevel="0" collapsed="false">
      <c r="A5440" s="9" t="n">
        <f aca="false">A5439+1</f>
        <v>5438</v>
      </c>
      <c r="B5440" s="13" t="s">
        <v>12224</v>
      </c>
      <c r="C5440" s="13" t="s">
        <v>12225</v>
      </c>
      <c r="D5440" s="13" t="s">
        <v>12226</v>
      </c>
      <c r="E5440" s="14" t="n">
        <v>43490</v>
      </c>
      <c r="F5440" s="13"/>
      <c r="G5440" s="13" t="s">
        <v>17</v>
      </c>
      <c r="H5440" s="13" t="n">
        <v>0.00595</v>
      </c>
      <c r="I5440" s="13" t="s">
        <v>18</v>
      </c>
    </row>
    <row r="5441" customFormat="false" ht="15" hidden="false" customHeight="false" outlineLevel="0" collapsed="false">
      <c r="A5441" s="9" t="n">
        <f aca="false">A5440+1</f>
        <v>5439</v>
      </c>
      <c r="B5441" s="13" t="s">
        <v>12227</v>
      </c>
      <c r="C5441" s="13" t="s">
        <v>12228</v>
      </c>
      <c r="D5441" s="13" t="s">
        <v>12229</v>
      </c>
      <c r="E5441" s="14" t="n">
        <v>43490</v>
      </c>
      <c r="F5441" s="13"/>
      <c r="G5441" s="13" t="s">
        <v>17</v>
      </c>
      <c r="H5441" s="13" t="n">
        <v>0.0081</v>
      </c>
      <c r="I5441" s="13" t="s">
        <v>18</v>
      </c>
    </row>
    <row r="5442" customFormat="false" ht="15" hidden="false" customHeight="false" outlineLevel="0" collapsed="false">
      <c r="A5442" s="9" t="n">
        <f aca="false">A5441+1</f>
        <v>5440</v>
      </c>
      <c r="B5442" s="13" t="s">
        <v>12230</v>
      </c>
      <c r="C5442" s="13" t="s">
        <v>12231</v>
      </c>
      <c r="D5442" s="13" t="s">
        <v>12232</v>
      </c>
      <c r="E5442" s="14" t="n">
        <v>43490</v>
      </c>
      <c r="F5442" s="13"/>
      <c r="G5442" s="13" t="s">
        <v>17</v>
      </c>
      <c r="H5442" s="13" t="n">
        <v>0.006</v>
      </c>
      <c r="I5442" s="13" t="s">
        <v>18</v>
      </c>
    </row>
    <row r="5443" customFormat="false" ht="15" hidden="false" customHeight="false" outlineLevel="0" collapsed="false">
      <c r="A5443" s="9" t="n">
        <f aca="false">A5442+1</f>
        <v>5441</v>
      </c>
      <c r="B5443" s="13" t="s">
        <v>12233</v>
      </c>
      <c r="C5443" s="13" t="s">
        <v>12234</v>
      </c>
      <c r="D5443" s="13" t="s">
        <v>12235</v>
      </c>
      <c r="E5443" s="14" t="n">
        <v>43490</v>
      </c>
      <c r="F5443" s="13"/>
      <c r="G5443" s="13" t="s">
        <v>17</v>
      </c>
      <c r="H5443" s="13" t="n">
        <v>0.0048</v>
      </c>
      <c r="I5443" s="13" t="s">
        <v>18</v>
      </c>
    </row>
    <row r="5444" customFormat="false" ht="15" hidden="false" customHeight="false" outlineLevel="0" collapsed="false">
      <c r="A5444" s="9" t="n">
        <f aca="false">A5443+1</f>
        <v>5442</v>
      </c>
      <c r="B5444" s="13" t="s">
        <v>12236</v>
      </c>
      <c r="C5444" s="13" t="s">
        <v>12237</v>
      </c>
      <c r="D5444" s="13" t="s">
        <v>12238</v>
      </c>
      <c r="E5444" s="14" t="n">
        <v>43487</v>
      </c>
      <c r="F5444" s="13"/>
      <c r="G5444" s="13" t="s">
        <v>1030</v>
      </c>
      <c r="H5444" s="13" t="n">
        <v>7.0091</v>
      </c>
      <c r="I5444" s="13" t="s">
        <v>6550</v>
      </c>
    </row>
    <row r="5445" customFormat="false" ht="15" hidden="false" customHeight="false" outlineLevel="0" collapsed="false">
      <c r="A5445" s="9" t="n">
        <f aca="false">A5444+1</f>
        <v>5443</v>
      </c>
      <c r="B5445" s="13" t="s">
        <v>12239</v>
      </c>
      <c r="C5445" s="13" t="s">
        <v>12240</v>
      </c>
      <c r="D5445" s="13" t="s">
        <v>12241</v>
      </c>
      <c r="E5445" s="14" t="n">
        <v>43487</v>
      </c>
      <c r="F5445" s="13"/>
      <c r="G5445" s="13" t="s">
        <v>1030</v>
      </c>
      <c r="H5445" s="13" t="n">
        <v>6.992</v>
      </c>
      <c r="I5445" s="13" t="s">
        <v>6550</v>
      </c>
    </row>
    <row r="5446" customFormat="false" ht="15" hidden="false" customHeight="false" outlineLevel="0" collapsed="false">
      <c r="A5446" s="9" t="n">
        <f aca="false">A5445+1</f>
        <v>5444</v>
      </c>
      <c r="B5446" s="13" t="s">
        <v>12242</v>
      </c>
      <c r="C5446" s="13" t="s">
        <v>12243</v>
      </c>
      <c r="D5446" s="13" t="s">
        <v>12244</v>
      </c>
      <c r="E5446" s="14" t="n">
        <v>43487</v>
      </c>
      <c r="F5446" s="13"/>
      <c r="G5446" s="13" t="s">
        <v>1030</v>
      </c>
      <c r="H5446" s="13" t="n">
        <v>6.798835</v>
      </c>
      <c r="I5446" s="13" t="s">
        <v>6550</v>
      </c>
    </row>
    <row r="5447" customFormat="false" ht="15" hidden="false" customHeight="false" outlineLevel="0" collapsed="false">
      <c r="A5447" s="9" t="n">
        <f aca="false">A5446+1</f>
        <v>5445</v>
      </c>
      <c r="B5447" s="13" t="s">
        <v>12245</v>
      </c>
      <c r="C5447" s="13" t="s">
        <v>12246</v>
      </c>
      <c r="D5447" s="13" t="s">
        <v>12247</v>
      </c>
      <c r="E5447" s="14" t="n">
        <v>43487</v>
      </c>
      <c r="F5447" s="13"/>
      <c r="G5447" s="13" t="s">
        <v>1030</v>
      </c>
      <c r="H5447" s="13" t="n">
        <v>6.859285</v>
      </c>
      <c r="I5447" s="13" t="s">
        <v>6550</v>
      </c>
    </row>
    <row r="5448" customFormat="false" ht="15" hidden="false" customHeight="false" outlineLevel="0" collapsed="false">
      <c r="A5448" s="9" t="n">
        <f aca="false">A5447+1</f>
        <v>5446</v>
      </c>
      <c r="B5448" s="13" t="s">
        <v>12248</v>
      </c>
      <c r="C5448" s="13" t="s">
        <v>12249</v>
      </c>
      <c r="D5448" s="13" t="s">
        <v>12250</v>
      </c>
      <c r="E5448" s="14" t="n">
        <v>43487</v>
      </c>
      <c r="F5448" s="13"/>
      <c r="G5448" s="13" t="s">
        <v>1030</v>
      </c>
      <c r="H5448" s="13" t="n">
        <v>6.87078</v>
      </c>
      <c r="I5448" s="13" t="s">
        <v>6550</v>
      </c>
    </row>
    <row r="5449" customFormat="false" ht="15" hidden="false" customHeight="false" outlineLevel="0" collapsed="false">
      <c r="A5449" s="9" t="n">
        <f aca="false">A5448+1</f>
        <v>5447</v>
      </c>
      <c r="B5449" s="13" t="s">
        <v>12251</v>
      </c>
      <c r="C5449" s="13" t="s">
        <v>12252</v>
      </c>
      <c r="D5449" s="13" t="s">
        <v>12253</v>
      </c>
      <c r="E5449" s="14" t="n">
        <v>43487</v>
      </c>
      <c r="F5449" s="13"/>
      <c r="G5449" s="13" t="s">
        <v>1030</v>
      </c>
      <c r="H5449" s="13" t="n">
        <v>6.1525</v>
      </c>
      <c r="I5449" s="13" t="s">
        <v>6550</v>
      </c>
    </row>
    <row r="5450" customFormat="false" ht="15" hidden="false" customHeight="false" outlineLevel="0" collapsed="false">
      <c r="A5450" s="9" t="n">
        <f aca="false">A5449+1</f>
        <v>5448</v>
      </c>
      <c r="B5450" s="13" t="s">
        <v>12254</v>
      </c>
      <c r="C5450" s="13" t="s">
        <v>12255</v>
      </c>
      <c r="D5450" s="13" t="s">
        <v>12256</v>
      </c>
      <c r="E5450" s="14" t="n">
        <v>43487</v>
      </c>
      <c r="F5450" s="13"/>
      <c r="G5450" s="13" t="s">
        <v>1030</v>
      </c>
      <c r="H5450" s="13" t="n">
        <v>6.86147</v>
      </c>
      <c r="I5450" s="13" t="s">
        <v>6550</v>
      </c>
    </row>
    <row r="5451" customFormat="false" ht="15" hidden="false" customHeight="false" outlineLevel="0" collapsed="false">
      <c r="A5451" s="9" t="n">
        <f aca="false">A5450+1</f>
        <v>5449</v>
      </c>
      <c r="B5451" s="13" t="s">
        <v>12257</v>
      </c>
      <c r="C5451" s="13" t="s">
        <v>12258</v>
      </c>
      <c r="D5451" s="13" t="s">
        <v>12259</v>
      </c>
      <c r="E5451" s="14" t="n">
        <v>43487</v>
      </c>
      <c r="F5451" s="13"/>
      <c r="G5451" s="13" t="s">
        <v>1030</v>
      </c>
      <c r="H5451" s="13" t="n">
        <v>14.02884</v>
      </c>
      <c r="I5451" s="13" t="s">
        <v>11035</v>
      </c>
    </row>
    <row r="5452" customFormat="false" ht="30" hidden="false" customHeight="false" outlineLevel="0" collapsed="false">
      <c r="A5452" s="9" t="n">
        <f aca="false">A5451+1</f>
        <v>5450</v>
      </c>
      <c r="B5452" s="13" t="s">
        <v>12260</v>
      </c>
      <c r="C5452" s="13" t="s">
        <v>12261</v>
      </c>
      <c r="D5452" s="13" t="s">
        <v>12262</v>
      </c>
      <c r="E5452" s="14" t="n">
        <v>43483</v>
      </c>
      <c r="F5452" s="13"/>
      <c r="G5452" s="13" t="s">
        <v>17</v>
      </c>
      <c r="H5452" s="13" t="n">
        <v>0.0072</v>
      </c>
      <c r="I5452" s="13" t="s">
        <v>18</v>
      </c>
    </row>
    <row r="5453" customFormat="false" ht="15" hidden="false" customHeight="false" outlineLevel="0" collapsed="false">
      <c r="A5453" s="9" t="n">
        <f aca="false">A5452+1</f>
        <v>5451</v>
      </c>
      <c r="B5453" s="13" t="s">
        <v>12263</v>
      </c>
      <c r="C5453" s="13" t="s">
        <v>12264</v>
      </c>
      <c r="D5453" s="13" t="s">
        <v>12265</v>
      </c>
      <c r="E5453" s="14" t="n">
        <v>43483</v>
      </c>
      <c r="F5453" s="13"/>
      <c r="G5453" s="13" t="s">
        <v>17</v>
      </c>
      <c r="H5453" s="13" t="n">
        <v>0.0075</v>
      </c>
      <c r="I5453" s="13" t="s">
        <v>25</v>
      </c>
    </row>
    <row r="5454" customFormat="false" ht="15" hidden="false" customHeight="false" outlineLevel="0" collapsed="false">
      <c r="A5454" s="9" t="n">
        <f aca="false">A5453+1</f>
        <v>5452</v>
      </c>
      <c r="B5454" s="13" t="s">
        <v>12266</v>
      </c>
      <c r="C5454" s="13" t="s">
        <v>12267</v>
      </c>
      <c r="D5454" s="13" t="s">
        <v>12268</v>
      </c>
      <c r="E5454" s="14" t="n">
        <v>43483</v>
      </c>
      <c r="F5454" s="13"/>
      <c r="G5454" s="13" t="s">
        <v>17</v>
      </c>
      <c r="H5454" s="13" t="n">
        <v>0.005559</v>
      </c>
      <c r="I5454" s="13" t="s">
        <v>18</v>
      </c>
    </row>
    <row r="5455" customFormat="false" ht="15" hidden="false" customHeight="false" outlineLevel="0" collapsed="false">
      <c r="A5455" s="9" t="n">
        <f aca="false">A5454+1</f>
        <v>5453</v>
      </c>
      <c r="B5455" s="13" t="s">
        <v>12269</v>
      </c>
      <c r="C5455" s="13" t="s">
        <v>12270</v>
      </c>
      <c r="D5455" s="13" t="s">
        <v>12271</v>
      </c>
      <c r="E5455" s="14" t="n">
        <v>43483</v>
      </c>
      <c r="F5455" s="13"/>
      <c r="G5455" s="13" t="s">
        <v>17</v>
      </c>
      <c r="H5455" s="13" t="n">
        <v>0.005175</v>
      </c>
      <c r="I5455" s="13" t="s">
        <v>18</v>
      </c>
    </row>
    <row r="5456" customFormat="false" ht="15" hidden="false" customHeight="false" outlineLevel="0" collapsed="false">
      <c r="A5456" s="9" t="n">
        <f aca="false">A5455+1</f>
        <v>5454</v>
      </c>
      <c r="B5456" s="13" t="s">
        <v>12272</v>
      </c>
      <c r="C5456" s="13" t="s">
        <v>12273</v>
      </c>
      <c r="D5456" s="13" t="s">
        <v>12274</v>
      </c>
      <c r="E5456" s="14" t="n">
        <v>43483</v>
      </c>
      <c r="F5456" s="13"/>
      <c r="G5456" s="13" t="s">
        <v>17</v>
      </c>
      <c r="H5456" s="13" t="n">
        <v>0.005886</v>
      </c>
      <c r="I5456" s="13" t="s">
        <v>18</v>
      </c>
    </row>
    <row r="5457" customFormat="false" ht="15" hidden="false" customHeight="false" outlineLevel="0" collapsed="false">
      <c r="A5457" s="9" t="n">
        <f aca="false">A5456+1</f>
        <v>5455</v>
      </c>
      <c r="B5457" s="13" t="s">
        <v>12275</v>
      </c>
      <c r="C5457" s="13" t="s">
        <v>12276</v>
      </c>
      <c r="D5457" s="13" t="s">
        <v>12277</v>
      </c>
      <c r="E5457" s="14" t="n">
        <v>43483</v>
      </c>
      <c r="F5457" s="13"/>
      <c r="G5457" s="13" t="s">
        <v>17</v>
      </c>
      <c r="H5457" s="13" t="n">
        <v>0.00735</v>
      </c>
      <c r="I5457" s="13" t="s">
        <v>18</v>
      </c>
    </row>
    <row r="5458" customFormat="false" ht="15" hidden="false" customHeight="false" outlineLevel="0" collapsed="false">
      <c r="A5458" s="9" t="n">
        <f aca="false">A5457+1</f>
        <v>5456</v>
      </c>
      <c r="B5458" s="13" t="s">
        <v>12278</v>
      </c>
      <c r="C5458" s="13" t="s">
        <v>12279</v>
      </c>
      <c r="D5458" s="13" t="s">
        <v>12280</v>
      </c>
      <c r="E5458" s="14" t="n">
        <v>43483</v>
      </c>
      <c r="F5458" s="13"/>
      <c r="G5458" s="13" t="s">
        <v>17</v>
      </c>
      <c r="H5458" s="13" t="n">
        <v>0.00608</v>
      </c>
      <c r="I5458" s="13" t="s">
        <v>18</v>
      </c>
    </row>
    <row r="5459" customFormat="false" ht="15" hidden="false" customHeight="false" outlineLevel="0" collapsed="false">
      <c r="A5459" s="9" t="n">
        <f aca="false">A5458+1</f>
        <v>5457</v>
      </c>
      <c r="B5459" s="13" t="s">
        <v>12281</v>
      </c>
      <c r="C5459" s="13" t="s">
        <v>12282</v>
      </c>
      <c r="D5459" s="13" t="s">
        <v>12283</v>
      </c>
      <c r="E5459" s="14" t="n">
        <v>43483</v>
      </c>
      <c r="F5459" s="13"/>
      <c r="G5459" s="13" t="s">
        <v>17</v>
      </c>
      <c r="H5459" s="13" t="n">
        <v>0.005865</v>
      </c>
      <c r="I5459" s="13" t="s">
        <v>18</v>
      </c>
    </row>
    <row r="5460" customFormat="false" ht="15" hidden="false" customHeight="false" outlineLevel="0" collapsed="false">
      <c r="A5460" s="9" t="n">
        <f aca="false">A5459+1</f>
        <v>5458</v>
      </c>
      <c r="B5460" s="13" t="s">
        <v>12284</v>
      </c>
      <c r="C5460" s="13" t="s">
        <v>12285</v>
      </c>
      <c r="D5460" s="13" t="s">
        <v>12286</v>
      </c>
      <c r="E5460" s="14" t="n">
        <v>43482</v>
      </c>
      <c r="F5460" s="13"/>
      <c r="G5460" s="13" t="s">
        <v>1030</v>
      </c>
      <c r="H5460" s="13" t="n">
        <v>6.8796</v>
      </c>
      <c r="I5460" s="13" t="s">
        <v>6550</v>
      </c>
    </row>
    <row r="5461" customFormat="false" ht="30" hidden="false" customHeight="false" outlineLevel="0" collapsed="false">
      <c r="A5461" s="9" t="n">
        <f aca="false">A5460+1</f>
        <v>5459</v>
      </c>
      <c r="B5461" s="13" t="s">
        <v>12287</v>
      </c>
      <c r="C5461" s="13" t="s">
        <v>12288</v>
      </c>
      <c r="D5461" s="13" t="s">
        <v>12289</v>
      </c>
      <c r="E5461" s="14" t="n">
        <v>43482</v>
      </c>
      <c r="F5461" s="13"/>
      <c r="G5461" s="13" t="s">
        <v>1030</v>
      </c>
      <c r="H5461" s="13" t="n">
        <v>2.9696</v>
      </c>
      <c r="I5461" s="13" t="s">
        <v>6550</v>
      </c>
    </row>
    <row r="5462" customFormat="false" ht="15" hidden="false" customHeight="false" outlineLevel="0" collapsed="false">
      <c r="A5462" s="9" t="n">
        <f aca="false">A5461+1</f>
        <v>5460</v>
      </c>
      <c r="B5462" s="13" t="s">
        <v>12290</v>
      </c>
      <c r="C5462" s="13" t="s">
        <v>12291</v>
      </c>
      <c r="D5462" s="13" t="s">
        <v>12292</v>
      </c>
      <c r="E5462" s="14" t="n">
        <v>43472</v>
      </c>
      <c r="F5462" s="13"/>
      <c r="G5462" s="13" t="s">
        <v>17</v>
      </c>
      <c r="H5462" s="13" t="n">
        <v>0.018</v>
      </c>
      <c r="I5462" s="13" t="s">
        <v>25</v>
      </c>
    </row>
    <row r="5463" customFormat="false" ht="15" hidden="false" customHeight="false" outlineLevel="0" collapsed="false">
      <c r="A5463" s="9" t="n">
        <f aca="false">A5462+1</f>
        <v>5461</v>
      </c>
      <c r="B5463" s="13" t="s">
        <v>12293</v>
      </c>
      <c r="C5463" s="13" t="s">
        <v>12294</v>
      </c>
      <c r="D5463" s="13" t="s">
        <v>12295</v>
      </c>
      <c r="E5463" s="14" t="n">
        <v>43472</v>
      </c>
      <c r="F5463" s="13"/>
      <c r="G5463" s="13" t="s">
        <v>17</v>
      </c>
      <c r="H5463" s="13" t="n">
        <v>0.0093</v>
      </c>
      <c r="I5463" s="13" t="s">
        <v>25</v>
      </c>
    </row>
    <row r="5464" customFormat="false" ht="15" hidden="false" customHeight="false" outlineLevel="0" collapsed="false">
      <c r="A5464" s="9" t="n">
        <f aca="false">A5463+1</f>
        <v>5462</v>
      </c>
      <c r="B5464" s="13" t="s">
        <v>12296</v>
      </c>
      <c r="C5464" s="13" t="s">
        <v>12297</v>
      </c>
      <c r="D5464" s="13" t="s">
        <v>12298</v>
      </c>
      <c r="E5464" s="14" t="n">
        <v>43472</v>
      </c>
      <c r="F5464" s="13"/>
      <c r="G5464" s="13" t="s">
        <v>17</v>
      </c>
      <c r="H5464" s="13" t="n">
        <v>0.01457</v>
      </c>
      <c r="I5464" s="13" t="s">
        <v>18</v>
      </c>
    </row>
    <row r="5465" customFormat="false" ht="15" hidden="false" customHeight="false" outlineLevel="0" collapsed="false">
      <c r="A5465" s="9" t="n">
        <f aca="false">A5464+1</f>
        <v>5463</v>
      </c>
      <c r="B5465" s="13" t="s">
        <v>12299</v>
      </c>
      <c r="C5465" s="13" t="s">
        <v>12300</v>
      </c>
      <c r="D5465" s="13" t="s">
        <v>12301</v>
      </c>
      <c r="E5465" s="14" t="n">
        <v>43472</v>
      </c>
      <c r="F5465" s="13"/>
      <c r="G5465" s="13" t="s">
        <v>17</v>
      </c>
      <c r="H5465" s="13" t="n">
        <v>0.0144</v>
      </c>
      <c r="I5465" s="13" t="s">
        <v>25</v>
      </c>
    </row>
    <row r="5466" customFormat="false" ht="15" hidden="false" customHeight="false" outlineLevel="0" collapsed="false">
      <c r="A5466" s="9" t="n">
        <f aca="false">A5465+1</f>
        <v>5464</v>
      </c>
      <c r="B5466" s="13" t="s">
        <v>12302</v>
      </c>
      <c r="C5466" s="13" t="s">
        <v>12303</v>
      </c>
      <c r="D5466" s="13" t="s">
        <v>12304</v>
      </c>
      <c r="E5466" s="14" t="n">
        <v>43472</v>
      </c>
      <c r="F5466" s="13"/>
      <c r="G5466" s="13" t="s">
        <v>17</v>
      </c>
      <c r="H5466" s="13" t="n">
        <v>0.0075</v>
      </c>
      <c r="I5466" s="13" t="s">
        <v>25</v>
      </c>
    </row>
    <row r="5467" customFormat="false" ht="15" hidden="false" customHeight="false" outlineLevel="0" collapsed="false">
      <c r="A5467" s="9" t="n">
        <f aca="false">A5466+1</f>
        <v>5465</v>
      </c>
      <c r="B5467" s="13" t="s">
        <v>12305</v>
      </c>
      <c r="C5467" s="13" t="s">
        <v>12306</v>
      </c>
      <c r="D5467" s="13" t="s">
        <v>12307</v>
      </c>
      <c r="E5467" s="14" t="n">
        <v>43472</v>
      </c>
      <c r="F5467" s="13"/>
      <c r="G5467" s="13" t="s">
        <v>17</v>
      </c>
      <c r="H5467" s="13" t="n">
        <v>0.0069</v>
      </c>
      <c r="I5467" s="13" t="s">
        <v>18</v>
      </c>
    </row>
    <row r="5468" customFormat="false" ht="15" hidden="false" customHeight="false" outlineLevel="0" collapsed="false">
      <c r="A5468" s="9" t="n">
        <f aca="false">A5467+1</f>
        <v>5466</v>
      </c>
      <c r="B5468" s="13" t="s">
        <v>12308</v>
      </c>
      <c r="C5468" s="13" t="s">
        <v>12309</v>
      </c>
      <c r="D5468" s="13" t="s">
        <v>12310</v>
      </c>
      <c r="E5468" s="14" t="n">
        <v>43472</v>
      </c>
      <c r="F5468" s="13"/>
      <c r="G5468" s="13" t="s">
        <v>17</v>
      </c>
      <c r="H5468" s="13" t="n">
        <v>0.003575</v>
      </c>
      <c r="I5468" s="13" t="s">
        <v>18</v>
      </c>
    </row>
    <row r="5469" customFormat="false" ht="15" hidden="false" customHeight="false" outlineLevel="0" collapsed="false">
      <c r="A5469" s="9" t="n">
        <f aca="false">A5468+1</f>
        <v>5467</v>
      </c>
      <c r="B5469" s="13" t="s">
        <v>12311</v>
      </c>
      <c r="C5469" s="13" t="s">
        <v>12312</v>
      </c>
      <c r="D5469" s="13" t="s">
        <v>12313</v>
      </c>
      <c r="E5469" s="14" t="n">
        <v>43472</v>
      </c>
      <c r="F5469" s="13"/>
      <c r="G5469" s="13" t="s">
        <v>17</v>
      </c>
      <c r="H5469" s="13" t="n">
        <v>0.004575</v>
      </c>
      <c r="I5469" s="13" t="s">
        <v>18</v>
      </c>
    </row>
    <row r="5470" customFormat="false" ht="15" hidden="false" customHeight="false" outlineLevel="0" collapsed="false">
      <c r="A5470" s="9" t="n">
        <f aca="false">A5469+1</f>
        <v>5468</v>
      </c>
      <c r="B5470" s="13" t="s">
        <v>12314</v>
      </c>
      <c r="C5470" s="13" t="s">
        <v>12315</v>
      </c>
      <c r="D5470" s="13" t="s">
        <v>12316</v>
      </c>
      <c r="E5470" s="14" t="n">
        <v>43472</v>
      </c>
      <c r="F5470" s="13"/>
      <c r="G5470" s="13" t="s">
        <v>17</v>
      </c>
      <c r="H5470" s="13" t="n">
        <v>0.00325</v>
      </c>
      <c r="I5470" s="13" t="s">
        <v>18</v>
      </c>
    </row>
    <row r="5471" customFormat="false" ht="15" hidden="false" customHeight="false" outlineLevel="0" collapsed="false">
      <c r="A5471" s="9" t="n">
        <f aca="false">A5470+1</f>
        <v>5469</v>
      </c>
      <c r="B5471" s="13" t="s">
        <v>12317</v>
      </c>
      <c r="C5471" s="13" t="s">
        <v>12318</v>
      </c>
      <c r="D5471" s="13" t="s">
        <v>12319</v>
      </c>
      <c r="E5471" s="14" t="n">
        <v>43472</v>
      </c>
      <c r="F5471" s="13"/>
      <c r="G5471" s="13" t="s">
        <v>17</v>
      </c>
      <c r="H5471" s="13" t="n">
        <v>0.008125</v>
      </c>
      <c r="I5471" s="13" t="s">
        <v>18</v>
      </c>
    </row>
    <row r="5472" customFormat="false" ht="15" hidden="false" customHeight="false" outlineLevel="0" collapsed="false">
      <c r="A5472" s="9" t="n">
        <f aca="false">A5471+1</f>
        <v>5470</v>
      </c>
      <c r="B5472" s="13" t="s">
        <v>12320</v>
      </c>
      <c r="C5472" s="13" t="s">
        <v>12321</v>
      </c>
      <c r="D5472" s="13" t="s">
        <v>12322</v>
      </c>
      <c r="E5472" s="14" t="n">
        <v>43472</v>
      </c>
      <c r="F5472" s="13"/>
      <c r="G5472" s="13" t="s">
        <v>17</v>
      </c>
      <c r="H5472" s="13" t="n">
        <v>0.0065</v>
      </c>
      <c r="I5472" s="13" t="s">
        <v>18</v>
      </c>
    </row>
    <row r="5473" customFormat="false" ht="15" hidden="false" customHeight="false" outlineLevel="0" collapsed="false">
      <c r="A5473" s="9" t="n">
        <f aca="false">A5472+1</f>
        <v>5471</v>
      </c>
      <c r="B5473" s="13" t="s">
        <v>12323</v>
      </c>
      <c r="C5473" s="13" t="s">
        <v>12324</v>
      </c>
      <c r="D5473" s="13" t="s">
        <v>12325</v>
      </c>
      <c r="E5473" s="14" t="n">
        <v>43472</v>
      </c>
      <c r="F5473" s="13"/>
      <c r="G5473" s="13" t="s">
        <v>17</v>
      </c>
      <c r="H5473" s="13" t="n">
        <v>0.005525</v>
      </c>
      <c r="I5473" s="13" t="s">
        <v>18</v>
      </c>
    </row>
    <row r="5474" customFormat="false" ht="15" hidden="false" customHeight="false" outlineLevel="0" collapsed="false">
      <c r="A5474" s="9" t="n">
        <f aca="false">A5473+1</f>
        <v>5472</v>
      </c>
      <c r="B5474" s="13" t="s">
        <v>12326</v>
      </c>
      <c r="C5474" s="13" t="s">
        <v>12327</v>
      </c>
      <c r="D5474" s="13" t="s">
        <v>12328</v>
      </c>
      <c r="E5474" s="14" t="n">
        <v>43472</v>
      </c>
      <c r="F5474" s="13"/>
      <c r="G5474" s="13" t="s">
        <v>17</v>
      </c>
      <c r="H5474" s="13" t="n">
        <v>0.003575</v>
      </c>
      <c r="I5474" s="13" t="s">
        <v>18</v>
      </c>
    </row>
    <row r="5475" customFormat="false" ht="15" hidden="false" customHeight="false" outlineLevel="0" collapsed="false">
      <c r="A5475" s="9" t="n">
        <f aca="false">A5474+1</f>
        <v>5473</v>
      </c>
      <c r="B5475" s="13" t="s">
        <v>12329</v>
      </c>
      <c r="C5475" s="13" t="s">
        <v>12330</v>
      </c>
      <c r="D5475" s="13" t="s">
        <v>12331</v>
      </c>
      <c r="E5475" s="14" t="n">
        <v>43472</v>
      </c>
      <c r="F5475" s="13"/>
      <c r="G5475" s="13" t="s">
        <v>17</v>
      </c>
      <c r="H5475" s="13" t="n">
        <v>0.006175</v>
      </c>
      <c r="I5475" s="13" t="s">
        <v>18</v>
      </c>
    </row>
    <row r="5476" customFormat="false" ht="15" hidden="false" customHeight="false" outlineLevel="0" collapsed="false">
      <c r="A5476" s="9" t="n">
        <f aca="false">A5475+1</f>
        <v>5474</v>
      </c>
      <c r="B5476" s="13" t="s">
        <v>12332</v>
      </c>
      <c r="C5476" s="13" t="s">
        <v>12333</v>
      </c>
      <c r="D5476" s="13" t="s">
        <v>12334</v>
      </c>
      <c r="E5476" s="14" t="n">
        <v>43472</v>
      </c>
      <c r="F5476" s="13"/>
      <c r="G5476" s="13" t="s">
        <v>17</v>
      </c>
      <c r="H5476" s="13" t="n">
        <v>0.0039</v>
      </c>
      <c r="I5476" s="13" t="s">
        <v>18</v>
      </c>
    </row>
    <row r="5477" customFormat="false" ht="15" hidden="false" customHeight="false" outlineLevel="0" collapsed="false">
      <c r="A5477" s="9" t="n">
        <f aca="false">A5476+1</f>
        <v>5475</v>
      </c>
      <c r="B5477" s="13" t="s">
        <v>12335</v>
      </c>
      <c r="C5477" s="13" t="s">
        <v>12336</v>
      </c>
      <c r="D5477" s="13" t="s">
        <v>12337</v>
      </c>
      <c r="E5477" s="14" t="n">
        <v>43472</v>
      </c>
      <c r="F5477" s="13"/>
      <c r="G5477" s="13" t="s">
        <v>17</v>
      </c>
      <c r="H5477" s="13" t="n">
        <v>0.0544</v>
      </c>
      <c r="I5477" s="13" t="s">
        <v>18</v>
      </c>
    </row>
    <row r="5478" customFormat="false" ht="15" hidden="false" customHeight="false" outlineLevel="0" collapsed="false">
      <c r="A5478" s="9" t="n">
        <f aca="false">A5477+1</f>
        <v>5476</v>
      </c>
      <c r="B5478" s="13" t="s">
        <v>12338</v>
      </c>
      <c r="C5478" s="13" t="s">
        <v>12339</v>
      </c>
      <c r="D5478" s="13" t="s">
        <v>12340</v>
      </c>
      <c r="E5478" s="14" t="n">
        <v>43472</v>
      </c>
      <c r="F5478" s="13"/>
      <c r="G5478" s="13" t="s">
        <v>17</v>
      </c>
      <c r="H5478" s="13" t="n">
        <v>0.00992</v>
      </c>
      <c r="I5478" s="13" t="s">
        <v>18</v>
      </c>
    </row>
    <row r="5479" customFormat="false" ht="15" hidden="false" customHeight="false" outlineLevel="0" collapsed="false">
      <c r="A5479" s="9" t="n">
        <f aca="false">A5478+1</f>
        <v>5477</v>
      </c>
      <c r="B5479" s="13" t="s">
        <v>12341</v>
      </c>
      <c r="C5479" s="13" t="s">
        <v>12342</v>
      </c>
      <c r="D5479" s="13" t="s">
        <v>12343</v>
      </c>
      <c r="E5479" s="14" t="n">
        <v>43472</v>
      </c>
      <c r="F5479" s="13"/>
      <c r="G5479" s="13" t="s">
        <v>17</v>
      </c>
      <c r="H5479" s="13" t="n">
        <v>0.00899</v>
      </c>
      <c r="I5479" s="13" t="s">
        <v>18</v>
      </c>
    </row>
    <row r="5480" customFormat="false" ht="15" hidden="false" customHeight="false" outlineLevel="0" collapsed="false">
      <c r="A5480" s="9" t="n">
        <f aca="false">A5479+1</f>
        <v>5478</v>
      </c>
      <c r="B5480" s="13" t="s">
        <v>12344</v>
      </c>
      <c r="C5480" s="13" t="s">
        <v>12345</v>
      </c>
      <c r="D5480" s="13" t="s">
        <v>12346</v>
      </c>
      <c r="E5480" s="14" t="n">
        <v>43472</v>
      </c>
      <c r="F5480" s="13"/>
      <c r="G5480" s="13" t="s">
        <v>17</v>
      </c>
      <c r="H5480" s="13" t="n">
        <v>0.00961</v>
      </c>
      <c r="I5480" s="13" t="s">
        <v>18</v>
      </c>
    </row>
    <row r="5481" customFormat="false" ht="15" hidden="false" customHeight="false" outlineLevel="0" collapsed="false">
      <c r="A5481" s="9" t="n">
        <f aca="false">A5480+1</f>
        <v>5479</v>
      </c>
      <c r="B5481" s="13" t="s">
        <v>11574</v>
      </c>
      <c r="C5481" s="13" t="s">
        <v>12347</v>
      </c>
      <c r="D5481" s="13" t="s">
        <v>12348</v>
      </c>
      <c r="E5481" s="14" t="n">
        <v>43472</v>
      </c>
      <c r="F5481" s="13"/>
      <c r="G5481" s="13" t="s">
        <v>17</v>
      </c>
      <c r="H5481" s="13" t="n">
        <v>0.01116</v>
      </c>
      <c r="I5481" s="13" t="s">
        <v>18</v>
      </c>
    </row>
    <row r="5482" customFormat="false" ht="15" hidden="false" customHeight="false" outlineLevel="0" collapsed="false">
      <c r="A5482" s="9" t="n">
        <f aca="false">A5481+1</f>
        <v>5480</v>
      </c>
      <c r="B5482" s="13" t="s">
        <v>12349</v>
      </c>
      <c r="C5482" s="13" t="s">
        <v>12350</v>
      </c>
      <c r="D5482" s="13" t="s">
        <v>12351</v>
      </c>
      <c r="E5482" s="14" t="n">
        <v>43472</v>
      </c>
      <c r="F5482" s="13"/>
      <c r="G5482" s="13" t="s">
        <v>17</v>
      </c>
      <c r="H5482" s="13" t="n">
        <v>0.00666</v>
      </c>
      <c r="I5482" s="13" t="s">
        <v>18</v>
      </c>
    </row>
    <row r="5483" customFormat="false" ht="15" hidden="false" customHeight="false" outlineLevel="0" collapsed="false">
      <c r="A5483" s="9" t="n">
        <f aca="false">A5482+1</f>
        <v>5481</v>
      </c>
      <c r="B5483" s="13" t="s">
        <v>12352</v>
      </c>
      <c r="C5483" s="13" t="s">
        <v>12353</v>
      </c>
      <c r="D5483" s="13" t="s">
        <v>12354</v>
      </c>
      <c r="E5483" s="14" t="n">
        <v>43472</v>
      </c>
      <c r="F5483" s="13"/>
      <c r="G5483" s="13" t="s">
        <v>17</v>
      </c>
      <c r="H5483" s="13" t="n">
        <v>0.0081</v>
      </c>
      <c r="I5483" s="13" t="s">
        <v>18</v>
      </c>
    </row>
    <row r="5484" customFormat="false" ht="15" hidden="false" customHeight="false" outlineLevel="0" collapsed="false">
      <c r="A5484" s="9" t="n">
        <f aca="false">A5483+1</f>
        <v>5482</v>
      </c>
      <c r="B5484" s="13" t="s">
        <v>12355</v>
      </c>
      <c r="C5484" s="13" t="s">
        <v>12356</v>
      </c>
      <c r="D5484" s="13" t="s">
        <v>12357</v>
      </c>
      <c r="E5484" s="14" t="n">
        <v>43472</v>
      </c>
      <c r="F5484" s="13"/>
      <c r="G5484" s="13" t="s">
        <v>17</v>
      </c>
      <c r="H5484" s="13" t="n">
        <v>0.12985</v>
      </c>
      <c r="I5484" s="13" t="s">
        <v>18</v>
      </c>
    </row>
    <row r="5485" customFormat="false" ht="15" hidden="false" customHeight="false" outlineLevel="0" collapsed="false">
      <c r="A5485" s="9" t="n">
        <f aca="false">A5484+1</f>
        <v>5483</v>
      </c>
      <c r="B5485" s="13" t="s">
        <v>12358</v>
      </c>
      <c r="C5485" s="13" t="s">
        <v>12359</v>
      </c>
      <c r="D5485" s="13" t="s">
        <v>12360</v>
      </c>
      <c r="E5485" s="14" t="n">
        <v>43472</v>
      </c>
      <c r="F5485" s="13"/>
      <c r="G5485" s="13" t="s">
        <v>17</v>
      </c>
      <c r="H5485" s="13" t="n">
        <v>0.134225</v>
      </c>
      <c r="I5485" s="13" t="s">
        <v>18</v>
      </c>
    </row>
    <row r="5486" customFormat="false" ht="15" hidden="false" customHeight="false" outlineLevel="0" collapsed="false">
      <c r="A5486" s="9" t="n">
        <f aca="false">A5485+1</f>
        <v>5484</v>
      </c>
      <c r="B5486" s="13" t="s">
        <v>12361</v>
      </c>
      <c r="C5486" s="13" t="s">
        <v>12362</v>
      </c>
      <c r="D5486" s="13" t="s">
        <v>12363</v>
      </c>
      <c r="E5486" s="14" t="n">
        <v>43472</v>
      </c>
      <c r="F5486" s="13"/>
      <c r="G5486" s="13" t="s">
        <v>17</v>
      </c>
      <c r="H5486" s="13" t="n">
        <v>0.0024</v>
      </c>
      <c r="I5486" s="13" t="s">
        <v>18</v>
      </c>
    </row>
    <row r="5487" customFormat="false" ht="15" hidden="false" customHeight="false" outlineLevel="0" collapsed="false">
      <c r="A5487" s="9" t="n">
        <f aca="false">A5486+1</f>
        <v>5485</v>
      </c>
      <c r="B5487" s="13" t="s">
        <v>12364</v>
      </c>
      <c r="C5487" s="13" t="s">
        <v>12365</v>
      </c>
      <c r="D5487" s="13" t="s">
        <v>12366</v>
      </c>
      <c r="E5487" s="14" t="n">
        <v>43472</v>
      </c>
      <c r="F5487" s="13"/>
      <c r="G5487" s="13" t="s">
        <v>17</v>
      </c>
      <c r="H5487" s="13" t="n">
        <v>0.023485</v>
      </c>
      <c r="I5487" s="13" t="s">
        <v>18</v>
      </c>
    </row>
    <row r="5488" customFormat="false" ht="15" hidden="false" customHeight="false" outlineLevel="0" collapsed="false">
      <c r="A5488" s="9" t="n">
        <f aca="false">A5487+1</f>
        <v>5486</v>
      </c>
      <c r="B5488" s="13" t="s">
        <v>12367</v>
      </c>
      <c r="C5488" s="13" t="s">
        <v>12368</v>
      </c>
      <c r="D5488" s="13" t="s">
        <v>12369</v>
      </c>
      <c r="E5488" s="14" t="n">
        <v>43472</v>
      </c>
      <c r="F5488" s="13"/>
      <c r="G5488" s="13" t="s">
        <v>17</v>
      </c>
      <c r="H5488" s="13" t="n">
        <v>0.00715</v>
      </c>
      <c r="I5488" s="13" t="s">
        <v>18</v>
      </c>
    </row>
    <row r="5489" customFormat="false" ht="15" hidden="false" customHeight="false" outlineLevel="0" collapsed="false">
      <c r="A5489" s="9" t="n">
        <f aca="false">A5488+1</f>
        <v>5487</v>
      </c>
      <c r="B5489" s="13" t="s">
        <v>12370</v>
      </c>
      <c r="C5489" s="13" t="s">
        <v>12371</v>
      </c>
      <c r="D5489" s="13" t="s">
        <v>12372</v>
      </c>
      <c r="E5489" s="14" t="n">
        <v>43472</v>
      </c>
      <c r="F5489" s="13"/>
      <c r="G5489" s="13" t="s">
        <v>17</v>
      </c>
      <c r="H5489" s="13" t="n">
        <v>0.00715</v>
      </c>
      <c r="I5489" s="13" t="s">
        <v>18</v>
      </c>
    </row>
    <row r="5490" customFormat="false" ht="15" hidden="false" customHeight="false" outlineLevel="0" collapsed="false">
      <c r="A5490" s="9" t="n">
        <f aca="false">A5489+1</f>
        <v>5488</v>
      </c>
      <c r="B5490" s="13" t="s">
        <v>12373</v>
      </c>
      <c r="C5490" s="13" t="s">
        <v>12374</v>
      </c>
      <c r="D5490" s="13" t="s">
        <v>12375</v>
      </c>
      <c r="E5490" s="14" t="n">
        <v>43472</v>
      </c>
      <c r="F5490" s="13"/>
      <c r="G5490" s="13" t="s">
        <v>17</v>
      </c>
      <c r="H5490" s="13" t="n">
        <v>0.004875</v>
      </c>
      <c r="I5490" s="13" t="s">
        <v>18</v>
      </c>
    </row>
    <row r="5491" customFormat="false" ht="15" hidden="false" customHeight="false" outlineLevel="0" collapsed="false">
      <c r="A5491" s="9" t="n">
        <f aca="false">A5490+1</f>
        <v>5489</v>
      </c>
      <c r="B5491" s="13" t="s">
        <v>12376</v>
      </c>
      <c r="C5491" s="13"/>
      <c r="D5491" s="13" t="s">
        <v>12377</v>
      </c>
      <c r="E5491" s="14" t="n">
        <v>43455</v>
      </c>
      <c r="F5491" s="13"/>
      <c r="G5491" s="13" t="s">
        <v>1030</v>
      </c>
      <c r="H5491" s="13" t="n">
        <v>0.009156</v>
      </c>
      <c r="I5491" s="13" t="s">
        <v>25</v>
      </c>
    </row>
    <row r="5492" customFormat="false" ht="15" hidden="false" customHeight="false" outlineLevel="0" collapsed="false">
      <c r="A5492" s="9" t="n">
        <f aca="false">A5491+1</f>
        <v>5490</v>
      </c>
      <c r="B5492" s="13" t="s">
        <v>12378</v>
      </c>
      <c r="C5492" s="13" t="s">
        <v>12379</v>
      </c>
      <c r="D5492" s="13" t="s">
        <v>12380</v>
      </c>
      <c r="E5492" s="14" t="n">
        <v>43455</v>
      </c>
      <c r="F5492" s="13"/>
      <c r="G5492" s="13" t="s">
        <v>1030</v>
      </c>
      <c r="H5492" s="13" t="n">
        <v>3.016</v>
      </c>
      <c r="I5492" s="13" t="s">
        <v>6550</v>
      </c>
    </row>
    <row r="5493" customFormat="false" ht="30" hidden="false" customHeight="false" outlineLevel="0" collapsed="false">
      <c r="A5493" s="9" t="n">
        <f aca="false">A5492+1</f>
        <v>5491</v>
      </c>
      <c r="B5493" s="13" t="s">
        <v>12381</v>
      </c>
      <c r="C5493" s="13" t="s">
        <v>12382</v>
      </c>
      <c r="D5493" s="13" t="s">
        <v>12383</v>
      </c>
      <c r="E5493" s="14" t="n">
        <v>43455</v>
      </c>
      <c r="F5493" s="13"/>
      <c r="G5493" s="13" t="s">
        <v>17</v>
      </c>
      <c r="H5493" s="13" t="n">
        <v>0.24048</v>
      </c>
      <c r="I5493" s="13" t="s">
        <v>25</v>
      </c>
    </row>
    <row r="5494" customFormat="false" ht="30" hidden="false" customHeight="false" outlineLevel="0" collapsed="false">
      <c r="A5494" s="9" t="n">
        <f aca="false">A5493+1</f>
        <v>5492</v>
      </c>
      <c r="B5494" s="13" t="s">
        <v>12384</v>
      </c>
      <c r="C5494" s="13" t="s">
        <v>12385</v>
      </c>
      <c r="D5494" s="13" t="s">
        <v>12386</v>
      </c>
      <c r="E5494" s="14" t="n">
        <v>43455</v>
      </c>
      <c r="F5494" s="13"/>
      <c r="G5494" s="13" t="s">
        <v>17</v>
      </c>
      <c r="H5494" s="13" t="n">
        <v>0.00792</v>
      </c>
      <c r="I5494" s="13" t="s">
        <v>18</v>
      </c>
    </row>
    <row r="5495" customFormat="false" ht="15" hidden="false" customHeight="false" outlineLevel="0" collapsed="false">
      <c r="A5495" s="9" t="n">
        <f aca="false">A5494+1</f>
        <v>5493</v>
      </c>
      <c r="B5495" s="13" t="s">
        <v>12387</v>
      </c>
      <c r="C5495" s="13" t="s">
        <v>12388</v>
      </c>
      <c r="D5495" s="13" t="s">
        <v>12389</v>
      </c>
      <c r="E5495" s="14" t="n">
        <v>43455</v>
      </c>
      <c r="F5495" s="13"/>
      <c r="G5495" s="13" t="s">
        <v>17</v>
      </c>
      <c r="H5495" s="13" t="n">
        <v>0.0054</v>
      </c>
      <c r="I5495" s="13" t="s">
        <v>18</v>
      </c>
    </row>
    <row r="5496" customFormat="false" ht="15" hidden="false" customHeight="false" outlineLevel="0" collapsed="false">
      <c r="A5496" s="9" t="n">
        <f aca="false">A5495+1</f>
        <v>5494</v>
      </c>
      <c r="B5496" s="13" t="s">
        <v>12390</v>
      </c>
      <c r="C5496" s="13" t="s">
        <v>12391</v>
      </c>
      <c r="D5496" s="13" t="s">
        <v>12392</v>
      </c>
      <c r="E5496" s="14" t="n">
        <v>43455</v>
      </c>
      <c r="F5496" s="13"/>
      <c r="G5496" s="13" t="s">
        <v>17</v>
      </c>
      <c r="H5496" s="13" t="n">
        <v>0.0108</v>
      </c>
      <c r="I5496" s="13" t="s">
        <v>18</v>
      </c>
    </row>
    <row r="5497" customFormat="false" ht="15" hidden="false" customHeight="false" outlineLevel="0" collapsed="false">
      <c r="A5497" s="9" t="n">
        <f aca="false">A5496+1</f>
        <v>5495</v>
      </c>
      <c r="B5497" s="13" t="s">
        <v>12393</v>
      </c>
      <c r="C5497" s="13" t="s">
        <v>12394</v>
      </c>
      <c r="D5497" s="13" t="s">
        <v>12395</v>
      </c>
      <c r="E5497" s="14" t="n">
        <v>43455</v>
      </c>
      <c r="F5497" s="13"/>
      <c r="G5497" s="13" t="s">
        <v>17</v>
      </c>
      <c r="H5497" s="13" t="n">
        <v>0.00558</v>
      </c>
      <c r="I5497" s="13" t="s">
        <v>25</v>
      </c>
    </row>
    <row r="5498" customFormat="false" ht="15" hidden="false" customHeight="false" outlineLevel="0" collapsed="false">
      <c r="A5498" s="9" t="n">
        <f aca="false">A5497+1</f>
        <v>5496</v>
      </c>
      <c r="B5498" s="13" t="s">
        <v>12396</v>
      </c>
      <c r="C5498" s="13" t="s">
        <v>12397</v>
      </c>
      <c r="D5498" s="13" t="s">
        <v>12398</v>
      </c>
      <c r="E5498" s="14" t="n">
        <v>43455</v>
      </c>
      <c r="F5498" s="13"/>
      <c r="G5498" s="13" t="s">
        <v>17</v>
      </c>
      <c r="H5498" s="13" t="n">
        <v>0.0039</v>
      </c>
      <c r="I5498" s="13" t="s">
        <v>18</v>
      </c>
    </row>
    <row r="5499" customFormat="false" ht="15" hidden="false" customHeight="false" outlineLevel="0" collapsed="false">
      <c r="A5499" s="9" t="n">
        <f aca="false">A5498+1</f>
        <v>5497</v>
      </c>
      <c r="B5499" s="13" t="s">
        <v>12399</v>
      </c>
      <c r="C5499" s="13" t="s">
        <v>12394</v>
      </c>
      <c r="D5499" s="13" t="s">
        <v>12400</v>
      </c>
      <c r="E5499" s="14" t="n">
        <v>43455</v>
      </c>
      <c r="F5499" s="13"/>
      <c r="G5499" s="13" t="s">
        <v>17</v>
      </c>
      <c r="H5499" s="13" t="n">
        <v>0.00585</v>
      </c>
      <c r="I5499" s="13" t="s">
        <v>18</v>
      </c>
    </row>
    <row r="5500" customFormat="false" ht="15" hidden="false" customHeight="false" outlineLevel="0" collapsed="false">
      <c r="A5500" s="9" t="n">
        <f aca="false">A5499+1</f>
        <v>5498</v>
      </c>
      <c r="B5500" s="13" t="s">
        <v>12401</v>
      </c>
      <c r="C5500" s="13" t="s">
        <v>12402</v>
      </c>
      <c r="D5500" s="13" t="s">
        <v>12403</v>
      </c>
      <c r="E5500" s="14" t="n">
        <v>43455</v>
      </c>
      <c r="F5500" s="13"/>
      <c r="G5500" s="13" t="s">
        <v>17</v>
      </c>
      <c r="H5500" s="13" t="n">
        <v>0.0325</v>
      </c>
      <c r="I5500" s="13" t="s">
        <v>18</v>
      </c>
    </row>
    <row r="5501" customFormat="false" ht="15" hidden="false" customHeight="false" outlineLevel="0" collapsed="false">
      <c r="A5501" s="9" t="n">
        <f aca="false">A5500+1</f>
        <v>5499</v>
      </c>
      <c r="B5501" s="13" t="s">
        <v>12404</v>
      </c>
      <c r="C5501" s="13" t="s">
        <v>12405</v>
      </c>
      <c r="D5501" s="13" t="s">
        <v>12406</v>
      </c>
      <c r="E5501" s="14" t="n">
        <v>43455</v>
      </c>
      <c r="F5501" s="13"/>
      <c r="G5501" s="13" t="s">
        <v>1030</v>
      </c>
      <c r="H5501" s="13" t="n">
        <v>6.8952</v>
      </c>
      <c r="I5501" s="13" t="s">
        <v>6550</v>
      </c>
    </row>
    <row r="5502" customFormat="false" ht="15" hidden="false" customHeight="false" outlineLevel="0" collapsed="false">
      <c r="A5502" s="9" t="n">
        <f aca="false">A5501+1</f>
        <v>5500</v>
      </c>
      <c r="B5502" s="13" t="s">
        <v>12407</v>
      </c>
      <c r="C5502" s="13" t="s">
        <v>12408</v>
      </c>
      <c r="D5502" s="13" t="s">
        <v>12409</v>
      </c>
      <c r="E5502" s="14" t="n">
        <v>43451</v>
      </c>
      <c r="F5502" s="13"/>
      <c r="G5502" s="13" t="s">
        <v>17</v>
      </c>
      <c r="H5502" s="13" t="n">
        <v>0.00899</v>
      </c>
      <c r="I5502" s="13" t="s">
        <v>18</v>
      </c>
    </row>
    <row r="5503" customFormat="false" ht="15" hidden="false" customHeight="false" outlineLevel="0" collapsed="false">
      <c r="A5503" s="9" t="n">
        <f aca="false">A5502+1</f>
        <v>5501</v>
      </c>
      <c r="B5503" s="13" t="s">
        <v>12410</v>
      </c>
      <c r="C5503" s="13" t="s">
        <v>12411</v>
      </c>
      <c r="D5503" s="13" t="s">
        <v>12412</v>
      </c>
      <c r="E5503" s="14" t="n">
        <v>43451</v>
      </c>
      <c r="F5503" s="13"/>
      <c r="G5503" s="13" t="s">
        <v>17</v>
      </c>
      <c r="H5503" s="13" t="n">
        <v>0.00868</v>
      </c>
      <c r="I5503" s="13" t="s">
        <v>18</v>
      </c>
    </row>
    <row r="5504" customFormat="false" ht="15" hidden="false" customHeight="false" outlineLevel="0" collapsed="false">
      <c r="A5504" s="9" t="n">
        <f aca="false">A5503+1</f>
        <v>5502</v>
      </c>
      <c r="B5504" s="13" t="s">
        <v>12413</v>
      </c>
      <c r="C5504" s="13" t="s">
        <v>12414</v>
      </c>
      <c r="D5504" s="13" t="s">
        <v>12415</v>
      </c>
      <c r="E5504" s="14" t="n">
        <v>43451</v>
      </c>
      <c r="F5504" s="13"/>
      <c r="G5504" s="13" t="s">
        <v>17</v>
      </c>
      <c r="H5504" s="13" t="n">
        <v>0.00986</v>
      </c>
      <c r="I5504" s="13" t="s">
        <v>18</v>
      </c>
    </row>
    <row r="5505" customFormat="false" ht="15" hidden="false" customHeight="false" outlineLevel="0" collapsed="false">
      <c r="A5505" s="9" t="n">
        <f aca="false">A5504+1</f>
        <v>5503</v>
      </c>
      <c r="B5505" s="13" t="s">
        <v>12416</v>
      </c>
      <c r="C5505" s="13" t="s">
        <v>12417</v>
      </c>
      <c r="D5505" s="13" t="s">
        <v>12418</v>
      </c>
      <c r="E5505" s="14" t="n">
        <v>43451</v>
      </c>
      <c r="F5505" s="13"/>
      <c r="G5505" s="13" t="s">
        <v>17</v>
      </c>
      <c r="H5505" s="13" t="n">
        <v>0.01457</v>
      </c>
      <c r="I5505" s="13" t="s">
        <v>18</v>
      </c>
    </row>
    <row r="5506" customFormat="false" ht="15" hidden="false" customHeight="false" outlineLevel="0" collapsed="false">
      <c r="A5506" s="9" t="n">
        <f aca="false">A5505+1</f>
        <v>5504</v>
      </c>
      <c r="B5506" s="13" t="s">
        <v>12419</v>
      </c>
      <c r="C5506" s="13" t="s">
        <v>12420</v>
      </c>
      <c r="D5506" s="13" t="s">
        <v>12421</v>
      </c>
      <c r="E5506" s="14" t="n">
        <v>43451</v>
      </c>
      <c r="F5506" s="13"/>
      <c r="G5506" s="13" t="s">
        <v>17</v>
      </c>
      <c r="H5506" s="13" t="n">
        <v>0.00992</v>
      </c>
      <c r="I5506" s="13" t="s">
        <v>18</v>
      </c>
    </row>
    <row r="5507" customFormat="false" ht="15" hidden="false" customHeight="false" outlineLevel="0" collapsed="false">
      <c r="A5507" s="9" t="n">
        <f aca="false">A5506+1</f>
        <v>5505</v>
      </c>
      <c r="B5507" s="13" t="s">
        <v>12422</v>
      </c>
      <c r="C5507" s="13" t="s">
        <v>12423</v>
      </c>
      <c r="D5507" s="13" t="s">
        <v>12424</v>
      </c>
      <c r="E5507" s="14" t="n">
        <v>43451</v>
      </c>
      <c r="F5507" s="13"/>
      <c r="G5507" s="13" t="s">
        <v>17</v>
      </c>
      <c r="H5507" s="13" t="n">
        <v>0.0039</v>
      </c>
      <c r="I5507" s="13" t="s">
        <v>18</v>
      </c>
    </row>
    <row r="5508" customFormat="false" ht="15" hidden="false" customHeight="false" outlineLevel="0" collapsed="false">
      <c r="A5508" s="9" t="n">
        <f aca="false">A5507+1</f>
        <v>5506</v>
      </c>
      <c r="B5508" s="13" t="s">
        <v>12425</v>
      </c>
      <c r="C5508" s="13" t="s">
        <v>12426</v>
      </c>
      <c r="D5508" s="13" t="s">
        <v>12427</v>
      </c>
      <c r="E5508" s="14" t="n">
        <v>43451</v>
      </c>
      <c r="F5508" s="13"/>
      <c r="G5508" s="13" t="s">
        <v>17</v>
      </c>
      <c r="H5508" s="13" t="n">
        <v>0.00992</v>
      </c>
      <c r="I5508" s="13" t="s">
        <v>18</v>
      </c>
    </row>
    <row r="5509" customFormat="false" ht="30" hidden="false" customHeight="false" outlineLevel="0" collapsed="false">
      <c r="A5509" s="9" t="n">
        <f aca="false">A5508+1</f>
        <v>5507</v>
      </c>
      <c r="B5509" s="13" t="s">
        <v>12428</v>
      </c>
      <c r="C5509" s="13" t="s">
        <v>12429</v>
      </c>
      <c r="D5509" s="13" t="s">
        <v>12430</v>
      </c>
      <c r="E5509" s="14" t="n">
        <v>43451</v>
      </c>
      <c r="F5509" s="13"/>
      <c r="G5509" s="13" t="s">
        <v>17</v>
      </c>
      <c r="H5509" s="13" t="n">
        <v>0.00651</v>
      </c>
      <c r="I5509" s="13" t="s">
        <v>18</v>
      </c>
    </row>
    <row r="5510" customFormat="false" ht="15" hidden="false" customHeight="false" outlineLevel="0" collapsed="false">
      <c r="A5510" s="9" t="n">
        <f aca="false">A5509+1</f>
        <v>5508</v>
      </c>
      <c r="B5510" s="13" t="s">
        <v>12431</v>
      </c>
      <c r="C5510" s="13" t="s">
        <v>12432</v>
      </c>
      <c r="D5510" s="13" t="s">
        <v>12433</v>
      </c>
      <c r="E5510" s="14" t="n">
        <v>43451</v>
      </c>
      <c r="F5510" s="13"/>
      <c r="G5510" s="13" t="s">
        <v>17</v>
      </c>
      <c r="H5510" s="13" t="n">
        <v>0.01612</v>
      </c>
      <c r="I5510" s="13" t="s">
        <v>18</v>
      </c>
    </row>
    <row r="5511" customFormat="false" ht="15" hidden="false" customHeight="false" outlineLevel="0" collapsed="false">
      <c r="A5511" s="9" t="n">
        <f aca="false">A5510+1</f>
        <v>5509</v>
      </c>
      <c r="B5511" s="13" t="s">
        <v>12434</v>
      </c>
      <c r="C5511" s="13" t="s">
        <v>12435</v>
      </c>
      <c r="D5511" s="13" t="s">
        <v>12436</v>
      </c>
      <c r="E5511" s="14" t="n">
        <v>43451</v>
      </c>
      <c r="F5511" s="13"/>
      <c r="G5511" s="13" t="s">
        <v>17</v>
      </c>
      <c r="H5511" s="13" t="n">
        <v>0.00992</v>
      </c>
      <c r="I5511" s="13" t="s">
        <v>18</v>
      </c>
    </row>
    <row r="5512" customFormat="false" ht="15" hidden="false" customHeight="false" outlineLevel="0" collapsed="false">
      <c r="A5512" s="9" t="n">
        <f aca="false">A5511+1</f>
        <v>5510</v>
      </c>
      <c r="B5512" s="13" t="s">
        <v>12437</v>
      </c>
      <c r="C5512" s="13" t="s">
        <v>12438</v>
      </c>
      <c r="D5512" s="13" t="s">
        <v>12439</v>
      </c>
      <c r="E5512" s="14" t="n">
        <v>43451</v>
      </c>
      <c r="F5512" s="13"/>
      <c r="G5512" s="13" t="s">
        <v>17</v>
      </c>
      <c r="H5512" s="13" t="n">
        <v>0.00992</v>
      </c>
      <c r="I5512" s="13" t="s">
        <v>18</v>
      </c>
    </row>
    <row r="5513" customFormat="false" ht="15" hidden="false" customHeight="false" outlineLevel="0" collapsed="false">
      <c r="A5513" s="9" t="n">
        <f aca="false">A5512+1</f>
        <v>5511</v>
      </c>
      <c r="B5513" s="13" t="s">
        <v>12440</v>
      </c>
      <c r="C5513" s="13" t="s">
        <v>12441</v>
      </c>
      <c r="D5513" s="13" t="s">
        <v>12442</v>
      </c>
      <c r="E5513" s="14" t="n">
        <v>43451</v>
      </c>
      <c r="F5513" s="13"/>
      <c r="G5513" s="13" t="s">
        <v>17</v>
      </c>
      <c r="H5513" s="13" t="n">
        <v>0.0144</v>
      </c>
      <c r="I5513" s="13" t="s">
        <v>25</v>
      </c>
    </row>
    <row r="5514" customFormat="false" ht="15" hidden="false" customHeight="false" outlineLevel="0" collapsed="false">
      <c r="A5514" s="9" t="n">
        <f aca="false">A5513+1</f>
        <v>5512</v>
      </c>
      <c r="B5514" s="13" t="s">
        <v>12443</v>
      </c>
      <c r="C5514" s="13" t="s">
        <v>12444</v>
      </c>
      <c r="D5514" s="13" t="s">
        <v>12445</v>
      </c>
      <c r="E5514" s="14" t="n">
        <v>43451</v>
      </c>
      <c r="F5514" s="13"/>
      <c r="G5514" s="13" t="s">
        <v>17</v>
      </c>
      <c r="H5514" s="13" t="n">
        <v>0.00715</v>
      </c>
      <c r="I5514" s="13" t="s">
        <v>18</v>
      </c>
    </row>
    <row r="5515" customFormat="false" ht="15" hidden="false" customHeight="false" outlineLevel="0" collapsed="false">
      <c r="A5515" s="9" t="n">
        <f aca="false">A5514+1</f>
        <v>5513</v>
      </c>
      <c r="B5515" s="13" t="s">
        <v>12446</v>
      </c>
      <c r="C5515" s="13" t="s">
        <v>12447</v>
      </c>
      <c r="D5515" s="13" t="s">
        <v>12448</v>
      </c>
      <c r="E5515" s="14" t="n">
        <v>43451</v>
      </c>
      <c r="F5515" s="13"/>
      <c r="G5515" s="13" t="s">
        <v>17</v>
      </c>
      <c r="H5515" s="13" t="n">
        <v>0.005525</v>
      </c>
      <c r="I5515" s="13" t="s">
        <v>18</v>
      </c>
    </row>
    <row r="5516" customFormat="false" ht="15" hidden="false" customHeight="false" outlineLevel="0" collapsed="false">
      <c r="A5516" s="9" t="n">
        <f aca="false">A5515+1</f>
        <v>5514</v>
      </c>
      <c r="B5516" s="13" t="s">
        <v>12449</v>
      </c>
      <c r="C5516" s="13" t="s">
        <v>12450</v>
      </c>
      <c r="D5516" s="13" t="s">
        <v>12451</v>
      </c>
      <c r="E5516" s="14" t="n">
        <v>43451</v>
      </c>
      <c r="F5516" s="13"/>
      <c r="G5516" s="13" t="s">
        <v>17</v>
      </c>
      <c r="H5516" s="13" t="n">
        <v>0.0065</v>
      </c>
      <c r="I5516" s="13" t="s">
        <v>18</v>
      </c>
    </row>
    <row r="5517" customFormat="false" ht="15" hidden="false" customHeight="false" outlineLevel="0" collapsed="false">
      <c r="A5517" s="9" t="n">
        <f aca="false">A5516+1</f>
        <v>5515</v>
      </c>
      <c r="B5517" s="13" t="s">
        <v>12452</v>
      </c>
      <c r="C5517" s="13" t="s">
        <v>12453</v>
      </c>
      <c r="D5517" s="13" t="s">
        <v>12454</v>
      </c>
      <c r="E5517" s="14" t="n">
        <v>43451</v>
      </c>
      <c r="F5517" s="13"/>
      <c r="G5517" s="13" t="s">
        <v>17</v>
      </c>
      <c r="H5517" s="13" t="n">
        <v>0.00715</v>
      </c>
      <c r="I5517" s="13" t="s">
        <v>18</v>
      </c>
    </row>
    <row r="5518" customFormat="false" ht="15" hidden="false" customHeight="false" outlineLevel="0" collapsed="false">
      <c r="A5518" s="9" t="n">
        <f aca="false">A5517+1</f>
        <v>5516</v>
      </c>
      <c r="B5518" s="13" t="s">
        <v>12455</v>
      </c>
      <c r="C5518" s="13" t="s">
        <v>12456</v>
      </c>
      <c r="D5518" s="13" t="s">
        <v>12457</v>
      </c>
      <c r="E5518" s="14" t="n">
        <v>43451</v>
      </c>
      <c r="F5518" s="13"/>
      <c r="G5518" s="13" t="s">
        <v>17</v>
      </c>
      <c r="H5518" s="13" t="n">
        <v>0.0013</v>
      </c>
      <c r="I5518" s="13" t="s">
        <v>18</v>
      </c>
    </row>
    <row r="5519" customFormat="false" ht="15" hidden="false" customHeight="false" outlineLevel="0" collapsed="false">
      <c r="A5519" s="9" t="n">
        <f aca="false">A5518+1</f>
        <v>5517</v>
      </c>
      <c r="B5519" s="13" t="s">
        <v>12458</v>
      </c>
      <c r="C5519" s="13" t="s">
        <v>12459</v>
      </c>
      <c r="D5519" s="13" t="s">
        <v>12460</v>
      </c>
      <c r="E5519" s="14" t="n">
        <v>43451</v>
      </c>
      <c r="F5519" s="13"/>
      <c r="G5519" s="13" t="s">
        <v>17</v>
      </c>
      <c r="H5519" s="13" t="n">
        <v>0.00715</v>
      </c>
      <c r="I5519" s="13" t="s">
        <v>18</v>
      </c>
    </row>
    <row r="5520" customFormat="false" ht="15" hidden="false" customHeight="false" outlineLevel="0" collapsed="false">
      <c r="A5520" s="9" t="n">
        <f aca="false">A5519+1</f>
        <v>5518</v>
      </c>
      <c r="B5520" s="13" t="s">
        <v>12461</v>
      </c>
      <c r="C5520" s="13" t="s">
        <v>12462</v>
      </c>
      <c r="D5520" s="13" t="s">
        <v>12463</v>
      </c>
      <c r="E5520" s="14" t="n">
        <v>43451</v>
      </c>
      <c r="F5520" s="13"/>
      <c r="G5520" s="13" t="s">
        <v>17</v>
      </c>
      <c r="H5520" s="13" t="n">
        <v>0.0096</v>
      </c>
      <c r="I5520" s="13" t="s">
        <v>25</v>
      </c>
    </row>
    <row r="5521" customFormat="false" ht="15" hidden="false" customHeight="false" outlineLevel="0" collapsed="false">
      <c r="A5521" s="9" t="n">
        <f aca="false">A5520+1</f>
        <v>5519</v>
      </c>
      <c r="B5521" s="13" t="s">
        <v>12464</v>
      </c>
      <c r="C5521" s="13" t="s">
        <v>12465</v>
      </c>
      <c r="D5521" s="13" t="s">
        <v>12466</v>
      </c>
      <c r="E5521" s="14" t="n">
        <v>43451</v>
      </c>
      <c r="F5521" s="13"/>
      <c r="G5521" s="13" t="s">
        <v>17</v>
      </c>
      <c r="H5521" s="13" t="n">
        <v>0.00744</v>
      </c>
      <c r="I5521" s="13" t="s">
        <v>18</v>
      </c>
    </row>
    <row r="5522" customFormat="false" ht="15" hidden="false" customHeight="false" outlineLevel="0" collapsed="false">
      <c r="A5522" s="9" t="n">
        <f aca="false">A5521+1</f>
        <v>5520</v>
      </c>
      <c r="B5522" s="13" t="s">
        <v>12467</v>
      </c>
      <c r="C5522" s="13" t="s">
        <v>12468</v>
      </c>
      <c r="D5522" s="13" t="s">
        <v>12469</v>
      </c>
      <c r="E5522" s="14" t="n">
        <v>43451</v>
      </c>
      <c r="F5522" s="13"/>
      <c r="G5522" s="13" t="s">
        <v>17</v>
      </c>
      <c r="H5522" s="13" t="n">
        <v>0.01767</v>
      </c>
      <c r="I5522" s="13" t="s">
        <v>18</v>
      </c>
    </row>
    <row r="5523" customFormat="false" ht="15" hidden="false" customHeight="false" outlineLevel="0" collapsed="false">
      <c r="A5523" s="9" t="n">
        <f aca="false">A5522+1</f>
        <v>5521</v>
      </c>
      <c r="B5523" s="13" t="s">
        <v>12470</v>
      </c>
      <c r="C5523" s="13" t="s">
        <v>12471</v>
      </c>
      <c r="D5523" s="13" t="s">
        <v>12472</v>
      </c>
      <c r="E5523" s="14" t="n">
        <v>43451</v>
      </c>
      <c r="F5523" s="13"/>
      <c r="G5523" s="13" t="s">
        <v>17</v>
      </c>
      <c r="H5523" s="13" t="n">
        <v>0.016575</v>
      </c>
      <c r="I5523" s="13" t="s">
        <v>18</v>
      </c>
    </row>
    <row r="5524" customFormat="false" ht="15" hidden="false" customHeight="false" outlineLevel="0" collapsed="false">
      <c r="A5524" s="9" t="n">
        <f aca="false">A5523+1</f>
        <v>5522</v>
      </c>
      <c r="B5524" s="13" t="s">
        <v>12473</v>
      </c>
      <c r="C5524" s="13" t="s">
        <v>12474</v>
      </c>
      <c r="D5524" s="13" t="s">
        <v>12475</v>
      </c>
      <c r="E5524" s="14" t="n">
        <v>43451</v>
      </c>
      <c r="F5524" s="13"/>
      <c r="G5524" s="13" t="s">
        <v>17</v>
      </c>
      <c r="H5524" s="13" t="n">
        <v>0.00455</v>
      </c>
      <c r="I5524" s="13" t="s">
        <v>18</v>
      </c>
    </row>
    <row r="5525" customFormat="false" ht="15" hidden="false" customHeight="false" outlineLevel="0" collapsed="false">
      <c r="A5525" s="9" t="n">
        <f aca="false">A5524+1</f>
        <v>5523</v>
      </c>
      <c r="B5525" s="13" t="s">
        <v>12476</v>
      </c>
      <c r="C5525" s="13" t="s">
        <v>12477</v>
      </c>
      <c r="D5525" s="13" t="s">
        <v>12478</v>
      </c>
      <c r="E5525" s="14" t="n">
        <v>43451</v>
      </c>
      <c r="F5525" s="13"/>
      <c r="G5525" s="13" t="s">
        <v>17</v>
      </c>
      <c r="H5525" s="13" t="n">
        <v>0.003575</v>
      </c>
      <c r="I5525" s="13" t="s">
        <v>18</v>
      </c>
    </row>
    <row r="5526" customFormat="false" ht="15" hidden="false" customHeight="false" outlineLevel="0" collapsed="false">
      <c r="A5526" s="9" t="n">
        <f aca="false">A5525+1</f>
        <v>5524</v>
      </c>
      <c r="B5526" s="13" t="s">
        <v>12479</v>
      </c>
      <c r="C5526" s="13" t="s">
        <v>12480</v>
      </c>
      <c r="D5526" s="13" t="s">
        <v>12481</v>
      </c>
      <c r="E5526" s="14" t="n">
        <v>43451</v>
      </c>
      <c r="F5526" s="13"/>
      <c r="G5526" s="13" t="s">
        <v>17</v>
      </c>
      <c r="H5526" s="13" t="n">
        <v>0.00868</v>
      </c>
      <c r="I5526" s="13" t="s">
        <v>18</v>
      </c>
    </row>
    <row r="5527" customFormat="false" ht="15" hidden="false" customHeight="false" outlineLevel="0" collapsed="false">
      <c r="A5527" s="9" t="n">
        <f aca="false">A5526+1</f>
        <v>5525</v>
      </c>
      <c r="B5527" s="13" t="s">
        <v>12482</v>
      </c>
      <c r="C5527" s="13" t="s">
        <v>12483</v>
      </c>
      <c r="D5527" s="13" t="s">
        <v>12484</v>
      </c>
      <c r="E5527" s="14" t="n">
        <v>43451</v>
      </c>
      <c r="F5527" s="13"/>
      <c r="G5527" s="13" t="s">
        <v>17</v>
      </c>
      <c r="H5527" s="13" t="n">
        <v>0.00806</v>
      </c>
      <c r="I5527" s="13" t="s">
        <v>18</v>
      </c>
    </row>
    <row r="5528" customFormat="false" ht="15" hidden="false" customHeight="false" outlineLevel="0" collapsed="false">
      <c r="A5528" s="9" t="n">
        <f aca="false">A5527+1</f>
        <v>5526</v>
      </c>
      <c r="B5528" s="13" t="s">
        <v>12485</v>
      </c>
      <c r="C5528" s="13" t="s">
        <v>12486</v>
      </c>
      <c r="D5528" s="13" t="s">
        <v>12487</v>
      </c>
      <c r="E5528" s="14" t="n">
        <v>43451</v>
      </c>
      <c r="F5528" s="13"/>
      <c r="G5528" s="13" t="s">
        <v>17</v>
      </c>
      <c r="H5528" s="13" t="n">
        <v>0.01054</v>
      </c>
      <c r="I5528" s="13" t="s">
        <v>18</v>
      </c>
    </row>
    <row r="5529" customFormat="false" ht="15" hidden="false" customHeight="false" outlineLevel="0" collapsed="false">
      <c r="A5529" s="9" t="n">
        <f aca="false">A5528+1</f>
        <v>5527</v>
      </c>
      <c r="B5529" s="13" t="s">
        <v>12488</v>
      </c>
      <c r="C5529" s="13" t="s">
        <v>12489</v>
      </c>
      <c r="D5529" s="13" t="s">
        <v>12490</v>
      </c>
      <c r="E5529" s="14" t="n">
        <v>43451</v>
      </c>
      <c r="F5529" s="13"/>
      <c r="G5529" s="13" t="s">
        <v>17</v>
      </c>
      <c r="H5529" s="13" t="n">
        <v>0.005605</v>
      </c>
      <c r="I5529" s="13" t="s">
        <v>18</v>
      </c>
    </row>
    <row r="5530" customFormat="false" ht="15" hidden="false" customHeight="false" outlineLevel="0" collapsed="false">
      <c r="A5530" s="9" t="n">
        <f aca="false">A5529+1</f>
        <v>5528</v>
      </c>
      <c r="B5530" s="13" t="s">
        <v>12491</v>
      </c>
      <c r="C5530" s="13" t="s">
        <v>12492</v>
      </c>
      <c r="D5530" s="13" t="s">
        <v>12493</v>
      </c>
      <c r="E5530" s="14" t="n">
        <v>43451</v>
      </c>
      <c r="F5530" s="13"/>
      <c r="G5530" s="13" t="s">
        <v>17</v>
      </c>
      <c r="H5530" s="13" t="n">
        <v>0.0099</v>
      </c>
      <c r="I5530" s="13" t="s">
        <v>18</v>
      </c>
    </row>
    <row r="5531" customFormat="false" ht="15" hidden="false" customHeight="false" outlineLevel="0" collapsed="false">
      <c r="A5531" s="9" t="n">
        <f aca="false">A5530+1</f>
        <v>5529</v>
      </c>
      <c r="B5531" s="13" t="s">
        <v>12494</v>
      </c>
      <c r="C5531" s="13" t="s">
        <v>12495</v>
      </c>
      <c r="D5531" s="13" t="s">
        <v>12496</v>
      </c>
      <c r="E5531" s="14" t="n">
        <v>43447</v>
      </c>
      <c r="F5531" s="13"/>
      <c r="G5531" s="13" t="s">
        <v>17</v>
      </c>
      <c r="H5531" s="13" t="n">
        <v>0.0135</v>
      </c>
      <c r="I5531" s="13" t="s">
        <v>18</v>
      </c>
    </row>
    <row r="5532" customFormat="false" ht="30" hidden="false" customHeight="false" outlineLevel="0" collapsed="false">
      <c r="A5532" s="9" t="n">
        <f aca="false">A5531+1</f>
        <v>5530</v>
      </c>
      <c r="B5532" s="13" t="s">
        <v>12497</v>
      </c>
      <c r="C5532" s="13" t="s">
        <v>12498</v>
      </c>
      <c r="D5532" s="13" t="s">
        <v>12499</v>
      </c>
      <c r="E5532" s="14" t="n">
        <v>43447</v>
      </c>
      <c r="F5532" s="13"/>
      <c r="G5532" s="13" t="s">
        <v>17</v>
      </c>
      <c r="H5532" s="13" t="n">
        <v>0.005175</v>
      </c>
      <c r="I5532" s="13" t="s">
        <v>18</v>
      </c>
    </row>
    <row r="5533" customFormat="false" ht="15" hidden="false" customHeight="false" outlineLevel="0" collapsed="false">
      <c r="A5533" s="9" t="n">
        <f aca="false">A5532+1</f>
        <v>5531</v>
      </c>
      <c r="B5533" s="13" t="s">
        <v>12500</v>
      </c>
      <c r="C5533" s="13" t="s">
        <v>12501</v>
      </c>
      <c r="D5533" s="13" t="s">
        <v>12502</v>
      </c>
      <c r="E5533" s="14" t="n">
        <v>43447</v>
      </c>
      <c r="F5533" s="13"/>
      <c r="G5533" s="13" t="s">
        <v>17</v>
      </c>
      <c r="H5533" s="13" t="n">
        <v>0.004905</v>
      </c>
      <c r="I5533" s="13" t="s">
        <v>18</v>
      </c>
    </row>
    <row r="5534" customFormat="false" ht="15" hidden="false" customHeight="false" outlineLevel="0" collapsed="false">
      <c r="A5534" s="9" t="n">
        <f aca="false">A5533+1</f>
        <v>5532</v>
      </c>
      <c r="B5534" s="13" t="s">
        <v>12503</v>
      </c>
      <c r="C5534" s="13" t="s">
        <v>12504</v>
      </c>
      <c r="D5534" s="13" t="s">
        <v>12505</v>
      </c>
      <c r="E5534" s="14" t="n">
        <v>43447</v>
      </c>
      <c r="F5534" s="13"/>
      <c r="G5534" s="13" t="s">
        <v>17</v>
      </c>
      <c r="H5534" s="13" t="n">
        <v>0.0054</v>
      </c>
      <c r="I5534" s="13" t="s">
        <v>18</v>
      </c>
    </row>
    <row r="5535" customFormat="false" ht="30" hidden="false" customHeight="false" outlineLevel="0" collapsed="false">
      <c r="A5535" s="9" t="n">
        <f aca="false">A5534+1</f>
        <v>5533</v>
      </c>
      <c r="B5535" s="13" t="s">
        <v>12506</v>
      </c>
      <c r="C5535" s="13" t="s">
        <v>12507</v>
      </c>
      <c r="D5535" s="13" t="s">
        <v>12508</v>
      </c>
      <c r="E5535" s="14" t="n">
        <v>43447</v>
      </c>
      <c r="F5535" s="13"/>
      <c r="G5535" s="13" t="s">
        <v>17</v>
      </c>
      <c r="H5535" s="13" t="n">
        <v>0.00977</v>
      </c>
      <c r="I5535" s="13" t="s">
        <v>18</v>
      </c>
    </row>
    <row r="5536" customFormat="false" ht="30" hidden="false" customHeight="false" outlineLevel="0" collapsed="false">
      <c r="A5536" s="9" t="n">
        <f aca="false">A5535+1</f>
        <v>5534</v>
      </c>
      <c r="B5536" s="13" t="s">
        <v>12509</v>
      </c>
      <c r="C5536" s="13" t="s">
        <v>12510</v>
      </c>
      <c r="D5536" s="13" t="s">
        <v>12511</v>
      </c>
      <c r="E5536" s="14" t="n">
        <v>43447</v>
      </c>
      <c r="F5536" s="13"/>
      <c r="G5536" s="13" t="s">
        <v>17</v>
      </c>
      <c r="H5536" s="13" t="n">
        <v>0.00396</v>
      </c>
      <c r="I5536" s="13" t="s">
        <v>18</v>
      </c>
    </row>
    <row r="5537" customFormat="false" ht="15" hidden="false" customHeight="false" outlineLevel="0" collapsed="false">
      <c r="A5537" s="9" t="n">
        <f aca="false">A5536+1</f>
        <v>5535</v>
      </c>
      <c r="B5537" s="13" t="s">
        <v>12512</v>
      </c>
      <c r="C5537" s="13" t="s">
        <v>12513</v>
      </c>
      <c r="D5537" s="13" t="s">
        <v>12514</v>
      </c>
      <c r="E5537" s="14" t="n">
        <v>43447</v>
      </c>
      <c r="F5537" s="13"/>
      <c r="G5537" s="13" t="s">
        <v>17</v>
      </c>
      <c r="H5537" s="13" t="n">
        <v>0.002289</v>
      </c>
      <c r="I5537" s="13" t="s">
        <v>18</v>
      </c>
    </row>
    <row r="5538" customFormat="false" ht="30" hidden="false" customHeight="false" outlineLevel="0" collapsed="false">
      <c r="A5538" s="9" t="n">
        <f aca="false">A5537+1</f>
        <v>5536</v>
      </c>
      <c r="B5538" s="13" t="s">
        <v>12515</v>
      </c>
      <c r="C5538" s="13" t="s">
        <v>12516</v>
      </c>
      <c r="D5538" s="13" t="s">
        <v>12517</v>
      </c>
      <c r="E5538" s="14" t="n">
        <v>43447</v>
      </c>
      <c r="F5538" s="13"/>
      <c r="G5538" s="13" t="s">
        <v>17</v>
      </c>
      <c r="H5538" s="13" t="n">
        <v>0.005035</v>
      </c>
      <c r="I5538" s="13" t="s">
        <v>18</v>
      </c>
    </row>
    <row r="5539" customFormat="false" ht="30" hidden="false" customHeight="false" outlineLevel="0" collapsed="false">
      <c r="A5539" s="9" t="n">
        <f aca="false">A5538+1</f>
        <v>5537</v>
      </c>
      <c r="B5539" s="13" t="s">
        <v>12518</v>
      </c>
      <c r="C5539" s="13" t="s">
        <v>12519</v>
      </c>
      <c r="D5539" s="13" t="s">
        <v>12520</v>
      </c>
      <c r="E5539" s="14" t="n">
        <v>43447</v>
      </c>
      <c r="F5539" s="13"/>
      <c r="G5539" s="13" t="s">
        <v>17</v>
      </c>
      <c r="H5539" s="13" t="n">
        <v>0.00648</v>
      </c>
      <c r="I5539" s="13" t="s">
        <v>18</v>
      </c>
    </row>
    <row r="5540" customFormat="false" ht="30" hidden="false" customHeight="false" outlineLevel="0" collapsed="false">
      <c r="A5540" s="9" t="n">
        <f aca="false">A5539+1</f>
        <v>5538</v>
      </c>
      <c r="B5540" s="13" t="s">
        <v>12521</v>
      </c>
      <c r="C5540" s="13" t="s">
        <v>12522</v>
      </c>
      <c r="D5540" s="13" t="s">
        <v>12523</v>
      </c>
      <c r="E5540" s="14" t="n">
        <v>43447</v>
      </c>
      <c r="F5540" s="13"/>
      <c r="G5540" s="13" t="s">
        <v>17</v>
      </c>
      <c r="H5540" s="13" t="n">
        <v>0.0124</v>
      </c>
      <c r="I5540" s="13" t="s">
        <v>18</v>
      </c>
    </row>
    <row r="5541" customFormat="false" ht="30" hidden="false" customHeight="false" outlineLevel="0" collapsed="false">
      <c r="A5541" s="9" t="n">
        <f aca="false">A5540+1</f>
        <v>5539</v>
      </c>
      <c r="B5541" s="13" t="s">
        <v>12524</v>
      </c>
      <c r="C5541" s="13" t="s">
        <v>12525</v>
      </c>
      <c r="D5541" s="13" t="s">
        <v>12526</v>
      </c>
      <c r="E5541" s="14" t="n">
        <v>43447</v>
      </c>
      <c r="F5541" s="13"/>
      <c r="G5541" s="13" t="s">
        <v>17</v>
      </c>
      <c r="H5541" s="13" t="n">
        <v>0.00325</v>
      </c>
      <c r="I5541" s="13" t="s">
        <v>18</v>
      </c>
    </row>
    <row r="5542" customFormat="false" ht="30" hidden="false" customHeight="false" outlineLevel="0" collapsed="false">
      <c r="A5542" s="9" t="n">
        <f aca="false">A5541+1</f>
        <v>5540</v>
      </c>
      <c r="B5542" s="13" t="s">
        <v>12527</v>
      </c>
      <c r="C5542" s="13" t="s">
        <v>12528</v>
      </c>
      <c r="D5542" s="13" t="s">
        <v>12529</v>
      </c>
      <c r="E5542" s="14" t="n">
        <v>43447</v>
      </c>
      <c r="F5542" s="13"/>
      <c r="G5542" s="13" t="s">
        <v>17</v>
      </c>
      <c r="H5542" s="13" t="n">
        <v>0.004575</v>
      </c>
      <c r="I5542" s="13" t="s">
        <v>18</v>
      </c>
    </row>
    <row r="5543" customFormat="false" ht="30" hidden="false" customHeight="false" outlineLevel="0" collapsed="false">
      <c r="A5543" s="9" t="n">
        <f aca="false">A5542+1</f>
        <v>5541</v>
      </c>
      <c r="B5543" s="13" t="s">
        <v>12530</v>
      </c>
      <c r="C5543" s="13" t="s">
        <v>12531</v>
      </c>
      <c r="D5543" s="13" t="s">
        <v>12532</v>
      </c>
      <c r="E5543" s="14" t="n">
        <v>43447</v>
      </c>
      <c r="F5543" s="13"/>
      <c r="G5543" s="13" t="s">
        <v>17</v>
      </c>
      <c r="H5543" s="13" t="n">
        <v>0.0036</v>
      </c>
      <c r="I5543" s="13" t="s">
        <v>18</v>
      </c>
    </row>
    <row r="5544" customFormat="false" ht="15" hidden="false" customHeight="false" outlineLevel="0" collapsed="false">
      <c r="A5544" s="9" t="n">
        <f aca="false">A5543+1</f>
        <v>5542</v>
      </c>
      <c r="B5544" s="13" t="s">
        <v>12533</v>
      </c>
      <c r="C5544" s="13" t="s">
        <v>12534</v>
      </c>
      <c r="D5544" s="13" t="s">
        <v>12535</v>
      </c>
      <c r="E5544" s="14" t="n">
        <v>43447</v>
      </c>
      <c r="F5544" s="13"/>
      <c r="G5544" s="13" t="s">
        <v>1030</v>
      </c>
      <c r="H5544" s="13" t="n">
        <v>24.3048</v>
      </c>
      <c r="I5544" s="13" t="s">
        <v>4195</v>
      </c>
    </row>
    <row r="5545" customFormat="false" ht="15" hidden="false" customHeight="false" outlineLevel="0" collapsed="false">
      <c r="A5545" s="9" t="n">
        <f aca="false">A5544+1</f>
        <v>5543</v>
      </c>
      <c r="B5545" s="13" t="s">
        <v>12536</v>
      </c>
      <c r="C5545" s="13" t="s">
        <v>12537</v>
      </c>
      <c r="D5545" s="13" t="s">
        <v>12538</v>
      </c>
      <c r="E5545" s="14" t="n">
        <v>43445</v>
      </c>
      <c r="F5545" s="13"/>
      <c r="G5545" s="13" t="s">
        <v>17</v>
      </c>
      <c r="H5545" s="13" t="n">
        <v>0.0098</v>
      </c>
      <c r="I5545" s="13" t="s">
        <v>18</v>
      </c>
    </row>
    <row r="5546" customFormat="false" ht="15" hidden="false" customHeight="false" outlineLevel="0" collapsed="false">
      <c r="A5546" s="9" t="n">
        <f aca="false">A5545+1</f>
        <v>5544</v>
      </c>
      <c r="B5546" s="13" t="s">
        <v>12539</v>
      </c>
      <c r="C5546" s="13" t="s">
        <v>12540</v>
      </c>
      <c r="D5546" s="13" t="s">
        <v>12541</v>
      </c>
      <c r="E5546" s="14" t="n">
        <v>43445</v>
      </c>
      <c r="F5546" s="13"/>
      <c r="G5546" s="13" t="s">
        <v>17</v>
      </c>
      <c r="H5546" s="13" t="n">
        <v>0.00585</v>
      </c>
      <c r="I5546" s="13" t="s">
        <v>18</v>
      </c>
    </row>
    <row r="5547" customFormat="false" ht="15" hidden="false" customHeight="false" outlineLevel="0" collapsed="false">
      <c r="A5547" s="9" t="n">
        <f aca="false">A5546+1</f>
        <v>5545</v>
      </c>
      <c r="B5547" s="13" t="s">
        <v>12542</v>
      </c>
      <c r="C5547" s="13" t="s">
        <v>12543</v>
      </c>
      <c r="D5547" s="13" t="s">
        <v>12544</v>
      </c>
      <c r="E5547" s="14" t="n">
        <v>43445</v>
      </c>
      <c r="F5547" s="13"/>
      <c r="G5547" s="13" t="s">
        <v>17</v>
      </c>
      <c r="H5547" s="13" t="n">
        <v>0.0051</v>
      </c>
      <c r="I5547" s="13" t="s">
        <v>18</v>
      </c>
    </row>
    <row r="5548" customFormat="false" ht="15" hidden="false" customHeight="false" outlineLevel="0" collapsed="false">
      <c r="A5548" s="9" t="n">
        <f aca="false">A5547+1</f>
        <v>5546</v>
      </c>
      <c r="B5548" s="13" t="s">
        <v>12545</v>
      </c>
      <c r="C5548" s="13" t="s">
        <v>12546</v>
      </c>
      <c r="D5548" s="13" t="s">
        <v>12547</v>
      </c>
      <c r="E5548" s="14" t="n">
        <v>43445</v>
      </c>
      <c r="F5548" s="13"/>
      <c r="G5548" s="13" t="s">
        <v>17</v>
      </c>
      <c r="H5548" s="13" t="n">
        <v>0.0156</v>
      </c>
      <c r="I5548" s="13" t="s">
        <v>18</v>
      </c>
    </row>
    <row r="5549" customFormat="false" ht="15" hidden="false" customHeight="false" outlineLevel="0" collapsed="false">
      <c r="A5549" s="9" t="n">
        <f aca="false">A5548+1</f>
        <v>5547</v>
      </c>
      <c r="B5549" s="13" t="s">
        <v>12548</v>
      </c>
      <c r="C5549" s="13" t="s">
        <v>12549</v>
      </c>
      <c r="D5549" s="13" t="s">
        <v>12550</v>
      </c>
      <c r="E5549" s="14" t="n">
        <v>43445</v>
      </c>
      <c r="F5549" s="13"/>
      <c r="G5549" s="13" t="s">
        <v>17</v>
      </c>
      <c r="H5549" s="13" t="n">
        <v>0.00504</v>
      </c>
      <c r="I5549" s="13" t="s">
        <v>18</v>
      </c>
    </row>
    <row r="5550" customFormat="false" ht="15" hidden="false" customHeight="false" outlineLevel="0" collapsed="false">
      <c r="A5550" s="9" t="n">
        <f aca="false">A5549+1</f>
        <v>5548</v>
      </c>
      <c r="B5550" s="13" t="s">
        <v>12551</v>
      </c>
      <c r="C5550" s="13" t="s">
        <v>12552</v>
      </c>
      <c r="D5550" s="13" t="s">
        <v>12553</v>
      </c>
      <c r="E5550" s="14" t="n">
        <v>43445</v>
      </c>
      <c r="F5550" s="13"/>
      <c r="G5550" s="13" t="s">
        <v>17</v>
      </c>
      <c r="H5550" s="13" t="n">
        <v>0.006175</v>
      </c>
      <c r="I5550" s="13" t="s">
        <v>18</v>
      </c>
    </row>
    <row r="5551" customFormat="false" ht="15" hidden="false" customHeight="false" outlineLevel="0" collapsed="false">
      <c r="A5551" s="9" t="n">
        <f aca="false">A5550+1</f>
        <v>5549</v>
      </c>
      <c r="B5551" s="13" t="s">
        <v>12554</v>
      </c>
      <c r="C5551" s="13" t="s">
        <v>12555</v>
      </c>
      <c r="D5551" s="13" t="s">
        <v>12556</v>
      </c>
      <c r="E5551" s="14" t="n">
        <v>43445</v>
      </c>
      <c r="F5551" s="13"/>
      <c r="G5551" s="13" t="s">
        <v>17</v>
      </c>
      <c r="H5551" s="13" t="n">
        <v>0.005525</v>
      </c>
      <c r="I5551" s="13" t="s">
        <v>18</v>
      </c>
    </row>
    <row r="5552" customFormat="false" ht="15" hidden="false" customHeight="false" outlineLevel="0" collapsed="false">
      <c r="A5552" s="9" t="n">
        <f aca="false">A5551+1</f>
        <v>5550</v>
      </c>
      <c r="B5552" s="13" t="s">
        <v>12557</v>
      </c>
      <c r="C5552" s="13" t="s">
        <v>12558</v>
      </c>
      <c r="D5552" s="13" t="s">
        <v>12559</v>
      </c>
      <c r="E5552" s="14" t="n">
        <v>43445</v>
      </c>
      <c r="F5552" s="13"/>
      <c r="G5552" s="13" t="s">
        <v>17</v>
      </c>
      <c r="H5552" s="13" t="n">
        <v>0.00455</v>
      </c>
      <c r="I5552" s="13" t="s">
        <v>18</v>
      </c>
    </row>
    <row r="5553" customFormat="false" ht="15" hidden="false" customHeight="false" outlineLevel="0" collapsed="false">
      <c r="A5553" s="9" t="n">
        <f aca="false">A5552+1</f>
        <v>5551</v>
      </c>
      <c r="B5553" s="13" t="s">
        <v>12560</v>
      </c>
      <c r="C5553" s="13" t="s">
        <v>12561</v>
      </c>
      <c r="D5553" s="13" t="s">
        <v>12562</v>
      </c>
      <c r="E5553" s="14" t="n">
        <v>43445</v>
      </c>
      <c r="F5553" s="13"/>
      <c r="G5553" s="13" t="s">
        <v>17</v>
      </c>
      <c r="H5553" s="13" t="n">
        <v>0.00455</v>
      </c>
      <c r="I5553" s="13" t="s">
        <v>18</v>
      </c>
    </row>
    <row r="5554" customFormat="false" ht="15" hidden="false" customHeight="false" outlineLevel="0" collapsed="false">
      <c r="A5554" s="9" t="n">
        <f aca="false">A5553+1</f>
        <v>5552</v>
      </c>
      <c r="B5554" s="13" t="s">
        <v>12563</v>
      </c>
      <c r="C5554" s="13" t="s">
        <v>12564</v>
      </c>
      <c r="D5554" s="13" t="s">
        <v>12565</v>
      </c>
      <c r="E5554" s="14" t="n">
        <v>43445</v>
      </c>
      <c r="F5554" s="13"/>
      <c r="G5554" s="13" t="s">
        <v>17</v>
      </c>
      <c r="H5554" s="13" t="n">
        <v>0.003575</v>
      </c>
      <c r="I5554" s="13" t="s">
        <v>18</v>
      </c>
    </row>
    <row r="5555" customFormat="false" ht="15" hidden="false" customHeight="false" outlineLevel="0" collapsed="false">
      <c r="A5555" s="9" t="n">
        <f aca="false">A5554+1</f>
        <v>5553</v>
      </c>
      <c r="B5555" s="13" t="s">
        <v>12566</v>
      </c>
      <c r="C5555" s="13" t="s">
        <v>12567</v>
      </c>
      <c r="D5555" s="13" t="s">
        <v>12568</v>
      </c>
      <c r="E5555" s="14" t="n">
        <v>43445</v>
      </c>
      <c r="F5555" s="13"/>
      <c r="G5555" s="13" t="s">
        <v>17</v>
      </c>
      <c r="H5555" s="13" t="n">
        <v>0.010075</v>
      </c>
      <c r="I5555" s="13" t="s">
        <v>18</v>
      </c>
    </row>
    <row r="5556" customFormat="false" ht="15" hidden="false" customHeight="false" outlineLevel="0" collapsed="false">
      <c r="A5556" s="9" t="n">
        <f aca="false">A5555+1</f>
        <v>5554</v>
      </c>
      <c r="B5556" s="13" t="s">
        <v>12569</v>
      </c>
      <c r="C5556" s="13" t="s">
        <v>12570</v>
      </c>
      <c r="D5556" s="13" t="s">
        <v>12571</v>
      </c>
      <c r="E5556" s="14" t="n">
        <v>43445</v>
      </c>
      <c r="F5556" s="13"/>
      <c r="G5556" s="13" t="s">
        <v>17</v>
      </c>
      <c r="H5556" s="13" t="n">
        <v>0.002275</v>
      </c>
      <c r="I5556" s="13" t="s">
        <v>18</v>
      </c>
    </row>
    <row r="5557" customFormat="false" ht="15" hidden="false" customHeight="false" outlineLevel="0" collapsed="false">
      <c r="A5557" s="9" t="n">
        <f aca="false">A5556+1</f>
        <v>5555</v>
      </c>
      <c r="B5557" s="13" t="s">
        <v>12572</v>
      </c>
      <c r="C5557" s="13" t="s">
        <v>12573</v>
      </c>
      <c r="D5557" s="13" t="s">
        <v>12574</v>
      </c>
      <c r="E5557" s="14" t="n">
        <v>43445</v>
      </c>
      <c r="F5557" s="13"/>
      <c r="G5557" s="13" t="s">
        <v>17</v>
      </c>
      <c r="H5557" s="13" t="n">
        <v>0.007475</v>
      </c>
      <c r="I5557" s="13" t="s">
        <v>18</v>
      </c>
    </row>
    <row r="5558" customFormat="false" ht="15" hidden="false" customHeight="false" outlineLevel="0" collapsed="false">
      <c r="A5558" s="9" t="n">
        <f aca="false">A5557+1</f>
        <v>5556</v>
      </c>
      <c r="B5558" s="13" t="s">
        <v>12575</v>
      </c>
      <c r="C5558" s="13" t="s">
        <v>12576</v>
      </c>
      <c r="D5558" s="13" t="s">
        <v>12577</v>
      </c>
      <c r="E5558" s="14" t="n">
        <v>43445</v>
      </c>
      <c r="F5558" s="13"/>
      <c r="G5558" s="13" t="s">
        <v>17</v>
      </c>
      <c r="H5558" s="13" t="n">
        <v>0.01178</v>
      </c>
      <c r="I5558" s="13" t="s">
        <v>25</v>
      </c>
    </row>
    <row r="5559" customFormat="false" ht="15" hidden="false" customHeight="false" outlineLevel="0" collapsed="false">
      <c r="A5559" s="9" t="n">
        <f aca="false">A5558+1</f>
        <v>5557</v>
      </c>
      <c r="B5559" s="13" t="s">
        <v>12578</v>
      </c>
      <c r="C5559" s="13" t="s">
        <v>12579</v>
      </c>
      <c r="D5559" s="13" t="s">
        <v>12580</v>
      </c>
      <c r="E5559" s="14" t="n">
        <v>43445</v>
      </c>
      <c r="F5559" s="13"/>
      <c r="G5559" s="13" t="s">
        <v>17</v>
      </c>
      <c r="H5559" s="13" t="n">
        <v>0.01105</v>
      </c>
      <c r="I5559" s="13" t="s">
        <v>18</v>
      </c>
    </row>
    <row r="5560" customFormat="false" ht="15" hidden="false" customHeight="false" outlineLevel="0" collapsed="false">
      <c r="A5560" s="9" t="n">
        <f aca="false">A5559+1</f>
        <v>5558</v>
      </c>
      <c r="B5560" s="13" t="s">
        <v>12581</v>
      </c>
      <c r="C5560" s="13" t="s">
        <v>12582</v>
      </c>
      <c r="D5560" s="13" t="s">
        <v>12583</v>
      </c>
      <c r="E5560" s="14" t="n">
        <v>43445</v>
      </c>
      <c r="F5560" s="13"/>
      <c r="G5560" s="13" t="s">
        <v>17</v>
      </c>
      <c r="H5560" s="13" t="n">
        <v>0.00455</v>
      </c>
      <c r="I5560" s="13" t="s">
        <v>18</v>
      </c>
    </row>
    <row r="5561" customFormat="false" ht="15" hidden="false" customHeight="false" outlineLevel="0" collapsed="false">
      <c r="A5561" s="9" t="n">
        <f aca="false">A5560+1</f>
        <v>5559</v>
      </c>
      <c r="B5561" s="13" t="s">
        <v>12584</v>
      </c>
      <c r="C5561" s="13" t="s">
        <v>12585</v>
      </c>
      <c r="D5561" s="13" t="s">
        <v>12586</v>
      </c>
      <c r="E5561" s="14" t="n">
        <v>43445</v>
      </c>
      <c r="F5561" s="13"/>
      <c r="G5561" s="13" t="s">
        <v>17</v>
      </c>
      <c r="H5561" s="13" t="n">
        <v>0.00325</v>
      </c>
      <c r="I5561" s="13" t="s">
        <v>18</v>
      </c>
    </row>
    <row r="5562" customFormat="false" ht="15" hidden="false" customHeight="false" outlineLevel="0" collapsed="false">
      <c r="A5562" s="9" t="n">
        <f aca="false">A5561+1</f>
        <v>5560</v>
      </c>
      <c r="B5562" s="13" t="s">
        <v>12587</v>
      </c>
      <c r="C5562" s="13" t="s">
        <v>12588</v>
      </c>
      <c r="D5562" s="13" t="s">
        <v>12589</v>
      </c>
      <c r="E5562" s="14" t="n">
        <v>43445</v>
      </c>
      <c r="F5562" s="13"/>
      <c r="G5562" s="13" t="s">
        <v>17</v>
      </c>
      <c r="H5562" s="13" t="n">
        <v>0.00713</v>
      </c>
      <c r="I5562" s="13" t="s">
        <v>18</v>
      </c>
    </row>
    <row r="5563" customFormat="false" ht="15" hidden="false" customHeight="false" outlineLevel="0" collapsed="false">
      <c r="A5563" s="9" t="n">
        <f aca="false">A5562+1</f>
        <v>5561</v>
      </c>
      <c r="B5563" s="13" t="s">
        <v>11410</v>
      </c>
      <c r="C5563" s="13" t="s">
        <v>12590</v>
      </c>
      <c r="D5563" s="13" t="s">
        <v>12591</v>
      </c>
      <c r="E5563" s="14" t="n">
        <v>43445</v>
      </c>
      <c r="F5563" s="13"/>
      <c r="G5563" s="13" t="s">
        <v>17</v>
      </c>
      <c r="H5563" s="13" t="n">
        <v>0.0062</v>
      </c>
      <c r="I5563" s="13" t="s">
        <v>18</v>
      </c>
    </row>
    <row r="5564" customFormat="false" ht="15" hidden="false" customHeight="false" outlineLevel="0" collapsed="false">
      <c r="A5564" s="9" t="n">
        <f aca="false">A5563+1</f>
        <v>5562</v>
      </c>
      <c r="B5564" s="13" t="s">
        <v>12592</v>
      </c>
      <c r="C5564" s="13" t="s">
        <v>12593</v>
      </c>
      <c r="D5564" s="13" t="s">
        <v>12594</v>
      </c>
      <c r="E5564" s="14" t="n">
        <v>43445</v>
      </c>
      <c r="F5564" s="13"/>
      <c r="G5564" s="13" t="s">
        <v>17</v>
      </c>
      <c r="H5564" s="13" t="n">
        <v>0.00585</v>
      </c>
      <c r="I5564" s="13" t="s">
        <v>18</v>
      </c>
    </row>
    <row r="5565" customFormat="false" ht="15" hidden="false" customHeight="false" outlineLevel="0" collapsed="false">
      <c r="A5565" s="9" t="n">
        <f aca="false">A5564+1</f>
        <v>5563</v>
      </c>
      <c r="B5565" s="13" t="s">
        <v>12595</v>
      </c>
      <c r="C5565" s="13" t="s">
        <v>12596</v>
      </c>
      <c r="D5565" s="13" t="s">
        <v>12597</v>
      </c>
      <c r="E5565" s="14" t="n">
        <v>43445</v>
      </c>
      <c r="F5565" s="13"/>
      <c r="G5565" s="13" t="s">
        <v>17</v>
      </c>
      <c r="H5565" s="13" t="n">
        <v>0.00488</v>
      </c>
      <c r="I5565" s="13" t="s">
        <v>18</v>
      </c>
    </row>
    <row r="5566" customFormat="false" ht="15" hidden="false" customHeight="false" outlineLevel="0" collapsed="false">
      <c r="A5566" s="9" t="n">
        <f aca="false">A5565+1</f>
        <v>5564</v>
      </c>
      <c r="B5566" s="13" t="s">
        <v>12598</v>
      </c>
      <c r="C5566" s="13" t="s">
        <v>12599</v>
      </c>
      <c r="D5566" s="13" t="s">
        <v>12600</v>
      </c>
      <c r="E5566" s="14" t="n">
        <v>43445</v>
      </c>
      <c r="F5566" s="13"/>
      <c r="G5566" s="13" t="s">
        <v>17</v>
      </c>
      <c r="H5566" s="13" t="n">
        <v>0.0186</v>
      </c>
      <c r="I5566" s="13" t="s">
        <v>25</v>
      </c>
    </row>
    <row r="5567" customFormat="false" ht="15" hidden="false" customHeight="false" outlineLevel="0" collapsed="false">
      <c r="A5567" s="9" t="n">
        <f aca="false">A5566+1</f>
        <v>5565</v>
      </c>
      <c r="B5567" s="13" t="s">
        <v>12601</v>
      </c>
      <c r="C5567" s="13" t="s">
        <v>12602</v>
      </c>
      <c r="D5567" s="13" t="s">
        <v>12603</v>
      </c>
      <c r="E5567" s="14" t="n">
        <v>43445</v>
      </c>
      <c r="F5567" s="13"/>
      <c r="G5567" s="13" t="s">
        <v>17</v>
      </c>
      <c r="H5567" s="13" t="n">
        <v>0.0072</v>
      </c>
      <c r="I5567" s="13" t="s">
        <v>25</v>
      </c>
    </row>
    <row r="5568" customFormat="false" ht="15" hidden="false" customHeight="false" outlineLevel="0" collapsed="false">
      <c r="A5568" s="9" t="n">
        <f aca="false">A5567+1</f>
        <v>5566</v>
      </c>
      <c r="B5568" s="13" t="s">
        <v>12604</v>
      </c>
      <c r="C5568" s="13" t="s">
        <v>12605</v>
      </c>
      <c r="D5568" s="13" t="s">
        <v>12606</v>
      </c>
      <c r="E5568" s="14" t="n">
        <v>43445</v>
      </c>
      <c r="F5568" s="13"/>
      <c r="G5568" s="13" t="s">
        <v>17</v>
      </c>
      <c r="H5568" s="13" t="n">
        <v>0.0045</v>
      </c>
      <c r="I5568" s="13" t="s">
        <v>25</v>
      </c>
    </row>
    <row r="5569" customFormat="false" ht="15" hidden="false" customHeight="false" outlineLevel="0" collapsed="false">
      <c r="A5569" s="9" t="n">
        <f aca="false">A5568+1</f>
        <v>5567</v>
      </c>
      <c r="B5569" s="13" t="s">
        <v>12607</v>
      </c>
      <c r="C5569" s="13" t="s">
        <v>12608</v>
      </c>
      <c r="D5569" s="13" t="s">
        <v>12609</v>
      </c>
      <c r="E5569" s="14" t="n">
        <v>43445</v>
      </c>
      <c r="F5569" s="13"/>
      <c r="G5569" s="13" t="s">
        <v>17</v>
      </c>
      <c r="H5569" s="13" t="n">
        <v>0.003975</v>
      </c>
      <c r="I5569" s="13" t="s">
        <v>18</v>
      </c>
    </row>
    <row r="5570" customFormat="false" ht="15" hidden="false" customHeight="false" outlineLevel="0" collapsed="false">
      <c r="A5570" s="9" t="n">
        <f aca="false">A5569+1</f>
        <v>5568</v>
      </c>
      <c r="B5570" s="13" t="s">
        <v>12610</v>
      </c>
      <c r="C5570" s="13" t="s">
        <v>12611</v>
      </c>
      <c r="D5570" s="13" t="s">
        <v>12612</v>
      </c>
      <c r="E5570" s="14" t="n">
        <v>43445</v>
      </c>
      <c r="F5570" s="13"/>
      <c r="G5570" s="13" t="s">
        <v>17</v>
      </c>
      <c r="H5570" s="13" t="n">
        <v>0.006825</v>
      </c>
      <c r="I5570" s="13" t="s">
        <v>18</v>
      </c>
    </row>
    <row r="5571" customFormat="false" ht="15" hidden="false" customHeight="false" outlineLevel="0" collapsed="false">
      <c r="A5571" s="9" t="n">
        <f aca="false">A5570+1</f>
        <v>5569</v>
      </c>
      <c r="B5571" s="13" t="s">
        <v>12613</v>
      </c>
      <c r="C5571" s="13" t="s">
        <v>12614</v>
      </c>
      <c r="D5571" s="13" t="s">
        <v>12615</v>
      </c>
      <c r="E5571" s="14" t="n">
        <v>43433</v>
      </c>
      <c r="F5571" s="13"/>
      <c r="G5571" s="13" t="s">
        <v>17</v>
      </c>
      <c r="H5571" s="13" t="n">
        <v>0.00744</v>
      </c>
      <c r="I5571" s="13" t="s">
        <v>18</v>
      </c>
    </row>
    <row r="5572" customFormat="false" ht="15" hidden="false" customHeight="false" outlineLevel="0" collapsed="false">
      <c r="A5572" s="9" t="n">
        <f aca="false">A5571+1</f>
        <v>5570</v>
      </c>
      <c r="B5572" s="13" t="s">
        <v>12616</v>
      </c>
      <c r="C5572" s="13" t="s">
        <v>12617</v>
      </c>
      <c r="D5572" s="13" t="s">
        <v>12618</v>
      </c>
      <c r="E5572" s="14" t="n">
        <v>43433</v>
      </c>
      <c r="F5572" s="13"/>
      <c r="G5572" s="13" t="s">
        <v>17</v>
      </c>
      <c r="H5572" s="13" t="n">
        <v>0.00986</v>
      </c>
      <c r="I5572" s="13" t="s">
        <v>18</v>
      </c>
    </row>
    <row r="5573" customFormat="false" ht="15" hidden="false" customHeight="false" outlineLevel="0" collapsed="false">
      <c r="A5573" s="9" t="n">
        <f aca="false">A5572+1</f>
        <v>5571</v>
      </c>
      <c r="B5573" s="13" t="s">
        <v>12619</v>
      </c>
      <c r="C5573" s="13" t="s">
        <v>12620</v>
      </c>
      <c r="D5573" s="13" t="s">
        <v>12621</v>
      </c>
      <c r="E5573" s="14" t="n">
        <v>43433</v>
      </c>
      <c r="F5573" s="13"/>
      <c r="G5573" s="13" t="s">
        <v>17</v>
      </c>
      <c r="H5573" s="13" t="n">
        <v>0.00558</v>
      </c>
      <c r="I5573" s="13" t="s">
        <v>18</v>
      </c>
    </row>
    <row r="5574" customFormat="false" ht="15" hidden="false" customHeight="false" outlineLevel="0" collapsed="false">
      <c r="A5574" s="9" t="n">
        <f aca="false">A5573+1</f>
        <v>5572</v>
      </c>
      <c r="B5574" s="13" t="s">
        <v>12622</v>
      </c>
      <c r="C5574" s="13" t="s">
        <v>12623</v>
      </c>
      <c r="D5574" s="13" t="s">
        <v>12624</v>
      </c>
      <c r="E5574" s="14" t="n">
        <v>43433</v>
      </c>
      <c r="F5574" s="13"/>
      <c r="G5574" s="13" t="s">
        <v>17</v>
      </c>
      <c r="H5574" s="13" t="n">
        <v>0.00589</v>
      </c>
      <c r="I5574" s="13" t="s">
        <v>18</v>
      </c>
    </row>
    <row r="5575" customFormat="false" ht="15" hidden="false" customHeight="false" outlineLevel="0" collapsed="false">
      <c r="A5575" s="9" t="n">
        <f aca="false">A5574+1</f>
        <v>5573</v>
      </c>
      <c r="B5575" s="13" t="s">
        <v>12625</v>
      </c>
      <c r="C5575" s="13" t="s">
        <v>12626</v>
      </c>
      <c r="D5575" s="13" t="s">
        <v>12627</v>
      </c>
      <c r="E5575" s="14" t="n">
        <v>43433</v>
      </c>
      <c r="F5575" s="13"/>
      <c r="G5575" s="13" t="s">
        <v>17</v>
      </c>
      <c r="H5575" s="13" t="n">
        <v>0.007965</v>
      </c>
      <c r="I5575" s="13" t="s">
        <v>18</v>
      </c>
    </row>
    <row r="5576" customFormat="false" ht="15" hidden="false" customHeight="false" outlineLevel="0" collapsed="false">
      <c r="A5576" s="9" t="n">
        <f aca="false">A5575+1</f>
        <v>5574</v>
      </c>
      <c r="B5576" s="13" t="s">
        <v>12628</v>
      </c>
      <c r="C5576" s="13" t="s">
        <v>12629</v>
      </c>
      <c r="D5576" s="13" t="s">
        <v>12630</v>
      </c>
      <c r="E5576" s="14" t="n">
        <v>43433</v>
      </c>
      <c r="F5576" s="13"/>
      <c r="G5576" s="13" t="s">
        <v>17</v>
      </c>
      <c r="H5576" s="13" t="n">
        <v>0.00531</v>
      </c>
      <c r="I5576" s="13" t="s">
        <v>18</v>
      </c>
    </row>
    <row r="5577" customFormat="false" ht="15" hidden="false" customHeight="false" outlineLevel="0" collapsed="false">
      <c r="A5577" s="9" t="n">
        <f aca="false">A5576+1</f>
        <v>5575</v>
      </c>
      <c r="B5577" s="13" t="s">
        <v>12631</v>
      </c>
      <c r="C5577" s="13" t="s">
        <v>12632</v>
      </c>
      <c r="D5577" s="13" t="s">
        <v>12633</v>
      </c>
      <c r="E5577" s="14" t="n">
        <v>43433</v>
      </c>
      <c r="F5577" s="13"/>
      <c r="G5577" s="13" t="s">
        <v>17</v>
      </c>
      <c r="H5577" s="13" t="n">
        <v>0.01581</v>
      </c>
      <c r="I5577" s="13" t="s">
        <v>18</v>
      </c>
    </row>
    <row r="5578" customFormat="false" ht="15" hidden="false" customHeight="false" outlineLevel="0" collapsed="false">
      <c r="A5578" s="9" t="n">
        <f aca="false">A5577+1</f>
        <v>5576</v>
      </c>
      <c r="B5578" s="13" t="s">
        <v>12634</v>
      </c>
      <c r="C5578" s="13" t="s">
        <v>12635</v>
      </c>
      <c r="D5578" s="13" t="s">
        <v>12636</v>
      </c>
      <c r="E5578" s="14" t="n">
        <v>43433</v>
      </c>
      <c r="F5578" s="13"/>
      <c r="G5578" s="13" t="s">
        <v>17</v>
      </c>
      <c r="H5578" s="13" t="n">
        <v>0.00986</v>
      </c>
      <c r="I5578" s="13" t="s">
        <v>18</v>
      </c>
    </row>
    <row r="5579" customFormat="false" ht="15" hidden="false" customHeight="false" outlineLevel="0" collapsed="false">
      <c r="A5579" s="9" t="n">
        <f aca="false">A5578+1</f>
        <v>5577</v>
      </c>
      <c r="B5579" s="13" t="s">
        <v>12637</v>
      </c>
      <c r="C5579" s="13" t="s">
        <v>12638</v>
      </c>
      <c r="D5579" s="13" t="s">
        <v>12639</v>
      </c>
      <c r="E5579" s="14" t="n">
        <v>43433</v>
      </c>
      <c r="F5579" s="13"/>
      <c r="G5579" s="13" t="s">
        <v>17</v>
      </c>
      <c r="H5579" s="13" t="n">
        <v>0.00837</v>
      </c>
      <c r="I5579" s="13" t="s">
        <v>18</v>
      </c>
    </row>
    <row r="5580" customFormat="false" ht="15" hidden="false" customHeight="false" outlineLevel="0" collapsed="false">
      <c r="A5580" s="9" t="n">
        <f aca="false">A5579+1</f>
        <v>5578</v>
      </c>
      <c r="B5580" s="13" t="s">
        <v>12640</v>
      </c>
      <c r="C5580" s="13" t="s">
        <v>12641</v>
      </c>
      <c r="D5580" s="13" t="s">
        <v>12642</v>
      </c>
      <c r="E5580" s="14" t="n">
        <v>43433</v>
      </c>
      <c r="F5580" s="13"/>
      <c r="G5580" s="13" t="s">
        <v>1030</v>
      </c>
      <c r="H5580" s="13" t="n">
        <v>4.5144</v>
      </c>
      <c r="I5580" s="13" t="s">
        <v>6550</v>
      </c>
    </row>
    <row r="5581" customFormat="false" ht="15" hidden="false" customHeight="false" outlineLevel="0" collapsed="false">
      <c r="A5581" s="9" t="n">
        <f aca="false">A5580+1</f>
        <v>5579</v>
      </c>
      <c r="B5581" s="13" t="s">
        <v>12643</v>
      </c>
      <c r="C5581" s="13" t="s">
        <v>12644</v>
      </c>
      <c r="D5581" s="13" t="s">
        <v>12645</v>
      </c>
      <c r="E5581" s="14" t="n">
        <v>43433</v>
      </c>
      <c r="F5581" s="13"/>
      <c r="G5581" s="13" t="s">
        <v>1030</v>
      </c>
      <c r="H5581" s="13" t="n">
        <v>6.71232</v>
      </c>
      <c r="I5581" s="13" t="s">
        <v>6550</v>
      </c>
    </row>
    <row r="5582" customFormat="false" ht="15" hidden="false" customHeight="false" outlineLevel="0" collapsed="false">
      <c r="A5582" s="9" t="n">
        <f aca="false">A5581+1</f>
        <v>5580</v>
      </c>
      <c r="B5582" s="13" t="s">
        <v>12646</v>
      </c>
      <c r="C5582" s="13" t="s">
        <v>12647</v>
      </c>
      <c r="D5582" s="13" t="s">
        <v>12648</v>
      </c>
      <c r="E5582" s="14" t="n">
        <v>43433</v>
      </c>
      <c r="F5582" s="13"/>
      <c r="G5582" s="13" t="s">
        <v>1030</v>
      </c>
      <c r="H5582" s="13" t="n">
        <v>7.1136</v>
      </c>
      <c r="I5582" s="13" t="s">
        <v>6550</v>
      </c>
    </row>
    <row r="5583" customFormat="false" ht="15" hidden="false" customHeight="false" outlineLevel="0" collapsed="false">
      <c r="A5583" s="9" t="n">
        <f aca="false">A5582+1</f>
        <v>5581</v>
      </c>
      <c r="B5583" s="13" t="s">
        <v>12649</v>
      </c>
      <c r="C5583" s="13" t="s">
        <v>12650</v>
      </c>
      <c r="D5583" s="13" t="s">
        <v>12651</v>
      </c>
      <c r="E5583" s="14" t="n">
        <v>43433</v>
      </c>
      <c r="F5583" s="13"/>
      <c r="G5583" s="13" t="s">
        <v>1030</v>
      </c>
      <c r="H5583" s="13" t="n">
        <v>6.4155</v>
      </c>
      <c r="I5583" s="13" t="s">
        <v>6550</v>
      </c>
    </row>
    <row r="5584" customFormat="false" ht="15" hidden="false" customHeight="false" outlineLevel="0" collapsed="false">
      <c r="A5584" s="9" t="n">
        <f aca="false">A5583+1</f>
        <v>5582</v>
      </c>
      <c r="B5584" s="13" t="s">
        <v>12652</v>
      </c>
      <c r="C5584" s="13" t="s">
        <v>12653</v>
      </c>
      <c r="D5584" s="13" t="s">
        <v>12654</v>
      </c>
      <c r="E5584" s="14" t="n">
        <v>43433</v>
      </c>
      <c r="F5584" s="13"/>
      <c r="G5584" s="13" t="s">
        <v>1030</v>
      </c>
      <c r="H5584" s="13" t="n">
        <v>2.74968</v>
      </c>
      <c r="I5584" s="13" t="s">
        <v>6550</v>
      </c>
    </row>
    <row r="5585" customFormat="false" ht="15" hidden="false" customHeight="false" outlineLevel="0" collapsed="false">
      <c r="A5585" s="9" t="n">
        <f aca="false">A5584+1</f>
        <v>5583</v>
      </c>
      <c r="B5585" s="13" t="s">
        <v>12655</v>
      </c>
      <c r="C5585" s="13" t="s">
        <v>12656</v>
      </c>
      <c r="D5585" s="13" t="s">
        <v>12657</v>
      </c>
      <c r="E5585" s="14" t="n">
        <v>43423</v>
      </c>
      <c r="F5585" s="13"/>
      <c r="G5585" s="13" t="s">
        <v>1030</v>
      </c>
      <c r="H5585" s="13" t="n">
        <v>2.93436</v>
      </c>
      <c r="I5585" s="13" t="s">
        <v>6550</v>
      </c>
    </row>
    <row r="5586" customFormat="false" ht="15" hidden="false" customHeight="false" outlineLevel="0" collapsed="false">
      <c r="A5586" s="9" t="n">
        <f aca="false">A5585+1</f>
        <v>5584</v>
      </c>
      <c r="B5586" s="13" t="s">
        <v>12658</v>
      </c>
      <c r="C5586" s="13" t="s">
        <v>12659</v>
      </c>
      <c r="D5586" s="13" t="s">
        <v>12660</v>
      </c>
      <c r="E5586" s="14" t="n">
        <v>43423</v>
      </c>
      <c r="F5586" s="13"/>
      <c r="G5586" s="13" t="s">
        <v>1030</v>
      </c>
      <c r="H5586" s="13" t="n">
        <v>2.80098</v>
      </c>
      <c r="I5586" s="13" t="s">
        <v>6550</v>
      </c>
    </row>
    <row r="5587" customFormat="false" ht="15" hidden="false" customHeight="false" outlineLevel="0" collapsed="false">
      <c r="A5587" s="9" t="n">
        <f aca="false">A5586+1</f>
        <v>5585</v>
      </c>
      <c r="B5587" s="13" t="s">
        <v>12661</v>
      </c>
      <c r="C5587" s="13" t="s">
        <v>12662</v>
      </c>
      <c r="D5587" s="13" t="s">
        <v>12663</v>
      </c>
      <c r="E5587" s="14" t="n">
        <v>43423</v>
      </c>
      <c r="F5587" s="13"/>
      <c r="G5587" s="13" t="s">
        <v>1030</v>
      </c>
      <c r="H5587" s="13" t="n">
        <v>2.80098</v>
      </c>
      <c r="I5587" s="13" t="s">
        <v>6550</v>
      </c>
    </row>
    <row r="5588" customFormat="false" ht="15" hidden="false" customHeight="false" outlineLevel="0" collapsed="false">
      <c r="A5588" s="9" t="n">
        <f aca="false">A5587+1</f>
        <v>5586</v>
      </c>
      <c r="B5588" s="13" t="s">
        <v>12664</v>
      </c>
      <c r="C5588" s="13" t="s">
        <v>12665</v>
      </c>
      <c r="D5588" s="13" t="s">
        <v>12666</v>
      </c>
      <c r="E5588" s="14" t="n">
        <v>43423</v>
      </c>
      <c r="F5588" s="13"/>
      <c r="G5588" s="13" t="s">
        <v>1030</v>
      </c>
      <c r="H5588" s="13" t="n">
        <v>2.8728</v>
      </c>
      <c r="I5588" s="13" t="s">
        <v>6550</v>
      </c>
    </row>
    <row r="5589" customFormat="false" ht="15" hidden="false" customHeight="false" outlineLevel="0" collapsed="false">
      <c r="A5589" s="9" t="n">
        <f aca="false">A5588+1</f>
        <v>5587</v>
      </c>
      <c r="B5589" s="13" t="s">
        <v>12667</v>
      </c>
      <c r="C5589" s="13" t="s">
        <v>12668</v>
      </c>
      <c r="D5589" s="13" t="s">
        <v>12669</v>
      </c>
      <c r="E5589" s="14" t="n">
        <v>43423</v>
      </c>
      <c r="F5589" s="13"/>
      <c r="G5589" s="13" t="s">
        <v>1030</v>
      </c>
      <c r="H5589" s="13" t="n">
        <v>2.80098</v>
      </c>
      <c r="I5589" s="13" t="s">
        <v>6550</v>
      </c>
    </row>
    <row r="5590" customFormat="false" ht="15" hidden="false" customHeight="false" outlineLevel="0" collapsed="false">
      <c r="A5590" s="9" t="n">
        <f aca="false">A5589+1</f>
        <v>5588</v>
      </c>
      <c r="B5590" s="13" t="s">
        <v>12670</v>
      </c>
      <c r="C5590" s="13" t="s">
        <v>12671</v>
      </c>
      <c r="D5590" s="13" t="s">
        <v>12672</v>
      </c>
      <c r="E5590" s="14" t="n">
        <v>43423</v>
      </c>
      <c r="F5590" s="13"/>
      <c r="G5590" s="13" t="s">
        <v>1030</v>
      </c>
      <c r="H5590" s="13" t="n">
        <v>6.88576</v>
      </c>
      <c r="I5590" s="13" t="s">
        <v>6550</v>
      </c>
    </row>
    <row r="5591" customFormat="false" ht="15" hidden="false" customHeight="false" outlineLevel="0" collapsed="false">
      <c r="A5591" s="9" t="n">
        <f aca="false">A5590+1</f>
        <v>5589</v>
      </c>
      <c r="B5591" s="13" t="s">
        <v>12673</v>
      </c>
      <c r="C5591" s="13" t="s">
        <v>12674</v>
      </c>
      <c r="D5591" s="13" t="s">
        <v>12675</v>
      </c>
      <c r="E5591" s="14" t="n">
        <v>43423</v>
      </c>
      <c r="F5591" s="13"/>
      <c r="G5591" s="13" t="s">
        <v>1030</v>
      </c>
      <c r="H5591" s="13" t="n">
        <v>2.84544</v>
      </c>
      <c r="I5591" s="13" t="s">
        <v>6550</v>
      </c>
    </row>
    <row r="5592" customFormat="false" ht="15" hidden="false" customHeight="false" outlineLevel="0" collapsed="false">
      <c r="A5592" s="9" t="n">
        <f aca="false">A5591+1</f>
        <v>5590</v>
      </c>
      <c r="B5592" s="13" t="s">
        <v>12676</v>
      </c>
      <c r="C5592" s="13" t="s">
        <v>12677</v>
      </c>
      <c r="D5592" s="13" t="s">
        <v>12678</v>
      </c>
      <c r="E5592" s="14" t="n">
        <v>43423</v>
      </c>
      <c r="F5592" s="13"/>
      <c r="G5592" s="13" t="s">
        <v>1030</v>
      </c>
      <c r="H5592" s="13" t="n">
        <v>2.82435</v>
      </c>
      <c r="I5592" s="13" t="s">
        <v>6550</v>
      </c>
    </row>
    <row r="5593" customFormat="false" ht="15" hidden="false" customHeight="false" outlineLevel="0" collapsed="false">
      <c r="A5593" s="9" t="n">
        <f aca="false">A5592+1</f>
        <v>5591</v>
      </c>
      <c r="B5593" s="13" t="s">
        <v>12679</v>
      </c>
      <c r="C5593" s="13" t="s">
        <v>12680</v>
      </c>
      <c r="D5593" s="13" t="s">
        <v>12681</v>
      </c>
      <c r="E5593" s="14" t="n">
        <v>43420</v>
      </c>
      <c r="F5593" s="13"/>
      <c r="G5593" s="13" t="s">
        <v>17</v>
      </c>
      <c r="H5593" s="13" t="n">
        <v>0.009</v>
      </c>
      <c r="I5593" s="13" t="s">
        <v>25</v>
      </c>
    </row>
    <row r="5594" customFormat="false" ht="15" hidden="false" customHeight="false" outlineLevel="0" collapsed="false">
      <c r="A5594" s="9" t="n">
        <f aca="false">A5593+1</f>
        <v>5592</v>
      </c>
      <c r="B5594" s="13" t="s">
        <v>12682</v>
      </c>
      <c r="C5594" s="13" t="s">
        <v>12683</v>
      </c>
      <c r="D5594" s="13" t="s">
        <v>12684</v>
      </c>
      <c r="E5594" s="14" t="n">
        <v>43420</v>
      </c>
      <c r="F5594" s="13"/>
      <c r="G5594" s="13" t="s">
        <v>17</v>
      </c>
      <c r="H5594" s="13" t="n">
        <v>0.0054</v>
      </c>
      <c r="I5594" s="13" t="s">
        <v>18</v>
      </c>
    </row>
    <row r="5595" customFormat="false" ht="15" hidden="false" customHeight="false" outlineLevel="0" collapsed="false">
      <c r="A5595" s="9" t="n">
        <f aca="false">A5594+1</f>
        <v>5593</v>
      </c>
      <c r="B5595" s="13" t="s">
        <v>12685</v>
      </c>
      <c r="C5595" s="13" t="s">
        <v>12686</v>
      </c>
      <c r="D5595" s="13" t="s">
        <v>12687</v>
      </c>
      <c r="E5595" s="14" t="n">
        <v>43420</v>
      </c>
      <c r="F5595" s="13"/>
      <c r="G5595" s="13" t="s">
        <v>17</v>
      </c>
      <c r="H5595" s="13" t="n">
        <v>0.0036</v>
      </c>
      <c r="I5595" s="13" t="s">
        <v>18</v>
      </c>
    </row>
    <row r="5596" customFormat="false" ht="15" hidden="false" customHeight="false" outlineLevel="0" collapsed="false">
      <c r="A5596" s="9" t="n">
        <f aca="false">A5595+1</f>
        <v>5594</v>
      </c>
      <c r="B5596" s="13" t="s">
        <v>12688</v>
      </c>
      <c r="C5596" s="13" t="s">
        <v>12689</v>
      </c>
      <c r="D5596" s="13" t="s">
        <v>12690</v>
      </c>
      <c r="E5596" s="14" t="n">
        <v>43420</v>
      </c>
      <c r="F5596" s="13"/>
      <c r="G5596" s="13" t="s">
        <v>17</v>
      </c>
      <c r="H5596" s="13" t="n">
        <v>0.0026</v>
      </c>
      <c r="I5596" s="13" t="s">
        <v>18</v>
      </c>
    </row>
    <row r="5597" customFormat="false" ht="15" hidden="false" customHeight="false" outlineLevel="0" collapsed="false">
      <c r="A5597" s="9" t="n">
        <f aca="false">A5596+1</f>
        <v>5595</v>
      </c>
      <c r="B5597" s="13" t="s">
        <v>12691</v>
      </c>
      <c r="C5597" s="13" t="s">
        <v>12692</v>
      </c>
      <c r="D5597" s="13" t="s">
        <v>12693</v>
      </c>
      <c r="E5597" s="14" t="n">
        <v>43420</v>
      </c>
      <c r="F5597" s="13"/>
      <c r="G5597" s="13" t="s">
        <v>17</v>
      </c>
      <c r="H5597" s="13" t="n">
        <v>0.009</v>
      </c>
      <c r="I5597" s="13" t="s">
        <v>18</v>
      </c>
    </row>
    <row r="5598" customFormat="false" ht="15" hidden="false" customHeight="false" outlineLevel="0" collapsed="false">
      <c r="A5598" s="9" t="n">
        <f aca="false">A5597+1</f>
        <v>5596</v>
      </c>
      <c r="B5598" s="13" t="s">
        <v>12694</v>
      </c>
      <c r="C5598" s="13" t="s">
        <v>12695</v>
      </c>
      <c r="D5598" s="13" t="s">
        <v>12696</v>
      </c>
      <c r="E5598" s="14" t="n">
        <v>43420</v>
      </c>
      <c r="F5598" s="13"/>
      <c r="G5598" s="13" t="s">
        <v>17</v>
      </c>
      <c r="H5598" s="13" t="n">
        <v>0.002616</v>
      </c>
      <c r="I5598" s="13" t="s">
        <v>25</v>
      </c>
    </row>
    <row r="5599" customFormat="false" ht="15" hidden="false" customHeight="false" outlineLevel="0" collapsed="false">
      <c r="A5599" s="9" t="n">
        <f aca="false">A5598+1</f>
        <v>5597</v>
      </c>
      <c r="B5599" s="13" t="s">
        <v>12697</v>
      </c>
      <c r="C5599" s="13" t="s">
        <v>12698</v>
      </c>
      <c r="D5599" s="13" t="s">
        <v>12699</v>
      </c>
      <c r="E5599" s="14" t="n">
        <v>43418</v>
      </c>
      <c r="F5599" s="13"/>
      <c r="G5599" s="13" t="s">
        <v>17</v>
      </c>
      <c r="H5599" s="13" t="n">
        <v>0.00455</v>
      </c>
      <c r="I5599" s="13" t="s">
        <v>18</v>
      </c>
    </row>
    <row r="5600" customFormat="false" ht="15" hidden="false" customHeight="false" outlineLevel="0" collapsed="false">
      <c r="A5600" s="9" t="n">
        <f aca="false">A5599+1</f>
        <v>5598</v>
      </c>
      <c r="B5600" s="13" t="s">
        <v>12700</v>
      </c>
      <c r="C5600" s="13" t="s">
        <v>12701</v>
      </c>
      <c r="D5600" s="13" t="s">
        <v>12702</v>
      </c>
      <c r="E5600" s="14" t="n">
        <v>43418</v>
      </c>
      <c r="F5600" s="13"/>
      <c r="G5600" s="13" t="s">
        <v>17</v>
      </c>
      <c r="H5600" s="13" t="n">
        <v>0.006175</v>
      </c>
      <c r="I5600" s="13" t="s">
        <v>18</v>
      </c>
    </row>
    <row r="5601" customFormat="false" ht="15" hidden="false" customHeight="false" outlineLevel="0" collapsed="false">
      <c r="A5601" s="9" t="n">
        <f aca="false">A5600+1</f>
        <v>5599</v>
      </c>
      <c r="B5601" s="13" t="s">
        <v>12703</v>
      </c>
      <c r="C5601" s="13" t="s">
        <v>12704</v>
      </c>
      <c r="D5601" s="13" t="s">
        <v>12705</v>
      </c>
      <c r="E5601" s="14" t="n">
        <v>43418</v>
      </c>
      <c r="F5601" s="13"/>
      <c r="G5601" s="13" t="s">
        <v>17</v>
      </c>
      <c r="H5601" s="13" t="n">
        <v>0.00325</v>
      </c>
      <c r="I5601" s="13" t="s">
        <v>18</v>
      </c>
    </row>
    <row r="5602" customFormat="false" ht="15" hidden="false" customHeight="false" outlineLevel="0" collapsed="false">
      <c r="A5602" s="9" t="n">
        <f aca="false">A5601+1</f>
        <v>5600</v>
      </c>
      <c r="B5602" s="13" t="s">
        <v>12706</v>
      </c>
      <c r="C5602" s="13" t="s">
        <v>12707</v>
      </c>
      <c r="D5602" s="13" t="s">
        <v>12708</v>
      </c>
      <c r="E5602" s="14" t="n">
        <v>43418</v>
      </c>
      <c r="F5602" s="13"/>
      <c r="G5602" s="13" t="s">
        <v>17</v>
      </c>
      <c r="H5602" s="13" t="n">
        <v>0.00455</v>
      </c>
      <c r="I5602" s="13" t="s">
        <v>18</v>
      </c>
    </row>
    <row r="5603" customFormat="false" ht="15" hidden="false" customHeight="false" outlineLevel="0" collapsed="false">
      <c r="A5603" s="9" t="n">
        <f aca="false">A5602+1</f>
        <v>5601</v>
      </c>
      <c r="B5603" s="13" t="s">
        <v>12709</v>
      </c>
      <c r="C5603" s="13" t="s">
        <v>12710</v>
      </c>
      <c r="D5603" s="13" t="s">
        <v>12711</v>
      </c>
      <c r="E5603" s="14" t="n">
        <v>43418</v>
      </c>
      <c r="F5603" s="13"/>
      <c r="G5603" s="13" t="s">
        <v>17</v>
      </c>
      <c r="H5603" s="13" t="n">
        <v>0.0039</v>
      </c>
      <c r="I5603" s="13" t="s">
        <v>18</v>
      </c>
    </row>
    <row r="5604" customFormat="false" ht="15" hidden="false" customHeight="false" outlineLevel="0" collapsed="false">
      <c r="A5604" s="9" t="n">
        <f aca="false">A5603+1</f>
        <v>5602</v>
      </c>
      <c r="B5604" s="13" t="s">
        <v>12712</v>
      </c>
      <c r="C5604" s="13" t="s">
        <v>12713</v>
      </c>
      <c r="D5604" s="13" t="s">
        <v>12714</v>
      </c>
      <c r="E5604" s="14" t="n">
        <v>43418</v>
      </c>
      <c r="F5604" s="13"/>
      <c r="G5604" s="13" t="s">
        <v>17</v>
      </c>
      <c r="H5604" s="13" t="n">
        <v>0.001785</v>
      </c>
      <c r="I5604" s="13" t="s">
        <v>18</v>
      </c>
    </row>
    <row r="5605" customFormat="false" ht="15" hidden="false" customHeight="false" outlineLevel="0" collapsed="false">
      <c r="A5605" s="9" t="n">
        <f aca="false">A5604+1</f>
        <v>5603</v>
      </c>
      <c r="B5605" s="13" t="s">
        <v>12715</v>
      </c>
      <c r="C5605" s="13" t="s">
        <v>12716</v>
      </c>
      <c r="D5605" s="13" t="s">
        <v>12717</v>
      </c>
      <c r="E5605" s="14" t="n">
        <v>43418</v>
      </c>
      <c r="F5605" s="13"/>
      <c r="G5605" s="13" t="s">
        <v>17</v>
      </c>
      <c r="H5605" s="13" t="n">
        <v>0.005525</v>
      </c>
      <c r="I5605" s="13" t="s">
        <v>18</v>
      </c>
    </row>
    <row r="5606" customFormat="false" ht="15" hidden="false" customHeight="false" outlineLevel="0" collapsed="false">
      <c r="A5606" s="9" t="n">
        <f aca="false">A5605+1</f>
        <v>5604</v>
      </c>
      <c r="B5606" s="13" t="s">
        <v>12718</v>
      </c>
      <c r="C5606" s="13" t="s">
        <v>12719</v>
      </c>
      <c r="D5606" s="13" t="s">
        <v>12720</v>
      </c>
      <c r="E5606" s="14" t="n">
        <v>43418</v>
      </c>
      <c r="F5606" s="13"/>
      <c r="G5606" s="13" t="s">
        <v>17</v>
      </c>
      <c r="H5606" s="13" t="n">
        <v>0.0061</v>
      </c>
      <c r="I5606" s="13" t="s">
        <v>25</v>
      </c>
    </row>
    <row r="5607" customFormat="false" ht="15" hidden="false" customHeight="false" outlineLevel="0" collapsed="false">
      <c r="A5607" s="9" t="n">
        <f aca="false">A5606+1</f>
        <v>5605</v>
      </c>
      <c r="B5607" s="13" t="s">
        <v>12721</v>
      </c>
      <c r="C5607" s="13" t="s">
        <v>12722</v>
      </c>
      <c r="D5607" s="13" t="s">
        <v>12723</v>
      </c>
      <c r="E5607" s="14" t="n">
        <v>43418</v>
      </c>
      <c r="F5607" s="13"/>
      <c r="G5607" s="13" t="s">
        <v>17</v>
      </c>
      <c r="H5607" s="13" t="n">
        <v>0.024375</v>
      </c>
      <c r="I5607" s="13" t="s">
        <v>18</v>
      </c>
    </row>
    <row r="5608" customFormat="false" ht="15" hidden="false" customHeight="false" outlineLevel="0" collapsed="false">
      <c r="A5608" s="9" t="n">
        <f aca="false">A5607+1</f>
        <v>5606</v>
      </c>
      <c r="B5608" s="13" t="s">
        <v>12724</v>
      </c>
      <c r="C5608" s="13" t="s">
        <v>12725</v>
      </c>
      <c r="D5608" s="13" t="s">
        <v>12726</v>
      </c>
      <c r="E5608" s="14" t="n">
        <v>43418</v>
      </c>
      <c r="F5608" s="13"/>
      <c r="G5608" s="13" t="s">
        <v>17</v>
      </c>
      <c r="H5608" s="13" t="n">
        <v>0.0039</v>
      </c>
      <c r="I5608" s="13" t="s">
        <v>18</v>
      </c>
    </row>
    <row r="5609" customFormat="false" ht="15" hidden="false" customHeight="false" outlineLevel="0" collapsed="false">
      <c r="A5609" s="9" t="n">
        <f aca="false">A5608+1</f>
        <v>5607</v>
      </c>
      <c r="B5609" s="13" t="s">
        <v>12727</v>
      </c>
      <c r="C5609" s="13" t="s">
        <v>12728</v>
      </c>
      <c r="D5609" s="13" t="s">
        <v>12729</v>
      </c>
      <c r="E5609" s="14" t="n">
        <v>43418</v>
      </c>
      <c r="F5609" s="13"/>
      <c r="G5609" s="13" t="s">
        <v>17</v>
      </c>
      <c r="H5609" s="13" t="n">
        <v>0.00325</v>
      </c>
      <c r="I5609" s="13" t="s">
        <v>18</v>
      </c>
    </row>
    <row r="5610" customFormat="false" ht="15" hidden="false" customHeight="false" outlineLevel="0" collapsed="false">
      <c r="A5610" s="9" t="n">
        <f aca="false">A5609+1</f>
        <v>5608</v>
      </c>
      <c r="B5610" s="13" t="s">
        <v>12730</v>
      </c>
      <c r="C5610" s="13" t="s">
        <v>12731</v>
      </c>
      <c r="D5610" s="13" t="s">
        <v>12732</v>
      </c>
      <c r="E5610" s="14" t="n">
        <v>43418</v>
      </c>
      <c r="F5610" s="13"/>
      <c r="G5610" s="13" t="s">
        <v>17</v>
      </c>
      <c r="H5610" s="13" t="n">
        <v>0.0039</v>
      </c>
      <c r="I5610" s="13" t="s">
        <v>18</v>
      </c>
    </row>
    <row r="5611" customFormat="false" ht="15" hidden="false" customHeight="false" outlineLevel="0" collapsed="false">
      <c r="A5611" s="9" t="n">
        <f aca="false">A5610+1</f>
        <v>5609</v>
      </c>
      <c r="B5611" s="13" t="s">
        <v>12733</v>
      </c>
      <c r="C5611" s="13" t="s">
        <v>12734</v>
      </c>
      <c r="D5611" s="13" t="s">
        <v>12735</v>
      </c>
      <c r="E5611" s="14" t="n">
        <v>43418</v>
      </c>
      <c r="F5611" s="13"/>
      <c r="G5611" s="13" t="s">
        <v>17</v>
      </c>
      <c r="H5611" s="13" t="n">
        <v>0.0065</v>
      </c>
      <c r="I5611" s="13" t="s">
        <v>18</v>
      </c>
    </row>
    <row r="5612" customFormat="false" ht="15" hidden="false" customHeight="false" outlineLevel="0" collapsed="false">
      <c r="A5612" s="9" t="n">
        <f aca="false">A5611+1</f>
        <v>5610</v>
      </c>
      <c r="B5612" s="13" t="s">
        <v>12736</v>
      </c>
      <c r="C5612" s="13" t="s">
        <v>12737</v>
      </c>
      <c r="D5612" s="13" t="s">
        <v>12738</v>
      </c>
      <c r="E5612" s="14" t="n">
        <v>43418</v>
      </c>
      <c r="F5612" s="13"/>
      <c r="G5612" s="13" t="s">
        <v>17</v>
      </c>
      <c r="H5612" s="13" t="n">
        <v>0.00715</v>
      </c>
      <c r="I5612" s="13" t="s">
        <v>18</v>
      </c>
    </row>
    <row r="5613" customFormat="false" ht="15" hidden="false" customHeight="false" outlineLevel="0" collapsed="false">
      <c r="A5613" s="9" t="n">
        <f aca="false">A5612+1</f>
        <v>5611</v>
      </c>
      <c r="B5613" s="13" t="s">
        <v>12739</v>
      </c>
      <c r="C5613" s="13" t="s">
        <v>12740</v>
      </c>
      <c r="D5613" s="13" t="s">
        <v>12741</v>
      </c>
      <c r="E5613" s="14" t="n">
        <v>43418</v>
      </c>
      <c r="F5613" s="13"/>
      <c r="G5613" s="13" t="s">
        <v>17</v>
      </c>
      <c r="H5613" s="13" t="n">
        <v>0.00558</v>
      </c>
      <c r="I5613" s="13" t="s">
        <v>18</v>
      </c>
    </row>
    <row r="5614" customFormat="false" ht="15" hidden="false" customHeight="false" outlineLevel="0" collapsed="false">
      <c r="A5614" s="9" t="n">
        <f aca="false">A5613+1</f>
        <v>5612</v>
      </c>
      <c r="B5614" s="13" t="s">
        <v>12742</v>
      </c>
      <c r="C5614" s="13" t="s">
        <v>12743</v>
      </c>
      <c r="D5614" s="13" t="s">
        <v>12744</v>
      </c>
      <c r="E5614" s="14" t="n">
        <v>43418</v>
      </c>
      <c r="F5614" s="13"/>
      <c r="G5614" s="13" t="s">
        <v>17</v>
      </c>
      <c r="H5614" s="13" t="n">
        <v>0.00455</v>
      </c>
      <c r="I5614" s="13" t="s">
        <v>18</v>
      </c>
    </row>
    <row r="5615" customFormat="false" ht="15" hidden="false" customHeight="false" outlineLevel="0" collapsed="false">
      <c r="A5615" s="9" t="n">
        <f aca="false">A5614+1</f>
        <v>5613</v>
      </c>
      <c r="B5615" s="13" t="s">
        <v>12745</v>
      </c>
      <c r="C5615" s="13" t="s">
        <v>12746</v>
      </c>
      <c r="D5615" s="13" t="s">
        <v>12747</v>
      </c>
      <c r="E5615" s="14" t="n">
        <v>43418</v>
      </c>
      <c r="F5615" s="13"/>
      <c r="G5615" s="13" t="s">
        <v>17</v>
      </c>
      <c r="H5615" s="13" t="n">
        <v>0.0117</v>
      </c>
      <c r="I5615" s="13" t="s">
        <v>18</v>
      </c>
    </row>
    <row r="5616" customFormat="false" ht="15" hidden="false" customHeight="false" outlineLevel="0" collapsed="false">
      <c r="A5616" s="9" t="n">
        <f aca="false">A5615+1</f>
        <v>5614</v>
      </c>
      <c r="B5616" s="13" t="s">
        <v>12748</v>
      </c>
      <c r="C5616" s="13" t="s">
        <v>12749</v>
      </c>
      <c r="D5616" s="13" t="s">
        <v>12750</v>
      </c>
      <c r="E5616" s="14" t="n">
        <v>43418</v>
      </c>
      <c r="F5616" s="13"/>
      <c r="G5616" s="13" t="s">
        <v>17</v>
      </c>
      <c r="H5616" s="13" t="n">
        <v>0.003575</v>
      </c>
      <c r="I5616" s="13" t="s">
        <v>18</v>
      </c>
    </row>
    <row r="5617" customFormat="false" ht="15" hidden="false" customHeight="false" outlineLevel="0" collapsed="false">
      <c r="A5617" s="9" t="n">
        <f aca="false">A5616+1</f>
        <v>5615</v>
      </c>
      <c r="B5617" s="13" t="s">
        <v>12751</v>
      </c>
      <c r="C5617" s="13" t="s">
        <v>12752</v>
      </c>
      <c r="D5617" s="13" t="s">
        <v>12753</v>
      </c>
      <c r="E5617" s="14" t="n">
        <v>43418</v>
      </c>
      <c r="F5617" s="13"/>
      <c r="G5617" s="13" t="s">
        <v>17</v>
      </c>
      <c r="H5617" s="13" t="n">
        <v>0.00195</v>
      </c>
      <c r="I5617" s="13" t="s">
        <v>18</v>
      </c>
    </row>
    <row r="5618" customFormat="false" ht="15" hidden="false" customHeight="false" outlineLevel="0" collapsed="false">
      <c r="A5618" s="9" t="n">
        <f aca="false">A5617+1</f>
        <v>5616</v>
      </c>
      <c r="B5618" s="13" t="s">
        <v>12754</v>
      </c>
      <c r="C5618" s="13" t="s">
        <v>12755</v>
      </c>
      <c r="D5618" s="13" t="s">
        <v>12756</v>
      </c>
      <c r="E5618" s="14" t="n">
        <v>43418</v>
      </c>
      <c r="F5618" s="13"/>
      <c r="G5618" s="13" t="s">
        <v>17</v>
      </c>
      <c r="H5618" s="13" t="n">
        <v>0.002925</v>
      </c>
      <c r="I5618" s="13" t="s">
        <v>18</v>
      </c>
    </row>
    <row r="5619" customFormat="false" ht="15" hidden="false" customHeight="false" outlineLevel="0" collapsed="false">
      <c r="A5619" s="9" t="n">
        <f aca="false">A5618+1</f>
        <v>5617</v>
      </c>
      <c r="B5619" s="13" t="s">
        <v>12757</v>
      </c>
      <c r="C5619" s="13" t="s">
        <v>12758</v>
      </c>
      <c r="D5619" s="13" t="s">
        <v>12759</v>
      </c>
      <c r="E5619" s="14" t="n">
        <v>43418</v>
      </c>
      <c r="F5619" s="13"/>
      <c r="G5619" s="13" t="s">
        <v>17</v>
      </c>
      <c r="H5619" s="13" t="n">
        <v>0.00325</v>
      </c>
      <c r="I5619" s="13" t="s">
        <v>18</v>
      </c>
    </row>
    <row r="5620" customFormat="false" ht="15" hidden="false" customHeight="false" outlineLevel="0" collapsed="false">
      <c r="A5620" s="9" t="n">
        <f aca="false">A5619+1</f>
        <v>5618</v>
      </c>
      <c r="B5620" s="13" t="s">
        <v>12760</v>
      </c>
      <c r="C5620" s="13" t="s">
        <v>12761</v>
      </c>
      <c r="D5620" s="13" t="s">
        <v>12762</v>
      </c>
      <c r="E5620" s="14" t="n">
        <v>43418</v>
      </c>
      <c r="F5620" s="13"/>
      <c r="G5620" s="13" t="s">
        <v>17</v>
      </c>
      <c r="H5620" s="13" t="n">
        <v>0.007475</v>
      </c>
      <c r="I5620" s="13" t="s">
        <v>18</v>
      </c>
    </row>
    <row r="5621" customFormat="false" ht="15" hidden="false" customHeight="false" outlineLevel="0" collapsed="false">
      <c r="A5621" s="9" t="n">
        <f aca="false">A5620+1</f>
        <v>5619</v>
      </c>
      <c r="B5621" s="13" t="s">
        <v>12763</v>
      </c>
      <c r="C5621" s="13" t="s">
        <v>12764</v>
      </c>
      <c r="D5621" s="13" t="s">
        <v>12765</v>
      </c>
      <c r="E5621" s="14" t="n">
        <v>43410</v>
      </c>
      <c r="F5621" s="13"/>
      <c r="G5621" s="13" t="s">
        <v>17</v>
      </c>
      <c r="H5621" s="13" t="n">
        <v>0.007625</v>
      </c>
      <c r="I5621" s="13" t="s">
        <v>18</v>
      </c>
    </row>
    <row r="5622" customFormat="false" ht="15" hidden="false" customHeight="false" outlineLevel="0" collapsed="false">
      <c r="A5622" s="9" t="n">
        <f aca="false">A5621+1</f>
        <v>5620</v>
      </c>
      <c r="B5622" s="13" t="s">
        <v>12766</v>
      </c>
      <c r="C5622" s="13" t="s">
        <v>12767</v>
      </c>
      <c r="D5622" s="13" t="s">
        <v>12768</v>
      </c>
      <c r="E5622" s="14" t="n">
        <v>43410</v>
      </c>
      <c r="F5622" s="13"/>
      <c r="G5622" s="13" t="s">
        <v>17</v>
      </c>
      <c r="H5622" s="13" t="n">
        <v>0.00392</v>
      </c>
      <c r="I5622" s="13" t="s">
        <v>18</v>
      </c>
    </row>
    <row r="5623" customFormat="false" ht="15" hidden="false" customHeight="false" outlineLevel="0" collapsed="false">
      <c r="A5623" s="9" t="n">
        <f aca="false">A5622+1</f>
        <v>5621</v>
      </c>
      <c r="B5623" s="13" t="s">
        <v>12769</v>
      </c>
      <c r="C5623" s="13" t="s">
        <v>12770</v>
      </c>
      <c r="D5623" s="13" t="s">
        <v>12771</v>
      </c>
      <c r="E5623" s="14" t="n">
        <v>43410</v>
      </c>
      <c r="F5623" s="13"/>
      <c r="G5623" s="13" t="s">
        <v>17</v>
      </c>
      <c r="H5623" s="13" t="n">
        <v>0.00325</v>
      </c>
      <c r="I5623" s="13" t="s">
        <v>18</v>
      </c>
    </row>
    <row r="5624" customFormat="false" ht="15" hidden="false" customHeight="false" outlineLevel="0" collapsed="false">
      <c r="A5624" s="9" t="n">
        <f aca="false">A5623+1</f>
        <v>5622</v>
      </c>
      <c r="B5624" s="13" t="s">
        <v>12772</v>
      </c>
      <c r="C5624" s="13" t="s">
        <v>12773</v>
      </c>
      <c r="D5624" s="13" t="s">
        <v>12774</v>
      </c>
      <c r="E5624" s="14" t="n">
        <v>43410</v>
      </c>
      <c r="F5624" s="13"/>
      <c r="G5624" s="13" t="s">
        <v>17</v>
      </c>
      <c r="H5624" s="13" t="n">
        <v>0.09036</v>
      </c>
      <c r="I5624" s="13" t="s">
        <v>18</v>
      </c>
    </row>
    <row r="5625" customFormat="false" ht="15" hidden="false" customHeight="false" outlineLevel="0" collapsed="false">
      <c r="A5625" s="9" t="n">
        <f aca="false">A5624+1</f>
        <v>5623</v>
      </c>
      <c r="B5625" s="13" t="s">
        <v>12775</v>
      </c>
      <c r="C5625" s="13" t="s">
        <v>12776</v>
      </c>
      <c r="D5625" s="13" t="s">
        <v>12777</v>
      </c>
      <c r="E5625" s="14" t="n">
        <v>43410</v>
      </c>
      <c r="F5625" s="13"/>
      <c r="G5625" s="13" t="s">
        <v>17</v>
      </c>
      <c r="H5625" s="13" t="n">
        <v>0.00575</v>
      </c>
      <c r="I5625" s="13" t="s">
        <v>18</v>
      </c>
    </row>
    <row r="5626" customFormat="false" ht="30" hidden="false" customHeight="false" outlineLevel="0" collapsed="false">
      <c r="A5626" s="9" t="n">
        <f aca="false">A5625+1</f>
        <v>5624</v>
      </c>
      <c r="B5626" s="13" t="s">
        <v>12778</v>
      </c>
      <c r="C5626" s="13" t="s">
        <v>12779</v>
      </c>
      <c r="D5626" s="13" t="s">
        <v>12780</v>
      </c>
      <c r="E5626" s="14" t="n">
        <v>43410</v>
      </c>
      <c r="F5626" s="13"/>
      <c r="G5626" s="13" t="s">
        <v>17</v>
      </c>
      <c r="H5626" s="13" t="n">
        <v>0.0063</v>
      </c>
      <c r="I5626" s="13" t="s">
        <v>18</v>
      </c>
    </row>
    <row r="5627" customFormat="false" ht="15" hidden="false" customHeight="false" outlineLevel="0" collapsed="false">
      <c r="A5627" s="9" t="n">
        <f aca="false">A5626+1</f>
        <v>5625</v>
      </c>
      <c r="B5627" s="13" t="s">
        <v>12781</v>
      </c>
      <c r="C5627" s="13" t="s">
        <v>12782</v>
      </c>
      <c r="D5627" s="13" t="s">
        <v>12783</v>
      </c>
      <c r="E5627" s="14" t="n">
        <v>43410</v>
      </c>
      <c r="F5627" s="13"/>
      <c r="G5627" s="13" t="s">
        <v>17</v>
      </c>
      <c r="H5627" s="13" t="n">
        <v>0.004425</v>
      </c>
      <c r="I5627" s="13" t="s">
        <v>18</v>
      </c>
    </row>
    <row r="5628" customFormat="false" ht="15" hidden="false" customHeight="false" outlineLevel="0" collapsed="false">
      <c r="A5628" s="9" t="n">
        <f aca="false">A5627+1</f>
        <v>5626</v>
      </c>
      <c r="B5628" s="13" t="s">
        <v>12784</v>
      </c>
      <c r="C5628" s="13" t="s">
        <v>12785</v>
      </c>
      <c r="D5628" s="13" t="s">
        <v>12786</v>
      </c>
      <c r="E5628" s="14" t="n">
        <v>43410</v>
      </c>
      <c r="F5628" s="13"/>
      <c r="G5628" s="13" t="s">
        <v>17</v>
      </c>
      <c r="H5628" s="13" t="n">
        <v>0.0062</v>
      </c>
      <c r="I5628" s="13" t="s">
        <v>18</v>
      </c>
    </row>
    <row r="5629" customFormat="false" ht="15" hidden="false" customHeight="false" outlineLevel="0" collapsed="false">
      <c r="A5629" s="9" t="n">
        <f aca="false">A5628+1</f>
        <v>5627</v>
      </c>
      <c r="B5629" s="13" t="s">
        <v>12787</v>
      </c>
      <c r="C5629" s="13" t="s">
        <v>12788</v>
      </c>
      <c r="D5629" s="13" t="s">
        <v>12789</v>
      </c>
      <c r="E5629" s="14" t="n">
        <v>43410</v>
      </c>
      <c r="F5629" s="13"/>
      <c r="G5629" s="13" t="s">
        <v>17</v>
      </c>
      <c r="H5629" s="13" t="n">
        <v>0.0959</v>
      </c>
      <c r="I5629" s="13" t="s">
        <v>18</v>
      </c>
    </row>
    <row r="5630" customFormat="false" ht="30" hidden="false" customHeight="false" outlineLevel="0" collapsed="false">
      <c r="A5630" s="9" t="n">
        <f aca="false">A5629+1</f>
        <v>5628</v>
      </c>
      <c r="B5630" s="13" t="s">
        <v>12790</v>
      </c>
      <c r="C5630" s="13" t="s">
        <v>12791</v>
      </c>
      <c r="D5630" s="13" t="s">
        <v>12792</v>
      </c>
      <c r="E5630" s="14" t="n">
        <v>43410</v>
      </c>
      <c r="F5630" s="13"/>
      <c r="G5630" s="13" t="s">
        <v>17</v>
      </c>
      <c r="H5630" s="13" t="n">
        <v>0.0945</v>
      </c>
      <c r="I5630" s="13" t="s">
        <v>18</v>
      </c>
    </row>
    <row r="5631" customFormat="false" ht="15" hidden="false" customHeight="false" outlineLevel="0" collapsed="false">
      <c r="A5631" s="9" t="n">
        <f aca="false">A5630+1</f>
        <v>5629</v>
      </c>
      <c r="B5631" s="13" t="s">
        <v>12793</v>
      </c>
      <c r="C5631" s="13" t="s">
        <v>12794</v>
      </c>
      <c r="D5631" s="13" t="s">
        <v>12795</v>
      </c>
      <c r="E5631" s="14" t="n">
        <v>43410</v>
      </c>
      <c r="F5631" s="13"/>
      <c r="G5631" s="13" t="s">
        <v>17</v>
      </c>
      <c r="H5631" s="13" t="n">
        <v>0.0532</v>
      </c>
      <c r="I5631" s="13" t="s">
        <v>18</v>
      </c>
    </row>
    <row r="5632" customFormat="false" ht="15" hidden="false" customHeight="false" outlineLevel="0" collapsed="false">
      <c r="A5632" s="9" t="n">
        <f aca="false">A5631+1</f>
        <v>5630</v>
      </c>
      <c r="B5632" s="13" t="s">
        <v>12796</v>
      </c>
      <c r="C5632" s="13" t="s">
        <v>12797</v>
      </c>
      <c r="D5632" s="13" t="s">
        <v>12798</v>
      </c>
      <c r="E5632" s="14" t="n">
        <v>43410</v>
      </c>
      <c r="F5632" s="13"/>
      <c r="G5632" s="13" t="s">
        <v>17</v>
      </c>
      <c r="H5632" s="13" t="n">
        <v>0.1204</v>
      </c>
      <c r="I5632" s="13" t="s">
        <v>18</v>
      </c>
    </row>
    <row r="5633" customFormat="false" ht="15" hidden="false" customHeight="false" outlineLevel="0" collapsed="false">
      <c r="A5633" s="9" t="n">
        <f aca="false">A5632+1</f>
        <v>5631</v>
      </c>
      <c r="B5633" s="13" t="s">
        <v>12799</v>
      </c>
      <c r="C5633" s="13" t="s">
        <v>12800</v>
      </c>
      <c r="D5633" s="13" t="s">
        <v>12801</v>
      </c>
      <c r="E5633" s="14" t="n">
        <v>43410</v>
      </c>
      <c r="F5633" s="13"/>
      <c r="G5633" s="13" t="s">
        <v>17</v>
      </c>
      <c r="H5633" s="13" t="n">
        <v>0.00376</v>
      </c>
      <c r="I5633" s="13" t="s">
        <v>18</v>
      </c>
    </row>
    <row r="5634" customFormat="false" ht="15" hidden="false" customHeight="false" outlineLevel="0" collapsed="false">
      <c r="A5634" s="9" t="n">
        <f aca="false">A5633+1</f>
        <v>5632</v>
      </c>
      <c r="B5634" s="13" t="s">
        <v>12802</v>
      </c>
      <c r="C5634" s="13" t="s">
        <v>12803</v>
      </c>
      <c r="D5634" s="13" t="s">
        <v>12804</v>
      </c>
      <c r="E5634" s="14" t="n">
        <v>43410</v>
      </c>
      <c r="F5634" s="13"/>
      <c r="G5634" s="13" t="s">
        <v>17</v>
      </c>
      <c r="H5634" s="13" t="n">
        <v>0.003975</v>
      </c>
      <c r="I5634" s="13" t="s">
        <v>18</v>
      </c>
    </row>
    <row r="5635" customFormat="false" ht="15" hidden="false" customHeight="false" outlineLevel="0" collapsed="false">
      <c r="A5635" s="9" t="n">
        <f aca="false">A5634+1</f>
        <v>5633</v>
      </c>
      <c r="B5635" s="13" t="s">
        <v>12805</v>
      </c>
      <c r="C5635" s="13" t="s">
        <v>12806</v>
      </c>
      <c r="D5635" s="13" t="s">
        <v>12807</v>
      </c>
      <c r="E5635" s="14" t="n">
        <v>43410</v>
      </c>
      <c r="F5635" s="13"/>
      <c r="G5635" s="13" t="s">
        <v>17</v>
      </c>
      <c r="H5635" s="13" t="n">
        <v>0.00432</v>
      </c>
      <c r="I5635" s="13" t="s">
        <v>18</v>
      </c>
    </row>
    <row r="5636" customFormat="false" ht="30" hidden="false" customHeight="false" outlineLevel="0" collapsed="false">
      <c r="A5636" s="9" t="n">
        <f aca="false">A5635+1</f>
        <v>5634</v>
      </c>
      <c r="B5636" s="13" t="s">
        <v>12808</v>
      </c>
      <c r="C5636" s="13" t="s">
        <v>12809</v>
      </c>
      <c r="D5636" s="13" t="s">
        <v>12810</v>
      </c>
      <c r="E5636" s="14" t="n">
        <v>43410</v>
      </c>
      <c r="F5636" s="13"/>
      <c r="G5636" s="13" t="s">
        <v>17</v>
      </c>
      <c r="H5636" s="13" t="n">
        <v>0.008235</v>
      </c>
      <c r="I5636" s="13" t="s">
        <v>18</v>
      </c>
    </row>
    <row r="5637" customFormat="false" ht="15" hidden="false" customHeight="false" outlineLevel="0" collapsed="false">
      <c r="A5637" s="9" t="n">
        <f aca="false">A5636+1</f>
        <v>5635</v>
      </c>
      <c r="B5637" s="13" t="s">
        <v>12811</v>
      </c>
      <c r="C5637" s="13" t="s">
        <v>12812</v>
      </c>
      <c r="D5637" s="13" t="s">
        <v>12813</v>
      </c>
      <c r="E5637" s="14" t="n">
        <v>43410</v>
      </c>
      <c r="F5637" s="13"/>
      <c r="G5637" s="13" t="s">
        <v>17</v>
      </c>
      <c r="H5637" s="13" t="n">
        <v>0.0026</v>
      </c>
      <c r="I5637" s="13" t="s">
        <v>18</v>
      </c>
    </row>
    <row r="5638" customFormat="false" ht="30" hidden="false" customHeight="false" outlineLevel="0" collapsed="false">
      <c r="A5638" s="9" t="n">
        <f aca="false">A5637+1</f>
        <v>5636</v>
      </c>
      <c r="B5638" s="13" t="s">
        <v>12814</v>
      </c>
      <c r="C5638" s="13" t="s">
        <v>12815</v>
      </c>
      <c r="D5638" s="13" t="s">
        <v>12816</v>
      </c>
      <c r="E5638" s="14" t="n">
        <v>43410</v>
      </c>
      <c r="F5638" s="13"/>
      <c r="G5638" s="13" t="s">
        <v>17</v>
      </c>
      <c r="H5638" s="13" t="n">
        <v>0.0036</v>
      </c>
      <c r="I5638" s="13" t="s">
        <v>18</v>
      </c>
    </row>
    <row r="5639" customFormat="false" ht="15" hidden="false" customHeight="false" outlineLevel="0" collapsed="false">
      <c r="A5639" s="9" t="n">
        <f aca="false">A5638+1</f>
        <v>5637</v>
      </c>
      <c r="B5639" s="13" t="s">
        <v>12817</v>
      </c>
      <c r="C5639" s="13" t="s">
        <v>12818</v>
      </c>
      <c r="D5639" s="13" t="s">
        <v>12819</v>
      </c>
      <c r="E5639" s="14" t="n">
        <v>43410</v>
      </c>
      <c r="F5639" s="13"/>
      <c r="G5639" s="13" t="s">
        <v>17</v>
      </c>
      <c r="H5639" s="13" t="n">
        <v>0.00416</v>
      </c>
      <c r="I5639" s="13" t="s">
        <v>18</v>
      </c>
    </row>
    <row r="5640" customFormat="false" ht="15" hidden="false" customHeight="false" outlineLevel="0" collapsed="false">
      <c r="A5640" s="9" t="n">
        <f aca="false">A5639+1</f>
        <v>5638</v>
      </c>
      <c r="B5640" s="13" t="s">
        <v>12820</v>
      </c>
      <c r="C5640" s="13" t="s">
        <v>12821</v>
      </c>
      <c r="D5640" s="13" t="s">
        <v>12822</v>
      </c>
      <c r="E5640" s="14" t="n">
        <v>43406</v>
      </c>
      <c r="F5640" s="13"/>
      <c r="G5640" s="13" t="s">
        <v>17</v>
      </c>
      <c r="H5640" s="13" t="n">
        <v>0.0059</v>
      </c>
      <c r="I5640" s="13" t="s">
        <v>18</v>
      </c>
    </row>
    <row r="5641" customFormat="false" ht="15" hidden="false" customHeight="false" outlineLevel="0" collapsed="false">
      <c r="A5641" s="9" t="n">
        <f aca="false">A5640+1</f>
        <v>5639</v>
      </c>
      <c r="B5641" s="13" t="s">
        <v>12823</v>
      </c>
      <c r="C5641" s="13" t="s">
        <v>12824</v>
      </c>
      <c r="D5641" s="13" t="s">
        <v>12825</v>
      </c>
      <c r="E5641" s="14" t="n">
        <v>43406</v>
      </c>
      <c r="F5641" s="13"/>
      <c r="G5641" s="13" t="s">
        <v>17</v>
      </c>
      <c r="H5641" s="13" t="n">
        <v>0.006875</v>
      </c>
      <c r="I5641" s="13" t="s">
        <v>18</v>
      </c>
    </row>
    <row r="5642" customFormat="false" ht="15" hidden="false" customHeight="false" outlineLevel="0" collapsed="false">
      <c r="A5642" s="9" t="n">
        <f aca="false">A5641+1</f>
        <v>5640</v>
      </c>
      <c r="B5642" s="13" t="s">
        <v>12826</v>
      </c>
      <c r="C5642" s="13" t="s">
        <v>12827</v>
      </c>
      <c r="D5642" s="13" t="s">
        <v>12828</v>
      </c>
      <c r="E5642" s="14" t="n">
        <v>43406</v>
      </c>
      <c r="F5642" s="13"/>
      <c r="G5642" s="13" t="s">
        <v>17</v>
      </c>
      <c r="H5642" s="13" t="n">
        <v>0.00986</v>
      </c>
      <c r="I5642" s="13" t="s">
        <v>18</v>
      </c>
    </row>
    <row r="5643" customFormat="false" ht="15" hidden="false" customHeight="false" outlineLevel="0" collapsed="false">
      <c r="A5643" s="9" t="n">
        <f aca="false">A5642+1</f>
        <v>5641</v>
      </c>
      <c r="B5643" s="13" t="s">
        <v>12829</v>
      </c>
      <c r="C5643" s="13" t="s">
        <v>12830</v>
      </c>
      <c r="D5643" s="13" t="s">
        <v>12831</v>
      </c>
      <c r="E5643" s="14" t="n">
        <v>43406</v>
      </c>
      <c r="F5643" s="13"/>
      <c r="G5643" s="13" t="s">
        <v>17</v>
      </c>
      <c r="H5643" s="13" t="n">
        <v>0.00986</v>
      </c>
      <c r="I5643" s="13" t="s">
        <v>18</v>
      </c>
    </row>
    <row r="5644" customFormat="false" ht="15" hidden="false" customHeight="false" outlineLevel="0" collapsed="false">
      <c r="A5644" s="9" t="n">
        <f aca="false">A5643+1</f>
        <v>5642</v>
      </c>
      <c r="B5644" s="13" t="s">
        <v>12832</v>
      </c>
      <c r="C5644" s="13" t="s">
        <v>12833</v>
      </c>
      <c r="D5644" s="13" t="s">
        <v>12834</v>
      </c>
      <c r="E5644" s="14" t="n">
        <v>43406</v>
      </c>
      <c r="F5644" s="13"/>
      <c r="G5644" s="13" t="s">
        <v>17</v>
      </c>
      <c r="H5644" s="13" t="n">
        <v>0.00986</v>
      </c>
      <c r="I5644" s="13" t="s">
        <v>18</v>
      </c>
    </row>
    <row r="5645" customFormat="false" ht="15" hidden="false" customHeight="false" outlineLevel="0" collapsed="false">
      <c r="A5645" s="9" t="n">
        <f aca="false">A5644+1</f>
        <v>5643</v>
      </c>
      <c r="B5645" s="13" t="s">
        <v>12835</v>
      </c>
      <c r="C5645" s="13" t="s">
        <v>12836</v>
      </c>
      <c r="D5645" s="13" t="s">
        <v>12837</v>
      </c>
      <c r="E5645" s="14" t="n">
        <v>43406</v>
      </c>
      <c r="F5645" s="13"/>
      <c r="G5645" s="13" t="s">
        <v>17</v>
      </c>
      <c r="H5645" s="13" t="n">
        <v>0.006785</v>
      </c>
      <c r="I5645" s="13" t="s">
        <v>18</v>
      </c>
    </row>
    <row r="5646" customFormat="false" ht="15" hidden="false" customHeight="false" outlineLevel="0" collapsed="false">
      <c r="A5646" s="9" t="n">
        <f aca="false">A5645+1</f>
        <v>5644</v>
      </c>
      <c r="B5646" s="13" t="s">
        <v>12838</v>
      </c>
      <c r="C5646" s="13" t="s">
        <v>12839</v>
      </c>
      <c r="D5646" s="13" t="s">
        <v>12840</v>
      </c>
      <c r="E5646" s="14" t="n">
        <v>43406</v>
      </c>
      <c r="F5646" s="13"/>
      <c r="G5646" s="13" t="s">
        <v>17</v>
      </c>
      <c r="H5646" s="13" t="n">
        <v>0.00708</v>
      </c>
      <c r="I5646" s="13" t="s">
        <v>18</v>
      </c>
    </row>
    <row r="5647" customFormat="false" ht="15" hidden="false" customHeight="false" outlineLevel="0" collapsed="false">
      <c r="A5647" s="9" t="n">
        <f aca="false">A5646+1</f>
        <v>5645</v>
      </c>
      <c r="B5647" s="13" t="s">
        <v>12841</v>
      </c>
      <c r="C5647" s="13" t="s">
        <v>12842</v>
      </c>
      <c r="D5647" s="13" t="s">
        <v>12843</v>
      </c>
      <c r="E5647" s="14" t="n">
        <v>43406</v>
      </c>
      <c r="F5647" s="13"/>
      <c r="G5647" s="13" t="s">
        <v>17</v>
      </c>
      <c r="H5647" s="13" t="n">
        <v>0.00708</v>
      </c>
      <c r="I5647" s="13" t="s">
        <v>18</v>
      </c>
    </row>
    <row r="5648" customFormat="false" ht="15" hidden="false" customHeight="false" outlineLevel="0" collapsed="false">
      <c r="A5648" s="9" t="n">
        <f aca="false">A5647+1</f>
        <v>5646</v>
      </c>
      <c r="B5648" s="13" t="s">
        <v>12844</v>
      </c>
      <c r="C5648" s="13" t="s">
        <v>12845</v>
      </c>
      <c r="D5648" s="13" t="s">
        <v>12846</v>
      </c>
      <c r="E5648" s="14" t="n">
        <v>43406</v>
      </c>
      <c r="F5648" s="13"/>
      <c r="G5648" s="13" t="s">
        <v>17</v>
      </c>
      <c r="H5648" s="13" t="n">
        <v>0.00986</v>
      </c>
      <c r="I5648" s="13" t="s">
        <v>18</v>
      </c>
    </row>
    <row r="5649" customFormat="false" ht="15" hidden="false" customHeight="false" outlineLevel="0" collapsed="false">
      <c r="A5649" s="9" t="n">
        <f aca="false">A5648+1</f>
        <v>5647</v>
      </c>
      <c r="B5649" s="13" t="s">
        <v>12847</v>
      </c>
      <c r="C5649" s="13" t="s">
        <v>12848</v>
      </c>
      <c r="D5649" s="13" t="s">
        <v>12849</v>
      </c>
      <c r="E5649" s="14" t="n">
        <v>43389</v>
      </c>
      <c r="F5649" s="13"/>
      <c r="G5649" s="13" t="s">
        <v>17</v>
      </c>
      <c r="H5649" s="13" t="n">
        <v>0.010725</v>
      </c>
      <c r="I5649" s="13" t="s">
        <v>18</v>
      </c>
    </row>
    <row r="5650" customFormat="false" ht="15" hidden="false" customHeight="false" outlineLevel="0" collapsed="false">
      <c r="A5650" s="9" t="n">
        <f aca="false">A5649+1</f>
        <v>5648</v>
      </c>
      <c r="B5650" s="13" t="s">
        <v>12850</v>
      </c>
      <c r="C5650" s="13" t="s">
        <v>12851</v>
      </c>
      <c r="D5650" s="13" t="s">
        <v>12852</v>
      </c>
      <c r="E5650" s="14" t="n">
        <v>43389</v>
      </c>
      <c r="F5650" s="13"/>
      <c r="G5650" s="13" t="s">
        <v>17</v>
      </c>
      <c r="H5650" s="13" t="n">
        <v>0.017225</v>
      </c>
      <c r="I5650" s="13" t="s">
        <v>18</v>
      </c>
    </row>
    <row r="5651" customFormat="false" ht="15" hidden="false" customHeight="false" outlineLevel="0" collapsed="false">
      <c r="A5651" s="9" t="n">
        <f aca="false">A5650+1</f>
        <v>5649</v>
      </c>
      <c r="B5651" s="13" t="s">
        <v>12853</v>
      </c>
      <c r="C5651" s="13" t="s">
        <v>12854</v>
      </c>
      <c r="D5651" s="13" t="s">
        <v>12855</v>
      </c>
      <c r="E5651" s="14" t="n">
        <v>43389</v>
      </c>
      <c r="F5651" s="13"/>
      <c r="G5651" s="13" t="s">
        <v>17</v>
      </c>
      <c r="H5651" s="13" t="n">
        <v>0.0052</v>
      </c>
      <c r="I5651" s="13" t="s">
        <v>18</v>
      </c>
    </row>
    <row r="5652" customFormat="false" ht="15" hidden="false" customHeight="false" outlineLevel="0" collapsed="false">
      <c r="A5652" s="9" t="n">
        <f aca="false">A5651+1</f>
        <v>5650</v>
      </c>
      <c r="B5652" s="13" t="s">
        <v>12856</v>
      </c>
      <c r="C5652" s="13" t="s">
        <v>12857</v>
      </c>
      <c r="D5652" s="13" t="s">
        <v>12858</v>
      </c>
      <c r="E5652" s="14" t="n">
        <v>43389</v>
      </c>
      <c r="F5652" s="13"/>
      <c r="G5652" s="13" t="s">
        <v>17</v>
      </c>
      <c r="H5652" s="13" t="n">
        <v>0.0052</v>
      </c>
      <c r="I5652" s="13" t="s">
        <v>18</v>
      </c>
    </row>
    <row r="5653" customFormat="false" ht="15" hidden="false" customHeight="false" outlineLevel="0" collapsed="false">
      <c r="A5653" s="9" t="n">
        <f aca="false">A5652+1</f>
        <v>5651</v>
      </c>
      <c r="B5653" s="13" t="s">
        <v>12859</v>
      </c>
      <c r="C5653" s="13" t="s">
        <v>12860</v>
      </c>
      <c r="D5653" s="13" t="s">
        <v>12861</v>
      </c>
      <c r="E5653" s="14" t="n">
        <v>43389</v>
      </c>
      <c r="F5653" s="13"/>
      <c r="G5653" s="13" t="s">
        <v>17</v>
      </c>
      <c r="H5653" s="13" t="n">
        <v>0.0156</v>
      </c>
      <c r="I5653" s="13" t="s">
        <v>18</v>
      </c>
    </row>
    <row r="5654" customFormat="false" ht="15" hidden="false" customHeight="false" outlineLevel="0" collapsed="false">
      <c r="A5654" s="9" t="n">
        <f aca="false">A5653+1</f>
        <v>5652</v>
      </c>
      <c r="B5654" s="13" t="s">
        <v>12862</v>
      </c>
      <c r="C5654" s="13" t="s">
        <v>12863</v>
      </c>
      <c r="D5654" s="13" t="s">
        <v>12864</v>
      </c>
      <c r="E5654" s="14" t="n">
        <v>43389</v>
      </c>
      <c r="F5654" s="13"/>
      <c r="G5654" s="13" t="s">
        <v>17</v>
      </c>
      <c r="H5654" s="13" t="n">
        <v>0.00455</v>
      </c>
      <c r="I5654" s="13" t="s">
        <v>18</v>
      </c>
    </row>
    <row r="5655" customFormat="false" ht="15" hidden="false" customHeight="false" outlineLevel="0" collapsed="false">
      <c r="A5655" s="9" t="n">
        <f aca="false">A5654+1</f>
        <v>5653</v>
      </c>
      <c r="B5655" s="13" t="s">
        <v>12865</v>
      </c>
      <c r="C5655" s="13" t="s">
        <v>12866</v>
      </c>
      <c r="D5655" s="13" t="s">
        <v>12867</v>
      </c>
      <c r="E5655" s="14" t="n">
        <v>43389</v>
      </c>
      <c r="F5655" s="13"/>
      <c r="G5655" s="13" t="s">
        <v>17</v>
      </c>
      <c r="H5655" s="13" t="n">
        <v>0.004875</v>
      </c>
      <c r="I5655" s="13" t="s">
        <v>18</v>
      </c>
    </row>
    <row r="5656" customFormat="false" ht="15" hidden="false" customHeight="false" outlineLevel="0" collapsed="false">
      <c r="A5656" s="9" t="n">
        <f aca="false">A5655+1</f>
        <v>5654</v>
      </c>
      <c r="B5656" s="13" t="s">
        <v>12868</v>
      </c>
      <c r="C5656" s="13" t="s">
        <v>12869</v>
      </c>
      <c r="D5656" s="13" t="s">
        <v>12870</v>
      </c>
      <c r="E5656" s="14" t="n">
        <v>43389</v>
      </c>
      <c r="F5656" s="13"/>
      <c r="G5656" s="13" t="s">
        <v>17</v>
      </c>
      <c r="H5656" s="13" t="n">
        <v>0.003575</v>
      </c>
      <c r="I5656" s="13" t="s">
        <v>18</v>
      </c>
    </row>
    <row r="5657" customFormat="false" ht="15" hidden="false" customHeight="false" outlineLevel="0" collapsed="false">
      <c r="A5657" s="9" t="n">
        <f aca="false">A5656+1</f>
        <v>5655</v>
      </c>
      <c r="B5657" s="13" t="s">
        <v>12871</v>
      </c>
      <c r="C5657" s="13" t="s">
        <v>12872</v>
      </c>
      <c r="D5657" s="13" t="s">
        <v>12873</v>
      </c>
      <c r="E5657" s="14" t="n">
        <v>43389</v>
      </c>
      <c r="F5657" s="13"/>
      <c r="G5657" s="13" t="s">
        <v>17</v>
      </c>
      <c r="H5657" s="13" t="n">
        <v>0.0104</v>
      </c>
      <c r="I5657" s="13" t="s">
        <v>18</v>
      </c>
    </row>
    <row r="5658" customFormat="false" ht="15" hidden="false" customHeight="false" outlineLevel="0" collapsed="false">
      <c r="A5658" s="9" t="n">
        <f aca="false">A5657+1</f>
        <v>5656</v>
      </c>
      <c r="B5658" s="13" t="s">
        <v>12874</v>
      </c>
      <c r="C5658" s="13" t="s">
        <v>12875</v>
      </c>
      <c r="D5658" s="13" t="s">
        <v>12876</v>
      </c>
      <c r="E5658" s="14" t="n">
        <v>43389</v>
      </c>
      <c r="F5658" s="13"/>
      <c r="G5658" s="13" t="s">
        <v>17</v>
      </c>
      <c r="H5658" s="13" t="n">
        <v>0.00585</v>
      </c>
      <c r="I5658" s="13" t="s">
        <v>18</v>
      </c>
    </row>
    <row r="5659" customFormat="false" ht="15" hidden="false" customHeight="false" outlineLevel="0" collapsed="false">
      <c r="A5659" s="9" t="n">
        <f aca="false">A5658+1</f>
        <v>5657</v>
      </c>
      <c r="B5659" s="13" t="s">
        <v>12877</v>
      </c>
      <c r="C5659" s="13" t="s">
        <v>12878</v>
      </c>
      <c r="D5659" s="13" t="s">
        <v>12879</v>
      </c>
      <c r="E5659" s="14" t="n">
        <v>43389</v>
      </c>
      <c r="F5659" s="13"/>
      <c r="G5659" s="13" t="s">
        <v>17</v>
      </c>
      <c r="H5659" s="13" t="n">
        <v>0.00845</v>
      </c>
      <c r="I5659" s="13" t="s">
        <v>18</v>
      </c>
    </row>
    <row r="5660" customFormat="false" ht="15" hidden="false" customHeight="false" outlineLevel="0" collapsed="false">
      <c r="A5660" s="9" t="n">
        <f aca="false">A5659+1</f>
        <v>5658</v>
      </c>
      <c r="B5660" s="13" t="s">
        <v>12880</v>
      </c>
      <c r="C5660" s="13" t="s">
        <v>12881</v>
      </c>
      <c r="D5660" s="13" t="s">
        <v>12882</v>
      </c>
      <c r="E5660" s="14" t="n">
        <v>43389</v>
      </c>
      <c r="F5660" s="13"/>
      <c r="G5660" s="13" t="s">
        <v>17</v>
      </c>
      <c r="H5660" s="13" t="n">
        <v>0.007475</v>
      </c>
      <c r="I5660" s="13" t="s">
        <v>18</v>
      </c>
    </row>
    <row r="5661" customFormat="false" ht="15" hidden="false" customHeight="false" outlineLevel="0" collapsed="false">
      <c r="A5661" s="9" t="n">
        <f aca="false">A5660+1</f>
        <v>5659</v>
      </c>
      <c r="B5661" s="13" t="s">
        <v>12883</v>
      </c>
      <c r="C5661" s="13" t="s">
        <v>12884</v>
      </c>
      <c r="D5661" s="13" t="s">
        <v>12885</v>
      </c>
      <c r="E5661" s="14" t="n">
        <v>43389</v>
      </c>
      <c r="F5661" s="13"/>
      <c r="G5661" s="13" t="s">
        <v>17</v>
      </c>
      <c r="H5661" s="13" t="n">
        <v>0.007375</v>
      </c>
      <c r="I5661" s="13" t="s">
        <v>18</v>
      </c>
    </row>
    <row r="5662" customFormat="false" ht="15" hidden="false" customHeight="false" outlineLevel="0" collapsed="false">
      <c r="A5662" s="9" t="n">
        <f aca="false">A5661+1</f>
        <v>5660</v>
      </c>
      <c r="B5662" s="13" t="s">
        <v>12886</v>
      </c>
      <c r="C5662" s="13" t="s">
        <v>12887</v>
      </c>
      <c r="D5662" s="13" t="s">
        <v>12888</v>
      </c>
      <c r="E5662" s="14" t="n">
        <v>43389</v>
      </c>
      <c r="F5662" s="13"/>
      <c r="G5662" s="13" t="s">
        <v>17</v>
      </c>
      <c r="H5662" s="13" t="n">
        <v>0.00986</v>
      </c>
      <c r="I5662" s="13" t="s">
        <v>18</v>
      </c>
    </row>
    <row r="5663" customFormat="false" ht="15" hidden="false" customHeight="false" outlineLevel="0" collapsed="false">
      <c r="A5663" s="9" t="n">
        <f aca="false">A5662+1</f>
        <v>5661</v>
      </c>
      <c r="B5663" s="13" t="s">
        <v>12889</v>
      </c>
      <c r="C5663" s="13" t="s">
        <v>12890</v>
      </c>
      <c r="D5663" s="13" t="s">
        <v>12891</v>
      </c>
      <c r="E5663" s="14" t="n">
        <v>43389</v>
      </c>
      <c r="F5663" s="13"/>
      <c r="G5663" s="13" t="s">
        <v>17</v>
      </c>
      <c r="H5663" s="13" t="n">
        <v>0.00715</v>
      </c>
      <c r="I5663" s="13" t="s">
        <v>18</v>
      </c>
    </row>
    <row r="5664" customFormat="false" ht="15" hidden="false" customHeight="false" outlineLevel="0" collapsed="false">
      <c r="A5664" s="9" t="n">
        <f aca="false">A5663+1</f>
        <v>5662</v>
      </c>
      <c r="B5664" s="13" t="s">
        <v>12892</v>
      </c>
      <c r="C5664" s="13" t="s">
        <v>12893</v>
      </c>
      <c r="D5664" s="13" t="s">
        <v>12894</v>
      </c>
      <c r="E5664" s="14" t="n">
        <v>43389</v>
      </c>
      <c r="F5664" s="13"/>
      <c r="G5664" s="13" t="s">
        <v>17</v>
      </c>
      <c r="H5664" s="13" t="n">
        <v>0.006825</v>
      </c>
      <c r="I5664" s="13" t="s">
        <v>18</v>
      </c>
    </row>
    <row r="5665" customFormat="false" ht="15" hidden="false" customHeight="false" outlineLevel="0" collapsed="false">
      <c r="A5665" s="9" t="n">
        <f aca="false">A5664+1</f>
        <v>5663</v>
      </c>
      <c r="B5665" s="13" t="s">
        <v>12895</v>
      </c>
      <c r="C5665" s="13" t="s">
        <v>12896</v>
      </c>
      <c r="D5665" s="13" t="s">
        <v>12897</v>
      </c>
      <c r="E5665" s="14" t="n">
        <v>43389</v>
      </c>
      <c r="F5665" s="13"/>
      <c r="G5665" s="13" t="s">
        <v>17</v>
      </c>
      <c r="H5665" s="13" t="n">
        <v>0.009425</v>
      </c>
      <c r="I5665" s="13" t="s">
        <v>18</v>
      </c>
    </row>
    <row r="5666" customFormat="false" ht="15" hidden="false" customHeight="false" outlineLevel="0" collapsed="false">
      <c r="A5666" s="9" t="n">
        <f aca="false">A5665+1</f>
        <v>5664</v>
      </c>
      <c r="B5666" s="13" t="s">
        <v>12898</v>
      </c>
      <c r="C5666" s="13" t="s">
        <v>12899</v>
      </c>
      <c r="D5666" s="13" t="s">
        <v>12900</v>
      </c>
      <c r="E5666" s="14" t="n">
        <v>43389</v>
      </c>
      <c r="F5666" s="13"/>
      <c r="G5666" s="13" t="s">
        <v>17</v>
      </c>
      <c r="H5666" s="13" t="n">
        <v>0.00455</v>
      </c>
      <c r="I5666" s="13" t="s">
        <v>18</v>
      </c>
    </row>
    <row r="5667" customFormat="false" ht="15" hidden="false" customHeight="false" outlineLevel="0" collapsed="false">
      <c r="A5667" s="9" t="n">
        <f aca="false">A5666+1</f>
        <v>5665</v>
      </c>
      <c r="B5667" s="13" t="s">
        <v>12901</v>
      </c>
      <c r="C5667" s="13" t="s">
        <v>12902</v>
      </c>
      <c r="D5667" s="13" t="s">
        <v>12903</v>
      </c>
      <c r="E5667" s="14" t="n">
        <v>43389</v>
      </c>
      <c r="F5667" s="13"/>
      <c r="G5667" s="13" t="s">
        <v>17</v>
      </c>
      <c r="H5667" s="13" t="n">
        <v>0.0052</v>
      </c>
      <c r="I5667" s="13" t="s">
        <v>18</v>
      </c>
    </row>
    <row r="5668" customFormat="false" ht="15" hidden="false" customHeight="false" outlineLevel="0" collapsed="false">
      <c r="A5668" s="9" t="n">
        <f aca="false">A5667+1</f>
        <v>5666</v>
      </c>
      <c r="B5668" s="13" t="s">
        <v>12904</v>
      </c>
      <c r="C5668" s="13" t="s">
        <v>12905</v>
      </c>
      <c r="D5668" s="13" t="s">
        <v>12906</v>
      </c>
      <c r="E5668" s="14" t="n">
        <v>43389</v>
      </c>
      <c r="F5668" s="13"/>
      <c r="G5668" s="13" t="s">
        <v>17</v>
      </c>
      <c r="H5668" s="13" t="n">
        <v>0.0052</v>
      </c>
      <c r="I5668" s="13" t="s">
        <v>18</v>
      </c>
    </row>
    <row r="5669" customFormat="false" ht="15" hidden="false" customHeight="false" outlineLevel="0" collapsed="false">
      <c r="A5669" s="9" t="n">
        <f aca="false">A5668+1</f>
        <v>5667</v>
      </c>
      <c r="B5669" s="13" t="s">
        <v>12907</v>
      </c>
      <c r="C5669" s="13" t="s">
        <v>12908</v>
      </c>
      <c r="D5669" s="13" t="s">
        <v>12909</v>
      </c>
      <c r="E5669" s="14" t="n">
        <v>43389</v>
      </c>
      <c r="F5669" s="13"/>
      <c r="G5669" s="13" t="s">
        <v>17</v>
      </c>
      <c r="H5669" s="13" t="n">
        <v>0.004225</v>
      </c>
      <c r="I5669" s="13" t="s">
        <v>18</v>
      </c>
    </row>
    <row r="5670" customFormat="false" ht="15" hidden="false" customHeight="false" outlineLevel="0" collapsed="false">
      <c r="A5670" s="9" t="n">
        <f aca="false">A5669+1</f>
        <v>5668</v>
      </c>
      <c r="B5670" s="13" t="s">
        <v>12910</v>
      </c>
      <c r="C5670" s="13" t="s">
        <v>12911</v>
      </c>
      <c r="D5670" s="13" t="s">
        <v>12912</v>
      </c>
      <c r="E5670" s="14" t="n">
        <v>43389</v>
      </c>
      <c r="F5670" s="13"/>
      <c r="G5670" s="13" t="s">
        <v>17</v>
      </c>
      <c r="H5670" s="13" t="n">
        <v>0.006825</v>
      </c>
      <c r="I5670" s="13" t="s">
        <v>18</v>
      </c>
    </row>
    <row r="5671" customFormat="false" ht="15" hidden="false" customHeight="false" outlineLevel="0" collapsed="false">
      <c r="A5671" s="9" t="n">
        <f aca="false">A5670+1</f>
        <v>5669</v>
      </c>
      <c r="B5671" s="13" t="s">
        <v>12913</v>
      </c>
      <c r="C5671" s="13" t="s">
        <v>12914</v>
      </c>
      <c r="D5671" s="13" t="s">
        <v>12915</v>
      </c>
      <c r="E5671" s="14" t="n">
        <v>43389</v>
      </c>
      <c r="F5671" s="13"/>
      <c r="G5671" s="13" t="s">
        <v>17</v>
      </c>
      <c r="H5671" s="13" t="n">
        <v>0.00325</v>
      </c>
      <c r="I5671" s="13" t="s">
        <v>18</v>
      </c>
    </row>
    <row r="5672" customFormat="false" ht="30" hidden="false" customHeight="false" outlineLevel="0" collapsed="false">
      <c r="A5672" s="9" t="n">
        <f aca="false">A5671+1</f>
        <v>5670</v>
      </c>
      <c r="B5672" s="13" t="s">
        <v>12916</v>
      </c>
      <c r="C5672" s="13" t="s">
        <v>12917</v>
      </c>
      <c r="D5672" s="13" t="s">
        <v>12918</v>
      </c>
      <c r="E5672" s="14" t="n">
        <v>43388</v>
      </c>
      <c r="F5672" s="13"/>
      <c r="G5672" s="13" t="s">
        <v>17</v>
      </c>
      <c r="H5672" s="13" t="n">
        <v>0.2718</v>
      </c>
      <c r="I5672" s="13" t="s">
        <v>18</v>
      </c>
    </row>
    <row r="5673" customFormat="false" ht="15" hidden="false" customHeight="false" outlineLevel="0" collapsed="false">
      <c r="A5673" s="9" t="n">
        <f aca="false">A5672+1</f>
        <v>5671</v>
      </c>
      <c r="B5673" s="13" t="s">
        <v>12919</v>
      </c>
      <c r="C5673" s="13" t="s">
        <v>12920</v>
      </c>
      <c r="D5673" s="13" t="s">
        <v>12921</v>
      </c>
      <c r="E5673" s="14" t="n">
        <v>43388</v>
      </c>
      <c r="F5673" s="13"/>
      <c r="G5673" s="13" t="s">
        <v>17</v>
      </c>
      <c r="H5673" s="13" t="n">
        <v>0.00325</v>
      </c>
      <c r="I5673" s="13" t="s">
        <v>18</v>
      </c>
    </row>
    <row r="5674" customFormat="false" ht="30" hidden="false" customHeight="false" outlineLevel="0" collapsed="false">
      <c r="A5674" s="9" t="n">
        <f aca="false">A5673+1</f>
        <v>5672</v>
      </c>
      <c r="B5674" s="13" t="s">
        <v>12922</v>
      </c>
      <c r="C5674" s="13" t="s">
        <v>12923</v>
      </c>
      <c r="D5674" s="13" t="s">
        <v>12924</v>
      </c>
      <c r="E5674" s="14" t="n">
        <v>43388</v>
      </c>
      <c r="F5674" s="13"/>
      <c r="G5674" s="13" t="s">
        <v>17</v>
      </c>
      <c r="H5674" s="13" t="n">
        <v>0.003975</v>
      </c>
      <c r="I5674" s="13" t="s">
        <v>18</v>
      </c>
    </row>
    <row r="5675" customFormat="false" ht="30" hidden="false" customHeight="false" outlineLevel="0" collapsed="false">
      <c r="A5675" s="9" t="n">
        <f aca="false">A5674+1</f>
        <v>5673</v>
      </c>
      <c r="B5675" s="13" t="s">
        <v>12925</v>
      </c>
      <c r="C5675" s="13" t="s">
        <v>12926</v>
      </c>
      <c r="D5675" s="13" t="s">
        <v>12927</v>
      </c>
      <c r="E5675" s="14" t="n">
        <v>43388</v>
      </c>
      <c r="F5675" s="13"/>
      <c r="G5675" s="13" t="s">
        <v>17</v>
      </c>
      <c r="H5675" s="13" t="n">
        <v>0.08064</v>
      </c>
      <c r="I5675" s="13" t="s">
        <v>18</v>
      </c>
    </row>
    <row r="5676" customFormat="false" ht="30" hidden="false" customHeight="false" outlineLevel="0" collapsed="false">
      <c r="A5676" s="9" t="n">
        <f aca="false">A5675+1</f>
        <v>5674</v>
      </c>
      <c r="B5676" s="13" t="s">
        <v>12928</v>
      </c>
      <c r="C5676" s="13" t="s">
        <v>12929</v>
      </c>
      <c r="D5676" s="13" t="s">
        <v>12930</v>
      </c>
      <c r="E5676" s="14" t="n">
        <v>43388</v>
      </c>
      <c r="F5676" s="13"/>
      <c r="G5676" s="13" t="s">
        <v>17</v>
      </c>
      <c r="H5676" s="13" t="n">
        <v>0.03528</v>
      </c>
      <c r="I5676" s="13" t="s">
        <v>18</v>
      </c>
    </row>
    <row r="5677" customFormat="false" ht="15" hidden="false" customHeight="false" outlineLevel="0" collapsed="false">
      <c r="A5677" s="9" t="n">
        <f aca="false">A5676+1</f>
        <v>5675</v>
      </c>
      <c r="B5677" s="13" t="s">
        <v>12931</v>
      </c>
      <c r="C5677" s="13" t="s">
        <v>12932</v>
      </c>
      <c r="D5677" s="13" t="s">
        <v>12933</v>
      </c>
      <c r="E5677" s="14" t="n">
        <v>43384</v>
      </c>
      <c r="F5677" s="13"/>
      <c r="G5677" s="13" t="s">
        <v>17</v>
      </c>
      <c r="H5677" s="13" t="n">
        <v>0.01116</v>
      </c>
      <c r="I5677" s="13" t="s">
        <v>18</v>
      </c>
    </row>
    <row r="5678" customFormat="false" ht="15" hidden="false" customHeight="false" outlineLevel="0" collapsed="false">
      <c r="A5678" s="9" t="n">
        <f aca="false">A5677+1</f>
        <v>5676</v>
      </c>
      <c r="B5678" s="13" t="s">
        <v>12934</v>
      </c>
      <c r="C5678" s="13" t="s">
        <v>12935</v>
      </c>
      <c r="D5678" s="13" t="s">
        <v>12936</v>
      </c>
      <c r="E5678" s="14" t="n">
        <v>43384</v>
      </c>
      <c r="F5678" s="13"/>
      <c r="G5678" s="13" t="s">
        <v>17</v>
      </c>
      <c r="H5678" s="13" t="n">
        <v>0.0093</v>
      </c>
      <c r="I5678" s="13" t="s">
        <v>18</v>
      </c>
    </row>
    <row r="5679" customFormat="false" ht="30" hidden="false" customHeight="false" outlineLevel="0" collapsed="false">
      <c r="A5679" s="9" t="n">
        <f aca="false">A5678+1</f>
        <v>5677</v>
      </c>
      <c r="B5679" s="13" t="s">
        <v>12937</v>
      </c>
      <c r="C5679" s="13" t="s">
        <v>12938</v>
      </c>
      <c r="D5679" s="13" t="s">
        <v>12939</v>
      </c>
      <c r="E5679" s="14" t="n">
        <v>43384</v>
      </c>
      <c r="F5679" s="13"/>
      <c r="G5679" s="13" t="s">
        <v>17</v>
      </c>
      <c r="H5679" s="13" t="n">
        <v>0.006555</v>
      </c>
      <c r="I5679" s="13" t="s">
        <v>18</v>
      </c>
    </row>
    <row r="5680" customFormat="false" ht="15" hidden="false" customHeight="false" outlineLevel="0" collapsed="false">
      <c r="A5680" s="9" t="n">
        <f aca="false">A5679+1</f>
        <v>5678</v>
      </c>
      <c r="B5680" s="13" t="s">
        <v>12940</v>
      </c>
      <c r="C5680" s="13" t="s">
        <v>12941</v>
      </c>
      <c r="D5680" s="13" t="s">
        <v>12942</v>
      </c>
      <c r="E5680" s="14" t="n">
        <v>43384</v>
      </c>
      <c r="F5680" s="13"/>
      <c r="G5680" s="13" t="s">
        <v>17</v>
      </c>
      <c r="H5680" s="13" t="n">
        <v>0.00792</v>
      </c>
      <c r="I5680" s="13" t="s">
        <v>18</v>
      </c>
    </row>
    <row r="5681" customFormat="false" ht="30" hidden="false" customHeight="false" outlineLevel="0" collapsed="false">
      <c r="A5681" s="9" t="n">
        <f aca="false">A5680+1</f>
        <v>5679</v>
      </c>
      <c r="B5681" s="13" t="s">
        <v>12943</v>
      </c>
      <c r="C5681" s="13" t="s">
        <v>12944</v>
      </c>
      <c r="D5681" s="13" t="s">
        <v>12945</v>
      </c>
      <c r="E5681" s="14" t="n">
        <v>43384</v>
      </c>
      <c r="F5681" s="13"/>
      <c r="G5681" s="13" t="s">
        <v>17</v>
      </c>
      <c r="H5681" s="13" t="n">
        <v>0.01012</v>
      </c>
      <c r="I5681" s="13" t="s">
        <v>18</v>
      </c>
    </row>
    <row r="5682" customFormat="false" ht="30" hidden="false" customHeight="false" outlineLevel="0" collapsed="false">
      <c r="A5682" s="9" t="n">
        <f aca="false">A5681+1</f>
        <v>5680</v>
      </c>
      <c r="B5682" s="13" t="s">
        <v>12946</v>
      </c>
      <c r="C5682" s="13" t="s">
        <v>12947</v>
      </c>
      <c r="D5682" s="13" t="s">
        <v>12948</v>
      </c>
      <c r="E5682" s="14" t="n">
        <v>43384</v>
      </c>
      <c r="F5682" s="13"/>
      <c r="G5682" s="13" t="s">
        <v>17</v>
      </c>
      <c r="H5682" s="13" t="n">
        <v>0.007</v>
      </c>
      <c r="I5682" s="13" t="s">
        <v>18</v>
      </c>
    </row>
    <row r="5683" customFormat="false" ht="30" hidden="false" customHeight="false" outlineLevel="0" collapsed="false">
      <c r="A5683" s="9" t="n">
        <f aca="false">A5682+1</f>
        <v>5681</v>
      </c>
      <c r="B5683" s="13" t="s">
        <v>12949</v>
      </c>
      <c r="C5683" s="13" t="s">
        <v>12950</v>
      </c>
      <c r="D5683" s="13" t="s">
        <v>12951</v>
      </c>
      <c r="E5683" s="14" t="n">
        <v>43384</v>
      </c>
      <c r="F5683" s="13"/>
      <c r="G5683" s="13" t="s">
        <v>17</v>
      </c>
      <c r="H5683" s="13" t="n">
        <v>0.0084</v>
      </c>
      <c r="I5683" s="13" t="s">
        <v>18</v>
      </c>
    </row>
    <row r="5684" customFormat="false" ht="30" hidden="false" customHeight="false" outlineLevel="0" collapsed="false">
      <c r="A5684" s="9" t="n">
        <f aca="false">A5683+1</f>
        <v>5682</v>
      </c>
      <c r="B5684" s="13" t="s">
        <v>12952</v>
      </c>
      <c r="C5684" s="13" t="s">
        <v>12953</v>
      </c>
      <c r="D5684" s="13" t="s">
        <v>12954</v>
      </c>
      <c r="E5684" s="14" t="n">
        <v>43384</v>
      </c>
      <c r="F5684" s="13"/>
      <c r="G5684" s="13" t="s">
        <v>17</v>
      </c>
      <c r="H5684" s="13" t="n">
        <v>0.01152</v>
      </c>
      <c r="I5684" s="13" t="s">
        <v>18</v>
      </c>
    </row>
    <row r="5685" customFormat="false" ht="30" hidden="false" customHeight="false" outlineLevel="0" collapsed="false">
      <c r="A5685" s="9" t="n">
        <f aca="false">A5684+1</f>
        <v>5683</v>
      </c>
      <c r="B5685" s="13" t="s">
        <v>12955</v>
      </c>
      <c r="C5685" s="13" t="s">
        <v>12956</v>
      </c>
      <c r="D5685" s="13" t="s">
        <v>12957</v>
      </c>
      <c r="E5685" s="14" t="n">
        <v>43384</v>
      </c>
      <c r="F5685" s="13"/>
      <c r="G5685" s="13" t="s">
        <v>17</v>
      </c>
      <c r="H5685" s="13" t="n">
        <v>0.00464</v>
      </c>
      <c r="I5685" s="13" t="s">
        <v>25</v>
      </c>
    </row>
    <row r="5686" customFormat="false" ht="15" hidden="false" customHeight="false" outlineLevel="0" collapsed="false">
      <c r="A5686" s="9" t="n">
        <f aca="false">A5685+1</f>
        <v>5684</v>
      </c>
      <c r="B5686" s="13" t="s">
        <v>12958</v>
      </c>
      <c r="C5686" s="13" t="s">
        <v>12959</v>
      </c>
      <c r="D5686" s="13" t="s">
        <v>12960</v>
      </c>
      <c r="E5686" s="14" t="n">
        <v>43384</v>
      </c>
      <c r="F5686" s="13"/>
      <c r="G5686" s="13" t="s">
        <v>17</v>
      </c>
      <c r="H5686" s="13" t="n">
        <v>0.006555</v>
      </c>
      <c r="I5686" s="13" t="s">
        <v>18</v>
      </c>
    </row>
    <row r="5687" customFormat="false" ht="30" hidden="false" customHeight="false" outlineLevel="0" collapsed="false">
      <c r="A5687" s="9" t="n">
        <f aca="false">A5686+1</f>
        <v>5685</v>
      </c>
      <c r="B5687" s="13" t="s">
        <v>12961</v>
      </c>
      <c r="C5687" s="13" t="s">
        <v>12962</v>
      </c>
      <c r="D5687" s="13" t="s">
        <v>12963</v>
      </c>
      <c r="E5687" s="14" t="n">
        <v>43384</v>
      </c>
      <c r="F5687" s="13"/>
      <c r="G5687" s="13" t="s">
        <v>17</v>
      </c>
      <c r="H5687" s="13" t="n">
        <v>0.00536</v>
      </c>
      <c r="I5687" s="13" t="s">
        <v>18</v>
      </c>
    </row>
    <row r="5688" customFormat="false" ht="15" hidden="false" customHeight="false" outlineLevel="0" collapsed="false">
      <c r="A5688" s="9" t="n">
        <f aca="false">A5687+1</f>
        <v>5686</v>
      </c>
      <c r="B5688" s="13" t="s">
        <v>12964</v>
      </c>
      <c r="C5688" s="13" t="s">
        <v>12965</v>
      </c>
      <c r="D5688" s="13" t="s">
        <v>12966</v>
      </c>
      <c r="E5688" s="14" t="n">
        <v>43377</v>
      </c>
      <c r="F5688" s="13"/>
      <c r="G5688" s="13" t="s">
        <v>17</v>
      </c>
      <c r="H5688" s="13" t="n">
        <v>0.0078</v>
      </c>
      <c r="I5688" s="13" t="s">
        <v>18</v>
      </c>
    </row>
    <row r="5689" customFormat="false" ht="30" hidden="false" customHeight="false" outlineLevel="0" collapsed="false">
      <c r="A5689" s="9" t="n">
        <f aca="false">A5688+1</f>
        <v>5687</v>
      </c>
      <c r="B5689" s="13" t="s">
        <v>12967</v>
      </c>
      <c r="C5689" s="13" t="s">
        <v>12968</v>
      </c>
      <c r="D5689" s="13" t="s">
        <v>12969</v>
      </c>
      <c r="E5689" s="14" t="n">
        <v>43375</v>
      </c>
      <c r="F5689" s="13"/>
      <c r="G5689" s="13" t="s">
        <v>12970</v>
      </c>
      <c r="H5689" s="13" t="n">
        <v>35</v>
      </c>
      <c r="I5689" s="13" t="s">
        <v>18</v>
      </c>
    </row>
    <row r="5690" customFormat="false" ht="45" hidden="false" customHeight="false" outlineLevel="0" collapsed="false">
      <c r="A5690" s="9" t="n">
        <f aca="false">A5689+1</f>
        <v>5688</v>
      </c>
      <c r="B5690" s="13" t="s">
        <v>12971</v>
      </c>
      <c r="C5690" s="13" t="s">
        <v>12972</v>
      </c>
      <c r="D5690" s="13" t="s">
        <v>12973</v>
      </c>
      <c r="E5690" s="14" t="n">
        <v>43375</v>
      </c>
      <c r="F5690" s="13"/>
      <c r="G5690" s="13" t="s">
        <v>12974</v>
      </c>
      <c r="H5690" s="13" t="n">
        <v>0.642</v>
      </c>
      <c r="I5690" s="13" t="s">
        <v>7390</v>
      </c>
    </row>
    <row r="5691" customFormat="false" ht="15" hidden="false" customHeight="false" outlineLevel="0" collapsed="false">
      <c r="A5691" s="9" t="n">
        <f aca="false">A5690+1</f>
        <v>5689</v>
      </c>
      <c r="B5691" s="13" t="s">
        <v>12975</v>
      </c>
      <c r="C5691" s="13" t="s">
        <v>12976</v>
      </c>
      <c r="D5691" s="13" t="s">
        <v>12977</v>
      </c>
      <c r="E5691" s="14" t="n">
        <v>43374</v>
      </c>
      <c r="F5691" s="13"/>
      <c r="G5691" s="13" t="s">
        <v>17</v>
      </c>
      <c r="H5691" s="13" t="n">
        <v>0.00531</v>
      </c>
      <c r="I5691" s="13" t="s">
        <v>18</v>
      </c>
    </row>
    <row r="5692" customFormat="false" ht="15" hidden="false" customHeight="false" outlineLevel="0" collapsed="false">
      <c r="A5692" s="9" t="n">
        <f aca="false">A5691+1</f>
        <v>5690</v>
      </c>
      <c r="B5692" s="13" t="s">
        <v>12978</v>
      </c>
      <c r="C5692" s="13" t="s">
        <v>12979</v>
      </c>
      <c r="D5692" s="13" t="s">
        <v>12980</v>
      </c>
      <c r="E5692" s="14" t="n">
        <v>43374</v>
      </c>
      <c r="F5692" s="13"/>
      <c r="G5692" s="13" t="s">
        <v>17</v>
      </c>
      <c r="H5692" s="13" t="n">
        <v>0.00767</v>
      </c>
      <c r="I5692" s="13" t="s">
        <v>18</v>
      </c>
    </row>
    <row r="5693" customFormat="false" ht="15" hidden="false" customHeight="false" outlineLevel="0" collapsed="false">
      <c r="A5693" s="9" t="n">
        <f aca="false">A5692+1</f>
        <v>5691</v>
      </c>
      <c r="B5693" s="13" t="s">
        <v>12981</v>
      </c>
      <c r="C5693" s="13" t="s">
        <v>12982</v>
      </c>
      <c r="D5693" s="13" t="s">
        <v>12983</v>
      </c>
      <c r="E5693" s="14" t="n">
        <v>43374</v>
      </c>
      <c r="F5693" s="13"/>
      <c r="G5693" s="13" t="s">
        <v>17</v>
      </c>
      <c r="H5693" s="13" t="n">
        <v>0.009735</v>
      </c>
      <c r="I5693" s="13" t="s">
        <v>18</v>
      </c>
    </row>
    <row r="5694" customFormat="false" ht="15" hidden="false" customHeight="false" outlineLevel="0" collapsed="false">
      <c r="A5694" s="9" t="n">
        <f aca="false">A5693+1</f>
        <v>5692</v>
      </c>
      <c r="B5694" s="13" t="s">
        <v>12984</v>
      </c>
      <c r="C5694" s="13" t="s">
        <v>12985</v>
      </c>
      <c r="D5694" s="13" t="s">
        <v>12986</v>
      </c>
      <c r="E5694" s="14" t="n">
        <v>43374</v>
      </c>
      <c r="F5694" s="13"/>
      <c r="G5694" s="13" t="s">
        <v>17</v>
      </c>
      <c r="H5694" s="13" t="n">
        <v>0.005525</v>
      </c>
      <c r="I5694" s="13" t="s">
        <v>18</v>
      </c>
    </row>
    <row r="5695" customFormat="false" ht="15" hidden="false" customHeight="false" outlineLevel="0" collapsed="false">
      <c r="A5695" s="9" t="n">
        <f aca="false">A5694+1</f>
        <v>5693</v>
      </c>
      <c r="B5695" s="13" t="s">
        <v>12987</v>
      </c>
      <c r="C5695" s="13" t="s">
        <v>12988</v>
      </c>
      <c r="D5695" s="13" t="s">
        <v>12989</v>
      </c>
      <c r="E5695" s="14" t="n">
        <v>43367</v>
      </c>
      <c r="F5695" s="13"/>
      <c r="G5695" s="13" t="s">
        <v>17</v>
      </c>
      <c r="H5695" s="13" t="n">
        <v>0.003445</v>
      </c>
      <c r="I5695" s="13" t="s">
        <v>18</v>
      </c>
    </row>
    <row r="5696" customFormat="false" ht="15" hidden="false" customHeight="false" outlineLevel="0" collapsed="false">
      <c r="A5696" s="9" t="n">
        <f aca="false">A5695+1</f>
        <v>5694</v>
      </c>
      <c r="B5696" s="13" t="s">
        <v>12990</v>
      </c>
      <c r="C5696" s="13" t="s">
        <v>12991</v>
      </c>
      <c r="D5696" s="13" t="s">
        <v>12992</v>
      </c>
      <c r="E5696" s="14" t="n">
        <v>43367</v>
      </c>
      <c r="F5696" s="13"/>
      <c r="G5696" s="13" t="s">
        <v>17</v>
      </c>
      <c r="H5696" s="13" t="n">
        <v>0.004165</v>
      </c>
      <c r="I5696" s="13" t="s">
        <v>18</v>
      </c>
    </row>
    <row r="5697" customFormat="false" ht="15" hidden="false" customHeight="false" outlineLevel="0" collapsed="false">
      <c r="A5697" s="9" t="n">
        <f aca="false">A5696+1</f>
        <v>5695</v>
      </c>
      <c r="B5697" s="13" t="s">
        <v>12993</v>
      </c>
      <c r="C5697" s="13" t="s">
        <v>12994</v>
      </c>
      <c r="D5697" s="13" t="s">
        <v>12995</v>
      </c>
      <c r="E5697" s="14" t="n">
        <v>43367</v>
      </c>
      <c r="F5697" s="13"/>
      <c r="G5697" s="13" t="s">
        <v>17</v>
      </c>
      <c r="H5697" s="13" t="n">
        <v>0.003675</v>
      </c>
      <c r="I5697" s="13" t="s">
        <v>18</v>
      </c>
    </row>
    <row r="5698" customFormat="false" ht="15" hidden="false" customHeight="false" outlineLevel="0" collapsed="false">
      <c r="A5698" s="9" t="n">
        <f aca="false">A5697+1</f>
        <v>5696</v>
      </c>
      <c r="B5698" s="13" t="s">
        <v>12996</v>
      </c>
      <c r="C5698" s="13" t="s">
        <v>12997</v>
      </c>
      <c r="D5698" s="13" t="s">
        <v>12998</v>
      </c>
      <c r="E5698" s="14" t="n">
        <v>43367</v>
      </c>
      <c r="F5698" s="13"/>
      <c r="G5698" s="13" t="s">
        <v>17</v>
      </c>
      <c r="H5698" s="13" t="n">
        <v>0.004235</v>
      </c>
      <c r="I5698" s="13" t="s">
        <v>18</v>
      </c>
    </row>
    <row r="5699" customFormat="false" ht="15" hidden="false" customHeight="false" outlineLevel="0" collapsed="false">
      <c r="A5699" s="9" t="n">
        <f aca="false">A5698+1</f>
        <v>5697</v>
      </c>
      <c r="B5699" s="13" t="s">
        <v>12999</v>
      </c>
      <c r="C5699" s="13" t="s">
        <v>13000</v>
      </c>
      <c r="D5699" s="13" t="s">
        <v>13001</v>
      </c>
      <c r="E5699" s="14" t="n">
        <v>43367</v>
      </c>
      <c r="F5699" s="13"/>
      <c r="G5699" s="13" t="s">
        <v>17</v>
      </c>
      <c r="H5699" s="13" t="n">
        <v>0.003975</v>
      </c>
      <c r="I5699" s="13" t="s">
        <v>18</v>
      </c>
    </row>
    <row r="5700" customFormat="false" ht="15" hidden="false" customHeight="false" outlineLevel="0" collapsed="false">
      <c r="A5700" s="9" t="n">
        <f aca="false">A5699+1</f>
        <v>5698</v>
      </c>
      <c r="B5700" s="13" t="s">
        <v>13002</v>
      </c>
      <c r="C5700" s="13" t="s">
        <v>13003</v>
      </c>
      <c r="D5700" s="13" t="s">
        <v>13004</v>
      </c>
      <c r="E5700" s="14" t="n">
        <v>43367</v>
      </c>
      <c r="F5700" s="13"/>
      <c r="G5700" s="13" t="s">
        <v>17</v>
      </c>
      <c r="H5700" s="13" t="n">
        <v>0.0065</v>
      </c>
      <c r="I5700" s="13" t="s">
        <v>18</v>
      </c>
    </row>
    <row r="5701" customFormat="false" ht="15" hidden="false" customHeight="false" outlineLevel="0" collapsed="false">
      <c r="A5701" s="9" t="n">
        <f aca="false">A5700+1</f>
        <v>5699</v>
      </c>
      <c r="B5701" s="13" t="s">
        <v>13005</v>
      </c>
      <c r="C5701" s="13" t="s">
        <v>13006</v>
      </c>
      <c r="D5701" s="13" t="s">
        <v>13007</v>
      </c>
      <c r="E5701" s="14" t="n">
        <v>43367</v>
      </c>
      <c r="F5701" s="13"/>
      <c r="G5701" s="13" t="s">
        <v>17</v>
      </c>
      <c r="H5701" s="13" t="n">
        <v>0.0039</v>
      </c>
      <c r="I5701" s="13" t="s">
        <v>18</v>
      </c>
    </row>
    <row r="5702" customFormat="false" ht="15" hidden="false" customHeight="false" outlineLevel="0" collapsed="false">
      <c r="A5702" s="9" t="n">
        <f aca="false">A5701+1</f>
        <v>5700</v>
      </c>
      <c r="B5702" s="13" t="s">
        <v>13008</v>
      </c>
      <c r="C5702" s="13" t="s">
        <v>13009</v>
      </c>
      <c r="D5702" s="13" t="s">
        <v>13010</v>
      </c>
      <c r="E5702" s="14" t="n">
        <v>43367</v>
      </c>
      <c r="F5702" s="13"/>
      <c r="G5702" s="13" t="s">
        <v>1030</v>
      </c>
      <c r="H5702" s="13" t="n">
        <v>1.008</v>
      </c>
      <c r="I5702" s="13" t="s">
        <v>11334</v>
      </c>
    </row>
    <row r="5703" customFormat="false" ht="15" hidden="false" customHeight="false" outlineLevel="0" collapsed="false">
      <c r="A5703" s="9" t="n">
        <f aca="false">A5702+1</f>
        <v>5701</v>
      </c>
      <c r="B5703" s="13" t="s">
        <v>13011</v>
      </c>
      <c r="C5703" s="13" t="s">
        <v>13012</v>
      </c>
      <c r="D5703" s="13" t="s">
        <v>13013</v>
      </c>
      <c r="E5703" s="14" t="n">
        <v>43367</v>
      </c>
      <c r="F5703" s="13"/>
      <c r="G5703" s="13" t="s">
        <v>17</v>
      </c>
      <c r="H5703" s="13" t="n">
        <v>0.005525</v>
      </c>
      <c r="I5703" s="13" t="s">
        <v>18</v>
      </c>
    </row>
    <row r="5704" customFormat="false" ht="15" hidden="false" customHeight="false" outlineLevel="0" collapsed="false">
      <c r="A5704" s="9" t="n">
        <f aca="false">A5703+1</f>
        <v>5702</v>
      </c>
      <c r="B5704" s="13" t="s">
        <v>13014</v>
      </c>
      <c r="C5704" s="13" t="s">
        <v>13015</v>
      </c>
      <c r="D5704" s="13" t="s">
        <v>13016</v>
      </c>
      <c r="E5704" s="14" t="n">
        <v>43367</v>
      </c>
      <c r="F5704" s="13"/>
      <c r="G5704" s="13" t="s">
        <v>17</v>
      </c>
      <c r="H5704" s="13" t="n">
        <v>0.00455</v>
      </c>
      <c r="I5704" s="13" t="s">
        <v>18</v>
      </c>
    </row>
    <row r="5705" customFormat="false" ht="15" hidden="false" customHeight="false" outlineLevel="0" collapsed="false">
      <c r="A5705" s="9" t="n">
        <f aca="false">A5704+1</f>
        <v>5703</v>
      </c>
      <c r="B5705" s="13" t="s">
        <v>13017</v>
      </c>
      <c r="C5705" s="13" t="s">
        <v>13018</v>
      </c>
      <c r="D5705" s="13" t="s">
        <v>13019</v>
      </c>
      <c r="E5705" s="14" t="n">
        <v>43367</v>
      </c>
      <c r="F5705" s="13"/>
      <c r="G5705" s="13" t="s">
        <v>17</v>
      </c>
      <c r="H5705" s="13" t="n">
        <v>0.00585</v>
      </c>
      <c r="I5705" s="13" t="s">
        <v>18</v>
      </c>
    </row>
    <row r="5706" customFormat="false" ht="15" hidden="false" customHeight="false" outlineLevel="0" collapsed="false">
      <c r="A5706" s="9" t="n">
        <f aca="false">A5705+1</f>
        <v>5704</v>
      </c>
      <c r="B5706" s="13" t="s">
        <v>13020</v>
      </c>
      <c r="C5706" s="13" t="s">
        <v>13021</v>
      </c>
      <c r="D5706" s="13" t="s">
        <v>13022</v>
      </c>
      <c r="E5706" s="14" t="n">
        <v>43367</v>
      </c>
      <c r="F5706" s="13"/>
      <c r="G5706" s="13" t="s">
        <v>17</v>
      </c>
      <c r="H5706" s="13" t="n">
        <v>0.04392</v>
      </c>
      <c r="I5706" s="13" t="s">
        <v>18</v>
      </c>
    </row>
    <row r="5707" customFormat="false" ht="15" hidden="false" customHeight="false" outlineLevel="0" collapsed="false">
      <c r="A5707" s="9" t="n">
        <f aca="false">A5706+1</f>
        <v>5705</v>
      </c>
      <c r="B5707" s="13" t="s">
        <v>13023</v>
      </c>
      <c r="C5707" s="13" t="s">
        <v>13024</v>
      </c>
      <c r="D5707" s="13" t="s">
        <v>13025</v>
      </c>
      <c r="E5707" s="14" t="n">
        <v>43367</v>
      </c>
      <c r="F5707" s="13"/>
      <c r="G5707" s="13" t="s">
        <v>1030</v>
      </c>
      <c r="H5707" s="13" t="n">
        <v>2.57796</v>
      </c>
      <c r="I5707" s="13" t="s">
        <v>6550</v>
      </c>
    </row>
    <row r="5708" customFormat="false" ht="15" hidden="false" customHeight="false" outlineLevel="0" collapsed="false">
      <c r="A5708" s="9" t="n">
        <f aca="false">A5707+1</f>
        <v>5706</v>
      </c>
      <c r="B5708" s="13" t="s">
        <v>13026</v>
      </c>
      <c r="C5708" s="13" t="s">
        <v>13027</v>
      </c>
      <c r="D5708" s="13" t="s">
        <v>13028</v>
      </c>
      <c r="E5708" s="14" t="n">
        <v>43367</v>
      </c>
      <c r="F5708" s="13"/>
      <c r="G5708" s="13" t="s">
        <v>17</v>
      </c>
      <c r="H5708" s="13" t="n">
        <v>0.005525</v>
      </c>
      <c r="I5708" s="13" t="s">
        <v>18</v>
      </c>
    </row>
    <row r="5709" customFormat="false" ht="15" hidden="false" customHeight="false" outlineLevel="0" collapsed="false">
      <c r="A5709" s="9" t="n">
        <f aca="false">A5708+1</f>
        <v>5707</v>
      </c>
      <c r="B5709" s="13" t="s">
        <v>13029</v>
      </c>
      <c r="C5709" s="13" t="s">
        <v>13030</v>
      </c>
      <c r="D5709" s="13" t="s">
        <v>13031</v>
      </c>
      <c r="E5709" s="14" t="n">
        <v>43367</v>
      </c>
      <c r="F5709" s="13"/>
      <c r="G5709" s="13" t="s">
        <v>17</v>
      </c>
      <c r="H5709" s="13" t="n">
        <v>0.0065</v>
      </c>
      <c r="I5709" s="13" t="s">
        <v>18</v>
      </c>
    </row>
    <row r="5710" customFormat="false" ht="15" hidden="false" customHeight="false" outlineLevel="0" collapsed="false">
      <c r="A5710" s="9" t="n">
        <f aca="false">A5709+1</f>
        <v>5708</v>
      </c>
      <c r="B5710" s="13" t="s">
        <v>13032</v>
      </c>
      <c r="C5710" s="13" t="s">
        <v>13033</v>
      </c>
      <c r="D5710" s="13" t="s">
        <v>13034</v>
      </c>
      <c r="E5710" s="14" t="n">
        <v>43367</v>
      </c>
      <c r="F5710" s="13"/>
      <c r="G5710" s="13" t="s">
        <v>17</v>
      </c>
      <c r="H5710" s="13" t="n">
        <v>0.004875</v>
      </c>
      <c r="I5710" s="13" t="s">
        <v>18</v>
      </c>
    </row>
    <row r="5711" customFormat="false" ht="15" hidden="false" customHeight="false" outlineLevel="0" collapsed="false">
      <c r="A5711" s="9" t="n">
        <f aca="false">A5710+1</f>
        <v>5709</v>
      </c>
      <c r="B5711" s="13" t="s">
        <v>13035</v>
      </c>
      <c r="C5711" s="13" t="s">
        <v>13036</v>
      </c>
      <c r="D5711" s="13" t="s">
        <v>13037</v>
      </c>
      <c r="E5711" s="14" t="n">
        <v>43367</v>
      </c>
      <c r="F5711" s="13"/>
      <c r="G5711" s="13" t="s">
        <v>17</v>
      </c>
      <c r="H5711" s="13" t="n">
        <v>0.00427</v>
      </c>
      <c r="I5711" s="13" t="s">
        <v>18</v>
      </c>
    </row>
    <row r="5712" customFormat="false" ht="15" hidden="false" customHeight="false" outlineLevel="0" collapsed="false">
      <c r="A5712" s="9" t="n">
        <f aca="false">A5711+1</f>
        <v>5710</v>
      </c>
      <c r="B5712" s="13" t="s">
        <v>13038</v>
      </c>
      <c r="C5712" s="13" t="s">
        <v>13039</v>
      </c>
      <c r="D5712" s="13" t="s">
        <v>13040</v>
      </c>
      <c r="E5712" s="14" t="n">
        <v>43367</v>
      </c>
      <c r="F5712" s="13"/>
      <c r="G5712" s="13" t="s">
        <v>17</v>
      </c>
      <c r="H5712" s="13" t="n">
        <v>0.01953</v>
      </c>
      <c r="I5712" s="13" t="s">
        <v>18</v>
      </c>
    </row>
    <row r="5713" customFormat="false" ht="15" hidden="false" customHeight="false" outlineLevel="0" collapsed="false">
      <c r="A5713" s="9" t="n">
        <f aca="false">A5712+1</f>
        <v>5711</v>
      </c>
      <c r="B5713" s="13" t="s">
        <v>13041</v>
      </c>
      <c r="C5713" s="13" t="s">
        <v>13042</v>
      </c>
      <c r="D5713" s="13" t="s">
        <v>13043</v>
      </c>
      <c r="E5713" s="14" t="n">
        <v>43367</v>
      </c>
      <c r="F5713" s="13"/>
      <c r="G5713" s="13" t="s">
        <v>17</v>
      </c>
      <c r="H5713" s="13" t="n">
        <v>0.0065</v>
      </c>
      <c r="I5713" s="13" t="s">
        <v>18</v>
      </c>
    </row>
    <row r="5714" customFormat="false" ht="15" hidden="false" customHeight="false" outlineLevel="0" collapsed="false">
      <c r="A5714" s="9" t="n">
        <f aca="false">A5713+1</f>
        <v>5712</v>
      </c>
      <c r="B5714" s="13" t="s">
        <v>13044</v>
      </c>
      <c r="C5714" s="13" t="s">
        <v>13045</v>
      </c>
      <c r="D5714" s="13" t="s">
        <v>13046</v>
      </c>
      <c r="E5714" s="14" t="n">
        <v>43367</v>
      </c>
      <c r="F5714" s="13"/>
      <c r="G5714" s="13" t="s">
        <v>17</v>
      </c>
      <c r="H5714" s="13" t="n">
        <v>0.00455</v>
      </c>
      <c r="I5714" s="13" t="s">
        <v>18</v>
      </c>
    </row>
    <row r="5715" customFormat="false" ht="15" hidden="false" customHeight="false" outlineLevel="0" collapsed="false">
      <c r="A5715" s="9" t="n">
        <f aca="false">A5714+1</f>
        <v>5713</v>
      </c>
      <c r="B5715" s="13" t="s">
        <v>13047</v>
      </c>
      <c r="C5715" s="13" t="s">
        <v>13048</v>
      </c>
      <c r="D5715" s="13" t="s">
        <v>13049</v>
      </c>
      <c r="E5715" s="14" t="n">
        <v>43367</v>
      </c>
      <c r="F5715" s="13"/>
      <c r="G5715" s="13" t="s">
        <v>17</v>
      </c>
      <c r="H5715" s="13" t="n">
        <v>0.0117</v>
      </c>
      <c r="I5715" s="13" t="s">
        <v>18</v>
      </c>
    </row>
    <row r="5716" customFormat="false" ht="15" hidden="false" customHeight="false" outlineLevel="0" collapsed="false">
      <c r="A5716" s="9" t="n">
        <f aca="false">A5715+1</f>
        <v>5714</v>
      </c>
      <c r="B5716" s="13" t="s">
        <v>13050</v>
      </c>
      <c r="C5716" s="13" t="s">
        <v>13051</v>
      </c>
      <c r="D5716" s="13" t="s">
        <v>13052</v>
      </c>
      <c r="E5716" s="14" t="n">
        <v>43367</v>
      </c>
      <c r="F5716" s="13"/>
      <c r="G5716" s="13" t="s">
        <v>17</v>
      </c>
      <c r="H5716" s="13" t="n">
        <v>0.004875</v>
      </c>
      <c r="I5716" s="13" t="s">
        <v>18</v>
      </c>
    </row>
    <row r="5717" customFormat="false" ht="15" hidden="false" customHeight="false" outlineLevel="0" collapsed="false">
      <c r="A5717" s="9" t="n">
        <f aca="false">A5716+1</f>
        <v>5715</v>
      </c>
      <c r="B5717" s="13" t="s">
        <v>13053</v>
      </c>
      <c r="C5717" s="13" t="s">
        <v>13054</v>
      </c>
      <c r="D5717" s="13" t="s">
        <v>13055</v>
      </c>
      <c r="E5717" s="14" t="n">
        <v>43367</v>
      </c>
      <c r="F5717" s="13"/>
      <c r="G5717" s="13" t="s">
        <v>17</v>
      </c>
      <c r="H5717" s="13" t="n">
        <v>0.00585</v>
      </c>
      <c r="I5717" s="13" t="s">
        <v>18</v>
      </c>
    </row>
    <row r="5718" customFormat="false" ht="15" hidden="false" customHeight="false" outlineLevel="0" collapsed="false">
      <c r="A5718" s="9" t="n">
        <f aca="false">A5717+1</f>
        <v>5716</v>
      </c>
      <c r="B5718" s="13" t="s">
        <v>13056</v>
      </c>
      <c r="C5718" s="13" t="s">
        <v>13057</v>
      </c>
      <c r="D5718" s="13" t="s">
        <v>13058</v>
      </c>
      <c r="E5718" s="14" t="n">
        <v>43367</v>
      </c>
      <c r="F5718" s="13"/>
      <c r="G5718" s="13" t="s">
        <v>2283</v>
      </c>
      <c r="H5718" s="13" t="n">
        <v>1.6</v>
      </c>
      <c r="I5718" s="13" t="s">
        <v>11963</v>
      </c>
    </row>
    <row r="5719" customFormat="false" ht="15" hidden="false" customHeight="false" outlineLevel="0" collapsed="false">
      <c r="A5719" s="9" t="n">
        <f aca="false">A5718+1</f>
        <v>5717</v>
      </c>
      <c r="B5719" s="13" t="s">
        <v>13059</v>
      </c>
      <c r="C5719" s="13" t="s">
        <v>13060</v>
      </c>
      <c r="D5719" s="13" t="s">
        <v>13061</v>
      </c>
      <c r="E5719" s="14" t="n">
        <v>43353</v>
      </c>
      <c r="F5719" s="13"/>
      <c r="G5719" s="13" t="s">
        <v>17</v>
      </c>
      <c r="H5719" s="13" t="n">
        <v>0.007965</v>
      </c>
      <c r="I5719" s="13" t="s">
        <v>18</v>
      </c>
    </row>
    <row r="5720" customFormat="false" ht="15" hidden="false" customHeight="false" outlineLevel="0" collapsed="false">
      <c r="A5720" s="9" t="n">
        <f aca="false">A5719+1</f>
        <v>5718</v>
      </c>
      <c r="B5720" s="13" t="s">
        <v>13062</v>
      </c>
      <c r="C5720" s="13" t="s">
        <v>13063</v>
      </c>
      <c r="D5720" s="13" t="s">
        <v>13064</v>
      </c>
      <c r="E5720" s="14" t="n">
        <v>43353</v>
      </c>
      <c r="F5720" s="13"/>
      <c r="G5720" s="13" t="s">
        <v>17</v>
      </c>
      <c r="H5720" s="13" t="n">
        <v>0.00986</v>
      </c>
      <c r="I5720" s="13" t="s">
        <v>18</v>
      </c>
    </row>
    <row r="5721" customFormat="false" ht="15" hidden="false" customHeight="false" outlineLevel="0" collapsed="false">
      <c r="A5721" s="9" t="n">
        <f aca="false">A5720+1</f>
        <v>5719</v>
      </c>
      <c r="B5721" s="13" t="s">
        <v>13065</v>
      </c>
      <c r="C5721" s="13" t="s">
        <v>13066</v>
      </c>
      <c r="D5721" s="13" t="s">
        <v>13067</v>
      </c>
      <c r="E5721" s="14" t="n">
        <v>43353</v>
      </c>
      <c r="F5721" s="13"/>
      <c r="G5721" s="13" t="s">
        <v>17</v>
      </c>
      <c r="H5721" s="13" t="n">
        <v>0.0099</v>
      </c>
      <c r="I5721" s="13" t="s">
        <v>18</v>
      </c>
    </row>
    <row r="5722" customFormat="false" ht="15" hidden="false" customHeight="false" outlineLevel="0" collapsed="false">
      <c r="A5722" s="9" t="n">
        <f aca="false">A5721+1</f>
        <v>5720</v>
      </c>
      <c r="B5722" s="13" t="s">
        <v>13068</v>
      </c>
      <c r="C5722" s="13" t="s">
        <v>13069</v>
      </c>
      <c r="D5722" s="13" t="s">
        <v>13070</v>
      </c>
      <c r="E5722" s="14" t="n">
        <v>43353</v>
      </c>
      <c r="F5722" s="13"/>
      <c r="G5722" s="13" t="s">
        <v>17</v>
      </c>
      <c r="H5722" s="13" t="n">
        <v>0.00986</v>
      </c>
      <c r="I5722" s="13" t="s">
        <v>18</v>
      </c>
    </row>
    <row r="5723" customFormat="false" ht="15" hidden="false" customHeight="false" outlineLevel="0" collapsed="false">
      <c r="A5723" s="9" t="n">
        <f aca="false">A5722+1</f>
        <v>5721</v>
      </c>
      <c r="B5723" s="13" t="s">
        <v>13071</v>
      </c>
      <c r="C5723" s="13" t="s">
        <v>13072</v>
      </c>
      <c r="D5723" s="13" t="s">
        <v>13073</v>
      </c>
      <c r="E5723" s="14" t="n">
        <v>43353</v>
      </c>
      <c r="F5723" s="13"/>
      <c r="G5723" s="13" t="s">
        <v>17</v>
      </c>
      <c r="H5723" s="13" t="n">
        <v>0.0143</v>
      </c>
      <c r="I5723" s="13" t="s">
        <v>18</v>
      </c>
    </row>
    <row r="5724" customFormat="false" ht="15" hidden="false" customHeight="false" outlineLevel="0" collapsed="false">
      <c r="A5724" s="9" t="n">
        <f aca="false">A5723+1</f>
        <v>5722</v>
      </c>
      <c r="B5724" s="13" t="s">
        <v>13074</v>
      </c>
      <c r="C5724" s="13" t="s">
        <v>13075</v>
      </c>
      <c r="D5724" s="13" t="s">
        <v>13076</v>
      </c>
      <c r="E5724" s="14" t="n">
        <v>43353</v>
      </c>
      <c r="F5724" s="13"/>
      <c r="G5724" s="13" t="s">
        <v>17</v>
      </c>
      <c r="H5724" s="13" t="n">
        <v>0.006175</v>
      </c>
      <c r="I5724" s="13" t="s">
        <v>18</v>
      </c>
    </row>
    <row r="5725" customFormat="false" ht="15" hidden="false" customHeight="false" outlineLevel="0" collapsed="false">
      <c r="A5725" s="9" t="n">
        <f aca="false">A5724+1</f>
        <v>5723</v>
      </c>
      <c r="B5725" s="13" t="s">
        <v>13077</v>
      </c>
      <c r="C5725" s="13" t="s">
        <v>13078</v>
      </c>
      <c r="D5725" s="13" t="s">
        <v>13079</v>
      </c>
      <c r="E5725" s="14" t="n">
        <v>43353</v>
      </c>
      <c r="F5725" s="13"/>
      <c r="G5725" s="13" t="s">
        <v>17</v>
      </c>
      <c r="H5725" s="13" t="n">
        <v>0.008125</v>
      </c>
      <c r="I5725" s="13" t="s">
        <v>18</v>
      </c>
    </row>
    <row r="5726" customFormat="false" ht="15" hidden="false" customHeight="false" outlineLevel="0" collapsed="false">
      <c r="A5726" s="9" t="n">
        <f aca="false">A5725+1</f>
        <v>5724</v>
      </c>
      <c r="B5726" s="13" t="s">
        <v>13080</v>
      </c>
      <c r="C5726" s="13" t="s">
        <v>13081</v>
      </c>
      <c r="D5726" s="13" t="s">
        <v>13082</v>
      </c>
      <c r="E5726" s="14" t="n">
        <v>43353</v>
      </c>
      <c r="F5726" s="13"/>
      <c r="G5726" s="13" t="s">
        <v>17</v>
      </c>
      <c r="H5726" s="13" t="n">
        <v>0.013325</v>
      </c>
      <c r="I5726" s="13" t="s">
        <v>18</v>
      </c>
    </row>
    <row r="5727" customFormat="false" ht="15" hidden="false" customHeight="false" outlineLevel="0" collapsed="false">
      <c r="A5727" s="9" t="n">
        <f aca="false">A5726+1</f>
        <v>5725</v>
      </c>
      <c r="B5727" s="13" t="s">
        <v>13083</v>
      </c>
      <c r="C5727" s="13" t="s">
        <v>13084</v>
      </c>
      <c r="D5727" s="13" t="s">
        <v>13085</v>
      </c>
      <c r="E5727" s="14" t="n">
        <v>43353</v>
      </c>
      <c r="F5727" s="13"/>
      <c r="G5727" s="13" t="s">
        <v>17</v>
      </c>
      <c r="H5727" s="13" t="n">
        <v>0.006825</v>
      </c>
      <c r="I5727" s="13" t="s">
        <v>18</v>
      </c>
    </row>
    <row r="5728" customFormat="false" ht="15" hidden="false" customHeight="false" outlineLevel="0" collapsed="false">
      <c r="A5728" s="9" t="n">
        <f aca="false">A5727+1</f>
        <v>5726</v>
      </c>
      <c r="B5728" s="13" t="s">
        <v>13086</v>
      </c>
      <c r="C5728" s="13" t="s">
        <v>13087</v>
      </c>
      <c r="D5728" s="13" t="s">
        <v>13088</v>
      </c>
      <c r="E5728" s="14" t="n">
        <v>43353</v>
      </c>
      <c r="F5728" s="13"/>
      <c r="G5728" s="13" t="s">
        <v>17</v>
      </c>
      <c r="H5728" s="13" t="n">
        <v>0.00455</v>
      </c>
      <c r="I5728" s="13" t="s">
        <v>18</v>
      </c>
    </row>
    <row r="5729" customFormat="false" ht="15" hidden="false" customHeight="false" outlineLevel="0" collapsed="false">
      <c r="A5729" s="9" t="n">
        <f aca="false">A5728+1</f>
        <v>5727</v>
      </c>
      <c r="B5729" s="13" t="s">
        <v>13089</v>
      </c>
      <c r="C5729" s="13" t="s">
        <v>13090</v>
      </c>
      <c r="D5729" s="13" t="s">
        <v>13091</v>
      </c>
      <c r="E5729" s="14" t="n">
        <v>43353</v>
      </c>
      <c r="F5729" s="13"/>
      <c r="G5729" s="13" t="s">
        <v>17</v>
      </c>
      <c r="H5729" s="13" t="n">
        <v>0.00585</v>
      </c>
      <c r="I5729" s="13" t="s">
        <v>18</v>
      </c>
    </row>
    <row r="5730" customFormat="false" ht="15" hidden="false" customHeight="false" outlineLevel="0" collapsed="false">
      <c r="A5730" s="9" t="n">
        <f aca="false">A5729+1</f>
        <v>5728</v>
      </c>
      <c r="B5730" s="13" t="s">
        <v>13092</v>
      </c>
      <c r="C5730" s="13" t="s">
        <v>13093</v>
      </c>
      <c r="D5730" s="13" t="s">
        <v>13094</v>
      </c>
      <c r="E5730" s="14" t="n">
        <v>43353</v>
      </c>
      <c r="F5730" s="13"/>
      <c r="G5730" s="13" t="s">
        <v>17</v>
      </c>
      <c r="H5730" s="13" t="n">
        <v>0.0052</v>
      </c>
      <c r="I5730" s="13" t="s">
        <v>18</v>
      </c>
    </row>
    <row r="5731" customFormat="false" ht="15" hidden="false" customHeight="false" outlineLevel="0" collapsed="false">
      <c r="A5731" s="9" t="n">
        <f aca="false">A5730+1</f>
        <v>5729</v>
      </c>
      <c r="B5731" s="13" t="s">
        <v>13095</v>
      </c>
      <c r="C5731" s="13" t="s">
        <v>13096</v>
      </c>
      <c r="D5731" s="13" t="s">
        <v>13097</v>
      </c>
      <c r="E5731" s="14" t="n">
        <v>43353</v>
      </c>
      <c r="F5731" s="13"/>
      <c r="G5731" s="13" t="s">
        <v>17</v>
      </c>
      <c r="H5731" s="13" t="n">
        <v>0.004225</v>
      </c>
      <c r="I5731" s="13" t="s">
        <v>18</v>
      </c>
    </row>
    <row r="5732" customFormat="false" ht="15" hidden="false" customHeight="false" outlineLevel="0" collapsed="false">
      <c r="A5732" s="9" t="n">
        <f aca="false">A5731+1</f>
        <v>5730</v>
      </c>
      <c r="B5732" s="13" t="s">
        <v>13098</v>
      </c>
      <c r="C5732" s="13" t="s">
        <v>13099</v>
      </c>
      <c r="D5732" s="13" t="s">
        <v>13100</v>
      </c>
      <c r="E5732" s="14" t="n">
        <v>43353</v>
      </c>
      <c r="F5732" s="13"/>
      <c r="G5732" s="13" t="s">
        <v>17</v>
      </c>
      <c r="H5732" s="13" t="n">
        <v>0.0039</v>
      </c>
      <c r="I5732" s="13" t="s">
        <v>18</v>
      </c>
    </row>
    <row r="5733" customFormat="false" ht="15" hidden="false" customHeight="false" outlineLevel="0" collapsed="false">
      <c r="A5733" s="9" t="n">
        <f aca="false">A5732+1</f>
        <v>5731</v>
      </c>
      <c r="B5733" s="13" t="s">
        <v>13101</v>
      </c>
      <c r="C5733" s="13" t="s">
        <v>13102</v>
      </c>
      <c r="D5733" s="13" t="s">
        <v>13103</v>
      </c>
      <c r="E5733" s="14" t="n">
        <v>43353</v>
      </c>
      <c r="F5733" s="13"/>
      <c r="G5733" s="13" t="s">
        <v>17</v>
      </c>
      <c r="H5733" s="13" t="n">
        <v>0.004875</v>
      </c>
      <c r="I5733" s="13" t="s">
        <v>18</v>
      </c>
    </row>
    <row r="5734" customFormat="false" ht="15" hidden="false" customHeight="false" outlineLevel="0" collapsed="false">
      <c r="A5734" s="9" t="n">
        <f aca="false">A5733+1</f>
        <v>5732</v>
      </c>
      <c r="B5734" s="13" t="s">
        <v>13104</v>
      </c>
      <c r="C5734" s="13" t="s">
        <v>13105</v>
      </c>
      <c r="D5734" s="13" t="s">
        <v>13106</v>
      </c>
      <c r="E5734" s="14" t="n">
        <v>43353</v>
      </c>
      <c r="F5734" s="13"/>
      <c r="G5734" s="13" t="s">
        <v>17</v>
      </c>
      <c r="H5734" s="13" t="n">
        <v>0.0065</v>
      </c>
      <c r="I5734" s="13" t="s">
        <v>18</v>
      </c>
    </row>
    <row r="5735" customFormat="false" ht="15" hidden="false" customHeight="false" outlineLevel="0" collapsed="false">
      <c r="A5735" s="9" t="n">
        <f aca="false">A5734+1</f>
        <v>5733</v>
      </c>
      <c r="B5735" s="13" t="s">
        <v>13107</v>
      </c>
      <c r="C5735" s="13" t="s">
        <v>13108</v>
      </c>
      <c r="D5735" s="13" t="s">
        <v>13109</v>
      </c>
      <c r="E5735" s="14" t="n">
        <v>43353</v>
      </c>
      <c r="F5735" s="13"/>
      <c r="G5735" s="13" t="s">
        <v>17</v>
      </c>
      <c r="H5735" s="13" t="n">
        <v>0.0018</v>
      </c>
      <c r="I5735" s="13" t="s">
        <v>25</v>
      </c>
    </row>
    <row r="5736" customFormat="false" ht="15" hidden="false" customHeight="false" outlineLevel="0" collapsed="false">
      <c r="A5736" s="9" t="n">
        <f aca="false">A5735+1</f>
        <v>5734</v>
      </c>
      <c r="B5736" s="13" t="s">
        <v>13110</v>
      </c>
      <c r="C5736" s="13" t="s">
        <v>13111</v>
      </c>
      <c r="D5736" s="13" t="s">
        <v>13112</v>
      </c>
      <c r="E5736" s="14" t="n">
        <v>43353</v>
      </c>
      <c r="F5736" s="13"/>
      <c r="G5736" s="13" t="s">
        <v>17</v>
      </c>
      <c r="H5736" s="13" t="n">
        <v>0.0063</v>
      </c>
      <c r="I5736" s="13" t="s">
        <v>25</v>
      </c>
    </row>
    <row r="5737" customFormat="false" ht="15" hidden="false" customHeight="false" outlineLevel="0" collapsed="false">
      <c r="A5737" s="9" t="n">
        <f aca="false">A5736+1</f>
        <v>5735</v>
      </c>
      <c r="B5737" s="13" t="s">
        <v>13113</v>
      </c>
      <c r="C5737" s="13" t="s">
        <v>13114</v>
      </c>
      <c r="D5737" s="13" t="s">
        <v>13115</v>
      </c>
      <c r="E5737" s="14" t="n">
        <v>43353</v>
      </c>
      <c r="F5737" s="13"/>
      <c r="G5737" s="13" t="s">
        <v>17</v>
      </c>
      <c r="H5737" s="13" t="n">
        <v>0.00364</v>
      </c>
      <c r="I5737" s="13" t="s">
        <v>18</v>
      </c>
    </row>
    <row r="5738" customFormat="false" ht="15" hidden="false" customHeight="false" outlineLevel="0" collapsed="false">
      <c r="A5738" s="9" t="n">
        <f aca="false">A5737+1</f>
        <v>5736</v>
      </c>
      <c r="B5738" s="13" t="s">
        <v>13116</v>
      </c>
      <c r="C5738" s="13" t="s">
        <v>13117</v>
      </c>
      <c r="D5738" s="13" t="s">
        <v>13118</v>
      </c>
      <c r="E5738" s="14" t="n">
        <v>43353</v>
      </c>
      <c r="F5738" s="13"/>
      <c r="G5738" s="13" t="s">
        <v>17</v>
      </c>
      <c r="H5738" s="13" t="n">
        <v>0.0075</v>
      </c>
      <c r="I5738" s="13" t="s">
        <v>18</v>
      </c>
    </row>
    <row r="5739" customFormat="false" ht="15" hidden="false" customHeight="false" outlineLevel="0" collapsed="false">
      <c r="A5739" s="9" t="n">
        <f aca="false">A5738+1</f>
        <v>5737</v>
      </c>
      <c r="B5739" s="13" t="s">
        <v>13119</v>
      </c>
      <c r="C5739" s="13" t="s">
        <v>13120</v>
      </c>
      <c r="D5739" s="13" t="s">
        <v>13121</v>
      </c>
      <c r="E5739" s="14" t="n">
        <v>43353</v>
      </c>
      <c r="F5739" s="13"/>
      <c r="G5739" s="13" t="s">
        <v>17</v>
      </c>
      <c r="H5739" s="13" t="n">
        <v>0.00427</v>
      </c>
      <c r="I5739" s="13" t="s">
        <v>18</v>
      </c>
    </row>
    <row r="5740" customFormat="false" ht="15" hidden="false" customHeight="false" outlineLevel="0" collapsed="false">
      <c r="A5740" s="9" t="n">
        <f aca="false">A5739+1</f>
        <v>5738</v>
      </c>
      <c r="B5740" s="13" t="s">
        <v>13122</v>
      </c>
      <c r="C5740" s="13" t="s">
        <v>13123</v>
      </c>
      <c r="D5740" s="13" t="s">
        <v>13124</v>
      </c>
      <c r="E5740" s="14" t="n">
        <v>43353</v>
      </c>
      <c r="F5740" s="13"/>
      <c r="G5740" s="13" t="s">
        <v>17</v>
      </c>
      <c r="H5740" s="13" t="n">
        <v>0.01475</v>
      </c>
      <c r="I5740" s="13" t="s">
        <v>18</v>
      </c>
    </row>
    <row r="5741" customFormat="false" ht="15" hidden="false" customHeight="false" outlineLevel="0" collapsed="false">
      <c r="A5741" s="9" t="n">
        <f aca="false">A5740+1</f>
        <v>5739</v>
      </c>
      <c r="B5741" s="13" t="s">
        <v>13125</v>
      </c>
      <c r="C5741" s="13" t="s">
        <v>13126</v>
      </c>
      <c r="D5741" s="13" t="s">
        <v>13127</v>
      </c>
      <c r="E5741" s="14" t="n">
        <v>43353</v>
      </c>
      <c r="F5741" s="13"/>
      <c r="G5741" s="13" t="s">
        <v>17</v>
      </c>
      <c r="H5741" s="13" t="n">
        <v>0.007975</v>
      </c>
      <c r="I5741" s="13" t="s">
        <v>18</v>
      </c>
    </row>
    <row r="5742" customFormat="false" ht="15" hidden="false" customHeight="false" outlineLevel="0" collapsed="false">
      <c r="A5742" s="9" t="n">
        <f aca="false">A5741+1</f>
        <v>5740</v>
      </c>
      <c r="B5742" s="13" t="s">
        <v>13128</v>
      </c>
      <c r="C5742" s="13" t="s">
        <v>13129</v>
      </c>
      <c r="D5742" s="13" t="s">
        <v>13130</v>
      </c>
      <c r="E5742" s="14" t="n">
        <v>43353</v>
      </c>
      <c r="F5742" s="13"/>
      <c r="G5742" s="13" t="s">
        <v>17</v>
      </c>
      <c r="H5742" s="13" t="n">
        <v>0.006325</v>
      </c>
      <c r="I5742" s="13" t="s">
        <v>18</v>
      </c>
    </row>
    <row r="5743" customFormat="false" ht="15" hidden="false" customHeight="false" outlineLevel="0" collapsed="false">
      <c r="A5743" s="9" t="n">
        <f aca="false">A5742+1</f>
        <v>5741</v>
      </c>
      <c r="B5743" s="13" t="s">
        <v>13131</v>
      </c>
      <c r="C5743" s="13" t="s">
        <v>13132</v>
      </c>
      <c r="D5743" s="13" t="s">
        <v>13133</v>
      </c>
      <c r="E5743" s="14" t="n">
        <v>43353</v>
      </c>
      <c r="F5743" s="13"/>
      <c r="G5743" s="13" t="s">
        <v>17</v>
      </c>
      <c r="H5743" s="13" t="n">
        <v>0.00986</v>
      </c>
      <c r="I5743" s="13" t="s">
        <v>18</v>
      </c>
    </row>
    <row r="5744" customFormat="false" ht="15" hidden="false" customHeight="false" outlineLevel="0" collapsed="false">
      <c r="A5744" s="9" t="n">
        <f aca="false">A5743+1</f>
        <v>5742</v>
      </c>
      <c r="B5744" s="13" t="s">
        <v>13134</v>
      </c>
      <c r="C5744" s="13" t="s">
        <v>13135</v>
      </c>
      <c r="D5744" s="13" t="s">
        <v>13136</v>
      </c>
      <c r="E5744" s="14" t="n">
        <v>43353</v>
      </c>
      <c r="F5744" s="13"/>
      <c r="G5744" s="13" t="s">
        <v>17</v>
      </c>
      <c r="H5744" s="13" t="n">
        <v>0.0077</v>
      </c>
      <c r="I5744" s="13" t="s">
        <v>18</v>
      </c>
    </row>
    <row r="5745" customFormat="false" ht="15" hidden="false" customHeight="false" outlineLevel="0" collapsed="false">
      <c r="A5745" s="9" t="n">
        <f aca="false">A5744+1</f>
        <v>5743</v>
      </c>
      <c r="B5745" s="13" t="s">
        <v>13137</v>
      </c>
      <c r="C5745" s="13" t="s">
        <v>13138</v>
      </c>
      <c r="D5745" s="13" t="s">
        <v>13139</v>
      </c>
      <c r="E5745" s="14" t="n">
        <v>43353</v>
      </c>
      <c r="F5745" s="13"/>
      <c r="G5745" s="13" t="s">
        <v>17</v>
      </c>
      <c r="H5745" s="13" t="n">
        <v>0.0026</v>
      </c>
      <c r="I5745" s="13" t="s">
        <v>18</v>
      </c>
    </row>
    <row r="5746" customFormat="false" ht="15" hidden="false" customHeight="false" outlineLevel="0" collapsed="false">
      <c r="A5746" s="9" t="n">
        <f aca="false">A5745+1</f>
        <v>5744</v>
      </c>
      <c r="B5746" s="13" t="s">
        <v>13140</v>
      </c>
      <c r="C5746" s="13" t="s">
        <v>13141</v>
      </c>
      <c r="D5746" s="13" t="s">
        <v>13142</v>
      </c>
      <c r="E5746" s="14" t="n">
        <v>43342</v>
      </c>
      <c r="F5746" s="13"/>
      <c r="G5746" s="13" t="s">
        <v>1030</v>
      </c>
      <c r="H5746" s="13" t="n">
        <v>6.97851</v>
      </c>
      <c r="I5746" s="13" t="s">
        <v>6550</v>
      </c>
    </row>
    <row r="5747" customFormat="false" ht="15" hidden="false" customHeight="false" outlineLevel="0" collapsed="false">
      <c r="A5747" s="9" t="n">
        <f aca="false">A5746+1</f>
        <v>5745</v>
      </c>
      <c r="B5747" s="13" t="s">
        <v>13143</v>
      </c>
      <c r="C5747" s="13" t="s">
        <v>13144</v>
      </c>
      <c r="D5747" s="13" t="s">
        <v>13145</v>
      </c>
      <c r="E5747" s="14" t="n">
        <v>43342</v>
      </c>
      <c r="F5747" s="13"/>
      <c r="G5747" s="13" t="s">
        <v>1030</v>
      </c>
      <c r="H5747" s="13" t="n">
        <v>6.7032</v>
      </c>
      <c r="I5747" s="13" t="s">
        <v>6550</v>
      </c>
    </row>
    <row r="5748" customFormat="false" ht="15" hidden="false" customHeight="false" outlineLevel="0" collapsed="false">
      <c r="A5748" s="9" t="n">
        <f aca="false">A5747+1</f>
        <v>5746</v>
      </c>
      <c r="B5748" s="13" t="s">
        <v>13146</v>
      </c>
      <c r="C5748" s="13" t="s">
        <v>13147</v>
      </c>
      <c r="D5748" s="13" t="s">
        <v>13148</v>
      </c>
      <c r="E5748" s="14" t="n">
        <v>43342</v>
      </c>
      <c r="F5748" s="13"/>
      <c r="G5748" s="13" t="s">
        <v>1030</v>
      </c>
      <c r="H5748" s="13" t="n">
        <v>7.00245</v>
      </c>
      <c r="I5748" s="13" t="s">
        <v>6550</v>
      </c>
    </row>
    <row r="5749" customFormat="false" ht="15" hidden="false" customHeight="false" outlineLevel="0" collapsed="false">
      <c r="A5749" s="9" t="n">
        <f aca="false">A5748+1</f>
        <v>5747</v>
      </c>
      <c r="B5749" s="13" t="s">
        <v>13149</v>
      </c>
      <c r="C5749" s="13" t="s">
        <v>13150</v>
      </c>
      <c r="D5749" s="13" t="s">
        <v>13151</v>
      </c>
      <c r="E5749" s="14" t="n">
        <v>43342</v>
      </c>
      <c r="F5749" s="13"/>
      <c r="G5749" s="13" t="s">
        <v>1030</v>
      </c>
      <c r="H5749" s="13" t="n">
        <v>4.48704</v>
      </c>
      <c r="I5749" s="13" t="s">
        <v>6550</v>
      </c>
    </row>
    <row r="5750" customFormat="false" ht="15" hidden="false" customHeight="false" outlineLevel="0" collapsed="false">
      <c r="A5750" s="9" t="n">
        <f aca="false">A5749+1</f>
        <v>5748</v>
      </c>
      <c r="B5750" s="13" t="s">
        <v>13152</v>
      </c>
      <c r="C5750" s="13" t="s">
        <v>13153</v>
      </c>
      <c r="D5750" s="13" t="s">
        <v>13154</v>
      </c>
      <c r="E5750" s="14" t="n">
        <v>43342</v>
      </c>
      <c r="F5750" s="13"/>
      <c r="G5750" s="13" t="s">
        <v>1030</v>
      </c>
      <c r="H5750" s="13" t="n">
        <v>6.60744</v>
      </c>
      <c r="I5750" s="13" t="s">
        <v>6550</v>
      </c>
    </row>
    <row r="5751" customFormat="false" ht="15" hidden="false" customHeight="false" outlineLevel="0" collapsed="false">
      <c r="A5751" s="9" t="n">
        <f aca="false">A5750+1</f>
        <v>5749</v>
      </c>
      <c r="B5751" s="13" t="s">
        <v>13155</v>
      </c>
      <c r="C5751" s="13" t="s">
        <v>13156</v>
      </c>
      <c r="D5751" s="13" t="s">
        <v>13157</v>
      </c>
      <c r="E5751" s="14" t="n">
        <v>43342</v>
      </c>
      <c r="F5751" s="13"/>
      <c r="G5751" s="13" t="s">
        <v>1030</v>
      </c>
      <c r="H5751" s="13" t="n">
        <v>7.00245</v>
      </c>
      <c r="I5751" s="13" t="s">
        <v>6550</v>
      </c>
    </row>
    <row r="5752" customFormat="false" ht="15" hidden="false" customHeight="false" outlineLevel="0" collapsed="false">
      <c r="A5752" s="9" t="n">
        <f aca="false">A5751+1</f>
        <v>5750</v>
      </c>
      <c r="B5752" s="13" t="s">
        <v>13158</v>
      </c>
      <c r="C5752" s="13" t="s">
        <v>13159</v>
      </c>
      <c r="D5752" s="13" t="s">
        <v>13160</v>
      </c>
      <c r="E5752" s="14" t="n">
        <v>43342</v>
      </c>
      <c r="F5752" s="13"/>
      <c r="G5752" s="13" t="s">
        <v>1030</v>
      </c>
      <c r="H5752" s="13" t="n">
        <v>6.52365</v>
      </c>
      <c r="I5752" s="13" t="s">
        <v>6550</v>
      </c>
    </row>
    <row r="5753" customFormat="false" ht="15" hidden="false" customHeight="false" outlineLevel="0" collapsed="false">
      <c r="A5753" s="9" t="n">
        <f aca="false">A5752+1</f>
        <v>5751</v>
      </c>
      <c r="B5753" s="13" t="s">
        <v>13161</v>
      </c>
      <c r="C5753" s="13" t="s">
        <v>13162</v>
      </c>
      <c r="D5753" s="13" t="s">
        <v>13163</v>
      </c>
      <c r="E5753" s="14" t="n">
        <v>43342</v>
      </c>
      <c r="F5753" s="13"/>
      <c r="G5753" s="13" t="s">
        <v>1030</v>
      </c>
      <c r="H5753" s="13" t="n">
        <v>6.69104</v>
      </c>
      <c r="I5753" s="13" t="s">
        <v>6550</v>
      </c>
    </row>
    <row r="5754" customFormat="false" ht="15" hidden="false" customHeight="false" outlineLevel="0" collapsed="false">
      <c r="A5754" s="9" t="n">
        <f aca="false">A5753+1</f>
        <v>5752</v>
      </c>
      <c r="B5754" s="13" t="s">
        <v>13164</v>
      </c>
      <c r="C5754" s="13" t="s">
        <v>13165</v>
      </c>
      <c r="D5754" s="13" t="s">
        <v>13166</v>
      </c>
      <c r="E5754" s="14" t="n">
        <v>43342</v>
      </c>
      <c r="F5754" s="13"/>
      <c r="G5754" s="13" t="s">
        <v>1030</v>
      </c>
      <c r="H5754" s="13" t="n">
        <v>6.94336</v>
      </c>
      <c r="I5754" s="13" t="s">
        <v>11334</v>
      </c>
    </row>
    <row r="5755" customFormat="false" ht="15" hidden="false" customHeight="false" outlineLevel="0" collapsed="false">
      <c r="A5755" s="9" t="n">
        <f aca="false">A5754+1</f>
        <v>5753</v>
      </c>
      <c r="B5755" s="13" t="s">
        <v>13167</v>
      </c>
      <c r="C5755" s="13" t="s">
        <v>13168</v>
      </c>
      <c r="D5755" s="13" t="s">
        <v>13169</v>
      </c>
      <c r="E5755" s="14" t="n">
        <v>43342</v>
      </c>
      <c r="F5755" s="13"/>
      <c r="G5755" s="13" t="s">
        <v>1030</v>
      </c>
      <c r="H5755" s="13" t="n">
        <v>6.46784</v>
      </c>
      <c r="I5755" s="13" t="s">
        <v>6550</v>
      </c>
    </row>
    <row r="5756" customFormat="false" ht="15" hidden="false" customHeight="false" outlineLevel="0" collapsed="false">
      <c r="A5756" s="9" t="n">
        <f aca="false">A5755+1</f>
        <v>5754</v>
      </c>
      <c r="B5756" s="13" t="s">
        <v>13170</v>
      </c>
      <c r="C5756" s="13" t="s">
        <v>13171</v>
      </c>
      <c r="D5756" s="13" t="s">
        <v>13172</v>
      </c>
      <c r="E5756" s="14" t="n">
        <v>43342</v>
      </c>
      <c r="F5756" s="13"/>
      <c r="G5756" s="13" t="s">
        <v>1030</v>
      </c>
      <c r="H5756" s="13" t="n">
        <v>7.03266</v>
      </c>
      <c r="I5756" s="13" t="s">
        <v>6550</v>
      </c>
    </row>
    <row r="5757" customFormat="false" ht="15" hidden="false" customHeight="false" outlineLevel="0" collapsed="false">
      <c r="A5757" s="9" t="n">
        <f aca="false">A5756+1</f>
        <v>5755</v>
      </c>
      <c r="B5757" s="13" t="s">
        <v>13173</v>
      </c>
      <c r="C5757" s="13" t="s">
        <v>13174</v>
      </c>
      <c r="D5757" s="13" t="s">
        <v>13175</v>
      </c>
      <c r="E5757" s="14" t="n">
        <v>43335</v>
      </c>
      <c r="F5757" s="13"/>
      <c r="G5757" s="13" t="s">
        <v>17</v>
      </c>
      <c r="H5757" s="13" t="n">
        <v>0.00234</v>
      </c>
      <c r="I5757" s="13" t="s">
        <v>18</v>
      </c>
    </row>
    <row r="5758" customFormat="false" ht="15" hidden="false" customHeight="false" outlineLevel="0" collapsed="false">
      <c r="A5758" s="9" t="n">
        <f aca="false">A5757+1</f>
        <v>5756</v>
      </c>
      <c r="B5758" s="13" t="s">
        <v>13176</v>
      </c>
      <c r="C5758" s="13" t="s">
        <v>13177</v>
      </c>
      <c r="D5758" s="13" t="s">
        <v>13178</v>
      </c>
      <c r="E5758" s="14" t="n">
        <v>43335</v>
      </c>
      <c r="F5758" s="13"/>
      <c r="G5758" s="13" t="s">
        <v>17</v>
      </c>
      <c r="H5758" s="13" t="n">
        <v>0.00715</v>
      </c>
      <c r="I5758" s="13" t="s">
        <v>18</v>
      </c>
    </row>
    <row r="5759" customFormat="false" ht="15" hidden="false" customHeight="false" outlineLevel="0" collapsed="false">
      <c r="A5759" s="9" t="n">
        <f aca="false">A5758+1</f>
        <v>5757</v>
      </c>
      <c r="B5759" s="13" t="s">
        <v>13179</v>
      </c>
      <c r="C5759" s="13" t="s">
        <v>13180</v>
      </c>
      <c r="D5759" s="13" t="s">
        <v>13181</v>
      </c>
      <c r="E5759" s="14" t="n">
        <v>43335</v>
      </c>
      <c r="F5759" s="13"/>
      <c r="G5759" s="13" t="s">
        <v>17</v>
      </c>
      <c r="H5759" s="13" t="n">
        <v>0.004225</v>
      </c>
      <c r="I5759" s="13" t="s">
        <v>18</v>
      </c>
    </row>
    <row r="5760" customFormat="false" ht="15" hidden="false" customHeight="false" outlineLevel="0" collapsed="false">
      <c r="A5760" s="9" t="n">
        <f aca="false">A5759+1</f>
        <v>5758</v>
      </c>
      <c r="B5760" s="13" t="s">
        <v>13182</v>
      </c>
      <c r="C5760" s="13" t="s">
        <v>13183</v>
      </c>
      <c r="D5760" s="13" t="s">
        <v>13184</v>
      </c>
      <c r="E5760" s="14" t="n">
        <v>43335</v>
      </c>
      <c r="F5760" s="13"/>
      <c r="G5760" s="13" t="s">
        <v>17</v>
      </c>
      <c r="H5760" s="13" t="n">
        <v>0.003835</v>
      </c>
      <c r="I5760" s="13" t="s">
        <v>18</v>
      </c>
    </row>
    <row r="5761" customFormat="false" ht="15" hidden="false" customHeight="false" outlineLevel="0" collapsed="false">
      <c r="A5761" s="9" t="n">
        <f aca="false">A5760+1</f>
        <v>5759</v>
      </c>
      <c r="B5761" s="13" t="s">
        <v>13185</v>
      </c>
      <c r="C5761" s="13" t="s">
        <v>13186</v>
      </c>
      <c r="D5761" s="13" t="s">
        <v>13187</v>
      </c>
      <c r="E5761" s="14" t="n">
        <v>43335</v>
      </c>
      <c r="F5761" s="13"/>
      <c r="G5761" s="13" t="s">
        <v>17</v>
      </c>
      <c r="H5761" s="13" t="n">
        <v>0.00265</v>
      </c>
      <c r="I5761" s="13" t="s">
        <v>18</v>
      </c>
    </row>
    <row r="5762" customFormat="false" ht="15" hidden="false" customHeight="false" outlineLevel="0" collapsed="false">
      <c r="A5762" s="9" t="n">
        <f aca="false">A5761+1</f>
        <v>5760</v>
      </c>
      <c r="B5762" s="13" t="s">
        <v>13188</v>
      </c>
      <c r="C5762" s="13" t="s">
        <v>13189</v>
      </c>
      <c r="D5762" s="13" t="s">
        <v>13190</v>
      </c>
      <c r="E5762" s="14" t="n">
        <v>43335</v>
      </c>
      <c r="F5762" s="13"/>
      <c r="G5762" s="13" t="s">
        <v>17</v>
      </c>
      <c r="H5762" s="13" t="n">
        <v>0.003924</v>
      </c>
      <c r="I5762" s="13" t="s">
        <v>18</v>
      </c>
    </row>
    <row r="5763" customFormat="false" ht="15" hidden="false" customHeight="false" outlineLevel="0" collapsed="false">
      <c r="A5763" s="9" t="n">
        <f aca="false">A5762+1</f>
        <v>5761</v>
      </c>
      <c r="B5763" s="13" t="s">
        <v>13191</v>
      </c>
      <c r="C5763" s="13" t="s">
        <v>13192</v>
      </c>
      <c r="D5763" s="13" t="s">
        <v>13193</v>
      </c>
      <c r="E5763" s="14" t="n">
        <v>43335</v>
      </c>
      <c r="F5763" s="13"/>
      <c r="G5763" s="13" t="s">
        <v>17</v>
      </c>
      <c r="H5763" s="13" t="n">
        <v>0.00318</v>
      </c>
      <c r="I5763" s="13" t="s">
        <v>18</v>
      </c>
    </row>
    <row r="5764" customFormat="false" ht="15" hidden="false" customHeight="false" outlineLevel="0" collapsed="false">
      <c r="A5764" s="9" t="n">
        <f aca="false">A5763+1</f>
        <v>5762</v>
      </c>
      <c r="B5764" s="13" t="s">
        <v>13194</v>
      </c>
      <c r="C5764" s="13" t="s">
        <v>13195</v>
      </c>
      <c r="D5764" s="13" t="s">
        <v>13196</v>
      </c>
      <c r="E5764" s="14" t="n">
        <v>43335</v>
      </c>
      <c r="F5764" s="13"/>
      <c r="G5764" s="13" t="s">
        <v>17</v>
      </c>
      <c r="H5764" s="13" t="n">
        <v>0.00318</v>
      </c>
      <c r="I5764" s="13" t="s">
        <v>18</v>
      </c>
    </row>
    <row r="5765" customFormat="false" ht="15" hidden="false" customHeight="false" outlineLevel="0" collapsed="false">
      <c r="A5765" s="9" t="n">
        <f aca="false">A5764+1</f>
        <v>5763</v>
      </c>
      <c r="B5765" s="13" t="s">
        <v>13197</v>
      </c>
      <c r="C5765" s="13" t="s">
        <v>13198</v>
      </c>
      <c r="D5765" s="13" t="s">
        <v>13199</v>
      </c>
      <c r="E5765" s="14" t="n">
        <v>43335</v>
      </c>
      <c r="F5765" s="13"/>
      <c r="G5765" s="13" t="s">
        <v>17</v>
      </c>
      <c r="H5765" s="13" t="n">
        <v>0.00424</v>
      </c>
      <c r="I5765" s="13" t="s">
        <v>18</v>
      </c>
    </row>
    <row r="5766" customFormat="false" ht="15" hidden="false" customHeight="false" outlineLevel="0" collapsed="false">
      <c r="A5766" s="9" t="n">
        <f aca="false">A5765+1</f>
        <v>5764</v>
      </c>
      <c r="B5766" s="13" t="s">
        <v>13200</v>
      </c>
      <c r="C5766" s="13" t="s">
        <v>13201</v>
      </c>
      <c r="D5766" s="13" t="s">
        <v>13202</v>
      </c>
      <c r="E5766" s="14" t="n">
        <v>43335</v>
      </c>
      <c r="F5766" s="13"/>
      <c r="G5766" s="13" t="s">
        <v>17</v>
      </c>
      <c r="H5766" s="13" t="n">
        <v>0.00212</v>
      </c>
      <c r="I5766" s="13" t="s">
        <v>18</v>
      </c>
    </row>
    <row r="5767" customFormat="false" ht="15" hidden="false" customHeight="false" outlineLevel="0" collapsed="false">
      <c r="A5767" s="9" t="n">
        <f aca="false">A5766+1</f>
        <v>5765</v>
      </c>
      <c r="B5767" s="13" t="s">
        <v>13203</v>
      </c>
      <c r="C5767" s="13" t="s">
        <v>13204</v>
      </c>
      <c r="D5767" s="13" t="s">
        <v>13205</v>
      </c>
      <c r="E5767" s="14" t="n">
        <v>43335</v>
      </c>
      <c r="F5767" s="13"/>
      <c r="G5767" s="13" t="s">
        <v>17</v>
      </c>
      <c r="H5767" s="13" t="n">
        <v>0.00312</v>
      </c>
      <c r="I5767" s="13" t="s">
        <v>18</v>
      </c>
    </row>
    <row r="5768" customFormat="false" ht="15" hidden="false" customHeight="false" outlineLevel="0" collapsed="false">
      <c r="A5768" s="9" t="n">
        <f aca="false">A5767+1</f>
        <v>5766</v>
      </c>
      <c r="B5768" s="13" t="s">
        <v>13206</v>
      </c>
      <c r="C5768" s="13" t="s">
        <v>13207</v>
      </c>
      <c r="D5768" s="13" t="s">
        <v>13208</v>
      </c>
      <c r="E5768" s="14" t="n">
        <v>43335</v>
      </c>
      <c r="F5768" s="13"/>
      <c r="G5768" s="13" t="s">
        <v>17</v>
      </c>
      <c r="H5768" s="13" t="n">
        <v>0.00245</v>
      </c>
      <c r="I5768" s="13" t="s">
        <v>18</v>
      </c>
    </row>
    <row r="5769" customFormat="false" ht="15" hidden="false" customHeight="false" outlineLevel="0" collapsed="false">
      <c r="A5769" s="9" t="n">
        <f aca="false">A5768+1</f>
        <v>5767</v>
      </c>
      <c r="B5769" s="13" t="s">
        <v>13209</v>
      </c>
      <c r="C5769" s="13" t="s">
        <v>13210</v>
      </c>
      <c r="D5769" s="13" t="s">
        <v>13211</v>
      </c>
      <c r="E5769" s="14" t="n">
        <v>43335</v>
      </c>
      <c r="F5769" s="13"/>
      <c r="G5769" s="13" t="s">
        <v>17</v>
      </c>
      <c r="H5769" s="13" t="n">
        <v>0.00456</v>
      </c>
      <c r="I5769" s="13" t="s">
        <v>18</v>
      </c>
    </row>
    <row r="5770" customFormat="false" ht="15" hidden="false" customHeight="false" outlineLevel="0" collapsed="false">
      <c r="A5770" s="9" t="n">
        <f aca="false">A5769+1</f>
        <v>5768</v>
      </c>
      <c r="B5770" s="13" t="s">
        <v>13212</v>
      </c>
      <c r="C5770" s="13" t="s">
        <v>13213</v>
      </c>
      <c r="D5770" s="13" t="s">
        <v>13214</v>
      </c>
      <c r="E5770" s="14" t="n">
        <v>43335</v>
      </c>
      <c r="F5770" s="13"/>
      <c r="G5770" s="13" t="s">
        <v>17</v>
      </c>
      <c r="H5770" s="13" t="n">
        <v>0.01364</v>
      </c>
      <c r="I5770" s="13" t="s">
        <v>18</v>
      </c>
    </row>
    <row r="5771" customFormat="false" ht="15" hidden="false" customHeight="false" outlineLevel="0" collapsed="false">
      <c r="A5771" s="9" t="n">
        <f aca="false">A5770+1</f>
        <v>5769</v>
      </c>
      <c r="B5771" s="13" t="s">
        <v>13215</v>
      </c>
      <c r="C5771" s="13" t="s">
        <v>13216</v>
      </c>
      <c r="D5771" s="13" t="s">
        <v>13217</v>
      </c>
      <c r="E5771" s="14" t="n">
        <v>43335</v>
      </c>
      <c r="F5771" s="13"/>
      <c r="G5771" s="13" t="s">
        <v>17</v>
      </c>
      <c r="H5771" s="13" t="n">
        <v>0.006615</v>
      </c>
      <c r="I5771" s="13" t="s">
        <v>25</v>
      </c>
    </row>
    <row r="5772" customFormat="false" ht="15" hidden="false" customHeight="false" outlineLevel="0" collapsed="false">
      <c r="A5772" s="9" t="n">
        <f aca="false">A5771+1</f>
        <v>5770</v>
      </c>
      <c r="B5772" s="13" t="s">
        <v>13218</v>
      </c>
      <c r="C5772" s="13" t="s">
        <v>13219</v>
      </c>
      <c r="D5772" s="13" t="s">
        <v>13220</v>
      </c>
      <c r="E5772" s="14" t="n">
        <v>43333</v>
      </c>
      <c r="F5772" s="13"/>
      <c r="G5772" s="13" t="s">
        <v>17</v>
      </c>
      <c r="H5772" s="13" t="n">
        <v>0.002925</v>
      </c>
      <c r="I5772" s="13" t="s">
        <v>18</v>
      </c>
    </row>
    <row r="5773" customFormat="false" ht="15" hidden="false" customHeight="false" outlineLevel="0" collapsed="false">
      <c r="A5773" s="9" t="n">
        <f aca="false">A5772+1</f>
        <v>5771</v>
      </c>
      <c r="B5773" s="13" t="s">
        <v>13221</v>
      </c>
      <c r="C5773" s="13" t="s">
        <v>13222</v>
      </c>
      <c r="D5773" s="13" t="s">
        <v>13223</v>
      </c>
      <c r="E5773" s="14" t="n">
        <v>43333</v>
      </c>
      <c r="F5773" s="13"/>
      <c r="G5773" s="13" t="s">
        <v>17</v>
      </c>
      <c r="H5773" s="13" t="n">
        <v>0.0099</v>
      </c>
      <c r="I5773" s="13" t="s">
        <v>18</v>
      </c>
    </row>
    <row r="5774" customFormat="false" ht="15" hidden="false" customHeight="false" outlineLevel="0" collapsed="false">
      <c r="A5774" s="9" t="n">
        <f aca="false">A5773+1</f>
        <v>5772</v>
      </c>
      <c r="B5774" s="13" t="s">
        <v>13224</v>
      </c>
      <c r="C5774" s="13" t="s">
        <v>13225</v>
      </c>
      <c r="D5774" s="13" t="s">
        <v>13226</v>
      </c>
      <c r="E5774" s="14" t="n">
        <v>43333</v>
      </c>
      <c r="F5774" s="13"/>
      <c r="G5774" s="13" t="s">
        <v>17</v>
      </c>
      <c r="H5774" s="13" t="n">
        <v>0.01798</v>
      </c>
      <c r="I5774" s="13" t="s">
        <v>18</v>
      </c>
    </row>
    <row r="5775" customFormat="false" ht="15" hidden="false" customHeight="false" outlineLevel="0" collapsed="false">
      <c r="A5775" s="9" t="n">
        <f aca="false">A5774+1</f>
        <v>5773</v>
      </c>
      <c r="B5775" s="13" t="s">
        <v>13227</v>
      </c>
      <c r="C5775" s="13" t="s">
        <v>13228</v>
      </c>
      <c r="D5775" s="13" t="s">
        <v>13229</v>
      </c>
      <c r="E5775" s="14" t="n">
        <v>43333</v>
      </c>
      <c r="F5775" s="13"/>
      <c r="G5775" s="13" t="s">
        <v>17</v>
      </c>
      <c r="H5775" s="13" t="n">
        <v>0.00928</v>
      </c>
      <c r="I5775" s="13" t="s">
        <v>18</v>
      </c>
    </row>
    <row r="5776" customFormat="false" ht="15" hidden="false" customHeight="false" outlineLevel="0" collapsed="false">
      <c r="A5776" s="9" t="n">
        <f aca="false">A5775+1</f>
        <v>5774</v>
      </c>
      <c r="B5776" s="13" t="s">
        <v>13230</v>
      </c>
      <c r="C5776" s="13" t="s">
        <v>13231</v>
      </c>
      <c r="D5776" s="13" t="s">
        <v>13232</v>
      </c>
      <c r="E5776" s="14" t="n">
        <v>43333</v>
      </c>
      <c r="F5776" s="13"/>
      <c r="G5776" s="13" t="s">
        <v>17</v>
      </c>
      <c r="H5776" s="13" t="n">
        <v>0.0026</v>
      </c>
      <c r="I5776" s="13" t="s">
        <v>18</v>
      </c>
    </row>
    <row r="5777" customFormat="false" ht="15" hidden="false" customHeight="false" outlineLevel="0" collapsed="false">
      <c r="A5777" s="9" t="n">
        <f aca="false">A5776+1</f>
        <v>5775</v>
      </c>
      <c r="B5777" s="13" t="s">
        <v>13233</v>
      </c>
      <c r="C5777" s="13" t="s">
        <v>13234</v>
      </c>
      <c r="D5777" s="13" t="s">
        <v>13235</v>
      </c>
      <c r="E5777" s="14" t="n">
        <v>43333</v>
      </c>
      <c r="F5777" s="13"/>
      <c r="G5777" s="13" t="s">
        <v>17</v>
      </c>
      <c r="H5777" s="13" t="n">
        <v>0.00715</v>
      </c>
      <c r="I5777" s="13" t="s">
        <v>18</v>
      </c>
    </row>
    <row r="5778" customFormat="false" ht="15" hidden="false" customHeight="false" outlineLevel="0" collapsed="false">
      <c r="A5778" s="9" t="n">
        <f aca="false">A5777+1</f>
        <v>5776</v>
      </c>
      <c r="B5778" s="13" t="s">
        <v>13236</v>
      </c>
      <c r="C5778" s="13" t="s">
        <v>13237</v>
      </c>
      <c r="D5778" s="13" t="s">
        <v>13238</v>
      </c>
      <c r="E5778" s="14" t="n">
        <v>43333</v>
      </c>
      <c r="F5778" s="13"/>
      <c r="G5778" s="13" t="s">
        <v>17</v>
      </c>
      <c r="H5778" s="13" t="n">
        <v>0.01105</v>
      </c>
      <c r="I5778" s="13" t="s">
        <v>18</v>
      </c>
    </row>
    <row r="5779" customFormat="false" ht="15" hidden="false" customHeight="false" outlineLevel="0" collapsed="false">
      <c r="A5779" s="9" t="n">
        <f aca="false">A5778+1</f>
        <v>5777</v>
      </c>
      <c r="B5779" s="13" t="s">
        <v>13239</v>
      </c>
      <c r="C5779" s="13" t="s">
        <v>13240</v>
      </c>
      <c r="D5779" s="13" t="s">
        <v>13241</v>
      </c>
      <c r="E5779" s="14" t="n">
        <v>43333</v>
      </c>
      <c r="F5779" s="13"/>
      <c r="G5779" s="13" t="s">
        <v>17</v>
      </c>
      <c r="H5779" s="13" t="n">
        <v>0.00549</v>
      </c>
      <c r="I5779" s="13" t="s">
        <v>18</v>
      </c>
    </row>
    <row r="5780" customFormat="false" ht="15" hidden="false" customHeight="false" outlineLevel="0" collapsed="false">
      <c r="A5780" s="9" t="n">
        <f aca="false">A5779+1</f>
        <v>5778</v>
      </c>
      <c r="B5780" s="13" t="s">
        <v>13242</v>
      </c>
      <c r="C5780" s="13" t="s">
        <v>13243</v>
      </c>
      <c r="D5780" s="13" t="s">
        <v>13244</v>
      </c>
      <c r="E5780" s="14" t="n">
        <v>43333</v>
      </c>
      <c r="F5780" s="13"/>
      <c r="G5780" s="13" t="s">
        <v>17</v>
      </c>
      <c r="H5780" s="13" t="n">
        <v>0.0065</v>
      </c>
      <c r="I5780" s="13" t="s">
        <v>18</v>
      </c>
    </row>
    <row r="5781" customFormat="false" ht="15" hidden="false" customHeight="false" outlineLevel="0" collapsed="false">
      <c r="A5781" s="9" t="n">
        <f aca="false">A5780+1</f>
        <v>5779</v>
      </c>
      <c r="B5781" s="13" t="s">
        <v>13245</v>
      </c>
      <c r="C5781" s="13" t="s">
        <v>13246</v>
      </c>
      <c r="D5781" s="13" t="s">
        <v>13247</v>
      </c>
      <c r="E5781" s="14" t="n">
        <v>43333</v>
      </c>
      <c r="F5781" s="13"/>
      <c r="G5781" s="13" t="s">
        <v>17</v>
      </c>
      <c r="H5781" s="13" t="n">
        <v>0.00715</v>
      </c>
      <c r="I5781" s="13" t="s">
        <v>18</v>
      </c>
    </row>
    <row r="5782" customFormat="false" ht="15" hidden="false" customHeight="false" outlineLevel="0" collapsed="false">
      <c r="A5782" s="9" t="n">
        <f aca="false">A5781+1</f>
        <v>5780</v>
      </c>
      <c r="B5782" s="13" t="s">
        <v>13248</v>
      </c>
      <c r="C5782" s="13" t="s">
        <v>13249</v>
      </c>
      <c r="D5782" s="13" t="s">
        <v>13250</v>
      </c>
      <c r="E5782" s="14" t="n">
        <v>43333</v>
      </c>
      <c r="F5782" s="13"/>
      <c r="G5782" s="13" t="s">
        <v>17</v>
      </c>
      <c r="H5782" s="13" t="n">
        <v>0.0052</v>
      </c>
      <c r="I5782" s="13" t="s">
        <v>18</v>
      </c>
    </row>
    <row r="5783" customFormat="false" ht="15" hidden="false" customHeight="false" outlineLevel="0" collapsed="false">
      <c r="A5783" s="9" t="n">
        <f aca="false">A5782+1</f>
        <v>5781</v>
      </c>
      <c r="B5783" s="13" t="s">
        <v>13251</v>
      </c>
      <c r="C5783" s="13" t="s">
        <v>13252</v>
      </c>
      <c r="D5783" s="13" t="s">
        <v>13253</v>
      </c>
      <c r="E5783" s="14" t="n">
        <v>43333</v>
      </c>
      <c r="F5783" s="13"/>
      <c r="G5783" s="13" t="s">
        <v>17</v>
      </c>
      <c r="H5783" s="13" t="n">
        <v>0.0052</v>
      </c>
      <c r="I5783" s="13" t="s">
        <v>18</v>
      </c>
    </row>
    <row r="5784" customFormat="false" ht="15" hidden="false" customHeight="false" outlineLevel="0" collapsed="false">
      <c r="A5784" s="9" t="n">
        <f aca="false">A5783+1</f>
        <v>5782</v>
      </c>
      <c r="B5784" s="13" t="s">
        <v>13254</v>
      </c>
      <c r="C5784" s="13" t="s">
        <v>13255</v>
      </c>
      <c r="D5784" s="13" t="s">
        <v>13256</v>
      </c>
      <c r="E5784" s="14" t="n">
        <v>43333</v>
      </c>
      <c r="F5784" s="13"/>
      <c r="G5784" s="13" t="s">
        <v>17</v>
      </c>
      <c r="H5784" s="13" t="n">
        <v>0.004875</v>
      </c>
      <c r="I5784" s="13" t="s">
        <v>18</v>
      </c>
    </row>
    <row r="5785" customFormat="false" ht="15" hidden="false" customHeight="false" outlineLevel="0" collapsed="false">
      <c r="A5785" s="9" t="n">
        <f aca="false">A5784+1</f>
        <v>5783</v>
      </c>
      <c r="B5785" s="13" t="s">
        <v>13257</v>
      </c>
      <c r="C5785" s="13" t="s">
        <v>13258</v>
      </c>
      <c r="D5785" s="13" t="s">
        <v>13259</v>
      </c>
      <c r="E5785" s="14" t="n">
        <v>43333</v>
      </c>
      <c r="F5785" s="13"/>
      <c r="G5785" s="13" t="s">
        <v>17</v>
      </c>
      <c r="H5785" s="13" t="n">
        <v>0.006175</v>
      </c>
      <c r="I5785" s="13" t="s">
        <v>18</v>
      </c>
    </row>
    <row r="5786" customFormat="false" ht="15" hidden="false" customHeight="false" outlineLevel="0" collapsed="false">
      <c r="A5786" s="9" t="n">
        <f aca="false">A5785+1</f>
        <v>5784</v>
      </c>
      <c r="B5786" s="13" t="s">
        <v>13260</v>
      </c>
      <c r="C5786" s="13" t="s">
        <v>13261</v>
      </c>
      <c r="D5786" s="13" t="s">
        <v>13262</v>
      </c>
      <c r="E5786" s="14" t="n">
        <v>43333</v>
      </c>
      <c r="F5786" s="13"/>
      <c r="G5786" s="13" t="s">
        <v>17</v>
      </c>
      <c r="H5786" s="13" t="n">
        <v>0.006825</v>
      </c>
      <c r="I5786" s="13" t="s">
        <v>18</v>
      </c>
    </row>
    <row r="5787" customFormat="false" ht="15" hidden="false" customHeight="false" outlineLevel="0" collapsed="false">
      <c r="A5787" s="9" t="n">
        <f aca="false">A5786+1</f>
        <v>5785</v>
      </c>
      <c r="B5787" s="13" t="s">
        <v>13263</v>
      </c>
      <c r="C5787" s="13" t="s">
        <v>13264</v>
      </c>
      <c r="D5787" s="13" t="s">
        <v>13265</v>
      </c>
      <c r="E5787" s="14" t="n">
        <v>43333</v>
      </c>
      <c r="F5787" s="13"/>
      <c r="G5787" s="13" t="s">
        <v>17</v>
      </c>
      <c r="H5787" s="13" t="n">
        <v>0.0039</v>
      </c>
      <c r="I5787" s="13" t="s">
        <v>18</v>
      </c>
    </row>
    <row r="5788" customFormat="false" ht="15" hidden="false" customHeight="false" outlineLevel="0" collapsed="false">
      <c r="A5788" s="9" t="n">
        <f aca="false">A5787+1</f>
        <v>5786</v>
      </c>
      <c r="B5788" s="13" t="s">
        <v>13266</v>
      </c>
      <c r="C5788" s="13" t="s">
        <v>13267</v>
      </c>
      <c r="D5788" s="13" t="s">
        <v>13268</v>
      </c>
      <c r="E5788" s="14" t="n">
        <v>43333</v>
      </c>
      <c r="F5788" s="13"/>
      <c r="G5788" s="13" t="s">
        <v>17</v>
      </c>
      <c r="H5788" s="13" t="n">
        <v>0.0078</v>
      </c>
      <c r="I5788" s="13" t="s">
        <v>18</v>
      </c>
    </row>
    <row r="5789" customFormat="false" ht="15" hidden="false" customHeight="false" outlineLevel="0" collapsed="false">
      <c r="A5789" s="9" t="n">
        <f aca="false">A5788+1</f>
        <v>5787</v>
      </c>
      <c r="B5789" s="13" t="s">
        <v>13269</v>
      </c>
      <c r="C5789" s="13" t="s">
        <v>13270</v>
      </c>
      <c r="D5789" s="13" t="s">
        <v>13271</v>
      </c>
      <c r="E5789" s="14" t="n">
        <v>43333</v>
      </c>
      <c r="F5789" s="13"/>
      <c r="G5789" s="13" t="s">
        <v>17</v>
      </c>
      <c r="H5789" s="13" t="n">
        <v>0.005525</v>
      </c>
      <c r="I5789" s="13" t="s">
        <v>18</v>
      </c>
    </row>
    <row r="5790" customFormat="false" ht="15" hidden="false" customHeight="false" outlineLevel="0" collapsed="false">
      <c r="A5790" s="9" t="n">
        <f aca="false">A5789+1</f>
        <v>5788</v>
      </c>
      <c r="B5790" s="13" t="s">
        <v>13272</v>
      </c>
      <c r="C5790" s="13" t="s">
        <v>13273</v>
      </c>
      <c r="D5790" s="13" t="s">
        <v>13274</v>
      </c>
      <c r="E5790" s="14" t="n">
        <v>43333</v>
      </c>
      <c r="F5790" s="13"/>
      <c r="G5790" s="13" t="s">
        <v>17</v>
      </c>
      <c r="H5790" s="13" t="n">
        <v>0.00585</v>
      </c>
      <c r="I5790" s="13" t="s">
        <v>18</v>
      </c>
    </row>
    <row r="5791" customFormat="false" ht="15" hidden="false" customHeight="false" outlineLevel="0" collapsed="false">
      <c r="A5791" s="9" t="n">
        <f aca="false">A5790+1</f>
        <v>5789</v>
      </c>
      <c r="B5791" s="13" t="s">
        <v>13275</v>
      </c>
      <c r="C5791" s="13" t="s">
        <v>13276</v>
      </c>
      <c r="D5791" s="13" t="s">
        <v>13277</v>
      </c>
      <c r="E5791" s="14" t="n">
        <v>43333</v>
      </c>
      <c r="F5791" s="13"/>
      <c r="G5791" s="13" t="s">
        <v>17</v>
      </c>
      <c r="H5791" s="13" t="n">
        <v>0.008125</v>
      </c>
      <c r="I5791" s="13" t="s">
        <v>18</v>
      </c>
    </row>
    <row r="5792" customFormat="false" ht="15" hidden="false" customHeight="false" outlineLevel="0" collapsed="false">
      <c r="A5792" s="9" t="n">
        <f aca="false">A5791+1</f>
        <v>5790</v>
      </c>
      <c r="B5792" s="13" t="s">
        <v>13278</v>
      </c>
      <c r="C5792" s="13" t="s">
        <v>13279</v>
      </c>
      <c r="D5792" s="13" t="s">
        <v>13280</v>
      </c>
      <c r="E5792" s="14" t="n">
        <v>43333</v>
      </c>
      <c r="F5792" s="13"/>
      <c r="G5792" s="13" t="s">
        <v>17</v>
      </c>
      <c r="H5792" s="13" t="n">
        <v>0.0065</v>
      </c>
      <c r="I5792" s="13" t="s">
        <v>18</v>
      </c>
    </row>
    <row r="5793" customFormat="false" ht="15" hidden="false" customHeight="false" outlineLevel="0" collapsed="false">
      <c r="A5793" s="9" t="n">
        <f aca="false">A5792+1</f>
        <v>5791</v>
      </c>
      <c r="B5793" s="13" t="s">
        <v>13281</v>
      </c>
      <c r="C5793" s="13" t="s">
        <v>13282</v>
      </c>
      <c r="D5793" s="13" t="s">
        <v>13283</v>
      </c>
      <c r="E5793" s="14" t="n">
        <v>43333</v>
      </c>
      <c r="F5793" s="13"/>
      <c r="G5793" s="13" t="s">
        <v>17</v>
      </c>
      <c r="H5793" s="13" t="n">
        <v>0.0065</v>
      </c>
      <c r="I5793" s="13" t="s">
        <v>18</v>
      </c>
    </row>
    <row r="5794" customFormat="false" ht="15" hidden="false" customHeight="false" outlineLevel="0" collapsed="false">
      <c r="A5794" s="9" t="n">
        <f aca="false">A5793+1</f>
        <v>5792</v>
      </c>
      <c r="B5794" s="13" t="s">
        <v>13284</v>
      </c>
      <c r="C5794" s="13" t="s">
        <v>13285</v>
      </c>
      <c r="D5794" s="13" t="s">
        <v>13286</v>
      </c>
      <c r="E5794" s="14" t="n">
        <v>43333</v>
      </c>
      <c r="F5794" s="13"/>
      <c r="G5794" s="13" t="s">
        <v>17</v>
      </c>
      <c r="H5794" s="13" t="n">
        <v>0.00585</v>
      </c>
      <c r="I5794" s="13" t="s">
        <v>18</v>
      </c>
    </row>
    <row r="5795" customFormat="false" ht="15" hidden="false" customHeight="false" outlineLevel="0" collapsed="false">
      <c r="A5795" s="9" t="n">
        <f aca="false">A5794+1</f>
        <v>5793</v>
      </c>
      <c r="B5795" s="13" t="s">
        <v>13287</v>
      </c>
      <c r="C5795" s="13" t="s">
        <v>13288</v>
      </c>
      <c r="D5795" s="13" t="s">
        <v>13289</v>
      </c>
      <c r="E5795" s="14" t="n">
        <v>43333</v>
      </c>
      <c r="F5795" s="13"/>
      <c r="G5795" s="13" t="s">
        <v>17</v>
      </c>
      <c r="H5795" s="13" t="n">
        <v>0.004875</v>
      </c>
      <c r="I5795" s="13" t="s">
        <v>18</v>
      </c>
    </row>
    <row r="5796" customFormat="false" ht="15" hidden="false" customHeight="false" outlineLevel="0" collapsed="false">
      <c r="A5796" s="9" t="n">
        <f aca="false">A5795+1</f>
        <v>5794</v>
      </c>
      <c r="B5796" s="13" t="s">
        <v>13290</v>
      </c>
      <c r="C5796" s="13" t="s">
        <v>13291</v>
      </c>
      <c r="D5796" s="13" t="s">
        <v>13292</v>
      </c>
      <c r="E5796" s="14" t="n">
        <v>43333</v>
      </c>
      <c r="F5796" s="13"/>
      <c r="G5796" s="13" t="s">
        <v>17</v>
      </c>
      <c r="H5796" s="13" t="n">
        <v>0.0039</v>
      </c>
      <c r="I5796" s="13" t="s">
        <v>18</v>
      </c>
    </row>
    <row r="5797" customFormat="false" ht="15" hidden="false" customHeight="false" outlineLevel="0" collapsed="false">
      <c r="A5797" s="9" t="n">
        <f aca="false">A5796+1</f>
        <v>5795</v>
      </c>
      <c r="B5797" s="13" t="s">
        <v>13293</v>
      </c>
      <c r="C5797" s="13" t="s">
        <v>13294</v>
      </c>
      <c r="D5797" s="13" t="s">
        <v>13295</v>
      </c>
      <c r="E5797" s="14" t="n">
        <v>43333</v>
      </c>
      <c r="F5797" s="13"/>
      <c r="G5797" s="13" t="s">
        <v>17</v>
      </c>
      <c r="H5797" s="13" t="n">
        <v>0.0052</v>
      </c>
      <c r="I5797" s="13" t="s">
        <v>18</v>
      </c>
    </row>
    <row r="5798" customFormat="false" ht="15" hidden="false" customHeight="false" outlineLevel="0" collapsed="false">
      <c r="A5798" s="9" t="n">
        <f aca="false">A5797+1</f>
        <v>5796</v>
      </c>
      <c r="B5798" s="13" t="s">
        <v>13296</v>
      </c>
      <c r="C5798" s="13" t="s">
        <v>13297</v>
      </c>
      <c r="D5798" s="13" t="s">
        <v>13298</v>
      </c>
      <c r="E5798" s="14" t="n">
        <v>43333</v>
      </c>
      <c r="F5798" s="13"/>
      <c r="G5798" s="13" t="s">
        <v>17</v>
      </c>
      <c r="H5798" s="13" t="n">
        <v>0.0039</v>
      </c>
      <c r="I5798" s="13" t="s">
        <v>18</v>
      </c>
    </row>
    <row r="5799" customFormat="false" ht="15" hidden="false" customHeight="false" outlineLevel="0" collapsed="false">
      <c r="A5799" s="9" t="n">
        <f aca="false">A5798+1</f>
        <v>5797</v>
      </c>
      <c r="B5799" s="13" t="s">
        <v>13299</v>
      </c>
      <c r="C5799" s="13" t="s">
        <v>13300</v>
      </c>
      <c r="D5799" s="13" t="s">
        <v>13301</v>
      </c>
      <c r="E5799" s="14" t="n">
        <v>43333</v>
      </c>
      <c r="F5799" s="13"/>
      <c r="G5799" s="13" t="s">
        <v>17</v>
      </c>
      <c r="H5799" s="13" t="n">
        <v>0.0042</v>
      </c>
      <c r="I5799" s="13" t="s">
        <v>18</v>
      </c>
    </row>
    <row r="5800" customFormat="false" ht="15" hidden="false" customHeight="false" outlineLevel="0" collapsed="false">
      <c r="A5800" s="9" t="n">
        <f aca="false">A5799+1</f>
        <v>5798</v>
      </c>
      <c r="B5800" s="13" t="s">
        <v>13302</v>
      </c>
      <c r="C5800" s="13" t="s">
        <v>13303</v>
      </c>
      <c r="D5800" s="13" t="s">
        <v>13304</v>
      </c>
      <c r="E5800" s="14" t="n">
        <v>43333</v>
      </c>
      <c r="F5800" s="13"/>
      <c r="G5800" s="13" t="s">
        <v>17</v>
      </c>
      <c r="H5800" s="13" t="n">
        <v>0.00715</v>
      </c>
      <c r="I5800" s="13" t="s">
        <v>18</v>
      </c>
    </row>
    <row r="5801" customFormat="false" ht="15" hidden="false" customHeight="false" outlineLevel="0" collapsed="false">
      <c r="A5801" s="9" t="n">
        <f aca="false">A5800+1</f>
        <v>5799</v>
      </c>
      <c r="B5801" s="13" t="s">
        <v>13305</v>
      </c>
      <c r="C5801" s="13" t="s">
        <v>13306</v>
      </c>
      <c r="D5801" s="13" t="s">
        <v>13307</v>
      </c>
      <c r="E5801" s="14" t="n">
        <v>43333</v>
      </c>
      <c r="F5801" s="13"/>
      <c r="G5801" s="13" t="s">
        <v>17</v>
      </c>
      <c r="H5801" s="13" t="n">
        <v>0.006875</v>
      </c>
      <c r="I5801" s="13" t="s">
        <v>18</v>
      </c>
    </row>
    <row r="5802" customFormat="false" ht="15" hidden="false" customHeight="false" outlineLevel="0" collapsed="false">
      <c r="A5802" s="9" t="n">
        <f aca="false">A5801+1</f>
        <v>5800</v>
      </c>
      <c r="B5802" s="13" t="s">
        <v>13308</v>
      </c>
      <c r="C5802" s="13" t="s">
        <v>13309</v>
      </c>
      <c r="D5802" s="13" t="s">
        <v>13310</v>
      </c>
      <c r="E5802" s="14" t="n">
        <v>43333</v>
      </c>
      <c r="F5802" s="13"/>
      <c r="G5802" s="13" t="s">
        <v>17</v>
      </c>
      <c r="H5802" s="13" t="n">
        <v>0.00825</v>
      </c>
      <c r="I5802" s="13" t="s">
        <v>18</v>
      </c>
    </row>
    <row r="5803" customFormat="false" ht="15" hidden="false" customHeight="false" outlineLevel="0" collapsed="false">
      <c r="A5803" s="9" t="n">
        <f aca="false">A5802+1</f>
        <v>5801</v>
      </c>
      <c r="B5803" s="13" t="s">
        <v>13311</v>
      </c>
      <c r="C5803" s="13" t="s">
        <v>13312</v>
      </c>
      <c r="D5803" s="13" t="s">
        <v>13313</v>
      </c>
      <c r="E5803" s="14" t="n">
        <v>43333</v>
      </c>
      <c r="F5803" s="13"/>
      <c r="G5803" s="13" t="s">
        <v>17</v>
      </c>
      <c r="H5803" s="13" t="n">
        <v>0.006325</v>
      </c>
      <c r="I5803" s="13" t="s">
        <v>18</v>
      </c>
    </row>
    <row r="5804" customFormat="false" ht="15" hidden="false" customHeight="false" outlineLevel="0" collapsed="false">
      <c r="A5804" s="9" t="n">
        <f aca="false">A5803+1</f>
        <v>5802</v>
      </c>
      <c r="B5804" s="13" t="s">
        <v>13314</v>
      </c>
      <c r="C5804" s="13" t="s">
        <v>13315</v>
      </c>
      <c r="D5804" s="13" t="s">
        <v>13316</v>
      </c>
      <c r="E5804" s="14" t="n">
        <v>43333</v>
      </c>
      <c r="F5804" s="13"/>
      <c r="G5804" s="13" t="s">
        <v>17</v>
      </c>
      <c r="H5804" s="13" t="n">
        <v>0.0077</v>
      </c>
      <c r="I5804" s="13" t="s">
        <v>18</v>
      </c>
    </row>
    <row r="5805" customFormat="false" ht="15" hidden="false" customHeight="false" outlineLevel="0" collapsed="false">
      <c r="A5805" s="9" t="n">
        <f aca="false">A5804+1</f>
        <v>5803</v>
      </c>
      <c r="B5805" s="13" t="s">
        <v>13317</v>
      </c>
      <c r="C5805" s="13" t="s">
        <v>13318</v>
      </c>
      <c r="D5805" s="13" t="s">
        <v>13319</v>
      </c>
      <c r="E5805" s="14" t="n">
        <v>43333</v>
      </c>
      <c r="F5805" s="13"/>
      <c r="G5805" s="13" t="s">
        <v>17</v>
      </c>
      <c r="H5805" s="13" t="n">
        <v>0.0077</v>
      </c>
      <c r="I5805" s="13" t="s">
        <v>18</v>
      </c>
    </row>
    <row r="5806" customFormat="false" ht="15" hidden="false" customHeight="false" outlineLevel="0" collapsed="false">
      <c r="A5806" s="9" t="n">
        <f aca="false">A5805+1</f>
        <v>5804</v>
      </c>
      <c r="B5806" s="13" t="s">
        <v>13320</v>
      </c>
      <c r="C5806" s="13" t="s">
        <v>13321</v>
      </c>
      <c r="D5806" s="13" t="s">
        <v>13322</v>
      </c>
      <c r="E5806" s="14" t="n">
        <v>43333</v>
      </c>
      <c r="F5806" s="13"/>
      <c r="G5806" s="13" t="s">
        <v>17</v>
      </c>
      <c r="H5806" s="13" t="n">
        <v>0.0054</v>
      </c>
      <c r="I5806" s="13" t="s">
        <v>18</v>
      </c>
    </row>
    <row r="5807" customFormat="false" ht="15" hidden="false" customHeight="false" outlineLevel="0" collapsed="false">
      <c r="A5807" s="9" t="n">
        <f aca="false">A5806+1</f>
        <v>5805</v>
      </c>
      <c r="B5807" s="13" t="s">
        <v>13323</v>
      </c>
      <c r="C5807" s="13" t="s">
        <v>13324</v>
      </c>
      <c r="D5807" s="13" t="s">
        <v>13325</v>
      </c>
      <c r="E5807" s="14" t="n">
        <v>43333</v>
      </c>
      <c r="F5807" s="13"/>
      <c r="G5807" s="13" t="s">
        <v>17</v>
      </c>
      <c r="H5807" s="13" t="n">
        <v>0.00986</v>
      </c>
      <c r="I5807" s="13" t="s">
        <v>18</v>
      </c>
    </row>
    <row r="5808" customFormat="false" ht="15" hidden="false" customHeight="false" outlineLevel="0" collapsed="false">
      <c r="A5808" s="9" t="n">
        <f aca="false">A5807+1</f>
        <v>5806</v>
      </c>
      <c r="B5808" s="13" t="s">
        <v>13326</v>
      </c>
      <c r="C5808" s="13" t="s">
        <v>13327</v>
      </c>
      <c r="D5808" s="13" t="s">
        <v>13328</v>
      </c>
      <c r="E5808" s="14" t="n">
        <v>43333</v>
      </c>
      <c r="F5808" s="13"/>
      <c r="G5808" s="13" t="s">
        <v>17</v>
      </c>
      <c r="H5808" s="13" t="n">
        <v>0.00715</v>
      </c>
      <c r="I5808" s="13" t="s">
        <v>18</v>
      </c>
    </row>
    <row r="5809" customFormat="false" ht="15" hidden="false" customHeight="false" outlineLevel="0" collapsed="false">
      <c r="A5809" s="9" t="n">
        <f aca="false">A5808+1</f>
        <v>5807</v>
      </c>
      <c r="B5809" s="13" t="s">
        <v>13329</v>
      </c>
      <c r="C5809" s="13" t="s">
        <v>13330</v>
      </c>
      <c r="D5809" s="13" t="s">
        <v>13331</v>
      </c>
      <c r="E5809" s="14" t="n">
        <v>43333</v>
      </c>
      <c r="F5809" s="13"/>
      <c r="G5809" s="13" t="s">
        <v>17</v>
      </c>
      <c r="H5809" s="13" t="n">
        <v>0.00715</v>
      </c>
      <c r="I5809" s="13" t="s">
        <v>18</v>
      </c>
    </row>
    <row r="5810" customFormat="false" ht="15" hidden="false" customHeight="false" outlineLevel="0" collapsed="false">
      <c r="A5810" s="9" t="n">
        <f aca="false">A5809+1</f>
        <v>5808</v>
      </c>
      <c r="B5810" s="13" t="s">
        <v>13332</v>
      </c>
      <c r="C5810" s="13" t="s">
        <v>13333</v>
      </c>
      <c r="D5810" s="13" t="s">
        <v>13334</v>
      </c>
      <c r="E5810" s="14" t="n">
        <v>43333</v>
      </c>
      <c r="F5810" s="13"/>
      <c r="G5810" s="13" t="s">
        <v>17</v>
      </c>
      <c r="H5810" s="13" t="n">
        <v>0.007975</v>
      </c>
      <c r="I5810" s="13" t="s">
        <v>18</v>
      </c>
    </row>
    <row r="5811" customFormat="false" ht="15" hidden="false" customHeight="false" outlineLevel="0" collapsed="false">
      <c r="A5811" s="9" t="n">
        <f aca="false">A5810+1</f>
        <v>5809</v>
      </c>
      <c r="B5811" s="13" t="s">
        <v>13335</v>
      </c>
      <c r="C5811" s="13" t="s">
        <v>13336</v>
      </c>
      <c r="D5811" s="13" t="s">
        <v>13337</v>
      </c>
      <c r="E5811" s="14" t="n">
        <v>43333</v>
      </c>
      <c r="F5811" s="13"/>
      <c r="G5811" s="13" t="s">
        <v>17</v>
      </c>
      <c r="H5811" s="13" t="n">
        <v>0.00495</v>
      </c>
      <c r="I5811" s="13" t="s">
        <v>18</v>
      </c>
    </row>
    <row r="5812" customFormat="false" ht="15" hidden="false" customHeight="false" outlineLevel="0" collapsed="false">
      <c r="A5812" s="9" t="n">
        <f aca="false">A5811+1</f>
        <v>5810</v>
      </c>
      <c r="B5812" s="13" t="s">
        <v>13338</v>
      </c>
      <c r="C5812" s="13" t="s">
        <v>13339</v>
      </c>
      <c r="D5812" s="13" t="s">
        <v>13340</v>
      </c>
      <c r="E5812" s="14" t="n">
        <v>43333</v>
      </c>
      <c r="F5812" s="13"/>
      <c r="G5812" s="13" t="s">
        <v>17</v>
      </c>
      <c r="H5812" s="13" t="n">
        <v>0.00935</v>
      </c>
      <c r="I5812" s="13" t="s">
        <v>18</v>
      </c>
    </row>
    <row r="5813" customFormat="false" ht="15" hidden="false" customHeight="false" outlineLevel="0" collapsed="false">
      <c r="A5813" s="9" t="n">
        <f aca="false">A5812+1</f>
        <v>5811</v>
      </c>
      <c r="B5813" s="13" t="s">
        <v>13341</v>
      </c>
      <c r="C5813" s="13" t="s">
        <v>13342</v>
      </c>
      <c r="D5813" s="13" t="s">
        <v>13343</v>
      </c>
      <c r="E5813" s="14" t="n">
        <v>43333</v>
      </c>
      <c r="F5813" s="13"/>
      <c r="G5813" s="13" t="s">
        <v>17</v>
      </c>
      <c r="H5813" s="13" t="n">
        <v>0.0077</v>
      </c>
      <c r="I5813" s="13" t="s">
        <v>18</v>
      </c>
    </row>
    <row r="5814" customFormat="false" ht="15" hidden="false" customHeight="false" outlineLevel="0" collapsed="false">
      <c r="A5814" s="9" t="n">
        <f aca="false">A5813+1</f>
        <v>5812</v>
      </c>
      <c r="B5814" s="13" t="s">
        <v>13344</v>
      </c>
      <c r="C5814" s="13" t="s">
        <v>13345</v>
      </c>
      <c r="D5814" s="13" t="s">
        <v>13346</v>
      </c>
      <c r="E5814" s="14" t="n">
        <v>43333</v>
      </c>
      <c r="F5814" s="13"/>
      <c r="G5814" s="13" t="s">
        <v>17</v>
      </c>
      <c r="H5814" s="13" t="n">
        <v>0.0088</v>
      </c>
      <c r="I5814" s="13" t="s">
        <v>18</v>
      </c>
    </row>
    <row r="5815" customFormat="false" ht="15" hidden="false" customHeight="false" outlineLevel="0" collapsed="false">
      <c r="A5815" s="9" t="n">
        <f aca="false">A5814+1</f>
        <v>5813</v>
      </c>
      <c r="B5815" s="13" t="s">
        <v>13347</v>
      </c>
      <c r="C5815" s="13" t="s">
        <v>13348</v>
      </c>
      <c r="D5815" s="13" t="s">
        <v>13349</v>
      </c>
      <c r="E5815" s="14" t="n">
        <v>43333</v>
      </c>
      <c r="F5815" s="13"/>
      <c r="G5815" s="13" t="s">
        <v>17</v>
      </c>
      <c r="H5815" s="13" t="n">
        <v>0.004875</v>
      </c>
      <c r="I5815" s="13" t="s">
        <v>18</v>
      </c>
    </row>
    <row r="5816" customFormat="false" ht="15" hidden="false" customHeight="false" outlineLevel="0" collapsed="false">
      <c r="A5816" s="9" t="n">
        <f aca="false">A5815+1</f>
        <v>5814</v>
      </c>
      <c r="B5816" s="13" t="s">
        <v>13350</v>
      </c>
      <c r="C5816" s="13" t="s">
        <v>13351</v>
      </c>
      <c r="D5816" s="13" t="s">
        <v>13352</v>
      </c>
      <c r="E5816" s="14" t="n">
        <v>43333</v>
      </c>
      <c r="F5816" s="13"/>
      <c r="G5816" s="13" t="s">
        <v>17</v>
      </c>
      <c r="H5816" s="13" t="n">
        <v>0.0039</v>
      </c>
      <c r="I5816" s="13" t="s">
        <v>18</v>
      </c>
    </row>
    <row r="5817" customFormat="false" ht="15" hidden="false" customHeight="false" outlineLevel="0" collapsed="false">
      <c r="A5817" s="9" t="n">
        <f aca="false">A5816+1</f>
        <v>5815</v>
      </c>
      <c r="B5817" s="13" t="s">
        <v>13353</v>
      </c>
      <c r="C5817" s="13" t="s">
        <v>13354</v>
      </c>
      <c r="D5817" s="13" t="s">
        <v>13355</v>
      </c>
      <c r="E5817" s="14" t="n">
        <v>43333</v>
      </c>
      <c r="F5817" s="13"/>
      <c r="G5817" s="13" t="s">
        <v>17</v>
      </c>
      <c r="H5817" s="13" t="n">
        <v>0.0065</v>
      </c>
      <c r="I5817" s="13" t="s">
        <v>18</v>
      </c>
    </row>
    <row r="5818" customFormat="false" ht="15" hidden="false" customHeight="false" outlineLevel="0" collapsed="false">
      <c r="A5818" s="9" t="n">
        <f aca="false">A5817+1</f>
        <v>5816</v>
      </c>
      <c r="B5818" s="13" t="s">
        <v>13356</v>
      </c>
      <c r="C5818" s="13" t="s">
        <v>13357</v>
      </c>
      <c r="D5818" s="13" t="s">
        <v>13358</v>
      </c>
      <c r="E5818" s="14" t="n">
        <v>43327</v>
      </c>
      <c r="F5818" s="13"/>
      <c r="G5818" s="13" t="s">
        <v>17</v>
      </c>
      <c r="H5818" s="13" t="n">
        <v>0.00324</v>
      </c>
      <c r="I5818" s="13" t="s">
        <v>18</v>
      </c>
    </row>
    <row r="5819" customFormat="false" ht="15" hidden="false" customHeight="false" outlineLevel="0" collapsed="false">
      <c r="A5819" s="9" t="n">
        <f aca="false">A5818+1</f>
        <v>5817</v>
      </c>
      <c r="B5819" s="13" t="s">
        <v>13359</v>
      </c>
      <c r="C5819" s="13" t="s">
        <v>13360</v>
      </c>
      <c r="D5819" s="13" t="s">
        <v>13361</v>
      </c>
      <c r="E5819" s="14" t="n">
        <v>43327</v>
      </c>
      <c r="F5819" s="13"/>
      <c r="G5819" s="13" t="s">
        <v>17</v>
      </c>
      <c r="H5819" s="13" t="n">
        <v>0.03685</v>
      </c>
      <c r="I5819" s="13" t="s">
        <v>18</v>
      </c>
    </row>
    <row r="5820" customFormat="false" ht="15" hidden="false" customHeight="false" outlineLevel="0" collapsed="false">
      <c r="A5820" s="9" t="n">
        <f aca="false">A5819+1</f>
        <v>5818</v>
      </c>
      <c r="B5820" s="13" t="s">
        <v>13362</v>
      </c>
      <c r="C5820" s="13" t="s">
        <v>13363</v>
      </c>
      <c r="D5820" s="13" t="s">
        <v>13364</v>
      </c>
      <c r="E5820" s="14" t="n">
        <v>43327</v>
      </c>
      <c r="F5820" s="13"/>
      <c r="G5820" s="13" t="s">
        <v>17</v>
      </c>
      <c r="H5820" s="13" t="n">
        <v>0.00972</v>
      </c>
      <c r="I5820" s="13" t="s">
        <v>18</v>
      </c>
    </row>
    <row r="5821" customFormat="false" ht="15" hidden="false" customHeight="false" outlineLevel="0" collapsed="false">
      <c r="A5821" s="9" t="n">
        <f aca="false">A5820+1</f>
        <v>5819</v>
      </c>
      <c r="B5821" s="13" t="s">
        <v>13365</v>
      </c>
      <c r="C5821" s="13" t="s">
        <v>13366</v>
      </c>
      <c r="D5821" s="13" t="s">
        <v>13367</v>
      </c>
      <c r="E5821" s="14" t="n">
        <v>43327</v>
      </c>
      <c r="F5821" s="13"/>
      <c r="G5821" s="13" t="s">
        <v>17</v>
      </c>
      <c r="H5821" s="13" t="n">
        <v>0.00966</v>
      </c>
      <c r="I5821" s="13" t="s">
        <v>18</v>
      </c>
    </row>
    <row r="5822" customFormat="false" ht="15" hidden="false" customHeight="false" outlineLevel="0" collapsed="false">
      <c r="A5822" s="9" t="n">
        <f aca="false">A5821+1</f>
        <v>5820</v>
      </c>
      <c r="B5822" s="13" t="s">
        <v>13368</v>
      </c>
      <c r="C5822" s="13" t="s">
        <v>13369</v>
      </c>
      <c r="D5822" s="13" t="s">
        <v>13370</v>
      </c>
      <c r="E5822" s="14" t="n">
        <v>43327</v>
      </c>
      <c r="F5822" s="13"/>
      <c r="G5822" s="13" t="s">
        <v>17</v>
      </c>
      <c r="H5822" s="13" t="n">
        <v>0.00899</v>
      </c>
      <c r="I5822" s="13" t="s">
        <v>18</v>
      </c>
    </row>
    <row r="5823" customFormat="false" ht="15" hidden="false" customHeight="false" outlineLevel="0" collapsed="false">
      <c r="A5823" s="9" t="n">
        <f aca="false">A5822+1</f>
        <v>5821</v>
      </c>
      <c r="B5823" s="13" t="s">
        <v>13371</v>
      </c>
      <c r="C5823" s="13" t="s">
        <v>13372</v>
      </c>
      <c r="D5823" s="13" t="s">
        <v>13373</v>
      </c>
      <c r="E5823" s="14" t="n">
        <v>43327</v>
      </c>
      <c r="F5823" s="13"/>
      <c r="G5823" s="13" t="s">
        <v>17</v>
      </c>
      <c r="H5823" s="13" t="n">
        <v>0.00735</v>
      </c>
      <c r="I5823" s="13" t="s">
        <v>18</v>
      </c>
    </row>
    <row r="5824" customFormat="false" ht="15" hidden="false" customHeight="false" outlineLevel="0" collapsed="false">
      <c r="A5824" s="9" t="n">
        <f aca="false">A5823+1</f>
        <v>5822</v>
      </c>
      <c r="B5824" s="13" t="s">
        <v>13374</v>
      </c>
      <c r="C5824" s="13" t="s">
        <v>13375</v>
      </c>
      <c r="D5824" s="13" t="s">
        <v>13376</v>
      </c>
      <c r="E5824" s="14" t="n">
        <v>43327</v>
      </c>
      <c r="F5824" s="13"/>
      <c r="G5824" s="13" t="s">
        <v>1030</v>
      </c>
      <c r="H5824" s="13" t="n">
        <v>0.99946</v>
      </c>
      <c r="I5824" s="13" t="s">
        <v>11334</v>
      </c>
    </row>
    <row r="5825" customFormat="false" ht="15" hidden="false" customHeight="false" outlineLevel="0" collapsed="false">
      <c r="A5825" s="9" t="n">
        <f aca="false">A5824+1</f>
        <v>5823</v>
      </c>
      <c r="B5825" s="13" t="s">
        <v>13377</v>
      </c>
      <c r="C5825" s="13" t="s">
        <v>13378</v>
      </c>
      <c r="D5825" s="13" t="s">
        <v>13379</v>
      </c>
      <c r="E5825" s="14" t="n">
        <v>43327</v>
      </c>
      <c r="F5825" s="13"/>
      <c r="G5825" s="13" t="s">
        <v>1030</v>
      </c>
      <c r="H5825" s="13" t="n">
        <v>0.99979</v>
      </c>
      <c r="I5825" s="13" t="s">
        <v>11334</v>
      </c>
    </row>
    <row r="5826" customFormat="false" ht="15" hidden="false" customHeight="false" outlineLevel="0" collapsed="false">
      <c r="A5826" s="9" t="n">
        <f aca="false">A5825+1</f>
        <v>5824</v>
      </c>
      <c r="B5826" s="13" t="s">
        <v>13380</v>
      </c>
      <c r="C5826" s="13" t="s">
        <v>13381</v>
      </c>
      <c r="D5826" s="13" t="s">
        <v>13382</v>
      </c>
      <c r="E5826" s="14" t="n">
        <v>43327</v>
      </c>
      <c r="F5826" s="13"/>
      <c r="G5826" s="13" t="s">
        <v>1030</v>
      </c>
      <c r="H5826" s="13" t="n">
        <v>0.9968</v>
      </c>
      <c r="I5826" s="13" t="s">
        <v>11334</v>
      </c>
    </row>
    <row r="5827" customFormat="false" ht="15" hidden="false" customHeight="false" outlineLevel="0" collapsed="false">
      <c r="A5827" s="9" t="n">
        <f aca="false">A5826+1</f>
        <v>5825</v>
      </c>
      <c r="B5827" s="13" t="s">
        <v>13383</v>
      </c>
      <c r="C5827" s="13" t="s">
        <v>13384</v>
      </c>
      <c r="D5827" s="13" t="s">
        <v>13385</v>
      </c>
      <c r="E5827" s="14" t="n">
        <v>43327</v>
      </c>
      <c r="F5827" s="13"/>
      <c r="G5827" s="13" t="s">
        <v>1030</v>
      </c>
      <c r="H5827" s="13" t="n">
        <v>1.0044</v>
      </c>
      <c r="I5827" s="13" t="s">
        <v>11334</v>
      </c>
    </row>
    <row r="5828" customFormat="false" ht="15" hidden="false" customHeight="false" outlineLevel="0" collapsed="false">
      <c r="A5828" s="9" t="n">
        <f aca="false">A5827+1</f>
        <v>5826</v>
      </c>
      <c r="B5828" s="13" t="s">
        <v>13386</v>
      </c>
      <c r="C5828" s="13" t="s">
        <v>13387</v>
      </c>
      <c r="D5828" s="13" t="s">
        <v>13388</v>
      </c>
      <c r="E5828" s="14" t="n">
        <v>43327</v>
      </c>
      <c r="F5828" s="13"/>
      <c r="G5828" s="13" t="s">
        <v>1030</v>
      </c>
      <c r="H5828" s="13" t="n">
        <v>1.0044</v>
      </c>
      <c r="I5828" s="13" t="s">
        <v>11334</v>
      </c>
    </row>
    <row r="5829" customFormat="false" ht="15" hidden="false" customHeight="false" outlineLevel="0" collapsed="false">
      <c r="A5829" s="9" t="n">
        <f aca="false">A5828+1</f>
        <v>5827</v>
      </c>
      <c r="B5829" s="13" t="s">
        <v>13389</v>
      </c>
      <c r="C5829" s="13" t="s">
        <v>13390</v>
      </c>
      <c r="D5829" s="13" t="s">
        <v>13391</v>
      </c>
      <c r="E5829" s="14" t="n">
        <v>43327</v>
      </c>
      <c r="F5829" s="13"/>
      <c r="G5829" s="13" t="s">
        <v>1030</v>
      </c>
      <c r="H5829" s="13" t="n">
        <v>0.99963</v>
      </c>
      <c r="I5829" s="13" t="s">
        <v>11334</v>
      </c>
    </row>
    <row r="5830" customFormat="false" ht="15" hidden="false" customHeight="false" outlineLevel="0" collapsed="false">
      <c r="A5830" s="9" t="n">
        <f aca="false">A5829+1</f>
        <v>5828</v>
      </c>
      <c r="B5830" s="13" t="s">
        <v>13392</v>
      </c>
      <c r="C5830" s="13" t="s">
        <v>13393</v>
      </c>
      <c r="D5830" s="13" t="s">
        <v>13394</v>
      </c>
      <c r="E5830" s="14" t="n">
        <v>43327</v>
      </c>
      <c r="F5830" s="13"/>
      <c r="G5830" s="13" t="s">
        <v>1030</v>
      </c>
      <c r="H5830" s="13" t="n">
        <v>0.99963</v>
      </c>
      <c r="I5830" s="13" t="s">
        <v>11334</v>
      </c>
    </row>
    <row r="5831" customFormat="false" ht="15" hidden="false" customHeight="false" outlineLevel="0" collapsed="false">
      <c r="A5831" s="9" t="n">
        <f aca="false">A5830+1</f>
        <v>5829</v>
      </c>
      <c r="B5831" s="13" t="s">
        <v>13395</v>
      </c>
      <c r="C5831" s="13" t="s">
        <v>13396</v>
      </c>
      <c r="D5831" s="13" t="s">
        <v>13397</v>
      </c>
      <c r="E5831" s="14" t="n">
        <v>43327</v>
      </c>
      <c r="F5831" s="13"/>
      <c r="G5831" s="13" t="s">
        <v>1030</v>
      </c>
      <c r="H5831" s="13" t="n">
        <v>0.99963</v>
      </c>
      <c r="I5831" s="13" t="s">
        <v>11334</v>
      </c>
    </row>
    <row r="5832" customFormat="false" ht="15" hidden="false" customHeight="false" outlineLevel="0" collapsed="false">
      <c r="A5832" s="9" t="n">
        <f aca="false">A5831+1</f>
        <v>5830</v>
      </c>
      <c r="B5832" s="13" t="s">
        <v>13398</v>
      </c>
      <c r="C5832" s="13" t="s">
        <v>13399</v>
      </c>
      <c r="D5832" s="13" t="s">
        <v>13400</v>
      </c>
      <c r="E5832" s="14" t="n">
        <v>43327</v>
      </c>
      <c r="F5832" s="13"/>
      <c r="G5832" s="13" t="s">
        <v>1030</v>
      </c>
      <c r="H5832" s="13" t="n">
        <v>0.99975</v>
      </c>
      <c r="I5832" s="13" t="s">
        <v>11334</v>
      </c>
    </row>
    <row r="5833" customFormat="false" ht="15" hidden="false" customHeight="false" outlineLevel="0" collapsed="false">
      <c r="A5833" s="9" t="n">
        <f aca="false">A5832+1</f>
        <v>5831</v>
      </c>
      <c r="B5833" s="13" t="s">
        <v>13401</v>
      </c>
      <c r="C5833" s="13" t="s">
        <v>13402</v>
      </c>
      <c r="D5833" s="13" t="s">
        <v>13403</v>
      </c>
      <c r="E5833" s="14" t="n">
        <v>43327</v>
      </c>
      <c r="F5833" s="13"/>
      <c r="G5833" s="13" t="s">
        <v>1030</v>
      </c>
      <c r="H5833" s="13" t="n">
        <v>0.99975</v>
      </c>
      <c r="I5833" s="13" t="s">
        <v>11334</v>
      </c>
    </row>
    <row r="5834" customFormat="false" ht="15" hidden="false" customHeight="false" outlineLevel="0" collapsed="false">
      <c r="A5834" s="9" t="n">
        <f aca="false">A5833+1</f>
        <v>5832</v>
      </c>
      <c r="B5834" s="13" t="s">
        <v>13404</v>
      </c>
      <c r="C5834" s="13" t="s">
        <v>13405</v>
      </c>
      <c r="D5834" s="13" t="s">
        <v>13406</v>
      </c>
      <c r="E5834" s="14" t="n">
        <v>43327</v>
      </c>
      <c r="F5834" s="13"/>
      <c r="G5834" s="13" t="s">
        <v>1030</v>
      </c>
      <c r="H5834" s="13" t="n">
        <v>0.99975</v>
      </c>
      <c r="I5834" s="13" t="s">
        <v>11334</v>
      </c>
    </row>
    <row r="5835" customFormat="false" ht="15" hidden="false" customHeight="false" outlineLevel="0" collapsed="false">
      <c r="A5835" s="9" t="n">
        <f aca="false">A5834+1</f>
        <v>5833</v>
      </c>
      <c r="B5835" s="13" t="s">
        <v>13407</v>
      </c>
      <c r="C5835" s="13" t="s">
        <v>13408</v>
      </c>
      <c r="D5835" s="13" t="s">
        <v>13409</v>
      </c>
      <c r="E5835" s="14" t="n">
        <v>43327</v>
      </c>
      <c r="F5835" s="13"/>
      <c r="G5835" s="13" t="s">
        <v>1030</v>
      </c>
      <c r="H5835" s="13" t="n">
        <v>0.99975</v>
      </c>
      <c r="I5835" s="13" t="s">
        <v>11334</v>
      </c>
    </row>
    <row r="5836" customFormat="false" ht="15" hidden="false" customHeight="false" outlineLevel="0" collapsed="false">
      <c r="A5836" s="9" t="n">
        <f aca="false">A5835+1</f>
        <v>5834</v>
      </c>
      <c r="B5836" s="13" t="s">
        <v>13410</v>
      </c>
      <c r="C5836" s="13" t="s">
        <v>13411</v>
      </c>
      <c r="D5836" s="13" t="s">
        <v>13412</v>
      </c>
      <c r="E5836" s="14" t="n">
        <v>43327</v>
      </c>
      <c r="F5836" s="13"/>
      <c r="G5836" s="13" t="s">
        <v>1030</v>
      </c>
      <c r="H5836" s="13" t="n">
        <v>0.0992</v>
      </c>
      <c r="I5836" s="13" t="s">
        <v>11334</v>
      </c>
    </row>
    <row r="5837" customFormat="false" ht="15" hidden="false" customHeight="false" outlineLevel="0" collapsed="false">
      <c r="A5837" s="9" t="n">
        <f aca="false">A5836+1</f>
        <v>5835</v>
      </c>
      <c r="B5837" s="13" t="s">
        <v>13413</v>
      </c>
      <c r="C5837" s="13" t="s">
        <v>13414</v>
      </c>
      <c r="D5837" s="13" t="s">
        <v>13415</v>
      </c>
      <c r="E5837" s="14" t="n">
        <v>43327</v>
      </c>
      <c r="F5837" s="13"/>
      <c r="G5837" s="13" t="s">
        <v>1030</v>
      </c>
      <c r="H5837" s="13" t="n">
        <v>0.0992</v>
      </c>
      <c r="I5837" s="13" t="s">
        <v>11334</v>
      </c>
    </row>
    <row r="5838" customFormat="false" ht="15" hidden="false" customHeight="false" outlineLevel="0" collapsed="false">
      <c r="A5838" s="9" t="n">
        <f aca="false">A5837+1</f>
        <v>5836</v>
      </c>
      <c r="B5838" s="13" t="s">
        <v>13416</v>
      </c>
      <c r="C5838" s="13" t="s">
        <v>13417</v>
      </c>
      <c r="D5838" s="13" t="s">
        <v>13418</v>
      </c>
      <c r="E5838" s="14" t="n">
        <v>43327</v>
      </c>
      <c r="F5838" s="13"/>
      <c r="G5838" s="13" t="s">
        <v>1030</v>
      </c>
      <c r="H5838" s="13" t="n">
        <v>1.00485</v>
      </c>
      <c r="I5838" s="13" t="s">
        <v>11334</v>
      </c>
    </row>
    <row r="5839" customFormat="false" ht="15" hidden="false" customHeight="false" outlineLevel="0" collapsed="false">
      <c r="A5839" s="9" t="n">
        <f aca="false">A5838+1</f>
        <v>5837</v>
      </c>
      <c r="B5839" s="13" t="s">
        <v>13419</v>
      </c>
      <c r="C5839" s="13" t="s">
        <v>13420</v>
      </c>
      <c r="D5839" s="13" t="s">
        <v>13421</v>
      </c>
      <c r="E5839" s="14" t="n">
        <v>43327</v>
      </c>
      <c r="F5839" s="13"/>
      <c r="G5839" s="13" t="s">
        <v>1030</v>
      </c>
      <c r="H5839" s="13" t="n">
        <v>1.008</v>
      </c>
      <c r="I5839" s="13" t="s">
        <v>11334</v>
      </c>
    </row>
    <row r="5840" customFormat="false" ht="15" hidden="false" customHeight="false" outlineLevel="0" collapsed="false">
      <c r="A5840" s="9" t="n">
        <f aca="false">A5839+1</f>
        <v>5838</v>
      </c>
      <c r="B5840" s="13" t="s">
        <v>13422</v>
      </c>
      <c r="C5840" s="13" t="s">
        <v>13423</v>
      </c>
      <c r="D5840" s="13" t="s">
        <v>13424</v>
      </c>
      <c r="E5840" s="14" t="n">
        <v>43327</v>
      </c>
      <c r="F5840" s="13"/>
      <c r="G5840" s="13" t="s">
        <v>1030</v>
      </c>
      <c r="H5840" s="13" t="n">
        <v>1.008</v>
      </c>
      <c r="I5840" s="13" t="s">
        <v>11334</v>
      </c>
    </row>
    <row r="5841" customFormat="false" ht="15" hidden="false" customHeight="false" outlineLevel="0" collapsed="false">
      <c r="A5841" s="9" t="n">
        <f aca="false">A5840+1</f>
        <v>5839</v>
      </c>
      <c r="B5841" s="13" t="s">
        <v>13425</v>
      </c>
      <c r="C5841" s="13" t="s">
        <v>13426</v>
      </c>
      <c r="D5841" s="13" t="s">
        <v>13427</v>
      </c>
      <c r="E5841" s="14" t="n">
        <v>43327</v>
      </c>
      <c r="F5841" s="13"/>
      <c r="G5841" s="13" t="s">
        <v>1030</v>
      </c>
      <c r="H5841" s="13" t="n">
        <v>1.26</v>
      </c>
      <c r="I5841" s="13" t="s">
        <v>11334</v>
      </c>
    </row>
    <row r="5842" customFormat="false" ht="15" hidden="false" customHeight="false" outlineLevel="0" collapsed="false">
      <c r="A5842" s="9" t="n">
        <f aca="false">A5841+1</f>
        <v>5840</v>
      </c>
      <c r="B5842" s="13" t="s">
        <v>13428</v>
      </c>
      <c r="C5842" s="13" t="s">
        <v>13429</v>
      </c>
      <c r="D5842" s="13" t="s">
        <v>13430</v>
      </c>
      <c r="E5842" s="14" t="n">
        <v>43327</v>
      </c>
      <c r="F5842" s="13"/>
      <c r="G5842" s="13" t="s">
        <v>1030</v>
      </c>
      <c r="H5842" s="13" t="n">
        <v>0.99946</v>
      </c>
      <c r="I5842" s="13" t="s">
        <v>11334</v>
      </c>
    </row>
    <row r="5843" customFormat="false" ht="15" hidden="false" customHeight="false" outlineLevel="0" collapsed="false">
      <c r="A5843" s="9" t="n">
        <f aca="false">A5842+1</f>
        <v>5841</v>
      </c>
      <c r="B5843" s="13" t="s">
        <v>13431</v>
      </c>
      <c r="C5843" s="13" t="s">
        <v>13432</v>
      </c>
      <c r="D5843" s="13" t="s">
        <v>13433</v>
      </c>
      <c r="E5843" s="14" t="n">
        <v>43327</v>
      </c>
      <c r="F5843" s="13"/>
      <c r="G5843" s="13" t="s">
        <v>1030</v>
      </c>
      <c r="H5843" s="13" t="n">
        <v>0.99946</v>
      </c>
      <c r="I5843" s="13" t="s">
        <v>11334</v>
      </c>
    </row>
    <row r="5844" customFormat="false" ht="15" hidden="false" customHeight="false" outlineLevel="0" collapsed="false">
      <c r="A5844" s="9" t="n">
        <f aca="false">A5843+1</f>
        <v>5842</v>
      </c>
      <c r="B5844" s="13" t="s">
        <v>13434</v>
      </c>
      <c r="C5844" s="13" t="s">
        <v>13435</v>
      </c>
      <c r="D5844" s="13" t="s">
        <v>13436</v>
      </c>
      <c r="E5844" s="14" t="n">
        <v>43327</v>
      </c>
      <c r="F5844" s="13"/>
      <c r="G5844" s="13" t="s">
        <v>17</v>
      </c>
      <c r="H5844" s="13" t="n">
        <v>0.1155</v>
      </c>
      <c r="I5844" s="13" t="s">
        <v>18</v>
      </c>
    </row>
    <row r="5845" customFormat="false" ht="15" hidden="false" customHeight="false" outlineLevel="0" collapsed="false">
      <c r="A5845" s="9" t="n">
        <f aca="false">A5844+1</f>
        <v>5843</v>
      </c>
      <c r="B5845" s="13" t="s">
        <v>13437</v>
      </c>
      <c r="C5845" s="13" t="s">
        <v>13438</v>
      </c>
      <c r="D5845" s="13" t="s">
        <v>13439</v>
      </c>
      <c r="E5845" s="14" t="n">
        <v>43327</v>
      </c>
      <c r="F5845" s="13"/>
      <c r="G5845" s="13" t="s">
        <v>17</v>
      </c>
      <c r="H5845" s="13" t="n">
        <v>0.259</v>
      </c>
      <c r="I5845" s="13" t="s">
        <v>18</v>
      </c>
    </row>
    <row r="5846" customFormat="false" ht="15" hidden="false" customHeight="false" outlineLevel="0" collapsed="false">
      <c r="A5846" s="9" t="n">
        <f aca="false">A5845+1</f>
        <v>5844</v>
      </c>
      <c r="B5846" s="13" t="s">
        <v>13440</v>
      </c>
      <c r="C5846" s="13" t="s">
        <v>13441</v>
      </c>
      <c r="D5846" s="13" t="s">
        <v>13442</v>
      </c>
      <c r="E5846" s="14" t="n">
        <v>43327</v>
      </c>
      <c r="F5846" s="13"/>
      <c r="G5846" s="13" t="s">
        <v>1030</v>
      </c>
      <c r="H5846" s="13" t="n">
        <v>1.008</v>
      </c>
      <c r="I5846" s="13" t="s">
        <v>11334</v>
      </c>
    </row>
    <row r="5847" customFormat="false" ht="15" hidden="false" customHeight="false" outlineLevel="0" collapsed="false">
      <c r="A5847" s="9" t="n">
        <f aca="false">A5846+1</f>
        <v>5845</v>
      </c>
      <c r="B5847" s="13" t="s">
        <v>13443</v>
      </c>
      <c r="C5847" s="13" t="s">
        <v>13444</v>
      </c>
      <c r="D5847" s="13" t="s">
        <v>13445</v>
      </c>
      <c r="E5847" s="14" t="n">
        <v>43327</v>
      </c>
      <c r="F5847" s="13"/>
      <c r="G5847" s="13" t="s">
        <v>17</v>
      </c>
      <c r="H5847" s="13" t="n">
        <v>0.0065</v>
      </c>
      <c r="I5847" s="13" t="s">
        <v>18</v>
      </c>
    </row>
    <row r="5848" customFormat="false" ht="15" hidden="false" customHeight="false" outlineLevel="0" collapsed="false">
      <c r="A5848" s="9" t="n">
        <f aca="false">A5847+1</f>
        <v>5846</v>
      </c>
      <c r="B5848" s="13" t="s">
        <v>13446</v>
      </c>
      <c r="C5848" s="13" t="s">
        <v>13447</v>
      </c>
      <c r="D5848" s="13" t="s">
        <v>13448</v>
      </c>
      <c r="E5848" s="14" t="n">
        <v>43327</v>
      </c>
      <c r="F5848" s="13"/>
      <c r="G5848" s="13" t="s">
        <v>17</v>
      </c>
      <c r="H5848" s="13" t="n">
        <v>0.02077</v>
      </c>
      <c r="I5848" s="13" t="s">
        <v>18</v>
      </c>
    </row>
    <row r="5849" customFormat="false" ht="15" hidden="false" customHeight="false" outlineLevel="0" collapsed="false">
      <c r="A5849" s="9" t="n">
        <f aca="false">A5848+1</f>
        <v>5847</v>
      </c>
      <c r="B5849" s="13" t="s">
        <v>13449</v>
      </c>
      <c r="C5849" s="13" t="s">
        <v>13450</v>
      </c>
      <c r="D5849" s="13" t="s">
        <v>13451</v>
      </c>
      <c r="E5849" s="14" t="n">
        <v>43327</v>
      </c>
      <c r="F5849" s="13"/>
      <c r="G5849" s="13" t="s">
        <v>17</v>
      </c>
      <c r="H5849" s="13" t="n">
        <v>0.01296</v>
      </c>
      <c r="I5849" s="13" t="s">
        <v>18</v>
      </c>
    </row>
    <row r="5850" customFormat="false" ht="15" hidden="false" customHeight="false" outlineLevel="0" collapsed="false">
      <c r="A5850" s="9" t="n">
        <f aca="false">A5849+1</f>
        <v>5848</v>
      </c>
      <c r="B5850" s="13" t="s">
        <v>13452</v>
      </c>
      <c r="C5850" s="13" t="s">
        <v>13453</v>
      </c>
      <c r="D5850" s="13" t="s">
        <v>13454</v>
      </c>
      <c r="E5850" s="14" t="n">
        <v>43315</v>
      </c>
      <c r="F5850" s="13"/>
      <c r="G5850" s="13" t="s">
        <v>17</v>
      </c>
      <c r="H5850" s="13" t="n">
        <v>0.00308</v>
      </c>
      <c r="I5850" s="13" t="s">
        <v>18</v>
      </c>
    </row>
    <row r="5851" customFormat="false" ht="15" hidden="false" customHeight="false" outlineLevel="0" collapsed="false">
      <c r="A5851" s="9" t="n">
        <f aca="false">A5850+1</f>
        <v>5849</v>
      </c>
      <c r="B5851" s="13" t="s">
        <v>13455</v>
      </c>
      <c r="C5851" s="13" t="s">
        <v>13456</v>
      </c>
      <c r="D5851" s="13" t="s">
        <v>13457</v>
      </c>
      <c r="E5851" s="14" t="n">
        <v>43313</v>
      </c>
      <c r="F5851" s="13"/>
      <c r="G5851" s="13" t="s">
        <v>17</v>
      </c>
      <c r="H5851" s="13" t="n">
        <v>0.005185</v>
      </c>
      <c r="I5851" s="13" t="s">
        <v>18</v>
      </c>
    </row>
    <row r="5852" customFormat="false" ht="15" hidden="false" customHeight="false" outlineLevel="0" collapsed="false">
      <c r="A5852" s="9" t="n">
        <f aca="false">A5851+1</f>
        <v>5850</v>
      </c>
      <c r="B5852" s="13" t="s">
        <v>13458</v>
      </c>
      <c r="C5852" s="13" t="s">
        <v>13459</v>
      </c>
      <c r="D5852" s="13" t="s">
        <v>13460</v>
      </c>
      <c r="E5852" s="14" t="n">
        <v>43313</v>
      </c>
      <c r="F5852" s="13"/>
      <c r="G5852" s="13" t="s">
        <v>1030</v>
      </c>
      <c r="H5852" s="13" t="n">
        <v>0.0345</v>
      </c>
      <c r="I5852" s="13" t="s">
        <v>13461</v>
      </c>
    </row>
    <row r="5853" customFormat="false" ht="30" hidden="false" customHeight="false" outlineLevel="0" collapsed="false">
      <c r="A5853" s="9" t="n">
        <f aca="false">A5852+1</f>
        <v>5851</v>
      </c>
      <c r="B5853" s="13" t="s">
        <v>13462</v>
      </c>
      <c r="C5853" s="13" t="s">
        <v>13463</v>
      </c>
      <c r="D5853" s="13" t="s">
        <v>13464</v>
      </c>
      <c r="E5853" s="14" t="n">
        <v>43313</v>
      </c>
      <c r="F5853" s="13"/>
      <c r="G5853" s="13" t="s">
        <v>17</v>
      </c>
      <c r="H5853" s="13" t="n">
        <v>0.004225</v>
      </c>
      <c r="I5853" s="13" t="s">
        <v>18</v>
      </c>
    </row>
    <row r="5854" customFormat="false" ht="15" hidden="false" customHeight="false" outlineLevel="0" collapsed="false">
      <c r="A5854" s="9" t="n">
        <f aca="false">A5853+1</f>
        <v>5852</v>
      </c>
      <c r="B5854" s="13" t="s">
        <v>13465</v>
      </c>
      <c r="C5854" s="13" t="s">
        <v>13466</v>
      </c>
      <c r="D5854" s="13" t="s">
        <v>13467</v>
      </c>
      <c r="E5854" s="14" t="n">
        <v>43313</v>
      </c>
      <c r="F5854" s="13"/>
      <c r="G5854" s="13" t="s">
        <v>17</v>
      </c>
      <c r="H5854" s="13" t="n">
        <v>0.006405</v>
      </c>
      <c r="I5854" s="13" t="s">
        <v>25</v>
      </c>
    </row>
    <row r="5855" customFormat="false" ht="15" hidden="false" customHeight="false" outlineLevel="0" collapsed="false">
      <c r="A5855" s="9" t="n">
        <f aca="false">A5854+1</f>
        <v>5853</v>
      </c>
      <c r="B5855" s="13" t="s">
        <v>13468</v>
      </c>
      <c r="C5855" s="13" t="s">
        <v>13469</v>
      </c>
      <c r="D5855" s="13" t="s">
        <v>13470</v>
      </c>
      <c r="E5855" s="14" t="n">
        <v>43312</v>
      </c>
      <c r="F5855" s="13"/>
      <c r="G5855" s="13" t="s">
        <v>17</v>
      </c>
      <c r="H5855" s="13" t="n">
        <v>0.0039</v>
      </c>
      <c r="I5855" s="13" t="s">
        <v>18</v>
      </c>
    </row>
    <row r="5856" customFormat="false" ht="15" hidden="false" customHeight="false" outlineLevel="0" collapsed="false">
      <c r="A5856" s="9" t="n">
        <f aca="false">A5855+1</f>
        <v>5854</v>
      </c>
      <c r="B5856" s="13" t="s">
        <v>13471</v>
      </c>
      <c r="C5856" s="13" t="s">
        <v>13472</v>
      </c>
      <c r="D5856" s="13" t="s">
        <v>13473</v>
      </c>
      <c r="E5856" s="14" t="n">
        <v>43312</v>
      </c>
      <c r="F5856" s="13"/>
      <c r="G5856" s="13" t="s">
        <v>17</v>
      </c>
      <c r="H5856" s="13" t="n">
        <v>0.004875</v>
      </c>
      <c r="I5856" s="13" t="s">
        <v>18</v>
      </c>
    </row>
    <row r="5857" customFormat="false" ht="15" hidden="false" customHeight="false" outlineLevel="0" collapsed="false">
      <c r="A5857" s="9" t="n">
        <f aca="false">A5856+1</f>
        <v>5855</v>
      </c>
      <c r="B5857" s="13" t="s">
        <v>13474</v>
      </c>
      <c r="C5857" s="13" t="s">
        <v>13475</v>
      </c>
      <c r="D5857" s="13" t="s">
        <v>13476</v>
      </c>
      <c r="E5857" s="14" t="n">
        <v>43312</v>
      </c>
      <c r="F5857" s="13"/>
      <c r="G5857" s="13" t="s">
        <v>17</v>
      </c>
      <c r="H5857" s="13" t="n">
        <v>0.00455</v>
      </c>
      <c r="I5857" s="13" t="s">
        <v>18</v>
      </c>
    </row>
    <row r="5858" customFormat="false" ht="15" hidden="false" customHeight="false" outlineLevel="0" collapsed="false">
      <c r="A5858" s="9" t="n">
        <f aca="false">A5857+1</f>
        <v>5856</v>
      </c>
      <c r="B5858" s="13" t="s">
        <v>13477</v>
      </c>
      <c r="C5858" s="13" t="s">
        <v>13478</v>
      </c>
      <c r="D5858" s="13" t="s">
        <v>13479</v>
      </c>
      <c r="E5858" s="14" t="n">
        <v>43312</v>
      </c>
      <c r="F5858" s="13"/>
      <c r="G5858" s="13" t="s">
        <v>17</v>
      </c>
      <c r="H5858" s="13" t="n">
        <v>0.00455</v>
      </c>
      <c r="I5858" s="13" t="s">
        <v>18</v>
      </c>
    </row>
    <row r="5859" customFormat="false" ht="15" hidden="false" customHeight="false" outlineLevel="0" collapsed="false">
      <c r="A5859" s="9" t="n">
        <f aca="false">A5858+1</f>
        <v>5857</v>
      </c>
      <c r="B5859" s="13" t="s">
        <v>13480</v>
      </c>
      <c r="C5859" s="13" t="s">
        <v>13481</v>
      </c>
      <c r="D5859" s="13" t="s">
        <v>13482</v>
      </c>
      <c r="E5859" s="14" t="n">
        <v>43312</v>
      </c>
      <c r="F5859" s="13"/>
      <c r="G5859" s="13" t="s">
        <v>17</v>
      </c>
      <c r="H5859" s="13" t="n">
        <v>0.006175</v>
      </c>
      <c r="I5859" s="13" t="s">
        <v>18</v>
      </c>
    </row>
    <row r="5860" customFormat="false" ht="15" hidden="false" customHeight="false" outlineLevel="0" collapsed="false">
      <c r="A5860" s="9" t="n">
        <f aca="false">A5859+1</f>
        <v>5858</v>
      </c>
      <c r="B5860" s="13" t="s">
        <v>13483</v>
      </c>
      <c r="C5860" s="13" t="s">
        <v>13484</v>
      </c>
      <c r="D5860" s="13" t="s">
        <v>13485</v>
      </c>
      <c r="E5860" s="14" t="n">
        <v>43312</v>
      </c>
      <c r="F5860" s="13"/>
      <c r="G5860" s="13" t="s">
        <v>17</v>
      </c>
      <c r="H5860" s="13" t="n">
        <v>0.002925</v>
      </c>
      <c r="I5860" s="13" t="s">
        <v>18</v>
      </c>
    </row>
    <row r="5861" customFormat="false" ht="15" hidden="false" customHeight="false" outlineLevel="0" collapsed="false">
      <c r="A5861" s="9" t="n">
        <f aca="false">A5860+1</f>
        <v>5859</v>
      </c>
      <c r="B5861" s="13" t="s">
        <v>13486</v>
      </c>
      <c r="C5861" s="13" t="s">
        <v>13487</v>
      </c>
      <c r="D5861" s="13" t="s">
        <v>13488</v>
      </c>
      <c r="E5861" s="14" t="n">
        <v>43312</v>
      </c>
      <c r="F5861" s="13"/>
      <c r="G5861" s="13" t="s">
        <v>17</v>
      </c>
      <c r="H5861" s="13" t="n">
        <v>0.0065</v>
      </c>
      <c r="I5861" s="13" t="s">
        <v>18</v>
      </c>
    </row>
    <row r="5862" customFormat="false" ht="15" hidden="false" customHeight="false" outlineLevel="0" collapsed="false">
      <c r="A5862" s="9" t="n">
        <f aca="false">A5861+1</f>
        <v>5860</v>
      </c>
      <c r="B5862" s="13" t="s">
        <v>13489</v>
      </c>
      <c r="C5862" s="13" t="s">
        <v>13490</v>
      </c>
      <c r="D5862" s="13" t="s">
        <v>13491</v>
      </c>
      <c r="E5862" s="14" t="n">
        <v>43312</v>
      </c>
      <c r="F5862" s="13"/>
      <c r="G5862" s="13" t="s">
        <v>17</v>
      </c>
      <c r="H5862" s="13" t="n">
        <v>0.007475</v>
      </c>
      <c r="I5862" s="13" t="s">
        <v>18</v>
      </c>
    </row>
    <row r="5863" customFormat="false" ht="15" hidden="false" customHeight="false" outlineLevel="0" collapsed="false">
      <c r="A5863" s="9" t="n">
        <f aca="false">A5862+1</f>
        <v>5861</v>
      </c>
      <c r="B5863" s="13" t="s">
        <v>13492</v>
      </c>
      <c r="C5863" s="13" t="s">
        <v>13493</v>
      </c>
      <c r="D5863" s="13" t="s">
        <v>13494</v>
      </c>
      <c r="E5863" s="14" t="n">
        <v>43312</v>
      </c>
      <c r="F5863" s="13"/>
      <c r="G5863" s="13" t="s">
        <v>17</v>
      </c>
      <c r="H5863" s="13" t="n">
        <v>0.007475</v>
      </c>
      <c r="I5863" s="13" t="s">
        <v>18</v>
      </c>
    </row>
    <row r="5864" customFormat="false" ht="15" hidden="false" customHeight="false" outlineLevel="0" collapsed="false">
      <c r="A5864" s="9" t="n">
        <f aca="false">A5863+1</f>
        <v>5862</v>
      </c>
      <c r="B5864" s="13" t="s">
        <v>13495</v>
      </c>
      <c r="C5864" s="13" t="s">
        <v>13496</v>
      </c>
      <c r="D5864" s="13" t="s">
        <v>13497</v>
      </c>
      <c r="E5864" s="14" t="n">
        <v>43312</v>
      </c>
      <c r="F5864" s="13"/>
      <c r="G5864" s="13" t="s">
        <v>17</v>
      </c>
      <c r="H5864" s="13" t="n">
        <v>0.00585</v>
      </c>
      <c r="I5864" s="13" t="s">
        <v>18</v>
      </c>
    </row>
    <row r="5865" customFormat="false" ht="15" hidden="false" customHeight="false" outlineLevel="0" collapsed="false">
      <c r="A5865" s="9" t="n">
        <f aca="false">A5864+1</f>
        <v>5863</v>
      </c>
      <c r="B5865" s="13" t="s">
        <v>13498</v>
      </c>
      <c r="C5865" s="13" t="s">
        <v>13499</v>
      </c>
      <c r="D5865" s="13" t="s">
        <v>13500</v>
      </c>
      <c r="E5865" s="14" t="n">
        <v>43312</v>
      </c>
      <c r="F5865" s="13"/>
      <c r="G5865" s="13" t="s">
        <v>17</v>
      </c>
      <c r="H5865" s="13" t="n">
        <v>0.008775</v>
      </c>
      <c r="I5865" s="13" t="s">
        <v>18</v>
      </c>
    </row>
    <row r="5866" customFormat="false" ht="15" hidden="false" customHeight="false" outlineLevel="0" collapsed="false">
      <c r="A5866" s="9" t="n">
        <f aca="false">A5865+1</f>
        <v>5864</v>
      </c>
      <c r="B5866" s="13" t="s">
        <v>13501</v>
      </c>
      <c r="C5866" s="13" t="s">
        <v>13502</v>
      </c>
      <c r="D5866" s="13" t="s">
        <v>13503</v>
      </c>
      <c r="E5866" s="14" t="n">
        <v>43312</v>
      </c>
      <c r="F5866" s="13"/>
      <c r="G5866" s="13" t="s">
        <v>17</v>
      </c>
      <c r="H5866" s="13" t="n">
        <v>0.00585</v>
      </c>
      <c r="I5866" s="13" t="s">
        <v>18</v>
      </c>
    </row>
    <row r="5867" customFormat="false" ht="15" hidden="false" customHeight="false" outlineLevel="0" collapsed="false">
      <c r="A5867" s="9" t="n">
        <f aca="false">A5866+1</f>
        <v>5865</v>
      </c>
      <c r="B5867" s="13" t="s">
        <v>13504</v>
      </c>
      <c r="C5867" s="13" t="s">
        <v>13505</v>
      </c>
      <c r="D5867" s="13" t="s">
        <v>13506</v>
      </c>
      <c r="E5867" s="14" t="n">
        <v>43312</v>
      </c>
      <c r="F5867" s="13"/>
      <c r="G5867" s="13" t="s">
        <v>17</v>
      </c>
      <c r="H5867" s="13" t="n">
        <v>0.005525</v>
      </c>
      <c r="I5867" s="13" t="s">
        <v>18</v>
      </c>
    </row>
    <row r="5868" customFormat="false" ht="15" hidden="false" customHeight="false" outlineLevel="0" collapsed="false">
      <c r="A5868" s="9" t="n">
        <f aca="false">A5867+1</f>
        <v>5866</v>
      </c>
      <c r="B5868" s="13" t="s">
        <v>13507</v>
      </c>
      <c r="C5868" s="13" t="s">
        <v>13508</v>
      </c>
      <c r="D5868" s="13" t="s">
        <v>13509</v>
      </c>
      <c r="E5868" s="14" t="n">
        <v>43312</v>
      </c>
      <c r="F5868" s="13"/>
      <c r="G5868" s="13" t="s">
        <v>17</v>
      </c>
      <c r="H5868" s="13" t="n">
        <v>0.006825</v>
      </c>
      <c r="I5868" s="13" t="s">
        <v>18</v>
      </c>
    </row>
    <row r="5869" customFormat="false" ht="15" hidden="false" customHeight="false" outlineLevel="0" collapsed="false">
      <c r="A5869" s="9" t="n">
        <f aca="false">A5868+1</f>
        <v>5867</v>
      </c>
      <c r="B5869" s="13" t="s">
        <v>13510</v>
      </c>
      <c r="C5869" s="13" t="s">
        <v>13511</v>
      </c>
      <c r="D5869" s="13" t="s">
        <v>13512</v>
      </c>
      <c r="E5869" s="14" t="n">
        <v>43312</v>
      </c>
      <c r="F5869" s="13"/>
      <c r="G5869" s="13" t="s">
        <v>17</v>
      </c>
      <c r="H5869" s="13" t="n">
        <v>0.005525</v>
      </c>
      <c r="I5869" s="13" t="s">
        <v>18</v>
      </c>
    </row>
    <row r="5870" customFormat="false" ht="15" hidden="false" customHeight="false" outlineLevel="0" collapsed="false">
      <c r="A5870" s="9" t="n">
        <f aca="false">A5869+1</f>
        <v>5868</v>
      </c>
      <c r="B5870" s="13" t="s">
        <v>13513</v>
      </c>
      <c r="C5870" s="13" t="s">
        <v>13514</v>
      </c>
      <c r="D5870" s="13" t="s">
        <v>13515</v>
      </c>
      <c r="E5870" s="14" t="n">
        <v>43312</v>
      </c>
      <c r="F5870" s="13"/>
      <c r="G5870" s="13" t="s">
        <v>17</v>
      </c>
      <c r="H5870" s="13" t="n">
        <v>0.0065</v>
      </c>
      <c r="I5870" s="13" t="s">
        <v>18</v>
      </c>
    </row>
    <row r="5871" customFormat="false" ht="15" hidden="false" customHeight="false" outlineLevel="0" collapsed="false">
      <c r="A5871" s="9" t="n">
        <f aca="false">A5870+1</f>
        <v>5869</v>
      </c>
      <c r="B5871" s="13" t="s">
        <v>13516</v>
      </c>
      <c r="C5871" s="13" t="s">
        <v>13517</v>
      </c>
      <c r="D5871" s="13" t="s">
        <v>13518</v>
      </c>
      <c r="E5871" s="14" t="n">
        <v>43312</v>
      </c>
      <c r="F5871" s="13"/>
      <c r="G5871" s="13" t="s">
        <v>17</v>
      </c>
      <c r="H5871" s="13" t="n">
        <v>0.0013</v>
      </c>
      <c r="I5871" s="13" t="s">
        <v>18</v>
      </c>
    </row>
    <row r="5872" customFormat="false" ht="15" hidden="false" customHeight="false" outlineLevel="0" collapsed="false">
      <c r="A5872" s="9" t="n">
        <f aca="false">A5871+1</f>
        <v>5870</v>
      </c>
      <c r="B5872" s="13" t="s">
        <v>13519</v>
      </c>
      <c r="C5872" s="13" t="s">
        <v>13520</v>
      </c>
      <c r="D5872" s="13" t="s">
        <v>13521</v>
      </c>
      <c r="E5872" s="14" t="n">
        <v>43312</v>
      </c>
      <c r="F5872" s="13"/>
      <c r="G5872" s="13" t="s">
        <v>17</v>
      </c>
      <c r="H5872" s="13" t="n">
        <v>0.008125</v>
      </c>
      <c r="I5872" s="13" t="s">
        <v>18</v>
      </c>
    </row>
    <row r="5873" customFormat="false" ht="15" hidden="false" customHeight="false" outlineLevel="0" collapsed="false">
      <c r="A5873" s="9" t="n">
        <f aca="false">A5872+1</f>
        <v>5871</v>
      </c>
      <c r="B5873" s="13" t="s">
        <v>13522</v>
      </c>
      <c r="C5873" s="13" t="s">
        <v>13523</v>
      </c>
      <c r="D5873" s="13" t="s">
        <v>13524</v>
      </c>
      <c r="E5873" s="14" t="n">
        <v>43312</v>
      </c>
      <c r="F5873" s="13"/>
      <c r="G5873" s="13" t="s">
        <v>17</v>
      </c>
      <c r="H5873" s="13" t="n">
        <v>0.007475</v>
      </c>
      <c r="I5873" s="13" t="s">
        <v>18</v>
      </c>
    </row>
    <row r="5874" customFormat="false" ht="15" hidden="false" customHeight="false" outlineLevel="0" collapsed="false">
      <c r="A5874" s="9" t="n">
        <f aca="false">A5873+1</f>
        <v>5872</v>
      </c>
      <c r="B5874" s="13" t="s">
        <v>13525</v>
      </c>
      <c r="C5874" s="13" t="s">
        <v>13526</v>
      </c>
      <c r="D5874" s="13" t="s">
        <v>13527</v>
      </c>
      <c r="E5874" s="14" t="n">
        <v>43312</v>
      </c>
      <c r="F5874" s="13"/>
      <c r="G5874" s="13" t="s">
        <v>17</v>
      </c>
      <c r="H5874" s="13" t="n">
        <v>0.00325</v>
      </c>
      <c r="I5874" s="13" t="s">
        <v>18</v>
      </c>
    </row>
    <row r="5875" customFormat="false" ht="15" hidden="false" customHeight="false" outlineLevel="0" collapsed="false">
      <c r="A5875" s="9" t="n">
        <f aca="false">A5874+1</f>
        <v>5873</v>
      </c>
      <c r="B5875" s="13" t="s">
        <v>13528</v>
      </c>
      <c r="C5875" s="13" t="s">
        <v>13529</v>
      </c>
      <c r="D5875" s="13" t="s">
        <v>13530</v>
      </c>
      <c r="E5875" s="14" t="n">
        <v>43312</v>
      </c>
      <c r="F5875" s="13"/>
      <c r="G5875" s="13" t="s">
        <v>17</v>
      </c>
      <c r="H5875" s="13" t="n">
        <v>0.0039</v>
      </c>
      <c r="I5875" s="13" t="s">
        <v>18</v>
      </c>
    </row>
    <row r="5876" customFormat="false" ht="15" hidden="false" customHeight="false" outlineLevel="0" collapsed="false">
      <c r="A5876" s="9" t="n">
        <f aca="false">A5875+1</f>
        <v>5874</v>
      </c>
      <c r="B5876" s="13" t="s">
        <v>13531</v>
      </c>
      <c r="C5876" s="13" t="s">
        <v>13532</v>
      </c>
      <c r="D5876" s="13" t="s">
        <v>13533</v>
      </c>
      <c r="E5876" s="14" t="n">
        <v>43312</v>
      </c>
      <c r="F5876" s="13"/>
      <c r="G5876" s="13" t="s">
        <v>17</v>
      </c>
      <c r="H5876" s="13" t="n">
        <v>0.0078</v>
      </c>
      <c r="I5876" s="13" t="s">
        <v>18</v>
      </c>
    </row>
    <row r="5877" customFormat="false" ht="15" hidden="false" customHeight="false" outlineLevel="0" collapsed="false">
      <c r="A5877" s="9" t="n">
        <f aca="false">A5876+1</f>
        <v>5875</v>
      </c>
      <c r="B5877" s="13" t="s">
        <v>13534</v>
      </c>
      <c r="C5877" s="13" t="s">
        <v>13535</v>
      </c>
      <c r="D5877" s="13" t="s">
        <v>13536</v>
      </c>
      <c r="E5877" s="14" t="n">
        <v>43312</v>
      </c>
      <c r="F5877" s="13"/>
      <c r="G5877" s="13" t="s">
        <v>17</v>
      </c>
      <c r="H5877" s="13" t="n">
        <v>0.005185</v>
      </c>
      <c r="I5877" s="13" t="s">
        <v>18</v>
      </c>
    </row>
    <row r="5878" customFormat="false" ht="15" hidden="false" customHeight="false" outlineLevel="0" collapsed="false">
      <c r="A5878" s="9" t="n">
        <f aca="false">A5877+1</f>
        <v>5876</v>
      </c>
      <c r="B5878" s="13" t="s">
        <v>13537</v>
      </c>
      <c r="C5878" s="13" t="s">
        <v>13538</v>
      </c>
      <c r="D5878" s="13" t="s">
        <v>13539</v>
      </c>
      <c r="E5878" s="14" t="n">
        <v>43312</v>
      </c>
      <c r="F5878" s="13"/>
      <c r="G5878" s="13" t="s">
        <v>17</v>
      </c>
      <c r="H5878" s="13" t="n">
        <v>0.004875</v>
      </c>
      <c r="I5878" s="13" t="s">
        <v>18</v>
      </c>
    </row>
    <row r="5879" customFormat="false" ht="15" hidden="false" customHeight="false" outlineLevel="0" collapsed="false">
      <c r="A5879" s="9" t="n">
        <f aca="false">A5878+1</f>
        <v>5877</v>
      </c>
      <c r="B5879" s="13" t="s">
        <v>13540</v>
      </c>
      <c r="C5879" s="13" t="s">
        <v>13541</v>
      </c>
      <c r="D5879" s="13" t="s">
        <v>13542</v>
      </c>
      <c r="E5879" s="14" t="n">
        <v>43308</v>
      </c>
      <c r="F5879" s="13"/>
      <c r="G5879" s="13" t="s">
        <v>17</v>
      </c>
      <c r="H5879" s="13" t="n">
        <v>0.0063</v>
      </c>
      <c r="I5879" s="13" t="s">
        <v>18</v>
      </c>
    </row>
    <row r="5880" customFormat="false" ht="15" hidden="false" customHeight="false" outlineLevel="0" collapsed="false">
      <c r="A5880" s="9" t="n">
        <f aca="false">A5879+1</f>
        <v>5878</v>
      </c>
      <c r="B5880" s="13" t="s">
        <v>13543</v>
      </c>
      <c r="C5880" s="13" t="s">
        <v>13544</v>
      </c>
      <c r="D5880" s="13" t="s">
        <v>13545</v>
      </c>
      <c r="E5880" s="14" t="n">
        <v>43304</v>
      </c>
      <c r="F5880" s="13"/>
      <c r="G5880" s="13" t="s">
        <v>17</v>
      </c>
      <c r="H5880" s="13" t="n">
        <v>0.00522</v>
      </c>
      <c r="I5880" s="13" t="s">
        <v>18</v>
      </c>
    </row>
    <row r="5881" customFormat="false" ht="15" hidden="false" customHeight="false" outlineLevel="0" collapsed="false">
      <c r="A5881" s="9" t="n">
        <f aca="false">A5880+1</f>
        <v>5879</v>
      </c>
      <c r="B5881" s="13" t="s">
        <v>13546</v>
      </c>
      <c r="C5881" s="13" t="s">
        <v>13547</v>
      </c>
      <c r="D5881" s="13" t="s">
        <v>13548</v>
      </c>
      <c r="E5881" s="14" t="n">
        <v>43304</v>
      </c>
      <c r="F5881" s="13"/>
      <c r="G5881" s="13" t="s">
        <v>17</v>
      </c>
      <c r="H5881" s="13" t="n">
        <v>0.00792</v>
      </c>
      <c r="I5881" s="13" t="s">
        <v>18</v>
      </c>
    </row>
    <row r="5882" customFormat="false" ht="15" hidden="false" customHeight="false" outlineLevel="0" collapsed="false">
      <c r="A5882" s="9" t="n">
        <f aca="false">A5881+1</f>
        <v>5880</v>
      </c>
      <c r="B5882" s="13" t="s">
        <v>13549</v>
      </c>
      <c r="C5882" s="13" t="s">
        <v>13550</v>
      </c>
      <c r="D5882" s="13" t="s">
        <v>13551</v>
      </c>
      <c r="E5882" s="14" t="n">
        <v>43304</v>
      </c>
      <c r="F5882" s="13"/>
      <c r="G5882" s="13" t="s">
        <v>17</v>
      </c>
      <c r="H5882" s="13" t="n">
        <v>0.00768</v>
      </c>
      <c r="I5882" s="13" t="s">
        <v>18</v>
      </c>
    </row>
    <row r="5883" customFormat="false" ht="15" hidden="false" customHeight="false" outlineLevel="0" collapsed="false">
      <c r="A5883" s="9" t="n">
        <f aca="false">A5882+1</f>
        <v>5881</v>
      </c>
      <c r="B5883" s="13" t="s">
        <v>13552</v>
      </c>
      <c r="C5883" s="13" t="s">
        <v>13553</v>
      </c>
      <c r="D5883" s="13" t="s">
        <v>13554</v>
      </c>
      <c r="E5883" s="14" t="n">
        <v>43304</v>
      </c>
      <c r="F5883" s="13"/>
      <c r="G5883" s="13" t="s">
        <v>17</v>
      </c>
      <c r="H5883" s="13" t="n">
        <v>0.00434</v>
      </c>
      <c r="I5883" s="13" t="s">
        <v>18</v>
      </c>
    </row>
    <row r="5884" customFormat="false" ht="15" hidden="false" customHeight="false" outlineLevel="0" collapsed="false">
      <c r="A5884" s="9" t="n">
        <f aca="false">A5883+1</f>
        <v>5882</v>
      </c>
      <c r="B5884" s="13" t="s">
        <v>13555</v>
      </c>
      <c r="C5884" s="13" t="s">
        <v>13556</v>
      </c>
      <c r="D5884" s="13" t="s">
        <v>13557</v>
      </c>
      <c r="E5884" s="14" t="n">
        <v>43304</v>
      </c>
      <c r="F5884" s="13"/>
      <c r="G5884" s="13" t="s">
        <v>17</v>
      </c>
      <c r="H5884" s="13" t="n">
        <v>0.0283</v>
      </c>
      <c r="I5884" s="13" t="s">
        <v>18</v>
      </c>
    </row>
    <row r="5885" customFormat="false" ht="15" hidden="false" customHeight="false" outlineLevel="0" collapsed="false">
      <c r="A5885" s="9" t="n">
        <f aca="false">A5884+1</f>
        <v>5883</v>
      </c>
      <c r="B5885" s="13" t="s">
        <v>13558</v>
      </c>
      <c r="C5885" s="13" t="s">
        <v>13559</v>
      </c>
      <c r="D5885" s="13" t="s">
        <v>13560</v>
      </c>
      <c r="E5885" s="14" t="n">
        <v>43304</v>
      </c>
      <c r="F5885" s="13"/>
      <c r="G5885" s="13" t="s">
        <v>17</v>
      </c>
      <c r="H5885" s="13" t="n">
        <v>0.00465</v>
      </c>
      <c r="I5885" s="13" t="s">
        <v>18</v>
      </c>
    </row>
    <row r="5886" customFormat="false" ht="15" hidden="false" customHeight="false" outlineLevel="0" collapsed="false">
      <c r="A5886" s="9" t="n">
        <f aca="false">A5885+1</f>
        <v>5884</v>
      </c>
      <c r="B5886" s="13" t="s">
        <v>13561</v>
      </c>
      <c r="C5886" s="13" t="s">
        <v>13562</v>
      </c>
      <c r="D5886" s="13" t="s">
        <v>13563</v>
      </c>
      <c r="E5886" s="14" t="n">
        <v>43304</v>
      </c>
      <c r="F5886" s="13"/>
      <c r="G5886" s="13" t="s">
        <v>17</v>
      </c>
      <c r="H5886" s="13" t="n">
        <v>0.00595</v>
      </c>
      <c r="I5886" s="13" t="s">
        <v>18</v>
      </c>
    </row>
    <row r="5887" customFormat="false" ht="15" hidden="false" customHeight="false" outlineLevel="0" collapsed="false">
      <c r="A5887" s="9" t="n">
        <f aca="false">A5886+1</f>
        <v>5885</v>
      </c>
      <c r="B5887" s="13" t="s">
        <v>13564</v>
      </c>
      <c r="C5887" s="13" t="s">
        <v>13565</v>
      </c>
      <c r="D5887" s="13" t="s">
        <v>13566</v>
      </c>
      <c r="E5887" s="14" t="n">
        <v>43304</v>
      </c>
      <c r="F5887" s="13"/>
      <c r="G5887" s="13" t="s">
        <v>17</v>
      </c>
      <c r="H5887" s="13" t="n">
        <v>0.0063</v>
      </c>
      <c r="I5887" s="13" t="s">
        <v>18</v>
      </c>
    </row>
    <row r="5888" customFormat="false" ht="15" hidden="false" customHeight="false" outlineLevel="0" collapsed="false">
      <c r="A5888" s="9" t="n">
        <f aca="false">A5887+1</f>
        <v>5886</v>
      </c>
      <c r="B5888" s="13" t="s">
        <v>13567</v>
      </c>
      <c r="C5888" s="13" t="s">
        <v>13568</v>
      </c>
      <c r="D5888" s="13" t="s">
        <v>13569</v>
      </c>
      <c r="E5888" s="14" t="n">
        <v>43304</v>
      </c>
      <c r="F5888" s="13"/>
      <c r="G5888" s="13" t="s">
        <v>17</v>
      </c>
      <c r="H5888" s="13" t="n">
        <v>0.005035</v>
      </c>
      <c r="I5888" s="13" t="s">
        <v>18</v>
      </c>
    </row>
    <row r="5889" customFormat="false" ht="15" hidden="false" customHeight="false" outlineLevel="0" collapsed="false">
      <c r="A5889" s="9" t="n">
        <f aca="false">A5888+1</f>
        <v>5887</v>
      </c>
      <c r="B5889" s="13" t="s">
        <v>13570</v>
      </c>
      <c r="C5889" s="13" t="s">
        <v>13571</v>
      </c>
      <c r="D5889" s="13" t="s">
        <v>13572</v>
      </c>
      <c r="E5889" s="14" t="n">
        <v>43304</v>
      </c>
      <c r="F5889" s="13"/>
      <c r="G5889" s="13" t="s">
        <v>17</v>
      </c>
      <c r="H5889" s="13" t="n">
        <v>0.0096</v>
      </c>
      <c r="I5889" s="13" t="s">
        <v>18</v>
      </c>
    </row>
    <row r="5890" customFormat="false" ht="15" hidden="false" customHeight="false" outlineLevel="0" collapsed="false">
      <c r="A5890" s="9" t="n">
        <f aca="false">A5889+1</f>
        <v>5888</v>
      </c>
      <c r="B5890" s="13" t="s">
        <v>13573</v>
      </c>
      <c r="C5890" s="13" t="s">
        <v>13574</v>
      </c>
      <c r="D5890" s="13" t="s">
        <v>13575</v>
      </c>
      <c r="E5890" s="14" t="n">
        <v>43304</v>
      </c>
      <c r="F5890" s="13"/>
      <c r="G5890" s="13" t="s">
        <v>17</v>
      </c>
      <c r="H5890" s="13" t="n">
        <v>0.55096</v>
      </c>
      <c r="I5890" s="13" t="s">
        <v>25</v>
      </c>
    </row>
    <row r="5891" customFormat="false" ht="15" hidden="false" customHeight="false" outlineLevel="0" collapsed="false">
      <c r="A5891" s="9" t="n">
        <f aca="false">A5890+1</f>
        <v>5889</v>
      </c>
      <c r="B5891" s="13" t="s">
        <v>13576</v>
      </c>
      <c r="C5891" s="13" t="s">
        <v>13577</v>
      </c>
      <c r="D5891" s="13" t="s">
        <v>13578</v>
      </c>
      <c r="E5891" s="14" t="n">
        <v>43304</v>
      </c>
      <c r="F5891" s="13"/>
      <c r="G5891" s="13" t="s">
        <v>17</v>
      </c>
      <c r="H5891" s="13" t="n">
        <v>0.091</v>
      </c>
      <c r="I5891" s="13" t="s">
        <v>18</v>
      </c>
    </row>
    <row r="5892" customFormat="false" ht="30" hidden="false" customHeight="false" outlineLevel="0" collapsed="false">
      <c r="A5892" s="9" t="n">
        <f aca="false">A5891+1</f>
        <v>5890</v>
      </c>
      <c r="B5892" s="13" t="s">
        <v>13579</v>
      </c>
      <c r="C5892" s="13" t="s">
        <v>13580</v>
      </c>
      <c r="D5892" s="13" t="s">
        <v>13581</v>
      </c>
      <c r="E5892" s="14" t="n">
        <v>43304</v>
      </c>
      <c r="F5892" s="13"/>
      <c r="G5892" s="13" t="s">
        <v>17</v>
      </c>
      <c r="H5892" s="13" t="n">
        <v>0.3888</v>
      </c>
      <c r="I5892" s="13" t="s">
        <v>18</v>
      </c>
    </row>
    <row r="5893" customFormat="false" ht="15" hidden="false" customHeight="false" outlineLevel="0" collapsed="false">
      <c r="A5893" s="9" t="n">
        <f aca="false">A5892+1</f>
        <v>5891</v>
      </c>
      <c r="B5893" s="13" t="s">
        <v>13582</v>
      </c>
      <c r="C5893" s="13" t="s">
        <v>13583</v>
      </c>
      <c r="D5893" s="13" t="s">
        <v>13584</v>
      </c>
      <c r="E5893" s="14" t="n">
        <v>43304</v>
      </c>
      <c r="F5893" s="13"/>
      <c r="G5893" s="13" t="s">
        <v>17</v>
      </c>
      <c r="H5893" s="13" t="n">
        <v>0.05824</v>
      </c>
      <c r="I5893" s="13" t="s">
        <v>18</v>
      </c>
    </row>
    <row r="5894" customFormat="false" ht="15" hidden="false" customHeight="false" outlineLevel="0" collapsed="false">
      <c r="A5894" s="9" t="n">
        <f aca="false">A5893+1</f>
        <v>5892</v>
      </c>
      <c r="B5894" s="13" t="s">
        <v>13585</v>
      </c>
      <c r="C5894" s="13" t="s">
        <v>13586</v>
      </c>
      <c r="D5894" s="13" t="s">
        <v>13587</v>
      </c>
      <c r="E5894" s="14" t="n">
        <v>43304</v>
      </c>
      <c r="F5894" s="13"/>
      <c r="G5894" s="13" t="s">
        <v>17</v>
      </c>
      <c r="H5894" s="13" t="n">
        <v>0.00364</v>
      </c>
      <c r="I5894" s="13" t="s">
        <v>18</v>
      </c>
    </row>
    <row r="5895" customFormat="false" ht="15" hidden="false" customHeight="false" outlineLevel="0" collapsed="false">
      <c r="A5895" s="9" t="n">
        <f aca="false">A5894+1</f>
        <v>5893</v>
      </c>
      <c r="B5895" s="13" t="s">
        <v>13588</v>
      </c>
      <c r="C5895" s="13" t="s">
        <v>13589</v>
      </c>
      <c r="D5895" s="13" t="s">
        <v>13590</v>
      </c>
      <c r="E5895" s="14" t="n">
        <v>43304</v>
      </c>
      <c r="F5895" s="13"/>
      <c r="G5895" s="13" t="s">
        <v>17</v>
      </c>
      <c r="H5895" s="13" t="n">
        <v>0.00792</v>
      </c>
      <c r="I5895" s="13" t="s">
        <v>18</v>
      </c>
    </row>
    <row r="5896" customFormat="false" ht="15" hidden="false" customHeight="false" outlineLevel="0" collapsed="false">
      <c r="A5896" s="9" t="n">
        <f aca="false">A5895+1</f>
        <v>5894</v>
      </c>
      <c r="B5896" s="13" t="s">
        <v>13591</v>
      </c>
      <c r="C5896" s="13" t="s">
        <v>13592</v>
      </c>
      <c r="D5896" s="13" t="s">
        <v>13593</v>
      </c>
      <c r="E5896" s="14" t="n">
        <v>43304</v>
      </c>
      <c r="F5896" s="13"/>
      <c r="G5896" s="13" t="s">
        <v>17</v>
      </c>
      <c r="H5896" s="13" t="n">
        <v>0.00648</v>
      </c>
      <c r="I5896" s="13" t="s">
        <v>18</v>
      </c>
    </row>
    <row r="5897" customFormat="false" ht="15" hidden="false" customHeight="false" outlineLevel="0" collapsed="false">
      <c r="A5897" s="9" t="n">
        <f aca="false">A5896+1</f>
        <v>5895</v>
      </c>
      <c r="B5897" s="13" t="s">
        <v>13594</v>
      </c>
      <c r="C5897" s="13" t="s">
        <v>13595</v>
      </c>
      <c r="D5897" s="13" t="s">
        <v>13596</v>
      </c>
      <c r="E5897" s="14" t="n">
        <v>43304</v>
      </c>
      <c r="F5897" s="13"/>
      <c r="G5897" s="13" t="s">
        <v>17</v>
      </c>
      <c r="H5897" s="13" t="n">
        <v>0.00402</v>
      </c>
      <c r="I5897" s="13" t="s">
        <v>18</v>
      </c>
    </row>
    <row r="5898" customFormat="false" ht="15" hidden="false" customHeight="false" outlineLevel="0" collapsed="false">
      <c r="A5898" s="9" t="n">
        <f aca="false">A5897+1</f>
        <v>5896</v>
      </c>
      <c r="B5898" s="13" t="s">
        <v>13597</v>
      </c>
      <c r="C5898" s="13" t="s">
        <v>13598</v>
      </c>
      <c r="D5898" s="13" t="s">
        <v>13599</v>
      </c>
      <c r="E5898" s="14" t="n">
        <v>43304</v>
      </c>
      <c r="F5898" s="13"/>
      <c r="G5898" s="13" t="s">
        <v>17</v>
      </c>
      <c r="H5898" s="13" t="n">
        <v>0.00335</v>
      </c>
      <c r="I5898" s="13" t="s">
        <v>18</v>
      </c>
    </row>
    <row r="5899" customFormat="false" ht="15" hidden="false" customHeight="false" outlineLevel="0" collapsed="false">
      <c r="A5899" s="9" t="n">
        <f aca="false">A5898+1</f>
        <v>5897</v>
      </c>
      <c r="B5899" s="13" t="s">
        <v>13600</v>
      </c>
      <c r="C5899" s="13" t="s">
        <v>13601</v>
      </c>
      <c r="D5899" s="13" t="s">
        <v>13602</v>
      </c>
      <c r="E5899" s="14" t="n">
        <v>43304</v>
      </c>
      <c r="F5899" s="13"/>
      <c r="G5899" s="13" t="s">
        <v>17</v>
      </c>
      <c r="H5899" s="13" t="n">
        <v>0.00558</v>
      </c>
      <c r="I5899" s="13" t="s">
        <v>18</v>
      </c>
    </row>
    <row r="5900" customFormat="false" ht="15" hidden="false" customHeight="false" outlineLevel="0" collapsed="false">
      <c r="A5900" s="9" t="n">
        <f aca="false">A5899+1</f>
        <v>5898</v>
      </c>
      <c r="B5900" s="13" t="s">
        <v>13603</v>
      </c>
      <c r="C5900" s="13" t="s">
        <v>13604</v>
      </c>
      <c r="D5900" s="13" t="s">
        <v>13605</v>
      </c>
      <c r="E5900" s="14" t="n">
        <v>43304</v>
      </c>
      <c r="F5900" s="13"/>
      <c r="G5900" s="13" t="s">
        <v>17</v>
      </c>
      <c r="H5900" s="13" t="n">
        <v>0.00469</v>
      </c>
      <c r="I5900" s="13" t="s">
        <v>18</v>
      </c>
    </row>
    <row r="5901" customFormat="false" ht="15" hidden="false" customHeight="false" outlineLevel="0" collapsed="false">
      <c r="A5901" s="9" t="n">
        <f aca="false">A5900+1</f>
        <v>5899</v>
      </c>
      <c r="B5901" s="13" t="s">
        <v>13606</v>
      </c>
      <c r="C5901" s="13" t="s">
        <v>13607</v>
      </c>
      <c r="D5901" s="13" t="s">
        <v>13608</v>
      </c>
      <c r="E5901" s="14" t="n">
        <v>43304</v>
      </c>
      <c r="F5901" s="13"/>
      <c r="G5901" s="13" t="s">
        <v>17</v>
      </c>
      <c r="H5901" s="13" t="n">
        <v>0.00518</v>
      </c>
      <c r="I5901" s="13" t="s">
        <v>18</v>
      </c>
    </row>
    <row r="5902" customFormat="false" ht="15" hidden="false" customHeight="false" outlineLevel="0" collapsed="false">
      <c r="A5902" s="9" t="n">
        <f aca="false">A5901+1</f>
        <v>5900</v>
      </c>
      <c r="B5902" s="13" t="s">
        <v>13609</v>
      </c>
      <c r="C5902" s="13" t="s">
        <v>13610</v>
      </c>
      <c r="D5902" s="13" t="s">
        <v>13611</v>
      </c>
      <c r="E5902" s="14" t="n">
        <v>43304</v>
      </c>
      <c r="F5902" s="13"/>
      <c r="G5902" s="13" t="s">
        <v>17</v>
      </c>
      <c r="H5902" s="13" t="n">
        <v>0.017755</v>
      </c>
      <c r="I5902" s="13" t="s">
        <v>18</v>
      </c>
    </row>
    <row r="5903" customFormat="false" ht="15" hidden="false" customHeight="false" outlineLevel="0" collapsed="false">
      <c r="A5903" s="9" t="n">
        <f aca="false">A5902+1</f>
        <v>5901</v>
      </c>
      <c r="B5903" s="13" t="s">
        <v>13612</v>
      </c>
      <c r="C5903" s="13" t="s">
        <v>13613</v>
      </c>
      <c r="D5903" s="13" t="s">
        <v>13614</v>
      </c>
      <c r="E5903" s="14" t="n">
        <v>43304</v>
      </c>
      <c r="F5903" s="13"/>
      <c r="G5903" s="13" t="s">
        <v>17</v>
      </c>
      <c r="H5903" s="13" t="n">
        <v>0.006</v>
      </c>
      <c r="I5903" s="13" t="s">
        <v>18</v>
      </c>
    </row>
    <row r="5904" customFormat="false" ht="15" hidden="false" customHeight="false" outlineLevel="0" collapsed="false">
      <c r="A5904" s="9" t="n">
        <f aca="false">A5903+1</f>
        <v>5902</v>
      </c>
      <c r="B5904" s="13" t="s">
        <v>13615</v>
      </c>
      <c r="C5904" s="13" t="s">
        <v>13616</v>
      </c>
      <c r="D5904" s="13" t="s">
        <v>13617</v>
      </c>
      <c r="E5904" s="14" t="n">
        <v>43304</v>
      </c>
      <c r="F5904" s="13"/>
      <c r="G5904" s="13" t="s">
        <v>17</v>
      </c>
      <c r="H5904" s="13" t="n">
        <v>0.01036</v>
      </c>
      <c r="I5904" s="13" t="s">
        <v>25</v>
      </c>
    </row>
    <row r="5905" customFormat="false" ht="15" hidden="false" customHeight="false" outlineLevel="0" collapsed="false">
      <c r="A5905" s="9" t="n">
        <f aca="false">A5904+1</f>
        <v>5903</v>
      </c>
      <c r="B5905" s="13" t="s">
        <v>13618</v>
      </c>
      <c r="C5905" s="13" t="s">
        <v>13619</v>
      </c>
      <c r="D5905" s="13" t="s">
        <v>13620</v>
      </c>
      <c r="E5905" s="14" t="n">
        <v>43304</v>
      </c>
      <c r="F5905" s="13"/>
      <c r="G5905" s="13" t="s">
        <v>17</v>
      </c>
      <c r="H5905" s="13" t="n">
        <v>0.00556</v>
      </c>
      <c r="I5905" s="13" t="s">
        <v>18</v>
      </c>
    </row>
    <row r="5906" customFormat="false" ht="15" hidden="false" customHeight="false" outlineLevel="0" collapsed="false">
      <c r="A5906" s="9" t="n">
        <f aca="false">A5905+1</f>
        <v>5904</v>
      </c>
      <c r="B5906" s="13" t="s">
        <v>13543</v>
      </c>
      <c r="C5906" s="13" t="s">
        <v>13621</v>
      </c>
      <c r="D5906" s="13" t="s">
        <v>13622</v>
      </c>
      <c r="E5906" s="14" t="n">
        <v>43304</v>
      </c>
      <c r="F5906" s="13"/>
      <c r="G5906" s="13" t="s">
        <v>17</v>
      </c>
      <c r="H5906" s="13" t="n">
        <v>0.0078</v>
      </c>
      <c r="I5906" s="13" t="s">
        <v>25</v>
      </c>
    </row>
    <row r="5907" customFormat="false" ht="15" hidden="false" customHeight="false" outlineLevel="0" collapsed="false">
      <c r="A5907" s="9" t="n">
        <f aca="false">A5906+1</f>
        <v>5905</v>
      </c>
      <c r="B5907" s="13" t="s">
        <v>13623</v>
      </c>
      <c r="C5907" s="13" t="s">
        <v>13624</v>
      </c>
      <c r="D5907" s="13" t="s">
        <v>13625</v>
      </c>
      <c r="E5907" s="14" t="n">
        <v>43304</v>
      </c>
      <c r="F5907" s="13"/>
      <c r="G5907" s="13" t="s">
        <v>17</v>
      </c>
      <c r="H5907" s="13" t="n">
        <v>0.00648</v>
      </c>
      <c r="I5907" s="13" t="s">
        <v>18</v>
      </c>
    </row>
    <row r="5908" customFormat="false" ht="15" hidden="false" customHeight="false" outlineLevel="0" collapsed="false">
      <c r="A5908" s="9" t="n">
        <f aca="false">A5907+1</f>
        <v>5906</v>
      </c>
      <c r="B5908" s="13" t="s">
        <v>13626</v>
      </c>
      <c r="C5908" s="13" t="s">
        <v>13627</v>
      </c>
      <c r="D5908" s="13" t="s">
        <v>13628</v>
      </c>
      <c r="E5908" s="14" t="n">
        <v>43304</v>
      </c>
      <c r="F5908" s="13"/>
      <c r="G5908" s="13" t="s">
        <v>17</v>
      </c>
      <c r="H5908" s="13" t="n">
        <v>0.00961</v>
      </c>
      <c r="I5908" s="13" t="s">
        <v>18</v>
      </c>
    </row>
    <row r="5909" customFormat="false" ht="15" hidden="false" customHeight="false" outlineLevel="0" collapsed="false">
      <c r="A5909" s="9" t="n">
        <f aca="false">A5908+1</f>
        <v>5907</v>
      </c>
      <c r="B5909" s="13" t="s">
        <v>13629</v>
      </c>
      <c r="C5909" s="13" t="s">
        <v>13630</v>
      </c>
      <c r="D5909" s="13" t="s">
        <v>13631</v>
      </c>
      <c r="E5909" s="14" t="n">
        <v>43304</v>
      </c>
      <c r="F5909" s="13"/>
      <c r="G5909" s="13" t="s">
        <v>17</v>
      </c>
      <c r="H5909" s="13" t="n">
        <v>0.01189</v>
      </c>
      <c r="I5909" s="13" t="s">
        <v>25</v>
      </c>
    </row>
    <row r="5910" customFormat="false" ht="15" hidden="false" customHeight="false" outlineLevel="0" collapsed="false">
      <c r="A5910" s="9" t="n">
        <f aca="false">A5909+1</f>
        <v>5908</v>
      </c>
      <c r="B5910" s="13" t="s">
        <v>13632</v>
      </c>
      <c r="C5910" s="13" t="s">
        <v>13633</v>
      </c>
      <c r="D5910" s="13" t="s">
        <v>13634</v>
      </c>
      <c r="E5910" s="14" t="n">
        <v>43290</v>
      </c>
      <c r="F5910" s="13"/>
      <c r="G5910" s="13" t="s">
        <v>17</v>
      </c>
      <c r="H5910" s="13" t="n">
        <v>0.0052</v>
      </c>
      <c r="I5910" s="13" t="s">
        <v>18</v>
      </c>
    </row>
    <row r="5911" customFormat="false" ht="15" hidden="false" customHeight="false" outlineLevel="0" collapsed="false">
      <c r="A5911" s="9" t="n">
        <f aca="false">A5910+1</f>
        <v>5909</v>
      </c>
      <c r="B5911" s="13" t="s">
        <v>13635</v>
      </c>
      <c r="C5911" s="13" t="s">
        <v>13636</v>
      </c>
      <c r="D5911" s="13" t="s">
        <v>13637</v>
      </c>
      <c r="E5911" s="14" t="n">
        <v>43290</v>
      </c>
      <c r="F5911" s="13"/>
      <c r="G5911" s="13" t="s">
        <v>17</v>
      </c>
      <c r="H5911" s="13" t="n">
        <v>0.005525</v>
      </c>
      <c r="I5911" s="13" t="s">
        <v>18</v>
      </c>
    </row>
    <row r="5912" customFormat="false" ht="15" hidden="false" customHeight="false" outlineLevel="0" collapsed="false">
      <c r="A5912" s="9" t="n">
        <f aca="false">A5911+1</f>
        <v>5910</v>
      </c>
      <c r="B5912" s="13" t="s">
        <v>13638</v>
      </c>
      <c r="C5912" s="13" t="s">
        <v>13639</v>
      </c>
      <c r="D5912" s="13" t="s">
        <v>13640</v>
      </c>
      <c r="E5912" s="14" t="n">
        <v>43290</v>
      </c>
      <c r="F5912" s="13"/>
      <c r="G5912" s="13" t="s">
        <v>17</v>
      </c>
      <c r="H5912" s="13" t="n">
        <v>0.0065</v>
      </c>
      <c r="I5912" s="13" t="s">
        <v>18</v>
      </c>
    </row>
    <row r="5913" customFormat="false" ht="15" hidden="false" customHeight="false" outlineLevel="0" collapsed="false">
      <c r="A5913" s="9" t="n">
        <f aca="false">A5912+1</f>
        <v>5911</v>
      </c>
      <c r="B5913" s="13" t="s">
        <v>13641</v>
      </c>
      <c r="C5913" s="13" t="s">
        <v>13642</v>
      </c>
      <c r="D5913" s="13" t="s">
        <v>13643</v>
      </c>
      <c r="E5913" s="14" t="n">
        <v>43290</v>
      </c>
      <c r="F5913" s="13"/>
      <c r="G5913" s="13" t="s">
        <v>17</v>
      </c>
      <c r="H5913" s="13" t="n">
        <v>0.00427</v>
      </c>
      <c r="I5913" s="13" t="s">
        <v>18</v>
      </c>
    </row>
    <row r="5914" customFormat="false" ht="15" hidden="false" customHeight="false" outlineLevel="0" collapsed="false">
      <c r="A5914" s="9" t="n">
        <f aca="false">A5913+1</f>
        <v>5912</v>
      </c>
      <c r="B5914" s="13" t="s">
        <v>13644</v>
      </c>
      <c r="C5914" s="13" t="s">
        <v>13645</v>
      </c>
      <c r="D5914" s="13" t="s">
        <v>13646</v>
      </c>
      <c r="E5914" s="14" t="n">
        <v>43290</v>
      </c>
      <c r="F5914" s="13"/>
      <c r="G5914" s="13" t="s">
        <v>17</v>
      </c>
      <c r="H5914" s="13" t="n">
        <v>0.004225</v>
      </c>
      <c r="I5914" s="13" t="s">
        <v>18</v>
      </c>
    </row>
    <row r="5915" customFormat="false" ht="15" hidden="false" customHeight="false" outlineLevel="0" collapsed="false">
      <c r="A5915" s="9" t="n">
        <f aca="false">A5914+1</f>
        <v>5913</v>
      </c>
      <c r="B5915" s="13" t="s">
        <v>13647</v>
      </c>
      <c r="C5915" s="13" t="s">
        <v>13648</v>
      </c>
      <c r="D5915" s="13" t="s">
        <v>13649</v>
      </c>
      <c r="E5915" s="14" t="n">
        <v>43290</v>
      </c>
      <c r="F5915" s="13"/>
      <c r="G5915" s="13" t="s">
        <v>17</v>
      </c>
      <c r="H5915" s="13" t="n">
        <v>0.007015</v>
      </c>
      <c r="I5915" s="13" t="s">
        <v>18</v>
      </c>
    </row>
    <row r="5916" customFormat="false" ht="15" hidden="false" customHeight="false" outlineLevel="0" collapsed="false">
      <c r="A5916" s="9" t="n">
        <f aca="false">A5915+1</f>
        <v>5914</v>
      </c>
      <c r="B5916" s="13" t="s">
        <v>13650</v>
      </c>
      <c r="C5916" s="13" t="s">
        <v>13651</v>
      </c>
      <c r="D5916" s="13" t="s">
        <v>13652</v>
      </c>
      <c r="E5916" s="14" t="n">
        <v>43290</v>
      </c>
      <c r="F5916" s="13"/>
      <c r="G5916" s="13" t="s">
        <v>17</v>
      </c>
      <c r="H5916" s="13" t="n">
        <v>0.0052</v>
      </c>
      <c r="I5916" s="13" t="s">
        <v>18</v>
      </c>
    </row>
    <row r="5917" customFormat="false" ht="15" hidden="false" customHeight="false" outlineLevel="0" collapsed="false">
      <c r="A5917" s="9" t="n">
        <f aca="false">A5916+1</f>
        <v>5915</v>
      </c>
      <c r="B5917" s="13" t="s">
        <v>13653</v>
      </c>
      <c r="C5917" s="13" t="s">
        <v>13654</v>
      </c>
      <c r="D5917" s="13" t="s">
        <v>13655</v>
      </c>
      <c r="E5917" s="14" t="n">
        <v>43290</v>
      </c>
      <c r="F5917" s="13"/>
      <c r="G5917" s="13" t="s">
        <v>17</v>
      </c>
      <c r="H5917" s="13" t="n">
        <v>0.0039</v>
      </c>
      <c r="I5917" s="13" t="s">
        <v>18</v>
      </c>
    </row>
    <row r="5918" customFormat="false" ht="15" hidden="false" customHeight="false" outlineLevel="0" collapsed="false">
      <c r="A5918" s="9" t="n">
        <f aca="false">A5917+1</f>
        <v>5916</v>
      </c>
      <c r="B5918" s="13" t="s">
        <v>13656</v>
      </c>
      <c r="C5918" s="13" t="s">
        <v>13657</v>
      </c>
      <c r="D5918" s="13" t="s">
        <v>13658</v>
      </c>
      <c r="E5918" s="14" t="n">
        <v>43290</v>
      </c>
      <c r="F5918" s="13"/>
      <c r="G5918" s="13" t="s">
        <v>17</v>
      </c>
      <c r="H5918" s="13" t="n">
        <v>0.002275</v>
      </c>
      <c r="I5918" s="13" t="s">
        <v>18</v>
      </c>
    </row>
    <row r="5919" customFormat="false" ht="15" hidden="false" customHeight="false" outlineLevel="0" collapsed="false">
      <c r="A5919" s="9" t="n">
        <f aca="false">A5918+1</f>
        <v>5917</v>
      </c>
      <c r="B5919" s="13" t="s">
        <v>13659</v>
      </c>
      <c r="C5919" s="13" t="s">
        <v>13660</v>
      </c>
      <c r="D5919" s="13" t="s">
        <v>13661</v>
      </c>
      <c r="E5919" s="14" t="n">
        <v>43290</v>
      </c>
      <c r="F5919" s="13"/>
      <c r="G5919" s="13" t="s">
        <v>17</v>
      </c>
      <c r="H5919" s="13" t="n">
        <v>0.006405</v>
      </c>
      <c r="I5919" s="13" t="s">
        <v>18</v>
      </c>
    </row>
    <row r="5920" customFormat="false" ht="15" hidden="false" customHeight="false" outlineLevel="0" collapsed="false">
      <c r="A5920" s="9" t="n">
        <f aca="false">A5919+1</f>
        <v>5918</v>
      </c>
      <c r="B5920" s="13" t="s">
        <v>13662</v>
      </c>
      <c r="C5920" s="13" t="s">
        <v>13663</v>
      </c>
      <c r="D5920" s="13" t="s">
        <v>13664</v>
      </c>
      <c r="E5920" s="14" t="n">
        <v>43290</v>
      </c>
      <c r="F5920" s="13"/>
      <c r="G5920" s="13" t="s">
        <v>17</v>
      </c>
      <c r="H5920" s="13" t="n">
        <v>0.00354</v>
      </c>
      <c r="I5920" s="13" t="s">
        <v>18</v>
      </c>
    </row>
    <row r="5921" customFormat="false" ht="15" hidden="false" customHeight="false" outlineLevel="0" collapsed="false">
      <c r="A5921" s="9" t="n">
        <f aca="false">A5920+1</f>
        <v>5919</v>
      </c>
      <c r="B5921" s="13" t="s">
        <v>13665</v>
      </c>
      <c r="C5921" s="13" t="s">
        <v>13666</v>
      </c>
      <c r="D5921" s="13" t="s">
        <v>13667</v>
      </c>
      <c r="E5921" s="14" t="n">
        <v>43290</v>
      </c>
      <c r="F5921" s="13"/>
      <c r="G5921" s="13" t="s">
        <v>17</v>
      </c>
      <c r="H5921" s="13" t="n">
        <v>0.00427</v>
      </c>
      <c r="I5921" s="13" t="s">
        <v>18</v>
      </c>
    </row>
    <row r="5922" customFormat="false" ht="15" hidden="false" customHeight="false" outlineLevel="0" collapsed="false">
      <c r="A5922" s="9" t="n">
        <f aca="false">A5921+1</f>
        <v>5920</v>
      </c>
      <c r="B5922" s="13" t="s">
        <v>13668</v>
      </c>
      <c r="C5922" s="13" t="s">
        <v>13669</v>
      </c>
      <c r="D5922" s="13" t="s">
        <v>13670</v>
      </c>
      <c r="E5922" s="14" t="n">
        <v>43290</v>
      </c>
      <c r="F5922" s="13"/>
      <c r="G5922" s="13" t="s">
        <v>17</v>
      </c>
      <c r="H5922" s="13" t="n">
        <v>0.001625</v>
      </c>
      <c r="I5922" s="13" t="s">
        <v>18</v>
      </c>
    </row>
    <row r="5923" customFormat="false" ht="15" hidden="false" customHeight="false" outlineLevel="0" collapsed="false">
      <c r="A5923" s="9" t="n">
        <f aca="false">A5922+1</f>
        <v>5921</v>
      </c>
      <c r="B5923" s="13" t="s">
        <v>13671</v>
      </c>
      <c r="C5923" s="13" t="s">
        <v>13672</v>
      </c>
      <c r="D5923" s="13" t="s">
        <v>13673</v>
      </c>
      <c r="E5923" s="14" t="n">
        <v>43290</v>
      </c>
      <c r="F5923" s="13"/>
      <c r="G5923" s="13" t="s">
        <v>17</v>
      </c>
      <c r="H5923" s="13" t="n">
        <v>0.005185</v>
      </c>
      <c r="I5923" s="13" t="s">
        <v>18</v>
      </c>
    </row>
    <row r="5924" customFormat="false" ht="15" hidden="false" customHeight="false" outlineLevel="0" collapsed="false">
      <c r="A5924" s="9" t="n">
        <f aca="false">A5923+1</f>
        <v>5922</v>
      </c>
      <c r="B5924" s="13" t="s">
        <v>13674</v>
      </c>
      <c r="C5924" s="13" t="s">
        <v>13675</v>
      </c>
      <c r="D5924" s="13" t="s">
        <v>13676</v>
      </c>
      <c r="E5924" s="14" t="n">
        <v>43290</v>
      </c>
      <c r="F5924" s="13"/>
      <c r="G5924" s="13" t="s">
        <v>17</v>
      </c>
      <c r="H5924" s="13" t="n">
        <v>0.00493</v>
      </c>
      <c r="I5924" s="13" t="s">
        <v>25</v>
      </c>
    </row>
    <row r="5925" customFormat="false" ht="15" hidden="false" customHeight="false" outlineLevel="0" collapsed="false">
      <c r="A5925" s="9" t="n">
        <f aca="false">A5924+1</f>
        <v>5923</v>
      </c>
      <c r="B5925" s="13" t="s">
        <v>13677</v>
      </c>
      <c r="C5925" s="13" t="s">
        <v>13678</v>
      </c>
      <c r="D5925" s="13" t="s">
        <v>13679</v>
      </c>
      <c r="E5925" s="14" t="n">
        <v>43290</v>
      </c>
      <c r="F5925" s="13"/>
      <c r="G5925" s="13" t="s">
        <v>17</v>
      </c>
      <c r="H5925" s="13" t="n">
        <v>0.004875</v>
      </c>
      <c r="I5925" s="13" t="s">
        <v>18</v>
      </c>
    </row>
    <row r="5926" customFormat="false" ht="15" hidden="false" customHeight="false" outlineLevel="0" collapsed="false">
      <c r="A5926" s="9" t="n">
        <f aca="false">A5925+1</f>
        <v>5924</v>
      </c>
      <c r="B5926" s="13" t="s">
        <v>13680</v>
      </c>
      <c r="C5926" s="13" t="s">
        <v>13681</v>
      </c>
      <c r="D5926" s="13" t="s">
        <v>13682</v>
      </c>
      <c r="E5926" s="14" t="n">
        <v>43290</v>
      </c>
      <c r="F5926" s="13"/>
      <c r="G5926" s="13" t="s">
        <v>17</v>
      </c>
      <c r="H5926" s="13" t="n">
        <v>0.05508</v>
      </c>
      <c r="I5926" s="13" t="s">
        <v>18</v>
      </c>
    </row>
    <row r="5927" customFormat="false" ht="15" hidden="false" customHeight="false" outlineLevel="0" collapsed="false">
      <c r="A5927" s="9" t="n">
        <f aca="false">A5926+1</f>
        <v>5925</v>
      </c>
      <c r="B5927" s="13" t="s">
        <v>13683</v>
      </c>
      <c r="C5927" s="13" t="s">
        <v>13684</v>
      </c>
      <c r="D5927" s="13" t="s">
        <v>13685</v>
      </c>
      <c r="E5927" s="14" t="n">
        <v>43290</v>
      </c>
      <c r="F5927" s="13"/>
      <c r="G5927" s="13" t="s">
        <v>17</v>
      </c>
      <c r="H5927" s="13" t="n">
        <v>0.006175</v>
      </c>
      <c r="I5927" s="13" t="s">
        <v>18</v>
      </c>
    </row>
    <row r="5928" customFormat="false" ht="15" hidden="false" customHeight="false" outlineLevel="0" collapsed="false">
      <c r="A5928" s="9" t="n">
        <f aca="false">A5927+1</f>
        <v>5926</v>
      </c>
      <c r="B5928" s="13" t="s">
        <v>13686</v>
      </c>
      <c r="C5928" s="13" t="s">
        <v>13687</v>
      </c>
      <c r="D5928" s="13" t="s">
        <v>13688</v>
      </c>
      <c r="E5928" s="14" t="n">
        <v>43290</v>
      </c>
      <c r="F5928" s="13"/>
      <c r="G5928" s="13" t="s">
        <v>17</v>
      </c>
      <c r="H5928" s="13" t="n">
        <v>0.00488</v>
      </c>
      <c r="I5928" s="13" t="s">
        <v>18</v>
      </c>
    </row>
    <row r="5929" customFormat="false" ht="15" hidden="false" customHeight="false" outlineLevel="0" collapsed="false">
      <c r="A5929" s="9" t="n">
        <f aca="false">A5928+1</f>
        <v>5927</v>
      </c>
      <c r="B5929" s="13" t="s">
        <v>13689</v>
      </c>
      <c r="C5929" s="13" t="s">
        <v>13690</v>
      </c>
      <c r="D5929" s="13" t="s">
        <v>13691</v>
      </c>
      <c r="E5929" s="14" t="n">
        <v>43290</v>
      </c>
      <c r="F5929" s="13"/>
      <c r="G5929" s="13" t="s">
        <v>17</v>
      </c>
      <c r="H5929" s="13" t="n">
        <v>0.096</v>
      </c>
      <c r="I5929" s="13" t="s">
        <v>25</v>
      </c>
    </row>
    <row r="5930" customFormat="false" ht="15" hidden="false" customHeight="false" outlineLevel="0" collapsed="false">
      <c r="A5930" s="9" t="n">
        <f aca="false">A5929+1</f>
        <v>5928</v>
      </c>
      <c r="B5930" s="13" t="s">
        <v>13692</v>
      </c>
      <c r="C5930" s="13" t="s">
        <v>13693</v>
      </c>
      <c r="D5930" s="13" t="s">
        <v>13694</v>
      </c>
      <c r="E5930" s="14" t="n">
        <v>43290</v>
      </c>
      <c r="F5930" s="13"/>
      <c r="G5930" s="13" t="s">
        <v>17</v>
      </c>
      <c r="H5930" s="13" t="n">
        <v>0.00488</v>
      </c>
      <c r="I5930" s="13" t="s">
        <v>18</v>
      </c>
    </row>
    <row r="5931" customFormat="false" ht="15" hidden="false" customHeight="false" outlineLevel="0" collapsed="false">
      <c r="A5931" s="9" t="n">
        <f aca="false">A5930+1</f>
        <v>5929</v>
      </c>
      <c r="B5931" s="13" t="s">
        <v>13695</v>
      </c>
      <c r="C5931" s="13" t="s">
        <v>13696</v>
      </c>
      <c r="D5931" s="13" t="s">
        <v>13697</v>
      </c>
      <c r="E5931" s="14" t="n">
        <v>43290</v>
      </c>
      <c r="F5931" s="13"/>
      <c r="G5931" s="13" t="s">
        <v>17</v>
      </c>
      <c r="H5931" s="13" t="n">
        <v>0.00279</v>
      </c>
      <c r="I5931" s="13" t="s">
        <v>18</v>
      </c>
    </row>
    <row r="5932" customFormat="false" ht="15" hidden="false" customHeight="false" outlineLevel="0" collapsed="false">
      <c r="A5932" s="9" t="n">
        <f aca="false">A5931+1</f>
        <v>5930</v>
      </c>
      <c r="B5932" s="13" t="s">
        <v>13698</v>
      </c>
      <c r="C5932" s="13" t="s">
        <v>13699</v>
      </c>
      <c r="D5932" s="13" t="s">
        <v>13700</v>
      </c>
      <c r="E5932" s="14" t="n">
        <v>43290</v>
      </c>
      <c r="F5932" s="13"/>
      <c r="G5932" s="13" t="s">
        <v>17</v>
      </c>
      <c r="H5932" s="13" t="n">
        <v>0.00671</v>
      </c>
      <c r="I5932" s="13" t="s">
        <v>18</v>
      </c>
    </row>
    <row r="5933" customFormat="false" ht="15" hidden="false" customHeight="false" outlineLevel="0" collapsed="false">
      <c r="A5933" s="9" t="n">
        <f aca="false">A5932+1</f>
        <v>5931</v>
      </c>
      <c r="B5933" s="13" t="s">
        <v>13701</v>
      </c>
      <c r="C5933" s="13" t="s">
        <v>13702</v>
      </c>
      <c r="D5933" s="13" t="s">
        <v>13703</v>
      </c>
      <c r="E5933" s="14" t="n">
        <v>43290</v>
      </c>
      <c r="F5933" s="13"/>
      <c r="G5933" s="13" t="s">
        <v>17</v>
      </c>
      <c r="H5933" s="13" t="n">
        <v>0.00792</v>
      </c>
      <c r="I5933" s="13" t="s">
        <v>18</v>
      </c>
    </row>
    <row r="5934" customFormat="false" ht="15" hidden="false" customHeight="false" outlineLevel="0" collapsed="false">
      <c r="A5934" s="9" t="n">
        <f aca="false">A5933+1</f>
        <v>5932</v>
      </c>
      <c r="B5934" s="13" t="s">
        <v>13704</v>
      </c>
      <c r="C5934" s="13" t="s">
        <v>13705</v>
      </c>
      <c r="D5934" s="13" t="s">
        <v>13706</v>
      </c>
      <c r="E5934" s="14" t="n">
        <v>43290</v>
      </c>
      <c r="F5934" s="13"/>
      <c r="G5934" s="13" t="s">
        <v>1030</v>
      </c>
      <c r="H5934" s="13" t="n">
        <v>0.99882</v>
      </c>
      <c r="I5934" s="13" t="s">
        <v>11334</v>
      </c>
    </row>
    <row r="5935" customFormat="false" ht="15" hidden="false" customHeight="false" outlineLevel="0" collapsed="false">
      <c r="A5935" s="9" t="n">
        <f aca="false">A5934+1</f>
        <v>5933</v>
      </c>
      <c r="B5935" s="13" t="s">
        <v>13707</v>
      </c>
      <c r="C5935" s="13" t="s">
        <v>13708</v>
      </c>
      <c r="D5935" s="13" t="s">
        <v>13709</v>
      </c>
      <c r="E5935" s="14" t="n">
        <v>43290</v>
      </c>
      <c r="F5935" s="13"/>
      <c r="G5935" s="13" t="s">
        <v>1030</v>
      </c>
      <c r="H5935" s="13" t="n">
        <v>1.4508</v>
      </c>
      <c r="I5935" s="13" t="s">
        <v>11334</v>
      </c>
    </row>
    <row r="5936" customFormat="false" ht="15" hidden="false" customHeight="false" outlineLevel="0" collapsed="false">
      <c r="A5936" s="9" t="n">
        <f aca="false">A5935+1</f>
        <v>5934</v>
      </c>
      <c r="B5936" s="13" t="s">
        <v>13710</v>
      </c>
      <c r="C5936" s="13" t="s">
        <v>13711</v>
      </c>
      <c r="D5936" s="13" t="s">
        <v>13712</v>
      </c>
      <c r="E5936" s="14" t="n">
        <v>43290</v>
      </c>
      <c r="F5936" s="13"/>
      <c r="G5936" s="13" t="s">
        <v>17</v>
      </c>
      <c r="H5936" s="13" t="n">
        <v>0.004575</v>
      </c>
      <c r="I5936" s="13" t="s">
        <v>18</v>
      </c>
    </row>
    <row r="5937" customFormat="false" ht="15" hidden="false" customHeight="false" outlineLevel="0" collapsed="false">
      <c r="A5937" s="9" t="n">
        <f aca="false">A5936+1</f>
        <v>5935</v>
      </c>
      <c r="B5937" s="13" t="s">
        <v>13713</v>
      </c>
      <c r="C5937" s="13" t="s">
        <v>13714</v>
      </c>
      <c r="D5937" s="13" t="s">
        <v>13715</v>
      </c>
      <c r="E5937" s="14" t="n">
        <v>43290</v>
      </c>
      <c r="F5937" s="13"/>
      <c r="G5937" s="13" t="s">
        <v>17</v>
      </c>
      <c r="H5937" s="13" t="n">
        <v>0.452275</v>
      </c>
      <c r="I5937" s="13" t="s">
        <v>18</v>
      </c>
    </row>
    <row r="5938" customFormat="false" ht="15" hidden="false" customHeight="false" outlineLevel="0" collapsed="false">
      <c r="A5938" s="9" t="n">
        <f aca="false">A5937+1</f>
        <v>5936</v>
      </c>
      <c r="B5938" s="13" t="s">
        <v>13716</v>
      </c>
      <c r="C5938" s="13" t="s">
        <v>13717</v>
      </c>
      <c r="D5938" s="13" t="s">
        <v>13718</v>
      </c>
      <c r="E5938" s="14" t="n">
        <v>43290</v>
      </c>
      <c r="F5938" s="13"/>
      <c r="G5938" s="13" t="s">
        <v>1030</v>
      </c>
      <c r="H5938" s="13" t="n">
        <v>0.99541</v>
      </c>
      <c r="I5938" s="13" t="s">
        <v>11334</v>
      </c>
    </row>
    <row r="5939" customFormat="false" ht="15" hidden="false" customHeight="false" outlineLevel="0" collapsed="false">
      <c r="A5939" s="9" t="n">
        <f aca="false">A5938+1</f>
        <v>5937</v>
      </c>
      <c r="B5939" s="13" t="s">
        <v>13719</v>
      </c>
      <c r="C5939" s="13" t="s">
        <v>13720</v>
      </c>
      <c r="D5939" s="13" t="s">
        <v>13721</v>
      </c>
      <c r="E5939" s="14" t="n">
        <v>43290</v>
      </c>
      <c r="F5939" s="13"/>
      <c r="G5939" s="13" t="s">
        <v>1030</v>
      </c>
      <c r="H5939" s="13" t="n">
        <v>0.99541</v>
      </c>
      <c r="I5939" s="13" t="s">
        <v>11334</v>
      </c>
    </row>
    <row r="5940" customFormat="false" ht="15" hidden="false" customHeight="false" outlineLevel="0" collapsed="false">
      <c r="A5940" s="9" t="n">
        <f aca="false">A5939+1</f>
        <v>5938</v>
      </c>
      <c r="B5940" s="13" t="s">
        <v>13722</v>
      </c>
      <c r="C5940" s="13" t="s">
        <v>13723</v>
      </c>
      <c r="D5940" s="13" t="s">
        <v>13724</v>
      </c>
      <c r="E5940" s="14" t="n">
        <v>43290</v>
      </c>
      <c r="F5940" s="13"/>
      <c r="G5940" s="13" t="s">
        <v>1030</v>
      </c>
      <c r="H5940" s="13" t="n">
        <v>1.9344</v>
      </c>
      <c r="I5940" s="13" t="s">
        <v>11334</v>
      </c>
    </row>
    <row r="5941" customFormat="false" ht="15" hidden="false" customHeight="false" outlineLevel="0" collapsed="false">
      <c r="A5941" s="9" t="n">
        <f aca="false">A5940+1</f>
        <v>5939</v>
      </c>
      <c r="B5941" s="13" t="s">
        <v>13725</v>
      </c>
      <c r="C5941" s="13" t="s">
        <v>13726</v>
      </c>
      <c r="D5941" s="13" t="s">
        <v>13727</v>
      </c>
      <c r="E5941" s="14" t="n">
        <v>43290</v>
      </c>
      <c r="F5941" s="13"/>
      <c r="G5941" s="13" t="s">
        <v>1030</v>
      </c>
      <c r="H5941" s="13" t="n">
        <v>0.99975</v>
      </c>
      <c r="I5941" s="13" t="s">
        <v>11334</v>
      </c>
    </row>
    <row r="5942" customFormat="false" ht="15" hidden="false" customHeight="false" outlineLevel="0" collapsed="false">
      <c r="A5942" s="9" t="n">
        <f aca="false">A5941+1</f>
        <v>5940</v>
      </c>
      <c r="B5942" s="13" t="s">
        <v>13728</v>
      </c>
      <c r="C5942" s="13" t="s">
        <v>13729</v>
      </c>
      <c r="D5942" s="13" t="s">
        <v>13730</v>
      </c>
      <c r="E5942" s="14" t="n">
        <v>43290</v>
      </c>
      <c r="F5942" s="13"/>
      <c r="G5942" s="13" t="s">
        <v>1030</v>
      </c>
      <c r="H5942" s="13" t="n">
        <v>0.99882</v>
      </c>
      <c r="I5942" s="13" t="s">
        <v>11334</v>
      </c>
    </row>
    <row r="5943" customFormat="false" ht="15" hidden="false" customHeight="false" outlineLevel="0" collapsed="false">
      <c r="A5943" s="9" t="n">
        <f aca="false">A5942+1</f>
        <v>5941</v>
      </c>
      <c r="B5943" s="13" t="s">
        <v>13731</v>
      </c>
      <c r="C5943" s="13" t="s">
        <v>13732</v>
      </c>
      <c r="D5943" s="13" t="s">
        <v>13733</v>
      </c>
      <c r="E5943" s="14" t="n">
        <v>43290</v>
      </c>
      <c r="F5943" s="13"/>
      <c r="G5943" s="13" t="s">
        <v>1030</v>
      </c>
      <c r="H5943" s="13" t="n">
        <v>1.99764</v>
      </c>
      <c r="I5943" s="13" t="s">
        <v>11334</v>
      </c>
    </row>
    <row r="5944" customFormat="false" ht="15" hidden="false" customHeight="false" outlineLevel="0" collapsed="false">
      <c r="A5944" s="9" t="n">
        <f aca="false">A5943+1</f>
        <v>5942</v>
      </c>
      <c r="B5944" s="13" t="s">
        <v>13734</v>
      </c>
      <c r="C5944" s="13" t="s">
        <v>13735</v>
      </c>
      <c r="D5944" s="13" t="s">
        <v>13736</v>
      </c>
      <c r="E5944" s="14" t="n">
        <v>43290</v>
      </c>
      <c r="F5944" s="13"/>
      <c r="G5944" s="13" t="s">
        <v>1030</v>
      </c>
      <c r="H5944" s="13" t="n">
        <v>0.99975</v>
      </c>
      <c r="I5944" s="13" t="s">
        <v>11334</v>
      </c>
    </row>
    <row r="5945" customFormat="false" ht="15" hidden="false" customHeight="false" outlineLevel="0" collapsed="false">
      <c r="A5945" s="9" t="n">
        <f aca="false">A5944+1</f>
        <v>5943</v>
      </c>
      <c r="B5945" s="13" t="s">
        <v>13737</v>
      </c>
      <c r="C5945" s="13" t="s">
        <v>13738</v>
      </c>
      <c r="D5945" s="13" t="s">
        <v>13739</v>
      </c>
      <c r="E5945" s="14" t="n">
        <v>43290</v>
      </c>
      <c r="F5945" s="13"/>
      <c r="G5945" s="13" t="s">
        <v>1030</v>
      </c>
      <c r="H5945" s="13" t="n">
        <v>2.99646</v>
      </c>
      <c r="I5945" s="13" t="s">
        <v>11334</v>
      </c>
    </row>
    <row r="5946" customFormat="false" ht="15" hidden="false" customHeight="false" outlineLevel="0" collapsed="false">
      <c r="A5946" s="9" t="n">
        <f aca="false">A5945+1</f>
        <v>5944</v>
      </c>
      <c r="B5946" s="13" t="s">
        <v>13740</v>
      </c>
      <c r="C5946" s="13" t="s">
        <v>13741</v>
      </c>
      <c r="D5946" s="13" t="s">
        <v>13742</v>
      </c>
      <c r="E5946" s="14" t="n">
        <v>43290</v>
      </c>
      <c r="F5946" s="13"/>
      <c r="G5946" s="13" t="s">
        <v>1030</v>
      </c>
      <c r="H5946" s="13" t="n">
        <v>0.99975</v>
      </c>
      <c r="I5946" s="13" t="s">
        <v>11334</v>
      </c>
    </row>
    <row r="5947" customFormat="false" ht="15" hidden="false" customHeight="false" outlineLevel="0" collapsed="false">
      <c r="A5947" s="9" t="n">
        <f aca="false">A5946+1</f>
        <v>5945</v>
      </c>
      <c r="B5947" s="13" t="s">
        <v>13743</v>
      </c>
      <c r="C5947" s="13" t="s">
        <v>13744</v>
      </c>
      <c r="D5947" s="13" t="s">
        <v>13745</v>
      </c>
      <c r="E5947" s="14" t="n">
        <v>43279</v>
      </c>
      <c r="F5947" s="13"/>
      <c r="G5947" s="13" t="s">
        <v>17</v>
      </c>
      <c r="H5947" s="13" t="n">
        <v>0.003965</v>
      </c>
      <c r="I5947" s="13" t="s">
        <v>25</v>
      </c>
    </row>
    <row r="5948" customFormat="false" ht="30" hidden="false" customHeight="false" outlineLevel="0" collapsed="false">
      <c r="A5948" s="9" t="n">
        <f aca="false">A5947+1</f>
        <v>5946</v>
      </c>
      <c r="B5948" s="13" t="s">
        <v>13746</v>
      </c>
      <c r="C5948" s="13" t="s">
        <v>13747</v>
      </c>
      <c r="D5948" s="13" t="s">
        <v>13748</v>
      </c>
      <c r="E5948" s="14" t="n">
        <v>43279</v>
      </c>
      <c r="F5948" s="13"/>
      <c r="G5948" s="13" t="s">
        <v>17</v>
      </c>
      <c r="H5948" s="13" t="n">
        <v>0.09486</v>
      </c>
      <c r="I5948" s="13" t="s">
        <v>18</v>
      </c>
    </row>
    <row r="5949" customFormat="false" ht="15" hidden="false" customHeight="false" outlineLevel="0" collapsed="false">
      <c r="A5949" s="9" t="n">
        <f aca="false">A5948+1</f>
        <v>5947</v>
      </c>
      <c r="B5949" s="13" t="s">
        <v>13749</v>
      </c>
      <c r="C5949" s="13" t="s">
        <v>13750</v>
      </c>
      <c r="D5949" s="13" t="s">
        <v>13751</v>
      </c>
      <c r="E5949" s="14" t="n">
        <v>43279</v>
      </c>
      <c r="F5949" s="13"/>
      <c r="G5949" s="13" t="s">
        <v>17</v>
      </c>
      <c r="H5949" s="13" t="n">
        <v>0.006405</v>
      </c>
      <c r="I5949" s="13" t="s">
        <v>18</v>
      </c>
    </row>
    <row r="5950" customFormat="false" ht="15" hidden="false" customHeight="false" outlineLevel="0" collapsed="false">
      <c r="A5950" s="9" t="n">
        <f aca="false">A5949+1</f>
        <v>5948</v>
      </c>
      <c r="B5950" s="13" t="s">
        <v>13752</v>
      </c>
      <c r="C5950" s="13" t="s">
        <v>13753</v>
      </c>
      <c r="D5950" s="13" t="s">
        <v>13754</v>
      </c>
      <c r="E5950" s="14" t="n">
        <v>43276</v>
      </c>
      <c r="F5950" s="13"/>
      <c r="G5950" s="13" t="s">
        <v>17</v>
      </c>
      <c r="H5950" s="13" t="n">
        <v>0.006195</v>
      </c>
      <c r="I5950" s="13" t="s">
        <v>18</v>
      </c>
    </row>
    <row r="5951" customFormat="false" ht="15" hidden="false" customHeight="false" outlineLevel="0" collapsed="false">
      <c r="A5951" s="9" t="n">
        <f aca="false">A5950+1</f>
        <v>5949</v>
      </c>
      <c r="B5951" s="13" t="s">
        <v>13755</v>
      </c>
      <c r="C5951" s="13" t="s">
        <v>13756</v>
      </c>
      <c r="D5951" s="13" t="s">
        <v>13757</v>
      </c>
      <c r="E5951" s="14" t="n">
        <v>43272</v>
      </c>
      <c r="F5951" s="13"/>
      <c r="G5951" s="13" t="s">
        <v>17</v>
      </c>
      <c r="H5951" s="13" t="n">
        <v>0.02208</v>
      </c>
      <c r="I5951" s="13" t="s">
        <v>25</v>
      </c>
    </row>
    <row r="5952" customFormat="false" ht="15" hidden="false" customHeight="false" outlineLevel="0" collapsed="false">
      <c r="A5952" s="9" t="n">
        <f aca="false">A5951+1</f>
        <v>5950</v>
      </c>
      <c r="B5952" s="13" t="s">
        <v>13758</v>
      </c>
      <c r="C5952" s="13" t="s">
        <v>13759</v>
      </c>
      <c r="D5952" s="13" t="s">
        <v>13760</v>
      </c>
      <c r="E5952" s="14" t="n">
        <v>43272</v>
      </c>
      <c r="F5952" s="13"/>
      <c r="G5952" s="13" t="s">
        <v>17</v>
      </c>
      <c r="H5952" s="13" t="n">
        <v>0.00493</v>
      </c>
      <c r="I5952" s="13" t="s">
        <v>18</v>
      </c>
    </row>
    <row r="5953" customFormat="false" ht="15" hidden="false" customHeight="false" outlineLevel="0" collapsed="false">
      <c r="A5953" s="9" t="n">
        <f aca="false">A5952+1</f>
        <v>5951</v>
      </c>
      <c r="B5953" s="13" t="s">
        <v>13761</v>
      </c>
      <c r="C5953" s="13" t="s">
        <v>13762</v>
      </c>
      <c r="D5953" s="13" t="s">
        <v>13763</v>
      </c>
      <c r="E5953" s="14" t="n">
        <v>43272</v>
      </c>
      <c r="F5953" s="13"/>
      <c r="G5953" s="13" t="s">
        <v>17</v>
      </c>
      <c r="H5953" s="13" t="n">
        <v>0.00549</v>
      </c>
      <c r="I5953" s="13" t="s">
        <v>18</v>
      </c>
    </row>
    <row r="5954" customFormat="false" ht="30" hidden="false" customHeight="false" outlineLevel="0" collapsed="false">
      <c r="A5954" s="9" t="n">
        <f aca="false">A5953+1</f>
        <v>5952</v>
      </c>
      <c r="B5954" s="13" t="s">
        <v>13764</v>
      </c>
      <c r="C5954" s="13" t="s">
        <v>13765</v>
      </c>
      <c r="D5954" s="13" t="s">
        <v>13766</v>
      </c>
      <c r="E5954" s="14" t="n">
        <v>43272</v>
      </c>
      <c r="F5954" s="13"/>
      <c r="G5954" s="13" t="s">
        <v>17</v>
      </c>
      <c r="H5954" s="13" t="n">
        <v>0.0798</v>
      </c>
      <c r="I5954" s="13" t="s">
        <v>18</v>
      </c>
    </row>
    <row r="5955" customFormat="false" ht="15" hidden="false" customHeight="false" outlineLevel="0" collapsed="false">
      <c r="A5955" s="9" t="n">
        <f aca="false">A5954+1</f>
        <v>5953</v>
      </c>
      <c r="B5955" s="13" t="s">
        <v>13767</v>
      </c>
      <c r="C5955" s="13" t="s">
        <v>13768</v>
      </c>
      <c r="D5955" s="13" t="s">
        <v>13769</v>
      </c>
      <c r="E5955" s="14" t="n">
        <v>43272</v>
      </c>
      <c r="F5955" s="13"/>
      <c r="G5955" s="13" t="s">
        <v>17</v>
      </c>
      <c r="H5955" s="13" t="n">
        <v>0.0882</v>
      </c>
      <c r="I5955" s="13" t="s">
        <v>18</v>
      </c>
    </row>
    <row r="5956" customFormat="false" ht="15" hidden="false" customHeight="false" outlineLevel="0" collapsed="false">
      <c r="A5956" s="9" t="n">
        <f aca="false">A5955+1</f>
        <v>5954</v>
      </c>
      <c r="B5956" s="13" t="s">
        <v>13770</v>
      </c>
      <c r="C5956" s="13" t="s">
        <v>13771</v>
      </c>
      <c r="D5956" s="13" t="s">
        <v>13772</v>
      </c>
      <c r="E5956" s="14" t="n">
        <v>43272</v>
      </c>
      <c r="F5956" s="13"/>
      <c r="G5956" s="13" t="s">
        <v>17</v>
      </c>
      <c r="H5956" s="13" t="n">
        <v>0.0966</v>
      </c>
      <c r="I5956" s="13" t="s">
        <v>18</v>
      </c>
    </row>
    <row r="5957" customFormat="false" ht="15" hidden="false" customHeight="false" outlineLevel="0" collapsed="false">
      <c r="A5957" s="9" t="n">
        <f aca="false">A5956+1</f>
        <v>5955</v>
      </c>
      <c r="B5957" s="13" t="s">
        <v>13773</v>
      </c>
      <c r="C5957" s="13" t="s">
        <v>13774</v>
      </c>
      <c r="D5957" s="13" t="s">
        <v>13775</v>
      </c>
      <c r="E5957" s="14" t="n">
        <v>43270</v>
      </c>
      <c r="F5957" s="13"/>
      <c r="G5957" s="13" t="s">
        <v>17</v>
      </c>
      <c r="H5957" s="13" t="n">
        <v>0.003965</v>
      </c>
      <c r="I5957" s="13" t="s">
        <v>18</v>
      </c>
    </row>
    <row r="5958" customFormat="false" ht="15" hidden="false" customHeight="false" outlineLevel="0" collapsed="false">
      <c r="A5958" s="9" t="n">
        <f aca="false">A5957+1</f>
        <v>5956</v>
      </c>
      <c r="B5958" s="13" t="s">
        <v>13776</v>
      </c>
      <c r="C5958" s="13" t="s">
        <v>13777</v>
      </c>
      <c r="D5958" s="13" t="s">
        <v>13778</v>
      </c>
      <c r="E5958" s="14" t="n">
        <v>43270</v>
      </c>
      <c r="F5958" s="13"/>
      <c r="G5958" s="13" t="s">
        <v>17</v>
      </c>
      <c r="H5958" s="13" t="n">
        <v>0.011375</v>
      </c>
      <c r="I5958" s="13" t="s">
        <v>18</v>
      </c>
    </row>
    <row r="5959" customFormat="false" ht="15" hidden="false" customHeight="false" outlineLevel="0" collapsed="false">
      <c r="A5959" s="9" t="n">
        <f aca="false">A5958+1</f>
        <v>5957</v>
      </c>
      <c r="B5959" s="13" t="s">
        <v>13779</v>
      </c>
      <c r="C5959" s="13" t="s">
        <v>13780</v>
      </c>
      <c r="D5959" s="13" t="s">
        <v>13781</v>
      </c>
      <c r="E5959" s="14" t="n">
        <v>43270</v>
      </c>
      <c r="F5959" s="13"/>
      <c r="G5959" s="13" t="s">
        <v>17</v>
      </c>
      <c r="H5959" s="13" t="n">
        <v>0.008235</v>
      </c>
      <c r="I5959" s="13" t="s">
        <v>18</v>
      </c>
    </row>
    <row r="5960" customFormat="false" ht="15" hidden="false" customHeight="false" outlineLevel="0" collapsed="false">
      <c r="A5960" s="9" t="n">
        <f aca="false">A5959+1</f>
        <v>5958</v>
      </c>
      <c r="B5960" s="13" t="s">
        <v>13782</v>
      </c>
      <c r="C5960" s="13" t="s">
        <v>13783</v>
      </c>
      <c r="D5960" s="13" t="s">
        <v>13784</v>
      </c>
      <c r="E5960" s="14" t="n">
        <v>43270</v>
      </c>
      <c r="F5960" s="13"/>
      <c r="G5960" s="13" t="s">
        <v>17</v>
      </c>
      <c r="H5960" s="13" t="n">
        <v>0.004575</v>
      </c>
      <c r="I5960" s="13" t="s">
        <v>18</v>
      </c>
    </row>
    <row r="5961" customFormat="false" ht="15" hidden="false" customHeight="false" outlineLevel="0" collapsed="false">
      <c r="A5961" s="9" t="n">
        <f aca="false">A5960+1</f>
        <v>5959</v>
      </c>
      <c r="B5961" s="13" t="s">
        <v>13785</v>
      </c>
      <c r="C5961" s="13" t="s">
        <v>13786</v>
      </c>
      <c r="D5961" s="13" t="s">
        <v>13787</v>
      </c>
      <c r="E5961" s="14" t="n">
        <v>43270</v>
      </c>
      <c r="F5961" s="13"/>
      <c r="G5961" s="13" t="s">
        <v>17</v>
      </c>
      <c r="H5961" s="13" t="n">
        <v>0.007475</v>
      </c>
      <c r="I5961" s="13" t="s">
        <v>18</v>
      </c>
    </row>
    <row r="5962" customFormat="false" ht="15" hidden="false" customHeight="false" outlineLevel="0" collapsed="false">
      <c r="A5962" s="9" t="n">
        <f aca="false">A5961+1</f>
        <v>5960</v>
      </c>
      <c r="B5962" s="13" t="s">
        <v>13788</v>
      </c>
      <c r="C5962" s="13" t="s">
        <v>13789</v>
      </c>
      <c r="D5962" s="13" t="s">
        <v>13790</v>
      </c>
      <c r="E5962" s="14" t="n">
        <v>43270</v>
      </c>
      <c r="F5962" s="13"/>
      <c r="G5962" s="13" t="s">
        <v>17</v>
      </c>
      <c r="H5962" s="13" t="n">
        <v>0.005775</v>
      </c>
      <c r="I5962" s="13" t="s">
        <v>18</v>
      </c>
    </row>
    <row r="5963" customFormat="false" ht="15" hidden="false" customHeight="false" outlineLevel="0" collapsed="false">
      <c r="A5963" s="9" t="n">
        <f aca="false">A5962+1</f>
        <v>5961</v>
      </c>
      <c r="B5963" s="13" t="s">
        <v>13791</v>
      </c>
      <c r="C5963" s="13" t="s">
        <v>13792</v>
      </c>
      <c r="D5963" s="13" t="s">
        <v>13793</v>
      </c>
      <c r="E5963" s="14" t="n">
        <v>43270</v>
      </c>
      <c r="F5963" s="13"/>
      <c r="G5963" s="13" t="s">
        <v>17</v>
      </c>
      <c r="H5963" s="13" t="n">
        <v>0.006875</v>
      </c>
      <c r="I5963" s="13" t="s">
        <v>18</v>
      </c>
    </row>
    <row r="5964" customFormat="false" ht="15" hidden="false" customHeight="false" outlineLevel="0" collapsed="false">
      <c r="A5964" s="9" t="n">
        <f aca="false">A5963+1</f>
        <v>5962</v>
      </c>
      <c r="B5964" s="13" t="s">
        <v>13794</v>
      </c>
      <c r="C5964" s="13" t="s">
        <v>13795</v>
      </c>
      <c r="D5964" s="13" t="s">
        <v>13796</v>
      </c>
      <c r="E5964" s="14" t="n">
        <v>43270</v>
      </c>
      <c r="F5964" s="13"/>
      <c r="G5964" s="13" t="s">
        <v>17</v>
      </c>
      <c r="H5964" s="13" t="n">
        <v>0.0042</v>
      </c>
      <c r="I5964" s="13" t="s">
        <v>18</v>
      </c>
    </row>
    <row r="5965" customFormat="false" ht="15" hidden="false" customHeight="false" outlineLevel="0" collapsed="false">
      <c r="A5965" s="9" t="n">
        <f aca="false">A5964+1</f>
        <v>5963</v>
      </c>
      <c r="B5965" s="13" t="s">
        <v>13797</v>
      </c>
      <c r="C5965" s="13" t="s">
        <v>13798</v>
      </c>
      <c r="D5965" s="13" t="s">
        <v>13799</v>
      </c>
      <c r="E5965" s="14" t="n">
        <v>43270</v>
      </c>
      <c r="F5965" s="13"/>
      <c r="G5965" s="13" t="s">
        <v>17</v>
      </c>
      <c r="H5965" s="13" t="n">
        <v>0.008525</v>
      </c>
      <c r="I5965" s="13" t="s">
        <v>18</v>
      </c>
    </row>
    <row r="5966" customFormat="false" ht="15" hidden="false" customHeight="false" outlineLevel="0" collapsed="false">
      <c r="A5966" s="9" t="n">
        <f aca="false">A5965+1</f>
        <v>5964</v>
      </c>
      <c r="B5966" s="13" t="s">
        <v>13800</v>
      </c>
      <c r="C5966" s="13" t="s">
        <v>13801</v>
      </c>
      <c r="D5966" s="13" t="s">
        <v>13802</v>
      </c>
      <c r="E5966" s="14" t="n">
        <v>43270</v>
      </c>
      <c r="F5966" s="13"/>
      <c r="G5966" s="13" t="s">
        <v>17</v>
      </c>
      <c r="H5966" s="13" t="n">
        <v>0.0077</v>
      </c>
      <c r="I5966" s="13" t="s">
        <v>18</v>
      </c>
    </row>
    <row r="5967" customFormat="false" ht="15" hidden="false" customHeight="false" outlineLevel="0" collapsed="false">
      <c r="A5967" s="9" t="n">
        <f aca="false">A5966+1</f>
        <v>5965</v>
      </c>
      <c r="B5967" s="13" t="s">
        <v>13803</v>
      </c>
      <c r="C5967" s="13" t="s">
        <v>13804</v>
      </c>
      <c r="D5967" s="13" t="s">
        <v>13805</v>
      </c>
      <c r="E5967" s="14" t="n">
        <v>43270</v>
      </c>
      <c r="F5967" s="13"/>
      <c r="G5967" s="13" t="s">
        <v>17</v>
      </c>
      <c r="H5967" s="13" t="n">
        <v>0.008525</v>
      </c>
      <c r="I5967" s="13" t="s">
        <v>18</v>
      </c>
    </row>
    <row r="5968" customFormat="false" ht="15" hidden="false" customHeight="false" outlineLevel="0" collapsed="false">
      <c r="A5968" s="9" t="n">
        <f aca="false">A5967+1</f>
        <v>5966</v>
      </c>
      <c r="B5968" s="13" t="s">
        <v>13806</v>
      </c>
      <c r="C5968" s="13" t="s">
        <v>13807</v>
      </c>
      <c r="D5968" s="13" t="s">
        <v>13808</v>
      </c>
      <c r="E5968" s="14" t="n">
        <v>43270</v>
      </c>
      <c r="F5968" s="13"/>
      <c r="G5968" s="13" t="s">
        <v>17</v>
      </c>
      <c r="H5968" s="13" t="n">
        <v>0.007015</v>
      </c>
      <c r="I5968" s="13" t="s">
        <v>18</v>
      </c>
    </row>
    <row r="5969" customFormat="false" ht="15" hidden="false" customHeight="false" outlineLevel="0" collapsed="false">
      <c r="A5969" s="9" t="n">
        <f aca="false">A5968+1</f>
        <v>5967</v>
      </c>
      <c r="B5969" s="13" t="s">
        <v>13809</v>
      </c>
      <c r="C5969" s="13" t="s">
        <v>13810</v>
      </c>
      <c r="D5969" s="13" t="s">
        <v>13811</v>
      </c>
      <c r="E5969" s="14" t="n">
        <v>43270</v>
      </c>
      <c r="F5969" s="13"/>
      <c r="G5969" s="13" t="s">
        <v>17</v>
      </c>
      <c r="H5969" s="13" t="n">
        <v>0.003575</v>
      </c>
      <c r="I5969" s="13" t="s">
        <v>18</v>
      </c>
    </row>
    <row r="5970" customFormat="false" ht="15" hidden="false" customHeight="false" outlineLevel="0" collapsed="false">
      <c r="A5970" s="9" t="n">
        <f aca="false">A5969+1</f>
        <v>5968</v>
      </c>
      <c r="B5970" s="13" t="s">
        <v>13812</v>
      </c>
      <c r="C5970" s="13" t="s">
        <v>13813</v>
      </c>
      <c r="D5970" s="13" t="s">
        <v>13814</v>
      </c>
      <c r="E5970" s="14" t="n">
        <v>43270</v>
      </c>
      <c r="F5970" s="13"/>
      <c r="G5970" s="13" t="s">
        <v>17</v>
      </c>
      <c r="H5970" s="13" t="n">
        <v>0.20604</v>
      </c>
      <c r="I5970" s="13" t="s">
        <v>18</v>
      </c>
    </row>
    <row r="5971" customFormat="false" ht="15" hidden="false" customHeight="false" outlineLevel="0" collapsed="false">
      <c r="A5971" s="9" t="n">
        <f aca="false">A5970+1</f>
        <v>5969</v>
      </c>
      <c r="B5971" s="13" t="s">
        <v>13815</v>
      </c>
      <c r="C5971" s="13" t="s">
        <v>13816</v>
      </c>
      <c r="D5971" s="13" t="s">
        <v>13817</v>
      </c>
      <c r="E5971" s="14" t="n">
        <v>43270</v>
      </c>
      <c r="F5971" s="13"/>
      <c r="G5971" s="13" t="s">
        <v>17</v>
      </c>
      <c r="H5971" s="13" t="n">
        <v>0.04636</v>
      </c>
      <c r="I5971" s="13" t="s">
        <v>18</v>
      </c>
    </row>
    <row r="5972" customFormat="false" ht="15" hidden="false" customHeight="false" outlineLevel="0" collapsed="false">
      <c r="A5972" s="9" t="n">
        <f aca="false">A5971+1</f>
        <v>5970</v>
      </c>
      <c r="B5972" s="13" t="s">
        <v>13818</v>
      </c>
      <c r="C5972" s="13" t="s">
        <v>13819</v>
      </c>
      <c r="D5972" s="13" t="s">
        <v>13820</v>
      </c>
      <c r="E5972" s="14" t="n">
        <v>43270</v>
      </c>
      <c r="F5972" s="13"/>
      <c r="G5972" s="13" t="s">
        <v>17</v>
      </c>
      <c r="H5972" s="13" t="n">
        <v>0.0099</v>
      </c>
      <c r="I5972" s="13" t="s">
        <v>18</v>
      </c>
    </row>
    <row r="5973" customFormat="false" ht="15" hidden="false" customHeight="false" outlineLevel="0" collapsed="false">
      <c r="A5973" s="9" t="n">
        <f aca="false">A5972+1</f>
        <v>5971</v>
      </c>
      <c r="B5973" s="13" t="s">
        <v>13821</v>
      </c>
      <c r="C5973" s="13" t="s">
        <v>13822</v>
      </c>
      <c r="D5973" s="13" t="s">
        <v>13823</v>
      </c>
      <c r="E5973" s="14" t="n">
        <v>43270</v>
      </c>
      <c r="F5973" s="13"/>
      <c r="G5973" s="13" t="s">
        <v>17</v>
      </c>
      <c r="H5973" s="13" t="n">
        <v>0.00342</v>
      </c>
      <c r="I5973" s="13" t="s">
        <v>18</v>
      </c>
    </row>
    <row r="5974" customFormat="false" ht="15" hidden="false" customHeight="false" outlineLevel="0" collapsed="false">
      <c r="A5974" s="9" t="n">
        <f aca="false">A5973+1</f>
        <v>5972</v>
      </c>
      <c r="B5974" s="13" t="s">
        <v>13824</v>
      </c>
      <c r="C5974" s="13" t="s">
        <v>13825</v>
      </c>
      <c r="D5974" s="13" t="s">
        <v>13826</v>
      </c>
      <c r="E5974" s="14" t="n">
        <v>43270</v>
      </c>
      <c r="F5974" s="13"/>
      <c r="G5974" s="13" t="s">
        <v>17</v>
      </c>
      <c r="H5974" s="13" t="n">
        <v>0.0067</v>
      </c>
      <c r="I5974" s="13" t="s">
        <v>18</v>
      </c>
    </row>
    <row r="5975" customFormat="false" ht="30" hidden="false" customHeight="false" outlineLevel="0" collapsed="false">
      <c r="A5975" s="9" t="n">
        <f aca="false">A5974+1</f>
        <v>5973</v>
      </c>
      <c r="B5975" s="13" t="s">
        <v>13827</v>
      </c>
      <c r="C5975" s="13" t="s">
        <v>13828</v>
      </c>
      <c r="D5975" s="13" t="s">
        <v>13829</v>
      </c>
      <c r="E5975" s="14" t="n">
        <v>43270</v>
      </c>
      <c r="F5975" s="13"/>
      <c r="G5975" s="13" t="s">
        <v>17</v>
      </c>
      <c r="H5975" s="13" t="n">
        <v>0.00366</v>
      </c>
      <c r="I5975" s="13" t="s">
        <v>18</v>
      </c>
    </row>
    <row r="5976" customFormat="false" ht="15" hidden="false" customHeight="false" outlineLevel="0" collapsed="false">
      <c r="A5976" s="9" t="n">
        <f aca="false">A5975+1</f>
        <v>5974</v>
      </c>
      <c r="B5976" s="13" t="s">
        <v>13830</v>
      </c>
      <c r="C5976" s="13" t="s">
        <v>13831</v>
      </c>
      <c r="D5976" s="13" t="s">
        <v>13832</v>
      </c>
      <c r="E5976" s="14" t="n">
        <v>43270</v>
      </c>
      <c r="F5976" s="13"/>
      <c r="G5976" s="13" t="s">
        <v>17</v>
      </c>
      <c r="H5976" s="13" t="n">
        <v>0.0072</v>
      </c>
      <c r="I5976" s="13" t="s">
        <v>18</v>
      </c>
    </row>
    <row r="5977" customFormat="false" ht="15" hidden="false" customHeight="false" outlineLevel="0" collapsed="false">
      <c r="A5977" s="9" t="n">
        <f aca="false">A5976+1</f>
        <v>5975</v>
      </c>
      <c r="B5977" s="13" t="s">
        <v>13833</v>
      </c>
      <c r="C5977" s="13" t="s">
        <v>13834</v>
      </c>
      <c r="D5977" s="13" t="s">
        <v>13835</v>
      </c>
      <c r="E5977" s="14" t="n">
        <v>43270</v>
      </c>
      <c r="F5977" s="13"/>
      <c r="G5977" s="13" t="s">
        <v>17</v>
      </c>
      <c r="H5977" s="13" t="n">
        <v>0.00342</v>
      </c>
      <c r="I5977" s="13" t="s">
        <v>18</v>
      </c>
    </row>
    <row r="5978" customFormat="false" ht="15" hidden="false" customHeight="false" outlineLevel="0" collapsed="false">
      <c r="A5978" s="9" t="n">
        <f aca="false">A5977+1</f>
        <v>5976</v>
      </c>
      <c r="B5978" s="13" t="s">
        <v>13836</v>
      </c>
      <c r="C5978" s="13" t="s">
        <v>13837</v>
      </c>
      <c r="D5978" s="13" t="s">
        <v>13838</v>
      </c>
      <c r="E5978" s="14" t="n">
        <v>43270</v>
      </c>
      <c r="F5978" s="13"/>
      <c r="G5978" s="13" t="s">
        <v>17</v>
      </c>
      <c r="H5978" s="13" t="n">
        <v>0.0042</v>
      </c>
      <c r="I5978" s="13" t="s">
        <v>18</v>
      </c>
    </row>
    <row r="5979" customFormat="false" ht="15" hidden="false" customHeight="false" outlineLevel="0" collapsed="false">
      <c r="A5979" s="9" t="n">
        <f aca="false">A5978+1</f>
        <v>5977</v>
      </c>
      <c r="B5979" s="13" t="s">
        <v>13839</v>
      </c>
      <c r="C5979" s="13" t="s">
        <v>13840</v>
      </c>
      <c r="D5979" s="13" t="s">
        <v>13841</v>
      </c>
      <c r="E5979" s="14" t="n">
        <v>43270</v>
      </c>
      <c r="F5979" s="13"/>
      <c r="G5979" s="13" t="s">
        <v>17</v>
      </c>
      <c r="H5979" s="13" t="n">
        <v>0.00715</v>
      </c>
      <c r="I5979" s="13" t="s">
        <v>18</v>
      </c>
    </row>
    <row r="5980" customFormat="false" ht="15" hidden="false" customHeight="false" outlineLevel="0" collapsed="false">
      <c r="A5980" s="9" t="n">
        <f aca="false">A5979+1</f>
        <v>5978</v>
      </c>
      <c r="B5980" s="13" t="s">
        <v>13842</v>
      </c>
      <c r="C5980" s="13" t="s">
        <v>13843</v>
      </c>
      <c r="D5980" s="13" t="s">
        <v>13844</v>
      </c>
      <c r="E5980" s="14" t="n">
        <v>43270</v>
      </c>
      <c r="F5980" s="13"/>
      <c r="G5980" s="13" t="s">
        <v>17</v>
      </c>
      <c r="H5980" s="13" t="n">
        <v>0.007975</v>
      </c>
      <c r="I5980" s="13" t="s">
        <v>18</v>
      </c>
    </row>
    <row r="5981" customFormat="false" ht="15" hidden="false" customHeight="false" outlineLevel="0" collapsed="false">
      <c r="A5981" s="9" t="n">
        <f aca="false">A5980+1</f>
        <v>5979</v>
      </c>
      <c r="B5981" s="13" t="s">
        <v>13845</v>
      </c>
      <c r="C5981" s="13" t="s">
        <v>13846</v>
      </c>
      <c r="D5981" s="13" t="s">
        <v>13847</v>
      </c>
      <c r="E5981" s="14" t="n">
        <v>43270</v>
      </c>
      <c r="F5981" s="13"/>
      <c r="G5981" s="13" t="s">
        <v>17</v>
      </c>
      <c r="H5981" s="13" t="n">
        <v>0.006325</v>
      </c>
      <c r="I5981" s="13" t="s">
        <v>18</v>
      </c>
    </row>
    <row r="5982" customFormat="false" ht="15" hidden="false" customHeight="false" outlineLevel="0" collapsed="false">
      <c r="A5982" s="9" t="n">
        <f aca="false">A5981+1</f>
        <v>5980</v>
      </c>
      <c r="B5982" s="13" t="s">
        <v>13848</v>
      </c>
      <c r="C5982" s="13" t="s">
        <v>13849</v>
      </c>
      <c r="D5982" s="13" t="s">
        <v>13850</v>
      </c>
      <c r="E5982" s="14" t="n">
        <v>43270</v>
      </c>
      <c r="F5982" s="13"/>
      <c r="G5982" s="13" t="s">
        <v>17</v>
      </c>
      <c r="H5982" s="13" t="n">
        <v>0.00986</v>
      </c>
      <c r="I5982" s="13" t="s">
        <v>18</v>
      </c>
    </row>
    <row r="5983" customFormat="false" ht="15" hidden="false" customHeight="false" outlineLevel="0" collapsed="false">
      <c r="A5983" s="9" t="n">
        <f aca="false">A5982+1</f>
        <v>5981</v>
      </c>
      <c r="B5983" s="13" t="s">
        <v>13851</v>
      </c>
      <c r="C5983" s="13" t="s">
        <v>13852</v>
      </c>
      <c r="D5983" s="13" t="s">
        <v>13853</v>
      </c>
      <c r="E5983" s="14" t="n">
        <v>43270</v>
      </c>
      <c r="F5983" s="13"/>
      <c r="G5983" s="13" t="s">
        <v>17</v>
      </c>
      <c r="H5983" s="13" t="n">
        <v>0.00605</v>
      </c>
      <c r="I5983" s="13" t="s">
        <v>18</v>
      </c>
    </row>
    <row r="5984" customFormat="false" ht="15" hidden="false" customHeight="false" outlineLevel="0" collapsed="false">
      <c r="A5984" s="9" t="n">
        <f aca="false">A5983+1</f>
        <v>5982</v>
      </c>
      <c r="B5984" s="13" t="s">
        <v>13854</v>
      </c>
      <c r="C5984" s="13" t="s">
        <v>13855</v>
      </c>
      <c r="D5984" s="13" t="s">
        <v>13856</v>
      </c>
      <c r="E5984" s="14" t="n">
        <v>43270</v>
      </c>
      <c r="F5984" s="13"/>
      <c r="G5984" s="13" t="s">
        <v>17</v>
      </c>
      <c r="H5984" s="13" t="n">
        <v>0.0058</v>
      </c>
      <c r="I5984" s="13" t="s">
        <v>18</v>
      </c>
    </row>
    <row r="5985" customFormat="false" ht="15" hidden="false" customHeight="false" outlineLevel="0" collapsed="false">
      <c r="A5985" s="9" t="n">
        <f aca="false">A5984+1</f>
        <v>5983</v>
      </c>
      <c r="B5985" s="13" t="s">
        <v>13857</v>
      </c>
      <c r="C5985" s="13" t="s">
        <v>13858</v>
      </c>
      <c r="D5985" s="13" t="s">
        <v>13859</v>
      </c>
      <c r="E5985" s="14" t="n">
        <v>43270</v>
      </c>
      <c r="F5985" s="13"/>
      <c r="G5985" s="13" t="s">
        <v>17</v>
      </c>
      <c r="H5985" s="13" t="n">
        <v>0.0054</v>
      </c>
      <c r="I5985" s="13" t="s">
        <v>18</v>
      </c>
    </row>
    <row r="5986" customFormat="false" ht="15" hidden="false" customHeight="false" outlineLevel="0" collapsed="false">
      <c r="A5986" s="9" t="n">
        <f aca="false">A5985+1</f>
        <v>5984</v>
      </c>
      <c r="B5986" s="13" t="s">
        <v>13860</v>
      </c>
      <c r="C5986" s="13" t="s">
        <v>13861</v>
      </c>
      <c r="D5986" s="13" t="s">
        <v>13862</v>
      </c>
      <c r="E5986" s="14" t="n">
        <v>43270</v>
      </c>
      <c r="F5986" s="13"/>
      <c r="G5986" s="13" t="s">
        <v>17</v>
      </c>
      <c r="H5986" s="13" t="n">
        <v>0.00605</v>
      </c>
      <c r="I5986" s="13" t="s">
        <v>18</v>
      </c>
    </row>
    <row r="5987" customFormat="false" ht="15" hidden="false" customHeight="false" outlineLevel="0" collapsed="false">
      <c r="A5987" s="9" t="n">
        <f aca="false">A5986+1</f>
        <v>5985</v>
      </c>
      <c r="B5987" s="13" t="s">
        <v>13863</v>
      </c>
      <c r="C5987" s="13" t="s">
        <v>13864</v>
      </c>
      <c r="D5987" s="13" t="s">
        <v>13865</v>
      </c>
      <c r="E5987" s="14" t="n">
        <v>43270</v>
      </c>
      <c r="F5987" s="13"/>
      <c r="G5987" s="13" t="s">
        <v>17</v>
      </c>
      <c r="H5987" s="13" t="n">
        <v>0.11764</v>
      </c>
      <c r="I5987" s="13" t="s">
        <v>18</v>
      </c>
    </row>
    <row r="5988" customFormat="false" ht="15" hidden="false" customHeight="false" outlineLevel="0" collapsed="false">
      <c r="A5988" s="9" t="n">
        <f aca="false">A5987+1</f>
        <v>5986</v>
      </c>
      <c r="B5988" s="13" t="s">
        <v>13866</v>
      </c>
      <c r="C5988" s="13" t="s">
        <v>13867</v>
      </c>
      <c r="D5988" s="13" t="s">
        <v>13868</v>
      </c>
      <c r="E5988" s="14" t="n">
        <v>43270</v>
      </c>
      <c r="F5988" s="13"/>
      <c r="G5988" s="13" t="s">
        <v>17</v>
      </c>
      <c r="H5988" s="13" t="n">
        <v>0.0062</v>
      </c>
      <c r="I5988" s="13" t="s">
        <v>18</v>
      </c>
    </row>
    <row r="5989" customFormat="false" ht="15" hidden="false" customHeight="false" outlineLevel="0" collapsed="false">
      <c r="A5989" s="9" t="n">
        <f aca="false">A5988+1</f>
        <v>5987</v>
      </c>
      <c r="B5989" s="13" t="s">
        <v>13869</v>
      </c>
      <c r="C5989" s="13" t="s">
        <v>13870</v>
      </c>
      <c r="D5989" s="13" t="s">
        <v>13871</v>
      </c>
      <c r="E5989" s="14" t="n">
        <v>43270</v>
      </c>
      <c r="F5989" s="13"/>
      <c r="G5989" s="13" t="s">
        <v>1030</v>
      </c>
      <c r="H5989" s="13" t="n">
        <v>1.008</v>
      </c>
      <c r="I5989" s="13" t="s">
        <v>11334</v>
      </c>
    </row>
    <row r="5990" customFormat="false" ht="15" hidden="false" customHeight="false" outlineLevel="0" collapsed="false">
      <c r="A5990" s="9" t="n">
        <f aca="false">A5989+1</f>
        <v>5988</v>
      </c>
      <c r="B5990" s="13" t="s">
        <v>13872</v>
      </c>
      <c r="C5990" s="13" t="s">
        <v>13873</v>
      </c>
      <c r="D5990" s="13" t="s">
        <v>13874</v>
      </c>
      <c r="E5990" s="14" t="n">
        <v>43266</v>
      </c>
      <c r="F5990" s="13"/>
      <c r="G5990" s="13" t="s">
        <v>17</v>
      </c>
      <c r="H5990" s="13" t="n">
        <v>0.007685</v>
      </c>
      <c r="I5990" s="13" t="s">
        <v>25</v>
      </c>
    </row>
    <row r="5991" customFormat="false" ht="15" hidden="false" customHeight="false" outlineLevel="0" collapsed="false">
      <c r="A5991" s="9" t="n">
        <f aca="false">A5990+1</f>
        <v>5989</v>
      </c>
      <c r="B5991" s="13" t="s">
        <v>13875</v>
      </c>
      <c r="C5991" s="13" t="s">
        <v>13876</v>
      </c>
      <c r="D5991" s="13" t="s">
        <v>13877</v>
      </c>
      <c r="E5991" s="14" t="n">
        <v>43266</v>
      </c>
      <c r="F5991" s="13"/>
      <c r="G5991" s="13" t="s">
        <v>17</v>
      </c>
      <c r="H5991" s="13" t="n">
        <v>0.0106</v>
      </c>
      <c r="I5991" s="13" t="s">
        <v>25</v>
      </c>
    </row>
    <row r="5992" customFormat="false" ht="15" hidden="false" customHeight="false" outlineLevel="0" collapsed="false">
      <c r="A5992" s="9" t="n">
        <f aca="false">A5991+1</f>
        <v>5990</v>
      </c>
      <c r="B5992" s="13" t="s">
        <v>13878</v>
      </c>
      <c r="C5992" s="13" t="s">
        <v>13879</v>
      </c>
      <c r="D5992" s="13" t="s">
        <v>13880</v>
      </c>
      <c r="E5992" s="14" t="n">
        <v>43266</v>
      </c>
      <c r="F5992" s="13"/>
      <c r="G5992" s="13" t="s">
        <v>1030</v>
      </c>
      <c r="H5992" s="13" t="n">
        <v>0.99946</v>
      </c>
      <c r="I5992" s="13" t="s">
        <v>11334</v>
      </c>
    </row>
    <row r="5993" customFormat="false" ht="15" hidden="false" customHeight="false" outlineLevel="0" collapsed="false">
      <c r="A5993" s="9" t="n">
        <f aca="false">A5992+1</f>
        <v>5991</v>
      </c>
      <c r="B5993" s="13" t="s">
        <v>13881</v>
      </c>
      <c r="C5993" s="13" t="s">
        <v>13882</v>
      </c>
      <c r="D5993" s="13" t="s">
        <v>13883</v>
      </c>
      <c r="E5993" s="14" t="n">
        <v>43266</v>
      </c>
      <c r="F5993" s="13"/>
      <c r="G5993" s="13" t="s">
        <v>1030</v>
      </c>
      <c r="H5993" s="13" t="n">
        <v>0.99946</v>
      </c>
      <c r="I5993" s="13" t="s">
        <v>11334</v>
      </c>
    </row>
    <row r="5994" customFormat="false" ht="15" hidden="false" customHeight="false" outlineLevel="0" collapsed="false">
      <c r="A5994" s="9" t="n">
        <f aca="false">A5993+1</f>
        <v>5992</v>
      </c>
      <c r="B5994" s="13" t="s">
        <v>13884</v>
      </c>
      <c r="C5994" s="13" t="s">
        <v>13885</v>
      </c>
      <c r="D5994" s="13" t="s">
        <v>13886</v>
      </c>
      <c r="E5994" s="14" t="n">
        <v>43264</v>
      </c>
      <c r="F5994" s="13"/>
      <c r="G5994" s="13" t="s">
        <v>17</v>
      </c>
      <c r="H5994" s="13" t="n">
        <v>0.005605</v>
      </c>
      <c r="I5994" s="13" t="s">
        <v>18</v>
      </c>
    </row>
    <row r="5995" customFormat="false" ht="15" hidden="false" customHeight="false" outlineLevel="0" collapsed="false">
      <c r="A5995" s="9" t="n">
        <f aca="false">A5994+1</f>
        <v>5993</v>
      </c>
      <c r="B5995" s="13" t="s">
        <v>13887</v>
      </c>
      <c r="C5995" s="13" t="s">
        <v>13888</v>
      </c>
      <c r="D5995" s="13" t="s">
        <v>13889</v>
      </c>
      <c r="E5995" s="14" t="n">
        <v>43264</v>
      </c>
      <c r="F5995" s="13"/>
      <c r="G5995" s="13" t="s">
        <v>17</v>
      </c>
      <c r="H5995" s="13" t="n">
        <v>0.003445</v>
      </c>
      <c r="I5995" s="13" t="s">
        <v>18</v>
      </c>
    </row>
    <row r="5996" customFormat="false" ht="15" hidden="false" customHeight="false" outlineLevel="0" collapsed="false">
      <c r="A5996" s="9" t="n">
        <f aca="false">A5995+1</f>
        <v>5994</v>
      </c>
      <c r="B5996" s="13" t="s">
        <v>13890</v>
      </c>
      <c r="C5996" s="13" t="s">
        <v>13891</v>
      </c>
      <c r="D5996" s="13" t="s">
        <v>13892</v>
      </c>
      <c r="E5996" s="14" t="n">
        <v>43264</v>
      </c>
      <c r="F5996" s="13"/>
      <c r="G5996" s="13" t="s">
        <v>17</v>
      </c>
      <c r="H5996" s="13" t="n">
        <v>0.0042</v>
      </c>
      <c r="I5996" s="13" t="s">
        <v>18</v>
      </c>
    </row>
    <row r="5997" customFormat="false" ht="15" hidden="false" customHeight="false" outlineLevel="0" collapsed="false">
      <c r="A5997" s="9" t="n">
        <f aca="false">A5996+1</f>
        <v>5995</v>
      </c>
      <c r="B5997" s="13" t="s">
        <v>13893</v>
      </c>
      <c r="C5997" s="13" t="s">
        <v>13894</v>
      </c>
      <c r="D5997" s="13" t="s">
        <v>13895</v>
      </c>
      <c r="E5997" s="14" t="n">
        <v>43264</v>
      </c>
      <c r="F5997" s="13"/>
      <c r="G5997" s="13" t="s">
        <v>17</v>
      </c>
      <c r="H5997" s="13" t="n">
        <v>0.00366</v>
      </c>
      <c r="I5997" s="13" t="s">
        <v>18</v>
      </c>
    </row>
    <row r="5998" customFormat="false" ht="15" hidden="false" customHeight="false" outlineLevel="0" collapsed="false">
      <c r="A5998" s="9" t="n">
        <f aca="false">A5997+1</f>
        <v>5996</v>
      </c>
      <c r="B5998" s="13" t="s">
        <v>13896</v>
      </c>
      <c r="C5998" s="13" t="s">
        <v>13897</v>
      </c>
      <c r="D5998" s="13" t="s">
        <v>13898</v>
      </c>
      <c r="E5998" s="14" t="n">
        <v>43264</v>
      </c>
      <c r="F5998" s="13"/>
      <c r="G5998" s="13" t="s">
        <v>17</v>
      </c>
      <c r="H5998" s="13" t="n">
        <v>0.55458</v>
      </c>
      <c r="I5998" s="13" t="s">
        <v>18</v>
      </c>
    </row>
    <row r="5999" customFormat="false" ht="15" hidden="false" customHeight="false" outlineLevel="0" collapsed="false">
      <c r="A5999" s="9" t="n">
        <f aca="false">A5998+1</f>
        <v>5997</v>
      </c>
      <c r="B5999" s="13" t="s">
        <v>13899</v>
      </c>
      <c r="C5999" s="13" t="s">
        <v>13900</v>
      </c>
      <c r="D5999" s="13" t="s">
        <v>13901</v>
      </c>
      <c r="E5999" s="14" t="n">
        <v>43264</v>
      </c>
      <c r="F5999" s="13"/>
      <c r="G5999" s="13" t="s">
        <v>17</v>
      </c>
      <c r="H5999" s="13" t="n">
        <v>0.00972</v>
      </c>
      <c r="I5999" s="13" t="s">
        <v>18</v>
      </c>
    </row>
    <row r="6000" customFormat="false" ht="15" hidden="false" customHeight="false" outlineLevel="0" collapsed="false">
      <c r="A6000" s="9" t="n">
        <f aca="false">A5999+1</f>
        <v>5998</v>
      </c>
      <c r="B6000" s="13" t="s">
        <v>13902</v>
      </c>
      <c r="C6000" s="13" t="s">
        <v>13903</v>
      </c>
      <c r="D6000" s="13" t="s">
        <v>13904</v>
      </c>
      <c r="E6000" s="14" t="n">
        <v>43264</v>
      </c>
      <c r="F6000" s="13"/>
      <c r="G6000" s="13" t="s">
        <v>17</v>
      </c>
      <c r="H6000" s="13" t="n">
        <v>0.0039</v>
      </c>
      <c r="I6000" s="13" t="s">
        <v>18</v>
      </c>
    </row>
    <row r="6001" customFormat="false" ht="30" hidden="false" customHeight="false" outlineLevel="0" collapsed="false">
      <c r="A6001" s="9" t="n">
        <f aca="false">A6000+1</f>
        <v>5999</v>
      </c>
      <c r="B6001" s="13" t="s">
        <v>13905</v>
      </c>
      <c r="C6001" s="13" t="s">
        <v>13906</v>
      </c>
      <c r="D6001" s="13" t="s">
        <v>13907</v>
      </c>
      <c r="E6001" s="14" t="n">
        <v>43264</v>
      </c>
      <c r="F6001" s="13"/>
      <c r="G6001" s="13" t="s">
        <v>17</v>
      </c>
      <c r="H6001" s="13" t="n">
        <v>0.25942</v>
      </c>
      <c r="I6001" s="13" t="s">
        <v>18</v>
      </c>
    </row>
    <row r="6002" customFormat="false" ht="15" hidden="false" customHeight="false" outlineLevel="0" collapsed="false">
      <c r="A6002" s="9" t="n">
        <f aca="false">A6001+1</f>
        <v>6000</v>
      </c>
      <c r="B6002" s="13" t="s">
        <v>13908</v>
      </c>
      <c r="C6002" s="13" t="s">
        <v>13909</v>
      </c>
      <c r="D6002" s="13" t="s">
        <v>13910</v>
      </c>
      <c r="E6002" s="14" t="n">
        <v>43264</v>
      </c>
      <c r="F6002" s="13"/>
      <c r="G6002" s="13" t="s">
        <v>17</v>
      </c>
      <c r="H6002" s="13" t="n">
        <v>0.00364</v>
      </c>
      <c r="I6002" s="13" t="s">
        <v>18</v>
      </c>
    </row>
    <row r="6003" customFormat="false" ht="15" hidden="false" customHeight="false" outlineLevel="0" collapsed="false">
      <c r="A6003" s="9" t="n">
        <f aca="false">A6002+1</f>
        <v>6001</v>
      </c>
      <c r="B6003" s="13" t="s">
        <v>13911</v>
      </c>
      <c r="C6003" s="13" t="s">
        <v>13912</v>
      </c>
      <c r="D6003" s="13" t="s">
        <v>13913</v>
      </c>
      <c r="E6003" s="14" t="n">
        <v>43264</v>
      </c>
      <c r="F6003" s="13"/>
      <c r="G6003" s="13" t="s">
        <v>17</v>
      </c>
      <c r="H6003" s="13" t="n">
        <v>0.00366</v>
      </c>
      <c r="I6003" s="13" t="s">
        <v>18</v>
      </c>
    </row>
    <row r="6004" customFormat="false" ht="15" hidden="false" customHeight="false" outlineLevel="0" collapsed="false">
      <c r="A6004" s="9" t="n">
        <f aca="false">A6003+1</f>
        <v>6002</v>
      </c>
      <c r="B6004" s="13" t="s">
        <v>13914</v>
      </c>
      <c r="C6004" s="13" t="s">
        <v>13915</v>
      </c>
      <c r="D6004" s="13" t="s">
        <v>13916</v>
      </c>
      <c r="E6004" s="14" t="n">
        <v>43264</v>
      </c>
      <c r="F6004" s="13"/>
      <c r="G6004" s="13" t="s">
        <v>17</v>
      </c>
      <c r="H6004" s="13" t="n">
        <v>0.03015</v>
      </c>
      <c r="I6004" s="13" t="s">
        <v>18</v>
      </c>
    </row>
    <row r="6005" customFormat="false" ht="15" hidden="false" customHeight="false" outlineLevel="0" collapsed="false">
      <c r="A6005" s="9" t="n">
        <f aca="false">A6004+1</f>
        <v>6003</v>
      </c>
      <c r="B6005" s="13" t="s">
        <v>13917</v>
      </c>
      <c r="C6005" s="13" t="s">
        <v>13918</v>
      </c>
      <c r="D6005" s="13" t="s">
        <v>13919</v>
      </c>
      <c r="E6005" s="14" t="n">
        <v>43264</v>
      </c>
      <c r="F6005" s="13"/>
      <c r="G6005" s="13" t="s">
        <v>17</v>
      </c>
      <c r="H6005" s="13" t="n">
        <v>0.17964</v>
      </c>
      <c r="I6005" s="13" t="s">
        <v>18</v>
      </c>
    </row>
    <row r="6006" customFormat="false" ht="15" hidden="false" customHeight="false" outlineLevel="0" collapsed="false">
      <c r="A6006" s="9" t="n">
        <f aca="false">A6005+1</f>
        <v>6004</v>
      </c>
      <c r="B6006" s="13" t="s">
        <v>13920</v>
      </c>
      <c r="C6006" s="13" t="s">
        <v>13921</v>
      </c>
      <c r="D6006" s="13" t="s">
        <v>13922</v>
      </c>
      <c r="E6006" s="14" t="n">
        <v>43264</v>
      </c>
      <c r="F6006" s="13"/>
      <c r="G6006" s="13" t="s">
        <v>17</v>
      </c>
      <c r="H6006" s="13" t="n">
        <v>0.00432</v>
      </c>
      <c r="I6006" s="13" t="s">
        <v>18</v>
      </c>
    </row>
    <row r="6007" customFormat="false" ht="30" hidden="false" customHeight="false" outlineLevel="0" collapsed="false">
      <c r="A6007" s="9" t="n">
        <f aca="false">A6006+1</f>
        <v>6005</v>
      </c>
      <c r="B6007" s="13" t="s">
        <v>13923</v>
      </c>
      <c r="C6007" s="13" t="s">
        <v>13924</v>
      </c>
      <c r="D6007" s="13" t="s">
        <v>13925</v>
      </c>
      <c r="E6007" s="14" t="n">
        <v>43264</v>
      </c>
      <c r="F6007" s="13"/>
      <c r="G6007" s="13" t="s">
        <v>17</v>
      </c>
      <c r="H6007" s="13" t="n">
        <v>0.009455</v>
      </c>
      <c r="I6007" s="13" t="s">
        <v>18</v>
      </c>
    </row>
    <row r="6008" customFormat="false" ht="15" hidden="false" customHeight="false" outlineLevel="0" collapsed="false">
      <c r="A6008" s="9" t="n">
        <f aca="false">A6007+1</f>
        <v>6006</v>
      </c>
      <c r="B6008" s="13" t="s">
        <v>13926</v>
      </c>
      <c r="C6008" s="13" t="s">
        <v>13927</v>
      </c>
      <c r="D6008" s="13" t="s">
        <v>13928</v>
      </c>
      <c r="E6008" s="14" t="n">
        <v>43264</v>
      </c>
      <c r="F6008" s="13"/>
      <c r="G6008" s="13" t="s">
        <v>1030</v>
      </c>
      <c r="H6008" s="13" t="n">
        <v>7.1136</v>
      </c>
      <c r="I6008" s="13" t="s">
        <v>6550</v>
      </c>
    </row>
    <row r="6009" customFormat="false" ht="15" hidden="false" customHeight="false" outlineLevel="0" collapsed="false">
      <c r="A6009" s="9" t="n">
        <f aca="false">A6008+1</f>
        <v>6007</v>
      </c>
      <c r="B6009" s="13" t="s">
        <v>13929</v>
      </c>
      <c r="C6009" s="13" t="s">
        <v>13930</v>
      </c>
      <c r="D6009" s="13" t="s">
        <v>13931</v>
      </c>
      <c r="E6009" s="14" t="n">
        <v>43264</v>
      </c>
      <c r="F6009" s="13"/>
      <c r="G6009" s="13" t="s">
        <v>1030</v>
      </c>
      <c r="H6009" s="13" t="n">
        <v>6.9901</v>
      </c>
      <c r="I6009" s="13" t="s">
        <v>6550</v>
      </c>
    </row>
    <row r="6010" customFormat="false" ht="15" hidden="false" customHeight="false" outlineLevel="0" collapsed="false">
      <c r="A6010" s="9" t="n">
        <f aca="false">A6009+1</f>
        <v>6008</v>
      </c>
      <c r="B6010" s="13" t="s">
        <v>13932</v>
      </c>
      <c r="C6010" s="13" t="s">
        <v>13933</v>
      </c>
      <c r="D6010" s="13" t="s">
        <v>13934</v>
      </c>
      <c r="E6010" s="14" t="n">
        <v>43264</v>
      </c>
      <c r="F6010" s="13"/>
      <c r="G6010" s="13" t="s">
        <v>1030</v>
      </c>
      <c r="H6010" s="13" t="n">
        <v>6.89928</v>
      </c>
      <c r="I6010" s="13" t="s">
        <v>6550</v>
      </c>
    </row>
    <row r="6011" customFormat="false" ht="15" hidden="false" customHeight="false" outlineLevel="0" collapsed="false">
      <c r="A6011" s="9" t="n">
        <f aca="false">A6010+1</f>
        <v>6009</v>
      </c>
      <c r="B6011" s="13" t="s">
        <v>13935</v>
      </c>
      <c r="C6011" s="13" t="s">
        <v>13936</v>
      </c>
      <c r="D6011" s="13" t="s">
        <v>13937</v>
      </c>
      <c r="E6011" s="14" t="n">
        <v>43264</v>
      </c>
      <c r="F6011" s="13"/>
      <c r="G6011" s="13" t="s">
        <v>1030</v>
      </c>
      <c r="H6011" s="13" t="n">
        <v>7.1136</v>
      </c>
      <c r="I6011" s="13" t="s">
        <v>6550</v>
      </c>
    </row>
    <row r="6012" customFormat="false" ht="15" hidden="false" customHeight="false" outlineLevel="0" collapsed="false">
      <c r="A6012" s="9" t="n">
        <f aca="false">A6011+1</f>
        <v>6010</v>
      </c>
      <c r="B6012" s="13" t="s">
        <v>13938</v>
      </c>
      <c r="C6012" s="13" t="s">
        <v>13939</v>
      </c>
      <c r="D6012" s="13" t="s">
        <v>13940</v>
      </c>
      <c r="E6012" s="14" t="n">
        <v>43264</v>
      </c>
      <c r="F6012" s="13"/>
      <c r="G6012" s="13" t="s">
        <v>1030</v>
      </c>
      <c r="H6012" s="13" t="n">
        <v>7.1136</v>
      </c>
      <c r="I6012" s="13" t="s">
        <v>6550</v>
      </c>
    </row>
    <row r="6013" customFormat="false" ht="15" hidden="false" customHeight="false" outlineLevel="0" collapsed="false">
      <c r="A6013" s="9" t="n">
        <f aca="false">A6012+1</f>
        <v>6011</v>
      </c>
      <c r="B6013" s="13" t="s">
        <v>13941</v>
      </c>
      <c r="C6013" s="13" t="s">
        <v>13942</v>
      </c>
      <c r="D6013" s="13" t="s">
        <v>13943</v>
      </c>
      <c r="E6013" s="14" t="n">
        <v>43264</v>
      </c>
      <c r="F6013" s="13"/>
      <c r="G6013" s="13" t="s">
        <v>1030</v>
      </c>
      <c r="H6013" s="13" t="n">
        <v>6.5949</v>
      </c>
      <c r="I6013" s="13" t="s">
        <v>6550</v>
      </c>
    </row>
    <row r="6014" customFormat="false" ht="15" hidden="false" customHeight="false" outlineLevel="0" collapsed="false">
      <c r="A6014" s="9" t="n">
        <f aca="false">A6013+1</f>
        <v>6012</v>
      </c>
      <c r="B6014" s="13" t="s">
        <v>13944</v>
      </c>
      <c r="C6014" s="13" t="s">
        <v>13945</v>
      </c>
      <c r="D6014" s="13" t="s">
        <v>13946</v>
      </c>
      <c r="E6014" s="14" t="n">
        <v>43264</v>
      </c>
      <c r="F6014" s="13"/>
      <c r="G6014" s="13" t="s">
        <v>1030</v>
      </c>
      <c r="H6014" s="13" t="n">
        <v>5.61925</v>
      </c>
      <c r="I6014" s="13" t="s">
        <v>6550</v>
      </c>
    </row>
    <row r="6015" customFormat="false" ht="15" hidden="false" customHeight="false" outlineLevel="0" collapsed="false">
      <c r="A6015" s="9" t="n">
        <f aca="false">A6014+1</f>
        <v>6013</v>
      </c>
      <c r="B6015" s="13" t="s">
        <v>13947</v>
      </c>
      <c r="C6015" s="13" t="s">
        <v>13948</v>
      </c>
      <c r="D6015" s="13" t="s">
        <v>13949</v>
      </c>
      <c r="E6015" s="14" t="n">
        <v>43256</v>
      </c>
      <c r="F6015" s="13"/>
      <c r="G6015" s="13" t="s">
        <v>17</v>
      </c>
      <c r="H6015" s="13" t="n">
        <v>0.00305</v>
      </c>
      <c r="I6015" s="13" t="s">
        <v>18</v>
      </c>
    </row>
    <row r="6016" customFormat="false" ht="15" hidden="false" customHeight="false" outlineLevel="0" collapsed="false">
      <c r="A6016" s="9" t="n">
        <f aca="false">A6015+1</f>
        <v>6014</v>
      </c>
      <c r="B6016" s="13" t="s">
        <v>13950</v>
      </c>
      <c r="C6016" s="13" t="s">
        <v>13951</v>
      </c>
      <c r="D6016" s="13" t="s">
        <v>13952</v>
      </c>
      <c r="E6016" s="14" t="n">
        <v>43256</v>
      </c>
      <c r="F6016" s="13"/>
      <c r="G6016" s="13" t="s">
        <v>17</v>
      </c>
      <c r="H6016" s="13" t="n">
        <v>0.0061</v>
      </c>
      <c r="I6016" s="13" t="s">
        <v>18</v>
      </c>
    </row>
    <row r="6017" customFormat="false" ht="15" hidden="false" customHeight="false" outlineLevel="0" collapsed="false">
      <c r="A6017" s="9" t="n">
        <f aca="false">A6016+1</f>
        <v>6015</v>
      </c>
      <c r="B6017" s="13" t="s">
        <v>13953</v>
      </c>
      <c r="C6017" s="13" t="s">
        <v>13954</v>
      </c>
      <c r="D6017" s="13" t="s">
        <v>13955</v>
      </c>
      <c r="E6017" s="14" t="n">
        <v>43256</v>
      </c>
      <c r="F6017" s="13"/>
      <c r="G6017" s="13" t="s">
        <v>17</v>
      </c>
      <c r="H6017" s="13" t="n">
        <v>0.00305</v>
      </c>
      <c r="I6017" s="13" t="s">
        <v>18</v>
      </c>
    </row>
    <row r="6018" customFormat="false" ht="15" hidden="false" customHeight="false" outlineLevel="0" collapsed="false">
      <c r="A6018" s="9" t="n">
        <f aca="false">A6017+1</f>
        <v>6016</v>
      </c>
      <c r="B6018" s="13" t="s">
        <v>13956</v>
      </c>
      <c r="C6018" s="13" t="s">
        <v>13957</v>
      </c>
      <c r="D6018" s="13" t="s">
        <v>13958</v>
      </c>
      <c r="E6018" s="14" t="n">
        <v>43256</v>
      </c>
      <c r="F6018" s="13"/>
      <c r="G6018" s="13" t="s">
        <v>17</v>
      </c>
      <c r="H6018" s="13" t="n">
        <v>0.00427</v>
      </c>
      <c r="I6018" s="13" t="s">
        <v>18</v>
      </c>
    </row>
    <row r="6019" customFormat="false" ht="15" hidden="false" customHeight="false" outlineLevel="0" collapsed="false">
      <c r="A6019" s="9" t="n">
        <f aca="false">A6018+1</f>
        <v>6017</v>
      </c>
      <c r="B6019" s="13" t="s">
        <v>13959</v>
      </c>
      <c r="C6019" s="13" t="s">
        <v>13960</v>
      </c>
      <c r="D6019" s="13" t="s">
        <v>13961</v>
      </c>
      <c r="E6019" s="14" t="n">
        <v>43256</v>
      </c>
      <c r="F6019" s="13"/>
      <c r="G6019" s="13" t="s">
        <v>17</v>
      </c>
      <c r="H6019" s="13" t="n">
        <v>0.00732</v>
      </c>
      <c r="I6019" s="13" t="s">
        <v>18</v>
      </c>
    </row>
    <row r="6020" customFormat="false" ht="15" hidden="false" customHeight="false" outlineLevel="0" collapsed="false">
      <c r="A6020" s="9" t="n">
        <f aca="false">A6019+1</f>
        <v>6018</v>
      </c>
      <c r="B6020" s="13" t="s">
        <v>13962</v>
      </c>
      <c r="C6020" s="13" t="s">
        <v>13963</v>
      </c>
      <c r="D6020" s="13" t="s">
        <v>13964</v>
      </c>
      <c r="E6020" s="14" t="n">
        <v>43256</v>
      </c>
      <c r="F6020" s="13"/>
      <c r="G6020" s="13" t="s">
        <v>17</v>
      </c>
      <c r="H6020" s="13" t="n">
        <v>0.0061</v>
      </c>
      <c r="I6020" s="13" t="s">
        <v>18</v>
      </c>
    </row>
    <row r="6021" customFormat="false" ht="15" hidden="false" customHeight="false" outlineLevel="0" collapsed="false">
      <c r="A6021" s="9" t="n">
        <f aca="false">A6020+1</f>
        <v>6019</v>
      </c>
      <c r="B6021" s="13" t="s">
        <v>13965</v>
      </c>
      <c r="C6021" s="13" t="s">
        <v>13966</v>
      </c>
      <c r="D6021" s="13" t="s">
        <v>13967</v>
      </c>
      <c r="E6021" s="14" t="n">
        <v>43256</v>
      </c>
      <c r="F6021" s="13"/>
      <c r="G6021" s="13" t="s">
        <v>17</v>
      </c>
      <c r="H6021" s="13" t="n">
        <v>0.009455</v>
      </c>
      <c r="I6021" s="13" t="s">
        <v>18</v>
      </c>
    </row>
    <row r="6022" customFormat="false" ht="15" hidden="false" customHeight="false" outlineLevel="0" collapsed="false">
      <c r="A6022" s="9" t="n">
        <f aca="false">A6021+1</f>
        <v>6020</v>
      </c>
      <c r="B6022" s="13" t="s">
        <v>13968</v>
      </c>
      <c r="C6022" s="13" t="s">
        <v>13969</v>
      </c>
      <c r="D6022" s="13" t="s">
        <v>13970</v>
      </c>
      <c r="E6022" s="14" t="n">
        <v>43256</v>
      </c>
      <c r="F6022" s="13"/>
      <c r="G6022" s="13" t="s">
        <v>17</v>
      </c>
      <c r="H6022" s="13" t="n">
        <v>0.00549</v>
      </c>
      <c r="I6022" s="13" t="s">
        <v>18</v>
      </c>
    </row>
    <row r="6023" customFormat="false" ht="15" hidden="false" customHeight="false" outlineLevel="0" collapsed="false">
      <c r="A6023" s="9" t="n">
        <f aca="false">A6022+1</f>
        <v>6021</v>
      </c>
      <c r="B6023" s="13" t="s">
        <v>13971</v>
      </c>
      <c r="C6023" s="13" t="s">
        <v>13972</v>
      </c>
      <c r="D6023" s="13" t="s">
        <v>13973</v>
      </c>
      <c r="E6023" s="14" t="n">
        <v>43256</v>
      </c>
      <c r="F6023" s="13"/>
      <c r="G6023" s="13" t="s">
        <v>17</v>
      </c>
      <c r="H6023" s="13" t="n">
        <v>0.08784</v>
      </c>
      <c r="I6023" s="13" t="s">
        <v>18</v>
      </c>
    </row>
    <row r="6024" customFormat="false" ht="15" hidden="false" customHeight="false" outlineLevel="0" collapsed="false">
      <c r="A6024" s="9" t="n">
        <f aca="false">A6023+1</f>
        <v>6022</v>
      </c>
      <c r="B6024" s="13" t="s">
        <v>13974</v>
      </c>
      <c r="C6024" s="13" t="s">
        <v>13975</v>
      </c>
      <c r="D6024" s="13" t="s">
        <v>13976</v>
      </c>
      <c r="E6024" s="14" t="n">
        <v>43256</v>
      </c>
      <c r="F6024" s="13"/>
      <c r="G6024" s="13" t="s">
        <v>17</v>
      </c>
      <c r="H6024" s="13" t="n">
        <v>0.00671</v>
      </c>
      <c r="I6024" s="13" t="s">
        <v>18</v>
      </c>
    </row>
    <row r="6025" customFormat="false" ht="15" hidden="false" customHeight="false" outlineLevel="0" collapsed="false">
      <c r="A6025" s="9" t="n">
        <f aca="false">A6024+1</f>
        <v>6023</v>
      </c>
      <c r="B6025" s="13" t="s">
        <v>13977</v>
      </c>
      <c r="C6025" s="13" t="s">
        <v>13978</v>
      </c>
      <c r="D6025" s="13" t="s">
        <v>13979</v>
      </c>
      <c r="E6025" s="14" t="n">
        <v>43256</v>
      </c>
      <c r="F6025" s="13"/>
      <c r="G6025" s="13" t="s">
        <v>17</v>
      </c>
      <c r="H6025" s="13" t="n">
        <v>0.006405</v>
      </c>
      <c r="I6025" s="13" t="s">
        <v>18</v>
      </c>
    </row>
    <row r="6026" customFormat="false" ht="15" hidden="false" customHeight="false" outlineLevel="0" collapsed="false">
      <c r="A6026" s="9" t="n">
        <f aca="false">A6025+1</f>
        <v>6024</v>
      </c>
      <c r="B6026" s="13" t="s">
        <v>13980</v>
      </c>
      <c r="C6026" s="13" t="s">
        <v>13981</v>
      </c>
      <c r="D6026" s="13" t="s">
        <v>13982</v>
      </c>
      <c r="E6026" s="14" t="n">
        <v>43256</v>
      </c>
      <c r="F6026" s="13"/>
      <c r="G6026" s="13" t="s">
        <v>17</v>
      </c>
      <c r="H6026" s="13" t="n">
        <v>0.00366</v>
      </c>
      <c r="I6026" s="13" t="s">
        <v>18</v>
      </c>
    </row>
    <row r="6027" customFormat="false" ht="15" hidden="false" customHeight="false" outlineLevel="0" collapsed="false">
      <c r="A6027" s="9" t="n">
        <f aca="false">A6026+1</f>
        <v>6025</v>
      </c>
      <c r="B6027" s="13" t="s">
        <v>13983</v>
      </c>
      <c r="C6027" s="13" t="s">
        <v>13984</v>
      </c>
      <c r="D6027" s="13" t="s">
        <v>13985</v>
      </c>
      <c r="E6027" s="14" t="n">
        <v>43256</v>
      </c>
      <c r="F6027" s="13"/>
      <c r="G6027" s="13" t="s">
        <v>17</v>
      </c>
      <c r="H6027" s="13" t="n">
        <v>0.005795</v>
      </c>
      <c r="I6027" s="13" t="s">
        <v>18</v>
      </c>
    </row>
    <row r="6028" customFormat="false" ht="15" hidden="false" customHeight="false" outlineLevel="0" collapsed="false">
      <c r="A6028" s="9" t="n">
        <f aca="false">A6027+1</f>
        <v>6026</v>
      </c>
      <c r="B6028" s="13" t="s">
        <v>13986</v>
      </c>
      <c r="C6028" s="13" t="s">
        <v>13987</v>
      </c>
      <c r="D6028" s="13" t="s">
        <v>13988</v>
      </c>
      <c r="E6028" s="14" t="n">
        <v>43256</v>
      </c>
      <c r="F6028" s="13"/>
      <c r="G6028" s="13" t="s">
        <v>17</v>
      </c>
      <c r="H6028" s="13" t="n">
        <v>0.0061</v>
      </c>
      <c r="I6028" s="13" t="s">
        <v>18</v>
      </c>
    </row>
    <row r="6029" customFormat="false" ht="15" hidden="false" customHeight="false" outlineLevel="0" collapsed="false">
      <c r="A6029" s="9" t="n">
        <f aca="false">A6028+1</f>
        <v>6027</v>
      </c>
      <c r="B6029" s="13" t="s">
        <v>13989</v>
      </c>
      <c r="C6029" s="13" t="s">
        <v>13990</v>
      </c>
      <c r="D6029" s="13" t="s">
        <v>13991</v>
      </c>
      <c r="E6029" s="14" t="n">
        <v>43256</v>
      </c>
      <c r="F6029" s="13"/>
      <c r="G6029" s="13" t="s">
        <v>17</v>
      </c>
      <c r="H6029" s="13" t="n">
        <v>0.005185</v>
      </c>
      <c r="I6029" s="13" t="s">
        <v>18</v>
      </c>
    </row>
    <row r="6030" customFormat="false" ht="15" hidden="false" customHeight="false" outlineLevel="0" collapsed="false">
      <c r="A6030" s="9" t="n">
        <f aca="false">A6029+1</f>
        <v>6028</v>
      </c>
      <c r="B6030" s="13" t="s">
        <v>13992</v>
      </c>
      <c r="C6030" s="13" t="s">
        <v>13993</v>
      </c>
      <c r="D6030" s="13" t="s">
        <v>13994</v>
      </c>
      <c r="E6030" s="14" t="n">
        <v>43256</v>
      </c>
      <c r="F6030" s="13"/>
      <c r="G6030" s="13" t="s">
        <v>17</v>
      </c>
      <c r="H6030" s="13" t="n">
        <v>0.00488</v>
      </c>
      <c r="I6030" s="13" t="s">
        <v>18</v>
      </c>
    </row>
    <row r="6031" customFormat="false" ht="15" hidden="false" customHeight="false" outlineLevel="0" collapsed="false">
      <c r="A6031" s="9" t="n">
        <f aca="false">A6030+1</f>
        <v>6029</v>
      </c>
      <c r="B6031" s="13" t="s">
        <v>13995</v>
      </c>
      <c r="C6031" s="13" t="s">
        <v>13996</v>
      </c>
      <c r="D6031" s="13" t="s">
        <v>13997</v>
      </c>
      <c r="E6031" s="14" t="n">
        <v>43256</v>
      </c>
      <c r="F6031" s="13"/>
      <c r="G6031" s="13" t="s">
        <v>17</v>
      </c>
      <c r="H6031" s="13" t="n">
        <v>0.024095</v>
      </c>
      <c r="I6031" s="13" t="s">
        <v>18</v>
      </c>
    </row>
    <row r="6032" customFormat="false" ht="15" hidden="false" customHeight="false" outlineLevel="0" collapsed="false">
      <c r="A6032" s="9" t="n">
        <f aca="false">A6031+1</f>
        <v>6030</v>
      </c>
      <c r="B6032" s="13" t="s">
        <v>13998</v>
      </c>
      <c r="C6032" s="13" t="s">
        <v>13999</v>
      </c>
      <c r="D6032" s="13" t="s">
        <v>14000</v>
      </c>
      <c r="E6032" s="14" t="n">
        <v>43256</v>
      </c>
      <c r="F6032" s="13"/>
      <c r="G6032" s="13" t="s">
        <v>17</v>
      </c>
      <c r="H6032" s="13" t="n">
        <v>0.00671</v>
      </c>
      <c r="I6032" s="13" t="s">
        <v>18</v>
      </c>
    </row>
    <row r="6033" customFormat="false" ht="15" hidden="false" customHeight="false" outlineLevel="0" collapsed="false">
      <c r="A6033" s="9" t="n">
        <f aca="false">A6032+1</f>
        <v>6031</v>
      </c>
      <c r="B6033" s="13" t="s">
        <v>14001</v>
      </c>
      <c r="C6033" s="13" t="s">
        <v>14002</v>
      </c>
      <c r="D6033" s="13" t="s">
        <v>14003</v>
      </c>
      <c r="E6033" s="14" t="n">
        <v>43255</v>
      </c>
      <c r="F6033" s="13"/>
      <c r="G6033" s="13" t="s">
        <v>1030</v>
      </c>
      <c r="H6033" s="13" t="n">
        <v>92.03343</v>
      </c>
      <c r="I6033" s="13" t="s">
        <v>6550</v>
      </c>
    </row>
    <row r="6034" customFormat="false" ht="15" hidden="false" customHeight="false" outlineLevel="0" collapsed="false">
      <c r="A6034" s="9" t="n">
        <f aca="false">A6033+1</f>
        <v>6032</v>
      </c>
      <c r="B6034" s="13" t="s">
        <v>14004</v>
      </c>
      <c r="C6034" s="13" t="s">
        <v>14005</v>
      </c>
      <c r="D6034" s="13" t="s">
        <v>14006</v>
      </c>
      <c r="E6034" s="14" t="n">
        <v>43249</v>
      </c>
      <c r="F6034" s="13"/>
      <c r="G6034" s="13" t="s">
        <v>17</v>
      </c>
      <c r="H6034" s="13" t="n">
        <v>0.003835</v>
      </c>
      <c r="I6034" s="13" t="s">
        <v>18</v>
      </c>
    </row>
    <row r="6035" customFormat="false" ht="15" hidden="false" customHeight="false" outlineLevel="0" collapsed="false">
      <c r="A6035" s="9" t="n">
        <f aca="false">A6034+1</f>
        <v>6033</v>
      </c>
      <c r="B6035" s="13" t="s">
        <v>14007</v>
      </c>
      <c r="C6035" s="13" t="s">
        <v>14008</v>
      </c>
      <c r="D6035" s="13" t="s">
        <v>14009</v>
      </c>
      <c r="E6035" s="14" t="n">
        <v>43249</v>
      </c>
      <c r="F6035" s="13"/>
      <c r="G6035" s="13" t="s">
        <v>17</v>
      </c>
      <c r="H6035" s="13" t="n">
        <v>0.00767</v>
      </c>
      <c r="I6035" s="13" t="s">
        <v>18</v>
      </c>
    </row>
    <row r="6036" customFormat="false" ht="15" hidden="false" customHeight="false" outlineLevel="0" collapsed="false">
      <c r="A6036" s="9" t="n">
        <f aca="false">A6035+1</f>
        <v>6034</v>
      </c>
      <c r="B6036" s="13" t="s">
        <v>14010</v>
      </c>
      <c r="C6036" s="13" t="s">
        <v>14011</v>
      </c>
      <c r="D6036" s="13" t="s">
        <v>14012</v>
      </c>
      <c r="E6036" s="14" t="n">
        <v>43249</v>
      </c>
      <c r="F6036" s="13"/>
      <c r="G6036" s="13" t="s">
        <v>17</v>
      </c>
      <c r="H6036" s="13" t="n">
        <v>0.008835</v>
      </c>
      <c r="I6036" s="13" t="s">
        <v>25</v>
      </c>
    </row>
    <row r="6037" customFormat="false" ht="15" hidden="false" customHeight="false" outlineLevel="0" collapsed="false">
      <c r="A6037" s="9" t="n">
        <f aca="false">A6036+1</f>
        <v>6035</v>
      </c>
      <c r="B6037" s="13" t="s">
        <v>14013</v>
      </c>
      <c r="C6037" s="13" t="s">
        <v>14014</v>
      </c>
      <c r="D6037" s="13" t="s">
        <v>14015</v>
      </c>
      <c r="E6037" s="14" t="n">
        <v>43249</v>
      </c>
      <c r="F6037" s="13"/>
      <c r="G6037" s="13" t="s">
        <v>17</v>
      </c>
      <c r="H6037" s="13" t="n">
        <v>0.009045</v>
      </c>
      <c r="I6037" s="13" t="s">
        <v>18</v>
      </c>
    </row>
    <row r="6038" customFormat="false" ht="15" hidden="false" customHeight="false" outlineLevel="0" collapsed="false">
      <c r="A6038" s="9" t="n">
        <f aca="false">A6037+1</f>
        <v>6036</v>
      </c>
      <c r="B6038" s="13" t="s">
        <v>14016</v>
      </c>
      <c r="C6038" s="13" t="s">
        <v>14017</v>
      </c>
      <c r="D6038" s="13" t="s">
        <v>14018</v>
      </c>
      <c r="E6038" s="14" t="n">
        <v>43249</v>
      </c>
      <c r="F6038" s="13"/>
      <c r="G6038" s="13" t="s">
        <v>17</v>
      </c>
      <c r="H6038" s="13" t="n">
        <v>0.00531</v>
      </c>
      <c r="I6038" s="13" t="s">
        <v>18</v>
      </c>
    </row>
    <row r="6039" customFormat="false" ht="15" hidden="false" customHeight="false" outlineLevel="0" collapsed="false">
      <c r="A6039" s="9" t="n">
        <f aca="false">A6038+1</f>
        <v>6037</v>
      </c>
      <c r="B6039" s="13" t="s">
        <v>14019</v>
      </c>
      <c r="C6039" s="13" t="s">
        <v>14020</v>
      </c>
      <c r="D6039" s="13" t="s">
        <v>14021</v>
      </c>
      <c r="E6039" s="14" t="n">
        <v>43249</v>
      </c>
      <c r="F6039" s="13"/>
      <c r="G6039" s="13" t="s">
        <v>17</v>
      </c>
      <c r="H6039" s="13" t="n">
        <v>0.0099</v>
      </c>
      <c r="I6039" s="13" t="s">
        <v>18</v>
      </c>
    </row>
    <row r="6040" customFormat="false" ht="15" hidden="false" customHeight="false" outlineLevel="0" collapsed="false">
      <c r="A6040" s="9" t="n">
        <f aca="false">A6039+1</f>
        <v>6038</v>
      </c>
      <c r="B6040" s="13" t="s">
        <v>14022</v>
      </c>
      <c r="C6040" s="13" t="s">
        <v>14023</v>
      </c>
      <c r="D6040" s="13" t="s">
        <v>14024</v>
      </c>
      <c r="E6040" s="14" t="n">
        <v>43249</v>
      </c>
      <c r="F6040" s="13"/>
      <c r="G6040" s="13" t="s">
        <v>17</v>
      </c>
      <c r="H6040" s="13" t="n">
        <v>0.00654</v>
      </c>
      <c r="I6040" s="13" t="s">
        <v>18</v>
      </c>
    </row>
    <row r="6041" customFormat="false" ht="15" hidden="false" customHeight="false" outlineLevel="0" collapsed="false">
      <c r="A6041" s="9" t="n">
        <f aca="false">A6040+1</f>
        <v>6039</v>
      </c>
      <c r="B6041" s="13" t="s">
        <v>14025</v>
      </c>
      <c r="C6041" s="13" t="s">
        <v>14026</v>
      </c>
      <c r="D6041" s="13" t="s">
        <v>14027</v>
      </c>
      <c r="E6041" s="14" t="n">
        <v>43249</v>
      </c>
      <c r="F6041" s="13"/>
      <c r="G6041" s="13" t="s">
        <v>17</v>
      </c>
      <c r="H6041" s="13" t="n">
        <v>0.1372</v>
      </c>
      <c r="I6041" s="13" t="s">
        <v>18</v>
      </c>
    </row>
    <row r="6042" customFormat="false" ht="15" hidden="false" customHeight="false" outlineLevel="0" collapsed="false">
      <c r="A6042" s="9" t="n">
        <f aca="false">A6041+1</f>
        <v>6040</v>
      </c>
      <c r="B6042" s="13" t="s">
        <v>14028</v>
      </c>
      <c r="C6042" s="13" t="s">
        <v>14029</v>
      </c>
      <c r="D6042" s="13" t="s">
        <v>14030</v>
      </c>
      <c r="E6042" s="14" t="n">
        <v>43249</v>
      </c>
      <c r="F6042" s="13"/>
      <c r="G6042" s="13" t="s">
        <v>17</v>
      </c>
      <c r="H6042" s="13" t="n">
        <v>0.0048</v>
      </c>
      <c r="I6042" s="13" t="s">
        <v>18</v>
      </c>
    </row>
    <row r="6043" customFormat="false" ht="15" hidden="false" customHeight="false" outlineLevel="0" collapsed="false">
      <c r="A6043" s="9" t="n">
        <f aca="false">A6042+1</f>
        <v>6041</v>
      </c>
      <c r="B6043" s="13" t="s">
        <v>14031</v>
      </c>
      <c r="C6043" s="13" t="s">
        <v>14032</v>
      </c>
      <c r="D6043" s="13" t="s">
        <v>14033</v>
      </c>
      <c r="E6043" s="14" t="n">
        <v>43249</v>
      </c>
      <c r="F6043" s="13"/>
      <c r="G6043" s="13" t="s">
        <v>17</v>
      </c>
      <c r="H6043" s="13" t="n">
        <v>0.00325</v>
      </c>
      <c r="I6043" s="13" t="s">
        <v>25</v>
      </c>
    </row>
    <row r="6044" customFormat="false" ht="15" hidden="false" customHeight="false" outlineLevel="0" collapsed="false">
      <c r="A6044" s="9" t="n">
        <f aca="false">A6043+1</f>
        <v>6042</v>
      </c>
      <c r="B6044" s="13" t="s">
        <v>14034</v>
      </c>
      <c r="C6044" s="13" t="s">
        <v>14035</v>
      </c>
      <c r="D6044" s="13" t="s">
        <v>14036</v>
      </c>
      <c r="E6044" s="14" t="n">
        <v>43249</v>
      </c>
      <c r="F6044" s="13"/>
      <c r="G6044" s="13" t="s">
        <v>17</v>
      </c>
      <c r="H6044" s="13" t="n">
        <v>0.0135</v>
      </c>
      <c r="I6044" s="13" t="s">
        <v>25</v>
      </c>
    </row>
    <row r="6045" customFormat="false" ht="15" hidden="false" customHeight="false" outlineLevel="0" collapsed="false">
      <c r="A6045" s="9" t="n">
        <f aca="false">A6044+1</f>
        <v>6043</v>
      </c>
      <c r="B6045" s="13" t="s">
        <v>14037</v>
      </c>
      <c r="C6045" s="13" t="s">
        <v>14038</v>
      </c>
      <c r="D6045" s="13" t="s">
        <v>14039</v>
      </c>
      <c r="E6045" s="14" t="n">
        <v>43249</v>
      </c>
      <c r="F6045" s="13"/>
      <c r="G6045" s="13" t="s">
        <v>17</v>
      </c>
      <c r="H6045" s="13" t="n">
        <v>0.00245</v>
      </c>
      <c r="I6045" s="13" t="s">
        <v>18</v>
      </c>
    </row>
    <row r="6046" customFormat="false" ht="15" hidden="false" customHeight="false" outlineLevel="0" collapsed="false">
      <c r="A6046" s="9" t="n">
        <f aca="false">A6045+1</f>
        <v>6044</v>
      </c>
      <c r="B6046" s="13" t="s">
        <v>14040</v>
      </c>
      <c r="C6046" s="13" t="s">
        <v>14041</v>
      </c>
      <c r="D6046" s="13" t="s">
        <v>14042</v>
      </c>
      <c r="E6046" s="14" t="n">
        <v>43249</v>
      </c>
      <c r="F6046" s="13"/>
      <c r="G6046" s="13" t="s">
        <v>17</v>
      </c>
      <c r="H6046" s="13" t="n">
        <v>0.006405</v>
      </c>
      <c r="I6046" s="13" t="s">
        <v>18</v>
      </c>
    </row>
    <row r="6047" customFormat="false" ht="15" hidden="false" customHeight="false" outlineLevel="0" collapsed="false">
      <c r="A6047" s="9" t="n">
        <f aca="false">A6046+1</f>
        <v>6045</v>
      </c>
      <c r="B6047" s="13" t="s">
        <v>14043</v>
      </c>
      <c r="C6047" s="13" t="s">
        <v>14044</v>
      </c>
      <c r="D6047" s="13" t="s">
        <v>14045</v>
      </c>
      <c r="E6047" s="14" t="n">
        <v>43249</v>
      </c>
      <c r="F6047" s="13"/>
      <c r="G6047" s="13" t="s">
        <v>17</v>
      </c>
      <c r="H6047" s="13" t="n">
        <v>0.00682</v>
      </c>
      <c r="I6047" s="13" t="s">
        <v>18</v>
      </c>
    </row>
    <row r="6048" customFormat="false" ht="15" hidden="false" customHeight="false" outlineLevel="0" collapsed="false">
      <c r="A6048" s="9" t="n">
        <f aca="false">A6047+1</f>
        <v>6046</v>
      </c>
      <c r="B6048" s="13" t="s">
        <v>14046</v>
      </c>
      <c r="C6048" s="13" t="s">
        <v>14047</v>
      </c>
      <c r="D6048" s="13" t="s">
        <v>14048</v>
      </c>
      <c r="E6048" s="14" t="n">
        <v>43249</v>
      </c>
      <c r="F6048" s="13"/>
      <c r="G6048" s="13" t="s">
        <v>17</v>
      </c>
      <c r="H6048" s="13" t="n">
        <v>0.00472</v>
      </c>
      <c r="I6048" s="13" t="s">
        <v>18</v>
      </c>
    </row>
    <row r="6049" customFormat="false" ht="15" hidden="false" customHeight="false" outlineLevel="0" collapsed="false">
      <c r="A6049" s="9" t="n">
        <f aca="false">A6048+1</f>
        <v>6047</v>
      </c>
      <c r="B6049" s="13" t="s">
        <v>14049</v>
      </c>
      <c r="C6049" s="13" t="s">
        <v>14050</v>
      </c>
      <c r="D6049" s="13" t="s">
        <v>14051</v>
      </c>
      <c r="E6049" s="14" t="n">
        <v>43249</v>
      </c>
      <c r="F6049" s="13"/>
      <c r="G6049" s="13" t="s">
        <v>17</v>
      </c>
      <c r="H6049" s="13" t="n">
        <v>0.00399</v>
      </c>
      <c r="I6049" s="13" t="s">
        <v>18</v>
      </c>
    </row>
    <row r="6050" customFormat="false" ht="30" hidden="false" customHeight="false" outlineLevel="0" collapsed="false">
      <c r="A6050" s="9" t="n">
        <f aca="false">A6049+1</f>
        <v>6048</v>
      </c>
      <c r="B6050" s="13" t="s">
        <v>14052</v>
      </c>
      <c r="C6050" s="13" t="s">
        <v>14053</v>
      </c>
      <c r="D6050" s="13" t="s">
        <v>14054</v>
      </c>
      <c r="E6050" s="14" t="n">
        <v>43249</v>
      </c>
      <c r="F6050" s="13"/>
      <c r="G6050" s="13" t="s">
        <v>17</v>
      </c>
      <c r="H6050" s="13" t="n">
        <v>0.00371</v>
      </c>
      <c r="I6050" s="13" t="s">
        <v>18</v>
      </c>
    </row>
    <row r="6051" customFormat="false" ht="15" hidden="false" customHeight="false" outlineLevel="0" collapsed="false">
      <c r="A6051" s="9" t="n">
        <f aca="false">A6050+1</f>
        <v>6049</v>
      </c>
      <c r="B6051" s="13" t="s">
        <v>14055</v>
      </c>
      <c r="C6051" s="13" t="s">
        <v>14056</v>
      </c>
      <c r="D6051" s="13" t="s">
        <v>14057</v>
      </c>
      <c r="E6051" s="14" t="n">
        <v>43249</v>
      </c>
      <c r="F6051" s="13"/>
      <c r="G6051" s="13" t="s">
        <v>17</v>
      </c>
      <c r="H6051" s="13" t="n">
        <v>0.00371</v>
      </c>
      <c r="I6051" s="13" t="s">
        <v>18</v>
      </c>
    </row>
    <row r="6052" customFormat="false" ht="15" hidden="false" customHeight="false" outlineLevel="0" collapsed="false">
      <c r="A6052" s="9" t="n">
        <f aca="false">A6051+1</f>
        <v>6050</v>
      </c>
      <c r="B6052" s="13" t="s">
        <v>14058</v>
      </c>
      <c r="C6052" s="13" t="s">
        <v>14059</v>
      </c>
      <c r="D6052" s="13" t="s">
        <v>14060</v>
      </c>
      <c r="E6052" s="14" t="n">
        <v>43249</v>
      </c>
      <c r="F6052" s="13"/>
      <c r="G6052" s="13" t="s">
        <v>17</v>
      </c>
      <c r="H6052" s="13" t="n">
        <v>0.00416</v>
      </c>
      <c r="I6052" s="13" t="s">
        <v>18</v>
      </c>
    </row>
    <row r="6053" customFormat="false" ht="15" hidden="false" customHeight="false" outlineLevel="0" collapsed="false">
      <c r="A6053" s="9" t="n">
        <f aca="false">A6052+1</f>
        <v>6051</v>
      </c>
      <c r="B6053" s="13" t="s">
        <v>14061</v>
      </c>
      <c r="C6053" s="13" t="s">
        <v>14062</v>
      </c>
      <c r="D6053" s="13" t="s">
        <v>14063</v>
      </c>
      <c r="E6053" s="14" t="n">
        <v>43249</v>
      </c>
      <c r="F6053" s="13"/>
      <c r="G6053" s="13" t="s">
        <v>17</v>
      </c>
      <c r="H6053" s="13" t="n">
        <v>0.003185</v>
      </c>
      <c r="I6053" s="13" t="s">
        <v>18</v>
      </c>
    </row>
    <row r="6054" customFormat="false" ht="30" hidden="false" customHeight="false" outlineLevel="0" collapsed="false">
      <c r="A6054" s="9" t="n">
        <f aca="false">A6053+1</f>
        <v>6052</v>
      </c>
      <c r="B6054" s="13" t="s">
        <v>14064</v>
      </c>
      <c r="C6054" s="13" t="s">
        <v>14065</v>
      </c>
      <c r="D6054" s="13" t="s">
        <v>14066</v>
      </c>
      <c r="E6054" s="14" t="n">
        <v>43249</v>
      </c>
      <c r="F6054" s="13"/>
      <c r="G6054" s="13" t="s">
        <v>17</v>
      </c>
      <c r="H6054" s="13" t="n">
        <v>0.00416</v>
      </c>
      <c r="I6054" s="13" t="s">
        <v>18</v>
      </c>
    </row>
    <row r="6055" customFormat="false" ht="15" hidden="false" customHeight="false" outlineLevel="0" collapsed="false">
      <c r="A6055" s="9" t="n">
        <f aca="false">A6054+1</f>
        <v>6053</v>
      </c>
      <c r="B6055" s="13" t="s">
        <v>14067</v>
      </c>
      <c r="C6055" s="13" t="s">
        <v>14068</v>
      </c>
      <c r="D6055" s="13" t="s">
        <v>14069</v>
      </c>
      <c r="E6055" s="14" t="n">
        <v>43249</v>
      </c>
      <c r="F6055" s="13"/>
      <c r="G6055" s="13" t="s">
        <v>17</v>
      </c>
      <c r="H6055" s="13" t="n">
        <v>0.00345</v>
      </c>
      <c r="I6055" s="13" t="s">
        <v>18</v>
      </c>
    </row>
    <row r="6056" customFormat="false" ht="15" hidden="false" customHeight="false" outlineLevel="0" collapsed="false">
      <c r="A6056" s="9" t="n">
        <f aca="false">A6055+1</f>
        <v>6054</v>
      </c>
      <c r="B6056" s="13" t="s">
        <v>14070</v>
      </c>
      <c r="C6056" s="13" t="s">
        <v>14071</v>
      </c>
      <c r="D6056" s="13" t="s">
        <v>14072</v>
      </c>
      <c r="E6056" s="14" t="n">
        <v>43249</v>
      </c>
      <c r="F6056" s="13"/>
      <c r="G6056" s="13" t="s">
        <v>17</v>
      </c>
      <c r="H6056" s="13" t="n">
        <v>0.00531</v>
      </c>
      <c r="I6056" s="13" t="s">
        <v>18</v>
      </c>
    </row>
    <row r="6057" customFormat="false" ht="15" hidden="false" customHeight="false" outlineLevel="0" collapsed="false">
      <c r="A6057" s="9" t="n">
        <f aca="false">A6056+1</f>
        <v>6055</v>
      </c>
      <c r="B6057" s="13" t="s">
        <v>14073</v>
      </c>
      <c r="C6057" s="13" t="s">
        <v>14074</v>
      </c>
      <c r="D6057" s="13" t="s">
        <v>14075</v>
      </c>
      <c r="E6057" s="14" t="n">
        <v>43249</v>
      </c>
      <c r="F6057" s="13"/>
      <c r="G6057" s="13" t="s">
        <v>17</v>
      </c>
      <c r="H6057" s="13" t="n">
        <v>0.00442</v>
      </c>
      <c r="I6057" s="13" t="s">
        <v>18</v>
      </c>
    </row>
    <row r="6058" customFormat="false" ht="30" hidden="false" customHeight="false" outlineLevel="0" collapsed="false">
      <c r="A6058" s="9" t="n">
        <f aca="false">A6057+1</f>
        <v>6056</v>
      </c>
      <c r="B6058" s="13" t="s">
        <v>14076</v>
      </c>
      <c r="C6058" s="13" t="s">
        <v>14077</v>
      </c>
      <c r="D6058" s="13" t="s">
        <v>14078</v>
      </c>
      <c r="E6058" s="14" t="n">
        <v>43249</v>
      </c>
      <c r="F6058" s="13"/>
      <c r="G6058" s="13" t="s">
        <v>17</v>
      </c>
      <c r="H6058" s="13" t="n">
        <v>0.0048</v>
      </c>
      <c r="I6058" s="13" t="s">
        <v>18</v>
      </c>
    </row>
    <row r="6059" customFormat="false" ht="15" hidden="false" customHeight="false" outlineLevel="0" collapsed="false">
      <c r="A6059" s="9" t="n">
        <f aca="false">A6058+1</f>
        <v>6057</v>
      </c>
      <c r="B6059" s="13" t="s">
        <v>14079</v>
      </c>
      <c r="C6059" s="13" t="s">
        <v>14080</v>
      </c>
      <c r="D6059" s="13" t="s">
        <v>14081</v>
      </c>
      <c r="E6059" s="14" t="n">
        <v>43249</v>
      </c>
      <c r="F6059" s="13"/>
      <c r="G6059" s="13" t="s">
        <v>17</v>
      </c>
      <c r="H6059" s="13" t="n">
        <v>0.0057</v>
      </c>
      <c r="I6059" s="13" t="s">
        <v>18</v>
      </c>
    </row>
    <row r="6060" customFormat="false" ht="15" hidden="false" customHeight="false" outlineLevel="0" collapsed="false">
      <c r="A6060" s="9" t="n">
        <f aca="false">A6059+1</f>
        <v>6058</v>
      </c>
      <c r="B6060" s="13" t="s">
        <v>14082</v>
      </c>
      <c r="C6060" s="13" t="s">
        <v>14083</v>
      </c>
      <c r="D6060" s="13" t="s">
        <v>14084</v>
      </c>
      <c r="E6060" s="14" t="n">
        <v>43249</v>
      </c>
      <c r="F6060" s="13"/>
      <c r="G6060" s="13" t="s">
        <v>17</v>
      </c>
      <c r="H6060" s="13" t="n">
        <v>0.0057</v>
      </c>
      <c r="I6060" s="13" t="s">
        <v>18</v>
      </c>
    </row>
    <row r="6061" customFormat="false" ht="15" hidden="false" customHeight="false" outlineLevel="0" collapsed="false">
      <c r="A6061" s="9" t="n">
        <f aca="false">A6060+1</f>
        <v>6059</v>
      </c>
      <c r="B6061" s="13" t="s">
        <v>14085</v>
      </c>
      <c r="C6061" s="13" t="s">
        <v>14086</v>
      </c>
      <c r="D6061" s="13" t="s">
        <v>14087</v>
      </c>
      <c r="E6061" s="14" t="n">
        <v>43249</v>
      </c>
      <c r="F6061" s="13"/>
      <c r="G6061" s="13" t="s">
        <v>17</v>
      </c>
      <c r="H6061" s="13" t="n">
        <v>0.002205</v>
      </c>
      <c r="I6061" s="13" t="s">
        <v>18</v>
      </c>
    </row>
    <row r="6062" customFormat="false" ht="15" hidden="false" customHeight="false" outlineLevel="0" collapsed="false">
      <c r="A6062" s="9" t="n">
        <f aca="false">A6061+1</f>
        <v>6060</v>
      </c>
      <c r="B6062" s="13" t="s">
        <v>14088</v>
      </c>
      <c r="C6062" s="13" t="s">
        <v>14089</v>
      </c>
      <c r="D6062" s="13" t="s">
        <v>14090</v>
      </c>
      <c r="E6062" s="14" t="n">
        <v>43249</v>
      </c>
      <c r="F6062" s="13"/>
      <c r="G6062" s="13" t="s">
        <v>17</v>
      </c>
      <c r="H6062" s="13" t="n">
        <v>0.00343</v>
      </c>
      <c r="I6062" s="13" t="s">
        <v>18</v>
      </c>
    </row>
    <row r="6063" customFormat="false" ht="15" hidden="false" customHeight="false" outlineLevel="0" collapsed="false">
      <c r="A6063" s="9" t="n">
        <f aca="false">A6062+1</f>
        <v>6061</v>
      </c>
      <c r="B6063" s="13" t="s">
        <v>14091</v>
      </c>
      <c r="C6063" s="13" t="s">
        <v>14092</v>
      </c>
      <c r="D6063" s="13" t="s">
        <v>14093</v>
      </c>
      <c r="E6063" s="14" t="n">
        <v>43249</v>
      </c>
      <c r="F6063" s="13"/>
      <c r="G6063" s="13" t="s">
        <v>17</v>
      </c>
      <c r="H6063" s="13" t="n">
        <v>0.00324</v>
      </c>
      <c r="I6063" s="13" t="s">
        <v>18</v>
      </c>
    </row>
    <row r="6064" customFormat="false" ht="15" hidden="false" customHeight="false" outlineLevel="0" collapsed="false">
      <c r="A6064" s="9" t="n">
        <f aca="false">A6063+1</f>
        <v>6062</v>
      </c>
      <c r="B6064" s="13" t="s">
        <v>14094</v>
      </c>
      <c r="C6064" s="13" t="s">
        <v>14095</v>
      </c>
      <c r="D6064" s="13" t="s">
        <v>14096</v>
      </c>
      <c r="E6064" s="14" t="n">
        <v>43241</v>
      </c>
      <c r="F6064" s="13"/>
      <c r="G6064" s="13" t="s">
        <v>1030</v>
      </c>
      <c r="H6064" s="13" t="n">
        <v>2.69178</v>
      </c>
      <c r="I6064" s="13" t="s">
        <v>14097</v>
      </c>
    </row>
    <row r="6065" customFormat="false" ht="15" hidden="false" customHeight="false" outlineLevel="0" collapsed="false">
      <c r="A6065" s="9" t="n">
        <f aca="false">A6064+1</f>
        <v>6063</v>
      </c>
      <c r="B6065" s="13" t="s">
        <v>14098</v>
      </c>
      <c r="C6065" s="13" t="s">
        <v>14099</v>
      </c>
      <c r="D6065" s="13" t="s">
        <v>14100</v>
      </c>
      <c r="E6065" s="14" t="n">
        <v>43241</v>
      </c>
      <c r="F6065" s="13"/>
      <c r="G6065" s="13" t="s">
        <v>17</v>
      </c>
      <c r="H6065" s="13" t="n">
        <v>0.01333</v>
      </c>
      <c r="I6065" s="13" t="s">
        <v>18</v>
      </c>
    </row>
    <row r="6066" customFormat="false" ht="15" hidden="false" customHeight="false" outlineLevel="0" collapsed="false">
      <c r="A6066" s="9" t="n">
        <f aca="false">A6065+1</f>
        <v>6064</v>
      </c>
      <c r="B6066" s="13" t="s">
        <v>14101</v>
      </c>
      <c r="C6066" s="13" t="s">
        <v>14102</v>
      </c>
      <c r="D6066" s="13" t="s">
        <v>14103</v>
      </c>
      <c r="E6066" s="14" t="n">
        <v>43241</v>
      </c>
      <c r="F6066" s="13"/>
      <c r="G6066" s="13" t="s">
        <v>17</v>
      </c>
      <c r="H6066" s="13" t="n">
        <v>0.00804</v>
      </c>
      <c r="I6066" s="13" t="s">
        <v>25</v>
      </c>
    </row>
    <row r="6067" customFormat="false" ht="15" hidden="false" customHeight="false" outlineLevel="0" collapsed="false">
      <c r="A6067" s="9" t="n">
        <f aca="false">A6066+1</f>
        <v>6065</v>
      </c>
      <c r="B6067" s="13" t="s">
        <v>14104</v>
      </c>
      <c r="C6067" s="13" t="s">
        <v>14105</v>
      </c>
      <c r="D6067" s="13" t="s">
        <v>14106</v>
      </c>
      <c r="E6067" s="14" t="n">
        <v>43241</v>
      </c>
      <c r="F6067" s="13"/>
      <c r="G6067" s="13" t="s">
        <v>17</v>
      </c>
      <c r="H6067" s="13" t="n">
        <v>0.00648</v>
      </c>
      <c r="I6067" s="13" t="s">
        <v>18</v>
      </c>
    </row>
    <row r="6068" customFormat="false" ht="15" hidden="false" customHeight="false" outlineLevel="0" collapsed="false">
      <c r="A6068" s="9" t="n">
        <f aca="false">A6067+1</f>
        <v>6066</v>
      </c>
      <c r="B6068" s="13" t="s">
        <v>14107</v>
      </c>
      <c r="C6068" s="13" t="s">
        <v>14108</v>
      </c>
      <c r="D6068" s="13" t="s">
        <v>14109</v>
      </c>
      <c r="E6068" s="14" t="n">
        <v>43241</v>
      </c>
      <c r="F6068" s="13"/>
      <c r="G6068" s="13" t="s">
        <v>17</v>
      </c>
      <c r="H6068" s="13" t="n">
        <v>0.00576</v>
      </c>
      <c r="I6068" s="13" t="s">
        <v>18</v>
      </c>
    </row>
    <row r="6069" customFormat="false" ht="30" hidden="false" customHeight="false" outlineLevel="0" collapsed="false">
      <c r="A6069" s="9" t="n">
        <f aca="false">A6068+1</f>
        <v>6067</v>
      </c>
      <c r="B6069" s="13" t="s">
        <v>14110</v>
      </c>
      <c r="C6069" s="13" t="s">
        <v>14111</v>
      </c>
      <c r="D6069" s="13" t="s">
        <v>14112</v>
      </c>
      <c r="E6069" s="14" t="n">
        <v>43241</v>
      </c>
      <c r="F6069" s="13"/>
      <c r="G6069" s="13" t="s">
        <v>17</v>
      </c>
      <c r="H6069" s="13" t="n">
        <v>0.00783</v>
      </c>
      <c r="I6069" s="13" t="s">
        <v>25</v>
      </c>
    </row>
    <row r="6070" customFormat="false" ht="30" hidden="false" customHeight="false" outlineLevel="0" collapsed="false">
      <c r="A6070" s="9" t="n">
        <f aca="false">A6069+1</f>
        <v>6068</v>
      </c>
      <c r="B6070" s="13" t="s">
        <v>14113</v>
      </c>
      <c r="C6070" s="13" t="s">
        <v>14114</v>
      </c>
      <c r="D6070" s="13" t="s">
        <v>14115</v>
      </c>
      <c r="E6070" s="14" t="n">
        <v>43241</v>
      </c>
      <c r="F6070" s="13"/>
      <c r="G6070" s="13" t="s">
        <v>17</v>
      </c>
      <c r="H6070" s="13" t="n">
        <v>0.01116</v>
      </c>
      <c r="I6070" s="13" t="s">
        <v>18</v>
      </c>
    </row>
    <row r="6071" customFormat="false" ht="15" hidden="false" customHeight="false" outlineLevel="0" collapsed="false">
      <c r="A6071" s="9" t="n">
        <f aca="false">A6070+1</f>
        <v>6069</v>
      </c>
      <c r="B6071" s="13" t="s">
        <v>14116</v>
      </c>
      <c r="C6071" s="13" t="s">
        <v>14117</v>
      </c>
      <c r="D6071" s="13" t="s">
        <v>14118</v>
      </c>
      <c r="E6071" s="14" t="n">
        <v>43238</v>
      </c>
      <c r="F6071" s="13"/>
      <c r="G6071" s="13" t="s">
        <v>17</v>
      </c>
      <c r="H6071" s="13" t="n">
        <v>0.004575</v>
      </c>
      <c r="I6071" s="13" t="s">
        <v>18</v>
      </c>
    </row>
    <row r="6072" customFormat="false" ht="15" hidden="false" customHeight="false" outlineLevel="0" collapsed="false">
      <c r="A6072" s="9" t="n">
        <f aca="false">A6071+1</f>
        <v>6070</v>
      </c>
      <c r="B6072" s="13" t="s">
        <v>14119</v>
      </c>
      <c r="C6072" s="13" t="s">
        <v>14120</v>
      </c>
      <c r="D6072" s="13" t="s">
        <v>14121</v>
      </c>
      <c r="E6072" s="14" t="n">
        <v>43238</v>
      </c>
      <c r="F6072" s="13"/>
      <c r="G6072" s="13" t="s">
        <v>17</v>
      </c>
      <c r="H6072" s="13" t="n">
        <v>0.008235</v>
      </c>
      <c r="I6072" s="13" t="s">
        <v>18</v>
      </c>
    </row>
    <row r="6073" customFormat="false" ht="15" hidden="false" customHeight="false" outlineLevel="0" collapsed="false">
      <c r="A6073" s="9" t="n">
        <f aca="false">A6072+1</f>
        <v>6071</v>
      </c>
      <c r="B6073" s="13" t="s">
        <v>14122</v>
      </c>
      <c r="C6073" s="13" t="s">
        <v>14123</v>
      </c>
      <c r="D6073" s="13" t="s">
        <v>14124</v>
      </c>
      <c r="E6073" s="14" t="n">
        <v>43238</v>
      </c>
      <c r="F6073" s="13"/>
      <c r="G6073" s="13" t="s">
        <v>17</v>
      </c>
      <c r="H6073" s="13" t="n">
        <v>0.00488</v>
      </c>
      <c r="I6073" s="13" t="s">
        <v>18</v>
      </c>
    </row>
    <row r="6074" customFormat="false" ht="30" hidden="false" customHeight="false" outlineLevel="0" collapsed="false">
      <c r="A6074" s="9" t="n">
        <f aca="false">A6073+1</f>
        <v>6072</v>
      </c>
      <c r="B6074" s="13" t="s">
        <v>14125</v>
      </c>
      <c r="C6074" s="13" t="s">
        <v>14126</v>
      </c>
      <c r="D6074" s="13" t="s">
        <v>14127</v>
      </c>
      <c r="E6074" s="14" t="n">
        <v>43238</v>
      </c>
      <c r="F6074" s="13"/>
      <c r="G6074" s="13" t="s">
        <v>17</v>
      </c>
      <c r="H6074" s="13" t="n">
        <v>0.01281</v>
      </c>
      <c r="I6074" s="13" t="s">
        <v>18</v>
      </c>
    </row>
    <row r="6075" customFormat="false" ht="15" hidden="false" customHeight="false" outlineLevel="0" collapsed="false">
      <c r="A6075" s="9" t="n">
        <f aca="false">A6074+1</f>
        <v>6073</v>
      </c>
      <c r="B6075" s="13" t="s">
        <v>14128</v>
      </c>
      <c r="C6075" s="13" t="s">
        <v>14129</v>
      </c>
      <c r="D6075" s="13" t="s">
        <v>14130</v>
      </c>
      <c r="E6075" s="14" t="n">
        <v>43238</v>
      </c>
      <c r="F6075" s="13"/>
      <c r="G6075" s="13" t="s">
        <v>17</v>
      </c>
      <c r="H6075" s="13" t="n">
        <v>0.00366</v>
      </c>
      <c r="I6075" s="13" t="s">
        <v>18</v>
      </c>
    </row>
    <row r="6076" customFormat="false" ht="15" hidden="false" customHeight="false" outlineLevel="0" collapsed="false">
      <c r="A6076" s="9" t="n">
        <f aca="false">A6075+1</f>
        <v>6074</v>
      </c>
      <c r="B6076" s="13" t="s">
        <v>14131</v>
      </c>
      <c r="C6076" s="13" t="s">
        <v>14132</v>
      </c>
      <c r="D6076" s="13" t="s">
        <v>14133</v>
      </c>
      <c r="E6076" s="14" t="n">
        <v>43238</v>
      </c>
      <c r="F6076" s="13"/>
      <c r="G6076" s="13" t="s">
        <v>17</v>
      </c>
      <c r="H6076" s="13" t="n">
        <v>0.00244</v>
      </c>
      <c r="I6076" s="13" t="s">
        <v>18</v>
      </c>
    </row>
    <row r="6077" customFormat="false" ht="15" hidden="false" customHeight="false" outlineLevel="0" collapsed="false">
      <c r="A6077" s="9" t="n">
        <f aca="false">A6076+1</f>
        <v>6075</v>
      </c>
      <c r="B6077" s="13" t="s">
        <v>14134</v>
      </c>
      <c r="C6077" s="13" t="s">
        <v>14135</v>
      </c>
      <c r="D6077" s="13" t="s">
        <v>14136</v>
      </c>
      <c r="E6077" s="14" t="n">
        <v>43238</v>
      </c>
      <c r="F6077" s="13"/>
      <c r="G6077" s="13" t="s">
        <v>17</v>
      </c>
      <c r="H6077" s="13" t="n">
        <v>0.024705</v>
      </c>
      <c r="I6077" s="13" t="s">
        <v>18</v>
      </c>
    </row>
    <row r="6078" customFormat="false" ht="15" hidden="false" customHeight="false" outlineLevel="0" collapsed="false">
      <c r="A6078" s="9" t="n">
        <f aca="false">A6077+1</f>
        <v>6076</v>
      </c>
      <c r="B6078" s="13" t="s">
        <v>14137</v>
      </c>
      <c r="C6078" s="13" t="s">
        <v>14138</v>
      </c>
      <c r="D6078" s="13" t="s">
        <v>14139</v>
      </c>
      <c r="E6078" s="14" t="n">
        <v>43238</v>
      </c>
      <c r="F6078" s="13"/>
      <c r="G6078" s="13" t="s">
        <v>17</v>
      </c>
      <c r="H6078" s="13" t="n">
        <v>0.00366</v>
      </c>
      <c r="I6078" s="13" t="s">
        <v>18</v>
      </c>
    </row>
    <row r="6079" customFormat="false" ht="15" hidden="false" customHeight="false" outlineLevel="0" collapsed="false">
      <c r="A6079" s="9" t="n">
        <f aca="false">A6078+1</f>
        <v>6077</v>
      </c>
      <c r="B6079" s="13" t="s">
        <v>14140</v>
      </c>
      <c r="C6079" s="13" t="s">
        <v>14141</v>
      </c>
      <c r="D6079" s="13" t="s">
        <v>14142</v>
      </c>
      <c r="E6079" s="14" t="n">
        <v>43237</v>
      </c>
      <c r="F6079" s="13"/>
      <c r="G6079" s="13" t="s">
        <v>17</v>
      </c>
      <c r="H6079" s="13" t="n">
        <v>0.002745</v>
      </c>
      <c r="I6079" s="13" t="s">
        <v>18</v>
      </c>
    </row>
    <row r="6080" customFormat="false" ht="15" hidden="false" customHeight="false" outlineLevel="0" collapsed="false">
      <c r="A6080" s="9" t="n">
        <f aca="false">A6079+1</f>
        <v>6078</v>
      </c>
      <c r="B6080" s="13" t="s">
        <v>14143</v>
      </c>
      <c r="C6080" s="13" t="s">
        <v>14144</v>
      </c>
      <c r="D6080" s="13" t="s">
        <v>14145</v>
      </c>
      <c r="E6080" s="14" t="n">
        <v>43237</v>
      </c>
      <c r="F6080" s="13"/>
      <c r="G6080" s="13" t="s">
        <v>17</v>
      </c>
      <c r="H6080" s="13" t="n">
        <v>0.00171</v>
      </c>
      <c r="I6080" s="13" t="s">
        <v>18</v>
      </c>
    </row>
    <row r="6081" customFormat="false" ht="15" hidden="false" customHeight="false" outlineLevel="0" collapsed="false">
      <c r="A6081" s="9" t="n">
        <f aca="false">A6080+1</f>
        <v>6079</v>
      </c>
      <c r="B6081" s="13" t="s">
        <v>14146</v>
      </c>
      <c r="C6081" s="13" t="s">
        <v>14147</v>
      </c>
      <c r="D6081" s="13" t="s">
        <v>14148</v>
      </c>
      <c r="E6081" s="14" t="n">
        <v>43237</v>
      </c>
      <c r="F6081" s="13"/>
      <c r="G6081" s="13" t="s">
        <v>17</v>
      </c>
      <c r="H6081" s="13" t="n">
        <v>0.004505</v>
      </c>
      <c r="I6081" s="13" t="s">
        <v>18</v>
      </c>
    </row>
    <row r="6082" customFormat="false" ht="15" hidden="false" customHeight="false" outlineLevel="0" collapsed="false">
      <c r="A6082" s="9" t="n">
        <f aca="false">A6081+1</f>
        <v>6080</v>
      </c>
      <c r="B6082" s="13" t="s">
        <v>14149</v>
      </c>
      <c r="C6082" s="13" t="s">
        <v>14150</v>
      </c>
      <c r="D6082" s="13" t="s">
        <v>14151</v>
      </c>
      <c r="E6082" s="14" t="n">
        <v>43237</v>
      </c>
      <c r="F6082" s="13"/>
      <c r="G6082" s="13" t="s">
        <v>17</v>
      </c>
      <c r="H6082" s="13" t="n">
        <v>0.005605</v>
      </c>
      <c r="I6082" s="13" t="s">
        <v>18</v>
      </c>
    </row>
    <row r="6083" customFormat="false" ht="15" hidden="false" customHeight="false" outlineLevel="0" collapsed="false">
      <c r="A6083" s="9" t="n">
        <f aca="false">A6082+1</f>
        <v>6081</v>
      </c>
      <c r="B6083" s="13" t="s">
        <v>14152</v>
      </c>
      <c r="C6083" s="13" t="s">
        <v>14153</v>
      </c>
      <c r="D6083" s="13" t="s">
        <v>14154</v>
      </c>
      <c r="E6083" s="14" t="n">
        <v>43237</v>
      </c>
      <c r="F6083" s="13"/>
      <c r="G6083" s="13" t="s">
        <v>17</v>
      </c>
      <c r="H6083" s="13" t="n">
        <v>0.00425</v>
      </c>
      <c r="I6083" s="13" t="s">
        <v>18</v>
      </c>
    </row>
    <row r="6084" customFormat="false" ht="15" hidden="false" customHeight="false" outlineLevel="0" collapsed="false">
      <c r="A6084" s="9" t="n">
        <f aca="false">A6083+1</f>
        <v>6082</v>
      </c>
      <c r="B6084" s="13" t="s">
        <v>14155</v>
      </c>
      <c r="C6084" s="13" t="s">
        <v>14156</v>
      </c>
      <c r="D6084" s="13" t="s">
        <v>14157</v>
      </c>
      <c r="E6084" s="14" t="n">
        <v>43237</v>
      </c>
      <c r="F6084" s="13"/>
      <c r="G6084" s="13" t="s">
        <v>17</v>
      </c>
      <c r="H6084" s="13" t="n">
        <v>0.0048</v>
      </c>
      <c r="I6084" s="13" t="s">
        <v>18</v>
      </c>
    </row>
    <row r="6085" customFormat="false" ht="15" hidden="false" customHeight="false" outlineLevel="0" collapsed="false">
      <c r="A6085" s="9" t="n">
        <f aca="false">A6084+1</f>
        <v>6083</v>
      </c>
      <c r="B6085" s="13" t="s">
        <v>14158</v>
      </c>
      <c r="C6085" s="13" t="s">
        <v>14159</v>
      </c>
      <c r="D6085" s="13" t="s">
        <v>14160</v>
      </c>
      <c r="E6085" s="14" t="n">
        <v>43237</v>
      </c>
      <c r="F6085" s="13"/>
      <c r="G6085" s="13" t="s">
        <v>17</v>
      </c>
      <c r="H6085" s="13" t="n">
        <v>0.00354</v>
      </c>
      <c r="I6085" s="13" t="s">
        <v>18</v>
      </c>
    </row>
    <row r="6086" customFormat="false" ht="15" hidden="false" customHeight="false" outlineLevel="0" collapsed="false">
      <c r="A6086" s="9" t="n">
        <f aca="false">A6085+1</f>
        <v>6084</v>
      </c>
      <c r="B6086" s="13" t="s">
        <v>14161</v>
      </c>
      <c r="C6086" s="13" t="s">
        <v>14162</v>
      </c>
      <c r="D6086" s="13" t="s">
        <v>14163</v>
      </c>
      <c r="E6086" s="14" t="n">
        <v>43237</v>
      </c>
      <c r="F6086" s="13"/>
      <c r="G6086" s="13" t="s">
        <v>17</v>
      </c>
      <c r="H6086" s="13" t="n">
        <v>0.01078</v>
      </c>
      <c r="I6086" s="13" t="s">
        <v>18</v>
      </c>
    </row>
    <row r="6087" customFormat="false" ht="15" hidden="false" customHeight="false" outlineLevel="0" collapsed="false">
      <c r="A6087" s="9" t="n">
        <f aca="false">A6086+1</f>
        <v>6085</v>
      </c>
      <c r="B6087" s="13" t="s">
        <v>14164</v>
      </c>
      <c r="C6087" s="13" t="s">
        <v>14165</v>
      </c>
      <c r="D6087" s="13" t="s">
        <v>14166</v>
      </c>
      <c r="E6087" s="14" t="n">
        <v>43237</v>
      </c>
      <c r="F6087" s="13"/>
      <c r="G6087" s="13" t="s">
        <v>17</v>
      </c>
      <c r="H6087" s="13" t="n">
        <v>0.00468</v>
      </c>
      <c r="I6087" s="13" t="s">
        <v>18</v>
      </c>
    </row>
    <row r="6088" customFormat="false" ht="15" hidden="false" customHeight="false" outlineLevel="0" collapsed="false">
      <c r="A6088" s="9" t="n">
        <f aca="false">A6087+1</f>
        <v>6086</v>
      </c>
      <c r="B6088" s="13" t="s">
        <v>14167</v>
      </c>
      <c r="C6088" s="13" t="s">
        <v>14168</v>
      </c>
      <c r="D6088" s="13" t="s">
        <v>14169</v>
      </c>
      <c r="E6088" s="14" t="n">
        <v>43237</v>
      </c>
      <c r="F6088" s="13"/>
      <c r="G6088" s="13" t="s">
        <v>17</v>
      </c>
      <c r="H6088" s="13" t="n">
        <v>0.00488</v>
      </c>
      <c r="I6088" s="13" t="s">
        <v>18</v>
      </c>
    </row>
    <row r="6089" customFormat="false" ht="15" hidden="false" customHeight="false" outlineLevel="0" collapsed="false">
      <c r="A6089" s="9" t="n">
        <f aca="false">A6088+1</f>
        <v>6087</v>
      </c>
      <c r="B6089" s="13" t="s">
        <v>14170</v>
      </c>
      <c r="C6089" s="13" t="s">
        <v>14171</v>
      </c>
      <c r="D6089" s="13" t="s">
        <v>14172</v>
      </c>
      <c r="E6089" s="14" t="n">
        <v>43237</v>
      </c>
      <c r="F6089" s="13"/>
      <c r="G6089" s="13" t="s">
        <v>1030</v>
      </c>
      <c r="H6089" s="13" t="n">
        <v>6.992</v>
      </c>
      <c r="I6089" s="13" t="s">
        <v>6550</v>
      </c>
    </row>
    <row r="6090" customFormat="false" ht="15" hidden="false" customHeight="false" outlineLevel="0" collapsed="false">
      <c r="A6090" s="9" t="n">
        <f aca="false">A6089+1</f>
        <v>6088</v>
      </c>
      <c r="B6090" s="13" t="s">
        <v>14173</v>
      </c>
      <c r="C6090" s="13" t="s">
        <v>14174</v>
      </c>
      <c r="D6090" s="13" t="s">
        <v>14175</v>
      </c>
      <c r="E6090" s="14" t="n">
        <v>43237</v>
      </c>
      <c r="F6090" s="13"/>
      <c r="G6090" s="13" t="s">
        <v>17</v>
      </c>
      <c r="H6090" s="13" t="n">
        <v>0.0039</v>
      </c>
      <c r="I6090" s="13" t="s">
        <v>18</v>
      </c>
    </row>
    <row r="6091" customFormat="false" ht="30" hidden="false" customHeight="false" outlineLevel="0" collapsed="false">
      <c r="A6091" s="9" t="n">
        <f aca="false">A6090+1</f>
        <v>6089</v>
      </c>
      <c r="B6091" s="13" t="s">
        <v>14176</v>
      </c>
      <c r="C6091" s="13" t="s">
        <v>14177</v>
      </c>
      <c r="D6091" s="13" t="s">
        <v>14178</v>
      </c>
      <c r="E6091" s="14" t="n">
        <v>43237</v>
      </c>
      <c r="F6091" s="13"/>
      <c r="G6091" s="13" t="s">
        <v>17</v>
      </c>
      <c r="H6091" s="13" t="n">
        <v>0.006615</v>
      </c>
      <c r="I6091" s="13" t="s">
        <v>18</v>
      </c>
    </row>
    <row r="6092" customFormat="false" ht="15" hidden="false" customHeight="false" outlineLevel="0" collapsed="false">
      <c r="A6092" s="9" t="n">
        <f aca="false">A6091+1</f>
        <v>6090</v>
      </c>
      <c r="B6092" s="13" t="s">
        <v>14179</v>
      </c>
      <c r="C6092" s="13" t="s">
        <v>14180</v>
      </c>
      <c r="D6092" s="13" t="s">
        <v>14181</v>
      </c>
      <c r="E6092" s="14" t="n">
        <v>43237</v>
      </c>
      <c r="F6092" s="13"/>
      <c r="G6092" s="13" t="s">
        <v>17</v>
      </c>
      <c r="H6092" s="13" t="n">
        <v>0.00684</v>
      </c>
      <c r="I6092" s="13" t="s">
        <v>18</v>
      </c>
    </row>
    <row r="6093" customFormat="false" ht="15" hidden="false" customHeight="false" outlineLevel="0" collapsed="false">
      <c r="A6093" s="9" t="n">
        <f aca="false">A6092+1</f>
        <v>6091</v>
      </c>
      <c r="B6093" s="13" t="s">
        <v>14182</v>
      </c>
      <c r="C6093" s="13" t="s">
        <v>14183</v>
      </c>
      <c r="D6093" s="13" t="s">
        <v>14184</v>
      </c>
      <c r="E6093" s="14" t="n">
        <v>43237</v>
      </c>
      <c r="F6093" s="13"/>
      <c r="G6093" s="13" t="s">
        <v>17</v>
      </c>
      <c r="H6093" s="13" t="n">
        <v>0.0042</v>
      </c>
      <c r="I6093" s="13" t="s">
        <v>18</v>
      </c>
    </row>
    <row r="6094" customFormat="false" ht="30" hidden="false" customHeight="false" outlineLevel="0" collapsed="false">
      <c r="A6094" s="9" t="n">
        <f aca="false">A6093+1</f>
        <v>6092</v>
      </c>
      <c r="B6094" s="13" t="s">
        <v>14185</v>
      </c>
      <c r="C6094" s="13" t="s">
        <v>14186</v>
      </c>
      <c r="D6094" s="13" t="s">
        <v>14187</v>
      </c>
      <c r="E6094" s="14" t="n">
        <v>43237</v>
      </c>
      <c r="F6094" s="13"/>
      <c r="G6094" s="13" t="s">
        <v>17</v>
      </c>
      <c r="H6094" s="13" t="n">
        <v>0.0049</v>
      </c>
      <c r="I6094" s="13" t="s">
        <v>18</v>
      </c>
    </row>
    <row r="6095" customFormat="false" ht="15" hidden="false" customHeight="false" outlineLevel="0" collapsed="false">
      <c r="A6095" s="9" t="n">
        <f aca="false">A6094+1</f>
        <v>6093</v>
      </c>
      <c r="B6095" s="13" t="s">
        <v>14188</v>
      </c>
      <c r="C6095" s="13" t="s">
        <v>14189</v>
      </c>
      <c r="D6095" s="13" t="s">
        <v>14190</v>
      </c>
      <c r="E6095" s="14" t="n">
        <v>43237</v>
      </c>
      <c r="F6095" s="13"/>
      <c r="G6095" s="13" t="s">
        <v>17</v>
      </c>
      <c r="H6095" s="13" t="n">
        <v>0.0049</v>
      </c>
      <c r="I6095" s="13" t="s">
        <v>18</v>
      </c>
    </row>
    <row r="6096" customFormat="false" ht="15" hidden="false" customHeight="false" outlineLevel="0" collapsed="false">
      <c r="A6096" s="9" t="n">
        <f aca="false">A6095+1</f>
        <v>6094</v>
      </c>
      <c r="B6096" s="13" t="s">
        <v>14191</v>
      </c>
      <c r="C6096" s="13" t="s">
        <v>14192</v>
      </c>
      <c r="D6096" s="13" t="s">
        <v>14193</v>
      </c>
      <c r="E6096" s="14" t="n">
        <v>43237</v>
      </c>
      <c r="F6096" s="13"/>
      <c r="G6096" s="13" t="s">
        <v>17</v>
      </c>
      <c r="H6096" s="13" t="n">
        <v>0.00392</v>
      </c>
      <c r="I6096" s="13" t="s">
        <v>18</v>
      </c>
    </row>
    <row r="6097" customFormat="false" ht="15" hidden="false" customHeight="false" outlineLevel="0" collapsed="false">
      <c r="A6097" s="9" t="n">
        <f aca="false">A6096+1</f>
        <v>6095</v>
      </c>
      <c r="B6097" s="13" t="s">
        <v>14194</v>
      </c>
      <c r="C6097" s="13" t="s">
        <v>14195</v>
      </c>
      <c r="D6097" s="13" t="s">
        <v>14196</v>
      </c>
      <c r="E6097" s="14" t="n">
        <v>43237</v>
      </c>
      <c r="F6097" s="13"/>
      <c r="G6097" s="13" t="s">
        <v>17</v>
      </c>
      <c r="H6097" s="13" t="n">
        <v>0.00285</v>
      </c>
      <c r="I6097" s="13" t="s">
        <v>18</v>
      </c>
    </row>
    <row r="6098" customFormat="false" ht="15" hidden="false" customHeight="false" outlineLevel="0" collapsed="false">
      <c r="A6098" s="9" t="n">
        <f aca="false">A6097+1</f>
        <v>6096</v>
      </c>
      <c r="B6098" s="13" t="s">
        <v>14197</v>
      </c>
      <c r="C6098" s="13" t="s">
        <v>14198</v>
      </c>
      <c r="D6098" s="13" t="s">
        <v>14199</v>
      </c>
      <c r="E6098" s="14" t="n">
        <v>43237</v>
      </c>
      <c r="F6098" s="13"/>
      <c r="G6098" s="13" t="s">
        <v>17</v>
      </c>
      <c r="H6098" s="13" t="n">
        <v>0.0742</v>
      </c>
      <c r="I6098" s="13" t="s">
        <v>18</v>
      </c>
    </row>
    <row r="6099" customFormat="false" ht="15" hidden="false" customHeight="false" outlineLevel="0" collapsed="false">
      <c r="A6099" s="9" t="n">
        <f aca="false">A6098+1</f>
        <v>6097</v>
      </c>
      <c r="B6099" s="13" t="s">
        <v>14200</v>
      </c>
      <c r="C6099" s="13" t="s">
        <v>14201</v>
      </c>
      <c r="D6099" s="13" t="s">
        <v>14202</v>
      </c>
      <c r="E6099" s="14" t="n">
        <v>43230</v>
      </c>
      <c r="F6099" s="13"/>
      <c r="G6099" s="13" t="s">
        <v>17</v>
      </c>
      <c r="H6099" s="13" t="n">
        <v>0.009</v>
      </c>
      <c r="I6099" s="13" t="s">
        <v>25</v>
      </c>
    </row>
    <row r="6100" customFormat="false" ht="15" hidden="false" customHeight="false" outlineLevel="0" collapsed="false">
      <c r="A6100" s="9" t="n">
        <f aca="false">A6099+1</f>
        <v>6098</v>
      </c>
      <c r="B6100" s="13" t="s">
        <v>14203</v>
      </c>
      <c r="C6100" s="13" t="s">
        <v>14204</v>
      </c>
      <c r="D6100" s="13" t="s">
        <v>14205</v>
      </c>
      <c r="E6100" s="14" t="n">
        <v>43230</v>
      </c>
      <c r="F6100" s="13"/>
      <c r="G6100" s="13" t="s">
        <v>17</v>
      </c>
      <c r="H6100" s="13" t="n">
        <v>0.00595</v>
      </c>
      <c r="I6100" s="13" t="s">
        <v>18</v>
      </c>
    </row>
    <row r="6101" customFormat="false" ht="15" hidden="false" customHeight="false" outlineLevel="0" collapsed="false">
      <c r="A6101" s="9" t="n">
        <f aca="false">A6100+1</f>
        <v>6099</v>
      </c>
      <c r="B6101" s="13" t="s">
        <v>14206</v>
      </c>
      <c r="C6101" s="13" t="s">
        <v>14207</v>
      </c>
      <c r="D6101" s="13" t="s">
        <v>14208</v>
      </c>
      <c r="E6101" s="14" t="n">
        <v>43228</v>
      </c>
      <c r="F6101" s="13"/>
      <c r="G6101" s="13" t="s">
        <v>17</v>
      </c>
      <c r="H6101" s="13" t="n">
        <v>0.1596</v>
      </c>
      <c r="I6101" s="13" t="s">
        <v>18</v>
      </c>
    </row>
    <row r="6102" customFormat="false" ht="15" hidden="false" customHeight="false" outlineLevel="0" collapsed="false">
      <c r="A6102" s="9" t="n">
        <f aca="false">A6101+1</f>
        <v>6100</v>
      </c>
      <c r="B6102" s="13" t="s">
        <v>14209</v>
      </c>
      <c r="C6102" s="13" t="s">
        <v>14210</v>
      </c>
      <c r="D6102" s="13" t="s">
        <v>14211</v>
      </c>
      <c r="E6102" s="14" t="n">
        <v>43228</v>
      </c>
      <c r="F6102" s="13"/>
      <c r="G6102" s="13" t="s">
        <v>17</v>
      </c>
      <c r="H6102" s="13" t="n">
        <v>0.168</v>
      </c>
      <c r="I6102" s="13" t="s">
        <v>18</v>
      </c>
    </row>
    <row r="6103" customFormat="false" ht="30" hidden="false" customHeight="false" outlineLevel="0" collapsed="false">
      <c r="A6103" s="9" t="n">
        <f aca="false">A6102+1</f>
        <v>6101</v>
      </c>
      <c r="B6103" s="13" t="s">
        <v>14212</v>
      </c>
      <c r="C6103" s="13" t="s">
        <v>14213</v>
      </c>
      <c r="D6103" s="13" t="s">
        <v>14214</v>
      </c>
      <c r="E6103" s="14" t="n">
        <v>43228</v>
      </c>
      <c r="F6103" s="13"/>
      <c r="G6103" s="13" t="s">
        <v>17</v>
      </c>
      <c r="H6103" s="13" t="n">
        <v>0.084</v>
      </c>
      <c r="I6103" s="13" t="s">
        <v>18</v>
      </c>
    </row>
    <row r="6104" customFormat="false" ht="15" hidden="false" customHeight="false" outlineLevel="0" collapsed="false">
      <c r="A6104" s="9" t="n">
        <f aca="false">A6103+1</f>
        <v>6102</v>
      </c>
      <c r="B6104" s="13" t="s">
        <v>14215</v>
      </c>
      <c r="C6104" s="13" t="s">
        <v>14216</v>
      </c>
      <c r="D6104" s="13" t="s">
        <v>14217</v>
      </c>
      <c r="E6104" s="14" t="n">
        <v>43228</v>
      </c>
      <c r="F6104" s="13"/>
      <c r="G6104" s="13" t="s">
        <v>17</v>
      </c>
      <c r="H6104" s="13" t="n">
        <v>0.0714</v>
      </c>
      <c r="I6104" s="13" t="s">
        <v>18</v>
      </c>
    </row>
    <row r="6105" customFormat="false" ht="15" hidden="false" customHeight="false" outlineLevel="0" collapsed="false">
      <c r="A6105" s="9" t="n">
        <f aca="false">A6104+1</f>
        <v>6103</v>
      </c>
      <c r="B6105" s="13" t="s">
        <v>14218</v>
      </c>
      <c r="C6105" s="13" t="s">
        <v>14219</v>
      </c>
      <c r="D6105" s="13" t="s">
        <v>14220</v>
      </c>
      <c r="E6105" s="14" t="n">
        <v>43228</v>
      </c>
      <c r="F6105" s="13"/>
      <c r="G6105" s="13" t="s">
        <v>17</v>
      </c>
      <c r="H6105" s="13" t="n">
        <v>0.0924</v>
      </c>
      <c r="I6105" s="13" t="s">
        <v>18</v>
      </c>
    </row>
    <row r="6106" customFormat="false" ht="15" hidden="false" customHeight="false" outlineLevel="0" collapsed="false">
      <c r="A6106" s="9" t="n">
        <f aca="false">A6105+1</f>
        <v>6104</v>
      </c>
      <c r="B6106" s="13" t="s">
        <v>14221</v>
      </c>
      <c r="C6106" s="13" t="s">
        <v>14222</v>
      </c>
      <c r="D6106" s="13" t="s">
        <v>14223</v>
      </c>
      <c r="E6106" s="14" t="n">
        <v>43228</v>
      </c>
      <c r="F6106" s="13"/>
      <c r="G6106" s="13" t="s">
        <v>17</v>
      </c>
      <c r="H6106" s="13" t="n">
        <v>0.0546</v>
      </c>
      <c r="I6106" s="13" t="s">
        <v>18</v>
      </c>
    </row>
    <row r="6107" customFormat="false" ht="15" hidden="false" customHeight="false" outlineLevel="0" collapsed="false">
      <c r="A6107" s="9" t="n">
        <f aca="false">A6106+1</f>
        <v>6105</v>
      </c>
      <c r="B6107" s="13" t="s">
        <v>14224</v>
      </c>
      <c r="C6107" s="13" t="s">
        <v>14225</v>
      </c>
      <c r="D6107" s="13" t="s">
        <v>14226</v>
      </c>
      <c r="E6107" s="14" t="n">
        <v>43228</v>
      </c>
      <c r="F6107" s="13"/>
      <c r="G6107" s="13" t="s">
        <v>17</v>
      </c>
      <c r="H6107" s="13" t="n">
        <v>0.1064</v>
      </c>
      <c r="I6107" s="13" t="s">
        <v>18</v>
      </c>
    </row>
    <row r="6108" customFormat="false" ht="15" hidden="false" customHeight="false" outlineLevel="0" collapsed="false">
      <c r="A6108" s="9" t="n">
        <f aca="false">A6107+1</f>
        <v>6106</v>
      </c>
      <c r="B6108" s="13" t="s">
        <v>14227</v>
      </c>
      <c r="C6108" s="13" t="s">
        <v>14228</v>
      </c>
      <c r="D6108" s="13" t="s">
        <v>14229</v>
      </c>
      <c r="E6108" s="14" t="n">
        <v>43228</v>
      </c>
      <c r="F6108" s="13"/>
      <c r="G6108" s="13" t="s">
        <v>17</v>
      </c>
      <c r="H6108" s="13" t="n">
        <v>0.105</v>
      </c>
      <c r="I6108" s="13" t="s">
        <v>18</v>
      </c>
    </row>
    <row r="6109" customFormat="false" ht="30" hidden="false" customHeight="false" outlineLevel="0" collapsed="false">
      <c r="A6109" s="9" t="n">
        <f aca="false">A6108+1</f>
        <v>6107</v>
      </c>
      <c r="B6109" s="13" t="s">
        <v>14230</v>
      </c>
      <c r="C6109" s="13" t="s">
        <v>14231</v>
      </c>
      <c r="D6109" s="13" t="s">
        <v>14232</v>
      </c>
      <c r="E6109" s="14" t="n">
        <v>43228</v>
      </c>
      <c r="F6109" s="13"/>
      <c r="G6109" s="13" t="s">
        <v>17</v>
      </c>
      <c r="H6109" s="13" t="n">
        <v>0.0072</v>
      </c>
      <c r="I6109" s="13" t="s">
        <v>18</v>
      </c>
    </row>
    <row r="6110" customFormat="false" ht="15" hidden="false" customHeight="false" outlineLevel="0" collapsed="false">
      <c r="A6110" s="9" t="n">
        <f aca="false">A6109+1</f>
        <v>6108</v>
      </c>
      <c r="B6110" s="13" t="s">
        <v>14233</v>
      </c>
      <c r="C6110" s="13" t="s">
        <v>14234</v>
      </c>
      <c r="D6110" s="13" t="s">
        <v>14235</v>
      </c>
      <c r="E6110" s="14" t="n">
        <v>43228</v>
      </c>
      <c r="F6110" s="13"/>
      <c r="G6110" s="13" t="s">
        <v>17</v>
      </c>
      <c r="H6110" s="13" t="n">
        <v>0.00648</v>
      </c>
      <c r="I6110" s="13" t="s">
        <v>18</v>
      </c>
    </row>
    <row r="6111" customFormat="false" ht="30" hidden="false" customHeight="false" outlineLevel="0" collapsed="false">
      <c r="A6111" s="9" t="n">
        <f aca="false">A6110+1</f>
        <v>6109</v>
      </c>
      <c r="B6111" s="13" t="s">
        <v>14236</v>
      </c>
      <c r="C6111" s="13" t="s">
        <v>14237</v>
      </c>
      <c r="D6111" s="13" t="s">
        <v>14238</v>
      </c>
      <c r="E6111" s="14" t="n">
        <v>43228</v>
      </c>
      <c r="F6111" s="13"/>
      <c r="G6111" s="13" t="s">
        <v>17</v>
      </c>
      <c r="H6111" s="13" t="n">
        <v>0.00504</v>
      </c>
      <c r="I6111" s="13" t="s">
        <v>18</v>
      </c>
    </row>
    <row r="6112" customFormat="false" ht="30" hidden="false" customHeight="false" outlineLevel="0" collapsed="false">
      <c r="A6112" s="9" t="n">
        <f aca="false">A6111+1</f>
        <v>6110</v>
      </c>
      <c r="B6112" s="13" t="s">
        <v>14239</v>
      </c>
      <c r="C6112" s="13" t="s">
        <v>14240</v>
      </c>
      <c r="D6112" s="13" t="s">
        <v>14241</v>
      </c>
      <c r="E6112" s="14" t="n">
        <v>43228</v>
      </c>
      <c r="F6112" s="13"/>
      <c r="G6112" s="13" t="s">
        <v>17</v>
      </c>
      <c r="H6112" s="13" t="n">
        <v>0.00288</v>
      </c>
      <c r="I6112" s="13" t="s">
        <v>18</v>
      </c>
    </row>
    <row r="6113" customFormat="false" ht="15" hidden="false" customHeight="false" outlineLevel="0" collapsed="false">
      <c r="A6113" s="9" t="n">
        <f aca="false">A6112+1</f>
        <v>6111</v>
      </c>
      <c r="B6113" s="13" t="s">
        <v>14242</v>
      </c>
      <c r="C6113" s="13" t="s">
        <v>14243</v>
      </c>
      <c r="D6113" s="13" t="s">
        <v>14244</v>
      </c>
      <c r="E6113" s="14" t="n">
        <v>43228</v>
      </c>
      <c r="F6113" s="13"/>
      <c r="G6113" s="13" t="s">
        <v>17</v>
      </c>
      <c r="H6113" s="13" t="n">
        <v>0.0069</v>
      </c>
      <c r="I6113" s="13" t="s">
        <v>18</v>
      </c>
    </row>
    <row r="6114" customFormat="false" ht="30" hidden="false" customHeight="false" outlineLevel="0" collapsed="false">
      <c r="A6114" s="9" t="n">
        <f aca="false">A6113+1</f>
        <v>6112</v>
      </c>
      <c r="B6114" s="13" t="s">
        <v>14245</v>
      </c>
      <c r="C6114" s="13" t="s">
        <v>14246</v>
      </c>
      <c r="D6114" s="13" t="s">
        <v>14247</v>
      </c>
      <c r="E6114" s="14" t="n">
        <v>43228</v>
      </c>
      <c r="F6114" s="13"/>
      <c r="G6114" s="13" t="s">
        <v>17</v>
      </c>
      <c r="H6114" s="13" t="n">
        <v>0.0087</v>
      </c>
      <c r="I6114" s="13" t="s">
        <v>25</v>
      </c>
    </row>
    <row r="6115" customFormat="false" ht="15" hidden="false" customHeight="false" outlineLevel="0" collapsed="false">
      <c r="A6115" s="9" t="n">
        <f aca="false">A6114+1</f>
        <v>6113</v>
      </c>
      <c r="B6115" s="13" t="s">
        <v>14248</v>
      </c>
      <c r="C6115" s="13" t="s">
        <v>14249</v>
      </c>
      <c r="D6115" s="13" t="s">
        <v>14250</v>
      </c>
      <c r="E6115" s="14" t="n">
        <v>43228</v>
      </c>
      <c r="F6115" s="13"/>
      <c r="G6115" s="13" t="s">
        <v>14251</v>
      </c>
      <c r="H6115" s="13" t="n">
        <v>0.172</v>
      </c>
      <c r="I6115" s="13" t="s">
        <v>18</v>
      </c>
    </row>
    <row r="6116" customFormat="false" ht="15" hidden="false" customHeight="false" outlineLevel="0" collapsed="false">
      <c r="A6116" s="9" t="n">
        <f aca="false">A6115+1</f>
        <v>6114</v>
      </c>
      <c r="B6116" s="13" t="s">
        <v>14252</v>
      </c>
      <c r="C6116" s="13" t="s">
        <v>14253</v>
      </c>
      <c r="D6116" s="13" t="s">
        <v>14254</v>
      </c>
      <c r="E6116" s="14" t="n">
        <v>43222</v>
      </c>
      <c r="F6116" s="13"/>
      <c r="G6116" s="13" t="s">
        <v>17</v>
      </c>
      <c r="H6116" s="13" t="n">
        <v>0.00232</v>
      </c>
      <c r="I6116" s="13" t="s">
        <v>18</v>
      </c>
    </row>
    <row r="6117" customFormat="false" ht="15" hidden="false" customHeight="false" outlineLevel="0" collapsed="false">
      <c r="A6117" s="9" t="n">
        <f aca="false">A6116+1</f>
        <v>6115</v>
      </c>
      <c r="B6117" s="13" t="s">
        <v>14255</v>
      </c>
      <c r="C6117" s="13" t="s">
        <v>14256</v>
      </c>
      <c r="D6117" s="13" t="s">
        <v>14257</v>
      </c>
      <c r="E6117" s="14" t="n">
        <v>43222</v>
      </c>
      <c r="F6117" s="13"/>
      <c r="G6117" s="13" t="s">
        <v>17</v>
      </c>
      <c r="H6117" s="13" t="n">
        <v>0.00364</v>
      </c>
      <c r="I6117" s="13" t="s">
        <v>18</v>
      </c>
    </row>
    <row r="6118" customFormat="false" ht="15" hidden="false" customHeight="false" outlineLevel="0" collapsed="false">
      <c r="A6118" s="9" t="n">
        <f aca="false">A6117+1</f>
        <v>6116</v>
      </c>
      <c r="B6118" s="13" t="s">
        <v>14258</v>
      </c>
      <c r="C6118" s="13" t="s">
        <v>14259</v>
      </c>
      <c r="D6118" s="13" t="s">
        <v>14260</v>
      </c>
      <c r="E6118" s="14" t="n">
        <v>43222</v>
      </c>
      <c r="F6118" s="13"/>
      <c r="G6118" s="13" t="s">
        <v>17</v>
      </c>
      <c r="H6118" s="13" t="n">
        <v>0.0039</v>
      </c>
      <c r="I6118" s="13" t="s">
        <v>18</v>
      </c>
    </row>
    <row r="6119" customFormat="false" ht="15" hidden="false" customHeight="false" outlineLevel="0" collapsed="false">
      <c r="A6119" s="9" t="n">
        <f aca="false">A6118+1</f>
        <v>6117</v>
      </c>
      <c r="B6119" s="13" t="s">
        <v>14261</v>
      </c>
      <c r="C6119" s="13" t="s">
        <v>14262</v>
      </c>
      <c r="D6119" s="13" t="s">
        <v>14263</v>
      </c>
      <c r="E6119" s="14" t="n">
        <v>43222</v>
      </c>
      <c r="F6119" s="13"/>
      <c r="G6119" s="13" t="s">
        <v>17</v>
      </c>
      <c r="H6119" s="13" t="n">
        <v>0.00806</v>
      </c>
      <c r="I6119" s="13" t="s">
        <v>18</v>
      </c>
    </row>
    <row r="6120" customFormat="false" ht="15" hidden="false" customHeight="false" outlineLevel="0" collapsed="false">
      <c r="A6120" s="9" t="n">
        <f aca="false">A6119+1</f>
        <v>6118</v>
      </c>
      <c r="B6120" s="13" t="s">
        <v>14264</v>
      </c>
      <c r="C6120" s="13" t="s">
        <v>14265</v>
      </c>
      <c r="D6120" s="13" t="s">
        <v>14266</v>
      </c>
      <c r="E6120" s="14" t="n">
        <v>43222</v>
      </c>
      <c r="F6120" s="13"/>
      <c r="G6120" s="13" t="s">
        <v>17</v>
      </c>
      <c r="H6120" s="13" t="n">
        <v>0.00427</v>
      </c>
      <c r="I6120" s="13" t="s">
        <v>18</v>
      </c>
    </row>
    <row r="6121" customFormat="false" ht="15" hidden="false" customHeight="false" outlineLevel="0" collapsed="false">
      <c r="A6121" s="9" t="n">
        <f aca="false">A6120+1</f>
        <v>6119</v>
      </c>
      <c r="B6121" s="13" t="s">
        <v>14267</v>
      </c>
      <c r="C6121" s="13" t="s">
        <v>14268</v>
      </c>
      <c r="D6121" s="13" t="s">
        <v>14269</v>
      </c>
      <c r="E6121" s="14" t="n">
        <v>43222</v>
      </c>
      <c r="F6121" s="13"/>
      <c r="G6121" s="13" t="s">
        <v>17</v>
      </c>
      <c r="H6121" s="13" t="n">
        <v>0.11468</v>
      </c>
      <c r="I6121" s="13" t="s">
        <v>18</v>
      </c>
    </row>
    <row r="6122" customFormat="false" ht="15" hidden="false" customHeight="false" outlineLevel="0" collapsed="false">
      <c r="A6122" s="9" t="n">
        <f aca="false">A6121+1</f>
        <v>6120</v>
      </c>
      <c r="B6122" s="13" t="s">
        <v>14270</v>
      </c>
      <c r="C6122" s="13" t="s">
        <v>14271</v>
      </c>
      <c r="D6122" s="13" t="s">
        <v>14272</v>
      </c>
      <c r="E6122" s="14" t="n">
        <v>43222</v>
      </c>
      <c r="F6122" s="13"/>
      <c r="G6122" s="13" t="s">
        <v>17</v>
      </c>
      <c r="H6122" s="13" t="n">
        <v>0.004425</v>
      </c>
      <c r="I6122" s="13" t="s">
        <v>18</v>
      </c>
    </row>
    <row r="6123" customFormat="false" ht="15" hidden="false" customHeight="false" outlineLevel="0" collapsed="false">
      <c r="A6123" s="9" t="n">
        <f aca="false">A6122+1</f>
        <v>6121</v>
      </c>
      <c r="B6123" s="13" t="s">
        <v>14273</v>
      </c>
      <c r="C6123" s="13" t="s">
        <v>14274</v>
      </c>
      <c r="D6123" s="13" t="s">
        <v>14275</v>
      </c>
      <c r="E6123" s="14" t="n">
        <v>43222</v>
      </c>
      <c r="F6123" s="13"/>
      <c r="G6123" s="13" t="s">
        <v>17</v>
      </c>
      <c r="H6123" s="13" t="n">
        <v>0.04697</v>
      </c>
      <c r="I6123" s="13" t="s">
        <v>18</v>
      </c>
    </row>
    <row r="6124" customFormat="false" ht="15" hidden="false" customHeight="false" outlineLevel="0" collapsed="false">
      <c r="A6124" s="9" t="n">
        <f aca="false">A6123+1</f>
        <v>6122</v>
      </c>
      <c r="B6124" s="13" t="s">
        <v>14276</v>
      </c>
      <c r="C6124" s="13" t="s">
        <v>14277</v>
      </c>
      <c r="D6124" s="13" t="s">
        <v>14278</v>
      </c>
      <c r="E6124" s="14" t="n">
        <v>43222</v>
      </c>
      <c r="F6124" s="13"/>
      <c r="G6124" s="13" t="s">
        <v>17</v>
      </c>
      <c r="H6124" s="13" t="n">
        <v>0.03952</v>
      </c>
      <c r="I6124" s="13" t="s">
        <v>18</v>
      </c>
    </row>
    <row r="6125" customFormat="false" ht="15" hidden="false" customHeight="false" outlineLevel="0" collapsed="false">
      <c r="A6125" s="9" t="n">
        <f aca="false">A6124+1</f>
        <v>6123</v>
      </c>
      <c r="B6125" s="13" t="s">
        <v>14279</v>
      </c>
      <c r="C6125" s="13" t="s">
        <v>14280</v>
      </c>
      <c r="D6125" s="13" t="s">
        <v>14281</v>
      </c>
      <c r="E6125" s="14" t="n">
        <v>43222</v>
      </c>
      <c r="F6125" s="13"/>
      <c r="G6125" s="13" t="s">
        <v>17</v>
      </c>
      <c r="H6125" s="13" t="n">
        <v>0.005355</v>
      </c>
      <c r="I6125" s="13" t="s">
        <v>18</v>
      </c>
    </row>
    <row r="6126" customFormat="false" ht="15" hidden="false" customHeight="false" outlineLevel="0" collapsed="false">
      <c r="A6126" s="9" t="n">
        <f aca="false">A6125+1</f>
        <v>6124</v>
      </c>
      <c r="B6126" s="13" t="s">
        <v>14282</v>
      </c>
      <c r="C6126" s="13" t="s">
        <v>14283</v>
      </c>
      <c r="D6126" s="13" t="s">
        <v>14284</v>
      </c>
      <c r="E6126" s="14" t="n">
        <v>43222</v>
      </c>
      <c r="F6126" s="13"/>
      <c r="G6126" s="13" t="s">
        <v>17</v>
      </c>
      <c r="H6126" s="13" t="n">
        <v>0.00549</v>
      </c>
      <c r="I6126" s="13" t="s">
        <v>18</v>
      </c>
    </row>
    <row r="6127" customFormat="false" ht="15" hidden="false" customHeight="false" outlineLevel="0" collapsed="false">
      <c r="A6127" s="9" t="n">
        <f aca="false">A6126+1</f>
        <v>6125</v>
      </c>
      <c r="B6127" s="13" t="s">
        <v>14285</v>
      </c>
      <c r="C6127" s="13" t="s">
        <v>14286</v>
      </c>
      <c r="D6127" s="13" t="s">
        <v>14287</v>
      </c>
      <c r="E6127" s="14" t="n">
        <v>43222</v>
      </c>
      <c r="F6127" s="13"/>
      <c r="G6127" s="13" t="s">
        <v>17</v>
      </c>
      <c r="H6127" s="13" t="n">
        <v>0.00232</v>
      </c>
      <c r="I6127" s="13" t="s">
        <v>18</v>
      </c>
    </row>
    <row r="6128" customFormat="false" ht="15" hidden="false" customHeight="false" outlineLevel="0" collapsed="false">
      <c r="A6128" s="9" t="n">
        <f aca="false">A6127+1</f>
        <v>6126</v>
      </c>
      <c r="B6128" s="13" t="s">
        <v>14288</v>
      </c>
      <c r="C6128" s="13" t="s">
        <v>14289</v>
      </c>
      <c r="D6128" s="13" t="s">
        <v>14290</v>
      </c>
      <c r="E6128" s="14" t="n">
        <v>43222</v>
      </c>
      <c r="F6128" s="13"/>
      <c r="G6128" s="13" t="s">
        <v>17</v>
      </c>
      <c r="H6128" s="13" t="n">
        <v>0.02816</v>
      </c>
      <c r="I6128" s="13" t="s">
        <v>18</v>
      </c>
    </row>
    <row r="6129" customFormat="false" ht="15" hidden="false" customHeight="false" outlineLevel="0" collapsed="false">
      <c r="A6129" s="9" t="n">
        <f aca="false">A6128+1</f>
        <v>6127</v>
      </c>
      <c r="B6129" s="13" t="s">
        <v>14291</v>
      </c>
      <c r="C6129" s="13" t="s">
        <v>14292</v>
      </c>
      <c r="D6129" s="13" t="s">
        <v>14293</v>
      </c>
      <c r="E6129" s="14" t="n">
        <v>43222</v>
      </c>
      <c r="F6129" s="13"/>
      <c r="G6129" s="13" t="s">
        <v>17</v>
      </c>
      <c r="H6129" s="13" t="n">
        <v>0.02816</v>
      </c>
      <c r="I6129" s="13" t="s">
        <v>18</v>
      </c>
    </row>
    <row r="6130" customFormat="false" ht="15" hidden="false" customHeight="false" outlineLevel="0" collapsed="false">
      <c r="A6130" s="9" t="n">
        <f aca="false">A6129+1</f>
        <v>6128</v>
      </c>
      <c r="B6130" s="13" t="s">
        <v>14294</v>
      </c>
      <c r="C6130" s="13" t="s">
        <v>14295</v>
      </c>
      <c r="D6130" s="13" t="s">
        <v>14296</v>
      </c>
      <c r="E6130" s="14" t="n">
        <v>43222</v>
      </c>
      <c r="F6130" s="13"/>
      <c r="G6130" s="13" t="s">
        <v>17</v>
      </c>
      <c r="H6130" s="13" t="n">
        <v>0.00348</v>
      </c>
      <c r="I6130" s="13" t="s">
        <v>18</v>
      </c>
    </row>
    <row r="6131" customFormat="false" ht="15" hidden="false" customHeight="false" outlineLevel="0" collapsed="false">
      <c r="A6131" s="9" t="n">
        <f aca="false">A6130+1</f>
        <v>6129</v>
      </c>
      <c r="B6131" s="13" t="s">
        <v>14297</v>
      </c>
      <c r="C6131" s="13" t="s">
        <v>14298</v>
      </c>
      <c r="D6131" s="13" t="s">
        <v>14299</v>
      </c>
      <c r="E6131" s="14" t="n">
        <v>43222</v>
      </c>
      <c r="F6131" s="13"/>
      <c r="G6131" s="13" t="s">
        <v>17</v>
      </c>
      <c r="H6131" s="13" t="n">
        <v>0.00549</v>
      </c>
      <c r="I6131" s="13" t="s">
        <v>18</v>
      </c>
    </row>
    <row r="6132" customFormat="false" ht="15" hidden="false" customHeight="false" outlineLevel="0" collapsed="false">
      <c r="A6132" s="9" t="n">
        <f aca="false">A6131+1</f>
        <v>6130</v>
      </c>
      <c r="B6132" s="13" t="s">
        <v>14300</v>
      </c>
      <c r="C6132" s="13" t="s">
        <v>14301</v>
      </c>
      <c r="D6132" s="13" t="s">
        <v>14302</v>
      </c>
      <c r="E6132" s="14" t="n">
        <v>43222</v>
      </c>
      <c r="F6132" s="13"/>
      <c r="G6132" s="13" t="s">
        <v>17</v>
      </c>
      <c r="H6132" s="13" t="n">
        <v>0.00348</v>
      </c>
      <c r="I6132" s="13" t="s">
        <v>18</v>
      </c>
    </row>
    <row r="6133" customFormat="false" ht="30" hidden="false" customHeight="false" outlineLevel="0" collapsed="false">
      <c r="A6133" s="9" t="n">
        <f aca="false">A6132+1</f>
        <v>6131</v>
      </c>
      <c r="B6133" s="13" t="s">
        <v>14303</v>
      </c>
      <c r="C6133" s="13" t="s">
        <v>14304</v>
      </c>
      <c r="D6133" s="13" t="s">
        <v>14305</v>
      </c>
      <c r="E6133" s="14" t="n">
        <v>43222</v>
      </c>
      <c r="F6133" s="13"/>
      <c r="G6133" s="13" t="s">
        <v>17</v>
      </c>
      <c r="H6133" s="13" t="n">
        <v>0.00324</v>
      </c>
      <c r="I6133" s="13" t="s">
        <v>18</v>
      </c>
    </row>
    <row r="6134" customFormat="false" ht="15" hidden="false" customHeight="false" outlineLevel="0" collapsed="false">
      <c r="A6134" s="9" t="n">
        <f aca="false">A6133+1</f>
        <v>6132</v>
      </c>
      <c r="B6134" s="13" t="s">
        <v>14306</v>
      </c>
      <c r="C6134" s="13" t="s">
        <v>14307</v>
      </c>
      <c r="D6134" s="13" t="s">
        <v>14308</v>
      </c>
      <c r="E6134" s="14" t="n">
        <v>43222</v>
      </c>
      <c r="F6134" s="13"/>
      <c r="G6134" s="13" t="s">
        <v>17</v>
      </c>
      <c r="H6134" s="13" t="n">
        <v>0.0096</v>
      </c>
      <c r="I6134" s="13" t="s">
        <v>25</v>
      </c>
    </row>
    <row r="6135" customFormat="false" ht="15" hidden="false" customHeight="false" outlineLevel="0" collapsed="false">
      <c r="A6135" s="9" t="n">
        <f aca="false">A6134+1</f>
        <v>6133</v>
      </c>
      <c r="B6135" s="13" t="s">
        <v>14309</v>
      </c>
      <c r="C6135" s="13" t="s">
        <v>14310</v>
      </c>
      <c r="D6135" s="13" t="s">
        <v>14311</v>
      </c>
      <c r="E6135" s="14" t="n">
        <v>43213</v>
      </c>
      <c r="F6135" s="13"/>
      <c r="G6135" s="13" t="s">
        <v>17</v>
      </c>
      <c r="H6135" s="13" t="n">
        <v>0.0061</v>
      </c>
      <c r="I6135" s="13" t="s">
        <v>18</v>
      </c>
    </row>
    <row r="6136" customFormat="false" ht="15" hidden="false" customHeight="false" outlineLevel="0" collapsed="false">
      <c r="A6136" s="9" t="n">
        <f aca="false">A6135+1</f>
        <v>6134</v>
      </c>
      <c r="B6136" s="13" t="s">
        <v>14312</v>
      </c>
      <c r="C6136" s="13" t="s">
        <v>14313</v>
      </c>
      <c r="D6136" s="13" t="s">
        <v>14314</v>
      </c>
      <c r="E6136" s="14" t="n">
        <v>43213</v>
      </c>
      <c r="F6136" s="13"/>
      <c r="G6136" s="13" t="s">
        <v>17</v>
      </c>
      <c r="H6136" s="13" t="n">
        <v>0.004575</v>
      </c>
      <c r="I6136" s="13" t="s">
        <v>18</v>
      </c>
    </row>
    <row r="6137" customFormat="false" ht="15" hidden="false" customHeight="false" outlineLevel="0" collapsed="false">
      <c r="A6137" s="9" t="n">
        <f aca="false">A6136+1</f>
        <v>6135</v>
      </c>
      <c r="B6137" s="13" t="s">
        <v>14315</v>
      </c>
      <c r="C6137" s="13" t="s">
        <v>14316</v>
      </c>
      <c r="D6137" s="13" t="s">
        <v>14317</v>
      </c>
      <c r="E6137" s="14" t="n">
        <v>43213</v>
      </c>
      <c r="F6137" s="13"/>
      <c r="G6137" s="13" t="s">
        <v>17</v>
      </c>
      <c r="H6137" s="13" t="n">
        <v>0.005185</v>
      </c>
      <c r="I6137" s="13" t="s">
        <v>18</v>
      </c>
    </row>
    <row r="6138" customFormat="false" ht="15" hidden="false" customHeight="false" outlineLevel="0" collapsed="false">
      <c r="A6138" s="9" t="n">
        <f aca="false">A6137+1</f>
        <v>6136</v>
      </c>
      <c r="B6138" s="13" t="s">
        <v>14318</v>
      </c>
      <c r="C6138" s="13" t="s">
        <v>14319</v>
      </c>
      <c r="D6138" s="13" t="s">
        <v>14320</v>
      </c>
      <c r="E6138" s="14" t="n">
        <v>43213</v>
      </c>
      <c r="F6138" s="13"/>
      <c r="G6138" s="13" t="s">
        <v>17</v>
      </c>
      <c r="H6138" s="13" t="n">
        <v>0.004575</v>
      </c>
      <c r="I6138" s="13" t="s">
        <v>18</v>
      </c>
    </row>
    <row r="6139" customFormat="false" ht="15" hidden="false" customHeight="false" outlineLevel="0" collapsed="false">
      <c r="A6139" s="9" t="n">
        <f aca="false">A6138+1</f>
        <v>6137</v>
      </c>
      <c r="B6139" s="13" t="s">
        <v>14321</v>
      </c>
      <c r="C6139" s="13" t="s">
        <v>14322</v>
      </c>
      <c r="D6139" s="13" t="s">
        <v>14323</v>
      </c>
      <c r="E6139" s="14" t="n">
        <v>43213</v>
      </c>
      <c r="F6139" s="13"/>
      <c r="G6139" s="13" t="s">
        <v>17</v>
      </c>
      <c r="H6139" s="13" t="n">
        <v>0.01037</v>
      </c>
      <c r="I6139" s="13" t="s">
        <v>18</v>
      </c>
    </row>
    <row r="6140" customFormat="false" ht="15" hidden="false" customHeight="false" outlineLevel="0" collapsed="false">
      <c r="A6140" s="9" t="n">
        <f aca="false">A6139+1</f>
        <v>6138</v>
      </c>
      <c r="B6140" s="13" t="s">
        <v>14324</v>
      </c>
      <c r="C6140" s="13" t="s">
        <v>14325</v>
      </c>
      <c r="D6140" s="13" t="s">
        <v>14326</v>
      </c>
      <c r="E6140" s="14" t="n">
        <v>43213</v>
      </c>
      <c r="F6140" s="13"/>
      <c r="G6140" s="13" t="s">
        <v>17</v>
      </c>
      <c r="H6140" s="13" t="n">
        <v>0.004575</v>
      </c>
      <c r="I6140" s="13" t="s">
        <v>18</v>
      </c>
    </row>
    <row r="6141" customFormat="false" ht="15" hidden="false" customHeight="false" outlineLevel="0" collapsed="false">
      <c r="A6141" s="9" t="n">
        <f aca="false">A6140+1</f>
        <v>6139</v>
      </c>
      <c r="B6141" s="13" t="s">
        <v>14327</v>
      </c>
      <c r="C6141" s="13" t="s">
        <v>14328</v>
      </c>
      <c r="D6141" s="13" t="s">
        <v>14329</v>
      </c>
      <c r="E6141" s="14" t="n">
        <v>43213</v>
      </c>
      <c r="F6141" s="13"/>
      <c r="G6141" s="13" t="s">
        <v>17</v>
      </c>
      <c r="H6141" s="13" t="n">
        <v>0.011895</v>
      </c>
      <c r="I6141" s="13" t="s">
        <v>18</v>
      </c>
    </row>
    <row r="6142" customFormat="false" ht="15" hidden="false" customHeight="false" outlineLevel="0" collapsed="false">
      <c r="A6142" s="9" t="n">
        <f aca="false">A6141+1</f>
        <v>6140</v>
      </c>
      <c r="B6142" s="13" t="s">
        <v>14330</v>
      </c>
      <c r="C6142" s="13" t="s">
        <v>14331</v>
      </c>
      <c r="D6142" s="13" t="s">
        <v>14332</v>
      </c>
      <c r="E6142" s="14" t="n">
        <v>43213</v>
      </c>
      <c r="F6142" s="13"/>
      <c r="G6142" s="13" t="s">
        <v>17</v>
      </c>
      <c r="H6142" s="13" t="n">
        <v>0.005795</v>
      </c>
      <c r="I6142" s="13" t="s">
        <v>18</v>
      </c>
    </row>
    <row r="6143" customFormat="false" ht="15" hidden="false" customHeight="false" outlineLevel="0" collapsed="false">
      <c r="A6143" s="9" t="n">
        <f aca="false">A6142+1</f>
        <v>6141</v>
      </c>
      <c r="B6143" s="13" t="s">
        <v>14333</v>
      </c>
      <c r="C6143" s="13" t="s">
        <v>14334</v>
      </c>
      <c r="D6143" s="13" t="s">
        <v>14335</v>
      </c>
      <c r="E6143" s="14" t="n">
        <v>43213</v>
      </c>
      <c r="F6143" s="13"/>
      <c r="G6143" s="13" t="s">
        <v>17</v>
      </c>
      <c r="H6143" s="13" t="n">
        <v>0.00513</v>
      </c>
      <c r="I6143" s="13" t="s">
        <v>18</v>
      </c>
    </row>
    <row r="6144" customFormat="false" ht="15" hidden="false" customHeight="false" outlineLevel="0" collapsed="false">
      <c r="A6144" s="9" t="n">
        <f aca="false">A6143+1</f>
        <v>6142</v>
      </c>
      <c r="B6144" s="13" t="s">
        <v>14336</v>
      </c>
      <c r="C6144" s="13" t="s">
        <v>14337</v>
      </c>
      <c r="D6144" s="13" t="s">
        <v>14338</v>
      </c>
      <c r="E6144" s="14" t="n">
        <v>43213</v>
      </c>
      <c r="F6144" s="13"/>
      <c r="G6144" s="13" t="s">
        <v>17</v>
      </c>
      <c r="H6144" s="13" t="n">
        <v>0.00427</v>
      </c>
      <c r="I6144" s="13" t="s">
        <v>18</v>
      </c>
    </row>
    <row r="6145" customFormat="false" ht="15" hidden="false" customHeight="false" outlineLevel="0" collapsed="false">
      <c r="A6145" s="9" t="n">
        <f aca="false">A6144+1</f>
        <v>6143</v>
      </c>
      <c r="B6145" s="13" t="s">
        <v>14339</v>
      </c>
      <c r="C6145" s="13" t="s">
        <v>14340</v>
      </c>
      <c r="D6145" s="13" t="s">
        <v>14341</v>
      </c>
      <c r="E6145" s="14" t="n">
        <v>43213</v>
      </c>
      <c r="F6145" s="13"/>
      <c r="G6145" s="13" t="s">
        <v>17</v>
      </c>
      <c r="H6145" s="13" t="n">
        <v>0.00792</v>
      </c>
      <c r="I6145" s="13" t="s">
        <v>18</v>
      </c>
    </row>
    <row r="6146" customFormat="false" ht="15" hidden="false" customHeight="false" outlineLevel="0" collapsed="false">
      <c r="A6146" s="9" t="n">
        <f aca="false">A6145+1</f>
        <v>6144</v>
      </c>
      <c r="B6146" s="13" t="s">
        <v>14342</v>
      </c>
      <c r="C6146" s="13" t="s">
        <v>14343</v>
      </c>
      <c r="D6146" s="13" t="s">
        <v>14344</v>
      </c>
      <c r="E6146" s="14" t="n">
        <v>43213</v>
      </c>
      <c r="F6146" s="13"/>
      <c r="G6146" s="13" t="s">
        <v>17</v>
      </c>
      <c r="H6146" s="13" t="n">
        <v>0.00248</v>
      </c>
      <c r="I6146" s="13" t="s">
        <v>18</v>
      </c>
    </row>
    <row r="6147" customFormat="false" ht="15" hidden="false" customHeight="false" outlineLevel="0" collapsed="false">
      <c r="A6147" s="9" t="n">
        <f aca="false">A6146+1</f>
        <v>6145</v>
      </c>
      <c r="B6147" s="13" t="s">
        <v>14345</v>
      </c>
      <c r="C6147" s="13" t="s">
        <v>14346</v>
      </c>
      <c r="D6147" s="13" t="s">
        <v>14347</v>
      </c>
      <c r="E6147" s="14" t="n">
        <v>43213</v>
      </c>
      <c r="F6147" s="13"/>
      <c r="G6147" s="13" t="s">
        <v>17</v>
      </c>
      <c r="H6147" s="13" t="n">
        <v>0.00589</v>
      </c>
      <c r="I6147" s="13" t="s">
        <v>18</v>
      </c>
    </row>
    <row r="6148" customFormat="false" ht="15" hidden="false" customHeight="false" outlineLevel="0" collapsed="false">
      <c r="A6148" s="9" t="n">
        <f aca="false">A6147+1</f>
        <v>6146</v>
      </c>
      <c r="B6148" s="13" t="s">
        <v>14348</v>
      </c>
      <c r="C6148" s="13" t="s">
        <v>14349</v>
      </c>
      <c r="D6148" s="13" t="s">
        <v>14350</v>
      </c>
      <c r="E6148" s="14" t="n">
        <v>43213</v>
      </c>
      <c r="F6148" s="13"/>
      <c r="G6148" s="13" t="s">
        <v>17</v>
      </c>
      <c r="H6148" s="13" t="n">
        <v>0.0048</v>
      </c>
      <c r="I6148" s="13" t="s">
        <v>25</v>
      </c>
    </row>
    <row r="6149" customFormat="false" ht="15" hidden="false" customHeight="false" outlineLevel="0" collapsed="false">
      <c r="A6149" s="9" t="n">
        <f aca="false">A6148+1</f>
        <v>6147</v>
      </c>
      <c r="B6149" s="13" t="s">
        <v>14351</v>
      </c>
      <c r="C6149" s="13" t="s">
        <v>14352</v>
      </c>
      <c r="D6149" s="13" t="s">
        <v>14353</v>
      </c>
      <c r="E6149" s="14" t="n">
        <v>43213</v>
      </c>
      <c r="F6149" s="13"/>
      <c r="G6149" s="13" t="s">
        <v>17</v>
      </c>
      <c r="H6149" s="13" t="n">
        <v>0.00427</v>
      </c>
      <c r="I6149" s="13" t="s">
        <v>18</v>
      </c>
    </row>
    <row r="6150" customFormat="false" ht="15" hidden="false" customHeight="false" outlineLevel="0" collapsed="false">
      <c r="A6150" s="9" t="n">
        <f aca="false">A6149+1</f>
        <v>6148</v>
      </c>
      <c r="B6150" s="13" t="s">
        <v>14354</v>
      </c>
      <c r="C6150" s="13" t="s">
        <v>14355</v>
      </c>
      <c r="D6150" s="13" t="s">
        <v>14356</v>
      </c>
      <c r="E6150" s="14" t="n">
        <v>43213</v>
      </c>
      <c r="F6150" s="13"/>
      <c r="G6150" s="13" t="s">
        <v>17</v>
      </c>
      <c r="H6150" s="13" t="n">
        <v>0.0081</v>
      </c>
      <c r="I6150" s="13" t="s">
        <v>25</v>
      </c>
    </row>
    <row r="6151" customFormat="false" ht="15" hidden="false" customHeight="false" outlineLevel="0" collapsed="false">
      <c r="A6151" s="9" t="n">
        <f aca="false">A6150+1</f>
        <v>6149</v>
      </c>
      <c r="B6151" s="13" t="s">
        <v>14357</v>
      </c>
      <c r="C6151" s="13" t="s">
        <v>14358</v>
      </c>
      <c r="D6151" s="13" t="s">
        <v>14359</v>
      </c>
      <c r="E6151" s="14" t="n">
        <v>43213</v>
      </c>
      <c r="F6151" s="13"/>
      <c r="G6151" s="13" t="s">
        <v>17</v>
      </c>
      <c r="H6151" s="13" t="n">
        <v>0.0024</v>
      </c>
      <c r="I6151" s="13" t="s">
        <v>18</v>
      </c>
    </row>
    <row r="6152" customFormat="false" ht="30" hidden="false" customHeight="false" outlineLevel="0" collapsed="false">
      <c r="A6152" s="9" t="n">
        <f aca="false">A6151+1</f>
        <v>6150</v>
      </c>
      <c r="B6152" s="13" t="s">
        <v>14360</v>
      </c>
      <c r="C6152" s="13" t="s">
        <v>14361</v>
      </c>
      <c r="D6152" s="13" t="s">
        <v>14362</v>
      </c>
      <c r="E6152" s="14" t="n">
        <v>43213</v>
      </c>
      <c r="F6152" s="13"/>
      <c r="G6152" s="13" t="s">
        <v>17</v>
      </c>
      <c r="H6152" s="13" t="n">
        <v>0.004905</v>
      </c>
      <c r="I6152" s="13" t="s">
        <v>18</v>
      </c>
    </row>
    <row r="6153" customFormat="false" ht="15" hidden="false" customHeight="false" outlineLevel="0" collapsed="false">
      <c r="A6153" s="9" t="n">
        <f aca="false">A6152+1</f>
        <v>6151</v>
      </c>
      <c r="B6153" s="13" t="s">
        <v>14363</v>
      </c>
      <c r="C6153" s="13" t="s">
        <v>14364</v>
      </c>
      <c r="D6153" s="13" t="s">
        <v>14365</v>
      </c>
      <c r="E6153" s="14" t="n">
        <v>43213</v>
      </c>
      <c r="F6153" s="13"/>
      <c r="G6153" s="13" t="s">
        <v>17</v>
      </c>
      <c r="H6153" s="13" t="n">
        <v>0.004575</v>
      </c>
      <c r="I6153" s="13" t="s">
        <v>18</v>
      </c>
    </row>
    <row r="6154" customFormat="false" ht="15" hidden="false" customHeight="false" outlineLevel="0" collapsed="false">
      <c r="A6154" s="9" t="n">
        <f aca="false">A6153+1</f>
        <v>6152</v>
      </c>
      <c r="B6154" s="13" t="s">
        <v>14366</v>
      </c>
      <c r="C6154" s="13" t="s">
        <v>14367</v>
      </c>
      <c r="D6154" s="13" t="s">
        <v>14368</v>
      </c>
      <c r="E6154" s="14" t="n">
        <v>43213</v>
      </c>
      <c r="F6154" s="13"/>
      <c r="G6154" s="13" t="s">
        <v>17</v>
      </c>
      <c r="H6154" s="13" t="n">
        <v>0.00488</v>
      </c>
      <c r="I6154" s="13" t="s">
        <v>18</v>
      </c>
    </row>
    <row r="6155" customFormat="false" ht="15" hidden="false" customHeight="false" outlineLevel="0" collapsed="false">
      <c r="A6155" s="9" t="n">
        <f aca="false">A6154+1</f>
        <v>6153</v>
      </c>
      <c r="B6155" s="13" t="s">
        <v>14369</v>
      </c>
      <c r="C6155" s="13" t="s">
        <v>14370</v>
      </c>
      <c r="D6155" s="13" t="s">
        <v>14371</v>
      </c>
      <c r="E6155" s="14" t="n">
        <v>43213</v>
      </c>
      <c r="F6155" s="13"/>
      <c r="G6155" s="13" t="s">
        <v>17</v>
      </c>
      <c r="H6155" s="13" t="n">
        <v>0.15538</v>
      </c>
      <c r="I6155" s="13" t="s">
        <v>18</v>
      </c>
    </row>
    <row r="6156" customFormat="false" ht="15" hidden="false" customHeight="false" outlineLevel="0" collapsed="false">
      <c r="A6156" s="9" t="n">
        <f aca="false">A6155+1</f>
        <v>6154</v>
      </c>
      <c r="B6156" s="13" t="s">
        <v>14372</v>
      </c>
      <c r="C6156" s="13" t="s">
        <v>14373</v>
      </c>
      <c r="D6156" s="13" t="s">
        <v>14374</v>
      </c>
      <c r="E6156" s="14" t="n">
        <v>43213</v>
      </c>
      <c r="F6156" s="13"/>
      <c r="G6156" s="13" t="s">
        <v>17</v>
      </c>
      <c r="H6156" s="13" t="n">
        <v>0.18768</v>
      </c>
      <c r="I6156" s="13" t="s">
        <v>18</v>
      </c>
    </row>
    <row r="6157" customFormat="false" ht="15" hidden="false" customHeight="false" outlineLevel="0" collapsed="false">
      <c r="A6157" s="9" t="n">
        <f aca="false">A6156+1</f>
        <v>6155</v>
      </c>
      <c r="B6157" s="13" t="s">
        <v>14375</v>
      </c>
      <c r="C6157" s="13" t="s">
        <v>14376</v>
      </c>
      <c r="D6157" s="13" t="s">
        <v>14377</v>
      </c>
      <c r="E6157" s="14" t="n">
        <v>43202</v>
      </c>
      <c r="F6157" s="13"/>
      <c r="G6157" s="13" t="s">
        <v>17</v>
      </c>
      <c r="H6157" s="13" t="n">
        <v>0.0121</v>
      </c>
      <c r="I6157" s="13" t="s">
        <v>18</v>
      </c>
    </row>
    <row r="6158" customFormat="false" ht="15" hidden="false" customHeight="false" outlineLevel="0" collapsed="false">
      <c r="A6158" s="9" t="n">
        <f aca="false">A6157+1</f>
        <v>6156</v>
      </c>
      <c r="B6158" s="13" t="s">
        <v>14378</v>
      </c>
      <c r="C6158" s="13" t="s">
        <v>14379</v>
      </c>
      <c r="D6158" s="13" t="s">
        <v>14380</v>
      </c>
      <c r="E6158" s="14" t="n">
        <v>43202</v>
      </c>
      <c r="F6158" s="13"/>
      <c r="G6158" s="13" t="s">
        <v>1030</v>
      </c>
      <c r="H6158" s="13" t="n">
        <v>28.20006</v>
      </c>
      <c r="I6158" s="13" t="s">
        <v>11334</v>
      </c>
    </row>
    <row r="6159" customFormat="false" ht="15" hidden="false" customHeight="false" outlineLevel="0" collapsed="false">
      <c r="A6159" s="9" t="n">
        <f aca="false">A6158+1</f>
        <v>6157</v>
      </c>
      <c r="B6159" s="13" t="s">
        <v>14381</v>
      </c>
      <c r="C6159" s="13" t="s">
        <v>14382</v>
      </c>
      <c r="D6159" s="13" t="s">
        <v>14383</v>
      </c>
      <c r="E6159" s="14" t="n">
        <v>43202</v>
      </c>
      <c r="F6159" s="13"/>
      <c r="G6159" s="13" t="s">
        <v>17</v>
      </c>
      <c r="H6159" s="13" t="n">
        <v>0.00493</v>
      </c>
      <c r="I6159" s="13" t="s">
        <v>18</v>
      </c>
    </row>
    <row r="6160" customFormat="false" ht="15" hidden="false" customHeight="false" outlineLevel="0" collapsed="false">
      <c r="A6160" s="9" t="n">
        <f aca="false">A6159+1</f>
        <v>6158</v>
      </c>
      <c r="B6160" s="13" t="s">
        <v>14384</v>
      </c>
      <c r="C6160" s="13" t="s">
        <v>14385</v>
      </c>
      <c r="D6160" s="13" t="s">
        <v>14386</v>
      </c>
      <c r="E6160" s="14" t="n">
        <v>43202</v>
      </c>
      <c r="F6160" s="13"/>
      <c r="G6160" s="13" t="s">
        <v>17</v>
      </c>
      <c r="H6160" s="13" t="n">
        <v>0.00754</v>
      </c>
      <c r="I6160" s="13" t="s">
        <v>18</v>
      </c>
    </row>
    <row r="6161" customFormat="false" ht="15" hidden="false" customHeight="false" outlineLevel="0" collapsed="false">
      <c r="A6161" s="9" t="n">
        <f aca="false">A6160+1</f>
        <v>6159</v>
      </c>
      <c r="B6161" s="13" t="s">
        <v>14387</v>
      </c>
      <c r="C6161" s="13" t="s">
        <v>14388</v>
      </c>
      <c r="D6161" s="13" t="s">
        <v>14389</v>
      </c>
      <c r="E6161" s="14" t="n">
        <v>43202</v>
      </c>
      <c r="F6161" s="13"/>
      <c r="G6161" s="13" t="s">
        <v>17</v>
      </c>
      <c r="H6161" s="13" t="n">
        <v>0.00986</v>
      </c>
      <c r="I6161" s="13" t="s">
        <v>18</v>
      </c>
    </row>
    <row r="6162" customFormat="false" ht="15" hidden="false" customHeight="false" outlineLevel="0" collapsed="false">
      <c r="A6162" s="9" t="n">
        <f aca="false">A6161+1</f>
        <v>6160</v>
      </c>
      <c r="B6162" s="13" t="s">
        <v>14390</v>
      </c>
      <c r="C6162" s="13" t="s">
        <v>14391</v>
      </c>
      <c r="D6162" s="13" t="s">
        <v>14392</v>
      </c>
      <c r="E6162" s="14" t="n">
        <v>43202</v>
      </c>
      <c r="F6162" s="13"/>
      <c r="G6162" s="13" t="s">
        <v>17</v>
      </c>
      <c r="H6162" s="13" t="n">
        <v>0.00464</v>
      </c>
      <c r="I6162" s="13" t="s">
        <v>18</v>
      </c>
    </row>
    <row r="6163" customFormat="false" ht="15" hidden="false" customHeight="false" outlineLevel="0" collapsed="false">
      <c r="A6163" s="9" t="n">
        <f aca="false">A6162+1</f>
        <v>6161</v>
      </c>
      <c r="B6163" s="13" t="s">
        <v>14393</v>
      </c>
      <c r="C6163" s="13" t="s">
        <v>14394</v>
      </c>
      <c r="D6163" s="13" t="s">
        <v>14395</v>
      </c>
      <c r="E6163" s="14" t="n">
        <v>43202</v>
      </c>
      <c r="F6163" s="13"/>
      <c r="G6163" s="13" t="s">
        <v>17</v>
      </c>
      <c r="H6163" s="13" t="n">
        <v>0.00551</v>
      </c>
      <c r="I6163" s="13" t="s">
        <v>18</v>
      </c>
    </row>
    <row r="6164" customFormat="false" ht="15" hidden="false" customHeight="false" outlineLevel="0" collapsed="false">
      <c r="A6164" s="9" t="n">
        <f aca="false">A6163+1</f>
        <v>6162</v>
      </c>
      <c r="B6164" s="13" t="s">
        <v>14396</v>
      </c>
      <c r="C6164" s="13" t="s">
        <v>14397</v>
      </c>
      <c r="D6164" s="13" t="s">
        <v>14398</v>
      </c>
      <c r="E6164" s="14" t="n">
        <v>43202</v>
      </c>
      <c r="F6164" s="13"/>
      <c r="G6164" s="13" t="s">
        <v>17</v>
      </c>
      <c r="H6164" s="13" t="n">
        <v>0.00725</v>
      </c>
      <c r="I6164" s="13" t="s">
        <v>18</v>
      </c>
    </row>
    <row r="6165" customFormat="false" ht="15" hidden="false" customHeight="false" outlineLevel="0" collapsed="false">
      <c r="A6165" s="9" t="n">
        <f aca="false">A6164+1</f>
        <v>6163</v>
      </c>
      <c r="B6165" s="13" t="s">
        <v>14399</v>
      </c>
      <c r="C6165" s="13" t="s">
        <v>14400</v>
      </c>
      <c r="D6165" s="13" t="s">
        <v>14401</v>
      </c>
      <c r="E6165" s="14" t="n">
        <v>43202</v>
      </c>
      <c r="F6165" s="13"/>
      <c r="G6165" s="13" t="s">
        <v>17</v>
      </c>
      <c r="H6165" s="13" t="n">
        <v>0.00609</v>
      </c>
      <c r="I6165" s="13" t="s">
        <v>18</v>
      </c>
    </row>
    <row r="6166" customFormat="false" ht="15" hidden="false" customHeight="false" outlineLevel="0" collapsed="false">
      <c r="A6166" s="9" t="n">
        <f aca="false">A6165+1</f>
        <v>6164</v>
      </c>
      <c r="B6166" s="13" t="s">
        <v>14402</v>
      </c>
      <c r="C6166" s="13" t="s">
        <v>14403</v>
      </c>
      <c r="D6166" s="13" t="s">
        <v>14404</v>
      </c>
      <c r="E6166" s="14" t="n">
        <v>43202</v>
      </c>
      <c r="F6166" s="13"/>
      <c r="G6166" s="13" t="s">
        <v>17</v>
      </c>
      <c r="H6166" s="13" t="n">
        <v>0.00986</v>
      </c>
      <c r="I6166" s="13" t="s">
        <v>18</v>
      </c>
    </row>
    <row r="6167" customFormat="false" ht="15" hidden="false" customHeight="false" outlineLevel="0" collapsed="false">
      <c r="A6167" s="9" t="n">
        <f aca="false">A6166+1</f>
        <v>6165</v>
      </c>
      <c r="B6167" s="13" t="s">
        <v>14405</v>
      </c>
      <c r="C6167" s="13" t="s">
        <v>14406</v>
      </c>
      <c r="D6167" s="13" t="s">
        <v>14407</v>
      </c>
      <c r="E6167" s="14" t="n">
        <v>43199</v>
      </c>
      <c r="F6167" s="13"/>
      <c r="G6167" s="13" t="s">
        <v>17</v>
      </c>
      <c r="H6167" s="13" t="n">
        <v>0.0714</v>
      </c>
      <c r="I6167" s="13" t="s">
        <v>18</v>
      </c>
    </row>
    <row r="6168" customFormat="false" ht="30" hidden="false" customHeight="false" outlineLevel="0" collapsed="false">
      <c r="A6168" s="9" t="n">
        <f aca="false">A6167+1</f>
        <v>6166</v>
      </c>
      <c r="B6168" s="13" t="s">
        <v>14408</v>
      </c>
      <c r="C6168" s="13" t="s">
        <v>14409</v>
      </c>
      <c r="D6168" s="13" t="s">
        <v>14410</v>
      </c>
      <c r="E6168" s="14" t="n">
        <v>43195</v>
      </c>
      <c r="F6168" s="13"/>
      <c r="G6168" s="13" t="s">
        <v>17</v>
      </c>
      <c r="H6168" s="13" t="n">
        <v>0.054595</v>
      </c>
      <c r="I6168" s="13" t="s">
        <v>18</v>
      </c>
    </row>
    <row r="6169" customFormat="false" ht="15" hidden="false" customHeight="false" outlineLevel="0" collapsed="false">
      <c r="A6169" s="9" t="n">
        <f aca="false">A6168+1</f>
        <v>6167</v>
      </c>
      <c r="B6169" s="13" t="s">
        <v>14411</v>
      </c>
      <c r="C6169" s="13" t="s">
        <v>14412</v>
      </c>
      <c r="D6169" s="13" t="s">
        <v>14413</v>
      </c>
      <c r="E6169" s="14" t="n">
        <v>43195</v>
      </c>
      <c r="F6169" s="13"/>
      <c r="G6169" s="13" t="s">
        <v>17</v>
      </c>
      <c r="H6169" s="13" t="n">
        <v>0.00845</v>
      </c>
      <c r="I6169" s="13" t="s">
        <v>25</v>
      </c>
    </row>
    <row r="6170" customFormat="false" ht="15" hidden="false" customHeight="false" outlineLevel="0" collapsed="false">
      <c r="A6170" s="9" t="n">
        <f aca="false">A6169+1</f>
        <v>6168</v>
      </c>
      <c r="B6170" s="13" t="s">
        <v>14414</v>
      </c>
      <c r="C6170" s="13" t="s">
        <v>14415</v>
      </c>
      <c r="D6170" s="13" t="s">
        <v>14416</v>
      </c>
      <c r="E6170" s="14" t="n">
        <v>43195</v>
      </c>
      <c r="F6170" s="13"/>
      <c r="G6170" s="13" t="s">
        <v>17</v>
      </c>
      <c r="H6170" s="13" t="n">
        <v>0.0091</v>
      </c>
      <c r="I6170" s="13" t="s">
        <v>25</v>
      </c>
    </row>
    <row r="6171" customFormat="false" ht="15" hidden="false" customHeight="false" outlineLevel="0" collapsed="false">
      <c r="A6171" s="9" t="n">
        <f aca="false">A6170+1</f>
        <v>6169</v>
      </c>
      <c r="B6171" s="13" t="s">
        <v>14417</v>
      </c>
      <c r="C6171" s="13" t="s">
        <v>14418</v>
      </c>
      <c r="D6171" s="13" t="s">
        <v>14419</v>
      </c>
      <c r="E6171" s="14" t="n">
        <v>43195</v>
      </c>
      <c r="F6171" s="13"/>
      <c r="G6171" s="13" t="s">
        <v>17</v>
      </c>
      <c r="H6171" s="13" t="n">
        <v>0.00424</v>
      </c>
      <c r="I6171" s="13" t="s">
        <v>18</v>
      </c>
    </row>
    <row r="6172" customFormat="false" ht="15" hidden="false" customHeight="false" outlineLevel="0" collapsed="false">
      <c r="A6172" s="9" t="n">
        <f aca="false">A6171+1</f>
        <v>6170</v>
      </c>
      <c r="B6172" s="13" t="s">
        <v>14420</v>
      </c>
      <c r="C6172" s="13" t="s">
        <v>14421</v>
      </c>
      <c r="D6172" s="13" t="s">
        <v>14422</v>
      </c>
      <c r="E6172" s="14" t="n">
        <v>43195</v>
      </c>
      <c r="F6172" s="13"/>
      <c r="G6172" s="13" t="s">
        <v>17</v>
      </c>
      <c r="H6172" s="13" t="n">
        <v>0.23364</v>
      </c>
      <c r="I6172" s="13" t="s">
        <v>18</v>
      </c>
    </row>
    <row r="6173" customFormat="false" ht="15" hidden="false" customHeight="false" outlineLevel="0" collapsed="false">
      <c r="A6173" s="9" t="n">
        <f aca="false">A6172+1</f>
        <v>6171</v>
      </c>
      <c r="B6173" s="13" t="s">
        <v>14423</v>
      </c>
      <c r="C6173" s="13" t="s">
        <v>14424</v>
      </c>
      <c r="D6173" s="13" t="s">
        <v>14425</v>
      </c>
      <c r="E6173" s="14" t="n">
        <v>43195</v>
      </c>
      <c r="F6173" s="13"/>
      <c r="G6173" s="13" t="s">
        <v>17</v>
      </c>
      <c r="H6173" s="13" t="n">
        <v>0.00366</v>
      </c>
      <c r="I6173" s="13" t="s">
        <v>18</v>
      </c>
    </row>
    <row r="6174" customFormat="false" ht="15" hidden="false" customHeight="false" outlineLevel="0" collapsed="false">
      <c r="A6174" s="9" t="n">
        <f aca="false">A6173+1</f>
        <v>6172</v>
      </c>
      <c r="B6174" s="13" t="s">
        <v>14426</v>
      </c>
      <c r="C6174" s="13" t="s">
        <v>14427</v>
      </c>
      <c r="D6174" s="13" t="s">
        <v>14428</v>
      </c>
      <c r="E6174" s="14" t="n">
        <v>43195</v>
      </c>
      <c r="F6174" s="13"/>
      <c r="G6174" s="13" t="s">
        <v>17</v>
      </c>
      <c r="H6174" s="13" t="n">
        <v>0.01643</v>
      </c>
      <c r="I6174" s="13" t="s">
        <v>18</v>
      </c>
    </row>
    <row r="6175" customFormat="false" ht="15" hidden="false" customHeight="false" outlineLevel="0" collapsed="false">
      <c r="A6175" s="9" t="n">
        <f aca="false">A6174+1</f>
        <v>6173</v>
      </c>
      <c r="B6175" s="13" t="s">
        <v>14429</v>
      </c>
      <c r="C6175" s="13" t="s">
        <v>14430</v>
      </c>
      <c r="D6175" s="13" t="s">
        <v>14431</v>
      </c>
      <c r="E6175" s="14" t="n">
        <v>43195</v>
      </c>
      <c r="F6175" s="13"/>
      <c r="G6175" s="13" t="s">
        <v>17</v>
      </c>
      <c r="H6175" s="13" t="n">
        <v>0.00684</v>
      </c>
      <c r="I6175" s="13" t="s">
        <v>18</v>
      </c>
    </row>
    <row r="6176" customFormat="false" ht="15" hidden="false" customHeight="false" outlineLevel="0" collapsed="false">
      <c r="A6176" s="9" t="n">
        <f aca="false">A6175+1</f>
        <v>6174</v>
      </c>
      <c r="B6176" s="13" t="s">
        <v>14432</v>
      </c>
      <c r="C6176" s="13" t="s">
        <v>14433</v>
      </c>
      <c r="D6176" s="13" t="s">
        <v>14434</v>
      </c>
      <c r="E6176" s="14" t="n">
        <v>43195</v>
      </c>
      <c r="F6176" s="13"/>
      <c r="G6176" s="13" t="s">
        <v>17</v>
      </c>
      <c r="H6176" s="13" t="n">
        <v>0.00986</v>
      </c>
      <c r="I6176" s="13" t="s">
        <v>18</v>
      </c>
    </row>
    <row r="6177" customFormat="false" ht="15" hidden="false" customHeight="false" outlineLevel="0" collapsed="false">
      <c r="A6177" s="9" t="n">
        <f aca="false">A6176+1</f>
        <v>6175</v>
      </c>
      <c r="B6177" s="13" t="s">
        <v>14435</v>
      </c>
      <c r="C6177" s="13" t="s">
        <v>14436</v>
      </c>
      <c r="D6177" s="13" t="s">
        <v>14437</v>
      </c>
      <c r="E6177" s="14" t="n">
        <v>43195</v>
      </c>
      <c r="F6177" s="13"/>
      <c r="G6177" s="13" t="s">
        <v>17</v>
      </c>
      <c r="H6177" s="13" t="n">
        <v>0.00212</v>
      </c>
      <c r="I6177" s="13" t="s">
        <v>18</v>
      </c>
    </row>
    <row r="6178" customFormat="false" ht="15" hidden="false" customHeight="false" outlineLevel="0" collapsed="false">
      <c r="A6178" s="9" t="n">
        <f aca="false">A6177+1</f>
        <v>6176</v>
      </c>
      <c r="B6178" s="13" t="s">
        <v>14438</v>
      </c>
      <c r="C6178" s="13" t="s">
        <v>14439</v>
      </c>
      <c r="D6178" s="13" t="s">
        <v>14440</v>
      </c>
      <c r="E6178" s="14" t="n">
        <v>43181</v>
      </c>
      <c r="F6178" s="13"/>
      <c r="G6178" s="13" t="s">
        <v>17</v>
      </c>
      <c r="H6178" s="13" t="n">
        <v>0.0054</v>
      </c>
      <c r="I6178" s="13" t="s">
        <v>18</v>
      </c>
    </row>
    <row r="6179" customFormat="false" ht="15" hidden="false" customHeight="false" outlineLevel="0" collapsed="false">
      <c r="A6179" s="9" t="n">
        <f aca="false">A6178+1</f>
        <v>6177</v>
      </c>
      <c r="B6179" s="13" t="s">
        <v>14441</v>
      </c>
      <c r="C6179" s="13" t="s">
        <v>14442</v>
      </c>
      <c r="D6179" s="13" t="s">
        <v>14443</v>
      </c>
      <c r="E6179" s="14" t="n">
        <v>43181</v>
      </c>
      <c r="F6179" s="13"/>
      <c r="G6179" s="13" t="s">
        <v>17</v>
      </c>
      <c r="H6179" s="13" t="n">
        <v>0.01288</v>
      </c>
      <c r="I6179" s="13" t="s">
        <v>25</v>
      </c>
    </row>
    <row r="6180" customFormat="false" ht="15" hidden="false" customHeight="false" outlineLevel="0" collapsed="false">
      <c r="A6180" s="9" t="n">
        <f aca="false">A6179+1</f>
        <v>6178</v>
      </c>
      <c r="B6180" s="13" t="s">
        <v>14444</v>
      </c>
      <c r="C6180" s="13" t="s">
        <v>14445</v>
      </c>
      <c r="D6180" s="13" t="s">
        <v>14446</v>
      </c>
      <c r="E6180" s="14" t="n">
        <v>43181</v>
      </c>
      <c r="F6180" s="13"/>
      <c r="G6180" s="13" t="s">
        <v>17</v>
      </c>
      <c r="H6180" s="13" t="n">
        <v>0.0054</v>
      </c>
      <c r="I6180" s="13" t="s">
        <v>18</v>
      </c>
    </row>
    <row r="6181" customFormat="false" ht="30" hidden="false" customHeight="false" outlineLevel="0" collapsed="false">
      <c r="A6181" s="9" t="n">
        <f aca="false">A6180+1</f>
        <v>6179</v>
      </c>
      <c r="B6181" s="13" t="s">
        <v>14447</v>
      </c>
      <c r="C6181" s="13" t="s">
        <v>14448</v>
      </c>
      <c r="D6181" s="13" t="s">
        <v>14449</v>
      </c>
      <c r="E6181" s="14" t="n">
        <v>43181</v>
      </c>
      <c r="F6181" s="13"/>
      <c r="G6181" s="13" t="s">
        <v>17</v>
      </c>
      <c r="H6181" s="13" t="n">
        <v>0.00648</v>
      </c>
      <c r="I6181" s="13" t="s">
        <v>18</v>
      </c>
    </row>
    <row r="6182" customFormat="false" ht="30" hidden="false" customHeight="false" outlineLevel="0" collapsed="false">
      <c r="A6182" s="9" t="n">
        <f aca="false">A6181+1</f>
        <v>6180</v>
      </c>
      <c r="B6182" s="13" t="s">
        <v>14450</v>
      </c>
      <c r="C6182" s="13" t="s">
        <v>14451</v>
      </c>
      <c r="D6182" s="13" t="s">
        <v>14452</v>
      </c>
      <c r="E6182" s="14" t="n">
        <v>43181</v>
      </c>
      <c r="F6182" s="13"/>
      <c r="G6182" s="13" t="s">
        <v>17</v>
      </c>
      <c r="H6182" s="13" t="n">
        <v>0.0054</v>
      </c>
      <c r="I6182" s="13" t="s">
        <v>18</v>
      </c>
    </row>
    <row r="6183" customFormat="false" ht="15" hidden="false" customHeight="false" outlineLevel="0" collapsed="false">
      <c r="A6183" s="9" t="n">
        <f aca="false">A6182+1</f>
        <v>6181</v>
      </c>
      <c r="B6183" s="13" t="s">
        <v>14453</v>
      </c>
      <c r="C6183" s="13" t="s">
        <v>14454</v>
      </c>
      <c r="D6183" s="13" t="s">
        <v>14455</v>
      </c>
      <c r="E6183" s="14" t="n">
        <v>43181</v>
      </c>
      <c r="F6183" s="13"/>
      <c r="G6183" s="13" t="s">
        <v>17</v>
      </c>
      <c r="H6183" s="13" t="n">
        <v>0.010615</v>
      </c>
      <c r="I6183" s="13" t="s">
        <v>18</v>
      </c>
    </row>
    <row r="6184" customFormat="false" ht="30" hidden="false" customHeight="false" outlineLevel="0" collapsed="false">
      <c r="A6184" s="9" t="n">
        <f aca="false">A6183+1</f>
        <v>6182</v>
      </c>
      <c r="B6184" s="13" t="s">
        <v>14456</v>
      </c>
      <c r="C6184" s="13" t="s">
        <v>14457</v>
      </c>
      <c r="D6184" s="13" t="s">
        <v>14458</v>
      </c>
      <c r="E6184" s="14" t="n">
        <v>43181</v>
      </c>
      <c r="F6184" s="13"/>
      <c r="G6184" s="13" t="s">
        <v>17</v>
      </c>
      <c r="H6184" s="13" t="n">
        <v>0.0252</v>
      </c>
      <c r="I6184" s="13" t="s">
        <v>18</v>
      </c>
    </row>
    <row r="6185" customFormat="false" ht="30" hidden="false" customHeight="false" outlineLevel="0" collapsed="false">
      <c r="A6185" s="9" t="n">
        <f aca="false">A6184+1</f>
        <v>6183</v>
      </c>
      <c r="B6185" s="13" t="s">
        <v>14459</v>
      </c>
      <c r="C6185" s="13" t="s">
        <v>14460</v>
      </c>
      <c r="D6185" s="13" t="s">
        <v>14461</v>
      </c>
      <c r="E6185" s="14" t="n">
        <v>43181</v>
      </c>
      <c r="F6185" s="13"/>
      <c r="G6185" s="13" t="s">
        <v>17</v>
      </c>
      <c r="H6185" s="13" t="n">
        <v>0.00504</v>
      </c>
      <c r="I6185" s="13" t="s">
        <v>18</v>
      </c>
    </row>
    <row r="6186" customFormat="false" ht="30" hidden="false" customHeight="false" outlineLevel="0" collapsed="false">
      <c r="A6186" s="9" t="n">
        <f aca="false">A6185+1</f>
        <v>6184</v>
      </c>
      <c r="B6186" s="13" t="s">
        <v>14462</v>
      </c>
      <c r="C6186" s="13" t="s">
        <v>14463</v>
      </c>
      <c r="D6186" s="13" t="s">
        <v>14464</v>
      </c>
      <c r="E6186" s="14" t="n">
        <v>43181</v>
      </c>
      <c r="F6186" s="13"/>
      <c r="G6186" s="13" t="s">
        <v>17</v>
      </c>
      <c r="H6186" s="13" t="n">
        <v>0.004655</v>
      </c>
      <c r="I6186" s="13" t="s">
        <v>18</v>
      </c>
    </row>
    <row r="6187" customFormat="false" ht="15" hidden="false" customHeight="false" outlineLevel="0" collapsed="false">
      <c r="A6187" s="9" t="n">
        <f aca="false">A6186+1</f>
        <v>6185</v>
      </c>
      <c r="B6187" s="13" t="s">
        <v>14465</v>
      </c>
      <c r="C6187" s="13" t="s">
        <v>14466</v>
      </c>
      <c r="D6187" s="13" t="s">
        <v>14467</v>
      </c>
      <c r="E6187" s="14" t="n">
        <v>43181</v>
      </c>
      <c r="F6187" s="13"/>
      <c r="G6187" s="13" t="s">
        <v>17</v>
      </c>
      <c r="H6187" s="13" t="n">
        <v>0.06509</v>
      </c>
      <c r="I6187" s="13" t="s">
        <v>18</v>
      </c>
    </row>
    <row r="6188" customFormat="false" ht="30" hidden="false" customHeight="false" outlineLevel="0" collapsed="false">
      <c r="A6188" s="9" t="n">
        <f aca="false">A6187+1</f>
        <v>6186</v>
      </c>
      <c r="B6188" s="13" t="s">
        <v>14468</v>
      </c>
      <c r="C6188" s="13" t="s">
        <v>14469</v>
      </c>
      <c r="D6188" s="13" t="s">
        <v>14470</v>
      </c>
      <c r="E6188" s="14" t="n">
        <v>43181</v>
      </c>
      <c r="F6188" s="13"/>
      <c r="G6188" s="13" t="s">
        <v>17</v>
      </c>
      <c r="H6188" s="13" t="n">
        <v>0.002289</v>
      </c>
      <c r="I6188" s="13" t="s">
        <v>18</v>
      </c>
    </row>
    <row r="6189" customFormat="false" ht="30" hidden="false" customHeight="false" outlineLevel="0" collapsed="false">
      <c r="A6189" s="9" t="n">
        <f aca="false">A6188+1</f>
        <v>6187</v>
      </c>
      <c r="B6189" s="13" t="s">
        <v>14471</v>
      </c>
      <c r="C6189" s="13" t="s">
        <v>14472</v>
      </c>
      <c r="D6189" s="13" t="s">
        <v>14473</v>
      </c>
      <c r="E6189" s="14" t="n">
        <v>43181</v>
      </c>
      <c r="F6189" s="13"/>
      <c r="G6189" s="13" t="s">
        <v>17</v>
      </c>
      <c r="H6189" s="13" t="n">
        <v>0.01596</v>
      </c>
      <c r="I6189" s="13" t="s">
        <v>25</v>
      </c>
    </row>
    <row r="6190" customFormat="false" ht="30" hidden="false" customHeight="false" outlineLevel="0" collapsed="false">
      <c r="A6190" s="9" t="n">
        <f aca="false">A6189+1</f>
        <v>6188</v>
      </c>
      <c r="B6190" s="13" t="s">
        <v>14474</v>
      </c>
      <c r="C6190" s="13" t="s">
        <v>14475</v>
      </c>
      <c r="D6190" s="13" t="s">
        <v>14476</v>
      </c>
      <c r="E6190" s="14" t="n">
        <v>43181</v>
      </c>
      <c r="F6190" s="13"/>
      <c r="G6190" s="13" t="s">
        <v>17</v>
      </c>
      <c r="H6190" s="13" t="n">
        <v>0.00792</v>
      </c>
      <c r="I6190" s="13" t="s">
        <v>25</v>
      </c>
    </row>
    <row r="6191" customFormat="false" ht="15" hidden="false" customHeight="false" outlineLevel="0" collapsed="false">
      <c r="A6191" s="9" t="n">
        <f aca="false">A6190+1</f>
        <v>6189</v>
      </c>
      <c r="B6191" s="13" t="s">
        <v>14477</v>
      </c>
      <c r="C6191" s="13" t="s">
        <v>14478</v>
      </c>
      <c r="D6191" s="13" t="s">
        <v>14479</v>
      </c>
      <c r="E6191" s="14" t="n">
        <v>43181</v>
      </c>
      <c r="F6191" s="13"/>
      <c r="G6191" s="13" t="s">
        <v>17</v>
      </c>
      <c r="H6191" s="13" t="n">
        <v>0.00812</v>
      </c>
      <c r="I6191" s="13" t="s">
        <v>18</v>
      </c>
    </row>
    <row r="6192" customFormat="false" ht="30" hidden="false" customHeight="false" outlineLevel="0" collapsed="false">
      <c r="A6192" s="9" t="n">
        <f aca="false">A6191+1</f>
        <v>6190</v>
      </c>
      <c r="B6192" s="13" t="s">
        <v>14480</v>
      </c>
      <c r="C6192" s="13" t="s">
        <v>14481</v>
      </c>
      <c r="D6192" s="13" t="s">
        <v>14482</v>
      </c>
      <c r="E6192" s="14" t="n">
        <v>43181</v>
      </c>
      <c r="F6192" s="13"/>
      <c r="G6192" s="13" t="s">
        <v>17</v>
      </c>
      <c r="H6192" s="13" t="n">
        <v>0.08772</v>
      </c>
      <c r="I6192" s="13" t="s">
        <v>18</v>
      </c>
    </row>
    <row r="6193" customFormat="false" ht="15" hidden="false" customHeight="false" outlineLevel="0" collapsed="false">
      <c r="A6193" s="9" t="n">
        <f aca="false">A6192+1</f>
        <v>6191</v>
      </c>
      <c r="B6193" s="13" t="s">
        <v>14483</v>
      </c>
      <c r="C6193" s="13" t="s">
        <v>14484</v>
      </c>
      <c r="D6193" s="13" t="s">
        <v>14485</v>
      </c>
      <c r="E6193" s="14" t="n">
        <v>43181</v>
      </c>
      <c r="F6193" s="13"/>
      <c r="G6193" s="13" t="s">
        <v>17</v>
      </c>
      <c r="H6193" s="13" t="n">
        <v>0.08772</v>
      </c>
      <c r="I6193" s="13" t="s">
        <v>18</v>
      </c>
    </row>
    <row r="6194" customFormat="false" ht="15" hidden="false" customHeight="false" outlineLevel="0" collapsed="false">
      <c r="A6194" s="9" t="n">
        <f aca="false">A6193+1</f>
        <v>6192</v>
      </c>
      <c r="B6194" s="13" t="s">
        <v>14486</v>
      </c>
      <c r="C6194" s="13" t="s">
        <v>14487</v>
      </c>
      <c r="D6194" s="13" t="s">
        <v>14488</v>
      </c>
      <c r="E6194" s="14" t="n">
        <v>43181</v>
      </c>
      <c r="F6194" s="13"/>
      <c r="G6194" s="13" t="s">
        <v>17</v>
      </c>
      <c r="H6194" s="13" t="n">
        <v>0.0051</v>
      </c>
      <c r="I6194" s="13" t="s">
        <v>25</v>
      </c>
    </row>
    <row r="6195" customFormat="false" ht="15" hidden="false" customHeight="false" outlineLevel="0" collapsed="false">
      <c r="A6195" s="9" t="n">
        <f aca="false">A6194+1</f>
        <v>6193</v>
      </c>
      <c r="B6195" s="13" t="s">
        <v>14489</v>
      </c>
      <c r="C6195" s="13" t="s">
        <v>14490</v>
      </c>
      <c r="D6195" s="13" t="s">
        <v>14491</v>
      </c>
      <c r="E6195" s="14" t="n">
        <v>43179</v>
      </c>
      <c r="F6195" s="13"/>
      <c r="G6195" s="13" t="s">
        <v>17</v>
      </c>
      <c r="H6195" s="13" t="n">
        <v>0.10686</v>
      </c>
      <c r="I6195" s="13" t="s">
        <v>18</v>
      </c>
    </row>
    <row r="6196" customFormat="false" ht="15" hidden="false" customHeight="false" outlineLevel="0" collapsed="false">
      <c r="A6196" s="9" t="n">
        <f aca="false">A6195+1</f>
        <v>6194</v>
      </c>
      <c r="B6196" s="13" t="s">
        <v>14492</v>
      </c>
      <c r="C6196" s="13" t="s">
        <v>14493</v>
      </c>
      <c r="D6196" s="13" t="s">
        <v>14494</v>
      </c>
      <c r="E6196" s="14" t="n">
        <v>43172</v>
      </c>
      <c r="F6196" s="13"/>
      <c r="G6196" s="13" t="s">
        <v>14251</v>
      </c>
      <c r="H6196" s="13" t="n">
        <v>0.002644</v>
      </c>
      <c r="I6196" s="13" t="s">
        <v>18</v>
      </c>
    </row>
    <row r="6197" customFormat="false" ht="15" hidden="false" customHeight="false" outlineLevel="0" collapsed="false">
      <c r="A6197" s="9" t="n">
        <f aca="false">A6196+1</f>
        <v>6195</v>
      </c>
      <c r="B6197" s="13" t="s">
        <v>14495</v>
      </c>
      <c r="C6197" s="13" t="s">
        <v>14496</v>
      </c>
      <c r="D6197" s="13" t="s">
        <v>14497</v>
      </c>
      <c r="E6197" s="14" t="n">
        <v>43172</v>
      </c>
      <c r="F6197" s="13"/>
      <c r="G6197" s="13" t="s">
        <v>17</v>
      </c>
      <c r="H6197" s="13" t="n">
        <v>0.007015</v>
      </c>
      <c r="I6197" s="13" t="s">
        <v>18</v>
      </c>
    </row>
    <row r="6198" customFormat="false" ht="15" hidden="false" customHeight="false" outlineLevel="0" collapsed="false">
      <c r="A6198" s="9" t="n">
        <f aca="false">A6197+1</f>
        <v>6196</v>
      </c>
      <c r="B6198" s="13" t="s">
        <v>14498</v>
      </c>
      <c r="C6198" s="13" t="s">
        <v>14499</v>
      </c>
      <c r="D6198" s="13" t="s">
        <v>14500</v>
      </c>
      <c r="E6198" s="14" t="n">
        <v>43172</v>
      </c>
      <c r="F6198" s="13"/>
      <c r="G6198" s="13" t="s">
        <v>17</v>
      </c>
      <c r="H6198" s="13" t="n">
        <v>0.0061</v>
      </c>
      <c r="I6198" s="13" t="s">
        <v>18</v>
      </c>
    </row>
    <row r="6199" customFormat="false" ht="15" hidden="false" customHeight="false" outlineLevel="0" collapsed="false">
      <c r="A6199" s="9" t="n">
        <f aca="false">A6198+1</f>
        <v>6197</v>
      </c>
      <c r="B6199" s="13" t="s">
        <v>14501</v>
      </c>
      <c r="C6199" s="13" t="s">
        <v>14502</v>
      </c>
      <c r="D6199" s="13" t="s">
        <v>14503</v>
      </c>
      <c r="E6199" s="14" t="n">
        <v>43172</v>
      </c>
      <c r="F6199" s="13"/>
      <c r="G6199" s="13" t="s">
        <v>17</v>
      </c>
      <c r="H6199" s="13" t="n">
        <v>0.0061</v>
      </c>
      <c r="I6199" s="13" t="s">
        <v>18</v>
      </c>
    </row>
    <row r="6200" customFormat="false" ht="15" hidden="false" customHeight="false" outlineLevel="0" collapsed="false">
      <c r="A6200" s="9" t="n">
        <f aca="false">A6199+1</f>
        <v>6198</v>
      </c>
      <c r="B6200" s="13" t="s">
        <v>14504</v>
      </c>
      <c r="C6200" s="13" t="s">
        <v>14505</v>
      </c>
      <c r="D6200" s="13" t="s">
        <v>14506</v>
      </c>
      <c r="E6200" s="14" t="n">
        <v>43172</v>
      </c>
      <c r="F6200" s="13"/>
      <c r="G6200" s="13" t="s">
        <v>17</v>
      </c>
      <c r="H6200" s="13" t="n">
        <v>0.00336</v>
      </c>
      <c r="I6200" s="13" t="s">
        <v>18</v>
      </c>
    </row>
    <row r="6201" customFormat="false" ht="15" hidden="false" customHeight="false" outlineLevel="0" collapsed="false">
      <c r="A6201" s="9" t="n">
        <f aca="false">A6200+1</f>
        <v>6199</v>
      </c>
      <c r="B6201" s="13" t="s">
        <v>14507</v>
      </c>
      <c r="C6201" s="13" t="s">
        <v>14508</v>
      </c>
      <c r="D6201" s="13" t="s">
        <v>14509</v>
      </c>
      <c r="E6201" s="14" t="n">
        <v>43172</v>
      </c>
      <c r="F6201" s="13"/>
      <c r="G6201" s="13" t="s">
        <v>17</v>
      </c>
      <c r="H6201" s="13" t="n">
        <v>0.00644</v>
      </c>
      <c r="I6201" s="13" t="s">
        <v>18</v>
      </c>
    </row>
    <row r="6202" customFormat="false" ht="15" hidden="false" customHeight="false" outlineLevel="0" collapsed="false">
      <c r="A6202" s="9" t="n">
        <f aca="false">A6201+1</f>
        <v>6200</v>
      </c>
      <c r="B6202" s="13" t="s">
        <v>14510</v>
      </c>
      <c r="C6202" s="13" t="s">
        <v>14511</v>
      </c>
      <c r="D6202" s="13" t="s">
        <v>14512</v>
      </c>
      <c r="E6202" s="14" t="n">
        <v>43172</v>
      </c>
      <c r="F6202" s="13"/>
      <c r="G6202" s="13" t="s">
        <v>17</v>
      </c>
      <c r="H6202" s="13" t="n">
        <v>0.005605</v>
      </c>
      <c r="I6202" s="13" t="s">
        <v>18</v>
      </c>
    </row>
    <row r="6203" customFormat="false" ht="30" hidden="false" customHeight="false" outlineLevel="0" collapsed="false">
      <c r="A6203" s="9" t="n">
        <f aca="false">A6202+1</f>
        <v>6201</v>
      </c>
      <c r="B6203" s="13" t="s">
        <v>14513</v>
      </c>
      <c r="C6203" s="13" t="s">
        <v>14514</v>
      </c>
      <c r="D6203" s="13" t="s">
        <v>14515</v>
      </c>
      <c r="E6203" s="14" t="n">
        <v>43172</v>
      </c>
      <c r="F6203" s="13"/>
      <c r="G6203" s="13" t="s">
        <v>17</v>
      </c>
      <c r="H6203" s="13" t="n">
        <v>0.004575</v>
      </c>
      <c r="I6203" s="13" t="s">
        <v>18</v>
      </c>
    </row>
    <row r="6204" customFormat="false" ht="30" hidden="false" customHeight="false" outlineLevel="0" collapsed="false">
      <c r="A6204" s="9" t="n">
        <f aca="false">A6203+1</f>
        <v>6202</v>
      </c>
      <c r="B6204" s="13" t="s">
        <v>14516</v>
      </c>
      <c r="C6204" s="13" t="s">
        <v>14517</v>
      </c>
      <c r="D6204" s="13" t="s">
        <v>14518</v>
      </c>
      <c r="E6204" s="14" t="n">
        <v>43172</v>
      </c>
      <c r="F6204" s="13"/>
      <c r="G6204" s="13" t="s">
        <v>17</v>
      </c>
      <c r="H6204" s="13" t="n">
        <v>0.003355</v>
      </c>
      <c r="I6204" s="13" t="s">
        <v>18</v>
      </c>
    </row>
    <row r="6205" customFormat="false" ht="15" hidden="false" customHeight="false" outlineLevel="0" collapsed="false">
      <c r="A6205" s="9" t="n">
        <f aca="false">A6204+1</f>
        <v>6203</v>
      </c>
      <c r="B6205" s="13" t="s">
        <v>14519</v>
      </c>
      <c r="C6205" s="13" t="s">
        <v>14520</v>
      </c>
      <c r="D6205" s="13" t="s">
        <v>14521</v>
      </c>
      <c r="E6205" s="14" t="n">
        <v>43172</v>
      </c>
      <c r="F6205" s="13"/>
      <c r="G6205" s="13" t="s">
        <v>17</v>
      </c>
      <c r="H6205" s="13" t="n">
        <v>0.008845</v>
      </c>
      <c r="I6205" s="13" t="s">
        <v>18</v>
      </c>
    </row>
    <row r="6206" customFormat="false" ht="15" hidden="false" customHeight="false" outlineLevel="0" collapsed="false">
      <c r="A6206" s="9" t="n">
        <f aca="false">A6205+1</f>
        <v>6204</v>
      </c>
      <c r="B6206" s="13" t="s">
        <v>14522</v>
      </c>
      <c r="C6206" s="13" t="s">
        <v>14523</v>
      </c>
      <c r="D6206" s="13" t="s">
        <v>14524</v>
      </c>
      <c r="E6206" s="14" t="n">
        <v>43172</v>
      </c>
      <c r="F6206" s="13"/>
      <c r="G6206" s="13" t="s">
        <v>17</v>
      </c>
      <c r="H6206" s="13" t="n">
        <v>0.0061</v>
      </c>
      <c r="I6206" s="13" t="s">
        <v>18</v>
      </c>
    </row>
    <row r="6207" customFormat="false" ht="15" hidden="false" customHeight="false" outlineLevel="0" collapsed="false">
      <c r="A6207" s="9" t="n">
        <f aca="false">A6206+1</f>
        <v>6205</v>
      </c>
      <c r="B6207" s="13" t="s">
        <v>14525</v>
      </c>
      <c r="C6207" s="13" t="s">
        <v>14526</v>
      </c>
      <c r="D6207" s="13" t="s">
        <v>14527</v>
      </c>
      <c r="E6207" s="14" t="n">
        <v>43172</v>
      </c>
      <c r="F6207" s="13"/>
      <c r="G6207" s="13" t="s">
        <v>17</v>
      </c>
      <c r="H6207" s="13" t="n">
        <v>0.0059</v>
      </c>
      <c r="I6207" s="13" t="s">
        <v>18</v>
      </c>
    </row>
    <row r="6208" customFormat="false" ht="15" hidden="false" customHeight="false" outlineLevel="0" collapsed="false">
      <c r="A6208" s="9" t="n">
        <f aca="false">A6207+1</f>
        <v>6206</v>
      </c>
      <c r="B6208" s="13" t="s">
        <v>14528</v>
      </c>
      <c r="C6208" s="13" t="s">
        <v>14529</v>
      </c>
      <c r="D6208" s="13" t="s">
        <v>14530</v>
      </c>
      <c r="E6208" s="14" t="n">
        <v>43172</v>
      </c>
      <c r="F6208" s="13"/>
      <c r="G6208" s="13" t="s">
        <v>17</v>
      </c>
      <c r="H6208" s="13" t="n">
        <v>0.00441</v>
      </c>
      <c r="I6208" s="13" t="s">
        <v>18</v>
      </c>
    </row>
    <row r="6209" customFormat="false" ht="15" hidden="false" customHeight="false" outlineLevel="0" collapsed="false">
      <c r="A6209" s="9" t="n">
        <f aca="false">A6208+1</f>
        <v>6207</v>
      </c>
      <c r="B6209" s="13" t="s">
        <v>14531</v>
      </c>
      <c r="C6209" s="13" t="s">
        <v>14532</v>
      </c>
      <c r="D6209" s="13" t="s">
        <v>14533</v>
      </c>
      <c r="E6209" s="14" t="n">
        <v>43172</v>
      </c>
      <c r="F6209" s="13"/>
      <c r="G6209" s="13" t="s">
        <v>17</v>
      </c>
      <c r="H6209" s="13" t="n">
        <v>0.009</v>
      </c>
      <c r="I6209" s="13" t="s">
        <v>18</v>
      </c>
    </row>
    <row r="6210" customFormat="false" ht="15" hidden="false" customHeight="false" outlineLevel="0" collapsed="false">
      <c r="A6210" s="9" t="n">
        <f aca="false">A6209+1</f>
        <v>6208</v>
      </c>
      <c r="B6210" s="13" t="s">
        <v>14534</v>
      </c>
      <c r="C6210" s="13" t="s">
        <v>14535</v>
      </c>
      <c r="D6210" s="13" t="s">
        <v>14536</v>
      </c>
      <c r="E6210" s="14" t="n">
        <v>43172</v>
      </c>
      <c r="F6210" s="13"/>
      <c r="G6210" s="13" t="s">
        <v>17</v>
      </c>
      <c r="H6210" s="13" t="n">
        <v>0.00551</v>
      </c>
      <c r="I6210" s="13" t="s">
        <v>18</v>
      </c>
    </row>
    <row r="6211" customFormat="false" ht="30" hidden="false" customHeight="false" outlineLevel="0" collapsed="false">
      <c r="A6211" s="9" t="n">
        <f aca="false">A6210+1</f>
        <v>6209</v>
      </c>
      <c r="B6211" s="13" t="s">
        <v>14537</v>
      </c>
      <c r="C6211" s="13" t="s">
        <v>14538</v>
      </c>
      <c r="D6211" s="13" t="s">
        <v>14539</v>
      </c>
      <c r="E6211" s="14" t="n">
        <v>43172</v>
      </c>
      <c r="F6211" s="13"/>
      <c r="G6211" s="13" t="s">
        <v>17</v>
      </c>
      <c r="H6211" s="13" t="n">
        <v>0.01189</v>
      </c>
      <c r="I6211" s="13" t="s">
        <v>25</v>
      </c>
    </row>
    <row r="6212" customFormat="false" ht="15" hidden="false" customHeight="false" outlineLevel="0" collapsed="false">
      <c r="A6212" s="9" t="n">
        <f aca="false">A6211+1</f>
        <v>6210</v>
      </c>
      <c r="B6212" s="13" t="s">
        <v>14540</v>
      </c>
      <c r="C6212" s="13" t="s">
        <v>14541</v>
      </c>
      <c r="D6212" s="13" t="s">
        <v>14542</v>
      </c>
      <c r="E6212" s="14" t="n">
        <v>43171</v>
      </c>
      <c r="F6212" s="13"/>
      <c r="G6212" s="13" t="s">
        <v>17</v>
      </c>
      <c r="H6212" s="13" t="n">
        <v>0.003</v>
      </c>
      <c r="I6212" s="13" t="s">
        <v>18</v>
      </c>
    </row>
    <row r="6213" customFormat="false" ht="30" hidden="false" customHeight="false" outlineLevel="0" collapsed="false">
      <c r="A6213" s="9" t="n">
        <f aca="false">A6212+1</f>
        <v>6211</v>
      </c>
      <c r="B6213" s="13" t="s">
        <v>14543</v>
      </c>
      <c r="C6213" s="13" t="s">
        <v>14544</v>
      </c>
      <c r="D6213" s="13" t="s">
        <v>14545</v>
      </c>
      <c r="E6213" s="14" t="n">
        <v>43171</v>
      </c>
      <c r="F6213" s="13"/>
      <c r="G6213" s="13" t="s">
        <v>17</v>
      </c>
      <c r="H6213" s="13" t="n">
        <v>0.0072</v>
      </c>
      <c r="I6213" s="13" t="s">
        <v>25</v>
      </c>
    </row>
    <row r="6214" customFormat="false" ht="15" hidden="false" customHeight="false" outlineLevel="0" collapsed="false">
      <c r="A6214" s="9" t="n">
        <f aca="false">A6213+1</f>
        <v>6212</v>
      </c>
      <c r="B6214" s="13" t="s">
        <v>14546</v>
      </c>
      <c r="C6214" s="13" t="s">
        <v>14547</v>
      </c>
      <c r="D6214" s="13" t="s">
        <v>14548</v>
      </c>
      <c r="E6214" s="14" t="n">
        <v>43171</v>
      </c>
      <c r="F6214" s="13"/>
      <c r="G6214" s="13" t="s">
        <v>17</v>
      </c>
      <c r="H6214" s="13" t="n">
        <v>0.0054</v>
      </c>
      <c r="I6214" s="13" t="s">
        <v>18</v>
      </c>
    </row>
    <row r="6215" customFormat="false" ht="15" hidden="false" customHeight="false" outlineLevel="0" collapsed="false">
      <c r="A6215" s="9" t="n">
        <f aca="false">A6214+1</f>
        <v>6213</v>
      </c>
      <c r="B6215" s="13" t="s">
        <v>14549</v>
      </c>
      <c r="C6215" s="13" t="s">
        <v>14550</v>
      </c>
      <c r="D6215" s="13" t="s">
        <v>14551</v>
      </c>
      <c r="E6215" s="14" t="n">
        <v>43168</v>
      </c>
      <c r="F6215" s="13"/>
      <c r="G6215" s="13" t="s">
        <v>17</v>
      </c>
      <c r="H6215" s="13" t="n">
        <v>0.00976</v>
      </c>
      <c r="I6215" s="13" t="s">
        <v>18</v>
      </c>
    </row>
    <row r="6216" customFormat="false" ht="15" hidden="false" customHeight="false" outlineLevel="0" collapsed="false">
      <c r="A6216" s="9" t="n">
        <f aca="false">A6215+1</f>
        <v>6214</v>
      </c>
      <c r="B6216" s="13" t="s">
        <v>14552</v>
      </c>
      <c r="C6216" s="13" t="s">
        <v>14553</v>
      </c>
      <c r="D6216" s="13" t="s">
        <v>14554</v>
      </c>
      <c r="E6216" s="14" t="n">
        <v>43168</v>
      </c>
      <c r="F6216" s="13"/>
      <c r="G6216" s="13" t="s">
        <v>17</v>
      </c>
      <c r="H6216" s="13" t="n">
        <v>0.02074</v>
      </c>
      <c r="I6216" s="13" t="s">
        <v>18</v>
      </c>
    </row>
    <row r="6217" customFormat="false" ht="15" hidden="false" customHeight="false" outlineLevel="0" collapsed="false">
      <c r="A6217" s="9" t="n">
        <f aca="false">A6216+1</f>
        <v>6215</v>
      </c>
      <c r="B6217" s="13" t="s">
        <v>14555</v>
      </c>
      <c r="C6217" s="13" t="s">
        <v>14556</v>
      </c>
      <c r="D6217" s="13" t="s">
        <v>14557</v>
      </c>
      <c r="E6217" s="14" t="n">
        <v>43168</v>
      </c>
      <c r="F6217" s="13"/>
      <c r="G6217" s="13" t="s">
        <v>17</v>
      </c>
      <c r="H6217" s="13" t="n">
        <v>0.01092</v>
      </c>
      <c r="I6217" s="13" t="s">
        <v>18</v>
      </c>
    </row>
    <row r="6218" customFormat="false" ht="15" hidden="false" customHeight="false" outlineLevel="0" collapsed="false">
      <c r="A6218" s="9" t="n">
        <f aca="false">A6217+1</f>
        <v>6216</v>
      </c>
      <c r="B6218" s="13" t="s">
        <v>14558</v>
      </c>
      <c r="C6218" s="13" t="s">
        <v>14559</v>
      </c>
      <c r="D6218" s="13" t="s">
        <v>14560</v>
      </c>
      <c r="E6218" s="14" t="n">
        <v>43168</v>
      </c>
      <c r="F6218" s="13"/>
      <c r="G6218" s="13" t="s">
        <v>17</v>
      </c>
      <c r="H6218" s="13" t="n">
        <v>0.023485</v>
      </c>
      <c r="I6218" s="13" t="s">
        <v>18</v>
      </c>
    </row>
    <row r="6219" customFormat="false" ht="15" hidden="false" customHeight="false" outlineLevel="0" collapsed="false">
      <c r="A6219" s="9" t="n">
        <f aca="false">A6218+1</f>
        <v>6217</v>
      </c>
      <c r="B6219" s="13" t="s">
        <v>14561</v>
      </c>
      <c r="C6219" s="13" t="s">
        <v>14562</v>
      </c>
      <c r="D6219" s="13" t="s">
        <v>14563</v>
      </c>
      <c r="E6219" s="14" t="n">
        <v>43168</v>
      </c>
      <c r="F6219" s="13"/>
      <c r="G6219" s="13" t="s">
        <v>17</v>
      </c>
      <c r="H6219" s="13" t="n">
        <v>0.06771</v>
      </c>
      <c r="I6219" s="13" t="s">
        <v>18</v>
      </c>
    </row>
    <row r="6220" customFormat="false" ht="15" hidden="false" customHeight="false" outlineLevel="0" collapsed="false">
      <c r="A6220" s="9" t="n">
        <f aca="false">A6219+1</f>
        <v>6218</v>
      </c>
      <c r="B6220" s="13" t="s">
        <v>14564</v>
      </c>
      <c r="C6220" s="13" t="s">
        <v>14565</v>
      </c>
      <c r="D6220" s="13" t="s">
        <v>14566</v>
      </c>
      <c r="E6220" s="14" t="n">
        <v>43168</v>
      </c>
      <c r="F6220" s="13"/>
      <c r="G6220" s="13" t="s">
        <v>17</v>
      </c>
      <c r="H6220" s="13" t="n">
        <v>0.006405</v>
      </c>
      <c r="I6220" s="13" t="s">
        <v>18</v>
      </c>
    </row>
    <row r="6221" customFormat="false" ht="15" hidden="false" customHeight="false" outlineLevel="0" collapsed="false">
      <c r="A6221" s="9" t="n">
        <f aca="false">A6220+1</f>
        <v>6219</v>
      </c>
      <c r="B6221" s="13" t="s">
        <v>14567</v>
      </c>
      <c r="C6221" s="13" t="s">
        <v>14568</v>
      </c>
      <c r="D6221" s="13" t="s">
        <v>14569</v>
      </c>
      <c r="E6221" s="14" t="n">
        <v>43168</v>
      </c>
      <c r="F6221" s="13"/>
      <c r="G6221" s="13" t="s">
        <v>17</v>
      </c>
      <c r="H6221" s="13" t="n">
        <v>0.00427</v>
      </c>
      <c r="I6221" s="13" t="s">
        <v>18</v>
      </c>
    </row>
    <row r="6222" customFormat="false" ht="15" hidden="false" customHeight="false" outlineLevel="0" collapsed="false">
      <c r="A6222" s="9" t="n">
        <f aca="false">A6221+1</f>
        <v>6220</v>
      </c>
      <c r="B6222" s="13" t="s">
        <v>14570</v>
      </c>
      <c r="C6222" s="13" t="s">
        <v>14571</v>
      </c>
      <c r="D6222" s="13" t="s">
        <v>14572</v>
      </c>
      <c r="E6222" s="14" t="n">
        <v>43168</v>
      </c>
      <c r="F6222" s="13"/>
      <c r="G6222" s="13" t="s">
        <v>17</v>
      </c>
      <c r="H6222" s="13" t="n">
        <v>0.00732</v>
      </c>
      <c r="I6222" s="13" t="s">
        <v>18</v>
      </c>
    </row>
    <row r="6223" customFormat="false" ht="15" hidden="false" customHeight="false" outlineLevel="0" collapsed="false">
      <c r="A6223" s="9" t="n">
        <f aca="false">A6222+1</f>
        <v>6221</v>
      </c>
      <c r="B6223" s="13" t="s">
        <v>14573</v>
      </c>
      <c r="C6223" s="13" t="s">
        <v>14574</v>
      </c>
      <c r="D6223" s="13" t="s">
        <v>14575</v>
      </c>
      <c r="E6223" s="14" t="n">
        <v>43152</v>
      </c>
      <c r="F6223" s="13"/>
      <c r="G6223" s="13" t="s">
        <v>17</v>
      </c>
      <c r="H6223" s="13" t="n">
        <v>0.00765</v>
      </c>
      <c r="I6223" s="13" t="s">
        <v>18</v>
      </c>
    </row>
    <row r="6224" customFormat="false" ht="15" hidden="false" customHeight="false" outlineLevel="0" collapsed="false">
      <c r="A6224" s="9" t="n">
        <f aca="false">A6223+1</f>
        <v>6222</v>
      </c>
      <c r="B6224" s="13" t="s">
        <v>14576</v>
      </c>
      <c r="C6224" s="13" t="s">
        <v>14577</v>
      </c>
      <c r="D6224" s="13" t="s">
        <v>14578</v>
      </c>
      <c r="E6224" s="14" t="n">
        <v>43152</v>
      </c>
      <c r="F6224" s="13"/>
      <c r="G6224" s="13" t="s">
        <v>17</v>
      </c>
      <c r="H6224" s="13" t="n">
        <v>0.00732</v>
      </c>
      <c r="I6224" s="13" t="s">
        <v>18</v>
      </c>
    </row>
    <row r="6225" customFormat="false" ht="15" hidden="false" customHeight="false" outlineLevel="0" collapsed="false">
      <c r="A6225" s="9" t="n">
        <f aca="false">A6224+1</f>
        <v>6223</v>
      </c>
      <c r="B6225" s="13" t="s">
        <v>14579</v>
      </c>
      <c r="C6225" s="13" t="s">
        <v>14580</v>
      </c>
      <c r="D6225" s="13" t="s">
        <v>14581</v>
      </c>
      <c r="E6225" s="14" t="n">
        <v>43152</v>
      </c>
      <c r="F6225" s="13"/>
      <c r="G6225" s="13" t="s">
        <v>17</v>
      </c>
      <c r="H6225" s="13" t="n">
        <v>0.00549</v>
      </c>
      <c r="I6225" s="13" t="s">
        <v>18</v>
      </c>
    </row>
    <row r="6226" customFormat="false" ht="15" hidden="false" customHeight="false" outlineLevel="0" collapsed="false">
      <c r="A6226" s="9" t="n">
        <f aca="false">A6225+1</f>
        <v>6224</v>
      </c>
      <c r="B6226" s="13" t="s">
        <v>14582</v>
      </c>
      <c r="C6226" s="13" t="s">
        <v>14583</v>
      </c>
      <c r="D6226" s="13" t="s">
        <v>14584</v>
      </c>
      <c r="E6226" s="14" t="n">
        <v>43152</v>
      </c>
      <c r="F6226" s="13"/>
      <c r="G6226" s="13" t="s">
        <v>17</v>
      </c>
      <c r="H6226" s="13" t="n">
        <v>0.00549</v>
      </c>
      <c r="I6226" s="13" t="s">
        <v>18</v>
      </c>
    </row>
    <row r="6227" customFormat="false" ht="15" hidden="false" customHeight="false" outlineLevel="0" collapsed="false">
      <c r="A6227" s="9" t="n">
        <f aca="false">A6226+1</f>
        <v>6225</v>
      </c>
      <c r="B6227" s="13" t="s">
        <v>14585</v>
      </c>
      <c r="C6227" s="13" t="s">
        <v>14586</v>
      </c>
      <c r="D6227" s="13" t="s">
        <v>14587</v>
      </c>
      <c r="E6227" s="14" t="n">
        <v>43152</v>
      </c>
      <c r="F6227" s="13"/>
      <c r="G6227" s="13" t="s">
        <v>17</v>
      </c>
      <c r="H6227" s="13" t="n">
        <v>0.007625</v>
      </c>
      <c r="I6227" s="13" t="s">
        <v>18</v>
      </c>
    </row>
    <row r="6228" customFormat="false" ht="15" hidden="false" customHeight="false" outlineLevel="0" collapsed="false">
      <c r="A6228" s="9" t="n">
        <f aca="false">A6227+1</f>
        <v>6226</v>
      </c>
      <c r="B6228" s="13" t="s">
        <v>14588</v>
      </c>
      <c r="C6228" s="13" t="s">
        <v>14589</v>
      </c>
      <c r="D6228" s="13" t="s">
        <v>14590</v>
      </c>
      <c r="E6228" s="14" t="n">
        <v>43152</v>
      </c>
      <c r="F6228" s="13"/>
      <c r="G6228" s="13" t="s">
        <v>17</v>
      </c>
      <c r="H6228" s="13" t="n">
        <v>0.003355</v>
      </c>
      <c r="I6228" s="13" t="s">
        <v>18</v>
      </c>
    </row>
    <row r="6229" customFormat="false" ht="15" hidden="false" customHeight="false" outlineLevel="0" collapsed="false">
      <c r="A6229" s="9" t="n">
        <f aca="false">A6228+1</f>
        <v>6227</v>
      </c>
      <c r="B6229" s="13" t="s">
        <v>14591</v>
      </c>
      <c r="C6229" s="13" t="s">
        <v>14592</v>
      </c>
      <c r="D6229" s="13" t="s">
        <v>14593</v>
      </c>
      <c r="E6229" s="14" t="n">
        <v>43152</v>
      </c>
      <c r="F6229" s="13"/>
      <c r="G6229" s="13" t="s">
        <v>17</v>
      </c>
      <c r="H6229" s="13" t="n">
        <v>0.006405</v>
      </c>
      <c r="I6229" s="13" t="s">
        <v>18</v>
      </c>
    </row>
    <row r="6230" customFormat="false" ht="15" hidden="false" customHeight="false" outlineLevel="0" collapsed="false">
      <c r="A6230" s="9" t="n">
        <f aca="false">A6229+1</f>
        <v>6228</v>
      </c>
      <c r="B6230" s="13" t="s">
        <v>14594</v>
      </c>
      <c r="C6230" s="13" t="s">
        <v>14595</v>
      </c>
      <c r="D6230" s="13" t="s">
        <v>14596</v>
      </c>
      <c r="E6230" s="14" t="n">
        <v>43152</v>
      </c>
      <c r="F6230" s="13"/>
      <c r="G6230" s="13" t="s">
        <v>17</v>
      </c>
      <c r="H6230" s="13" t="n">
        <v>0.00549</v>
      </c>
      <c r="I6230" s="13" t="s">
        <v>18</v>
      </c>
    </row>
    <row r="6231" customFormat="false" ht="15" hidden="false" customHeight="false" outlineLevel="0" collapsed="false">
      <c r="A6231" s="9" t="n">
        <f aca="false">A6230+1</f>
        <v>6229</v>
      </c>
      <c r="B6231" s="13" t="s">
        <v>14597</v>
      </c>
      <c r="C6231" s="13" t="s">
        <v>14598</v>
      </c>
      <c r="D6231" s="13" t="s">
        <v>14599</v>
      </c>
      <c r="E6231" s="14" t="n">
        <v>43152</v>
      </c>
      <c r="F6231" s="13"/>
      <c r="G6231" s="13" t="s">
        <v>17</v>
      </c>
      <c r="H6231" s="13" t="n">
        <v>0.011895</v>
      </c>
      <c r="I6231" s="13" t="s">
        <v>18</v>
      </c>
    </row>
    <row r="6232" customFormat="false" ht="15" hidden="false" customHeight="false" outlineLevel="0" collapsed="false">
      <c r="A6232" s="9" t="n">
        <f aca="false">A6231+1</f>
        <v>6230</v>
      </c>
      <c r="B6232" s="13" t="s">
        <v>14600</v>
      </c>
      <c r="C6232" s="13" t="s">
        <v>14601</v>
      </c>
      <c r="D6232" s="13" t="s">
        <v>14602</v>
      </c>
      <c r="E6232" s="14" t="n">
        <v>43152</v>
      </c>
      <c r="F6232" s="13"/>
      <c r="G6232" s="13" t="s">
        <v>17</v>
      </c>
      <c r="H6232" s="13" t="n">
        <v>0.004575</v>
      </c>
      <c r="I6232" s="13" t="s">
        <v>18</v>
      </c>
    </row>
    <row r="6233" customFormat="false" ht="15" hidden="false" customHeight="false" outlineLevel="0" collapsed="false">
      <c r="A6233" s="9" t="n">
        <f aca="false">A6232+1</f>
        <v>6231</v>
      </c>
      <c r="B6233" s="13" t="s">
        <v>14603</v>
      </c>
      <c r="C6233" s="13" t="s">
        <v>14604</v>
      </c>
      <c r="D6233" s="13" t="s">
        <v>14605</v>
      </c>
      <c r="E6233" s="14" t="n">
        <v>43152</v>
      </c>
      <c r="F6233" s="13"/>
      <c r="G6233" s="13" t="s">
        <v>17</v>
      </c>
      <c r="H6233" s="13" t="n">
        <v>0.005795</v>
      </c>
      <c r="I6233" s="13" t="s">
        <v>18</v>
      </c>
    </row>
    <row r="6234" customFormat="false" ht="15" hidden="false" customHeight="false" outlineLevel="0" collapsed="false">
      <c r="A6234" s="9" t="n">
        <f aca="false">A6233+1</f>
        <v>6232</v>
      </c>
      <c r="B6234" s="13" t="s">
        <v>14606</v>
      </c>
      <c r="C6234" s="13" t="s">
        <v>14607</v>
      </c>
      <c r="D6234" s="13" t="s">
        <v>14608</v>
      </c>
      <c r="E6234" s="14" t="n">
        <v>43152</v>
      </c>
      <c r="F6234" s="13" t="s">
        <v>116</v>
      </c>
      <c r="G6234" s="13" t="s">
        <v>17</v>
      </c>
      <c r="H6234" s="13" t="n">
        <v>0.0882</v>
      </c>
      <c r="I6234" s="13" t="s">
        <v>18</v>
      </c>
    </row>
    <row r="6235" customFormat="false" ht="15" hidden="false" customHeight="false" outlineLevel="0" collapsed="false">
      <c r="A6235" s="9" t="n">
        <f aca="false">A6234+1</f>
        <v>6233</v>
      </c>
      <c r="B6235" s="13" t="s">
        <v>14609</v>
      </c>
      <c r="C6235" s="13" t="s">
        <v>14610</v>
      </c>
      <c r="D6235" s="13" t="s">
        <v>14611</v>
      </c>
      <c r="E6235" s="14" t="n">
        <v>43152</v>
      </c>
      <c r="F6235" s="13" t="s">
        <v>116</v>
      </c>
      <c r="G6235" s="13" t="s">
        <v>17</v>
      </c>
      <c r="H6235" s="13" t="n">
        <v>0.126</v>
      </c>
      <c r="I6235" s="13" t="s">
        <v>18</v>
      </c>
    </row>
    <row r="6236" customFormat="false" ht="15" hidden="false" customHeight="false" outlineLevel="0" collapsed="false">
      <c r="A6236" s="9" t="n">
        <f aca="false">A6235+1</f>
        <v>6234</v>
      </c>
      <c r="B6236" s="13" t="s">
        <v>14612</v>
      </c>
      <c r="C6236" s="13" t="s">
        <v>14613</v>
      </c>
      <c r="D6236" s="13" t="s">
        <v>14614</v>
      </c>
      <c r="E6236" s="14" t="n">
        <v>43152</v>
      </c>
      <c r="F6236" s="13" t="s">
        <v>116</v>
      </c>
      <c r="G6236" s="13" t="s">
        <v>17</v>
      </c>
      <c r="H6236" s="13" t="n">
        <v>0.1722</v>
      </c>
      <c r="I6236" s="13" t="s">
        <v>18</v>
      </c>
    </row>
    <row r="6237" customFormat="false" ht="15" hidden="false" customHeight="false" outlineLevel="0" collapsed="false">
      <c r="A6237" s="9" t="n">
        <f aca="false">A6236+1</f>
        <v>6235</v>
      </c>
      <c r="B6237" s="13" t="s">
        <v>14615</v>
      </c>
      <c r="C6237" s="13" t="s">
        <v>14616</v>
      </c>
      <c r="D6237" s="13" t="s">
        <v>14617</v>
      </c>
      <c r="E6237" s="14" t="n">
        <v>43152</v>
      </c>
      <c r="F6237" s="13" t="s">
        <v>116</v>
      </c>
      <c r="G6237" s="13" t="s">
        <v>17</v>
      </c>
      <c r="H6237" s="13" t="n">
        <v>0.1764</v>
      </c>
      <c r="I6237" s="13" t="s">
        <v>18</v>
      </c>
    </row>
    <row r="6238" customFormat="false" ht="15" hidden="false" customHeight="false" outlineLevel="0" collapsed="false">
      <c r="A6238" s="9" t="n">
        <f aca="false">A6237+1</f>
        <v>6236</v>
      </c>
      <c r="B6238" s="13" t="s">
        <v>14618</v>
      </c>
      <c r="C6238" s="13" t="s">
        <v>14619</v>
      </c>
      <c r="D6238" s="13" t="s">
        <v>14620</v>
      </c>
      <c r="E6238" s="14" t="n">
        <v>43152</v>
      </c>
      <c r="F6238" s="13" t="s">
        <v>116</v>
      </c>
      <c r="G6238" s="13" t="s">
        <v>17</v>
      </c>
      <c r="H6238" s="13" t="n">
        <v>0.0882</v>
      </c>
      <c r="I6238" s="13" t="s">
        <v>18</v>
      </c>
    </row>
    <row r="6239" customFormat="false" ht="15" hidden="false" customHeight="false" outlineLevel="0" collapsed="false">
      <c r="A6239" s="9" t="n">
        <f aca="false">A6238+1</f>
        <v>6237</v>
      </c>
      <c r="B6239" s="13" t="s">
        <v>14621</v>
      </c>
      <c r="C6239" s="13" t="s">
        <v>14622</v>
      </c>
      <c r="D6239" s="13" t="s">
        <v>14623</v>
      </c>
      <c r="E6239" s="14" t="n">
        <v>43152</v>
      </c>
      <c r="F6239" s="13"/>
      <c r="G6239" s="13" t="s">
        <v>17</v>
      </c>
      <c r="H6239" s="13" t="n">
        <v>0.00414</v>
      </c>
      <c r="I6239" s="13" t="s">
        <v>18</v>
      </c>
    </row>
    <row r="6240" customFormat="false" ht="15" hidden="false" customHeight="false" outlineLevel="0" collapsed="false">
      <c r="A6240" s="9" t="n">
        <f aca="false">A6239+1</f>
        <v>6238</v>
      </c>
      <c r="B6240" s="13" t="s">
        <v>14624</v>
      </c>
      <c r="C6240" s="13" t="s">
        <v>14625</v>
      </c>
      <c r="D6240" s="13" t="s">
        <v>14626</v>
      </c>
      <c r="E6240" s="14" t="n">
        <v>43152</v>
      </c>
      <c r="F6240" s="13"/>
      <c r="G6240" s="13" t="s">
        <v>17</v>
      </c>
      <c r="H6240" s="13" t="n">
        <v>0.004575</v>
      </c>
      <c r="I6240" s="13" t="s">
        <v>18</v>
      </c>
    </row>
    <row r="6241" customFormat="false" ht="15" hidden="false" customHeight="false" outlineLevel="0" collapsed="false">
      <c r="A6241" s="9" t="n">
        <f aca="false">A6240+1</f>
        <v>6239</v>
      </c>
      <c r="B6241" s="13" t="s">
        <v>14627</v>
      </c>
      <c r="C6241" s="13" t="s">
        <v>14628</v>
      </c>
      <c r="D6241" s="13" t="s">
        <v>14629</v>
      </c>
      <c r="E6241" s="14" t="n">
        <v>43152</v>
      </c>
      <c r="F6241" s="13"/>
      <c r="G6241" s="13" t="s">
        <v>17</v>
      </c>
      <c r="H6241" s="13" t="n">
        <v>0.00549</v>
      </c>
      <c r="I6241" s="13" t="s">
        <v>18</v>
      </c>
    </row>
    <row r="6242" customFormat="false" ht="15" hidden="false" customHeight="false" outlineLevel="0" collapsed="false">
      <c r="A6242" s="9" t="n">
        <f aca="false">A6241+1</f>
        <v>6240</v>
      </c>
      <c r="B6242" s="13" t="s">
        <v>14630</v>
      </c>
      <c r="C6242" s="13" t="s">
        <v>14631</v>
      </c>
      <c r="D6242" s="13" t="s">
        <v>14632</v>
      </c>
      <c r="E6242" s="14" t="n">
        <v>43152</v>
      </c>
      <c r="F6242" s="13"/>
      <c r="G6242" s="13" t="s">
        <v>17</v>
      </c>
      <c r="H6242" s="13" t="n">
        <v>0.004575</v>
      </c>
      <c r="I6242" s="13" t="s">
        <v>18</v>
      </c>
    </row>
    <row r="6243" customFormat="false" ht="15" hidden="false" customHeight="false" outlineLevel="0" collapsed="false">
      <c r="A6243" s="9" t="n">
        <f aca="false">A6242+1</f>
        <v>6241</v>
      </c>
      <c r="B6243" s="13" t="s">
        <v>14633</v>
      </c>
      <c r="C6243" s="13" t="s">
        <v>14634</v>
      </c>
      <c r="D6243" s="13" t="s">
        <v>14635</v>
      </c>
      <c r="E6243" s="14" t="n">
        <v>43152</v>
      </c>
      <c r="F6243" s="13"/>
      <c r="G6243" s="13" t="s">
        <v>17</v>
      </c>
      <c r="H6243" s="13" t="n">
        <v>0.00427</v>
      </c>
      <c r="I6243" s="13" t="s">
        <v>18</v>
      </c>
    </row>
    <row r="6244" customFormat="false" ht="15" hidden="false" customHeight="false" outlineLevel="0" collapsed="false">
      <c r="A6244" s="9" t="n">
        <f aca="false">A6243+1</f>
        <v>6242</v>
      </c>
      <c r="B6244" s="13" t="s">
        <v>14636</v>
      </c>
      <c r="C6244" s="13" t="s">
        <v>14637</v>
      </c>
      <c r="D6244" s="13" t="s">
        <v>14638</v>
      </c>
      <c r="E6244" s="14" t="n">
        <v>43152</v>
      </c>
      <c r="F6244" s="13"/>
      <c r="G6244" s="13" t="s">
        <v>17</v>
      </c>
      <c r="H6244" s="13" t="n">
        <v>0.00915</v>
      </c>
      <c r="I6244" s="13" t="s">
        <v>18</v>
      </c>
    </row>
    <row r="6245" customFormat="false" ht="15" hidden="false" customHeight="false" outlineLevel="0" collapsed="false">
      <c r="A6245" s="9" t="n">
        <f aca="false">A6244+1</f>
        <v>6243</v>
      </c>
      <c r="B6245" s="13" t="s">
        <v>14639</v>
      </c>
      <c r="C6245" s="13" t="s">
        <v>14640</v>
      </c>
      <c r="D6245" s="13" t="s">
        <v>14641</v>
      </c>
      <c r="E6245" s="14" t="n">
        <v>43152</v>
      </c>
      <c r="F6245" s="13"/>
      <c r="G6245" s="13" t="s">
        <v>17</v>
      </c>
      <c r="H6245" s="13" t="n">
        <v>0.00976</v>
      </c>
      <c r="I6245" s="13" t="s">
        <v>18</v>
      </c>
    </row>
    <row r="6246" customFormat="false" ht="15" hidden="false" customHeight="false" outlineLevel="0" collapsed="false">
      <c r="A6246" s="9" t="n">
        <f aca="false">A6245+1</f>
        <v>6244</v>
      </c>
      <c r="B6246" s="13" t="s">
        <v>14642</v>
      </c>
      <c r="C6246" s="13" t="s">
        <v>14643</v>
      </c>
      <c r="D6246" s="13" t="s">
        <v>14644</v>
      </c>
      <c r="E6246" s="14" t="n">
        <v>43152</v>
      </c>
      <c r="F6246" s="13"/>
      <c r="G6246" s="13" t="s">
        <v>17</v>
      </c>
      <c r="H6246" s="13" t="n">
        <v>0.006625</v>
      </c>
      <c r="I6246" s="13" t="s">
        <v>18</v>
      </c>
    </row>
    <row r="6247" customFormat="false" ht="15" hidden="false" customHeight="false" outlineLevel="0" collapsed="false">
      <c r="A6247" s="9" t="n">
        <f aca="false">A6246+1</f>
        <v>6245</v>
      </c>
      <c r="B6247" s="13" t="s">
        <v>14645</v>
      </c>
      <c r="C6247" s="13" t="s">
        <v>14646</v>
      </c>
      <c r="D6247" s="13" t="s">
        <v>14647</v>
      </c>
      <c r="E6247" s="14" t="n">
        <v>43143</v>
      </c>
      <c r="F6247" s="13"/>
      <c r="G6247" s="13" t="s">
        <v>17</v>
      </c>
      <c r="H6247" s="13" t="n">
        <v>0.004425</v>
      </c>
      <c r="I6247" s="13" t="s">
        <v>18</v>
      </c>
    </row>
    <row r="6248" customFormat="false" ht="15" hidden="false" customHeight="false" outlineLevel="0" collapsed="false">
      <c r="A6248" s="9" t="n">
        <f aca="false">A6247+1</f>
        <v>6246</v>
      </c>
      <c r="B6248" s="13" t="s">
        <v>14648</v>
      </c>
      <c r="C6248" s="13" t="s">
        <v>14649</v>
      </c>
      <c r="D6248" s="13" t="s">
        <v>14650</v>
      </c>
      <c r="E6248" s="14" t="n">
        <v>43143</v>
      </c>
      <c r="F6248" s="13"/>
      <c r="G6248" s="13" t="s">
        <v>17</v>
      </c>
      <c r="H6248" s="13" t="n">
        <v>0.00915</v>
      </c>
      <c r="I6248" s="13" t="s">
        <v>18</v>
      </c>
    </row>
    <row r="6249" customFormat="false" ht="15" hidden="false" customHeight="false" outlineLevel="0" collapsed="false">
      <c r="A6249" s="9" t="n">
        <f aca="false">A6248+1</f>
        <v>6247</v>
      </c>
      <c r="B6249" s="13" t="s">
        <v>14651</v>
      </c>
      <c r="C6249" s="13" t="s">
        <v>14652</v>
      </c>
      <c r="D6249" s="13" t="s">
        <v>14653</v>
      </c>
      <c r="E6249" s="14" t="n">
        <v>43143</v>
      </c>
      <c r="F6249" s="13"/>
      <c r="G6249" s="13" t="s">
        <v>17</v>
      </c>
      <c r="H6249" s="13" t="n">
        <v>0.00325</v>
      </c>
      <c r="I6249" s="13" t="s">
        <v>18</v>
      </c>
    </row>
    <row r="6250" customFormat="false" ht="15" hidden="false" customHeight="false" outlineLevel="0" collapsed="false">
      <c r="A6250" s="9" t="n">
        <f aca="false">A6249+1</f>
        <v>6248</v>
      </c>
      <c r="B6250" s="13" t="s">
        <v>14654</v>
      </c>
      <c r="C6250" s="13" t="s">
        <v>14655</v>
      </c>
      <c r="D6250" s="13" t="s">
        <v>14656</v>
      </c>
      <c r="E6250" s="14" t="n">
        <v>43143</v>
      </c>
      <c r="F6250" s="13"/>
      <c r="G6250" s="13" t="s">
        <v>17</v>
      </c>
      <c r="H6250" s="13" t="n">
        <v>0.00868</v>
      </c>
      <c r="I6250" s="13" t="s">
        <v>18</v>
      </c>
    </row>
    <row r="6251" customFormat="false" ht="15" hidden="false" customHeight="false" outlineLevel="0" collapsed="false">
      <c r="A6251" s="9" t="n">
        <f aca="false">A6250+1</f>
        <v>6249</v>
      </c>
      <c r="B6251" s="13" t="s">
        <v>14657</v>
      </c>
      <c r="C6251" s="13" t="s">
        <v>14658</v>
      </c>
      <c r="D6251" s="13" t="s">
        <v>14659</v>
      </c>
      <c r="E6251" s="14" t="n">
        <v>43143</v>
      </c>
      <c r="F6251" s="13"/>
      <c r="G6251" s="13" t="s">
        <v>17</v>
      </c>
      <c r="H6251" s="13" t="n">
        <v>0.00357</v>
      </c>
      <c r="I6251" s="13" t="s">
        <v>18</v>
      </c>
    </row>
    <row r="6252" customFormat="false" ht="15" hidden="false" customHeight="false" outlineLevel="0" collapsed="false">
      <c r="A6252" s="9" t="n">
        <f aca="false">A6251+1</f>
        <v>6250</v>
      </c>
      <c r="B6252" s="13" t="s">
        <v>14660</v>
      </c>
      <c r="C6252" s="13" t="s">
        <v>14661</v>
      </c>
      <c r="D6252" s="13" t="s">
        <v>14662</v>
      </c>
      <c r="E6252" s="14" t="n">
        <v>43143</v>
      </c>
      <c r="F6252" s="13"/>
      <c r="G6252" s="13" t="s">
        <v>17</v>
      </c>
      <c r="H6252" s="13" t="n">
        <v>0.00864</v>
      </c>
      <c r="I6252" s="13" t="s">
        <v>18</v>
      </c>
    </row>
    <row r="6253" customFormat="false" ht="15" hidden="false" customHeight="false" outlineLevel="0" collapsed="false">
      <c r="A6253" s="9" t="n">
        <f aca="false">A6252+1</f>
        <v>6251</v>
      </c>
      <c r="B6253" s="13" t="s">
        <v>14663</v>
      </c>
      <c r="C6253" s="13" t="s">
        <v>14664</v>
      </c>
      <c r="D6253" s="13" t="s">
        <v>14665</v>
      </c>
      <c r="E6253" s="14" t="n">
        <v>43143</v>
      </c>
      <c r="F6253" s="13"/>
      <c r="G6253" s="13" t="s">
        <v>17</v>
      </c>
      <c r="H6253" s="13" t="n">
        <v>0.0114</v>
      </c>
      <c r="I6253" s="13" t="s">
        <v>18</v>
      </c>
    </row>
    <row r="6254" customFormat="false" ht="15" hidden="false" customHeight="false" outlineLevel="0" collapsed="false">
      <c r="A6254" s="9" t="n">
        <f aca="false">A6253+1</f>
        <v>6252</v>
      </c>
      <c r="B6254" s="13" t="s">
        <v>14666</v>
      </c>
      <c r="C6254" s="13" t="s">
        <v>14667</v>
      </c>
      <c r="D6254" s="13" t="s">
        <v>14668</v>
      </c>
      <c r="E6254" s="14" t="n">
        <v>43143</v>
      </c>
      <c r="F6254" s="13"/>
      <c r="G6254" s="13" t="s">
        <v>17</v>
      </c>
      <c r="H6254" s="13" t="n">
        <v>0.0069</v>
      </c>
      <c r="I6254" s="13" t="s">
        <v>18</v>
      </c>
    </row>
    <row r="6255" customFormat="false" ht="15" hidden="false" customHeight="false" outlineLevel="0" collapsed="false">
      <c r="A6255" s="9" t="n">
        <f aca="false">A6254+1</f>
        <v>6253</v>
      </c>
      <c r="B6255" s="13" t="s">
        <v>14669</v>
      </c>
      <c r="C6255" s="13" t="s">
        <v>14670</v>
      </c>
      <c r="D6255" s="13" t="s">
        <v>14671</v>
      </c>
      <c r="E6255" s="14" t="n">
        <v>43143</v>
      </c>
      <c r="F6255" s="13"/>
      <c r="G6255" s="13" t="s">
        <v>17</v>
      </c>
      <c r="H6255" s="13" t="n">
        <v>0.01344</v>
      </c>
      <c r="I6255" s="13" t="s">
        <v>18</v>
      </c>
    </row>
    <row r="6256" customFormat="false" ht="15" hidden="false" customHeight="false" outlineLevel="0" collapsed="false">
      <c r="A6256" s="9" t="n">
        <f aca="false">A6255+1</f>
        <v>6254</v>
      </c>
      <c r="B6256" s="13" t="s">
        <v>14672</v>
      </c>
      <c r="C6256" s="13" t="s">
        <v>14673</v>
      </c>
      <c r="D6256" s="13" t="s">
        <v>14674</v>
      </c>
      <c r="E6256" s="14" t="n">
        <v>43143</v>
      </c>
      <c r="F6256" s="13"/>
      <c r="G6256" s="13" t="s">
        <v>17</v>
      </c>
      <c r="H6256" s="13" t="n">
        <v>0.19728</v>
      </c>
      <c r="I6256" s="13" t="s">
        <v>18</v>
      </c>
    </row>
    <row r="6257" customFormat="false" ht="15" hidden="false" customHeight="false" outlineLevel="0" collapsed="false">
      <c r="A6257" s="9" t="n">
        <f aca="false">A6256+1</f>
        <v>6255</v>
      </c>
      <c r="B6257" s="13" t="s">
        <v>14675</v>
      </c>
      <c r="C6257" s="13" t="s">
        <v>14676</v>
      </c>
      <c r="D6257" s="13" t="s">
        <v>14677</v>
      </c>
      <c r="E6257" s="14" t="n">
        <v>43143</v>
      </c>
      <c r="F6257" s="13"/>
      <c r="G6257" s="13" t="s">
        <v>17</v>
      </c>
      <c r="H6257" s="13" t="n">
        <v>0.05184</v>
      </c>
      <c r="I6257" s="13" t="s">
        <v>18</v>
      </c>
    </row>
    <row r="6258" customFormat="false" ht="15" hidden="false" customHeight="false" outlineLevel="0" collapsed="false">
      <c r="A6258" s="9" t="n">
        <f aca="false">A6257+1</f>
        <v>6256</v>
      </c>
      <c r="B6258" s="13" t="s">
        <v>14678</v>
      </c>
      <c r="C6258" s="13" t="s">
        <v>14679</v>
      </c>
      <c r="D6258" s="13" t="s">
        <v>14680</v>
      </c>
      <c r="E6258" s="14" t="n">
        <v>43143</v>
      </c>
      <c r="F6258" s="13"/>
      <c r="G6258" s="13" t="s">
        <v>17</v>
      </c>
      <c r="H6258" s="13" t="n">
        <v>0.003835</v>
      </c>
      <c r="I6258" s="13" t="s">
        <v>18</v>
      </c>
    </row>
    <row r="6259" customFormat="false" ht="30" hidden="false" customHeight="false" outlineLevel="0" collapsed="false">
      <c r="A6259" s="9" t="n">
        <f aca="false">A6258+1</f>
        <v>6257</v>
      </c>
      <c r="B6259" s="13" t="s">
        <v>14681</v>
      </c>
      <c r="C6259" s="13" t="s">
        <v>14682</v>
      </c>
      <c r="D6259" s="13" t="s">
        <v>14683</v>
      </c>
      <c r="E6259" s="14" t="n">
        <v>43143</v>
      </c>
      <c r="F6259" s="13"/>
      <c r="G6259" s="13" t="s">
        <v>17</v>
      </c>
      <c r="H6259" s="13" t="n">
        <v>0.0061</v>
      </c>
      <c r="I6259" s="13" t="s">
        <v>18</v>
      </c>
    </row>
    <row r="6260" customFormat="false" ht="15" hidden="false" customHeight="false" outlineLevel="0" collapsed="false">
      <c r="A6260" s="9" t="n">
        <f aca="false">A6259+1</f>
        <v>6258</v>
      </c>
      <c r="B6260" s="13" t="s">
        <v>14684</v>
      </c>
      <c r="C6260" s="13" t="s">
        <v>14685</v>
      </c>
      <c r="D6260" s="13" t="s">
        <v>14686</v>
      </c>
      <c r="E6260" s="14" t="n">
        <v>43143</v>
      </c>
      <c r="F6260" s="13"/>
      <c r="G6260" s="13" t="s">
        <v>17</v>
      </c>
      <c r="H6260" s="13" t="n">
        <v>0.01083</v>
      </c>
      <c r="I6260" s="13" t="s">
        <v>18</v>
      </c>
    </row>
    <row r="6261" customFormat="false" ht="30" hidden="false" customHeight="false" outlineLevel="0" collapsed="false">
      <c r="A6261" s="9" t="n">
        <f aca="false">A6260+1</f>
        <v>6259</v>
      </c>
      <c r="B6261" s="13" t="s">
        <v>14687</v>
      </c>
      <c r="C6261" s="13" t="s">
        <v>14688</v>
      </c>
      <c r="D6261" s="13" t="s">
        <v>14689</v>
      </c>
      <c r="E6261" s="14" t="n">
        <v>43143</v>
      </c>
      <c r="F6261" s="13"/>
      <c r="G6261" s="13" t="s">
        <v>17</v>
      </c>
      <c r="H6261" s="13" t="n">
        <v>0.012505</v>
      </c>
      <c r="I6261" s="13" t="s">
        <v>18</v>
      </c>
    </row>
    <row r="6262" customFormat="false" ht="15" hidden="false" customHeight="false" outlineLevel="0" collapsed="false">
      <c r="A6262" s="9" t="n">
        <f aca="false">A6261+1</f>
        <v>6260</v>
      </c>
      <c r="B6262" s="13" t="s">
        <v>14690</v>
      </c>
      <c r="C6262" s="13" t="s">
        <v>14691</v>
      </c>
      <c r="D6262" s="13" t="s">
        <v>14692</v>
      </c>
      <c r="E6262" s="14" t="n">
        <v>43143</v>
      </c>
      <c r="F6262" s="13"/>
      <c r="G6262" s="13" t="s">
        <v>17</v>
      </c>
      <c r="H6262" s="13" t="n">
        <v>0.0117</v>
      </c>
      <c r="I6262" s="13" t="s">
        <v>25</v>
      </c>
    </row>
    <row r="6263" customFormat="false" ht="15" hidden="false" customHeight="false" outlineLevel="0" collapsed="false">
      <c r="A6263" s="9" t="n">
        <f aca="false">A6262+1</f>
        <v>6261</v>
      </c>
      <c r="B6263" s="13" t="s">
        <v>14693</v>
      </c>
      <c r="C6263" s="13" t="s">
        <v>14694</v>
      </c>
      <c r="D6263" s="13" t="s">
        <v>14695</v>
      </c>
      <c r="E6263" s="14" t="n">
        <v>43143</v>
      </c>
      <c r="F6263" s="13"/>
      <c r="G6263" s="13" t="s">
        <v>17</v>
      </c>
      <c r="H6263" s="13" t="n">
        <v>0.0096</v>
      </c>
      <c r="I6263" s="13" t="s">
        <v>18</v>
      </c>
    </row>
    <row r="6264" customFormat="false" ht="15" hidden="false" customHeight="false" outlineLevel="0" collapsed="false">
      <c r="A6264" s="9" t="n">
        <f aca="false">A6263+1</f>
        <v>6262</v>
      </c>
      <c r="B6264" s="13" t="s">
        <v>14696</v>
      </c>
      <c r="C6264" s="13" t="s">
        <v>14697</v>
      </c>
      <c r="D6264" s="13" t="s">
        <v>14698</v>
      </c>
      <c r="E6264" s="14" t="n">
        <v>43143</v>
      </c>
      <c r="F6264" s="13"/>
      <c r="G6264" s="13" t="s">
        <v>17</v>
      </c>
      <c r="H6264" s="13" t="n">
        <v>0.0108</v>
      </c>
      <c r="I6264" s="13" t="s">
        <v>25</v>
      </c>
    </row>
    <row r="6265" customFormat="false" ht="15" hidden="false" customHeight="false" outlineLevel="0" collapsed="false">
      <c r="A6265" s="9" t="n">
        <f aca="false">A6264+1</f>
        <v>6263</v>
      </c>
      <c r="B6265" s="13" t="s">
        <v>14699</v>
      </c>
      <c r="C6265" s="13" t="s">
        <v>14700</v>
      </c>
      <c r="D6265" s="13" t="s">
        <v>14701</v>
      </c>
      <c r="E6265" s="14" t="n">
        <v>43139</v>
      </c>
      <c r="F6265" s="13"/>
      <c r="G6265" s="13" t="s">
        <v>17</v>
      </c>
      <c r="H6265" s="13" t="n">
        <v>0.2176</v>
      </c>
      <c r="I6265" s="13" t="s">
        <v>18</v>
      </c>
    </row>
    <row r="6266" customFormat="false" ht="15" hidden="false" customHeight="false" outlineLevel="0" collapsed="false">
      <c r="A6266" s="9" t="n">
        <f aca="false">A6265+1</f>
        <v>6264</v>
      </c>
      <c r="B6266" s="13" t="s">
        <v>14702</v>
      </c>
      <c r="C6266" s="13" t="s">
        <v>14703</v>
      </c>
      <c r="D6266" s="13" t="s">
        <v>14704</v>
      </c>
      <c r="E6266" s="14" t="n">
        <v>43131</v>
      </c>
      <c r="F6266" s="13"/>
      <c r="G6266" s="13" t="s">
        <v>17</v>
      </c>
      <c r="H6266" s="13" t="n">
        <v>0.00549</v>
      </c>
      <c r="I6266" s="13" t="s">
        <v>18</v>
      </c>
    </row>
    <row r="6267" customFormat="false" ht="30" hidden="false" customHeight="false" outlineLevel="0" collapsed="false">
      <c r="A6267" s="9" t="n">
        <f aca="false">A6266+1</f>
        <v>6265</v>
      </c>
      <c r="B6267" s="13" t="s">
        <v>14705</v>
      </c>
      <c r="C6267" s="13" t="s">
        <v>14706</v>
      </c>
      <c r="D6267" s="13" t="s">
        <v>14707</v>
      </c>
      <c r="E6267" s="14" t="n">
        <v>43131</v>
      </c>
      <c r="F6267" s="13"/>
      <c r="G6267" s="13" t="s">
        <v>17</v>
      </c>
      <c r="H6267" s="13" t="n">
        <v>0.126</v>
      </c>
      <c r="I6267" s="13" t="s">
        <v>18</v>
      </c>
    </row>
    <row r="6268" customFormat="false" ht="15" hidden="false" customHeight="false" outlineLevel="0" collapsed="false">
      <c r="A6268" s="9" t="n">
        <f aca="false">A6267+1</f>
        <v>6266</v>
      </c>
      <c r="B6268" s="13" t="s">
        <v>14708</v>
      </c>
      <c r="C6268" s="13" t="s">
        <v>14709</v>
      </c>
      <c r="D6268" s="13" t="s">
        <v>14710</v>
      </c>
      <c r="E6268" s="14" t="n">
        <v>43131</v>
      </c>
      <c r="F6268" s="13"/>
      <c r="G6268" s="13" t="s">
        <v>17</v>
      </c>
      <c r="H6268" s="13" t="n">
        <v>0.18036</v>
      </c>
      <c r="I6268" s="13" t="s">
        <v>18</v>
      </c>
    </row>
    <row r="6269" customFormat="false" ht="30" hidden="false" customHeight="false" outlineLevel="0" collapsed="false">
      <c r="A6269" s="9" t="n">
        <f aca="false">A6268+1</f>
        <v>6267</v>
      </c>
      <c r="B6269" s="13" t="s">
        <v>14711</v>
      </c>
      <c r="C6269" s="13" t="s">
        <v>14712</v>
      </c>
      <c r="D6269" s="13" t="s">
        <v>14713</v>
      </c>
      <c r="E6269" s="14" t="n">
        <v>43131</v>
      </c>
      <c r="F6269" s="13"/>
      <c r="G6269" s="13" t="s">
        <v>17</v>
      </c>
      <c r="H6269" s="13" t="n">
        <v>0.44136</v>
      </c>
      <c r="I6269" s="13" t="s">
        <v>18</v>
      </c>
    </row>
    <row r="6270" customFormat="false" ht="15" hidden="false" customHeight="false" outlineLevel="0" collapsed="false">
      <c r="A6270" s="9" t="n">
        <f aca="false">A6269+1</f>
        <v>6268</v>
      </c>
      <c r="B6270" s="13" t="s">
        <v>14714</v>
      </c>
      <c r="C6270" s="13" t="s">
        <v>14715</v>
      </c>
      <c r="D6270" s="13" t="s">
        <v>14716</v>
      </c>
      <c r="E6270" s="14" t="n">
        <v>43131</v>
      </c>
      <c r="F6270" s="13"/>
      <c r="G6270" s="13" t="s">
        <v>17</v>
      </c>
      <c r="H6270" s="13" t="n">
        <v>0.00448</v>
      </c>
      <c r="I6270" s="13" t="s">
        <v>18</v>
      </c>
    </row>
    <row r="6271" customFormat="false" ht="15" hidden="false" customHeight="false" outlineLevel="0" collapsed="false">
      <c r="A6271" s="9" t="n">
        <f aca="false">A6270+1</f>
        <v>6269</v>
      </c>
      <c r="B6271" s="13" t="s">
        <v>14717</v>
      </c>
      <c r="C6271" s="13" t="s">
        <v>14718</v>
      </c>
      <c r="D6271" s="13" t="s">
        <v>14719</v>
      </c>
      <c r="E6271" s="14" t="n">
        <v>43131</v>
      </c>
      <c r="F6271" s="13"/>
      <c r="G6271" s="13" t="s">
        <v>17</v>
      </c>
      <c r="H6271" s="13" t="n">
        <v>0.00567</v>
      </c>
      <c r="I6271" s="13" t="s">
        <v>18</v>
      </c>
    </row>
    <row r="6272" customFormat="false" ht="15" hidden="false" customHeight="false" outlineLevel="0" collapsed="false">
      <c r="A6272" s="9" t="n">
        <f aca="false">A6271+1</f>
        <v>6270</v>
      </c>
      <c r="B6272" s="13" t="s">
        <v>14720</v>
      </c>
      <c r="C6272" s="13" t="s">
        <v>14721</v>
      </c>
      <c r="D6272" s="13" t="s">
        <v>14722</v>
      </c>
      <c r="E6272" s="14" t="n">
        <v>43131</v>
      </c>
      <c r="F6272" s="13"/>
      <c r="G6272" s="13" t="s">
        <v>17</v>
      </c>
      <c r="H6272" s="13" t="n">
        <v>0.08</v>
      </c>
      <c r="I6272" s="13" t="s">
        <v>25</v>
      </c>
    </row>
    <row r="6273" customFormat="false" ht="15" hidden="false" customHeight="false" outlineLevel="0" collapsed="false">
      <c r="A6273" s="9" t="n">
        <f aca="false">A6272+1</f>
        <v>6271</v>
      </c>
      <c r="B6273" s="13" t="s">
        <v>14723</v>
      </c>
      <c r="C6273" s="13" t="s">
        <v>14724</v>
      </c>
      <c r="D6273" s="13" t="s">
        <v>14725</v>
      </c>
      <c r="E6273" s="14" t="n">
        <v>43131</v>
      </c>
      <c r="F6273" s="13"/>
      <c r="G6273" s="13" t="s">
        <v>17</v>
      </c>
      <c r="H6273" s="13" t="n">
        <v>0.0432</v>
      </c>
      <c r="I6273" s="13" t="s">
        <v>25</v>
      </c>
    </row>
    <row r="6274" customFormat="false" ht="15" hidden="false" customHeight="false" outlineLevel="0" collapsed="false">
      <c r="A6274" s="9" t="n">
        <f aca="false">A6273+1</f>
        <v>6272</v>
      </c>
      <c r="B6274" s="13" t="s">
        <v>14726</v>
      </c>
      <c r="C6274" s="13" t="s">
        <v>14727</v>
      </c>
      <c r="D6274" s="13" t="s">
        <v>14728</v>
      </c>
      <c r="E6274" s="14" t="n">
        <v>43131</v>
      </c>
      <c r="F6274" s="13"/>
      <c r="G6274" s="13" t="s">
        <v>17</v>
      </c>
      <c r="H6274" s="13" t="n">
        <v>0.0496</v>
      </c>
      <c r="I6274" s="13" t="s">
        <v>25</v>
      </c>
    </row>
    <row r="6275" customFormat="false" ht="15" hidden="false" customHeight="false" outlineLevel="0" collapsed="false">
      <c r="A6275" s="9" t="n">
        <f aca="false">A6274+1</f>
        <v>6273</v>
      </c>
      <c r="B6275" s="13" t="s">
        <v>14729</v>
      </c>
      <c r="C6275" s="13" t="s">
        <v>14730</v>
      </c>
      <c r="D6275" s="13" t="s">
        <v>14731</v>
      </c>
      <c r="E6275" s="14" t="n">
        <v>43131</v>
      </c>
      <c r="F6275" s="13"/>
      <c r="G6275" s="13" t="s">
        <v>17</v>
      </c>
      <c r="H6275" s="13" t="n">
        <v>0.07776</v>
      </c>
      <c r="I6275" s="13" t="s">
        <v>25</v>
      </c>
    </row>
    <row r="6276" customFormat="false" ht="15" hidden="false" customHeight="false" outlineLevel="0" collapsed="false">
      <c r="A6276" s="9" t="n">
        <f aca="false">A6275+1</f>
        <v>6274</v>
      </c>
      <c r="B6276" s="13" t="s">
        <v>14732</v>
      </c>
      <c r="C6276" s="13" t="s">
        <v>14733</v>
      </c>
      <c r="D6276" s="13" t="s">
        <v>14734</v>
      </c>
      <c r="E6276" s="14" t="n">
        <v>43131</v>
      </c>
      <c r="F6276" s="13"/>
      <c r="G6276" s="13" t="s">
        <v>17</v>
      </c>
      <c r="H6276" s="13" t="n">
        <v>0.0051</v>
      </c>
      <c r="I6276" s="13" t="s">
        <v>18</v>
      </c>
    </row>
    <row r="6277" customFormat="false" ht="15" hidden="false" customHeight="false" outlineLevel="0" collapsed="false">
      <c r="A6277" s="9" t="n">
        <f aca="false">A6276+1</f>
        <v>6275</v>
      </c>
      <c r="B6277" s="13" t="s">
        <v>14735</v>
      </c>
      <c r="C6277" s="13" t="s">
        <v>14736</v>
      </c>
      <c r="D6277" s="13" t="s">
        <v>14737</v>
      </c>
      <c r="E6277" s="14" t="n">
        <v>43131</v>
      </c>
      <c r="F6277" s="13"/>
      <c r="G6277" s="13" t="s">
        <v>17</v>
      </c>
      <c r="H6277" s="13" t="n">
        <v>0.00441</v>
      </c>
      <c r="I6277" s="13" t="s">
        <v>18</v>
      </c>
    </row>
    <row r="6278" customFormat="false" ht="15" hidden="false" customHeight="false" outlineLevel="0" collapsed="false">
      <c r="A6278" s="9" t="n">
        <f aca="false">A6277+1</f>
        <v>6276</v>
      </c>
      <c r="B6278" s="13" t="s">
        <v>14738</v>
      </c>
      <c r="C6278" s="13" t="s">
        <v>14739</v>
      </c>
      <c r="D6278" s="13" t="s">
        <v>14740</v>
      </c>
      <c r="E6278" s="14" t="n">
        <v>43131</v>
      </c>
      <c r="F6278" s="13"/>
      <c r="G6278" s="13" t="s">
        <v>17</v>
      </c>
      <c r="H6278" s="13" t="n">
        <v>0.00392</v>
      </c>
      <c r="I6278" s="13" t="s">
        <v>18</v>
      </c>
    </row>
    <row r="6279" customFormat="false" ht="15" hidden="false" customHeight="false" outlineLevel="0" collapsed="false">
      <c r="A6279" s="9" t="n">
        <f aca="false">A6278+1</f>
        <v>6277</v>
      </c>
      <c r="B6279" s="13" t="s">
        <v>14741</v>
      </c>
      <c r="C6279" s="13" t="s">
        <v>14742</v>
      </c>
      <c r="D6279" s="13" t="s">
        <v>14743</v>
      </c>
      <c r="E6279" s="14" t="n">
        <v>43131</v>
      </c>
      <c r="F6279" s="13"/>
      <c r="G6279" s="13" t="s">
        <v>17</v>
      </c>
      <c r="H6279" s="13" t="n">
        <v>0.00324</v>
      </c>
      <c r="I6279" s="13" t="s">
        <v>18</v>
      </c>
    </row>
    <row r="6280" customFormat="false" ht="15" hidden="false" customHeight="false" outlineLevel="0" collapsed="false">
      <c r="A6280" s="9" t="n">
        <f aca="false">A6279+1</f>
        <v>6278</v>
      </c>
      <c r="B6280" s="13" t="s">
        <v>14744</v>
      </c>
      <c r="C6280" s="13" t="s">
        <v>14745</v>
      </c>
      <c r="D6280" s="13" t="s">
        <v>14746</v>
      </c>
      <c r="E6280" s="14" t="n">
        <v>43131</v>
      </c>
      <c r="F6280" s="13"/>
      <c r="G6280" s="13" t="s">
        <v>17</v>
      </c>
      <c r="H6280" s="13" t="n">
        <v>0.0057</v>
      </c>
      <c r="I6280" s="13" t="s">
        <v>18</v>
      </c>
    </row>
    <row r="6281" customFormat="false" ht="30" hidden="false" customHeight="false" outlineLevel="0" collapsed="false">
      <c r="A6281" s="9" t="n">
        <f aca="false">A6280+1</f>
        <v>6279</v>
      </c>
      <c r="B6281" s="13" t="s">
        <v>14747</v>
      </c>
      <c r="C6281" s="13" t="s">
        <v>14748</v>
      </c>
      <c r="D6281" s="13" t="s">
        <v>14749</v>
      </c>
      <c r="E6281" s="14" t="n">
        <v>43131</v>
      </c>
      <c r="F6281" s="13"/>
      <c r="G6281" s="13" t="s">
        <v>17</v>
      </c>
      <c r="H6281" s="13" t="n">
        <v>0.006375</v>
      </c>
      <c r="I6281" s="13" t="s">
        <v>18</v>
      </c>
    </row>
    <row r="6282" customFormat="false" ht="15" hidden="false" customHeight="false" outlineLevel="0" collapsed="false">
      <c r="A6282" s="9" t="n">
        <f aca="false">A6281+1</f>
        <v>6280</v>
      </c>
      <c r="B6282" s="13" t="s">
        <v>14750</v>
      </c>
      <c r="C6282" s="13" t="s">
        <v>14751</v>
      </c>
      <c r="D6282" s="13" t="s">
        <v>14752</v>
      </c>
      <c r="E6282" s="14" t="n">
        <v>43131</v>
      </c>
      <c r="F6282" s="13"/>
      <c r="G6282" s="13" t="s">
        <v>17</v>
      </c>
      <c r="H6282" s="13" t="n">
        <v>0.005035</v>
      </c>
      <c r="I6282" s="13" t="s">
        <v>18</v>
      </c>
    </row>
    <row r="6283" customFormat="false" ht="15" hidden="false" customHeight="false" outlineLevel="0" collapsed="false">
      <c r="A6283" s="9" t="n">
        <f aca="false">A6282+1</f>
        <v>6281</v>
      </c>
      <c r="B6283" s="13" t="s">
        <v>14753</v>
      </c>
      <c r="C6283" s="13" t="s">
        <v>14754</v>
      </c>
      <c r="D6283" s="13" t="s">
        <v>14755</v>
      </c>
      <c r="E6283" s="14" t="n">
        <v>43131</v>
      </c>
      <c r="F6283" s="13"/>
      <c r="G6283" s="13" t="s">
        <v>17</v>
      </c>
      <c r="H6283" s="13" t="n">
        <v>0.14137</v>
      </c>
      <c r="I6283" s="13" t="s">
        <v>18</v>
      </c>
    </row>
    <row r="6284" customFormat="false" ht="15" hidden="false" customHeight="false" outlineLevel="0" collapsed="false">
      <c r="A6284" s="9" t="n">
        <f aca="false">A6283+1</f>
        <v>6282</v>
      </c>
      <c r="B6284" s="13" t="s">
        <v>14756</v>
      </c>
      <c r="C6284" s="13" t="s">
        <v>14757</v>
      </c>
      <c r="D6284" s="13" t="s">
        <v>14758</v>
      </c>
      <c r="E6284" s="14" t="n">
        <v>43131</v>
      </c>
      <c r="F6284" s="13"/>
      <c r="G6284" s="13" t="s">
        <v>17</v>
      </c>
      <c r="H6284" s="13" t="n">
        <v>0.00504</v>
      </c>
      <c r="I6284" s="13" t="s">
        <v>18</v>
      </c>
    </row>
    <row r="6285" customFormat="false" ht="15" hidden="false" customHeight="false" outlineLevel="0" collapsed="false">
      <c r="A6285" s="9" t="n">
        <f aca="false">A6284+1</f>
        <v>6283</v>
      </c>
      <c r="B6285" s="13" t="s">
        <v>14759</v>
      </c>
      <c r="C6285" s="13" t="s">
        <v>14760</v>
      </c>
      <c r="D6285" s="13" t="s">
        <v>14761</v>
      </c>
      <c r="E6285" s="14" t="n">
        <v>43131</v>
      </c>
      <c r="F6285" s="13"/>
      <c r="G6285" s="13" t="s">
        <v>17</v>
      </c>
      <c r="H6285" s="13" t="n">
        <v>0.0025</v>
      </c>
      <c r="I6285" s="13" t="s">
        <v>18</v>
      </c>
    </row>
    <row r="6286" customFormat="false" ht="15" hidden="false" customHeight="false" outlineLevel="0" collapsed="false">
      <c r="A6286" s="9" t="n">
        <f aca="false">A6285+1</f>
        <v>6284</v>
      </c>
      <c r="B6286" s="13" t="s">
        <v>14762</v>
      </c>
      <c r="C6286" s="13" t="s">
        <v>14763</v>
      </c>
      <c r="D6286" s="13" t="s">
        <v>14764</v>
      </c>
      <c r="E6286" s="14" t="n">
        <v>43131</v>
      </c>
      <c r="F6286" s="13"/>
      <c r="G6286" s="13" t="s">
        <v>17</v>
      </c>
      <c r="H6286" s="13" t="n">
        <v>0.010075</v>
      </c>
      <c r="I6286" s="13" t="s">
        <v>18</v>
      </c>
    </row>
    <row r="6287" customFormat="false" ht="15" hidden="false" customHeight="false" outlineLevel="0" collapsed="false">
      <c r="A6287" s="9" t="n">
        <f aca="false">A6286+1</f>
        <v>6285</v>
      </c>
      <c r="B6287" s="13" t="s">
        <v>14765</v>
      </c>
      <c r="C6287" s="13" t="s">
        <v>14766</v>
      </c>
      <c r="D6287" s="13" t="s">
        <v>14767</v>
      </c>
      <c r="E6287" s="14" t="n">
        <v>43131</v>
      </c>
      <c r="F6287" s="13"/>
      <c r="G6287" s="13" t="s">
        <v>17</v>
      </c>
      <c r="H6287" s="13" t="n">
        <v>0.00351</v>
      </c>
      <c r="I6287" s="13" t="s">
        <v>18</v>
      </c>
    </row>
    <row r="6288" customFormat="false" ht="15" hidden="false" customHeight="false" outlineLevel="0" collapsed="false">
      <c r="A6288" s="9" t="n">
        <f aca="false">A6287+1</f>
        <v>6286</v>
      </c>
      <c r="B6288" s="13" t="s">
        <v>14768</v>
      </c>
      <c r="C6288" s="13" t="s">
        <v>14769</v>
      </c>
      <c r="D6288" s="13" t="s">
        <v>14770</v>
      </c>
      <c r="E6288" s="14" t="n">
        <v>43131</v>
      </c>
      <c r="F6288" s="13"/>
      <c r="G6288" s="13" t="s">
        <v>17</v>
      </c>
      <c r="H6288" s="13" t="n">
        <v>0.00689</v>
      </c>
      <c r="I6288" s="13" t="s">
        <v>18</v>
      </c>
    </row>
    <row r="6289" customFormat="false" ht="15" hidden="false" customHeight="false" outlineLevel="0" collapsed="false">
      <c r="A6289" s="9" t="n">
        <f aca="false">A6288+1</f>
        <v>6287</v>
      </c>
      <c r="B6289" s="13" t="s">
        <v>14771</v>
      </c>
      <c r="C6289" s="13" t="s">
        <v>14772</v>
      </c>
      <c r="D6289" s="13" t="s">
        <v>14773</v>
      </c>
      <c r="E6289" s="14" t="n">
        <v>43131</v>
      </c>
      <c r="F6289" s="13"/>
      <c r="G6289" s="13" t="s">
        <v>17</v>
      </c>
      <c r="H6289" s="13" t="n">
        <v>0.01716</v>
      </c>
      <c r="I6289" s="13" t="s">
        <v>25</v>
      </c>
    </row>
    <row r="6290" customFormat="false" ht="15" hidden="false" customHeight="false" outlineLevel="0" collapsed="false">
      <c r="A6290" s="9" t="n">
        <f aca="false">A6289+1</f>
        <v>6288</v>
      </c>
      <c r="B6290" s="13" t="s">
        <v>14774</v>
      </c>
      <c r="C6290" s="13" t="s">
        <v>14775</v>
      </c>
      <c r="D6290" s="13" t="s">
        <v>14776</v>
      </c>
      <c r="E6290" s="14" t="n">
        <v>43130</v>
      </c>
      <c r="F6290" s="13"/>
      <c r="G6290" s="13" t="s">
        <v>17</v>
      </c>
      <c r="H6290" s="13" t="n">
        <v>0.0061</v>
      </c>
      <c r="I6290" s="13" t="s">
        <v>18</v>
      </c>
    </row>
    <row r="6291" customFormat="false" ht="15" hidden="false" customHeight="false" outlineLevel="0" collapsed="false">
      <c r="A6291" s="9" t="n">
        <f aca="false">A6290+1</f>
        <v>6289</v>
      </c>
      <c r="B6291" s="13" t="s">
        <v>14777</v>
      </c>
      <c r="C6291" s="13" t="s">
        <v>14778</v>
      </c>
      <c r="D6291" s="13" t="s">
        <v>14779</v>
      </c>
      <c r="E6291" s="14" t="n">
        <v>43130</v>
      </c>
      <c r="F6291" s="13"/>
      <c r="G6291" s="13" t="s">
        <v>17</v>
      </c>
      <c r="H6291" s="13" t="n">
        <v>0.007625</v>
      </c>
      <c r="I6291" s="13" t="s">
        <v>18</v>
      </c>
    </row>
    <row r="6292" customFormat="false" ht="15" hidden="false" customHeight="false" outlineLevel="0" collapsed="false">
      <c r="A6292" s="9" t="n">
        <f aca="false">A6291+1</f>
        <v>6290</v>
      </c>
      <c r="B6292" s="13" t="s">
        <v>14780</v>
      </c>
      <c r="C6292" s="13" t="s">
        <v>14781</v>
      </c>
      <c r="D6292" s="13" t="s">
        <v>14782</v>
      </c>
      <c r="E6292" s="14" t="n">
        <v>43130</v>
      </c>
      <c r="F6292" s="13"/>
      <c r="G6292" s="13" t="s">
        <v>17</v>
      </c>
      <c r="H6292" s="13" t="n">
        <v>0.01098</v>
      </c>
      <c r="I6292" s="13" t="s">
        <v>18</v>
      </c>
    </row>
    <row r="6293" customFormat="false" ht="15" hidden="false" customHeight="false" outlineLevel="0" collapsed="false">
      <c r="A6293" s="9" t="n">
        <f aca="false">A6292+1</f>
        <v>6291</v>
      </c>
      <c r="B6293" s="13" t="s">
        <v>14783</v>
      </c>
      <c r="C6293" s="13" t="s">
        <v>14784</v>
      </c>
      <c r="D6293" s="13" t="s">
        <v>14785</v>
      </c>
      <c r="E6293" s="14" t="n">
        <v>43130</v>
      </c>
      <c r="F6293" s="13"/>
      <c r="G6293" s="13" t="s">
        <v>17</v>
      </c>
      <c r="H6293" s="13" t="n">
        <v>0.0053</v>
      </c>
      <c r="I6293" s="13" t="s">
        <v>18</v>
      </c>
    </row>
    <row r="6294" customFormat="false" ht="15" hidden="false" customHeight="false" outlineLevel="0" collapsed="false">
      <c r="A6294" s="9" t="n">
        <f aca="false">A6293+1</f>
        <v>6292</v>
      </c>
      <c r="B6294" s="13" t="s">
        <v>14786</v>
      </c>
      <c r="C6294" s="13" t="s">
        <v>14787</v>
      </c>
      <c r="D6294" s="13" t="s">
        <v>14788</v>
      </c>
      <c r="E6294" s="14" t="n">
        <v>43130</v>
      </c>
      <c r="F6294" s="13"/>
      <c r="G6294" s="13" t="s">
        <v>17</v>
      </c>
      <c r="H6294" s="13" t="n">
        <v>0.00549</v>
      </c>
      <c r="I6294" s="13" t="s">
        <v>18</v>
      </c>
    </row>
    <row r="6295" customFormat="false" ht="15" hidden="false" customHeight="false" outlineLevel="0" collapsed="false">
      <c r="A6295" s="9" t="n">
        <f aca="false">A6294+1</f>
        <v>6293</v>
      </c>
      <c r="B6295" s="13" t="s">
        <v>14789</v>
      </c>
      <c r="C6295" s="13" t="s">
        <v>14790</v>
      </c>
      <c r="D6295" s="13" t="s">
        <v>14791</v>
      </c>
      <c r="E6295" s="14" t="n">
        <v>43130</v>
      </c>
      <c r="F6295" s="13"/>
      <c r="G6295" s="13" t="s">
        <v>17</v>
      </c>
      <c r="H6295" s="13" t="n">
        <v>0.00915</v>
      </c>
      <c r="I6295" s="13" t="s">
        <v>18</v>
      </c>
    </row>
    <row r="6296" customFormat="false" ht="15" hidden="false" customHeight="false" outlineLevel="0" collapsed="false">
      <c r="A6296" s="9" t="n">
        <f aca="false">A6295+1</f>
        <v>6294</v>
      </c>
      <c r="B6296" s="13" t="s">
        <v>14792</v>
      </c>
      <c r="C6296" s="13" t="s">
        <v>14793</v>
      </c>
      <c r="D6296" s="13" t="s">
        <v>14794</v>
      </c>
      <c r="E6296" s="14" t="n">
        <v>43130</v>
      </c>
      <c r="F6296" s="13"/>
      <c r="G6296" s="13" t="s">
        <v>17</v>
      </c>
      <c r="H6296" s="13" t="n">
        <v>0.005795</v>
      </c>
      <c r="I6296" s="13" t="s">
        <v>18</v>
      </c>
    </row>
    <row r="6297" customFormat="false" ht="15" hidden="false" customHeight="false" outlineLevel="0" collapsed="false">
      <c r="A6297" s="9" t="n">
        <f aca="false">A6296+1</f>
        <v>6295</v>
      </c>
      <c r="B6297" s="13" t="s">
        <v>14795</v>
      </c>
      <c r="C6297" s="13" t="s">
        <v>14796</v>
      </c>
      <c r="D6297" s="13" t="s">
        <v>14797</v>
      </c>
      <c r="E6297" s="14" t="n">
        <v>43130</v>
      </c>
      <c r="F6297" s="13"/>
      <c r="G6297" s="13" t="s">
        <v>17</v>
      </c>
      <c r="H6297" s="13" t="n">
        <v>0.00549</v>
      </c>
      <c r="I6297" s="13" t="s">
        <v>18</v>
      </c>
    </row>
    <row r="6298" customFormat="false" ht="15" hidden="false" customHeight="false" outlineLevel="0" collapsed="false">
      <c r="A6298" s="9" t="n">
        <f aca="false">A6297+1</f>
        <v>6296</v>
      </c>
      <c r="B6298" s="13" t="s">
        <v>14798</v>
      </c>
      <c r="C6298" s="13" t="s">
        <v>14799</v>
      </c>
      <c r="D6298" s="13" t="s">
        <v>14800</v>
      </c>
      <c r="E6298" s="14" t="n">
        <v>43130</v>
      </c>
      <c r="F6298" s="13"/>
      <c r="G6298" s="13" t="s">
        <v>17</v>
      </c>
      <c r="H6298" s="13" t="n">
        <v>0.00427</v>
      </c>
      <c r="I6298" s="13" t="s">
        <v>18</v>
      </c>
    </row>
    <row r="6299" customFormat="false" ht="30" hidden="false" customHeight="false" outlineLevel="0" collapsed="false">
      <c r="A6299" s="9" t="n">
        <f aca="false">A6298+1</f>
        <v>6297</v>
      </c>
      <c r="B6299" s="13" t="s">
        <v>14801</v>
      </c>
      <c r="C6299" s="13" t="s">
        <v>14802</v>
      </c>
      <c r="D6299" s="13" t="s">
        <v>14803</v>
      </c>
      <c r="E6299" s="14" t="n">
        <v>43130</v>
      </c>
      <c r="F6299" s="13"/>
      <c r="G6299" s="13" t="s">
        <v>17</v>
      </c>
      <c r="H6299" s="13" t="n">
        <v>0.007935</v>
      </c>
      <c r="I6299" s="13" t="s">
        <v>18</v>
      </c>
    </row>
    <row r="6300" customFormat="false" ht="15" hidden="false" customHeight="false" outlineLevel="0" collapsed="false">
      <c r="A6300" s="9" t="n">
        <f aca="false">A6299+1</f>
        <v>6298</v>
      </c>
      <c r="B6300" s="13" t="s">
        <v>14804</v>
      </c>
      <c r="C6300" s="13" t="s">
        <v>14805</v>
      </c>
      <c r="D6300" s="13" t="s">
        <v>14806</v>
      </c>
      <c r="E6300" s="14" t="n">
        <v>43130</v>
      </c>
      <c r="F6300" s="13"/>
      <c r="G6300" s="13" t="s">
        <v>17</v>
      </c>
      <c r="H6300" s="13" t="n">
        <v>0.00671</v>
      </c>
      <c r="I6300" s="13" t="s">
        <v>18</v>
      </c>
    </row>
    <row r="6301" customFormat="false" ht="15" hidden="false" customHeight="false" outlineLevel="0" collapsed="false">
      <c r="A6301" s="9" t="n">
        <f aca="false">A6300+1</f>
        <v>6299</v>
      </c>
      <c r="B6301" s="13" t="s">
        <v>14807</v>
      </c>
      <c r="C6301" s="13" t="s">
        <v>14808</v>
      </c>
      <c r="D6301" s="13" t="s">
        <v>14809</v>
      </c>
      <c r="E6301" s="14" t="n">
        <v>43130</v>
      </c>
      <c r="F6301" s="13"/>
      <c r="G6301" s="13" t="s">
        <v>17</v>
      </c>
      <c r="H6301" s="13" t="n">
        <v>0.005185</v>
      </c>
      <c r="I6301" s="13" t="s">
        <v>18</v>
      </c>
    </row>
    <row r="6302" customFormat="false" ht="15" hidden="false" customHeight="false" outlineLevel="0" collapsed="false">
      <c r="A6302" s="9" t="n">
        <f aca="false">A6301+1</f>
        <v>6300</v>
      </c>
      <c r="B6302" s="13" t="s">
        <v>14810</v>
      </c>
      <c r="C6302" s="13" t="s">
        <v>14811</v>
      </c>
      <c r="D6302" s="13" t="s">
        <v>14812</v>
      </c>
      <c r="E6302" s="14" t="n">
        <v>43130</v>
      </c>
      <c r="F6302" s="13"/>
      <c r="G6302" s="13" t="s">
        <v>17</v>
      </c>
      <c r="H6302" s="13" t="n">
        <v>0.10492</v>
      </c>
      <c r="I6302" s="13" t="s">
        <v>18</v>
      </c>
    </row>
    <row r="6303" customFormat="false" ht="15" hidden="false" customHeight="false" outlineLevel="0" collapsed="false">
      <c r="A6303" s="9" t="n">
        <f aca="false">A6302+1</f>
        <v>6301</v>
      </c>
      <c r="B6303" s="13" t="s">
        <v>14813</v>
      </c>
      <c r="C6303" s="13" t="s">
        <v>14814</v>
      </c>
      <c r="D6303" s="13" t="s">
        <v>14815</v>
      </c>
      <c r="E6303" s="14" t="n">
        <v>43130</v>
      </c>
      <c r="F6303" s="13"/>
      <c r="G6303" s="13" t="s">
        <v>17</v>
      </c>
      <c r="H6303" s="13" t="n">
        <v>0.00366</v>
      </c>
      <c r="I6303" s="13" t="s">
        <v>18</v>
      </c>
    </row>
    <row r="6304" customFormat="false" ht="15" hidden="false" customHeight="false" outlineLevel="0" collapsed="false">
      <c r="A6304" s="9" t="n">
        <f aca="false">A6303+1</f>
        <v>6302</v>
      </c>
      <c r="B6304" s="13" t="s">
        <v>14816</v>
      </c>
      <c r="C6304" s="13" t="s">
        <v>14817</v>
      </c>
      <c r="D6304" s="13" t="s">
        <v>14818</v>
      </c>
      <c r="E6304" s="14" t="n">
        <v>43130</v>
      </c>
      <c r="F6304" s="13"/>
      <c r="G6304" s="13" t="s">
        <v>17</v>
      </c>
      <c r="H6304" s="13" t="n">
        <v>0.004575</v>
      </c>
      <c r="I6304" s="13" t="s">
        <v>18</v>
      </c>
    </row>
    <row r="6305" customFormat="false" ht="15" hidden="false" customHeight="false" outlineLevel="0" collapsed="false">
      <c r="A6305" s="9" t="n">
        <f aca="false">A6304+1</f>
        <v>6303</v>
      </c>
      <c r="B6305" s="13" t="s">
        <v>14819</v>
      </c>
      <c r="C6305" s="13" t="s">
        <v>14820</v>
      </c>
      <c r="D6305" s="13" t="s">
        <v>14821</v>
      </c>
      <c r="E6305" s="14" t="n">
        <v>43130</v>
      </c>
      <c r="F6305" s="13"/>
      <c r="G6305" s="13" t="s">
        <v>17</v>
      </c>
      <c r="H6305" s="13" t="n">
        <v>0.004505</v>
      </c>
      <c r="I6305" s="13" t="s">
        <v>18</v>
      </c>
    </row>
    <row r="6306" customFormat="false" ht="15" hidden="false" customHeight="false" outlineLevel="0" collapsed="false">
      <c r="A6306" s="9" t="n">
        <f aca="false">A6305+1</f>
        <v>6304</v>
      </c>
      <c r="B6306" s="13" t="s">
        <v>14822</v>
      </c>
      <c r="C6306" s="13" t="s">
        <v>14823</v>
      </c>
      <c r="D6306" s="13" t="s">
        <v>14824</v>
      </c>
      <c r="E6306" s="14" t="n">
        <v>43130</v>
      </c>
      <c r="F6306" s="13"/>
      <c r="G6306" s="13" t="s">
        <v>17</v>
      </c>
      <c r="H6306" s="13" t="n">
        <v>0.00366</v>
      </c>
      <c r="I6306" s="13" t="s">
        <v>18</v>
      </c>
    </row>
    <row r="6307" customFormat="false" ht="15" hidden="false" customHeight="false" outlineLevel="0" collapsed="false">
      <c r="A6307" s="9" t="n">
        <f aca="false">A6306+1</f>
        <v>6305</v>
      </c>
      <c r="B6307" s="13" t="s">
        <v>14825</v>
      </c>
      <c r="C6307" s="13" t="s">
        <v>14826</v>
      </c>
      <c r="D6307" s="13" t="s">
        <v>14827</v>
      </c>
      <c r="E6307" s="14" t="n">
        <v>43130</v>
      </c>
      <c r="F6307" s="13"/>
      <c r="G6307" s="13" t="s">
        <v>17</v>
      </c>
      <c r="H6307" s="13" t="n">
        <v>0.006095</v>
      </c>
      <c r="I6307" s="13" t="s">
        <v>18</v>
      </c>
    </row>
    <row r="6308" customFormat="false" ht="15" hidden="false" customHeight="false" outlineLevel="0" collapsed="false">
      <c r="A6308" s="9" t="n">
        <f aca="false">A6307+1</f>
        <v>6306</v>
      </c>
      <c r="B6308" s="13" t="s">
        <v>14828</v>
      </c>
      <c r="C6308" s="13" t="s">
        <v>14829</v>
      </c>
      <c r="D6308" s="13" t="s">
        <v>14830</v>
      </c>
      <c r="E6308" s="14" t="n">
        <v>43130</v>
      </c>
      <c r="F6308" s="13"/>
      <c r="G6308" s="13" t="s">
        <v>17</v>
      </c>
      <c r="H6308" s="13" t="n">
        <v>0.011895</v>
      </c>
      <c r="I6308" s="13" t="s">
        <v>18</v>
      </c>
    </row>
    <row r="6309" customFormat="false" ht="15" hidden="false" customHeight="false" outlineLevel="0" collapsed="false">
      <c r="A6309" s="9" t="n">
        <f aca="false">A6308+1</f>
        <v>6307</v>
      </c>
      <c r="B6309" s="13" t="s">
        <v>14831</v>
      </c>
      <c r="C6309" s="13" t="s">
        <v>14832</v>
      </c>
      <c r="D6309" s="13" t="s">
        <v>14833</v>
      </c>
      <c r="E6309" s="14" t="n">
        <v>43130</v>
      </c>
      <c r="F6309" s="13"/>
      <c r="G6309" s="13" t="s">
        <v>17</v>
      </c>
      <c r="H6309" s="13" t="n">
        <v>0.00348</v>
      </c>
      <c r="I6309" s="13" t="s">
        <v>18</v>
      </c>
    </row>
    <row r="6310" customFormat="false" ht="30" hidden="false" customHeight="false" outlineLevel="0" collapsed="false">
      <c r="A6310" s="9" t="n">
        <f aca="false">A6309+1</f>
        <v>6308</v>
      </c>
      <c r="B6310" s="13" t="s">
        <v>14834</v>
      </c>
      <c r="C6310" s="13" t="s">
        <v>14835</v>
      </c>
      <c r="D6310" s="13" t="s">
        <v>14836</v>
      </c>
      <c r="E6310" s="14" t="n">
        <v>43130</v>
      </c>
      <c r="F6310" s="13"/>
      <c r="G6310" s="13" t="s">
        <v>17</v>
      </c>
      <c r="H6310" s="13" t="n">
        <v>0.00522</v>
      </c>
      <c r="I6310" s="13" t="s">
        <v>18</v>
      </c>
    </row>
    <row r="6311" customFormat="false" ht="15" hidden="false" customHeight="false" outlineLevel="0" collapsed="false">
      <c r="A6311" s="9" t="n">
        <f aca="false">A6310+1</f>
        <v>6309</v>
      </c>
      <c r="B6311" s="13" t="s">
        <v>14837</v>
      </c>
      <c r="C6311" s="13" t="s">
        <v>14838</v>
      </c>
      <c r="D6311" s="13" t="s">
        <v>14839</v>
      </c>
      <c r="E6311" s="14" t="n">
        <v>43130</v>
      </c>
      <c r="F6311" s="13"/>
      <c r="G6311" s="13" t="s">
        <v>17</v>
      </c>
      <c r="H6311" s="13" t="n">
        <v>0.00427</v>
      </c>
      <c r="I6311" s="13" t="s">
        <v>18</v>
      </c>
    </row>
    <row r="6312" customFormat="false" ht="15" hidden="false" customHeight="false" outlineLevel="0" collapsed="false">
      <c r="A6312" s="9" t="n">
        <f aca="false">A6311+1</f>
        <v>6310</v>
      </c>
      <c r="B6312" s="13" t="s">
        <v>14840</v>
      </c>
      <c r="C6312" s="13" t="s">
        <v>14841</v>
      </c>
      <c r="D6312" s="13" t="s">
        <v>14842</v>
      </c>
      <c r="E6312" s="14" t="n">
        <v>43130</v>
      </c>
      <c r="F6312" s="13"/>
      <c r="G6312" s="13" t="s">
        <v>17</v>
      </c>
      <c r="H6312" s="13" t="n">
        <v>0.00468</v>
      </c>
      <c r="I6312" s="13" t="s">
        <v>18</v>
      </c>
    </row>
    <row r="6313" customFormat="false" ht="30" hidden="false" customHeight="false" outlineLevel="0" collapsed="false">
      <c r="A6313" s="9" t="n">
        <f aca="false">A6312+1</f>
        <v>6311</v>
      </c>
      <c r="B6313" s="13" t="s">
        <v>14843</v>
      </c>
      <c r="C6313" s="13" t="s">
        <v>14844</v>
      </c>
      <c r="D6313" s="13" t="s">
        <v>14845</v>
      </c>
      <c r="E6313" s="14" t="n">
        <v>43130</v>
      </c>
      <c r="F6313" s="13"/>
      <c r="G6313" s="13" t="s">
        <v>14251</v>
      </c>
      <c r="H6313" s="13" t="n">
        <v>0.025833</v>
      </c>
      <c r="I6313" s="13" t="s">
        <v>18</v>
      </c>
    </row>
    <row r="6314" customFormat="false" ht="30" hidden="false" customHeight="false" outlineLevel="0" collapsed="false">
      <c r="A6314" s="9" t="n">
        <f aca="false">A6313+1</f>
        <v>6312</v>
      </c>
      <c r="B6314" s="13" t="s">
        <v>14846</v>
      </c>
      <c r="C6314" s="13" t="s">
        <v>14847</v>
      </c>
      <c r="D6314" s="13" t="s">
        <v>14848</v>
      </c>
      <c r="E6314" s="14" t="n">
        <v>43130</v>
      </c>
      <c r="F6314" s="13"/>
      <c r="G6314" s="13" t="s">
        <v>17</v>
      </c>
      <c r="H6314" s="13" t="n">
        <v>0.00576</v>
      </c>
      <c r="I6314" s="13" t="s">
        <v>18</v>
      </c>
    </row>
    <row r="6315" customFormat="false" ht="30" hidden="false" customHeight="false" outlineLevel="0" collapsed="false">
      <c r="A6315" s="9" t="n">
        <f aca="false">A6314+1</f>
        <v>6313</v>
      </c>
      <c r="B6315" s="13" t="s">
        <v>14849</v>
      </c>
      <c r="C6315" s="13" t="s">
        <v>14850</v>
      </c>
      <c r="D6315" s="13" t="s">
        <v>14851</v>
      </c>
      <c r="E6315" s="14" t="n">
        <v>43130</v>
      </c>
      <c r="F6315" s="13"/>
      <c r="G6315" s="13" t="s">
        <v>17</v>
      </c>
      <c r="H6315" s="13" t="n">
        <v>0.0056</v>
      </c>
      <c r="I6315" s="13" t="s">
        <v>25</v>
      </c>
    </row>
    <row r="6316" customFormat="false" ht="30" hidden="false" customHeight="false" outlineLevel="0" collapsed="false">
      <c r="A6316" s="9" t="n">
        <f aca="false">A6315+1</f>
        <v>6314</v>
      </c>
      <c r="B6316" s="13" t="s">
        <v>14852</v>
      </c>
      <c r="C6316" s="13" t="s">
        <v>14853</v>
      </c>
      <c r="D6316" s="13" t="s">
        <v>14854</v>
      </c>
      <c r="E6316" s="14" t="n">
        <v>43130</v>
      </c>
      <c r="F6316" s="13"/>
      <c r="G6316" s="13" t="s">
        <v>11333</v>
      </c>
      <c r="H6316" s="13" t="n">
        <v>8.9</v>
      </c>
      <c r="I6316" s="13" t="s">
        <v>11035</v>
      </c>
    </row>
    <row r="6317" customFormat="false" ht="30" hidden="false" customHeight="false" outlineLevel="0" collapsed="false">
      <c r="A6317" s="9" t="n">
        <f aca="false">A6316+1</f>
        <v>6315</v>
      </c>
      <c r="B6317" s="13" t="s">
        <v>14855</v>
      </c>
      <c r="C6317" s="13" t="s">
        <v>14856</v>
      </c>
      <c r="D6317" s="13" t="s">
        <v>14857</v>
      </c>
      <c r="E6317" s="14" t="n">
        <v>43130</v>
      </c>
      <c r="F6317" s="13"/>
      <c r="G6317" s="13" t="s">
        <v>11333</v>
      </c>
      <c r="H6317" s="13" t="n">
        <v>11.2</v>
      </c>
      <c r="I6317" s="13" t="s">
        <v>11035</v>
      </c>
    </row>
    <row r="6318" customFormat="false" ht="30" hidden="false" customHeight="false" outlineLevel="0" collapsed="false">
      <c r="A6318" s="9" t="n">
        <f aca="false">A6317+1</f>
        <v>6316</v>
      </c>
      <c r="B6318" s="13" t="s">
        <v>14858</v>
      </c>
      <c r="C6318" s="13" t="s">
        <v>14859</v>
      </c>
      <c r="D6318" s="13" t="s">
        <v>14860</v>
      </c>
      <c r="E6318" s="14" t="n">
        <v>43130</v>
      </c>
      <c r="F6318" s="13"/>
      <c r="G6318" s="13" t="s">
        <v>11333</v>
      </c>
      <c r="H6318" s="13" t="n">
        <v>3.3</v>
      </c>
      <c r="I6318" s="13" t="s">
        <v>11035</v>
      </c>
    </row>
    <row r="6319" customFormat="false" ht="30" hidden="false" customHeight="false" outlineLevel="0" collapsed="false">
      <c r="A6319" s="9" t="n">
        <f aca="false">A6318+1</f>
        <v>6317</v>
      </c>
      <c r="B6319" s="13" t="s">
        <v>14861</v>
      </c>
      <c r="C6319" s="13" t="s">
        <v>14862</v>
      </c>
      <c r="D6319" s="13" t="s">
        <v>14863</v>
      </c>
      <c r="E6319" s="14" t="n">
        <v>43130</v>
      </c>
      <c r="F6319" s="13"/>
      <c r="G6319" s="13" t="s">
        <v>11333</v>
      </c>
      <c r="H6319" s="13" t="n">
        <v>3.2</v>
      </c>
      <c r="I6319" s="13" t="s">
        <v>11035</v>
      </c>
    </row>
    <row r="6320" customFormat="false" ht="30" hidden="false" customHeight="false" outlineLevel="0" collapsed="false">
      <c r="A6320" s="9" t="n">
        <f aca="false">A6319+1</f>
        <v>6318</v>
      </c>
      <c r="B6320" s="13" t="s">
        <v>14864</v>
      </c>
      <c r="C6320" s="13" t="s">
        <v>14865</v>
      </c>
      <c r="D6320" s="13" t="s">
        <v>14866</v>
      </c>
      <c r="E6320" s="14" t="n">
        <v>43130</v>
      </c>
      <c r="F6320" s="13"/>
      <c r="G6320" s="13" t="s">
        <v>11333</v>
      </c>
      <c r="H6320" s="13" t="n">
        <v>1</v>
      </c>
      <c r="I6320" s="13" t="s">
        <v>11035</v>
      </c>
    </row>
    <row r="6321" customFormat="false" ht="30" hidden="false" customHeight="false" outlineLevel="0" collapsed="false">
      <c r="A6321" s="9" t="n">
        <f aca="false">A6320+1</f>
        <v>6319</v>
      </c>
      <c r="B6321" s="13" t="s">
        <v>14867</v>
      </c>
      <c r="C6321" s="13" t="s">
        <v>14868</v>
      </c>
      <c r="D6321" s="13" t="s">
        <v>14869</v>
      </c>
      <c r="E6321" s="14" t="n">
        <v>43130</v>
      </c>
      <c r="F6321" s="13"/>
      <c r="G6321" s="13" t="s">
        <v>11333</v>
      </c>
      <c r="H6321" s="13" t="n">
        <v>3.2</v>
      </c>
      <c r="I6321" s="13" t="s">
        <v>11035</v>
      </c>
    </row>
    <row r="6322" customFormat="false" ht="15" hidden="false" customHeight="false" outlineLevel="0" collapsed="false">
      <c r="A6322" s="9" t="n">
        <f aca="false">A6321+1</f>
        <v>6320</v>
      </c>
      <c r="B6322" s="13" t="s">
        <v>14870</v>
      </c>
      <c r="C6322" s="13" t="s">
        <v>14871</v>
      </c>
      <c r="D6322" s="13" t="s">
        <v>14872</v>
      </c>
      <c r="E6322" s="14" t="n">
        <v>43125</v>
      </c>
      <c r="F6322" s="13"/>
      <c r="G6322" s="13" t="s">
        <v>17</v>
      </c>
      <c r="H6322" s="13" t="n">
        <v>0.019125</v>
      </c>
      <c r="I6322" s="13" t="s">
        <v>18</v>
      </c>
    </row>
    <row r="6323" customFormat="false" ht="15" hidden="false" customHeight="false" outlineLevel="0" collapsed="false">
      <c r="A6323" s="9" t="n">
        <f aca="false">A6322+1</f>
        <v>6321</v>
      </c>
      <c r="B6323" s="13" t="s">
        <v>14873</v>
      </c>
      <c r="C6323" s="13" t="s">
        <v>14874</v>
      </c>
      <c r="D6323" s="13" t="s">
        <v>14875</v>
      </c>
      <c r="E6323" s="14" t="n">
        <v>43125</v>
      </c>
      <c r="F6323" s="13"/>
      <c r="G6323" s="13" t="s">
        <v>17</v>
      </c>
      <c r="H6323" s="13" t="n">
        <v>0.005185</v>
      </c>
      <c r="I6323" s="13" t="s">
        <v>18</v>
      </c>
    </row>
    <row r="6324" customFormat="false" ht="15" hidden="false" customHeight="false" outlineLevel="0" collapsed="false">
      <c r="A6324" s="9" t="n">
        <f aca="false">A6323+1</f>
        <v>6322</v>
      </c>
      <c r="B6324" s="13" t="s">
        <v>14876</v>
      </c>
      <c r="C6324" s="13" t="s">
        <v>14877</v>
      </c>
      <c r="D6324" s="13" t="s">
        <v>14878</v>
      </c>
      <c r="E6324" s="14" t="n">
        <v>43125</v>
      </c>
      <c r="F6324" s="13"/>
      <c r="G6324" s="13" t="s">
        <v>17</v>
      </c>
      <c r="H6324" s="13" t="n">
        <v>0.0063</v>
      </c>
      <c r="I6324" s="13" t="s">
        <v>18</v>
      </c>
    </row>
    <row r="6325" customFormat="false" ht="15" hidden="false" customHeight="false" outlineLevel="0" collapsed="false">
      <c r="A6325" s="9" t="n">
        <f aca="false">A6324+1</f>
        <v>6323</v>
      </c>
      <c r="B6325" s="13" t="s">
        <v>14879</v>
      </c>
      <c r="C6325" s="13" t="s">
        <v>14880</v>
      </c>
      <c r="D6325" s="13" t="s">
        <v>14881</v>
      </c>
      <c r="E6325" s="14" t="n">
        <v>43125</v>
      </c>
      <c r="F6325" s="13"/>
      <c r="G6325" s="13" t="s">
        <v>17</v>
      </c>
      <c r="H6325" s="13" t="n">
        <v>0.031875</v>
      </c>
      <c r="I6325" s="13" t="s">
        <v>18</v>
      </c>
    </row>
    <row r="6326" customFormat="false" ht="15" hidden="false" customHeight="false" outlineLevel="0" collapsed="false">
      <c r="A6326" s="9" t="n">
        <f aca="false">A6325+1</f>
        <v>6324</v>
      </c>
      <c r="B6326" s="13" t="s">
        <v>14882</v>
      </c>
      <c r="C6326" s="13" t="s">
        <v>14883</v>
      </c>
      <c r="D6326" s="13" t="s">
        <v>14884</v>
      </c>
      <c r="E6326" s="14" t="n">
        <v>43125</v>
      </c>
      <c r="F6326" s="13"/>
      <c r="G6326" s="13" t="s">
        <v>17</v>
      </c>
      <c r="H6326" s="13" t="n">
        <v>0.00621</v>
      </c>
      <c r="I6326" s="13" t="s">
        <v>18</v>
      </c>
    </row>
    <row r="6327" customFormat="false" ht="15" hidden="false" customHeight="false" outlineLevel="0" collapsed="false">
      <c r="A6327" s="9" t="n">
        <f aca="false">A6326+1</f>
        <v>6325</v>
      </c>
      <c r="B6327" s="13" t="s">
        <v>14885</v>
      </c>
      <c r="C6327" s="13" t="s">
        <v>14886</v>
      </c>
      <c r="D6327" s="13" t="s">
        <v>14887</v>
      </c>
      <c r="E6327" s="14" t="n">
        <v>43125</v>
      </c>
      <c r="F6327" s="13"/>
      <c r="G6327" s="13" t="s">
        <v>17</v>
      </c>
      <c r="H6327" s="13" t="n">
        <v>0.00427</v>
      </c>
      <c r="I6327" s="13" t="s">
        <v>18</v>
      </c>
    </row>
    <row r="6328" customFormat="false" ht="15" hidden="false" customHeight="false" outlineLevel="0" collapsed="false">
      <c r="A6328" s="9" t="n">
        <f aca="false">A6327+1</f>
        <v>6326</v>
      </c>
      <c r="B6328" s="13" t="s">
        <v>14888</v>
      </c>
      <c r="C6328" s="13" t="s">
        <v>14889</v>
      </c>
      <c r="D6328" s="13" t="s">
        <v>14890</v>
      </c>
      <c r="E6328" s="14" t="n">
        <v>43125</v>
      </c>
      <c r="F6328" s="13"/>
      <c r="G6328" s="13" t="s">
        <v>17</v>
      </c>
      <c r="H6328" s="13" t="n">
        <v>0.00366</v>
      </c>
      <c r="I6328" s="13" t="s">
        <v>18</v>
      </c>
    </row>
    <row r="6329" customFormat="false" ht="15" hidden="false" customHeight="false" outlineLevel="0" collapsed="false">
      <c r="A6329" s="9" t="n">
        <f aca="false">A6328+1</f>
        <v>6327</v>
      </c>
      <c r="B6329" s="13" t="s">
        <v>14891</v>
      </c>
      <c r="C6329" s="13" t="s">
        <v>14892</v>
      </c>
      <c r="D6329" s="13" t="s">
        <v>14893</v>
      </c>
      <c r="E6329" s="14" t="n">
        <v>43125</v>
      </c>
      <c r="F6329" s="13"/>
      <c r="G6329" s="13" t="s">
        <v>17</v>
      </c>
      <c r="H6329" s="13" t="n">
        <v>0.0029</v>
      </c>
      <c r="I6329" s="13" t="s">
        <v>18</v>
      </c>
    </row>
    <row r="6330" customFormat="false" ht="15" hidden="false" customHeight="false" outlineLevel="0" collapsed="false">
      <c r="A6330" s="9" t="n">
        <f aca="false">A6329+1</f>
        <v>6328</v>
      </c>
      <c r="B6330" s="13" t="s">
        <v>14894</v>
      </c>
      <c r="C6330" s="13" t="s">
        <v>14895</v>
      </c>
      <c r="D6330" s="13" t="s">
        <v>14896</v>
      </c>
      <c r="E6330" s="14" t="n">
        <v>43123</v>
      </c>
      <c r="F6330" s="13"/>
      <c r="G6330" s="13" t="s">
        <v>17</v>
      </c>
      <c r="H6330" s="13" t="n">
        <v>0.00936</v>
      </c>
      <c r="I6330" s="13" t="s">
        <v>25</v>
      </c>
    </row>
    <row r="6331" customFormat="false" ht="15" hidden="false" customHeight="false" outlineLevel="0" collapsed="false">
      <c r="A6331" s="9" t="n">
        <f aca="false">A6330+1</f>
        <v>6329</v>
      </c>
      <c r="B6331" s="13" t="s">
        <v>14897</v>
      </c>
      <c r="C6331" s="13" t="s">
        <v>14898</v>
      </c>
      <c r="D6331" s="13" t="s">
        <v>14899</v>
      </c>
      <c r="E6331" s="14" t="n">
        <v>43123</v>
      </c>
      <c r="F6331" s="13"/>
      <c r="G6331" s="13" t="s">
        <v>17</v>
      </c>
      <c r="H6331" s="13" t="n">
        <v>0.0057</v>
      </c>
      <c r="I6331" s="13" t="s">
        <v>18</v>
      </c>
    </row>
    <row r="6332" customFormat="false" ht="15" hidden="false" customHeight="false" outlineLevel="0" collapsed="false">
      <c r="A6332" s="9" t="n">
        <f aca="false">A6331+1</f>
        <v>6330</v>
      </c>
      <c r="B6332" s="13" t="s">
        <v>14900</v>
      </c>
      <c r="C6332" s="13" t="s">
        <v>14901</v>
      </c>
      <c r="D6332" s="13" t="s">
        <v>14902</v>
      </c>
      <c r="E6332" s="14" t="n">
        <v>43123</v>
      </c>
      <c r="F6332" s="13"/>
      <c r="G6332" s="13" t="s">
        <v>17</v>
      </c>
      <c r="H6332" s="13" t="n">
        <v>0.0057</v>
      </c>
      <c r="I6332" s="13" t="s">
        <v>18</v>
      </c>
    </row>
    <row r="6333" customFormat="false" ht="15" hidden="false" customHeight="false" outlineLevel="0" collapsed="false">
      <c r="A6333" s="9" t="n">
        <f aca="false">A6332+1</f>
        <v>6331</v>
      </c>
      <c r="B6333" s="13" t="s">
        <v>14903</v>
      </c>
      <c r="C6333" s="13" t="s">
        <v>14904</v>
      </c>
      <c r="D6333" s="13" t="s">
        <v>14905</v>
      </c>
      <c r="E6333" s="14" t="n">
        <v>43123</v>
      </c>
      <c r="F6333" s="13"/>
      <c r="G6333" s="13" t="s">
        <v>17</v>
      </c>
      <c r="H6333" s="13" t="n">
        <v>0.0078</v>
      </c>
      <c r="I6333" s="13" t="s">
        <v>25</v>
      </c>
    </row>
    <row r="6334" customFormat="false" ht="15" hidden="false" customHeight="false" outlineLevel="0" collapsed="false">
      <c r="A6334" s="9" t="n">
        <f aca="false">A6333+1</f>
        <v>6332</v>
      </c>
      <c r="B6334" s="13" t="s">
        <v>14906</v>
      </c>
      <c r="C6334" s="13" t="s">
        <v>14907</v>
      </c>
      <c r="D6334" s="13" t="s">
        <v>14908</v>
      </c>
      <c r="E6334" s="14" t="n">
        <v>43123</v>
      </c>
      <c r="F6334" s="13"/>
      <c r="G6334" s="13" t="s">
        <v>17</v>
      </c>
      <c r="H6334" s="13" t="n">
        <v>0.0048</v>
      </c>
      <c r="I6334" s="13" t="s">
        <v>18</v>
      </c>
    </row>
    <row r="6335" customFormat="false" ht="15" hidden="false" customHeight="false" outlineLevel="0" collapsed="false">
      <c r="A6335" s="9" t="n">
        <f aca="false">A6334+1</f>
        <v>6333</v>
      </c>
      <c r="B6335" s="13" t="s">
        <v>14909</v>
      </c>
      <c r="C6335" s="13" t="s">
        <v>14910</v>
      </c>
      <c r="D6335" s="13" t="s">
        <v>14911</v>
      </c>
      <c r="E6335" s="14" t="n">
        <v>43123</v>
      </c>
      <c r="F6335" s="13"/>
      <c r="G6335" s="13" t="s">
        <v>17</v>
      </c>
      <c r="H6335" s="13" t="n">
        <v>0.0108</v>
      </c>
      <c r="I6335" s="13" t="s">
        <v>25</v>
      </c>
    </row>
    <row r="6336" customFormat="false" ht="15" hidden="false" customHeight="false" outlineLevel="0" collapsed="false">
      <c r="A6336" s="9" t="n">
        <f aca="false">A6335+1</f>
        <v>6334</v>
      </c>
      <c r="B6336" s="13" t="s">
        <v>14912</v>
      </c>
      <c r="C6336" s="13" t="s">
        <v>14913</v>
      </c>
      <c r="D6336" s="13" t="s">
        <v>14914</v>
      </c>
      <c r="E6336" s="14" t="n">
        <v>43123</v>
      </c>
      <c r="F6336" s="13"/>
      <c r="G6336" s="13" t="s">
        <v>17</v>
      </c>
      <c r="H6336" s="13" t="n">
        <v>0.0171</v>
      </c>
      <c r="I6336" s="13" t="s">
        <v>25</v>
      </c>
    </row>
    <row r="6337" customFormat="false" ht="15" hidden="false" customHeight="false" outlineLevel="0" collapsed="false">
      <c r="A6337" s="9" t="n">
        <f aca="false">A6336+1</f>
        <v>6335</v>
      </c>
      <c r="B6337" s="13" t="s">
        <v>14915</v>
      </c>
      <c r="C6337" s="13" t="s">
        <v>14916</v>
      </c>
      <c r="D6337" s="13" t="s">
        <v>14917</v>
      </c>
      <c r="E6337" s="14" t="n">
        <v>43123</v>
      </c>
      <c r="F6337" s="13"/>
      <c r="G6337" s="13" t="s">
        <v>17</v>
      </c>
      <c r="H6337" s="13" t="n">
        <v>0.0033</v>
      </c>
      <c r="I6337" s="13" t="s">
        <v>18</v>
      </c>
    </row>
    <row r="6338" customFormat="false" ht="15" hidden="false" customHeight="false" outlineLevel="0" collapsed="false">
      <c r="A6338" s="9" t="n">
        <f aca="false">A6337+1</f>
        <v>6336</v>
      </c>
      <c r="B6338" s="13" t="s">
        <v>14918</v>
      </c>
      <c r="C6338" s="13" t="s">
        <v>14919</v>
      </c>
      <c r="D6338" s="13" t="s">
        <v>14920</v>
      </c>
      <c r="E6338" s="14" t="n">
        <v>43123</v>
      </c>
      <c r="F6338" s="13"/>
      <c r="G6338" s="13" t="s">
        <v>17</v>
      </c>
      <c r="H6338" s="13" t="n">
        <v>0.0102</v>
      </c>
      <c r="I6338" s="13" t="s">
        <v>18</v>
      </c>
    </row>
    <row r="6339" customFormat="false" ht="15" hidden="false" customHeight="false" outlineLevel="0" collapsed="false">
      <c r="A6339" s="9" t="n">
        <f aca="false">A6338+1</f>
        <v>6337</v>
      </c>
      <c r="B6339" s="13" t="s">
        <v>14921</v>
      </c>
      <c r="C6339" s="13" t="s">
        <v>14922</v>
      </c>
      <c r="D6339" s="13" t="s">
        <v>14923</v>
      </c>
      <c r="E6339" s="14" t="n">
        <v>43123</v>
      </c>
      <c r="F6339" s="13"/>
      <c r="G6339" s="13" t="s">
        <v>17</v>
      </c>
      <c r="H6339" s="13" t="n">
        <v>0.0057</v>
      </c>
      <c r="I6339" s="13" t="s">
        <v>18</v>
      </c>
    </row>
    <row r="6340" customFormat="false" ht="15" hidden="false" customHeight="false" outlineLevel="0" collapsed="false">
      <c r="A6340" s="9" t="n">
        <f aca="false">A6339+1</f>
        <v>6338</v>
      </c>
      <c r="B6340" s="13" t="s">
        <v>14924</v>
      </c>
      <c r="C6340" s="13" t="s">
        <v>14925</v>
      </c>
      <c r="D6340" s="13" t="s">
        <v>14926</v>
      </c>
      <c r="E6340" s="14" t="n">
        <v>43123</v>
      </c>
      <c r="F6340" s="13"/>
      <c r="G6340" s="13" t="s">
        <v>17</v>
      </c>
      <c r="H6340" s="13" t="n">
        <v>0.00585</v>
      </c>
      <c r="I6340" s="13" t="s">
        <v>18</v>
      </c>
    </row>
    <row r="6341" customFormat="false" ht="15" hidden="false" customHeight="false" outlineLevel="0" collapsed="false">
      <c r="A6341" s="9" t="n">
        <f aca="false">A6340+1</f>
        <v>6339</v>
      </c>
      <c r="B6341" s="13" t="s">
        <v>14927</v>
      </c>
      <c r="C6341" s="13" t="s">
        <v>14928</v>
      </c>
      <c r="D6341" s="13" t="s">
        <v>14929</v>
      </c>
      <c r="E6341" s="14" t="n">
        <v>43123</v>
      </c>
      <c r="F6341" s="13"/>
      <c r="G6341" s="13" t="s">
        <v>17</v>
      </c>
      <c r="H6341" s="13" t="n">
        <v>0.0042</v>
      </c>
      <c r="I6341" s="13" t="s">
        <v>18</v>
      </c>
    </row>
    <row r="6342" customFormat="false" ht="15" hidden="false" customHeight="false" outlineLevel="0" collapsed="false">
      <c r="A6342" s="9" t="n">
        <f aca="false">A6341+1</f>
        <v>6340</v>
      </c>
      <c r="B6342" s="13" t="s">
        <v>14930</v>
      </c>
      <c r="C6342" s="13" t="s">
        <v>14931</v>
      </c>
      <c r="D6342" s="13" t="s">
        <v>14932</v>
      </c>
      <c r="E6342" s="14" t="n">
        <v>43123</v>
      </c>
      <c r="F6342" s="13"/>
      <c r="G6342" s="13" t="s">
        <v>17</v>
      </c>
      <c r="H6342" s="13" t="n">
        <v>0.0072</v>
      </c>
      <c r="I6342" s="13" t="s">
        <v>18</v>
      </c>
    </row>
    <row r="6343" customFormat="false" ht="15" hidden="false" customHeight="false" outlineLevel="0" collapsed="false">
      <c r="A6343" s="9" t="n">
        <f aca="false">A6342+1</f>
        <v>6341</v>
      </c>
      <c r="B6343" s="13" t="s">
        <v>14933</v>
      </c>
      <c r="C6343" s="13" t="s">
        <v>14934</v>
      </c>
      <c r="D6343" s="13" t="s">
        <v>14935</v>
      </c>
      <c r="E6343" s="14" t="n">
        <v>43123</v>
      </c>
      <c r="F6343" s="13"/>
      <c r="G6343" s="13" t="s">
        <v>17</v>
      </c>
      <c r="H6343" s="13" t="n">
        <v>0.00366</v>
      </c>
      <c r="I6343" s="13" t="s">
        <v>18</v>
      </c>
    </row>
    <row r="6344" customFormat="false" ht="15" hidden="false" customHeight="false" outlineLevel="0" collapsed="false">
      <c r="A6344" s="9" t="n">
        <f aca="false">A6343+1</f>
        <v>6342</v>
      </c>
      <c r="B6344" s="13" t="s">
        <v>14936</v>
      </c>
      <c r="C6344" s="13" t="s">
        <v>14937</v>
      </c>
      <c r="D6344" s="13" t="s">
        <v>14938</v>
      </c>
      <c r="E6344" s="14" t="n">
        <v>43123</v>
      </c>
      <c r="F6344" s="13"/>
      <c r="G6344" s="13" t="s">
        <v>17</v>
      </c>
      <c r="H6344" s="13" t="n">
        <v>0.0598</v>
      </c>
      <c r="I6344" s="13" t="s">
        <v>18</v>
      </c>
    </row>
    <row r="6345" customFormat="false" ht="15" hidden="false" customHeight="false" outlineLevel="0" collapsed="false">
      <c r="A6345" s="9" t="n">
        <f aca="false">A6344+1</f>
        <v>6343</v>
      </c>
      <c r="B6345" s="13" t="s">
        <v>14939</v>
      </c>
      <c r="C6345" s="13" t="s">
        <v>14940</v>
      </c>
      <c r="D6345" s="13" t="s">
        <v>14941</v>
      </c>
      <c r="E6345" s="14" t="n">
        <v>43123</v>
      </c>
      <c r="F6345" s="13"/>
      <c r="G6345" s="13" t="s">
        <v>17</v>
      </c>
      <c r="H6345" s="13" t="n">
        <v>0.00455</v>
      </c>
      <c r="I6345" s="13" t="s">
        <v>18</v>
      </c>
    </row>
    <row r="6346" customFormat="false" ht="15" hidden="false" customHeight="false" outlineLevel="0" collapsed="false">
      <c r="A6346" s="9" t="n">
        <f aca="false">A6345+1</f>
        <v>6344</v>
      </c>
      <c r="B6346" s="13" t="s">
        <v>14942</v>
      </c>
      <c r="C6346" s="13" t="s">
        <v>14943</v>
      </c>
      <c r="D6346" s="13" t="s">
        <v>14944</v>
      </c>
      <c r="E6346" s="14" t="n">
        <v>43123</v>
      </c>
      <c r="F6346" s="13"/>
      <c r="G6346" s="13" t="s">
        <v>17</v>
      </c>
      <c r="H6346" s="13" t="n">
        <v>0.0065</v>
      </c>
      <c r="I6346" s="13" t="s">
        <v>25</v>
      </c>
    </row>
    <row r="6347" customFormat="false" ht="30" hidden="false" customHeight="false" outlineLevel="0" collapsed="false">
      <c r="A6347" s="9" t="n">
        <f aca="false">A6346+1</f>
        <v>6345</v>
      </c>
      <c r="B6347" s="13" t="s">
        <v>14945</v>
      </c>
      <c r="C6347" s="13" t="s">
        <v>14946</v>
      </c>
      <c r="D6347" s="13" t="s">
        <v>14947</v>
      </c>
      <c r="E6347" s="14" t="n">
        <v>43123</v>
      </c>
      <c r="F6347" s="13"/>
      <c r="G6347" s="13" t="s">
        <v>11333</v>
      </c>
      <c r="H6347" s="13" t="n">
        <v>1.6</v>
      </c>
      <c r="I6347" s="13" t="s">
        <v>11963</v>
      </c>
    </row>
    <row r="6348" customFormat="false" ht="15" hidden="false" customHeight="false" outlineLevel="0" collapsed="false">
      <c r="A6348" s="9" t="n">
        <f aca="false">A6347+1</f>
        <v>6346</v>
      </c>
      <c r="B6348" s="13" t="s">
        <v>14948</v>
      </c>
      <c r="C6348" s="13" t="s">
        <v>14949</v>
      </c>
      <c r="D6348" s="13" t="s">
        <v>14950</v>
      </c>
      <c r="E6348" s="14" t="n">
        <v>43119</v>
      </c>
      <c r="F6348" s="13"/>
      <c r="G6348" s="13" t="s">
        <v>17</v>
      </c>
      <c r="H6348" s="13" t="n">
        <v>0.00756</v>
      </c>
      <c r="I6348" s="13" t="s">
        <v>25</v>
      </c>
    </row>
    <row r="6349" customFormat="false" ht="15" hidden="false" customHeight="false" outlineLevel="0" collapsed="false">
      <c r="A6349" s="9" t="n">
        <f aca="false">A6348+1</f>
        <v>6347</v>
      </c>
      <c r="B6349" s="13" t="s">
        <v>14951</v>
      </c>
      <c r="C6349" s="13" t="s">
        <v>14952</v>
      </c>
      <c r="D6349" s="13" t="s">
        <v>14953</v>
      </c>
      <c r="E6349" s="14" t="n">
        <v>43119</v>
      </c>
      <c r="F6349" s="13"/>
      <c r="G6349" s="13" t="s">
        <v>17</v>
      </c>
      <c r="H6349" s="13" t="n">
        <v>0.01274</v>
      </c>
      <c r="I6349" s="13" t="s">
        <v>25</v>
      </c>
    </row>
    <row r="6350" customFormat="false" ht="15" hidden="false" customHeight="false" outlineLevel="0" collapsed="false">
      <c r="A6350" s="9" t="n">
        <f aca="false">A6349+1</f>
        <v>6348</v>
      </c>
      <c r="B6350" s="13" t="s">
        <v>14954</v>
      </c>
      <c r="C6350" s="13" t="s">
        <v>14955</v>
      </c>
      <c r="D6350" s="13" t="s">
        <v>14956</v>
      </c>
      <c r="E6350" s="14" t="n">
        <v>43119</v>
      </c>
      <c r="F6350" s="13"/>
      <c r="G6350" s="13" t="s">
        <v>17</v>
      </c>
      <c r="H6350" s="13" t="n">
        <v>0.003445</v>
      </c>
      <c r="I6350" s="13" t="s">
        <v>25</v>
      </c>
    </row>
    <row r="6351" customFormat="false" ht="15" hidden="false" customHeight="false" outlineLevel="0" collapsed="false">
      <c r="A6351" s="9" t="n">
        <f aca="false">A6350+1</f>
        <v>6349</v>
      </c>
      <c r="B6351" s="13" t="s">
        <v>14957</v>
      </c>
      <c r="C6351" s="13" t="s">
        <v>14958</v>
      </c>
      <c r="D6351" s="13" t="s">
        <v>14959</v>
      </c>
      <c r="E6351" s="14" t="n">
        <v>43119</v>
      </c>
      <c r="F6351" s="13"/>
      <c r="G6351" s="13" t="s">
        <v>17</v>
      </c>
      <c r="H6351" s="13" t="n">
        <v>0.0117</v>
      </c>
      <c r="I6351" s="13" t="s">
        <v>25</v>
      </c>
    </row>
    <row r="6352" customFormat="false" ht="15" hidden="false" customHeight="false" outlineLevel="0" collapsed="false">
      <c r="A6352" s="9" t="n">
        <f aca="false">A6351+1</f>
        <v>6350</v>
      </c>
      <c r="B6352" s="13" t="s">
        <v>14960</v>
      </c>
      <c r="C6352" s="13" t="s">
        <v>14961</v>
      </c>
      <c r="D6352" s="13" t="s">
        <v>14962</v>
      </c>
      <c r="E6352" s="14" t="n">
        <v>43119</v>
      </c>
      <c r="F6352" s="13"/>
      <c r="G6352" s="13" t="s">
        <v>17</v>
      </c>
      <c r="H6352" s="13" t="n">
        <v>0.00495</v>
      </c>
      <c r="I6352" s="13" t="s">
        <v>18</v>
      </c>
    </row>
    <row r="6353" customFormat="false" ht="15" hidden="false" customHeight="false" outlineLevel="0" collapsed="false">
      <c r="A6353" s="9" t="n">
        <f aca="false">A6352+1</f>
        <v>6351</v>
      </c>
      <c r="B6353" s="13" t="s">
        <v>14963</v>
      </c>
      <c r="C6353" s="13" t="s">
        <v>14964</v>
      </c>
      <c r="D6353" s="13" t="s">
        <v>14965</v>
      </c>
      <c r="E6353" s="14" t="n">
        <v>43119</v>
      </c>
      <c r="F6353" s="13"/>
      <c r="G6353" s="13" t="s">
        <v>17</v>
      </c>
      <c r="H6353" s="13" t="n">
        <v>0.010335</v>
      </c>
      <c r="I6353" s="13" t="s">
        <v>25</v>
      </c>
    </row>
    <row r="6354" customFormat="false" ht="15" hidden="false" customHeight="false" outlineLevel="0" collapsed="false">
      <c r="A6354" s="9" t="n">
        <f aca="false">A6353+1</f>
        <v>6352</v>
      </c>
      <c r="B6354" s="13" t="s">
        <v>14966</v>
      </c>
      <c r="C6354" s="13" t="s">
        <v>14967</v>
      </c>
      <c r="D6354" s="13" t="s">
        <v>14968</v>
      </c>
      <c r="E6354" s="14" t="n">
        <v>43119</v>
      </c>
      <c r="F6354" s="13"/>
      <c r="G6354" s="13" t="s">
        <v>17</v>
      </c>
      <c r="H6354" s="13" t="n">
        <v>0.0117</v>
      </c>
      <c r="I6354" s="13" t="s">
        <v>25</v>
      </c>
    </row>
    <row r="6355" customFormat="false" ht="15" hidden="false" customHeight="false" outlineLevel="0" collapsed="false">
      <c r="A6355" s="9" t="n">
        <f aca="false">A6354+1</f>
        <v>6353</v>
      </c>
      <c r="B6355" s="13" t="s">
        <v>14969</v>
      </c>
      <c r="C6355" s="13" t="s">
        <v>14970</v>
      </c>
      <c r="D6355" s="13" t="s">
        <v>14971</v>
      </c>
      <c r="E6355" s="14" t="n">
        <v>43119</v>
      </c>
      <c r="F6355" s="13"/>
      <c r="G6355" s="13" t="s">
        <v>17</v>
      </c>
      <c r="H6355" s="13" t="n">
        <v>0.006625</v>
      </c>
      <c r="I6355" s="13" t="s">
        <v>25</v>
      </c>
    </row>
    <row r="6356" customFormat="false" ht="15" hidden="false" customHeight="false" outlineLevel="0" collapsed="false">
      <c r="A6356" s="9" t="n">
        <f aca="false">A6355+1</f>
        <v>6354</v>
      </c>
      <c r="B6356" s="13" t="s">
        <v>14972</v>
      </c>
      <c r="C6356" s="13" t="s">
        <v>14973</v>
      </c>
      <c r="D6356" s="13" t="s">
        <v>14974</v>
      </c>
      <c r="E6356" s="14" t="n">
        <v>43119</v>
      </c>
      <c r="F6356" s="13"/>
      <c r="G6356" s="13" t="s">
        <v>17</v>
      </c>
      <c r="H6356" s="13" t="n">
        <v>0.006095</v>
      </c>
      <c r="I6356" s="13" t="s">
        <v>25</v>
      </c>
    </row>
    <row r="6357" customFormat="false" ht="15" hidden="false" customHeight="false" outlineLevel="0" collapsed="false">
      <c r="A6357" s="9" t="n">
        <f aca="false">A6356+1</f>
        <v>6355</v>
      </c>
      <c r="B6357" s="13" t="s">
        <v>14975</v>
      </c>
      <c r="C6357" s="13" t="s">
        <v>14976</v>
      </c>
      <c r="D6357" s="13" t="s">
        <v>14977</v>
      </c>
      <c r="E6357" s="14" t="n">
        <v>43112</v>
      </c>
      <c r="F6357" s="13"/>
      <c r="G6357" s="13" t="s">
        <v>17</v>
      </c>
      <c r="H6357" s="13" t="n">
        <v>0.007475</v>
      </c>
      <c r="I6357" s="13" t="s">
        <v>18</v>
      </c>
    </row>
    <row r="6358" customFormat="false" ht="15" hidden="false" customHeight="false" outlineLevel="0" collapsed="false">
      <c r="A6358" s="9" t="n">
        <f aca="false">A6357+1</f>
        <v>6356</v>
      </c>
      <c r="B6358" s="13" t="s">
        <v>14978</v>
      </c>
      <c r="C6358" s="13" t="s">
        <v>14979</v>
      </c>
      <c r="D6358" s="13" t="s">
        <v>14980</v>
      </c>
      <c r="E6358" s="14" t="n">
        <v>43112</v>
      </c>
      <c r="F6358" s="13"/>
      <c r="G6358" s="13" t="s">
        <v>17</v>
      </c>
      <c r="H6358" s="13" t="n">
        <v>0.0045</v>
      </c>
      <c r="I6358" s="13" t="s">
        <v>18</v>
      </c>
    </row>
    <row r="6359" customFormat="false" ht="30" hidden="false" customHeight="false" outlineLevel="0" collapsed="false">
      <c r="A6359" s="9" t="n">
        <f aca="false">A6358+1</f>
        <v>6357</v>
      </c>
      <c r="B6359" s="13" t="s">
        <v>14981</v>
      </c>
      <c r="C6359" s="13" t="s">
        <v>14982</v>
      </c>
      <c r="D6359" s="13" t="s">
        <v>14983</v>
      </c>
      <c r="E6359" s="14" t="n">
        <v>43112</v>
      </c>
      <c r="F6359" s="13"/>
      <c r="G6359" s="13" t="s">
        <v>17</v>
      </c>
      <c r="H6359" s="13" t="n">
        <v>0.0132</v>
      </c>
      <c r="I6359" s="13" t="s">
        <v>18</v>
      </c>
    </row>
    <row r="6360" customFormat="false" ht="30" hidden="false" customHeight="false" outlineLevel="0" collapsed="false">
      <c r="A6360" s="9" t="n">
        <f aca="false">A6359+1</f>
        <v>6358</v>
      </c>
      <c r="B6360" s="13" t="s">
        <v>14984</v>
      </c>
      <c r="C6360" s="13" t="s">
        <v>14985</v>
      </c>
      <c r="D6360" s="13" t="s">
        <v>14986</v>
      </c>
      <c r="E6360" s="14" t="n">
        <v>43112</v>
      </c>
      <c r="F6360" s="13"/>
      <c r="G6360" s="13" t="s">
        <v>17</v>
      </c>
      <c r="H6360" s="13" t="n">
        <v>0.0969</v>
      </c>
      <c r="I6360" s="13" t="s">
        <v>18</v>
      </c>
    </row>
    <row r="6361" customFormat="false" ht="15" hidden="false" customHeight="false" outlineLevel="0" collapsed="false">
      <c r="A6361" s="9" t="n">
        <f aca="false">A6360+1</f>
        <v>6359</v>
      </c>
      <c r="B6361" s="13" t="s">
        <v>14987</v>
      </c>
      <c r="C6361" s="13" t="s">
        <v>14985</v>
      </c>
      <c r="D6361" s="13" t="s">
        <v>14988</v>
      </c>
      <c r="E6361" s="14" t="n">
        <v>43112</v>
      </c>
      <c r="F6361" s="13"/>
      <c r="G6361" s="13" t="s">
        <v>17</v>
      </c>
      <c r="H6361" s="13" t="n">
        <v>0.17064</v>
      </c>
      <c r="I6361" s="13" t="s">
        <v>18</v>
      </c>
    </row>
    <row r="6362" customFormat="false" ht="15" hidden="false" customHeight="false" outlineLevel="0" collapsed="false">
      <c r="A6362" s="9" t="n">
        <f aca="false">A6361+1</f>
        <v>6360</v>
      </c>
      <c r="B6362" s="13" t="s">
        <v>14989</v>
      </c>
      <c r="C6362" s="13" t="s">
        <v>14990</v>
      </c>
      <c r="D6362" s="13" t="s">
        <v>14991</v>
      </c>
      <c r="E6362" s="14" t="n">
        <v>43111</v>
      </c>
      <c r="F6362" s="13"/>
      <c r="G6362" s="13" t="s">
        <v>17</v>
      </c>
      <c r="H6362" s="13" t="n">
        <v>0.00878</v>
      </c>
      <c r="I6362" s="13" t="s">
        <v>25</v>
      </c>
    </row>
    <row r="6363" customFormat="false" ht="15" hidden="false" customHeight="false" outlineLevel="0" collapsed="false">
      <c r="A6363" s="9" t="n">
        <f aca="false">A6362+1</f>
        <v>6361</v>
      </c>
      <c r="B6363" s="13" t="s">
        <v>14992</v>
      </c>
      <c r="C6363" s="13" t="s">
        <v>14993</v>
      </c>
      <c r="D6363" s="13" t="s">
        <v>14994</v>
      </c>
      <c r="E6363" s="14" t="n">
        <v>43111</v>
      </c>
      <c r="F6363" s="13"/>
      <c r="G6363" s="13" t="s">
        <v>17</v>
      </c>
      <c r="H6363" s="13" t="n">
        <v>0.012</v>
      </c>
      <c r="I6363" s="13" t="s">
        <v>25</v>
      </c>
    </row>
    <row r="6364" customFormat="false" ht="15" hidden="false" customHeight="false" outlineLevel="0" collapsed="false">
      <c r="A6364" s="9" t="n">
        <f aca="false">A6363+1</f>
        <v>6362</v>
      </c>
      <c r="B6364" s="13" t="s">
        <v>14995</v>
      </c>
      <c r="C6364" s="13" t="s">
        <v>14996</v>
      </c>
      <c r="D6364" s="13" t="s">
        <v>14997</v>
      </c>
      <c r="E6364" s="14" t="n">
        <v>43111</v>
      </c>
      <c r="F6364" s="13"/>
      <c r="G6364" s="13" t="s">
        <v>17</v>
      </c>
      <c r="H6364" s="13" t="n">
        <v>0.00756</v>
      </c>
      <c r="I6364" s="13" t="s">
        <v>18</v>
      </c>
    </row>
    <row r="6365" customFormat="false" ht="30" hidden="false" customHeight="false" outlineLevel="0" collapsed="false">
      <c r="A6365" s="9" t="n">
        <f aca="false">A6364+1</f>
        <v>6363</v>
      </c>
      <c r="B6365" s="13" t="s">
        <v>14998</v>
      </c>
      <c r="C6365" s="13" t="s">
        <v>14999</v>
      </c>
      <c r="D6365" s="13" t="s">
        <v>15000</v>
      </c>
      <c r="E6365" s="14" t="n">
        <v>43111</v>
      </c>
      <c r="F6365" s="13"/>
      <c r="G6365" s="13" t="s">
        <v>17</v>
      </c>
      <c r="H6365" s="13" t="n">
        <v>0.007705</v>
      </c>
      <c r="I6365" s="13" t="s">
        <v>18</v>
      </c>
    </row>
    <row r="6366" customFormat="false" ht="15" hidden="false" customHeight="false" outlineLevel="0" collapsed="false">
      <c r="A6366" s="9" t="n">
        <f aca="false">A6365+1</f>
        <v>6364</v>
      </c>
      <c r="B6366" s="13" t="s">
        <v>15001</v>
      </c>
      <c r="C6366" s="13" t="s">
        <v>15002</v>
      </c>
      <c r="D6366" s="13" t="s">
        <v>15003</v>
      </c>
      <c r="E6366" s="14" t="n">
        <v>43109</v>
      </c>
      <c r="F6366" s="13"/>
      <c r="G6366" s="13" t="s">
        <v>17</v>
      </c>
      <c r="H6366" s="13" t="n">
        <v>0.0087</v>
      </c>
      <c r="I6366" s="13" t="s">
        <v>25</v>
      </c>
    </row>
    <row r="6367" customFormat="false" ht="15" hidden="false" customHeight="false" outlineLevel="0" collapsed="false">
      <c r="A6367" s="9" t="n">
        <f aca="false">A6366+1</f>
        <v>6365</v>
      </c>
      <c r="B6367" s="13" t="s">
        <v>15004</v>
      </c>
      <c r="C6367" s="13" t="s">
        <v>15005</v>
      </c>
      <c r="D6367" s="13" t="s">
        <v>15006</v>
      </c>
      <c r="E6367" s="14" t="n">
        <v>43109</v>
      </c>
      <c r="F6367" s="13"/>
      <c r="G6367" s="13" t="s">
        <v>17</v>
      </c>
      <c r="H6367" s="13" t="n">
        <v>0.00828</v>
      </c>
      <c r="I6367" s="13" t="s">
        <v>18</v>
      </c>
    </row>
    <row r="6368" customFormat="false" ht="15" hidden="false" customHeight="false" outlineLevel="0" collapsed="false">
      <c r="A6368" s="9" t="n">
        <f aca="false">A6367+1</f>
        <v>6366</v>
      </c>
      <c r="B6368" s="13" t="s">
        <v>15007</v>
      </c>
      <c r="C6368" s="13" t="s">
        <v>15008</v>
      </c>
      <c r="D6368" s="13" t="s">
        <v>15009</v>
      </c>
      <c r="E6368" s="14" t="n">
        <v>43109</v>
      </c>
      <c r="F6368" s="13"/>
      <c r="G6368" s="13" t="s">
        <v>17</v>
      </c>
      <c r="H6368" s="13" t="n">
        <v>0.01156</v>
      </c>
      <c r="I6368" s="13" t="s">
        <v>18</v>
      </c>
    </row>
    <row r="6369" customFormat="false" ht="15" hidden="false" customHeight="false" outlineLevel="0" collapsed="false">
      <c r="A6369" s="9" t="n">
        <f aca="false">A6368+1</f>
        <v>6367</v>
      </c>
      <c r="B6369" s="13" t="s">
        <v>15010</v>
      </c>
      <c r="C6369" s="13" t="s">
        <v>15011</v>
      </c>
      <c r="D6369" s="13" t="s">
        <v>15012</v>
      </c>
      <c r="E6369" s="14" t="n">
        <v>43109</v>
      </c>
      <c r="F6369" s="13"/>
      <c r="G6369" s="13" t="s">
        <v>17</v>
      </c>
      <c r="H6369" s="13" t="n">
        <v>0.003</v>
      </c>
      <c r="I6369" s="13" t="s">
        <v>18</v>
      </c>
    </row>
    <row r="6370" customFormat="false" ht="15" hidden="false" customHeight="false" outlineLevel="0" collapsed="false">
      <c r="A6370" s="9" t="n">
        <f aca="false">A6369+1</f>
        <v>6368</v>
      </c>
      <c r="B6370" s="13" t="s">
        <v>15013</v>
      </c>
      <c r="C6370" s="13" t="s">
        <v>15014</v>
      </c>
      <c r="D6370" s="13" t="s">
        <v>15015</v>
      </c>
      <c r="E6370" s="14" t="n">
        <v>43109</v>
      </c>
      <c r="F6370" s="13"/>
      <c r="G6370" s="13" t="s">
        <v>17</v>
      </c>
      <c r="H6370" s="13" t="n">
        <v>0.00354</v>
      </c>
      <c r="I6370" s="13" t="s">
        <v>18</v>
      </c>
    </row>
    <row r="6371" customFormat="false" ht="15" hidden="false" customHeight="false" outlineLevel="0" collapsed="false">
      <c r="A6371" s="9" t="n">
        <f aca="false">A6370+1</f>
        <v>6369</v>
      </c>
      <c r="B6371" s="13" t="s">
        <v>15016</v>
      </c>
      <c r="C6371" s="13" t="s">
        <v>15017</v>
      </c>
      <c r="D6371" s="13" t="s">
        <v>15018</v>
      </c>
      <c r="E6371" s="14" t="n">
        <v>43109</v>
      </c>
      <c r="F6371" s="13"/>
      <c r="G6371" s="13" t="s">
        <v>17</v>
      </c>
      <c r="H6371" s="13" t="n">
        <v>0.00354</v>
      </c>
      <c r="I6371" s="13" t="s">
        <v>18</v>
      </c>
    </row>
    <row r="6372" customFormat="false" ht="15" hidden="false" customHeight="false" outlineLevel="0" collapsed="false">
      <c r="A6372" s="9" t="n">
        <f aca="false">A6371+1</f>
        <v>6370</v>
      </c>
      <c r="B6372" s="13" t="s">
        <v>15019</v>
      </c>
      <c r="C6372" s="13" t="s">
        <v>15020</v>
      </c>
      <c r="D6372" s="13" t="s">
        <v>15021</v>
      </c>
      <c r="E6372" s="14" t="n">
        <v>43109</v>
      </c>
      <c r="F6372" s="13"/>
      <c r="G6372" s="13" t="s">
        <v>17</v>
      </c>
      <c r="H6372" s="13" t="n">
        <v>0.00897</v>
      </c>
      <c r="I6372" s="13" t="s">
        <v>18</v>
      </c>
    </row>
    <row r="6373" customFormat="false" ht="15" hidden="false" customHeight="false" outlineLevel="0" collapsed="false">
      <c r="A6373" s="9" t="n">
        <f aca="false">A6372+1</f>
        <v>6371</v>
      </c>
      <c r="B6373" s="13" t="s">
        <v>15022</v>
      </c>
      <c r="C6373" s="13" t="s">
        <v>15023</v>
      </c>
      <c r="D6373" s="13" t="s">
        <v>15024</v>
      </c>
      <c r="E6373" s="14" t="n">
        <v>43109</v>
      </c>
      <c r="F6373" s="13"/>
      <c r="G6373" s="13" t="s">
        <v>17</v>
      </c>
      <c r="H6373" s="13" t="n">
        <v>0.00472</v>
      </c>
      <c r="I6373" s="13" t="s">
        <v>18</v>
      </c>
    </row>
    <row r="6374" customFormat="false" ht="15" hidden="false" customHeight="false" outlineLevel="0" collapsed="false">
      <c r="A6374" s="9" t="n">
        <f aca="false">A6373+1</f>
        <v>6372</v>
      </c>
      <c r="B6374" s="13" t="s">
        <v>15025</v>
      </c>
      <c r="C6374" s="13" t="s">
        <v>15026</v>
      </c>
      <c r="D6374" s="13" t="s">
        <v>15027</v>
      </c>
      <c r="E6374" s="14" t="n">
        <v>43109</v>
      </c>
      <c r="F6374" s="13"/>
      <c r="G6374" s="13" t="s">
        <v>17</v>
      </c>
      <c r="H6374" s="13" t="n">
        <v>0.00392</v>
      </c>
      <c r="I6374" s="13" t="s">
        <v>18</v>
      </c>
    </row>
    <row r="6375" customFormat="false" ht="15" hidden="false" customHeight="false" outlineLevel="0" collapsed="false">
      <c r="A6375" s="9" t="n">
        <f aca="false">A6374+1</f>
        <v>6373</v>
      </c>
      <c r="B6375" s="13" t="s">
        <v>15028</v>
      </c>
      <c r="C6375" s="13" t="s">
        <v>15029</v>
      </c>
      <c r="D6375" s="13" t="s">
        <v>15030</v>
      </c>
      <c r="E6375" s="14" t="n">
        <v>43109</v>
      </c>
      <c r="F6375" s="13"/>
      <c r="G6375" s="13" t="s">
        <v>17</v>
      </c>
      <c r="H6375" s="13" t="n">
        <v>0.003045</v>
      </c>
      <c r="I6375" s="13" t="s">
        <v>18</v>
      </c>
    </row>
    <row r="6376" customFormat="false" ht="15" hidden="false" customHeight="false" outlineLevel="0" collapsed="false">
      <c r="A6376" s="9" t="n">
        <f aca="false">A6375+1</f>
        <v>6374</v>
      </c>
      <c r="B6376" s="13" t="s">
        <v>15031</v>
      </c>
      <c r="C6376" s="13" t="s">
        <v>15032</v>
      </c>
      <c r="D6376" s="13" t="s">
        <v>15033</v>
      </c>
      <c r="E6376" s="14" t="n">
        <v>43109</v>
      </c>
      <c r="F6376" s="13"/>
      <c r="G6376" s="13" t="s">
        <v>17</v>
      </c>
      <c r="H6376" s="13" t="n">
        <v>0.13104</v>
      </c>
      <c r="I6376" s="13" t="s">
        <v>18</v>
      </c>
    </row>
    <row r="6377" customFormat="false" ht="15" hidden="false" customHeight="false" outlineLevel="0" collapsed="false">
      <c r="A6377" s="9" t="n">
        <f aca="false">A6376+1</f>
        <v>6375</v>
      </c>
      <c r="B6377" s="13" t="s">
        <v>15034</v>
      </c>
      <c r="C6377" s="13" t="s">
        <v>15035</v>
      </c>
      <c r="D6377" s="13" t="s">
        <v>15036</v>
      </c>
      <c r="E6377" s="14" t="n">
        <v>43103</v>
      </c>
      <c r="F6377" s="13"/>
      <c r="G6377" s="13" t="s">
        <v>17</v>
      </c>
      <c r="H6377" s="13" t="n">
        <v>0.006625</v>
      </c>
      <c r="I6377" s="13" t="s">
        <v>18</v>
      </c>
    </row>
    <row r="6378" customFormat="false" ht="15" hidden="false" customHeight="false" outlineLevel="0" collapsed="false">
      <c r="A6378" s="9" t="n">
        <f aca="false">A6377+1</f>
        <v>6376</v>
      </c>
      <c r="B6378" s="13" t="s">
        <v>15037</v>
      </c>
      <c r="C6378" s="13" t="s">
        <v>15038</v>
      </c>
      <c r="D6378" s="13" t="s">
        <v>15039</v>
      </c>
      <c r="E6378" s="14" t="n">
        <v>43103</v>
      </c>
      <c r="F6378" s="13"/>
      <c r="G6378" s="13" t="s">
        <v>17</v>
      </c>
      <c r="H6378" s="13" t="n">
        <v>0.004655</v>
      </c>
      <c r="I6378" s="13" t="s">
        <v>18</v>
      </c>
    </row>
    <row r="6379" customFormat="false" ht="15" hidden="false" customHeight="false" outlineLevel="0" collapsed="false">
      <c r="A6379" s="9" t="n">
        <f aca="false">A6378+1</f>
        <v>6377</v>
      </c>
      <c r="B6379" s="13" t="s">
        <v>15040</v>
      </c>
      <c r="C6379" s="13" t="s">
        <v>15041</v>
      </c>
      <c r="D6379" s="13" t="s">
        <v>15042</v>
      </c>
      <c r="E6379" s="14" t="n">
        <v>43103</v>
      </c>
      <c r="F6379" s="13"/>
      <c r="G6379" s="13" t="s">
        <v>17</v>
      </c>
      <c r="H6379" s="13" t="n">
        <v>0.00671</v>
      </c>
      <c r="I6379" s="13" t="s">
        <v>18</v>
      </c>
    </row>
    <row r="6380" customFormat="false" ht="15" hidden="false" customHeight="false" outlineLevel="0" collapsed="false">
      <c r="A6380" s="9" t="n">
        <f aca="false">A6379+1</f>
        <v>6378</v>
      </c>
      <c r="B6380" s="13" t="s">
        <v>14828</v>
      </c>
      <c r="C6380" s="13" t="s">
        <v>15043</v>
      </c>
      <c r="D6380" s="13" t="s">
        <v>15044</v>
      </c>
      <c r="E6380" s="14" t="n">
        <v>43103</v>
      </c>
      <c r="F6380" s="13"/>
      <c r="G6380" s="13" t="s">
        <v>17</v>
      </c>
      <c r="H6380" s="13" t="n">
        <v>0.007625</v>
      </c>
      <c r="I6380" s="13" t="s">
        <v>18</v>
      </c>
    </row>
    <row r="6381" customFormat="false" ht="15" hidden="false" customHeight="false" outlineLevel="0" collapsed="false">
      <c r="A6381" s="9" t="n">
        <f aca="false">A6380+1</f>
        <v>6379</v>
      </c>
      <c r="B6381" s="13" t="s">
        <v>15045</v>
      </c>
      <c r="C6381" s="13" t="s">
        <v>15046</v>
      </c>
      <c r="D6381" s="13" t="s">
        <v>15047</v>
      </c>
      <c r="E6381" s="14" t="n">
        <v>43103</v>
      </c>
      <c r="F6381" s="13"/>
      <c r="G6381" s="13" t="s">
        <v>17</v>
      </c>
      <c r="H6381" s="13" t="n">
        <v>0.009275</v>
      </c>
      <c r="I6381" s="13" t="s">
        <v>18</v>
      </c>
    </row>
    <row r="6382" customFormat="false" ht="15" hidden="false" customHeight="false" outlineLevel="0" collapsed="false">
      <c r="A6382" s="9" t="n">
        <f aca="false">A6381+1</f>
        <v>6380</v>
      </c>
      <c r="B6382" s="13" t="s">
        <v>15048</v>
      </c>
      <c r="C6382" s="13" t="s">
        <v>15049</v>
      </c>
      <c r="D6382" s="13" t="s">
        <v>15050</v>
      </c>
      <c r="E6382" s="14" t="n">
        <v>43103</v>
      </c>
      <c r="F6382" s="13"/>
      <c r="G6382" s="13" t="s">
        <v>17</v>
      </c>
      <c r="H6382" s="13" t="n">
        <v>0.0062</v>
      </c>
      <c r="I6382" s="13" t="s">
        <v>18</v>
      </c>
    </row>
    <row r="6383" customFormat="false" ht="15" hidden="false" customHeight="false" outlineLevel="0" collapsed="false">
      <c r="A6383" s="9" t="n">
        <f aca="false">A6382+1</f>
        <v>6381</v>
      </c>
      <c r="B6383" s="13" t="s">
        <v>15051</v>
      </c>
      <c r="C6383" s="13" t="s">
        <v>15052</v>
      </c>
      <c r="D6383" s="13" t="s">
        <v>15053</v>
      </c>
      <c r="E6383" s="14" t="n">
        <v>43103</v>
      </c>
      <c r="F6383" s="13"/>
      <c r="G6383" s="13" t="s">
        <v>17</v>
      </c>
      <c r="H6383" s="13" t="n">
        <v>0.003355</v>
      </c>
      <c r="I6383" s="13" t="s">
        <v>18</v>
      </c>
    </row>
    <row r="6384" customFormat="false" ht="15" hidden="false" customHeight="false" outlineLevel="0" collapsed="false">
      <c r="A6384" s="9" t="n">
        <f aca="false">A6383+1</f>
        <v>6382</v>
      </c>
      <c r="B6384" s="13" t="s">
        <v>15054</v>
      </c>
      <c r="C6384" s="13" t="s">
        <v>15055</v>
      </c>
      <c r="D6384" s="13" t="s">
        <v>15056</v>
      </c>
      <c r="E6384" s="14" t="n">
        <v>43103</v>
      </c>
      <c r="F6384" s="13"/>
      <c r="G6384" s="13" t="s">
        <v>17</v>
      </c>
      <c r="H6384" s="13" t="n">
        <v>0.004575</v>
      </c>
      <c r="I6384" s="13" t="s">
        <v>18</v>
      </c>
    </row>
    <row r="6385" customFormat="false" ht="15" hidden="false" customHeight="false" outlineLevel="0" collapsed="false">
      <c r="A6385" s="9" t="n">
        <f aca="false">A6384+1</f>
        <v>6383</v>
      </c>
      <c r="B6385" s="13" t="s">
        <v>15057</v>
      </c>
      <c r="C6385" s="13" t="s">
        <v>15058</v>
      </c>
      <c r="D6385" s="13" t="s">
        <v>15059</v>
      </c>
      <c r="E6385" s="14" t="n">
        <v>43103</v>
      </c>
      <c r="F6385" s="13"/>
      <c r="G6385" s="13" t="s">
        <v>17</v>
      </c>
      <c r="H6385" s="13" t="n">
        <v>0.01098</v>
      </c>
      <c r="I6385" s="13" t="s">
        <v>18</v>
      </c>
    </row>
    <row r="6386" customFormat="false" ht="15" hidden="false" customHeight="false" outlineLevel="0" collapsed="false">
      <c r="A6386" s="9" t="n">
        <f aca="false">A6385+1</f>
        <v>6384</v>
      </c>
      <c r="B6386" s="13" t="s">
        <v>15060</v>
      </c>
      <c r="C6386" s="13" t="s">
        <v>15061</v>
      </c>
      <c r="D6386" s="13" t="s">
        <v>15062</v>
      </c>
      <c r="E6386" s="14" t="n">
        <v>43103</v>
      </c>
      <c r="F6386" s="13"/>
      <c r="G6386" s="13" t="s">
        <v>17</v>
      </c>
      <c r="H6386" s="13" t="n">
        <v>0.0159</v>
      </c>
      <c r="I6386" s="13" t="s">
        <v>18</v>
      </c>
    </row>
    <row r="6387" customFormat="false" ht="30" hidden="false" customHeight="false" outlineLevel="0" collapsed="false">
      <c r="A6387" s="9" t="n">
        <f aca="false">A6386+1</f>
        <v>6385</v>
      </c>
      <c r="B6387" s="13" t="s">
        <v>15063</v>
      </c>
      <c r="C6387" s="13" t="s">
        <v>15064</v>
      </c>
      <c r="D6387" s="13" t="s">
        <v>15065</v>
      </c>
      <c r="E6387" s="14" t="n">
        <v>43103</v>
      </c>
      <c r="F6387" s="13"/>
      <c r="G6387" s="13" t="s">
        <v>17</v>
      </c>
      <c r="H6387" s="13" t="n">
        <v>0.00651</v>
      </c>
      <c r="I6387" s="13" t="s">
        <v>18</v>
      </c>
    </row>
    <row r="6388" customFormat="false" ht="15" hidden="false" customHeight="false" outlineLevel="0" collapsed="false">
      <c r="A6388" s="9" t="n">
        <f aca="false">A6387+1</f>
        <v>6386</v>
      </c>
      <c r="B6388" s="13" t="s">
        <v>15066</v>
      </c>
      <c r="C6388" s="13" t="s">
        <v>15067</v>
      </c>
      <c r="D6388" s="13" t="s">
        <v>15068</v>
      </c>
      <c r="E6388" s="14" t="n">
        <v>43103</v>
      </c>
      <c r="F6388" s="13"/>
      <c r="G6388" s="13" t="s">
        <v>17</v>
      </c>
      <c r="H6388" s="13" t="n">
        <v>0.006615</v>
      </c>
      <c r="I6388" s="13" t="s">
        <v>18</v>
      </c>
    </row>
    <row r="6389" customFormat="false" ht="15" hidden="false" customHeight="false" outlineLevel="0" collapsed="false">
      <c r="A6389" s="9" t="n">
        <f aca="false">A6388+1</f>
        <v>6387</v>
      </c>
      <c r="B6389" s="13" t="s">
        <v>15069</v>
      </c>
      <c r="C6389" s="13" t="s">
        <v>15070</v>
      </c>
      <c r="D6389" s="13" t="s">
        <v>15071</v>
      </c>
      <c r="E6389" s="14" t="n">
        <v>43103</v>
      </c>
      <c r="F6389" s="13"/>
      <c r="G6389" s="13" t="s">
        <v>17</v>
      </c>
      <c r="H6389" s="13" t="n">
        <v>0.00915</v>
      </c>
      <c r="I6389" s="13" t="s">
        <v>18</v>
      </c>
    </row>
    <row r="6390" customFormat="false" ht="15" hidden="false" customHeight="false" outlineLevel="0" collapsed="false">
      <c r="A6390" s="9" t="n">
        <f aca="false">A6389+1</f>
        <v>6388</v>
      </c>
      <c r="B6390" s="13" t="s">
        <v>15072</v>
      </c>
      <c r="C6390" s="13" t="s">
        <v>15073</v>
      </c>
      <c r="D6390" s="13" t="s">
        <v>15074</v>
      </c>
      <c r="E6390" s="14" t="n">
        <v>43103</v>
      </c>
      <c r="F6390" s="13"/>
      <c r="G6390" s="13" t="s">
        <v>17</v>
      </c>
      <c r="H6390" s="13" t="n">
        <v>0.0793</v>
      </c>
      <c r="I6390" s="13" t="s">
        <v>18</v>
      </c>
    </row>
    <row r="6391" customFormat="false" ht="15" hidden="false" customHeight="false" outlineLevel="0" collapsed="false">
      <c r="A6391" s="9" t="n">
        <f aca="false">A6390+1</f>
        <v>6389</v>
      </c>
      <c r="B6391" s="13" t="s">
        <v>15075</v>
      </c>
      <c r="C6391" s="13" t="s">
        <v>15076</v>
      </c>
      <c r="D6391" s="13" t="s">
        <v>15077</v>
      </c>
      <c r="E6391" s="14" t="n">
        <v>43103</v>
      </c>
      <c r="F6391" s="13"/>
      <c r="G6391" s="13" t="s">
        <v>17</v>
      </c>
      <c r="H6391" s="13" t="n">
        <v>0.00427</v>
      </c>
      <c r="I6391" s="13" t="s">
        <v>18</v>
      </c>
    </row>
    <row r="6392" customFormat="false" ht="15" hidden="false" customHeight="false" outlineLevel="0" collapsed="false">
      <c r="A6392" s="9" t="n">
        <f aca="false">A6391+1</f>
        <v>6390</v>
      </c>
      <c r="B6392" s="13" t="s">
        <v>15078</v>
      </c>
      <c r="C6392" s="13" t="s">
        <v>15079</v>
      </c>
      <c r="D6392" s="13" t="s">
        <v>15080</v>
      </c>
      <c r="E6392" s="14" t="n">
        <v>43103</v>
      </c>
      <c r="F6392" s="13"/>
      <c r="G6392" s="13" t="s">
        <v>17</v>
      </c>
      <c r="H6392" s="13" t="n">
        <v>0.00488</v>
      </c>
      <c r="I6392" s="13" t="s">
        <v>18</v>
      </c>
    </row>
    <row r="6393" customFormat="false" ht="15" hidden="false" customHeight="false" outlineLevel="0" collapsed="false">
      <c r="A6393" s="9" t="n">
        <f aca="false">A6392+1</f>
        <v>6391</v>
      </c>
      <c r="B6393" s="13" t="s">
        <v>15081</v>
      </c>
      <c r="C6393" s="13" t="s">
        <v>15082</v>
      </c>
      <c r="D6393" s="13" t="s">
        <v>15083</v>
      </c>
      <c r="E6393" s="14" t="n">
        <v>43103</v>
      </c>
      <c r="F6393" s="13"/>
      <c r="G6393" s="13" t="s">
        <v>17</v>
      </c>
      <c r="H6393" s="13" t="n">
        <v>0.0061</v>
      </c>
      <c r="I6393" s="13" t="s">
        <v>18</v>
      </c>
    </row>
    <row r="6394" customFormat="false" ht="15" hidden="false" customHeight="false" outlineLevel="0" collapsed="false">
      <c r="A6394" s="9" t="n">
        <f aca="false">A6393+1</f>
        <v>6392</v>
      </c>
      <c r="B6394" s="13" t="s">
        <v>15084</v>
      </c>
      <c r="C6394" s="13" t="s">
        <v>15085</v>
      </c>
      <c r="D6394" s="13" t="s">
        <v>15086</v>
      </c>
      <c r="E6394" s="14" t="n">
        <v>43103</v>
      </c>
      <c r="F6394" s="13"/>
      <c r="G6394" s="13" t="s">
        <v>17</v>
      </c>
      <c r="H6394" s="13" t="n">
        <v>0.00366</v>
      </c>
      <c r="I6394" s="13" t="s">
        <v>18</v>
      </c>
    </row>
    <row r="6395" customFormat="false" ht="15" hidden="false" customHeight="false" outlineLevel="0" collapsed="false">
      <c r="A6395" s="9" t="n">
        <f aca="false">A6394+1</f>
        <v>6393</v>
      </c>
      <c r="B6395" s="13" t="s">
        <v>15087</v>
      </c>
      <c r="C6395" s="13" t="s">
        <v>15088</v>
      </c>
      <c r="D6395" s="13" t="s">
        <v>15089</v>
      </c>
      <c r="E6395" s="14" t="n">
        <v>43103</v>
      </c>
      <c r="F6395" s="13"/>
      <c r="G6395" s="13" t="s">
        <v>17</v>
      </c>
      <c r="H6395" s="13" t="n">
        <v>0.005605</v>
      </c>
      <c r="I6395" s="13" t="s">
        <v>18</v>
      </c>
    </row>
    <row r="6396" customFormat="false" ht="15" hidden="false" customHeight="false" outlineLevel="0" collapsed="false">
      <c r="A6396" s="9" t="n">
        <f aca="false">A6395+1</f>
        <v>6394</v>
      </c>
      <c r="B6396" s="13" t="s">
        <v>15090</v>
      </c>
      <c r="C6396" s="13" t="s">
        <v>15091</v>
      </c>
      <c r="D6396" s="13" t="s">
        <v>15092</v>
      </c>
      <c r="E6396" s="14" t="n">
        <v>43103</v>
      </c>
      <c r="F6396" s="13"/>
      <c r="G6396" s="13" t="s">
        <v>17</v>
      </c>
      <c r="H6396" s="13" t="n">
        <v>0.00305</v>
      </c>
      <c r="I6396" s="13" t="s">
        <v>18</v>
      </c>
    </row>
    <row r="6397" customFormat="false" ht="15" hidden="false" customHeight="false" outlineLevel="0" collapsed="false">
      <c r="A6397" s="9" t="n">
        <f aca="false">A6396+1</f>
        <v>6395</v>
      </c>
      <c r="B6397" s="13" t="s">
        <v>15093</v>
      </c>
      <c r="C6397" s="13" t="s">
        <v>15094</v>
      </c>
      <c r="D6397" s="13" t="s">
        <v>15095</v>
      </c>
      <c r="E6397" s="14" t="n">
        <v>43103</v>
      </c>
      <c r="F6397" s="13"/>
      <c r="G6397" s="13" t="s">
        <v>17</v>
      </c>
      <c r="H6397" s="13" t="n">
        <v>0.00689</v>
      </c>
      <c r="I6397" s="13" t="s">
        <v>18</v>
      </c>
    </row>
    <row r="6398" customFormat="false" ht="15" hidden="false" customHeight="false" outlineLevel="0" collapsed="false">
      <c r="A6398" s="9" t="n">
        <f aca="false">A6397+1</f>
        <v>6396</v>
      </c>
      <c r="B6398" s="13" t="s">
        <v>15096</v>
      </c>
      <c r="C6398" s="13" t="s">
        <v>15097</v>
      </c>
      <c r="D6398" s="13" t="s">
        <v>15098</v>
      </c>
      <c r="E6398" s="14" t="n">
        <v>43103</v>
      </c>
      <c r="F6398" s="13"/>
      <c r="G6398" s="13" t="s">
        <v>17</v>
      </c>
      <c r="H6398" s="13" t="n">
        <v>0.00305</v>
      </c>
      <c r="I6398" s="13" t="s">
        <v>18</v>
      </c>
    </row>
    <row r="6399" customFormat="false" ht="15" hidden="false" customHeight="false" outlineLevel="0" collapsed="false">
      <c r="A6399" s="9" t="n">
        <f aca="false">A6398+1</f>
        <v>6397</v>
      </c>
      <c r="B6399" s="13" t="s">
        <v>15099</v>
      </c>
      <c r="C6399" s="13" t="s">
        <v>15100</v>
      </c>
      <c r="D6399" s="13" t="s">
        <v>15101</v>
      </c>
      <c r="E6399" s="14" t="n">
        <v>43103</v>
      </c>
      <c r="F6399" s="13"/>
      <c r="G6399" s="13" t="s">
        <v>2283</v>
      </c>
      <c r="H6399" s="13" t="n">
        <v>119.7</v>
      </c>
      <c r="I6399" s="13" t="s">
        <v>4195</v>
      </c>
    </row>
    <row r="6400" customFormat="false" ht="15" hidden="false" customHeight="false" outlineLevel="0" collapsed="false">
      <c r="A6400" s="9" t="n">
        <f aca="false">A6399+1</f>
        <v>6398</v>
      </c>
      <c r="B6400" s="13" t="s">
        <v>15102</v>
      </c>
      <c r="C6400" s="13" t="s">
        <v>15103</v>
      </c>
      <c r="D6400" s="13" t="s">
        <v>15104</v>
      </c>
      <c r="E6400" s="14" t="n">
        <v>43103</v>
      </c>
      <c r="F6400" s="13"/>
      <c r="G6400" s="13" t="s">
        <v>17</v>
      </c>
      <c r="H6400" s="13" t="n">
        <v>0.005185</v>
      </c>
      <c r="I6400" s="13" t="s">
        <v>18</v>
      </c>
    </row>
    <row r="6401" customFormat="false" ht="15" hidden="false" customHeight="false" outlineLevel="0" collapsed="false">
      <c r="A6401" s="9" t="n">
        <f aca="false">A6400+1</f>
        <v>6399</v>
      </c>
      <c r="B6401" s="13" t="s">
        <v>15105</v>
      </c>
      <c r="C6401" s="13" t="s">
        <v>15106</v>
      </c>
      <c r="D6401" s="13" t="s">
        <v>15107</v>
      </c>
      <c r="E6401" s="14" t="n">
        <v>43103</v>
      </c>
      <c r="F6401" s="13"/>
      <c r="G6401" s="13" t="s">
        <v>17</v>
      </c>
      <c r="H6401" s="13" t="n">
        <v>0.00672</v>
      </c>
      <c r="I6401" s="13" t="s">
        <v>18</v>
      </c>
    </row>
    <row r="6402" customFormat="false" ht="15" hidden="false" customHeight="false" outlineLevel="0" collapsed="false">
      <c r="A6402" s="9" t="n">
        <f aca="false">A6401+1</f>
        <v>6400</v>
      </c>
      <c r="B6402" s="13" t="s">
        <v>15108</v>
      </c>
      <c r="C6402" s="13" t="s">
        <v>15109</v>
      </c>
      <c r="D6402" s="13" t="s">
        <v>15110</v>
      </c>
      <c r="E6402" s="14" t="n">
        <v>43103</v>
      </c>
      <c r="F6402" s="13"/>
      <c r="G6402" s="13" t="s">
        <v>17</v>
      </c>
      <c r="H6402" s="13" t="n">
        <v>0.0053</v>
      </c>
      <c r="I6402" s="13" t="s">
        <v>18</v>
      </c>
    </row>
    <row r="6403" customFormat="false" ht="15" hidden="false" customHeight="false" outlineLevel="0" collapsed="false">
      <c r="A6403" s="9" t="n">
        <f aca="false">A6402+1</f>
        <v>6401</v>
      </c>
      <c r="B6403" s="13" t="s">
        <v>15111</v>
      </c>
      <c r="C6403" s="13" t="s">
        <v>15112</v>
      </c>
      <c r="D6403" s="13" t="s">
        <v>15113</v>
      </c>
      <c r="E6403" s="14" t="n">
        <v>43103</v>
      </c>
      <c r="F6403" s="13"/>
      <c r="G6403" s="13" t="s">
        <v>17</v>
      </c>
      <c r="H6403" s="13" t="n">
        <v>0.00265</v>
      </c>
      <c r="I6403" s="13" t="s">
        <v>18</v>
      </c>
    </row>
    <row r="6404" customFormat="false" ht="15" hidden="false" customHeight="false" outlineLevel="0" collapsed="false">
      <c r="A6404" s="9" t="n">
        <f aca="false">A6403+1</f>
        <v>6402</v>
      </c>
      <c r="B6404" s="13" t="s">
        <v>15114</v>
      </c>
      <c r="C6404" s="13" t="s">
        <v>15115</v>
      </c>
      <c r="D6404" s="13" t="s">
        <v>15116</v>
      </c>
      <c r="E6404" s="14" t="n">
        <v>43103</v>
      </c>
      <c r="F6404" s="13"/>
      <c r="G6404" s="13" t="s">
        <v>17</v>
      </c>
      <c r="H6404" s="13" t="n">
        <v>0.00589</v>
      </c>
      <c r="I6404" s="13" t="s">
        <v>18</v>
      </c>
    </row>
    <row r="6405" customFormat="false" ht="15" hidden="false" customHeight="false" outlineLevel="0" collapsed="false">
      <c r="A6405" s="9" t="n">
        <f aca="false">A6404+1</f>
        <v>6403</v>
      </c>
      <c r="B6405" s="13" t="s">
        <v>15117</v>
      </c>
      <c r="C6405" s="13" t="s">
        <v>15118</v>
      </c>
      <c r="D6405" s="13" t="s">
        <v>15119</v>
      </c>
      <c r="E6405" s="14" t="n">
        <v>43103</v>
      </c>
      <c r="F6405" s="13"/>
      <c r="G6405" s="13" t="s">
        <v>17</v>
      </c>
      <c r="H6405" s="13" t="n">
        <v>0.00589</v>
      </c>
      <c r="I6405" s="13" t="s">
        <v>18</v>
      </c>
    </row>
    <row r="6406" customFormat="false" ht="15" hidden="false" customHeight="false" outlineLevel="0" collapsed="false">
      <c r="A6406" s="9" t="n">
        <f aca="false">A6405+1</f>
        <v>6404</v>
      </c>
      <c r="B6406" s="13" t="s">
        <v>15120</v>
      </c>
      <c r="C6406" s="13" t="s">
        <v>15121</v>
      </c>
      <c r="D6406" s="13" t="s">
        <v>15122</v>
      </c>
      <c r="E6406" s="14" t="n">
        <v>43103</v>
      </c>
      <c r="F6406" s="13"/>
      <c r="G6406" s="13" t="s">
        <v>17</v>
      </c>
      <c r="H6406" s="13" t="n">
        <v>0.00845</v>
      </c>
      <c r="I6406" s="13" t="s">
        <v>18</v>
      </c>
    </row>
    <row r="6407" customFormat="false" ht="15" hidden="false" customHeight="false" outlineLevel="0" collapsed="false">
      <c r="A6407" s="9" t="n">
        <f aca="false">A6406+1</f>
        <v>6405</v>
      </c>
      <c r="B6407" s="13" t="s">
        <v>15123</v>
      </c>
      <c r="C6407" s="13" t="s">
        <v>15124</v>
      </c>
      <c r="D6407" s="13" t="s">
        <v>15125</v>
      </c>
      <c r="E6407" s="14" t="n">
        <v>43103</v>
      </c>
      <c r="F6407" s="13"/>
      <c r="G6407" s="13" t="s">
        <v>17</v>
      </c>
      <c r="H6407" s="13" t="n">
        <v>0.00468</v>
      </c>
      <c r="I6407" s="13" t="s">
        <v>18</v>
      </c>
    </row>
    <row r="6408" customFormat="false" ht="15" hidden="false" customHeight="false" outlineLevel="0" collapsed="false">
      <c r="A6408" s="9" t="n">
        <f aca="false">A6407+1</f>
        <v>6406</v>
      </c>
      <c r="B6408" s="13" t="s">
        <v>15126</v>
      </c>
      <c r="C6408" s="13" t="s">
        <v>15127</v>
      </c>
      <c r="D6408" s="13" t="s">
        <v>15128</v>
      </c>
      <c r="E6408" s="14" t="n">
        <v>43103</v>
      </c>
      <c r="F6408" s="13"/>
      <c r="G6408" s="13" t="s">
        <v>17</v>
      </c>
      <c r="H6408" s="13" t="n">
        <v>0.005185</v>
      </c>
      <c r="I6408" s="13" t="s">
        <v>18</v>
      </c>
    </row>
    <row r="6409" customFormat="false" ht="15" hidden="false" customHeight="false" outlineLevel="0" collapsed="false">
      <c r="A6409" s="9" t="n">
        <f aca="false">A6408+1</f>
        <v>6407</v>
      </c>
      <c r="B6409" s="13" t="s">
        <v>15129</v>
      </c>
      <c r="C6409" s="13" t="s">
        <v>15130</v>
      </c>
      <c r="D6409" s="13" t="s">
        <v>15131</v>
      </c>
      <c r="E6409" s="14" t="n">
        <v>43103</v>
      </c>
      <c r="F6409" s="13"/>
      <c r="G6409" s="13" t="s">
        <v>17</v>
      </c>
      <c r="H6409" s="13" t="n">
        <v>0.00512</v>
      </c>
      <c r="I6409" s="13" t="s">
        <v>18</v>
      </c>
    </row>
    <row r="6410" customFormat="false" ht="15" hidden="false" customHeight="false" outlineLevel="0" collapsed="false">
      <c r="A6410" s="9" t="n">
        <f aca="false">A6409+1</f>
        <v>6408</v>
      </c>
      <c r="B6410" s="13" t="s">
        <v>15132</v>
      </c>
      <c r="C6410" s="13" t="s">
        <v>15133</v>
      </c>
      <c r="D6410" s="13" t="s">
        <v>15134</v>
      </c>
      <c r="E6410" s="14" t="n">
        <v>43103</v>
      </c>
      <c r="F6410" s="13"/>
      <c r="G6410" s="13" t="s">
        <v>17</v>
      </c>
      <c r="H6410" s="13" t="n">
        <v>0.006625</v>
      </c>
      <c r="I6410" s="13" t="s">
        <v>18</v>
      </c>
    </row>
    <row r="6411" customFormat="false" ht="15" hidden="false" customHeight="false" outlineLevel="0" collapsed="false">
      <c r="A6411" s="9" t="n">
        <f aca="false">A6410+1</f>
        <v>6409</v>
      </c>
      <c r="B6411" s="13" t="s">
        <v>15135</v>
      </c>
      <c r="C6411" s="13" t="s">
        <v>15136</v>
      </c>
      <c r="D6411" s="13" t="s">
        <v>15137</v>
      </c>
      <c r="E6411" s="14" t="n">
        <v>43103</v>
      </c>
      <c r="F6411" s="13"/>
      <c r="G6411" s="13" t="s">
        <v>17</v>
      </c>
      <c r="H6411" s="13" t="n">
        <v>0.00742</v>
      </c>
      <c r="I6411" s="13" t="s">
        <v>18</v>
      </c>
    </row>
    <row r="6412" customFormat="false" ht="15" hidden="false" customHeight="false" outlineLevel="0" collapsed="false">
      <c r="A6412" s="9" t="n">
        <f aca="false">A6411+1</f>
        <v>6410</v>
      </c>
      <c r="B6412" s="13" t="s">
        <v>15138</v>
      </c>
      <c r="C6412" s="13" t="s">
        <v>15139</v>
      </c>
      <c r="D6412" s="13" t="s">
        <v>15140</v>
      </c>
      <c r="E6412" s="14" t="n">
        <v>43103</v>
      </c>
      <c r="F6412" s="13"/>
      <c r="G6412" s="13" t="s">
        <v>17</v>
      </c>
      <c r="H6412" s="13" t="n">
        <v>0.003975</v>
      </c>
      <c r="I6412" s="13" t="s">
        <v>18</v>
      </c>
    </row>
    <row r="6413" customFormat="false" ht="15" hidden="false" customHeight="false" outlineLevel="0" collapsed="false">
      <c r="A6413" s="9" t="n">
        <f aca="false">A6412+1</f>
        <v>6411</v>
      </c>
      <c r="B6413" s="13" t="s">
        <v>15141</v>
      </c>
      <c r="C6413" s="13" t="s">
        <v>15142</v>
      </c>
      <c r="D6413" s="13" t="s">
        <v>15143</v>
      </c>
      <c r="E6413" s="14" t="n">
        <v>43103</v>
      </c>
      <c r="F6413" s="13"/>
      <c r="G6413" s="13" t="s">
        <v>17</v>
      </c>
      <c r="H6413" s="13" t="n">
        <v>0.005795</v>
      </c>
      <c r="I6413" s="13" t="s">
        <v>18</v>
      </c>
    </row>
    <row r="6414" customFormat="false" ht="30" hidden="false" customHeight="false" outlineLevel="0" collapsed="false">
      <c r="A6414" s="9" t="n">
        <f aca="false">A6413+1</f>
        <v>6412</v>
      </c>
      <c r="B6414" s="13" t="s">
        <v>15144</v>
      </c>
      <c r="C6414" s="13" t="s">
        <v>15145</v>
      </c>
      <c r="D6414" s="13" t="s">
        <v>15146</v>
      </c>
      <c r="E6414" s="14" t="n">
        <v>43103</v>
      </c>
      <c r="F6414" s="13"/>
      <c r="G6414" s="13" t="s">
        <v>17</v>
      </c>
      <c r="H6414" s="13" t="n">
        <v>0.00945</v>
      </c>
      <c r="I6414" s="13" t="s">
        <v>18</v>
      </c>
    </row>
    <row r="6415" customFormat="false" ht="15" hidden="false" customHeight="false" outlineLevel="0" collapsed="false">
      <c r="A6415" s="9" t="n">
        <f aca="false">A6414+1</f>
        <v>6413</v>
      </c>
      <c r="B6415" s="13" t="s">
        <v>15147</v>
      </c>
      <c r="C6415" s="13" t="s">
        <v>15148</v>
      </c>
      <c r="D6415" s="13" t="s">
        <v>15149</v>
      </c>
      <c r="E6415" s="14" t="n">
        <v>43103</v>
      </c>
      <c r="F6415" s="13"/>
      <c r="G6415" s="13" t="s">
        <v>17</v>
      </c>
      <c r="H6415" s="13" t="n">
        <v>0.00725</v>
      </c>
      <c r="I6415" s="13" t="s">
        <v>18</v>
      </c>
    </row>
    <row r="6416" customFormat="false" ht="15" hidden="false" customHeight="false" outlineLevel="0" collapsed="false">
      <c r="A6416" s="9" t="n">
        <f aca="false">A6415+1</f>
        <v>6414</v>
      </c>
      <c r="B6416" s="13" t="s">
        <v>15150</v>
      </c>
      <c r="C6416" s="13" t="s">
        <v>15151</v>
      </c>
      <c r="D6416" s="13" t="s">
        <v>15152</v>
      </c>
      <c r="E6416" s="14" t="n">
        <v>43103</v>
      </c>
      <c r="F6416" s="13"/>
      <c r="G6416" s="13" t="s">
        <v>17</v>
      </c>
      <c r="H6416" s="13" t="n">
        <v>0.0045</v>
      </c>
      <c r="I6416" s="13" t="s">
        <v>18</v>
      </c>
    </row>
    <row r="6417" customFormat="false" ht="15" hidden="false" customHeight="false" outlineLevel="0" collapsed="false">
      <c r="A6417" s="9" t="n">
        <f aca="false">A6416+1</f>
        <v>6415</v>
      </c>
      <c r="B6417" s="13" t="s">
        <v>15153</v>
      </c>
      <c r="C6417" s="13" t="s">
        <v>15154</v>
      </c>
      <c r="D6417" s="13" t="s">
        <v>15155</v>
      </c>
      <c r="E6417" s="14" t="n">
        <v>43103</v>
      </c>
      <c r="F6417" s="13"/>
      <c r="G6417" s="13" t="s">
        <v>17</v>
      </c>
      <c r="H6417" s="13" t="n">
        <v>0.00318</v>
      </c>
      <c r="I6417" s="13" t="s">
        <v>18</v>
      </c>
    </row>
    <row r="6418" customFormat="false" ht="15" hidden="false" customHeight="false" outlineLevel="0" collapsed="false">
      <c r="A6418" s="9" t="n">
        <f aca="false">A6417+1</f>
        <v>6416</v>
      </c>
      <c r="B6418" s="13" t="s">
        <v>15156</v>
      </c>
      <c r="C6418" s="13" t="s">
        <v>15157</v>
      </c>
      <c r="D6418" s="13" t="s">
        <v>15158</v>
      </c>
      <c r="E6418" s="14" t="n">
        <v>43103</v>
      </c>
      <c r="F6418" s="13"/>
      <c r="G6418" s="13" t="s">
        <v>17</v>
      </c>
      <c r="H6418" s="13" t="n">
        <v>0.0217</v>
      </c>
      <c r="I6418" s="13" t="s">
        <v>18</v>
      </c>
    </row>
    <row r="6419" customFormat="false" ht="15" hidden="false" customHeight="false" outlineLevel="0" collapsed="false">
      <c r="A6419" s="9" t="n">
        <f aca="false">A6418+1</f>
        <v>6417</v>
      </c>
      <c r="B6419" s="13" t="s">
        <v>15159</v>
      </c>
      <c r="C6419" s="13" t="s">
        <v>15160</v>
      </c>
      <c r="D6419" s="13" t="s">
        <v>15161</v>
      </c>
      <c r="E6419" s="14" t="n">
        <v>43103</v>
      </c>
      <c r="F6419" s="13"/>
      <c r="G6419" s="13" t="s">
        <v>17</v>
      </c>
      <c r="H6419" s="13" t="n">
        <v>0.06516</v>
      </c>
      <c r="I6419" s="13" t="s">
        <v>18</v>
      </c>
    </row>
    <row r="6420" customFormat="false" ht="15" hidden="false" customHeight="false" outlineLevel="0" collapsed="false">
      <c r="A6420" s="9" t="n">
        <f aca="false">A6419+1</f>
        <v>6418</v>
      </c>
      <c r="B6420" s="13" t="s">
        <v>15162</v>
      </c>
      <c r="C6420" s="13" t="s">
        <v>15163</v>
      </c>
      <c r="D6420" s="13" t="s">
        <v>15164</v>
      </c>
      <c r="E6420" s="14" t="n">
        <v>43103</v>
      </c>
      <c r="F6420" s="13"/>
      <c r="G6420" s="13" t="s">
        <v>17</v>
      </c>
      <c r="H6420" s="13" t="n">
        <v>0.005175</v>
      </c>
      <c r="I6420" s="13" t="s">
        <v>18</v>
      </c>
    </row>
    <row r="6421" customFormat="false" ht="15" hidden="false" customHeight="false" outlineLevel="0" collapsed="false">
      <c r="A6421" s="9" t="n">
        <f aca="false">A6420+1</f>
        <v>6419</v>
      </c>
      <c r="B6421" s="13" t="s">
        <v>15165</v>
      </c>
      <c r="C6421" s="13" t="s">
        <v>15166</v>
      </c>
      <c r="D6421" s="13" t="s">
        <v>15167</v>
      </c>
      <c r="E6421" s="14" t="n">
        <v>43103</v>
      </c>
      <c r="F6421" s="13"/>
      <c r="G6421" s="13" t="s">
        <v>17</v>
      </c>
      <c r="H6421" s="13" t="n">
        <v>0.005015</v>
      </c>
      <c r="I6421" s="13" t="s">
        <v>18</v>
      </c>
    </row>
    <row r="6422" customFormat="false" ht="15" hidden="false" customHeight="false" outlineLevel="0" collapsed="false">
      <c r="A6422" s="9" t="n">
        <f aca="false">A6421+1</f>
        <v>6420</v>
      </c>
      <c r="B6422" s="13" t="s">
        <v>15168</v>
      </c>
      <c r="C6422" s="13" t="s">
        <v>15169</v>
      </c>
      <c r="D6422" s="13" t="s">
        <v>15170</v>
      </c>
      <c r="E6422" s="14" t="n">
        <v>43103</v>
      </c>
      <c r="F6422" s="13"/>
      <c r="G6422" s="13" t="s">
        <v>17</v>
      </c>
      <c r="H6422" s="13" t="n">
        <v>0.00572</v>
      </c>
      <c r="I6422" s="13" t="s">
        <v>25</v>
      </c>
    </row>
    <row r="6423" customFormat="false" ht="15" hidden="false" customHeight="false" outlineLevel="0" collapsed="false">
      <c r="A6423" s="9" t="n">
        <f aca="false">A6422+1</f>
        <v>6421</v>
      </c>
      <c r="B6423" s="13" t="s">
        <v>15171</v>
      </c>
      <c r="C6423" s="13" t="s">
        <v>15172</v>
      </c>
      <c r="D6423" s="13" t="s">
        <v>15173</v>
      </c>
      <c r="E6423" s="14" t="n">
        <v>43103</v>
      </c>
      <c r="F6423" s="13"/>
      <c r="G6423" s="13" t="s">
        <v>17</v>
      </c>
      <c r="H6423" s="13" t="n">
        <v>0.003355</v>
      </c>
      <c r="I6423" s="13" t="s">
        <v>18</v>
      </c>
    </row>
    <row r="6424" customFormat="false" ht="15" hidden="false" customHeight="false" outlineLevel="0" collapsed="false">
      <c r="A6424" s="9" t="n">
        <f aca="false">A6423+1</f>
        <v>6422</v>
      </c>
      <c r="B6424" s="13" t="s">
        <v>15174</v>
      </c>
      <c r="C6424" s="13" t="s">
        <v>15175</v>
      </c>
      <c r="D6424" s="13" t="s">
        <v>15176</v>
      </c>
      <c r="E6424" s="14" t="n">
        <v>43103</v>
      </c>
      <c r="F6424" s="13"/>
      <c r="G6424" s="13" t="s">
        <v>17</v>
      </c>
      <c r="H6424" s="13" t="n">
        <v>0.03538</v>
      </c>
      <c r="I6424" s="13" t="s">
        <v>18</v>
      </c>
    </row>
    <row r="6425" customFormat="false" ht="15" hidden="false" customHeight="false" outlineLevel="0" collapsed="false">
      <c r="A6425" s="9" t="n">
        <f aca="false">A6424+1</f>
        <v>6423</v>
      </c>
      <c r="B6425" s="13" t="s">
        <v>15177</v>
      </c>
      <c r="C6425" s="13" t="s">
        <v>15178</v>
      </c>
      <c r="D6425" s="13" t="s">
        <v>15179</v>
      </c>
      <c r="E6425" s="14" t="n">
        <v>43103</v>
      </c>
      <c r="F6425" s="13"/>
      <c r="G6425" s="13" t="s">
        <v>17</v>
      </c>
      <c r="H6425" s="13" t="n">
        <v>0.0053</v>
      </c>
      <c r="I6425" s="13" t="s">
        <v>18</v>
      </c>
    </row>
    <row r="6426" customFormat="false" ht="15" hidden="false" customHeight="false" outlineLevel="0" collapsed="false">
      <c r="A6426" s="9" t="n">
        <f aca="false">A6425+1</f>
        <v>6424</v>
      </c>
      <c r="B6426" s="13" t="s">
        <v>15180</v>
      </c>
      <c r="C6426" s="13" t="s">
        <v>15181</v>
      </c>
      <c r="D6426" s="13" t="s">
        <v>15182</v>
      </c>
      <c r="E6426" s="14" t="n">
        <v>43103</v>
      </c>
      <c r="F6426" s="13"/>
      <c r="G6426" s="13" t="s">
        <v>17</v>
      </c>
      <c r="H6426" s="13" t="n">
        <v>0.011285</v>
      </c>
      <c r="I6426" s="13" t="s">
        <v>18</v>
      </c>
    </row>
    <row r="6427" customFormat="false" ht="15" hidden="false" customHeight="false" outlineLevel="0" collapsed="false">
      <c r="A6427" s="9" t="n">
        <f aca="false">A6426+1</f>
        <v>6425</v>
      </c>
      <c r="B6427" s="13" t="s">
        <v>15183</v>
      </c>
      <c r="C6427" s="13" t="s">
        <v>15184</v>
      </c>
      <c r="D6427" s="13" t="s">
        <v>15185</v>
      </c>
      <c r="E6427" s="14" t="n">
        <v>43103</v>
      </c>
      <c r="F6427" s="13"/>
      <c r="G6427" s="13" t="s">
        <v>17</v>
      </c>
      <c r="H6427" s="13" t="n">
        <v>0.0102</v>
      </c>
      <c r="I6427" s="13" t="s">
        <v>18</v>
      </c>
    </row>
    <row r="6428" customFormat="false" ht="15" hidden="false" customHeight="false" outlineLevel="0" collapsed="false">
      <c r="A6428" s="9" t="n">
        <f aca="false">A6427+1</f>
        <v>6426</v>
      </c>
      <c r="B6428" s="13" t="s">
        <v>15186</v>
      </c>
      <c r="C6428" s="13" t="s">
        <v>15187</v>
      </c>
      <c r="D6428" s="13" t="s">
        <v>15188</v>
      </c>
      <c r="E6428" s="14" t="n">
        <v>43103</v>
      </c>
      <c r="F6428" s="13"/>
      <c r="G6428" s="13" t="s">
        <v>17</v>
      </c>
      <c r="H6428" s="13" t="n">
        <v>0.0096</v>
      </c>
      <c r="I6428" s="13" t="s">
        <v>18</v>
      </c>
    </row>
    <row r="6429" customFormat="false" ht="15" hidden="false" customHeight="false" outlineLevel="0" collapsed="false">
      <c r="A6429" s="9" t="n">
        <f aca="false">A6428+1</f>
        <v>6427</v>
      </c>
      <c r="B6429" s="13" t="s">
        <v>15189</v>
      </c>
      <c r="C6429" s="13" t="s">
        <v>15190</v>
      </c>
      <c r="D6429" s="13" t="s">
        <v>15191</v>
      </c>
      <c r="E6429" s="14" t="n">
        <v>43103</v>
      </c>
      <c r="F6429" s="13"/>
      <c r="G6429" s="13" t="s">
        <v>17</v>
      </c>
      <c r="H6429" s="13" t="n">
        <v>0.00183</v>
      </c>
      <c r="I6429" s="13" t="s">
        <v>18</v>
      </c>
    </row>
    <row r="6430" customFormat="false" ht="15" hidden="false" customHeight="false" outlineLevel="0" collapsed="false">
      <c r="A6430" s="9" t="n">
        <f aca="false">A6429+1</f>
        <v>6428</v>
      </c>
      <c r="B6430" s="13" t="s">
        <v>15192</v>
      </c>
      <c r="C6430" s="13" t="s">
        <v>15193</v>
      </c>
      <c r="D6430" s="13" t="s">
        <v>15194</v>
      </c>
      <c r="E6430" s="14" t="n">
        <v>43103</v>
      </c>
      <c r="F6430" s="13"/>
      <c r="G6430" s="13" t="s">
        <v>17</v>
      </c>
      <c r="H6430" s="13" t="n">
        <v>0.007015</v>
      </c>
      <c r="I6430" s="13" t="s">
        <v>25</v>
      </c>
    </row>
    <row r="6431" customFormat="false" ht="15" hidden="false" customHeight="false" outlineLevel="0" collapsed="false">
      <c r="A6431" s="9" t="n">
        <f aca="false">A6430+1</f>
        <v>6429</v>
      </c>
      <c r="B6431" s="13" t="s">
        <v>15195</v>
      </c>
      <c r="C6431" s="13" t="s">
        <v>15196</v>
      </c>
      <c r="D6431" s="13" t="s">
        <v>15197</v>
      </c>
      <c r="E6431" s="14" t="n">
        <v>43103</v>
      </c>
      <c r="F6431" s="13"/>
      <c r="G6431" s="13" t="s">
        <v>17</v>
      </c>
      <c r="H6431" s="13" t="n">
        <v>0.00475</v>
      </c>
      <c r="I6431" s="13" t="s">
        <v>18</v>
      </c>
    </row>
    <row r="6432" customFormat="false" ht="15" hidden="false" customHeight="false" outlineLevel="0" collapsed="false">
      <c r="A6432" s="9" t="n">
        <f aca="false">A6431+1</f>
        <v>6430</v>
      </c>
      <c r="B6432" s="13" t="s">
        <v>15198</v>
      </c>
      <c r="C6432" s="13" t="s">
        <v>15199</v>
      </c>
      <c r="D6432" s="13" t="s">
        <v>15200</v>
      </c>
      <c r="E6432" s="14" t="n">
        <v>43089</v>
      </c>
      <c r="F6432" s="13"/>
      <c r="G6432" s="13" t="s">
        <v>17</v>
      </c>
      <c r="H6432" s="13" t="n">
        <v>0.00441</v>
      </c>
      <c r="I6432" s="13" t="s">
        <v>18</v>
      </c>
    </row>
    <row r="6433" customFormat="false" ht="15" hidden="false" customHeight="false" outlineLevel="0" collapsed="false">
      <c r="A6433" s="9" t="n">
        <f aca="false">A6432+1</f>
        <v>6431</v>
      </c>
      <c r="B6433" s="13" t="s">
        <v>15201</v>
      </c>
      <c r="C6433" s="13" t="s">
        <v>15202</v>
      </c>
      <c r="D6433" s="13" t="s">
        <v>15203</v>
      </c>
      <c r="E6433" s="14" t="n">
        <v>43089</v>
      </c>
      <c r="F6433" s="13"/>
      <c r="G6433" s="13" t="s">
        <v>17</v>
      </c>
      <c r="H6433" s="13" t="n">
        <v>0.00504</v>
      </c>
      <c r="I6433" s="13" t="s">
        <v>18</v>
      </c>
    </row>
    <row r="6434" customFormat="false" ht="15" hidden="false" customHeight="false" outlineLevel="0" collapsed="false">
      <c r="A6434" s="9" t="n">
        <f aca="false">A6433+1</f>
        <v>6432</v>
      </c>
      <c r="B6434" s="13" t="s">
        <v>15204</v>
      </c>
      <c r="C6434" s="13" t="s">
        <v>15205</v>
      </c>
      <c r="D6434" s="13" t="s">
        <v>15206</v>
      </c>
      <c r="E6434" s="14" t="n">
        <v>43089</v>
      </c>
      <c r="F6434" s="13"/>
      <c r="G6434" s="13" t="s">
        <v>1030</v>
      </c>
      <c r="H6434" s="13" t="n">
        <v>4.2042</v>
      </c>
      <c r="I6434" s="13" t="s">
        <v>1031</v>
      </c>
    </row>
    <row r="6435" customFormat="false" ht="30" hidden="false" customHeight="false" outlineLevel="0" collapsed="false">
      <c r="A6435" s="9" t="n">
        <f aca="false">A6434+1</f>
        <v>6433</v>
      </c>
      <c r="B6435" s="13" t="s">
        <v>15207</v>
      </c>
      <c r="C6435" s="13" t="s">
        <v>15208</v>
      </c>
      <c r="D6435" s="13" t="s">
        <v>15209</v>
      </c>
      <c r="E6435" s="14" t="n">
        <v>43087</v>
      </c>
      <c r="F6435" s="13"/>
      <c r="G6435" s="13" t="s">
        <v>17</v>
      </c>
      <c r="H6435" s="13" t="n">
        <v>0.1836</v>
      </c>
      <c r="I6435" s="13" t="s">
        <v>18</v>
      </c>
    </row>
    <row r="6436" customFormat="false" ht="30" hidden="false" customHeight="false" outlineLevel="0" collapsed="false">
      <c r="A6436" s="9" t="n">
        <f aca="false">A6435+1</f>
        <v>6434</v>
      </c>
      <c r="B6436" s="13" t="s">
        <v>15210</v>
      </c>
      <c r="C6436" s="13" t="s">
        <v>15211</v>
      </c>
      <c r="D6436" s="13" t="s">
        <v>15212</v>
      </c>
      <c r="E6436" s="14" t="n">
        <v>43081</v>
      </c>
      <c r="F6436" s="13"/>
      <c r="G6436" s="13" t="s">
        <v>17</v>
      </c>
      <c r="H6436" s="13" t="n">
        <v>0.0042</v>
      </c>
      <c r="I6436" s="13" t="s">
        <v>25</v>
      </c>
    </row>
    <row r="6437" customFormat="false" ht="15" hidden="false" customHeight="false" outlineLevel="0" collapsed="false">
      <c r="A6437" s="9" t="n">
        <f aca="false">A6436+1</f>
        <v>6435</v>
      </c>
      <c r="B6437" s="13" t="s">
        <v>15213</v>
      </c>
      <c r="C6437" s="13" t="s">
        <v>15214</v>
      </c>
      <c r="D6437" s="13" t="s">
        <v>15215</v>
      </c>
      <c r="E6437" s="14" t="n">
        <v>43081</v>
      </c>
      <c r="F6437" s="13"/>
      <c r="G6437" s="13" t="s">
        <v>17</v>
      </c>
      <c r="H6437" s="13" t="n">
        <v>0.0072</v>
      </c>
      <c r="I6437" s="13" t="s">
        <v>25</v>
      </c>
    </row>
    <row r="6438" customFormat="false" ht="15" hidden="false" customHeight="false" outlineLevel="0" collapsed="false">
      <c r="A6438" s="9" t="n">
        <f aca="false">A6437+1</f>
        <v>6436</v>
      </c>
      <c r="B6438" s="13" t="s">
        <v>15216</v>
      </c>
      <c r="C6438" s="13" t="s">
        <v>15217</v>
      </c>
      <c r="D6438" s="13" t="s">
        <v>15218</v>
      </c>
      <c r="E6438" s="14" t="n">
        <v>43081</v>
      </c>
      <c r="F6438" s="13"/>
      <c r="G6438" s="13" t="s">
        <v>17</v>
      </c>
      <c r="H6438" s="13" t="n">
        <v>0.00477</v>
      </c>
      <c r="I6438" s="13" t="s">
        <v>18</v>
      </c>
    </row>
    <row r="6439" customFormat="false" ht="15" hidden="false" customHeight="false" outlineLevel="0" collapsed="false">
      <c r="A6439" s="9" t="n">
        <f aca="false">A6438+1</f>
        <v>6437</v>
      </c>
      <c r="B6439" s="13" t="s">
        <v>15219</v>
      </c>
      <c r="C6439" s="13" t="s">
        <v>15220</v>
      </c>
      <c r="D6439" s="13" t="s">
        <v>15221</v>
      </c>
      <c r="E6439" s="14" t="n">
        <v>43081</v>
      </c>
      <c r="F6439" s="13"/>
      <c r="G6439" s="13" t="s">
        <v>17</v>
      </c>
      <c r="H6439" s="13" t="n">
        <v>0.00455</v>
      </c>
      <c r="I6439" s="13" t="s">
        <v>18</v>
      </c>
    </row>
    <row r="6440" customFormat="false" ht="15" hidden="false" customHeight="false" outlineLevel="0" collapsed="false">
      <c r="A6440" s="9" t="n">
        <f aca="false">A6439+1</f>
        <v>6438</v>
      </c>
      <c r="B6440" s="13" t="s">
        <v>15222</v>
      </c>
      <c r="C6440" s="13" t="s">
        <v>15223</v>
      </c>
      <c r="D6440" s="13" t="s">
        <v>15224</v>
      </c>
      <c r="E6440" s="14" t="n">
        <v>43081</v>
      </c>
      <c r="F6440" s="13"/>
      <c r="G6440" s="13" t="s">
        <v>17</v>
      </c>
      <c r="H6440" s="13" t="n">
        <v>0.006</v>
      </c>
      <c r="I6440" s="13" t="s">
        <v>18</v>
      </c>
    </row>
    <row r="6441" customFormat="false" ht="15" hidden="false" customHeight="false" outlineLevel="0" collapsed="false">
      <c r="A6441" s="9" t="n">
        <f aca="false">A6440+1</f>
        <v>6439</v>
      </c>
      <c r="B6441" s="13" t="s">
        <v>15225</v>
      </c>
      <c r="C6441" s="13" t="s">
        <v>15226</v>
      </c>
      <c r="D6441" s="13" t="s">
        <v>15227</v>
      </c>
      <c r="E6441" s="14" t="n">
        <v>43081</v>
      </c>
      <c r="F6441" s="13"/>
      <c r="G6441" s="13" t="s">
        <v>17</v>
      </c>
      <c r="H6441" s="13" t="n">
        <v>0.0144</v>
      </c>
      <c r="I6441" s="13" t="s">
        <v>18</v>
      </c>
    </row>
    <row r="6442" customFormat="false" ht="15" hidden="false" customHeight="false" outlineLevel="0" collapsed="false">
      <c r="A6442" s="9" t="n">
        <f aca="false">A6441+1</f>
        <v>6440</v>
      </c>
      <c r="B6442" s="13" t="s">
        <v>15228</v>
      </c>
      <c r="C6442" s="13" t="s">
        <v>15229</v>
      </c>
      <c r="D6442" s="13" t="s">
        <v>15230</v>
      </c>
      <c r="E6442" s="14" t="n">
        <v>43081</v>
      </c>
      <c r="F6442" s="13"/>
      <c r="G6442" s="13" t="s">
        <v>17</v>
      </c>
      <c r="H6442" s="13" t="n">
        <v>0.0081</v>
      </c>
      <c r="I6442" s="13" t="s">
        <v>18</v>
      </c>
    </row>
    <row r="6443" customFormat="false" ht="15" hidden="false" customHeight="false" outlineLevel="0" collapsed="false">
      <c r="A6443" s="9" t="n">
        <f aca="false">A6442+1</f>
        <v>6441</v>
      </c>
      <c r="B6443" s="13" t="s">
        <v>15231</v>
      </c>
      <c r="C6443" s="13" t="s">
        <v>15232</v>
      </c>
      <c r="D6443" s="13" t="s">
        <v>15233</v>
      </c>
      <c r="E6443" s="14" t="n">
        <v>43081</v>
      </c>
      <c r="F6443" s="13"/>
      <c r="G6443" s="13" t="s">
        <v>17</v>
      </c>
      <c r="H6443" s="13" t="n">
        <v>0.0117</v>
      </c>
      <c r="I6443" s="13" t="s">
        <v>25</v>
      </c>
    </row>
    <row r="6444" customFormat="false" ht="15" hidden="false" customHeight="false" outlineLevel="0" collapsed="false">
      <c r="A6444" s="9" t="n">
        <f aca="false">A6443+1</f>
        <v>6442</v>
      </c>
      <c r="B6444" s="13" t="s">
        <v>15234</v>
      </c>
      <c r="C6444" s="13" t="s">
        <v>15235</v>
      </c>
      <c r="D6444" s="13" t="s">
        <v>15236</v>
      </c>
      <c r="E6444" s="14" t="n">
        <v>43081</v>
      </c>
      <c r="F6444" s="13"/>
      <c r="G6444" s="13" t="s">
        <v>17</v>
      </c>
      <c r="H6444" s="13" t="n">
        <v>0.003975</v>
      </c>
      <c r="I6444" s="13" t="s">
        <v>18</v>
      </c>
    </row>
    <row r="6445" customFormat="false" ht="15" hidden="false" customHeight="false" outlineLevel="0" collapsed="false">
      <c r="A6445" s="9" t="n">
        <f aca="false">A6444+1</f>
        <v>6443</v>
      </c>
      <c r="B6445" s="13" t="s">
        <v>15237</v>
      </c>
      <c r="C6445" s="13" t="s">
        <v>15238</v>
      </c>
      <c r="D6445" s="13" t="s">
        <v>15239</v>
      </c>
      <c r="E6445" s="14" t="n">
        <v>43081</v>
      </c>
      <c r="F6445" s="13"/>
      <c r="G6445" s="13" t="s">
        <v>17</v>
      </c>
      <c r="H6445" s="13" t="n">
        <v>0.0042</v>
      </c>
      <c r="I6445" s="13" t="s">
        <v>18</v>
      </c>
    </row>
    <row r="6446" customFormat="false" ht="15" hidden="false" customHeight="false" outlineLevel="0" collapsed="false">
      <c r="A6446" s="9" t="n">
        <f aca="false">A6445+1</f>
        <v>6444</v>
      </c>
      <c r="B6446" s="13" t="s">
        <v>15240</v>
      </c>
      <c r="C6446" s="13" t="s">
        <v>15241</v>
      </c>
      <c r="D6446" s="13" t="s">
        <v>15242</v>
      </c>
      <c r="E6446" s="14" t="n">
        <v>43081</v>
      </c>
      <c r="F6446" s="13"/>
      <c r="G6446" s="13" t="s">
        <v>17</v>
      </c>
      <c r="H6446" s="13" t="n">
        <v>0.003835</v>
      </c>
      <c r="I6446" s="13" t="s">
        <v>18</v>
      </c>
    </row>
    <row r="6447" customFormat="false" ht="15" hidden="false" customHeight="false" outlineLevel="0" collapsed="false">
      <c r="A6447" s="9" t="n">
        <f aca="false">A6446+1</f>
        <v>6445</v>
      </c>
      <c r="B6447" s="13" t="s">
        <v>15243</v>
      </c>
      <c r="C6447" s="13" t="s">
        <v>15244</v>
      </c>
      <c r="D6447" s="13" t="s">
        <v>15245</v>
      </c>
      <c r="E6447" s="14" t="n">
        <v>43081</v>
      </c>
      <c r="F6447" s="13"/>
      <c r="G6447" s="13" t="s">
        <v>17</v>
      </c>
      <c r="H6447" s="13" t="n">
        <v>0.00472</v>
      </c>
      <c r="I6447" s="13" t="s">
        <v>18</v>
      </c>
    </row>
    <row r="6448" customFormat="false" ht="15" hidden="false" customHeight="false" outlineLevel="0" collapsed="false">
      <c r="A6448" s="9" t="n">
        <f aca="false">A6447+1</f>
        <v>6446</v>
      </c>
      <c r="B6448" s="13" t="s">
        <v>15246</v>
      </c>
      <c r="C6448" s="13" t="s">
        <v>15247</v>
      </c>
      <c r="D6448" s="13" t="s">
        <v>15248</v>
      </c>
      <c r="E6448" s="14" t="n">
        <v>43081</v>
      </c>
      <c r="F6448" s="13"/>
      <c r="G6448" s="13" t="s">
        <v>17</v>
      </c>
      <c r="H6448" s="13" t="n">
        <v>0.00268</v>
      </c>
      <c r="I6448" s="13" t="s">
        <v>18</v>
      </c>
    </row>
    <row r="6449" customFormat="false" ht="15" hidden="false" customHeight="false" outlineLevel="0" collapsed="false">
      <c r="A6449" s="9" t="n">
        <f aca="false">A6448+1</f>
        <v>6447</v>
      </c>
      <c r="B6449" s="13" t="s">
        <v>15249</v>
      </c>
      <c r="C6449" s="13" t="s">
        <v>15250</v>
      </c>
      <c r="D6449" s="13" t="s">
        <v>15251</v>
      </c>
      <c r="E6449" s="14" t="n">
        <v>43081</v>
      </c>
      <c r="F6449" s="13"/>
      <c r="G6449" s="13" t="s">
        <v>17</v>
      </c>
      <c r="H6449" s="13" t="n">
        <v>0.00324</v>
      </c>
      <c r="I6449" s="13" t="s">
        <v>18</v>
      </c>
    </row>
    <row r="6450" customFormat="false" ht="15" hidden="false" customHeight="false" outlineLevel="0" collapsed="false">
      <c r="A6450" s="9" t="n">
        <f aca="false">A6449+1</f>
        <v>6448</v>
      </c>
      <c r="B6450" s="13" t="s">
        <v>15252</v>
      </c>
      <c r="C6450" s="13" t="s">
        <v>15253</v>
      </c>
      <c r="D6450" s="13" t="s">
        <v>15254</v>
      </c>
      <c r="E6450" s="14" t="n">
        <v>43081</v>
      </c>
      <c r="F6450" s="13"/>
      <c r="G6450" s="13" t="s">
        <v>17</v>
      </c>
      <c r="H6450" s="13" t="n">
        <v>0.02346</v>
      </c>
      <c r="I6450" s="13" t="s">
        <v>18</v>
      </c>
    </row>
    <row r="6451" customFormat="false" ht="15" hidden="false" customHeight="false" outlineLevel="0" collapsed="false">
      <c r="A6451" s="9" t="n">
        <f aca="false">A6450+1</f>
        <v>6449</v>
      </c>
      <c r="B6451" s="13" t="s">
        <v>15255</v>
      </c>
      <c r="C6451" s="13" t="s">
        <v>15256</v>
      </c>
      <c r="D6451" s="13" t="s">
        <v>15257</v>
      </c>
      <c r="E6451" s="14" t="n">
        <v>43081</v>
      </c>
      <c r="F6451" s="13"/>
      <c r="G6451" s="13" t="s">
        <v>17</v>
      </c>
      <c r="H6451" s="13" t="n">
        <v>0.005565</v>
      </c>
      <c r="I6451" s="13" t="s">
        <v>18</v>
      </c>
    </row>
    <row r="6452" customFormat="false" ht="15" hidden="false" customHeight="false" outlineLevel="0" collapsed="false">
      <c r="A6452" s="9" t="n">
        <f aca="false">A6451+1</f>
        <v>6450</v>
      </c>
      <c r="B6452" s="13" t="s">
        <v>15258</v>
      </c>
      <c r="C6452" s="13" t="s">
        <v>15259</v>
      </c>
      <c r="D6452" s="13" t="s">
        <v>15260</v>
      </c>
      <c r="E6452" s="14" t="n">
        <v>43081</v>
      </c>
      <c r="F6452" s="13"/>
      <c r="G6452" s="13" t="s">
        <v>17</v>
      </c>
      <c r="H6452" s="13" t="n">
        <v>0.003685</v>
      </c>
      <c r="I6452" s="13" t="s">
        <v>18</v>
      </c>
    </row>
    <row r="6453" customFormat="false" ht="15" hidden="false" customHeight="false" outlineLevel="0" collapsed="false">
      <c r="A6453" s="9" t="n">
        <f aca="false">A6452+1</f>
        <v>6451</v>
      </c>
      <c r="B6453" s="13" t="s">
        <v>15261</v>
      </c>
      <c r="C6453" s="13" t="s">
        <v>15262</v>
      </c>
      <c r="D6453" s="13" t="s">
        <v>15263</v>
      </c>
      <c r="E6453" s="14" t="n">
        <v>43081</v>
      </c>
      <c r="F6453" s="13"/>
      <c r="G6453" s="13" t="s">
        <v>17</v>
      </c>
      <c r="H6453" s="13" t="n">
        <v>0.011925</v>
      </c>
      <c r="I6453" s="13" t="s">
        <v>25</v>
      </c>
    </row>
    <row r="6454" customFormat="false" ht="15" hidden="false" customHeight="false" outlineLevel="0" collapsed="false">
      <c r="A6454" s="9" t="n">
        <f aca="false">A6453+1</f>
        <v>6452</v>
      </c>
      <c r="B6454" s="13" t="s">
        <v>15264</v>
      </c>
      <c r="C6454" s="13" t="s">
        <v>15265</v>
      </c>
      <c r="D6454" s="13" t="s">
        <v>15266</v>
      </c>
      <c r="E6454" s="14" t="n">
        <v>43081</v>
      </c>
      <c r="F6454" s="13"/>
      <c r="G6454" s="13" t="s">
        <v>17</v>
      </c>
      <c r="H6454" s="13" t="n">
        <v>0.007685</v>
      </c>
      <c r="I6454" s="13" t="s">
        <v>25</v>
      </c>
    </row>
    <row r="6455" customFormat="false" ht="15" hidden="false" customHeight="false" outlineLevel="0" collapsed="false">
      <c r="A6455" s="9" t="n">
        <f aca="false">A6454+1</f>
        <v>6453</v>
      </c>
      <c r="B6455" s="13" t="s">
        <v>15267</v>
      </c>
      <c r="C6455" s="13" t="s">
        <v>15268</v>
      </c>
      <c r="D6455" s="13" t="s">
        <v>15269</v>
      </c>
      <c r="E6455" s="14" t="n">
        <v>43081</v>
      </c>
      <c r="F6455" s="13"/>
      <c r="G6455" s="13" t="s">
        <v>17</v>
      </c>
      <c r="H6455" s="13" t="n">
        <v>0.006</v>
      </c>
      <c r="I6455" s="13" t="s">
        <v>25</v>
      </c>
    </row>
    <row r="6456" customFormat="false" ht="15" hidden="false" customHeight="false" outlineLevel="0" collapsed="false">
      <c r="A6456" s="9" t="n">
        <f aca="false">A6455+1</f>
        <v>6454</v>
      </c>
      <c r="B6456" s="13" t="s">
        <v>15270</v>
      </c>
      <c r="C6456" s="13" t="s">
        <v>15271</v>
      </c>
      <c r="D6456" s="13" t="s">
        <v>15272</v>
      </c>
      <c r="E6456" s="14" t="n">
        <v>43081</v>
      </c>
      <c r="F6456" s="13"/>
      <c r="G6456" s="13" t="s">
        <v>17</v>
      </c>
      <c r="H6456" s="13" t="n">
        <v>0.00427</v>
      </c>
      <c r="I6456" s="13" t="s">
        <v>18</v>
      </c>
    </row>
    <row r="6457" customFormat="false" ht="15" hidden="false" customHeight="false" outlineLevel="0" collapsed="false">
      <c r="A6457" s="9" t="n">
        <f aca="false">A6456+1</f>
        <v>6455</v>
      </c>
      <c r="B6457" s="13" t="s">
        <v>15273</v>
      </c>
      <c r="C6457" s="13" t="s">
        <v>15274</v>
      </c>
      <c r="D6457" s="13" t="s">
        <v>15275</v>
      </c>
      <c r="E6457" s="14" t="n">
        <v>43081</v>
      </c>
      <c r="F6457" s="13"/>
      <c r="G6457" s="13" t="s">
        <v>1030</v>
      </c>
      <c r="H6457" s="13" t="n">
        <v>3.168</v>
      </c>
      <c r="I6457" s="13" t="s">
        <v>11334</v>
      </c>
    </row>
    <row r="6458" customFormat="false" ht="15" hidden="false" customHeight="false" outlineLevel="0" collapsed="false">
      <c r="A6458" s="9" t="n">
        <f aca="false">A6457+1</f>
        <v>6456</v>
      </c>
      <c r="B6458" s="13" t="s">
        <v>15276</v>
      </c>
      <c r="C6458" s="13" t="s">
        <v>15277</v>
      </c>
      <c r="D6458" s="13" t="s">
        <v>15278</v>
      </c>
      <c r="E6458" s="14" t="n">
        <v>43081</v>
      </c>
      <c r="F6458" s="13"/>
      <c r="G6458" s="13" t="s">
        <v>1030</v>
      </c>
      <c r="H6458" s="13" t="n">
        <v>20.28</v>
      </c>
      <c r="I6458" s="13" t="s">
        <v>11334</v>
      </c>
    </row>
    <row r="6459" customFormat="false" ht="15" hidden="false" customHeight="false" outlineLevel="0" collapsed="false">
      <c r="A6459" s="9" t="n">
        <f aca="false">A6458+1</f>
        <v>6457</v>
      </c>
      <c r="B6459" s="13" t="s">
        <v>15279</v>
      </c>
      <c r="C6459" s="13" t="s">
        <v>15280</v>
      </c>
      <c r="D6459" s="13" t="s">
        <v>15281</v>
      </c>
      <c r="E6459" s="14" t="n">
        <v>43077</v>
      </c>
      <c r="F6459" s="13"/>
      <c r="G6459" s="13" t="s">
        <v>2283</v>
      </c>
      <c r="H6459" s="13" t="n">
        <v>1.5</v>
      </c>
      <c r="I6459" s="13" t="s">
        <v>11963</v>
      </c>
    </row>
    <row r="6460" customFormat="false" ht="15" hidden="false" customHeight="false" outlineLevel="0" collapsed="false">
      <c r="A6460" s="9" t="n">
        <f aca="false">A6459+1</f>
        <v>6458</v>
      </c>
      <c r="B6460" s="13" t="s">
        <v>15282</v>
      </c>
      <c r="C6460" s="13" t="s">
        <v>15283</v>
      </c>
      <c r="D6460" s="13" t="s">
        <v>15284</v>
      </c>
      <c r="E6460" s="14" t="n">
        <v>43077</v>
      </c>
      <c r="F6460" s="13"/>
      <c r="G6460" s="13" t="s">
        <v>2283</v>
      </c>
      <c r="H6460" s="13" t="n">
        <v>1.6</v>
      </c>
      <c r="I6460" s="13" t="s">
        <v>11963</v>
      </c>
    </row>
    <row r="6461" customFormat="false" ht="15" hidden="false" customHeight="false" outlineLevel="0" collapsed="false">
      <c r="A6461" s="9" t="n">
        <f aca="false">A6460+1</f>
        <v>6459</v>
      </c>
      <c r="B6461" s="13" t="s">
        <v>15285</v>
      </c>
      <c r="C6461" s="13" t="s">
        <v>15286</v>
      </c>
      <c r="D6461" s="13" t="s">
        <v>15287</v>
      </c>
      <c r="E6461" s="14" t="n">
        <v>43077</v>
      </c>
      <c r="F6461" s="13"/>
      <c r="G6461" s="13" t="s">
        <v>2283</v>
      </c>
      <c r="H6461" s="13" t="n">
        <v>1.9</v>
      </c>
      <c r="I6461" s="13" t="s">
        <v>11963</v>
      </c>
    </row>
    <row r="6462" customFormat="false" ht="15" hidden="false" customHeight="false" outlineLevel="0" collapsed="false">
      <c r="A6462" s="9" t="n">
        <f aca="false">A6461+1</f>
        <v>6460</v>
      </c>
      <c r="B6462" s="13" t="s">
        <v>15288</v>
      </c>
      <c r="C6462" s="13" t="s">
        <v>15289</v>
      </c>
      <c r="D6462" s="13" t="s">
        <v>15290</v>
      </c>
      <c r="E6462" s="14" t="n">
        <v>43077</v>
      </c>
      <c r="F6462" s="13"/>
      <c r="G6462" s="13" t="s">
        <v>2283</v>
      </c>
      <c r="H6462" s="13" t="n">
        <v>1.6</v>
      </c>
      <c r="I6462" s="13" t="s">
        <v>11963</v>
      </c>
    </row>
    <row r="6463" customFormat="false" ht="15" hidden="false" customHeight="false" outlineLevel="0" collapsed="false">
      <c r="A6463" s="9" t="n">
        <f aca="false">A6462+1</f>
        <v>6461</v>
      </c>
      <c r="B6463" s="13" t="s">
        <v>15291</v>
      </c>
      <c r="C6463" s="13" t="s">
        <v>15292</v>
      </c>
      <c r="D6463" s="13" t="s">
        <v>15293</v>
      </c>
      <c r="E6463" s="14" t="n">
        <v>43077</v>
      </c>
      <c r="F6463" s="13"/>
      <c r="G6463" s="13" t="s">
        <v>2283</v>
      </c>
      <c r="H6463" s="13" t="n">
        <v>1.7</v>
      </c>
      <c r="I6463" s="13" t="s">
        <v>11963</v>
      </c>
    </row>
    <row r="6464" customFormat="false" ht="15" hidden="false" customHeight="false" outlineLevel="0" collapsed="false">
      <c r="A6464" s="9" t="n">
        <f aca="false">A6463+1</f>
        <v>6462</v>
      </c>
      <c r="B6464" s="13" t="s">
        <v>15294</v>
      </c>
      <c r="C6464" s="13" t="s">
        <v>15295</v>
      </c>
      <c r="D6464" s="13" t="s">
        <v>15296</v>
      </c>
      <c r="E6464" s="14" t="n">
        <v>43077</v>
      </c>
      <c r="F6464" s="13"/>
      <c r="G6464" s="13" t="s">
        <v>2283</v>
      </c>
      <c r="H6464" s="13" t="n">
        <v>1.6</v>
      </c>
      <c r="I6464" s="13" t="s">
        <v>11963</v>
      </c>
    </row>
    <row r="6465" customFormat="false" ht="15" hidden="false" customHeight="false" outlineLevel="0" collapsed="false">
      <c r="A6465" s="9" t="n">
        <f aca="false">A6464+1</f>
        <v>6463</v>
      </c>
      <c r="B6465" s="13" t="s">
        <v>15297</v>
      </c>
      <c r="C6465" s="13" t="s">
        <v>15298</v>
      </c>
      <c r="D6465" s="13" t="s">
        <v>15299</v>
      </c>
      <c r="E6465" s="14" t="n">
        <v>43077</v>
      </c>
      <c r="F6465" s="13"/>
      <c r="G6465" s="13" t="s">
        <v>2283</v>
      </c>
      <c r="H6465" s="13" t="n">
        <v>1.6</v>
      </c>
      <c r="I6465" s="13" t="s">
        <v>11963</v>
      </c>
    </row>
    <row r="6466" customFormat="false" ht="15" hidden="false" customHeight="false" outlineLevel="0" collapsed="false">
      <c r="A6466" s="9" t="n">
        <f aca="false">A6465+1</f>
        <v>6464</v>
      </c>
      <c r="B6466" s="13" t="s">
        <v>15300</v>
      </c>
      <c r="C6466" s="13" t="s">
        <v>15301</v>
      </c>
      <c r="D6466" s="13" t="s">
        <v>15302</v>
      </c>
      <c r="E6466" s="14" t="n">
        <v>43077</v>
      </c>
      <c r="F6466" s="13"/>
      <c r="G6466" s="13" t="s">
        <v>2283</v>
      </c>
      <c r="H6466" s="13" t="n">
        <v>1.7</v>
      </c>
      <c r="I6466" s="13" t="s">
        <v>11963</v>
      </c>
    </row>
    <row r="6467" customFormat="false" ht="15" hidden="false" customHeight="false" outlineLevel="0" collapsed="false">
      <c r="A6467" s="9" t="n">
        <f aca="false">A6466+1</f>
        <v>6465</v>
      </c>
      <c r="B6467" s="13" t="s">
        <v>15303</v>
      </c>
      <c r="C6467" s="13" t="s">
        <v>15304</v>
      </c>
      <c r="D6467" s="13" t="s">
        <v>15305</v>
      </c>
      <c r="E6467" s="14" t="n">
        <v>43077</v>
      </c>
      <c r="F6467" s="13"/>
      <c r="G6467" s="13" t="s">
        <v>2283</v>
      </c>
      <c r="H6467" s="13" t="n">
        <v>1.6</v>
      </c>
      <c r="I6467" s="13" t="s">
        <v>11963</v>
      </c>
    </row>
    <row r="6468" customFormat="false" ht="15" hidden="false" customHeight="false" outlineLevel="0" collapsed="false">
      <c r="A6468" s="9" t="n">
        <f aca="false">A6467+1</f>
        <v>6466</v>
      </c>
      <c r="B6468" s="13" t="s">
        <v>15306</v>
      </c>
      <c r="C6468" s="13" t="s">
        <v>15307</v>
      </c>
      <c r="D6468" s="13" t="s">
        <v>15308</v>
      </c>
      <c r="E6468" s="14" t="n">
        <v>43077</v>
      </c>
      <c r="F6468" s="13"/>
      <c r="G6468" s="13" t="s">
        <v>2283</v>
      </c>
      <c r="H6468" s="13" t="n">
        <v>1.6</v>
      </c>
      <c r="I6468" s="13" t="s">
        <v>11963</v>
      </c>
    </row>
    <row r="6469" customFormat="false" ht="15" hidden="false" customHeight="false" outlineLevel="0" collapsed="false">
      <c r="A6469" s="9" t="n">
        <f aca="false">A6468+1</f>
        <v>6467</v>
      </c>
      <c r="B6469" s="13" t="s">
        <v>15309</v>
      </c>
      <c r="C6469" s="13" t="s">
        <v>15310</v>
      </c>
      <c r="D6469" s="13" t="s">
        <v>15311</v>
      </c>
      <c r="E6469" s="14" t="n">
        <v>43077</v>
      </c>
      <c r="F6469" s="13"/>
      <c r="G6469" s="13" t="s">
        <v>2283</v>
      </c>
      <c r="H6469" s="13" t="n">
        <v>1.5</v>
      </c>
      <c r="I6469" s="13" t="s">
        <v>11963</v>
      </c>
    </row>
    <row r="6470" customFormat="false" ht="15" hidden="false" customHeight="false" outlineLevel="0" collapsed="false">
      <c r="A6470" s="9" t="n">
        <f aca="false">A6469+1</f>
        <v>6468</v>
      </c>
      <c r="B6470" s="13" t="s">
        <v>15312</v>
      </c>
      <c r="C6470" s="13" t="s">
        <v>15313</v>
      </c>
      <c r="D6470" s="13" t="s">
        <v>15314</v>
      </c>
      <c r="E6470" s="14" t="n">
        <v>43077</v>
      </c>
      <c r="F6470" s="13"/>
      <c r="G6470" s="13" t="s">
        <v>2283</v>
      </c>
      <c r="H6470" s="13" t="n">
        <v>1.7</v>
      </c>
      <c r="I6470" s="13" t="s">
        <v>11963</v>
      </c>
    </row>
    <row r="6471" customFormat="false" ht="15" hidden="false" customHeight="false" outlineLevel="0" collapsed="false">
      <c r="A6471" s="9" t="n">
        <f aca="false">A6470+1</f>
        <v>6469</v>
      </c>
      <c r="B6471" s="13" t="s">
        <v>15315</v>
      </c>
      <c r="C6471" s="13" t="s">
        <v>15316</v>
      </c>
      <c r="D6471" s="13" t="s">
        <v>15317</v>
      </c>
      <c r="E6471" s="14" t="n">
        <v>43077</v>
      </c>
      <c r="F6471" s="13"/>
      <c r="G6471" s="13" t="s">
        <v>2283</v>
      </c>
      <c r="H6471" s="13" t="n">
        <v>1.7</v>
      </c>
      <c r="I6471" s="13" t="s">
        <v>11963</v>
      </c>
    </row>
    <row r="6472" customFormat="false" ht="15" hidden="false" customHeight="false" outlineLevel="0" collapsed="false">
      <c r="A6472" s="9" t="n">
        <f aca="false">A6471+1</f>
        <v>6470</v>
      </c>
      <c r="B6472" s="13" t="s">
        <v>15318</v>
      </c>
      <c r="C6472" s="13" t="s">
        <v>15319</v>
      </c>
      <c r="D6472" s="13" t="s">
        <v>15320</v>
      </c>
      <c r="E6472" s="14" t="n">
        <v>43066</v>
      </c>
      <c r="F6472" s="13"/>
      <c r="G6472" s="13" t="s">
        <v>17</v>
      </c>
      <c r="H6472" s="13" t="n">
        <v>0.010395</v>
      </c>
      <c r="I6472" s="13" t="s">
        <v>18</v>
      </c>
    </row>
    <row r="6473" customFormat="false" ht="15" hidden="false" customHeight="false" outlineLevel="0" collapsed="false">
      <c r="A6473" s="9" t="n">
        <f aca="false">A6472+1</f>
        <v>6471</v>
      </c>
      <c r="B6473" s="13" t="s">
        <v>15321</v>
      </c>
      <c r="C6473" s="13" t="s">
        <v>15322</v>
      </c>
      <c r="D6473" s="13" t="s">
        <v>15323</v>
      </c>
      <c r="E6473" s="14" t="n">
        <v>43066</v>
      </c>
      <c r="F6473" s="13"/>
      <c r="G6473" s="13" t="s">
        <v>17</v>
      </c>
      <c r="H6473" s="13" t="n">
        <v>0.00336</v>
      </c>
      <c r="I6473" s="13" t="s">
        <v>18</v>
      </c>
    </row>
    <row r="6474" customFormat="false" ht="15" hidden="false" customHeight="false" outlineLevel="0" collapsed="false">
      <c r="A6474" s="9" t="n">
        <f aca="false">A6473+1</f>
        <v>6472</v>
      </c>
      <c r="B6474" s="13" t="s">
        <v>15324</v>
      </c>
      <c r="C6474" s="13" t="s">
        <v>15325</v>
      </c>
      <c r="D6474" s="13" t="s">
        <v>15326</v>
      </c>
      <c r="E6474" s="14" t="n">
        <v>43066</v>
      </c>
      <c r="F6474" s="13"/>
      <c r="G6474" s="13" t="s">
        <v>17</v>
      </c>
      <c r="H6474" s="13" t="n">
        <v>0.0081</v>
      </c>
      <c r="I6474" s="13" t="s">
        <v>18</v>
      </c>
    </row>
    <row r="6475" customFormat="false" ht="15" hidden="false" customHeight="false" outlineLevel="0" collapsed="false">
      <c r="A6475" s="9" t="n">
        <f aca="false">A6474+1</f>
        <v>6473</v>
      </c>
      <c r="B6475" s="13" t="s">
        <v>15327</v>
      </c>
      <c r="C6475" s="13" t="s">
        <v>15328</v>
      </c>
      <c r="D6475" s="13" t="s">
        <v>15329</v>
      </c>
      <c r="E6475" s="14" t="n">
        <v>43066</v>
      </c>
      <c r="F6475" s="13"/>
      <c r="G6475" s="13" t="s">
        <v>17</v>
      </c>
      <c r="H6475" s="13" t="n">
        <v>0.0081</v>
      </c>
      <c r="I6475" s="13" t="s">
        <v>18</v>
      </c>
    </row>
    <row r="6476" customFormat="false" ht="15" hidden="false" customHeight="false" outlineLevel="0" collapsed="false">
      <c r="A6476" s="9" t="n">
        <f aca="false">A6475+1</f>
        <v>6474</v>
      </c>
      <c r="B6476" s="13" t="s">
        <v>15330</v>
      </c>
      <c r="C6476" s="13" t="s">
        <v>15331</v>
      </c>
      <c r="D6476" s="13" t="s">
        <v>15332</v>
      </c>
      <c r="E6476" s="14" t="n">
        <v>43066</v>
      </c>
      <c r="F6476" s="13"/>
      <c r="G6476" s="13" t="s">
        <v>17</v>
      </c>
      <c r="H6476" s="13" t="n">
        <v>0.0066</v>
      </c>
      <c r="I6476" s="13" t="s">
        <v>25</v>
      </c>
    </row>
    <row r="6477" customFormat="false" ht="15" hidden="false" customHeight="false" outlineLevel="0" collapsed="false">
      <c r="A6477" s="9" t="n">
        <f aca="false">A6476+1</f>
        <v>6475</v>
      </c>
      <c r="B6477" s="13" t="s">
        <v>15333</v>
      </c>
      <c r="C6477" s="13" t="s">
        <v>15334</v>
      </c>
      <c r="D6477" s="13" t="s">
        <v>15335</v>
      </c>
      <c r="E6477" s="14" t="n">
        <v>43066</v>
      </c>
      <c r="F6477" s="13"/>
      <c r="G6477" s="13" t="s">
        <v>17</v>
      </c>
      <c r="H6477" s="13" t="n">
        <v>0.00583</v>
      </c>
      <c r="I6477" s="13" t="s">
        <v>25</v>
      </c>
    </row>
    <row r="6478" customFormat="false" ht="15" hidden="false" customHeight="false" outlineLevel="0" collapsed="false">
      <c r="A6478" s="9" t="n">
        <f aca="false">A6477+1</f>
        <v>6476</v>
      </c>
      <c r="B6478" s="13" t="s">
        <v>15336</v>
      </c>
      <c r="C6478" s="13" t="s">
        <v>15337</v>
      </c>
      <c r="D6478" s="13" t="s">
        <v>15338</v>
      </c>
      <c r="E6478" s="14" t="n">
        <v>43066</v>
      </c>
      <c r="F6478" s="13"/>
      <c r="G6478" s="13" t="s">
        <v>17</v>
      </c>
      <c r="H6478" s="13" t="n">
        <v>0.00819</v>
      </c>
      <c r="I6478" s="13" t="s">
        <v>25</v>
      </c>
    </row>
    <row r="6479" customFormat="false" ht="15" hidden="false" customHeight="false" outlineLevel="0" collapsed="false">
      <c r="A6479" s="9" t="n">
        <f aca="false">A6478+1</f>
        <v>6477</v>
      </c>
      <c r="B6479" s="13" t="s">
        <v>15339</v>
      </c>
      <c r="C6479" s="13" t="s">
        <v>15340</v>
      </c>
      <c r="D6479" s="13" t="s">
        <v>15341</v>
      </c>
      <c r="E6479" s="14" t="n">
        <v>43066</v>
      </c>
      <c r="F6479" s="13"/>
      <c r="G6479" s="13" t="s">
        <v>17</v>
      </c>
      <c r="H6479" s="13" t="n">
        <v>0.045895</v>
      </c>
      <c r="I6479" s="13" t="s">
        <v>18</v>
      </c>
    </row>
    <row r="6480" customFormat="false" ht="15" hidden="false" customHeight="false" outlineLevel="0" collapsed="false">
      <c r="A6480" s="9" t="n">
        <f aca="false">A6479+1</f>
        <v>6478</v>
      </c>
      <c r="B6480" s="13" t="s">
        <v>15342</v>
      </c>
      <c r="C6480" s="13" t="s">
        <v>15343</v>
      </c>
      <c r="D6480" s="13" t="s">
        <v>15344</v>
      </c>
      <c r="E6480" s="14" t="n">
        <v>43066</v>
      </c>
      <c r="F6480" s="13"/>
      <c r="G6480" s="13" t="s">
        <v>17</v>
      </c>
      <c r="H6480" s="13" t="n">
        <v>0.04154</v>
      </c>
      <c r="I6480" s="13" t="s">
        <v>18</v>
      </c>
    </row>
    <row r="6481" customFormat="false" ht="15" hidden="false" customHeight="false" outlineLevel="0" collapsed="false">
      <c r="A6481" s="9" t="n">
        <f aca="false">A6480+1</f>
        <v>6479</v>
      </c>
      <c r="B6481" s="13" t="s">
        <v>15345</v>
      </c>
      <c r="C6481" s="13" t="s">
        <v>15346</v>
      </c>
      <c r="D6481" s="13" t="s">
        <v>15347</v>
      </c>
      <c r="E6481" s="14" t="n">
        <v>43066</v>
      </c>
      <c r="F6481" s="13"/>
      <c r="G6481" s="13" t="s">
        <v>17</v>
      </c>
      <c r="H6481" s="13" t="n">
        <v>0.03886</v>
      </c>
      <c r="I6481" s="13" t="s">
        <v>18</v>
      </c>
    </row>
    <row r="6482" customFormat="false" ht="15" hidden="false" customHeight="false" outlineLevel="0" collapsed="false">
      <c r="A6482" s="9" t="n">
        <f aca="false">A6481+1</f>
        <v>6480</v>
      </c>
      <c r="B6482" s="13" t="s">
        <v>15348</v>
      </c>
      <c r="C6482" s="13" t="s">
        <v>15349</v>
      </c>
      <c r="D6482" s="13" t="s">
        <v>15350</v>
      </c>
      <c r="E6482" s="14" t="n">
        <v>43066</v>
      </c>
      <c r="F6482" s="13"/>
      <c r="G6482" s="13" t="s">
        <v>17</v>
      </c>
      <c r="H6482" s="13" t="n">
        <v>0.02211</v>
      </c>
      <c r="I6482" s="13" t="s">
        <v>18</v>
      </c>
    </row>
    <row r="6483" customFormat="false" ht="15" hidden="false" customHeight="false" outlineLevel="0" collapsed="false">
      <c r="A6483" s="9" t="n">
        <f aca="false">A6482+1</f>
        <v>6481</v>
      </c>
      <c r="B6483" s="13" t="s">
        <v>15351</v>
      </c>
      <c r="C6483" s="13" t="s">
        <v>15352</v>
      </c>
      <c r="D6483" s="13" t="s">
        <v>15353</v>
      </c>
      <c r="E6483" s="14" t="n">
        <v>43066</v>
      </c>
      <c r="F6483" s="13"/>
      <c r="G6483" s="13" t="s">
        <v>17</v>
      </c>
      <c r="H6483" s="13" t="n">
        <v>0.09324</v>
      </c>
      <c r="I6483" s="13" t="s">
        <v>18</v>
      </c>
    </row>
    <row r="6484" customFormat="false" ht="15" hidden="false" customHeight="false" outlineLevel="0" collapsed="false">
      <c r="A6484" s="9" t="n">
        <f aca="false">A6483+1</f>
        <v>6482</v>
      </c>
      <c r="B6484" s="13" t="s">
        <v>15354</v>
      </c>
      <c r="C6484" s="13" t="s">
        <v>15355</v>
      </c>
      <c r="D6484" s="13" t="s">
        <v>15356</v>
      </c>
      <c r="E6484" s="14" t="n">
        <v>43066</v>
      </c>
      <c r="F6484" s="13"/>
      <c r="G6484" s="13" t="s">
        <v>17</v>
      </c>
      <c r="H6484" s="13" t="n">
        <v>0.01092</v>
      </c>
      <c r="I6484" s="13" t="s">
        <v>25</v>
      </c>
    </row>
    <row r="6485" customFormat="false" ht="15" hidden="false" customHeight="false" outlineLevel="0" collapsed="false">
      <c r="A6485" s="9" t="n">
        <f aca="false">A6484+1</f>
        <v>6483</v>
      </c>
      <c r="B6485" s="13" t="s">
        <v>15357</v>
      </c>
      <c r="C6485" s="13" t="s">
        <v>15358</v>
      </c>
      <c r="D6485" s="13" t="s">
        <v>15359</v>
      </c>
      <c r="E6485" s="14" t="n">
        <v>43066</v>
      </c>
      <c r="F6485" s="13"/>
      <c r="G6485" s="13" t="s">
        <v>17</v>
      </c>
      <c r="H6485" s="13" t="n">
        <v>0.0048</v>
      </c>
      <c r="I6485" s="13" t="s">
        <v>25</v>
      </c>
    </row>
    <row r="6486" customFormat="false" ht="15" hidden="false" customHeight="false" outlineLevel="0" collapsed="false">
      <c r="A6486" s="9" t="n">
        <f aca="false">A6485+1</f>
        <v>6484</v>
      </c>
      <c r="B6486" s="13" t="s">
        <v>15360</v>
      </c>
      <c r="C6486" s="13" t="s">
        <v>15361</v>
      </c>
      <c r="D6486" s="13" t="s">
        <v>15362</v>
      </c>
      <c r="E6486" s="14" t="n">
        <v>43066</v>
      </c>
      <c r="F6486" s="13"/>
      <c r="G6486" s="13" t="s">
        <v>17</v>
      </c>
      <c r="H6486" s="13" t="n">
        <v>0.010335</v>
      </c>
      <c r="I6486" s="13" t="s">
        <v>25</v>
      </c>
    </row>
    <row r="6487" customFormat="false" ht="15" hidden="false" customHeight="false" outlineLevel="0" collapsed="false">
      <c r="A6487" s="9" t="n">
        <f aca="false">A6486+1</f>
        <v>6485</v>
      </c>
      <c r="B6487" s="13" t="s">
        <v>15363</v>
      </c>
      <c r="C6487" s="13" t="s">
        <v>15364</v>
      </c>
      <c r="D6487" s="13" t="s">
        <v>15365</v>
      </c>
      <c r="E6487" s="14" t="n">
        <v>43066</v>
      </c>
      <c r="F6487" s="13"/>
      <c r="G6487" s="13" t="s">
        <v>2283</v>
      </c>
      <c r="H6487" s="13" t="n">
        <v>100</v>
      </c>
      <c r="I6487" s="13" t="s">
        <v>4195</v>
      </c>
    </row>
    <row r="6488" customFormat="false" ht="30" hidden="false" customHeight="false" outlineLevel="0" collapsed="false">
      <c r="A6488" s="9" t="n">
        <f aca="false">A6487+1</f>
        <v>6486</v>
      </c>
      <c r="B6488" s="13" t="s">
        <v>15366</v>
      </c>
      <c r="C6488" s="13" t="s">
        <v>15367</v>
      </c>
      <c r="D6488" s="13" t="s">
        <v>15368</v>
      </c>
      <c r="E6488" s="14" t="n">
        <v>43060</v>
      </c>
      <c r="F6488" s="13"/>
      <c r="G6488" s="13" t="s">
        <v>17</v>
      </c>
      <c r="H6488" s="13" t="n">
        <v>0.051545</v>
      </c>
      <c r="I6488" s="13" t="s">
        <v>18</v>
      </c>
    </row>
    <row r="6489" customFormat="false" ht="15" hidden="false" customHeight="false" outlineLevel="0" collapsed="false">
      <c r="A6489" s="9" t="n">
        <f aca="false">A6488+1</f>
        <v>6487</v>
      </c>
      <c r="B6489" s="13" t="s">
        <v>15369</v>
      </c>
      <c r="C6489" s="13" t="s">
        <v>15370</v>
      </c>
      <c r="D6489" s="13" t="s">
        <v>15371</v>
      </c>
      <c r="E6489" s="14" t="n">
        <v>43060</v>
      </c>
      <c r="F6489" s="13"/>
      <c r="G6489" s="13" t="s">
        <v>17</v>
      </c>
      <c r="H6489" s="13" t="n">
        <v>0.01325</v>
      </c>
      <c r="I6489" s="13" t="s">
        <v>18</v>
      </c>
    </row>
    <row r="6490" customFormat="false" ht="15" hidden="false" customHeight="false" outlineLevel="0" collapsed="false">
      <c r="A6490" s="9" t="n">
        <f aca="false">A6489+1</f>
        <v>6488</v>
      </c>
      <c r="B6490" s="13" t="s">
        <v>15372</v>
      </c>
      <c r="C6490" s="13" t="s">
        <v>15373</v>
      </c>
      <c r="D6490" s="13" t="s">
        <v>15374</v>
      </c>
      <c r="E6490" s="14" t="n">
        <v>43060</v>
      </c>
      <c r="F6490" s="13"/>
      <c r="G6490" s="13" t="s">
        <v>17</v>
      </c>
      <c r="H6490" s="13" t="n">
        <v>0.00477</v>
      </c>
      <c r="I6490" s="13" t="s">
        <v>18</v>
      </c>
    </row>
    <row r="6491" customFormat="false" ht="15" hidden="false" customHeight="false" outlineLevel="0" collapsed="false">
      <c r="A6491" s="9" t="n">
        <f aca="false">A6490+1</f>
        <v>6489</v>
      </c>
      <c r="B6491" s="13" t="s">
        <v>15375</v>
      </c>
      <c r="C6491" s="13" t="s">
        <v>15376</v>
      </c>
      <c r="D6491" s="13" t="s">
        <v>15377</v>
      </c>
      <c r="E6491" s="14" t="n">
        <v>43060</v>
      </c>
      <c r="F6491" s="13"/>
      <c r="G6491" s="13" t="s">
        <v>17</v>
      </c>
      <c r="H6491" s="13" t="n">
        <v>0.003965</v>
      </c>
      <c r="I6491" s="13" t="s">
        <v>18</v>
      </c>
    </row>
    <row r="6492" customFormat="false" ht="15" hidden="false" customHeight="false" outlineLevel="0" collapsed="false">
      <c r="A6492" s="9" t="n">
        <f aca="false">A6491+1</f>
        <v>6490</v>
      </c>
      <c r="B6492" s="13" t="s">
        <v>15378</v>
      </c>
      <c r="C6492" s="13" t="s">
        <v>15379</v>
      </c>
      <c r="D6492" s="13" t="s">
        <v>15380</v>
      </c>
      <c r="E6492" s="14" t="n">
        <v>43060</v>
      </c>
      <c r="F6492" s="13"/>
      <c r="G6492" s="13" t="s">
        <v>17</v>
      </c>
      <c r="H6492" s="13" t="n">
        <v>0.00244</v>
      </c>
      <c r="I6492" s="13" t="s">
        <v>18</v>
      </c>
    </row>
    <row r="6493" customFormat="false" ht="15" hidden="false" customHeight="false" outlineLevel="0" collapsed="false">
      <c r="A6493" s="9" t="n">
        <f aca="false">A6492+1</f>
        <v>6491</v>
      </c>
      <c r="B6493" s="13" t="s">
        <v>15381</v>
      </c>
      <c r="C6493" s="13" t="s">
        <v>15382</v>
      </c>
      <c r="D6493" s="13" t="s">
        <v>15383</v>
      </c>
      <c r="E6493" s="14" t="n">
        <v>43060</v>
      </c>
      <c r="F6493" s="13"/>
      <c r="G6493" s="13" t="s">
        <v>17</v>
      </c>
      <c r="H6493" s="13" t="n">
        <v>0.16775</v>
      </c>
      <c r="I6493" s="13" t="s">
        <v>18</v>
      </c>
    </row>
    <row r="6494" customFormat="false" ht="15" hidden="false" customHeight="false" outlineLevel="0" collapsed="false">
      <c r="A6494" s="9" t="n">
        <f aca="false">A6493+1</f>
        <v>6492</v>
      </c>
      <c r="B6494" s="13" t="s">
        <v>15384</v>
      </c>
      <c r="C6494" s="13" t="s">
        <v>15385</v>
      </c>
      <c r="D6494" s="13" t="s">
        <v>15386</v>
      </c>
      <c r="E6494" s="14" t="n">
        <v>43060</v>
      </c>
      <c r="F6494" s="13"/>
      <c r="G6494" s="13" t="s">
        <v>1030</v>
      </c>
      <c r="H6494" s="13" t="n">
        <v>22.9824</v>
      </c>
      <c r="I6494" s="13" t="s">
        <v>11334</v>
      </c>
    </row>
    <row r="6495" customFormat="false" ht="15" hidden="false" customHeight="false" outlineLevel="0" collapsed="false">
      <c r="A6495" s="9" t="n">
        <f aca="false">A6494+1</f>
        <v>6493</v>
      </c>
      <c r="B6495" s="13" t="s">
        <v>15387</v>
      </c>
      <c r="C6495" s="13" t="s">
        <v>15388</v>
      </c>
      <c r="D6495" s="13" t="s">
        <v>15389</v>
      </c>
      <c r="E6495" s="14" t="n">
        <v>43059</v>
      </c>
      <c r="F6495" s="13"/>
      <c r="G6495" s="13" t="s">
        <v>17</v>
      </c>
      <c r="H6495" s="13" t="n">
        <v>0.003975</v>
      </c>
      <c r="I6495" s="13" t="s">
        <v>18</v>
      </c>
    </row>
    <row r="6496" customFormat="false" ht="15" hidden="false" customHeight="false" outlineLevel="0" collapsed="false">
      <c r="A6496" s="9" t="n">
        <f aca="false">A6495+1</f>
        <v>6494</v>
      </c>
      <c r="B6496" s="13" t="s">
        <v>15390</v>
      </c>
      <c r="C6496" s="13" t="s">
        <v>15391</v>
      </c>
      <c r="D6496" s="13" t="s">
        <v>15392</v>
      </c>
      <c r="E6496" s="14" t="n">
        <v>43059</v>
      </c>
      <c r="F6496" s="13"/>
      <c r="G6496" s="13" t="s">
        <v>17</v>
      </c>
      <c r="H6496" s="13" t="n">
        <v>0.006785</v>
      </c>
      <c r="I6496" s="13" t="s">
        <v>18</v>
      </c>
    </row>
    <row r="6497" customFormat="false" ht="15" hidden="false" customHeight="false" outlineLevel="0" collapsed="false">
      <c r="A6497" s="9" t="n">
        <f aca="false">A6496+1</f>
        <v>6495</v>
      </c>
      <c r="B6497" s="13" t="s">
        <v>15393</v>
      </c>
      <c r="C6497" s="13" t="s">
        <v>15394</v>
      </c>
      <c r="D6497" s="13" t="s">
        <v>15395</v>
      </c>
      <c r="E6497" s="14" t="n">
        <v>43059</v>
      </c>
      <c r="F6497" s="13"/>
      <c r="G6497" s="13" t="s">
        <v>17</v>
      </c>
      <c r="H6497" s="13" t="n">
        <v>0.0053</v>
      </c>
      <c r="I6497" s="13" t="s">
        <v>18</v>
      </c>
    </row>
    <row r="6498" customFormat="false" ht="15" hidden="false" customHeight="false" outlineLevel="0" collapsed="false">
      <c r="A6498" s="9" t="n">
        <f aca="false">A6497+1</f>
        <v>6496</v>
      </c>
      <c r="B6498" s="13" t="s">
        <v>15396</v>
      </c>
      <c r="C6498" s="13" t="s">
        <v>15397</v>
      </c>
      <c r="D6498" s="13" t="s">
        <v>15398</v>
      </c>
      <c r="E6498" s="14" t="n">
        <v>43059</v>
      </c>
      <c r="F6498" s="13"/>
      <c r="G6498" s="13" t="s">
        <v>17</v>
      </c>
      <c r="H6498" s="13" t="n">
        <v>0.00244</v>
      </c>
      <c r="I6498" s="13" t="s">
        <v>18</v>
      </c>
    </row>
    <row r="6499" customFormat="false" ht="15" hidden="false" customHeight="false" outlineLevel="0" collapsed="false">
      <c r="A6499" s="9" t="n">
        <f aca="false">A6498+1</f>
        <v>6497</v>
      </c>
      <c r="B6499" s="13" t="s">
        <v>15399</v>
      </c>
      <c r="C6499" s="13" t="s">
        <v>15400</v>
      </c>
      <c r="D6499" s="13" t="s">
        <v>15401</v>
      </c>
      <c r="E6499" s="14" t="n">
        <v>43059</v>
      </c>
      <c r="F6499" s="13"/>
      <c r="G6499" s="13" t="s">
        <v>17</v>
      </c>
      <c r="H6499" s="13" t="n">
        <v>0.00732</v>
      </c>
      <c r="I6499" s="13" t="s">
        <v>18</v>
      </c>
    </row>
    <row r="6500" customFormat="false" ht="15" hidden="false" customHeight="false" outlineLevel="0" collapsed="false">
      <c r="A6500" s="9" t="n">
        <f aca="false">A6499+1</f>
        <v>6498</v>
      </c>
      <c r="B6500" s="13" t="s">
        <v>15402</v>
      </c>
      <c r="C6500" s="13" t="s">
        <v>15403</v>
      </c>
      <c r="D6500" s="13" t="s">
        <v>15404</v>
      </c>
      <c r="E6500" s="14" t="n">
        <v>43059</v>
      </c>
      <c r="F6500" s="13"/>
      <c r="G6500" s="13" t="s">
        <v>17</v>
      </c>
      <c r="H6500" s="13" t="n">
        <v>0.00551</v>
      </c>
      <c r="I6500" s="13" t="s">
        <v>18</v>
      </c>
    </row>
    <row r="6501" customFormat="false" ht="15" hidden="false" customHeight="false" outlineLevel="0" collapsed="false">
      <c r="A6501" s="9" t="n">
        <f aca="false">A6500+1</f>
        <v>6499</v>
      </c>
      <c r="B6501" s="13" t="s">
        <v>15405</v>
      </c>
      <c r="C6501" s="13" t="s">
        <v>15406</v>
      </c>
      <c r="D6501" s="13" t="s">
        <v>15407</v>
      </c>
      <c r="E6501" s="14" t="n">
        <v>43059</v>
      </c>
      <c r="F6501" s="13"/>
      <c r="G6501" s="13" t="s">
        <v>17</v>
      </c>
      <c r="H6501" s="13" t="n">
        <v>0.00858</v>
      </c>
      <c r="I6501" s="13" t="s">
        <v>25</v>
      </c>
    </row>
    <row r="6502" customFormat="false" ht="15" hidden="false" customHeight="false" outlineLevel="0" collapsed="false">
      <c r="A6502" s="9" t="n">
        <f aca="false">A6501+1</f>
        <v>6500</v>
      </c>
      <c r="B6502" s="13" t="s">
        <v>15408</v>
      </c>
      <c r="C6502" s="13" t="s">
        <v>15409</v>
      </c>
      <c r="D6502" s="13" t="s">
        <v>15410</v>
      </c>
      <c r="E6502" s="14" t="n">
        <v>43059</v>
      </c>
      <c r="F6502" s="13"/>
      <c r="G6502" s="13" t="s">
        <v>17</v>
      </c>
      <c r="H6502" s="13" t="n">
        <v>0.006875</v>
      </c>
      <c r="I6502" s="13" t="s">
        <v>18</v>
      </c>
    </row>
    <row r="6503" customFormat="false" ht="15" hidden="false" customHeight="false" outlineLevel="0" collapsed="false">
      <c r="A6503" s="9" t="n">
        <f aca="false">A6502+1</f>
        <v>6501</v>
      </c>
      <c r="B6503" s="13" t="s">
        <v>15411</v>
      </c>
      <c r="C6503" s="13" t="s">
        <v>15412</v>
      </c>
      <c r="D6503" s="13" t="s">
        <v>15413</v>
      </c>
      <c r="E6503" s="14" t="n">
        <v>43059</v>
      </c>
      <c r="F6503" s="13"/>
      <c r="G6503" s="13" t="s">
        <v>17</v>
      </c>
      <c r="H6503" s="13" t="n">
        <v>0.008085</v>
      </c>
      <c r="I6503" s="13" t="s">
        <v>18</v>
      </c>
    </row>
    <row r="6504" customFormat="false" ht="15" hidden="false" customHeight="false" outlineLevel="0" collapsed="false">
      <c r="A6504" s="9" t="n">
        <f aca="false">A6503+1</f>
        <v>6502</v>
      </c>
      <c r="B6504" s="13" t="s">
        <v>15414</v>
      </c>
      <c r="C6504" s="13" t="s">
        <v>15415</v>
      </c>
      <c r="D6504" s="13" t="s">
        <v>15416</v>
      </c>
      <c r="E6504" s="14" t="n">
        <v>43059</v>
      </c>
      <c r="F6504" s="13"/>
      <c r="G6504" s="13" t="s">
        <v>17</v>
      </c>
      <c r="H6504" s="13" t="n">
        <v>0.00702</v>
      </c>
      <c r="I6504" s="13" t="s">
        <v>18</v>
      </c>
    </row>
    <row r="6505" customFormat="false" ht="15" hidden="false" customHeight="false" outlineLevel="0" collapsed="false">
      <c r="A6505" s="9" t="n">
        <f aca="false">A6504+1</f>
        <v>6503</v>
      </c>
      <c r="B6505" s="13" t="s">
        <v>15417</v>
      </c>
      <c r="C6505" s="13" t="s">
        <v>15418</v>
      </c>
      <c r="D6505" s="13" t="s">
        <v>15419</v>
      </c>
      <c r="E6505" s="14" t="n">
        <v>43059</v>
      </c>
      <c r="F6505" s="13"/>
      <c r="G6505" s="13" t="s">
        <v>17</v>
      </c>
      <c r="H6505" s="13" t="n">
        <v>0.011655</v>
      </c>
      <c r="I6505" s="13" t="s">
        <v>18</v>
      </c>
    </row>
    <row r="6506" customFormat="false" ht="15" hidden="false" customHeight="false" outlineLevel="0" collapsed="false">
      <c r="A6506" s="9" t="n">
        <f aca="false">A6505+1</f>
        <v>6504</v>
      </c>
      <c r="B6506" s="13" t="s">
        <v>15420</v>
      </c>
      <c r="C6506" s="13" t="s">
        <v>15421</v>
      </c>
      <c r="D6506" s="13" t="s">
        <v>15422</v>
      </c>
      <c r="E6506" s="14" t="n">
        <v>43059</v>
      </c>
      <c r="F6506" s="13"/>
      <c r="G6506" s="13" t="s">
        <v>17</v>
      </c>
      <c r="H6506" s="13" t="n">
        <v>0.0057</v>
      </c>
      <c r="I6506" s="13" t="s">
        <v>18</v>
      </c>
    </row>
    <row r="6507" customFormat="false" ht="15" hidden="false" customHeight="false" outlineLevel="0" collapsed="false">
      <c r="A6507" s="9" t="n">
        <f aca="false">A6506+1</f>
        <v>6505</v>
      </c>
      <c r="B6507" s="13" t="s">
        <v>15423</v>
      </c>
      <c r="C6507" s="13" t="s">
        <v>15424</v>
      </c>
      <c r="D6507" s="13" t="s">
        <v>15425</v>
      </c>
      <c r="E6507" s="14" t="n">
        <v>43059</v>
      </c>
      <c r="F6507" s="13"/>
      <c r="G6507" s="13" t="s">
        <v>17</v>
      </c>
      <c r="H6507" s="13" t="n">
        <v>0.014175</v>
      </c>
      <c r="I6507" s="13" t="s">
        <v>25</v>
      </c>
    </row>
    <row r="6508" customFormat="false" ht="15" hidden="false" customHeight="false" outlineLevel="0" collapsed="false">
      <c r="A6508" s="9" t="n">
        <f aca="false">A6507+1</f>
        <v>6506</v>
      </c>
      <c r="B6508" s="13" t="s">
        <v>15426</v>
      </c>
      <c r="C6508" s="13" t="s">
        <v>15427</v>
      </c>
      <c r="D6508" s="13" t="s">
        <v>15428</v>
      </c>
      <c r="E6508" s="14" t="n">
        <v>43059</v>
      </c>
      <c r="F6508" s="13"/>
      <c r="G6508" s="13" t="s">
        <v>17</v>
      </c>
      <c r="H6508" s="13" t="n">
        <v>0.00405</v>
      </c>
      <c r="I6508" s="13" t="s">
        <v>18</v>
      </c>
    </row>
    <row r="6509" customFormat="false" ht="15" hidden="false" customHeight="false" outlineLevel="0" collapsed="false">
      <c r="A6509" s="9" t="n">
        <f aca="false">A6508+1</f>
        <v>6507</v>
      </c>
      <c r="B6509" s="13" t="s">
        <v>15429</v>
      </c>
      <c r="C6509" s="13" t="s">
        <v>15430</v>
      </c>
      <c r="D6509" s="13" t="s">
        <v>15431</v>
      </c>
      <c r="E6509" s="14" t="n">
        <v>43052</v>
      </c>
      <c r="F6509" s="13"/>
      <c r="G6509" s="13" t="s">
        <v>17</v>
      </c>
      <c r="H6509" s="13" t="n">
        <v>0.004251</v>
      </c>
      <c r="I6509" s="13" t="s">
        <v>18</v>
      </c>
    </row>
    <row r="6510" customFormat="false" ht="15" hidden="false" customHeight="false" outlineLevel="0" collapsed="false">
      <c r="A6510" s="9" t="n">
        <f aca="false">A6509+1</f>
        <v>6508</v>
      </c>
      <c r="B6510" s="13" t="s">
        <v>15432</v>
      </c>
      <c r="C6510" s="13" t="s">
        <v>15433</v>
      </c>
      <c r="D6510" s="13" t="s">
        <v>15434</v>
      </c>
      <c r="E6510" s="14" t="n">
        <v>43052</v>
      </c>
      <c r="F6510" s="13"/>
      <c r="G6510" s="13" t="s">
        <v>17</v>
      </c>
      <c r="H6510" s="13" t="n">
        <v>0.007155</v>
      </c>
      <c r="I6510" s="13" t="s">
        <v>18</v>
      </c>
    </row>
    <row r="6511" customFormat="false" ht="15" hidden="false" customHeight="false" outlineLevel="0" collapsed="false">
      <c r="A6511" s="9" t="n">
        <f aca="false">A6510+1</f>
        <v>6509</v>
      </c>
      <c r="B6511" s="13" t="s">
        <v>15435</v>
      </c>
      <c r="C6511" s="13" t="s">
        <v>15436</v>
      </c>
      <c r="D6511" s="13" t="s">
        <v>15437</v>
      </c>
      <c r="E6511" s="14" t="n">
        <v>43052</v>
      </c>
      <c r="F6511" s="13"/>
      <c r="G6511" s="13" t="s">
        <v>17</v>
      </c>
      <c r="H6511" s="13" t="n">
        <v>0.008215</v>
      </c>
      <c r="I6511" s="13" t="s">
        <v>25</v>
      </c>
    </row>
    <row r="6512" customFormat="false" ht="30" hidden="false" customHeight="false" outlineLevel="0" collapsed="false">
      <c r="A6512" s="9" t="n">
        <f aca="false">A6511+1</f>
        <v>6510</v>
      </c>
      <c r="B6512" s="13" t="s">
        <v>15438</v>
      </c>
      <c r="C6512" s="13" t="s">
        <v>15439</v>
      </c>
      <c r="D6512" s="13" t="s">
        <v>15440</v>
      </c>
      <c r="E6512" s="14" t="n">
        <v>43052</v>
      </c>
      <c r="F6512" s="13"/>
      <c r="G6512" s="13" t="s">
        <v>17</v>
      </c>
      <c r="H6512" s="13" t="n">
        <v>0.005565</v>
      </c>
      <c r="I6512" s="13" t="s">
        <v>18</v>
      </c>
    </row>
    <row r="6513" customFormat="false" ht="15" hidden="false" customHeight="false" outlineLevel="0" collapsed="false">
      <c r="A6513" s="9" t="n">
        <f aca="false">A6512+1</f>
        <v>6511</v>
      </c>
      <c r="B6513" s="13" t="s">
        <v>15441</v>
      </c>
      <c r="C6513" s="13" t="s">
        <v>15442</v>
      </c>
      <c r="D6513" s="13" t="s">
        <v>15443</v>
      </c>
      <c r="E6513" s="14" t="n">
        <v>43052</v>
      </c>
      <c r="F6513" s="13"/>
      <c r="G6513" s="13" t="s">
        <v>17</v>
      </c>
      <c r="H6513" s="13" t="n">
        <v>0.00477</v>
      </c>
      <c r="I6513" s="13" t="s">
        <v>18</v>
      </c>
    </row>
    <row r="6514" customFormat="false" ht="15" hidden="false" customHeight="false" outlineLevel="0" collapsed="false">
      <c r="A6514" s="9" t="n">
        <f aca="false">A6513+1</f>
        <v>6512</v>
      </c>
      <c r="B6514" s="13" t="s">
        <v>15444</v>
      </c>
      <c r="C6514" s="13" t="s">
        <v>15445</v>
      </c>
      <c r="D6514" s="13" t="s">
        <v>15446</v>
      </c>
      <c r="E6514" s="14" t="n">
        <v>43052</v>
      </c>
      <c r="F6514" s="13"/>
      <c r="G6514" s="13" t="s">
        <v>17</v>
      </c>
      <c r="H6514" s="13" t="n">
        <v>0.0061</v>
      </c>
      <c r="I6514" s="13" t="s">
        <v>18</v>
      </c>
    </row>
    <row r="6515" customFormat="false" ht="15" hidden="false" customHeight="false" outlineLevel="0" collapsed="false">
      <c r="A6515" s="9" t="n">
        <f aca="false">A6514+1</f>
        <v>6513</v>
      </c>
      <c r="B6515" s="13" t="s">
        <v>15447</v>
      </c>
      <c r="C6515" s="13" t="s">
        <v>15448</v>
      </c>
      <c r="D6515" s="13" t="s">
        <v>15449</v>
      </c>
      <c r="E6515" s="14" t="n">
        <v>43052</v>
      </c>
      <c r="F6515" s="13"/>
      <c r="G6515" s="13" t="s">
        <v>17</v>
      </c>
      <c r="H6515" s="13" t="n">
        <v>0.005695</v>
      </c>
      <c r="I6515" s="13" t="s">
        <v>18</v>
      </c>
    </row>
    <row r="6516" customFormat="false" ht="15" hidden="false" customHeight="false" outlineLevel="0" collapsed="false">
      <c r="A6516" s="9" t="n">
        <f aca="false">A6515+1</f>
        <v>6514</v>
      </c>
      <c r="B6516" s="13" t="s">
        <v>15450</v>
      </c>
      <c r="C6516" s="13" t="s">
        <v>15451</v>
      </c>
      <c r="D6516" s="13" t="s">
        <v>15452</v>
      </c>
      <c r="E6516" s="14" t="n">
        <v>43052</v>
      </c>
      <c r="F6516" s="13"/>
      <c r="G6516" s="13" t="s">
        <v>17</v>
      </c>
      <c r="H6516" s="13" t="n">
        <v>0.00427</v>
      </c>
      <c r="I6516" s="13" t="s">
        <v>18</v>
      </c>
    </row>
    <row r="6517" customFormat="false" ht="15" hidden="false" customHeight="false" outlineLevel="0" collapsed="false">
      <c r="A6517" s="9" t="n">
        <f aca="false">A6516+1</f>
        <v>6515</v>
      </c>
      <c r="B6517" s="13" t="s">
        <v>15453</v>
      </c>
      <c r="C6517" s="13" t="s">
        <v>15454</v>
      </c>
      <c r="D6517" s="13" t="s">
        <v>15455</v>
      </c>
      <c r="E6517" s="14" t="n">
        <v>43052</v>
      </c>
      <c r="F6517" s="13"/>
      <c r="G6517" s="13" t="s">
        <v>17</v>
      </c>
      <c r="H6517" s="13" t="n">
        <v>0.005035</v>
      </c>
      <c r="I6517" s="13" t="s">
        <v>18</v>
      </c>
    </row>
    <row r="6518" customFormat="false" ht="30" hidden="false" customHeight="false" outlineLevel="0" collapsed="false">
      <c r="A6518" s="9" t="n">
        <f aca="false">A6517+1</f>
        <v>6516</v>
      </c>
      <c r="B6518" s="13" t="s">
        <v>15456</v>
      </c>
      <c r="C6518" s="13" t="s">
        <v>15457</v>
      </c>
      <c r="D6518" s="13" t="s">
        <v>15458</v>
      </c>
      <c r="E6518" s="14" t="n">
        <v>43052</v>
      </c>
      <c r="F6518" s="13"/>
      <c r="G6518" s="13" t="s">
        <v>17</v>
      </c>
      <c r="H6518" s="13" t="n">
        <v>0.00273</v>
      </c>
      <c r="I6518" s="13" t="s">
        <v>18</v>
      </c>
    </row>
    <row r="6519" customFormat="false" ht="30" hidden="false" customHeight="false" outlineLevel="0" collapsed="false">
      <c r="A6519" s="9" t="n">
        <f aca="false">A6518+1</f>
        <v>6517</v>
      </c>
      <c r="B6519" s="13" t="s">
        <v>15459</v>
      </c>
      <c r="C6519" s="13" t="s">
        <v>15460</v>
      </c>
      <c r="D6519" s="13" t="s">
        <v>15461</v>
      </c>
      <c r="E6519" s="14" t="n">
        <v>43052</v>
      </c>
      <c r="F6519" s="13"/>
      <c r="G6519" s="13" t="s">
        <v>17</v>
      </c>
      <c r="H6519" s="13" t="n">
        <v>0.00288</v>
      </c>
      <c r="I6519" s="13" t="s">
        <v>18</v>
      </c>
    </row>
    <row r="6520" customFormat="false" ht="30" hidden="false" customHeight="false" outlineLevel="0" collapsed="false">
      <c r="A6520" s="9" t="n">
        <f aca="false">A6519+1</f>
        <v>6518</v>
      </c>
      <c r="B6520" s="13" t="s">
        <v>15462</v>
      </c>
      <c r="C6520" s="13" t="s">
        <v>15463</v>
      </c>
      <c r="D6520" s="13" t="s">
        <v>15464</v>
      </c>
      <c r="E6520" s="14" t="n">
        <v>43052</v>
      </c>
      <c r="F6520" s="13"/>
      <c r="G6520" s="13" t="s">
        <v>17</v>
      </c>
      <c r="H6520" s="13" t="n">
        <v>0.004845</v>
      </c>
      <c r="I6520" s="13" t="s">
        <v>18</v>
      </c>
    </row>
    <row r="6521" customFormat="false" ht="30" hidden="false" customHeight="false" outlineLevel="0" collapsed="false">
      <c r="A6521" s="9" t="n">
        <f aca="false">A6520+1</f>
        <v>6519</v>
      </c>
      <c r="B6521" s="13" t="s">
        <v>15465</v>
      </c>
      <c r="C6521" s="13" t="s">
        <v>15466</v>
      </c>
      <c r="D6521" s="13" t="s">
        <v>15467</v>
      </c>
      <c r="E6521" s="14" t="n">
        <v>43052</v>
      </c>
      <c r="F6521" s="13"/>
      <c r="G6521" s="13" t="s">
        <v>17</v>
      </c>
      <c r="H6521" s="13" t="n">
        <v>0.00468</v>
      </c>
      <c r="I6521" s="13" t="s">
        <v>18</v>
      </c>
    </row>
    <row r="6522" customFormat="false" ht="30" hidden="false" customHeight="false" outlineLevel="0" collapsed="false">
      <c r="A6522" s="9" t="n">
        <f aca="false">A6521+1</f>
        <v>6520</v>
      </c>
      <c r="B6522" s="13" t="s">
        <v>15468</v>
      </c>
      <c r="C6522" s="13" t="s">
        <v>15469</v>
      </c>
      <c r="D6522" s="13" t="s">
        <v>15470</v>
      </c>
      <c r="E6522" s="14" t="n">
        <v>43052</v>
      </c>
      <c r="F6522" s="13"/>
      <c r="G6522" s="13" t="s">
        <v>17</v>
      </c>
      <c r="H6522" s="13" t="n">
        <v>0.00882</v>
      </c>
      <c r="I6522" s="13" t="s">
        <v>18</v>
      </c>
    </row>
    <row r="6523" customFormat="false" ht="30" hidden="false" customHeight="false" outlineLevel="0" collapsed="false">
      <c r="A6523" s="9" t="n">
        <f aca="false">A6522+1</f>
        <v>6521</v>
      </c>
      <c r="B6523" s="13" t="s">
        <v>15471</v>
      </c>
      <c r="C6523" s="13" t="s">
        <v>15472</v>
      </c>
      <c r="D6523" s="13" t="s">
        <v>15473</v>
      </c>
      <c r="E6523" s="14" t="n">
        <v>43052</v>
      </c>
      <c r="F6523" s="13"/>
      <c r="G6523" s="13" t="s">
        <v>17</v>
      </c>
      <c r="H6523" s="13" t="n">
        <v>0.00612</v>
      </c>
      <c r="I6523" s="13" t="s">
        <v>18</v>
      </c>
    </row>
    <row r="6524" customFormat="false" ht="30" hidden="false" customHeight="false" outlineLevel="0" collapsed="false">
      <c r="A6524" s="9" t="n">
        <f aca="false">A6523+1</f>
        <v>6522</v>
      </c>
      <c r="B6524" s="13" t="s">
        <v>15474</v>
      </c>
      <c r="C6524" s="13" t="s">
        <v>15475</v>
      </c>
      <c r="D6524" s="13" t="s">
        <v>15476</v>
      </c>
      <c r="E6524" s="14" t="n">
        <v>43052</v>
      </c>
      <c r="F6524" s="13"/>
      <c r="G6524" s="13" t="s">
        <v>17</v>
      </c>
      <c r="H6524" s="13" t="n">
        <v>0.00483</v>
      </c>
      <c r="I6524" s="13" t="s">
        <v>18</v>
      </c>
    </row>
    <row r="6525" customFormat="false" ht="15" hidden="false" customHeight="false" outlineLevel="0" collapsed="false">
      <c r="A6525" s="9" t="n">
        <f aca="false">A6524+1</f>
        <v>6523</v>
      </c>
      <c r="B6525" s="13" t="s">
        <v>15477</v>
      </c>
      <c r="C6525" s="13" t="s">
        <v>15478</v>
      </c>
      <c r="D6525" s="13" t="s">
        <v>15479</v>
      </c>
      <c r="E6525" s="14" t="n">
        <v>43052</v>
      </c>
      <c r="F6525" s="13"/>
      <c r="G6525" s="13" t="s">
        <v>17</v>
      </c>
      <c r="H6525" s="13" t="n">
        <v>0.005886</v>
      </c>
      <c r="I6525" s="13" t="s">
        <v>18</v>
      </c>
    </row>
    <row r="6526" customFormat="false" ht="15" hidden="false" customHeight="false" outlineLevel="0" collapsed="false">
      <c r="A6526" s="9" t="n">
        <f aca="false">A6525+1</f>
        <v>6524</v>
      </c>
      <c r="B6526" s="13" t="s">
        <v>15480</v>
      </c>
      <c r="C6526" s="13" t="s">
        <v>15481</v>
      </c>
      <c r="D6526" s="13" t="s">
        <v>15482</v>
      </c>
      <c r="E6526" s="14" t="n">
        <v>43052</v>
      </c>
      <c r="F6526" s="13"/>
      <c r="G6526" s="13" t="s">
        <v>17</v>
      </c>
      <c r="H6526" s="13" t="n">
        <v>0.00672</v>
      </c>
      <c r="I6526" s="13" t="s">
        <v>25</v>
      </c>
    </row>
    <row r="6527" customFormat="false" ht="15" hidden="false" customHeight="false" outlineLevel="0" collapsed="false">
      <c r="A6527" s="9" t="n">
        <f aca="false">A6526+1</f>
        <v>6525</v>
      </c>
      <c r="B6527" s="13" t="s">
        <v>15483</v>
      </c>
      <c r="C6527" s="13" t="s">
        <v>15484</v>
      </c>
      <c r="D6527" s="13" t="s">
        <v>15485</v>
      </c>
      <c r="E6527" s="14" t="n">
        <v>43052</v>
      </c>
      <c r="F6527" s="13"/>
      <c r="G6527" s="13" t="s">
        <v>17</v>
      </c>
      <c r="H6527" s="13" t="n">
        <v>0.00567</v>
      </c>
      <c r="I6527" s="13" t="s">
        <v>18</v>
      </c>
    </row>
    <row r="6528" customFormat="false" ht="30" hidden="false" customHeight="false" outlineLevel="0" collapsed="false">
      <c r="A6528" s="9" t="n">
        <f aca="false">A6527+1</f>
        <v>6526</v>
      </c>
      <c r="B6528" s="13" t="s">
        <v>15486</v>
      </c>
      <c r="C6528" s="13" t="s">
        <v>15487</v>
      </c>
      <c r="D6528" s="13" t="s">
        <v>15488</v>
      </c>
      <c r="E6528" s="14" t="n">
        <v>43052</v>
      </c>
      <c r="F6528" s="13"/>
      <c r="G6528" s="13" t="s">
        <v>17</v>
      </c>
      <c r="H6528" s="13" t="n">
        <v>0.009</v>
      </c>
      <c r="I6528" s="13" t="s">
        <v>18</v>
      </c>
    </row>
    <row r="6529" customFormat="false" ht="30" hidden="false" customHeight="false" outlineLevel="0" collapsed="false">
      <c r="A6529" s="9" t="n">
        <f aca="false">A6528+1</f>
        <v>6527</v>
      </c>
      <c r="B6529" s="13" t="s">
        <v>15489</v>
      </c>
      <c r="C6529" s="13" t="s">
        <v>15490</v>
      </c>
      <c r="D6529" s="13" t="s">
        <v>15491</v>
      </c>
      <c r="E6529" s="14" t="n">
        <v>43052</v>
      </c>
      <c r="F6529" s="13"/>
      <c r="G6529" s="13" t="s">
        <v>17</v>
      </c>
      <c r="H6529" s="13" t="n">
        <v>0.00621</v>
      </c>
      <c r="I6529" s="13" t="s">
        <v>18</v>
      </c>
    </row>
    <row r="6530" customFormat="false" ht="15" hidden="false" customHeight="false" outlineLevel="0" collapsed="false">
      <c r="A6530" s="9" t="n">
        <f aca="false">A6529+1</f>
        <v>6528</v>
      </c>
      <c r="B6530" s="13" t="s">
        <v>15492</v>
      </c>
      <c r="C6530" s="13" t="s">
        <v>15493</v>
      </c>
      <c r="D6530" s="13" t="s">
        <v>15494</v>
      </c>
      <c r="E6530" s="14" t="n">
        <v>43052</v>
      </c>
      <c r="F6530" s="13"/>
      <c r="G6530" s="13" t="s">
        <v>17</v>
      </c>
      <c r="H6530" s="13" t="n">
        <v>0.00576</v>
      </c>
      <c r="I6530" s="13" t="s">
        <v>18</v>
      </c>
    </row>
    <row r="6531" customFormat="false" ht="15" hidden="false" customHeight="false" outlineLevel="0" collapsed="false">
      <c r="A6531" s="9" t="n">
        <f aca="false">A6530+1</f>
        <v>6529</v>
      </c>
      <c r="B6531" s="13" t="s">
        <v>15495</v>
      </c>
      <c r="C6531" s="13" t="s">
        <v>15496</v>
      </c>
      <c r="D6531" s="13" t="s">
        <v>15497</v>
      </c>
      <c r="E6531" s="14" t="n">
        <v>43052</v>
      </c>
      <c r="F6531" s="13"/>
      <c r="G6531" s="13" t="s">
        <v>17</v>
      </c>
      <c r="H6531" s="13" t="n">
        <v>0.005175</v>
      </c>
      <c r="I6531" s="13" t="s">
        <v>18</v>
      </c>
    </row>
    <row r="6532" customFormat="false" ht="30" hidden="false" customHeight="false" outlineLevel="0" collapsed="false">
      <c r="A6532" s="9" t="n">
        <f aca="false">A6531+1</f>
        <v>6530</v>
      </c>
      <c r="B6532" s="13" t="s">
        <v>15498</v>
      </c>
      <c r="C6532" s="13" t="s">
        <v>15499</v>
      </c>
      <c r="D6532" s="13" t="s">
        <v>15500</v>
      </c>
      <c r="E6532" s="14" t="n">
        <v>43052</v>
      </c>
      <c r="F6532" s="13"/>
      <c r="G6532" s="13" t="s">
        <v>17</v>
      </c>
      <c r="H6532" s="13" t="n">
        <v>0.00624</v>
      </c>
      <c r="I6532" s="13" t="s">
        <v>18</v>
      </c>
    </row>
    <row r="6533" customFormat="false" ht="15" hidden="false" customHeight="false" outlineLevel="0" collapsed="false">
      <c r="A6533" s="9" t="n">
        <f aca="false">A6532+1</f>
        <v>6531</v>
      </c>
      <c r="B6533" s="13" t="s">
        <v>15501</v>
      </c>
      <c r="C6533" s="13" t="s">
        <v>15502</v>
      </c>
      <c r="D6533" s="13" t="s">
        <v>15503</v>
      </c>
      <c r="E6533" s="14" t="n">
        <v>43052</v>
      </c>
      <c r="F6533" s="13"/>
      <c r="G6533" s="13" t="s">
        <v>17</v>
      </c>
      <c r="H6533" s="13" t="n">
        <v>0.004095</v>
      </c>
      <c r="I6533" s="13" t="s">
        <v>25</v>
      </c>
    </row>
    <row r="6534" customFormat="false" ht="15" hidden="false" customHeight="false" outlineLevel="0" collapsed="false">
      <c r="A6534" s="9" t="n">
        <f aca="false">A6533+1</f>
        <v>6532</v>
      </c>
      <c r="B6534" s="13" t="s">
        <v>15504</v>
      </c>
      <c r="C6534" s="13" t="s">
        <v>15505</v>
      </c>
      <c r="D6534" s="13" t="s">
        <v>15506</v>
      </c>
      <c r="E6534" s="14" t="n">
        <v>43052</v>
      </c>
      <c r="F6534" s="13"/>
      <c r="G6534" s="13" t="s">
        <v>17</v>
      </c>
      <c r="H6534" s="13" t="n">
        <v>0.00318</v>
      </c>
      <c r="I6534" s="13" t="s">
        <v>18</v>
      </c>
    </row>
    <row r="6535" customFormat="false" ht="15" hidden="false" customHeight="false" outlineLevel="0" collapsed="false">
      <c r="A6535" s="9" t="n">
        <f aca="false">A6534+1</f>
        <v>6533</v>
      </c>
      <c r="B6535" s="13" t="s">
        <v>15507</v>
      </c>
      <c r="C6535" s="13" t="s">
        <v>15508</v>
      </c>
      <c r="D6535" s="13" t="s">
        <v>15509</v>
      </c>
      <c r="E6535" s="14" t="n">
        <v>43052</v>
      </c>
      <c r="F6535" s="13"/>
      <c r="G6535" s="13" t="s">
        <v>17</v>
      </c>
      <c r="H6535" s="13" t="n">
        <v>0.00403</v>
      </c>
      <c r="I6535" s="13" t="s">
        <v>18</v>
      </c>
    </row>
    <row r="6536" customFormat="false" ht="15" hidden="false" customHeight="false" outlineLevel="0" collapsed="false">
      <c r="A6536" s="9" t="n">
        <f aca="false">A6535+1</f>
        <v>6534</v>
      </c>
      <c r="B6536" s="13" t="s">
        <v>15510</v>
      </c>
      <c r="C6536" s="13" t="s">
        <v>15511</v>
      </c>
      <c r="D6536" s="13" t="s">
        <v>15512</v>
      </c>
      <c r="E6536" s="14" t="n">
        <v>43052</v>
      </c>
      <c r="F6536" s="13"/>
      <c r="G6536" s="13" t="s">
        <v>17</v>
      </c>
      <c r="H6536" s="13" t="n">
        <v>0.00424</v>
      </c>
      <c r="I6536" s="13" t="s">
        <v>18</v>
      </c>
    </row>
    <row r="6537" customFormat="false" ht="15" hidden="false" customHeight="false" outlineLevel="0" collapsed="false">
      <c r="A6537" s="9" t="n">
        <f aca="false">A6536+1</f>
        <v>6535</v>
      </c>
      <c r="B6537" s="13" t="s">
        <v>15513</v>
      </c>
      <c r="C6537" s="13" t="s">
        <v>15514</v>
      </c>
      <c r="D6537" s="13" t="s">
        <v>15515</v>
      </c>
      <c r="E6537" s="14" t="n">
        <v>43052</v>
      </c>
      <c r="F6537" s="13"/>
      <c r="G6537" s="13" t="s">
        <v>17</v>
      </c>
      <c r="H6537" s="13" t="n">
        <v>0.00318</v>
      </c>
      <c r="I6537" s="13" t="s">
        <v>18</v>
      </c>
    </row>
    <row r="6538" customFormat="false" ht="15" hidden="false" customHeight="false" outlineLevel="0" collapsed="false">
      <c r="A6538" s="9" t="n">
        <f aca="false">A6537+1</f>
        <v>6536</v>
      </c>
      <c r="B6538" s="13" t="s">
        <v>15516</v>
      </c>
      <c r="C6538" s="13" t="s">
        <v>15517</v>
      </c>
      <c r="D6538" s="13" t="s">
        <v>15518</v>
      </c>
      <c r="E6538" s="14" t="n">
        <v>43052</v>
      </c>
      <c r="F6538" s="13"/>
      <c r="G6538" s="13" t="s">
        <v>17</v>
      </c>
      <c r="H6538" s="13" t="n">
        <v>0.00265</v>
      </c>
      <c r="I6538" s="13" t="s">
        <v>18</v>
      </c>
    </row>
    <row r="6539" customFormat="false" ht="15" hidden="false" customHeight="false" outlineLevel="0" collapsed="false">
      <c r="A6539" s="9" t="n">
        <f aca="false">A6538+1</f>
        <v>6537</v>
      </c>
      <c r="B6539" s="13" t="s">
        <v>15519</v>
      </c>
      <c r="C6539" s="13" t="s">
        <v>15520</v>
      </c>
      <c r="D6539" s="13" t="s">
        <v>15521</v>
      </c>
      <c r="E6539" s="14" t="n">
        <v>43052</v>
      </c>
      <c r="F6539" s="13"/>
      <c r="G6539" s="13" t="s">
        <v>17</v>
      </c>
      <c r="H6539" s="13" t="n">
        <v>0.0053</v>
      </c>
      <c r="I6539" s="13" t="s">
        <v>18</v>
      </c>
    </row>
    <row r="6540" customFormat="false" ht="15" hidden="false" customHeight="false" outlineLevel="0" collapsed="false">
      <c r="A6540" s="9" t="n">
        <f aca="false">A6539+1</f>
        <v>6538</v>
      </c>
      <c r="B6540" s="13" t="s">
        <v>15522</v>
      </c>
      <c r="C6540" s="13" t="s">
        <v>15523</v>
      </c>
      <c r="D6540" s="13" t="s">
        <v>15524</v>
      </c>
      <c r="E6540" s="14" t="n">
        <v>43052</v>
      </c>
      <c r="F6540" s="13"/>
      <c r="G6540" s="13" t="s">
        <v>17</v>
      </c>
      <c r="H6540" s="13" t="n">
        <v>0.0061</v>
      </c>
      <c r="I6540" s="13" t="s">
        <v>18</v>
      </c>
    </row>
    <row r="6541" customFormat="false" ht="15" hidden="false" customHeight="false" outlineLevel="0" collapsed="false">
      <c r="A6541" s="9" t="n">
        <f aca="false">A6540+1</f>
        <v>6539</v>
      </c>
      <c r="B6541" s="13" t="s">
        <v>15525</v>
      </c>
      <c r="C6541" s="13" t="s">
        <v>15526</v>
      </c>
      <c r="D6541" s="13" t="s">
        <v>15527</v>
      </c>
      <c r="E6541" s="14" t="n">
        <v>43052</v>
      </c>
      <c r="F6541" s="13"/>
      <c r="G6541" s="13" t="s">
        <v>17</v>
      </c>
      <c r="H6541" s="13" t="n">
        <v>0.00318</v>
      </c>
      <c r="I6541" s="13" t="s">
        <v>18</v>
      </c>
    </row>
    <row r="6542" customFormat="false" ht="15" hidden="false" customHeight="false" outlineLevel="0" collapsed="false">
      <c r="A6542" s="9" t="n">
        <f aca="false">A6541+1</f>
        <v>6540</v>
      </c>
      <c r="B6542" s="13" t="s">
        <v>15528</v>
      </c>
      <c r="C6542" s="13" t="s">
        <v>15529</v>
      </c>
      <c r="D6542" s="13" t="s">
        <v>15530</v>
      </c>
      <c r="E6542" s="14" t="n">
        <v>43041</v>
      </c>
      <c r="F6542" s="13"/>
      <c r="G6542" s="13" t="s">
        <v>17</v>
      </c>
      <c r="H6542" s="13" t="n">
        <v>0.0036</v>
      </c>
      <c r="I6542" s="13" t="s">
        <v>18</v>
      </c>
    </row>
    <row r="6543" customFormat="false" ht="30" hidden="false" customHeight="false" outlineLevel="0" collapsed="false">
      <c r="A6543" s="9" t="n">
        <f aca="false">A6542+1</f>
        <v>6541</v>
      </c>
      <c r="B6543" s="13" t="s">
        <v>15531</v>
      </c>
      <c r="C6543" s="13" t="s">
        <v>15532</v>
      </c>
      <c r="D6543" s="13" t="s">
        <v>15533</v>
      </c>
      <c r="E6543" s="14" t="n">
        <v>43041</v>
      </c>
      <c r="F6543" s="13"/>
      <c r="G6543" s="13" t="s">
        <v>17</v>
      </c>
      <c r="H6543" s="13" t="n">
        <v>0.306</v>
      </c>
      <c r="I6543" s="13" t="s">
        <v>18</v>
      </c>
    </row>
    <row r="6544" customFormat="false" ht="30" hidden="false" customHeight="false" outlineLevel="0" collapsed="false">
      <c r="A6544" s="9" t="n">
        <f aca="false">A6543+1</f>
        <v>6542</v>
      </c>
      <c r="B6544" s="13" t="s">
        <v>15534</v>
      </c>
      <c r="C6544" s="13" t="s">
        <v>15535</v>
      </c>
      <c r="D6544" s="13" t="s">
        <v>15536</v>
      </c>
      <c r="E6544" s="14" t="n">
        <v>43041</v>
      </c>
      <c r="F6544" s="13"/>
      <c r="G6544" s="13" t="s">
        <v>17</v>
      </c>
      <c r="H6544" s="13" t="n">
        <v>0.23392</v>
      </c>
      <c r="I6544" s="13" t="s">
        <v>18</v>
      </c>
    </row>
    <row r="6545" customFormat="false" ht="30" hidden="false" customHeight="false" outlineLevel="0" collapsed="false">
      <c r="A6545" s="9" t="n">
        <f aca="false">A6544+1</f>
        <v>6543</v>
      </c>
      <c r="B6545" s="13" t="s">
        <v>15537</v>
      </c>
      <c r="C6545" s="13" t="s">
        <v>15538</v>
      </c>
      <c r="D6545" s="13" t="s">
        <v>15539</v>
      </c>
      <c r="E6545" s="14" t="n">
        <v>43041</v>
      </c>
      <c r="F6545" s="13"/>
      <c r="G6545" s="13" t="s">
        <v>17</v>
      </c>
      <c r="H6545" s="13" t="n">
        <v>0.14756</v>
      </c>
      <c r="I6545" s="13" t="s">
        <v>18</v>
      </c>
    </row>
    <row r="6546" customFormat="false" ht="30" hidden="false" customHeight="false" outlineLevel="0" collapsed="false">
      <c r="A6546" s="9" t="n">
        <f aca="false">A6545+1</f>
        <v>6544</v>
      </c>
      <c r="B6546" s="13" t="s">
        <v>15540</v>
      </c>
      <c r="C6546" s="13" t="s">
        <v>15541</v>
      </c>
      <c r="D6546" s="13" t="s">
        <v>15542</v>
      </c>
      <c r="E6546" s="14" t="n">
        <v>43041</v>
      </c>
      <c r="F6546" s="13"/>
      <c r="G6546" s="13" t="s">
        <v>17</v>
      </c>
      <c r="H6546" s="13" t="n">
        <v>0.102</v>
      </c>
      <c r="I6546" s="13" t="s">
        <v>18</v>
      </c>
    </row>
    <row r="6547" customFormat="false" ht="15" hidden="false" customHeight="false" outlineLevel="0" collapsed="false">
      <c r="A6547" s="9" t="n">
        <f aca="false">A6546+1</f>
        <v>6545</v>
      </c>
      <c r="B6547" s="13" t="s">
        <v>15543</v>
      </c>
      <c r="C6547" s="13" t="s">
        <v>15544</v>
      </c>
      <c r="D6547" s="13" t="s">
        <v>15545</v>
      </c>
      <c r="E6547" s="14" t="n">
        <v>43041</v>
      </c>
      <c r="F6547" s="13"/>
      <c r="G6547" s="13" t="s">
        <v>17</v>
      </c>
      <c r="H6547" s="13" t="n">
        <v>0.53328</v>
      </c>
      <c r="I6547" s="13" t="s">
        <v>18</v>
      </c>
    </row>
    <row r="6548" customFormat="false" ht="15" hidden="false" customHeight="false" outlineLevel="0" collapsed="false">
      <c r="A6548" s="9" t="n">
        <f aca="false">A6547+1</f>
        <v>6546</v>
      </c>
      <c r="B6548" s="13" t="s">
        <v>15546</v>
      </c>
      <c r="C6548" s="13" t="s">
        <v>15547</v>
      </c>
      <c r="D6548" s="13" t="s">
        <v>15548</v>
      </c>
      <c r="E6548" s="14" t="n">
        <v>43041</v>
      </c>
      <c r="F6548" s="13"/>
      <c r="G6548" s="13" t="s">
        <v>17</v>
      </c>
      <c r="H6548" s="13" t="n">
        <v>0.2227</v>
      </c>
      <c r="I6548" s="13" t="s">
        <v>18</v>
      </c>
    </row>
    <row r="6549" customFormat="false" ht="15" hidden="false" customHeight="false" outlineLevel="0" collapsed="false">
      <c r="A6549" s="9" t="n">
        <f aca="false">A6548+1</f>
        <v>6547</v>
      </c>
      <c r="B6549" s="13" t="s">
        <v>15549</v>
      </c>
      <c r="C6549" s="13" t="s">
        <v>15550</v>
      </c>
      <c r="D6549" s="13" t="s">
        <v>15551</v>
      </c>
      <c r="E6549" s="14" t="n">
        <v>43041</v>
      </c>
      <c r="F6549" s="13"/>
      <c r="G6549" s="13" t="s">
        <v>17</v>
      </c>
      <c r="H6549" s="13" t="n">
        <v>0.49538</v>
      </c>
      <c r="I6549" s="13" t="s">
        <v>18</v>
      </c>
    </row>
    <row r="6550" customFormat="false" ht="15" hidden="false" customHeight="false" outlineLevel="0" collapsed="false">
      <c r="A6550" s="9" t="n">
        <f aca="false">A6549+1</f>
        <v>6548</v>
      </c>
      <c r="B6550" s="13" t="s">
        <v>15552</v>
      </c>
      <c r="C6550" s="13" t="s">
        <v>15553</v>
      </c>
      <c r="D6550" s="13" t="s">
        <v>15554</v>
      </c>
      <c r="E6550" s="14" t="n">
        <v>43041</v>
      </c>
      <c r="F6550" s="13"/>
      <c r="G6550" s="13" t="s">
        <v>17</v>
      </c>
      <c r="H6550" s="13" t="n">
        <v>0.009</v>
      </c>
      <c r="I6550" s="13" t="s">
        <v>18</v>
      </c>
    </row>
    <row r="6551" customFormat="false" ht="15" hidden="false" customHeight="false" outlineLevel="0" collapsed="false">
      <c r="A6551" s="9" t="n">
        <f aca="false">A6550+1</f>
        <v>6549</v>
      </c>
      <c r="B6551" s="13" t="s">
        <v>15555</v>
      </c>
      <c r="C6551" s="13" t="s">
        <v>15556</v>
      </c>
      <c r="D6551" s="13" t="s">
        <v>15557</v>
      </c>
      <c r="E6551" s="14" t="n">
        <v>43041</v>
      </c>
      <c r="F6551" s="13"/>
      <c r="G6551" s="13" t="s">
        <v>17</v>
      </c>
      <c r="H6551" s="13" t="n">
        <v>0.0087</v>
      </c>
      <c r="I6551" s="13" t="s">
        <v>18</v>
      </c>
    </row>
    <row r="6552" customFormat="false" ht="15" hidden="false" customHeight="false" outlineLevel="0" collapsed="false">
      <c r="A6552" s="9" t="n">
        <f aca="false">A6551+1</f>
        <v>6550</v>
      </c>
      <c r="B6552" s="13" t="s">
        <v>15558</v>
      </c>
      <c r="C6552" s="13" t="s">
        <v>15559</v>
      </c>
      <c r="D6552" s="13" t="s">
        <v>15560</v>
      </c>
      <c r="E6552" s="14" t="n">
        <v>43035</v>
      </c>
      <c r="F6552" s="13"/>
      <c r="G6552" s="13" t="s">
        <v>17</v>
      </c>
      <c r="H6552" s="13" t="n">
        <v>0.011275</v>
      </c>
      <c r="I6552" s="13" t="s">
        <v>18</v>
      </c>
    </row>
    <row r="6553" customFormat="false" ht="15" hidden="false" customHeight="false" outlineLevel="0" collapsed="false">
      <c r="A6553" s="9" t="n">
        <f aca="false">A6552+1</f>
        <v>6551</v>
      </c>
      <c r="B6553" s="13" t="s">
        <v>15561</v>
      </c>
      <c r="C6553" s="13" t="s">
        <v>15562</v>
      </c>
      <c r="D6553" s="13" t="s">
        <v>15563</v>
      </c>
      <c r="E6553" s="14" t="n">
        <v>43035</v>
      </c>
      <c r="F6553" s="13"/>
      <c r="G6553" s="13" t="s">
        <v>17</v>
      </c>
      <c r="H6553" s="13" t="n">
        <v>0.014805</v>
      </c>
      <c r="I6553" s="13" t="s">
        <v>18</v>
      </c>
    </row>
    <row r="6554" customFormat="false" ht="15" hidden="false" customHeight="false" outlineLevel="0" collapsed="false">
      <c r="A6554" s="9" t="n">
        <f aca="false">A6553+1</f>
        <v>6552</v>
      </c>
      <c r="B6554" s="13" t="s">
        <v>15564</v>
      </c>
      <c r="C6554" s="13" t="s">
        <v>15565</v>
      </c>
      <c r="D6554" s="13" t="s">
        <v>15566</v>
      </c>
      <c r="E6554" s="14" t="n">
        <v>43035</v>
      </c>
      <c r="F6554" s="13"/>
      <c r="G6554" s="13" t="s">
        <v>17</v>
      </c>
      <c r="H6554" s="13" t="n">
        <v>0.01551</v>
      </c>
      <c r="I6554" s="13" t="s">
        <v>25</v>
      </c>
    </row>
    <row r="6555" customFormat="false" ht="15" hidden="false" customHeight="false" outlineLevel="0" collapsed="false">
      <c r="A6555" s="9" t="n">
        <f aca="false">A6554+1</f>
        <v>6553</v>
      </c>
      <c r="B6555" s="13" t="s">
        <v>15567</v>
      </c>
      <c r="C6555" s="13" t="s">
        <v>15568</v>
      </c>
      <c r="D6555" s="13" t="s">
        <v>15569</v>
      </c>
      <c r="E6555" s="14" t="n">
        <v>43035</v>
      </c>
      <c r="F6555" s="13"/>
      <c r="G6555" s="13" t="s">
        <v>17</v>
      </c>
      <c r="H6555" s="13" t="n">
        <v>0.00638</v>
      </c>
      <c r="I6555" s="13" t="s">
        <v>18</v>
      </c>
    </row>
    <row r="6556" customFormat="false" ht="15" hidden="false" customHeight="false" outlineLevel="0" collapsed="false">
      <c r="A6556" s="9" t="n">
        <f aca="false">A6555+1</f>
        <v>6554</v>
      </c>
      <c r="B6556" s="13" t="s">
        <v>15570</v>
      </c>
      <c r="C6556" s="13" t="s">
        <v>15571</v>
      </c>
      <c r="D6556" s="13" t="s">
        <v>15572</v>
      </c>
      <c r="E6556" s="14" t="n">
        <v>43035</v>
      </c>
      <c r="F6556" s="13"/>
      <c r="G6556" s="13" t="s">
        <v>17</v>
      </c>
      <c r="H6556" s="13" t="n">
        <v>0.0045</v>
      </c>
      <c r="I6556" s="13" t="s">
        <v>18</v>
      </c>
    </row>
    <row r="6557" customFormat="false" ht="30" hidden="false" customHeight="false" outlineLevel="0" collapsed="false">
      <c r="A6557" s="9" t="n">
        <f aca="false">A6556+1</f>
        <v>6555</v>
      </c>
      <c r="B6557" s="13" t="s">
        <v>15573</v>
      </c>
      <c r="C6557" s="13" t="s">
        <v>15574</v>
      </c>
      <c r="D6557" s="13" t="s">
        <v>15575</v>
      </c>
      <c r="E6557" s="14" t="n">
        <v>43035</v>
      </c>
      <c r="F6557" s="13"/>
      <c r="G6557" s="13" t="s">
        <v>17</v>
      </c>
      <c r="H6557" s="13" t="n">
        <v>0.16224</v>
      </c>
      <c r="I6557" s="13" t="s">
        <v>18</v>
      </c>
    </row>
    <row r="6558" customFormat="false" ht="30" hidden="false" customHeight="false" outlineLevel="0" collapsed="false">
      <c r="A6558" s="9" t="n">
        <f aca="false">A6557+1</f>
        <v>6556</v>
      </c>
      <c r="B6558" s="13" t="s">
        <v>15576</v>
      </c>
      <c r="C6558" s="13" t="s">
        <v>15577</v>
      </c>
      <c r="D6558" s="13" t="s">
        <v>15578</v>
      </c>
      <c r="E6558" s="14" t="n">
        <v>43035</v>
      </c>
      <c r="F6558" s="13"/>
      <c r="G6558" s="13" t="s">
        <v>17</v>
      </c>
      <c r="H6558" s="13" t="n">
        <v>0.10608</v>
      </c>
      <c r="I6558" s="13" t="s">
        <v>18</v>
      </c>
    </row>
    <row r="6559" customFormat="false" ht="15" hidden="false" customHeight="false" outlineLevel="0" collapsed="false">
      <c r="A6559" s="9" t="n">
        <f aca="false">A6558+1</f>
        <v>6557</v>
      </c>
      <c r="B6559" s="13" t="s">
        <v>15579</v>
      </c>
      <c r="C6559" s="13" t="s">
        <v>15580</v>
      </c>
      <c r="D6559" s="13" t="s">
        <v>15581</v>
      </c>
      <c r="E6559" s="14" t="n">
        <v>43035</v>
      </c>
      <c r="F6559" s="13"/>
      <c r="G6559" s="13" t="s">
        <v>17</v>
      </c>
      <c r="H6559" s="13" t="n">
        <v>0.0058</v>
      </c>
      <c r="I6559" s="13" t="s">
        <v>18</v>
      </c>
    </row>
    <row r="6560" customFormat="false" ht="15" hidden="false" customHeight="false" outlineLevel="0" collapsed="false">
      <c r="A6560" s="9" t="n">
        <f aca="false">A6559+1</f>
        <v>6558</v>
      </c>
      <c r="B6560" s="13" t="s">
        <v>15582</v>
      </c>
      <c r="C6560" s="13" t="s">
        <v>15583</v>
      </c>
      <c r="D6560" s="13" t="s">
        <v>15584</v>
      </c>
      <c r="E6560" s="14" t="n">
        <v>43035</v>
      </c>
      <c r="F6560" s="13"/>
      <c r="G6560" s="13" t="s">
        <v>17</v>
      </c>
      <c r="H6560" s="13" t="n">
        <v>0.008235</v>
      </c>
      <c r="I6560" s="13" t="s">
        <v>25</v>
      </c>
    </row>
    <row r="6561" customFormat="false" ht="15" hidden="false" customHeight="false" outlineLevel="0" collapsed="false">
      <c r="A6561" s="9" t="n">
        <f aca="false">A6560+1</f>
        <v>6559</v>
      </c>
      <c r="B6561" s="13" t="s">
        <v>15585</v>
      </c>
      <c r="C6561" s="13" t="s">
        <v>15586</v>
      </c>
      <c r="D6561" s="13" t="s">
        <v>15587</v>
      </c>
      <c r="E6561" s="14" t="n">
        <v>43035</v>
      </c>
      <c r="F6561" s="13"/>
      <c r="G6561" s="13" t="s">
        <v>17</v>
      </c>
      <c r="H6561" s="13" t="n">
        <v>0.006615</v>
      </c>
      <c r="I6561" s="13" t="s">
        <v>18</v>
      </c>
    </row>
    <row r="6562" customFormat="false" ht="15" hidden="false" customHeight="false" outlineLevel="0" collapsed="false">
      <c r="A6562" s="9" t="n">
        <f aca="false">A6561+1</f>
        <v>6560</v>
      </c>
      <c r="B6562" s="13" t="s">
        <v>15588</v>
      </c>
      <c r="C6562" s="13" t="s">
        <v>15589</v>
      </c>
      <c r="D6562" s="13" t="s">
        <v>15590</v>
      </c>
      <c r="E6562" s="14" t="n">
        <v>43035</v>
      </c>
      <c r="F6562" s="13"/>
      <c r="G6562" s="13" t="s">
        <v>17</v>
      </c>
      <c r="H6562" s="13" t="n">
        <v>0.00435</v>
      </c>
      <c r="I6562" s="13" t="s">
        <v>18</v>
      </c>
    </row>
    <row r="6563" customFormat="false" ht="15" hidden="false" customHeight="false" outlineLevel="0" collapsed="false">
      <c r="A6563" s="9" t="n">
        <f aca="false">A6562+1</f>
        <v>6561</v>
      </c>
      <c r="B6563" s="13" t="s">
        <v>15591</v>
      </c>
      <c r="C6563" s="13" t="s">
        <v>15592</v>
      </c>
      <c r="D6563" s="13" t="s">
        <v>15593</v>
      </c>
      <c r="E6563" s="14" t="n">
        <v>43035</v>
      </c>
      <c r="F6563" s="13"/>
      <c r="G6563" s="13" t="s">
        <v>17</v>
      </c>
      <c r="H6563" s="13" t="n">
        <v>0.00477</v>
      </c>
      <c r="I6563" s="13" t="s">
        <v>18</v>
      </c>
    </row>
    <row r="6564" customFormat="false" ht="15" hidden="false" customHeight="false" outlineLevel="0" collapsed="false">
      <c r="A6564" s="9" t="n">
        <f aca="false">A6563+1</f>
        <v>6562</v>
      </c>
      <c r="B6564" s="13" t="s">
        <v>15594</v>
      </c>
      <c r="C6564" s="13" t="s">
        <v>15595</v>
      </c>
      <c r="D6564" s="13" t="s">
        <v>15596</v>
      </c>
      <c r="E6564" s="14" t="n">
        <v>43035</v>
      </c>
      <c r="F6564" s="13"/>
      <c r="G6564" s="13" t="s">
        <v>17</v>
      </c>
      <c r="H6564" s="13" t="n">
        <v>0.00495</v>
      </c>
      <c r="I6564" s="13" t="s">
        <v>25</v>
      </c>
    </row>
    <row r="6565" customFormat="false" ht="15" hidden="false" customHeight="false" outlineLevel="0" collapsed="false">
      <c r="A6565" s="9" t="n">
        <f aca="false">A6564+1</f>
        <v>6563</v>
      </c>
      <c r="B6565" s="13" t="s">
        <v>15597</v>
      </c>
      <c r="C6565" s="13" t="s">
        <v>15598</v>
      </c>
      <c r="D6565" s="13" t="s">
        <v>15599</v>
      </c>
      <c r="E6565" s="14" t="n">
        <v>43031</v>
      </c>
      <c r="F6565" s="13"/>
      <c r="G6565" s="13" t="s">
        <v>17</v>
      </c>
      <c r="H6565" s="13" t="n">
        <v>0.00427</v>
      </c>
      <c r="I6565" s="13" t="s">
        <v>18</v>
      </c>
    </row>
    <row r="6566" customFormat="false" ht="15" hidden="false" customHeight="false" outlineLevel="0" collapsed="false">
      <c r="A6566" s="9" t="n">
        <f aca="false">A6565+1</f>
        <v>6564</v>
      </c>
      <c r="B6566" s="13" t="s">
        <v>15600</v>
      </c>
      <c r="C6566" s="13" t="s">
        <v>15601</v>
      </c>
      <c r="D6566" s="13" t="s">
        <v>15602</v>
      </c>
      <c r="E6566" s="14" t="n">
        <v>43031</v>
      </c>
      <c r="F6566" s="13"/>
      <c r="G6566" s="13" t="s">
        <v>17</v>
      </c>
      <c r="H6566" s="13" t="n">
        <v>0.005185</v>
      </c>
      <c r="I6566" s="13" t="s">
        <v>18</v>
      </c>
    </row>
    <row r="6567" customFormat="false" ht="15" hidden="false" customHeight="false" outlineLevel="0" collapsed="false">
      <c r="A6567" s="9" t="n">
        <f aca="false">A6566+1</f>
        <v>6565</v>
      </c>
      <c r="B6567" s="13" t="s">
        <v>15603</v>
      </c>
      <c r="C6567" s="13" t="s">
        <v>15604</v>
      </c>
      <c r="D6567" s="13" t="s">
        <v>15605</v>
      </c>
      <c r="E6567" s="14" t="n">
        <v>43031</v>
      </c>
      <c r="F6567" s="13"/>
      <c r="G6567" s="13" t="s">
        <v>17</v>
      </c>
      <c r="H6567" s="13" t="n">
        <v>0.0039</v>
      </c>
      <c r="I6567" s="13" t="s">
        <v>18</v>
      </c>
    </row>
    <row r="6568" customFormat="false" ht="15" hidden="false" customHeight="false" outlineLevel="0" collapsed="false">
      <c r="A6568" s="9" t="n">
        <f aca="false">A6567+1</f>
        <v>6566</v>
      </c>
      <c r="B6568" s="13" t="s">
        <v>15606</v>
      </c>
      <c r="C6568" s="13" t="s">
        <v>15607</v>
      </c>
      <c r="D6568" s="13" t="s">
        <v>15608</v>
      </c>
      <c r="E6568" s="14" t="n">
        <v>43028</v>
      </c>
      <c r="F6568" s="13"/>
      <c r="G6568" s="13" t="s">
        <v>17</v>
      </c>
      <c r="H6568" s="13" t="n">
        <v>0.00324</v>
      </c>
      <c r="I6568" s="13" t="s">
        <v>18</v>
      </c>
    </row>
    <row r="6569" customFormat="false" ht="15" hidden="false" customHeight="false" outlineLevel="0" collapsed="false">
      <c r="A6569" s="9" t="n">
        <f aca="false">A6568+1</f>
        <v>6567</v>
      </c>
      <c r="B6569" s="13" t="s">
        <v>15609</v>
      </c>
      <c r="C6569" s="13" t="s">
        <v>15610</v>
      </c>
      <c r="D6569" s="13" t="s">
        <v>15611</v>
      </c>
      <c r="E6569" s="14" t="n">
        <v>43028</v>
      </c>
      <c r="F6569" s="13"/>
      <c r="G6569" s="13" t="s">
        <v>17</v>
      </c>
      <c r="H6569" s="13" t="n">
        <v>0.01219</v>
      </c>
      <c r="I6569" s="13" t="s">
        <v>25</v>
      </c>
    </row>
    <row r="6570" customFormat="false" ht="15" hidden="false" customHeight="false" outlineLevel="0" collapsed="false">
      <c r="A6570" s="9" t="n">
        <f aca="false">A6569+1</f>
        <v>6568</v>
      </c>
      <c r="B6570" s="13" t="s">
        <v>15612</v>
      </c>
      <c r="C6570" s="13" t="s">
        <v>15613</v>
      </c>
      <c r="D6570" s="13" t="s">
        <v>15614</v>
      </c>
      <c r="E6570" s="14" t="n">
        <v>43028</v>
      </c>
      <c r="F6570" s="13"/>
      <c r="G6570" s="13" t="s">
        <v>17</v>
      </c>
      <c r="H6570" s="13" t="n">
        <v>0.006625</v>
      </c>
      <c r="I6570" s="13" t="s">
        <v>25</v>
      </c>
    </row>
    <row r="6571" customFormat="false" ht="15" hidden="false" customHeight="false" outlineLevel="0" collapsed="false">
      <c r="A6571" s="9" t="n">
        <f aca="false">A6570+1</f>
        <v>6569</v>
      </c>
      <c r="B6571" s="13" t="s">
        <v>15615</v>
      </c>
      <c r="C6571" s="13" t="s">
        <v>15616</v>
      </c>
      <c r="D6571" s="13" t="s">
        <v>15617</v>
      </c>
      <c r="E6571" s="14" t="n">
        <v>43028</v>
      </c>
      <c r="F6571" s="13"/>
      <c r="G6571" s="13" t="s">
        <v>17</v>
      </c>
      <c r="H6571" s="13" t="n">
        <v>0.0053</v>
      </c>
      <c r="I6571" s="13" t="s">
        <v>25</v>
      </c>
    </row>
    <row r="6572" customFormat="false" ht="15" hidden="false" customHeight="false" outlineLevel="0" collapsed="false">
      <c r="A6572" s="9" t="n">
        <f aca="false">A6571+1</f>
        <v>6570</v>
      </c>
      <c r="B6572" s="13" t="s">
        <v>15618</v>
      </c>
      <c r="C6572" s="13" t="s">
        <v>15619</v>
      </c>
      <c r="D6572" s="13" t="s">
        <v>15620</v>
      </c>
      <c r="E6572" s="14" t="n">
        <v>43028</v>
      </c>
      <c r="F6572" s="13"/>
      <c r="G6572" s="13" t="s">
        <v>17</v>
      </c>
      <c r="H6572" s="13" t="n">
        <v>0.00832</v>
      </c>
      <c r="I6572" s="13" t="s">
        <v>25</v>
      </c>
    </row>
    <row r="6573" customFormat="false" ht="15" hidden="false" customHeight="false" outlineLevel="0" collapsed="false">
      <c r="A6573" s="9" t="n">
        <f aca="false">A6572+1</f>
        <v>6571</v>
      </c>
      <c r="B6573" s="13" t="s">
        <v>15621</v>
      </c>
      <c r="C6573" s="13" t="s">
        <v>15622</v>
      </c>
      <c r="D6573" s="13" t="s">
        <v>15623</v>
      </c>
      <c r="E6573" s="14" t="n">
        <v>43028</v>
      </c>
      <c r="F6573" s="13"/>
      <c r="G6573" s="13" t="s">
        <v>17</v>
      </c>
      <c r="H6573" s="13" t="n">
        <v>0.00442</v>
      </c>
      <c r="I6573" s="13" t="s">
        <v>25</v>
      </c>
    </row>
    <row r="6574" customFormat="false" ht="15" hidden="false" customHeight="false" outlineLevel="0" collapsed="false">
      <c r="A6574" s="9" t="n">
        <f aca="false">A6573+1</f>
        <v>6572</v>
      </c>
      <c r="B6574" s="13" t="s">
        <v>15624</v>
      </c>
      <c r="C6574" s="13" t="s">
        <v>15625</v>
      </c>
      <c r="D6574" s="13" t="s">
        <v>15626</v>
      </c>
      <c r="E6574" s="14" t="n">
        <v>43028</v>
      </c>
      <c r="F6574" s="13"/>
      <c r="G6574" s="13" t="s">
        <v>17</v>
      </c>
      <c r="H6574" s="13" t="n">
        <v>0.01586</v>
      </c>
      <c r="I6574" s="13" t="s">
        <v>25</v>
      </c>
    </row>
    <row r="6575" customFormat="false" ht="15" hidden="false" customHeight="false" outlineLevel="0" collapsed="false">
      <c r="A6575" s="9" t="n">
        <f aca="false">A6574+1</f>
        <v>6573</v>
      </c>
      <c r="B6575" s="13" t="s">
        <v>15627</v>
      </c>
      <c r="C6575" s="13" t="s">
        <v>15628</v>
      </c>
      <c r="D6575" s="13" t="s">
        <v>15629</v>
      </c>
      <c r="E6575" s="14" t="n">
        <v>43028</v>
      </c>
      <c r="F6575" s="13"/>
      <c r="G6575" s="13" t="s">
        <v>17</v>
      </c>
      <c r="H6575" s="13" t="n">
        <v>0.010335</v>
      </c>
      <c r="I6575" s="13" t="s">
        <v>25</v>
      </c>
    </row>
    <row r="6576" customFormat="false" ht="15" hidden="false" customHeight="false" outlineLevel="0" collapsed="false">
      <c r="A6576" s="9" t="n">
        <f aca="false">A6575+1</f>
        <v>6574</v>
      </c>
      <c r="B6576" s="13" t="s">
        <v>15630</v>
      </c>
      <c r="C6576" s="13" t="s">
        <v>15631</v>
      </c>
      <c r="D6576" s="13" t="s">
        <v>15632</v>
      </c>
      <c r="E6576" s="14" t="n">
        <v>43028</v>
      </c>
      <c r="F6576" s="13"/>
      <c r="G6576" s="13" t="s">
        <v>17</v>
      </c>
      <c r="H6576" s="13" t="n">
        <v>0.00742</v>
      </c>
      <c r="I6576" s="13" t="s">
        <v>25</v>
      </c>
    </row>
    <row r="6577" customFormat="false" ht="15" hidden="false" customHeight="false" outlineLevel="0" collapsed="false">
      <c r="A6577" s="9" t="n">
        <f aca="false">A6576+1</f>
        <v>6575</v>
      </c>
      <c r="B6577" s="13" t="s">
        <v>15633</v>
      </c>
      <c r="C6577" s="13" t="s">
        <v>15634</v>
      </c>
      <c r="D6577" s="13" t="s">
        <v>15635</v>
      </c>
      <c r="E6577" s="14" t="n">
        <v>43028</v>
      </c>
      <c r="F6577" s="13"/>
      <c r="G6577" s="13" t="s">
        <v>17</v>
      </c>
      <c r="H6577" s="13" t="n">
        <v>0.01534</v>
      </c>
      <c r="I6577" s="13" t="s">
        <v>25</v>
      </c>
    </row>
    <row r="6578" customFormat="false" ht="15" hidden="false" customHeight="false" outlineLevel="0" collapsed="false">
      <c r="A6578" s="9" t="n">
        <f aca="false">A6577+1</f>
        <v>6576</v>
      </c>
      <c r="B6578" s="13" t="s">
        <v>15636</v>
      </c>
      <c r="C6578" s="13" t="s">
        <v>15637</v>
      </c>
      <c r="D6578" s="13" t="s">
        <v>15638</v>
      </c>
      <c r="E6578" s="14" t="n">
        <v>43028</v>
      </c>
      <c r="F6578" s="13"/>
      <c r="G6578" s="13" t="s">
        <v>17</v>
      </c>
      <c r="H6578" s="13" t="n">
        <v>0.003975</v>
      </c>
      <c r="I6578" s="13" t="s">
        <v>25</v>
      </c>
    </row>
    <row r="6579" customFormat="false" ht="15" hidden="false" customHeight="false" outlineLevel="0" collapsed="false">
      <c r="A6579" s="9" t="n">
        <f aca="false">A6578+1</f>
        <v>6577</v>
      </c>
      <c r="B6579" s="13" t="s">
        <v>15639</v>
      </c>
      <c r="C6579" s="13" t="s">
        <v>15640</v>
      </c>
      <c r="D6579" s="13" t="s">
        <v>15641</v>
      </c>
      <c r="E6579" s="14" t="n">
        <v>43028</v>
      </c>
      <c r="F6579" s="13"/>
      <c r="G6579" s="13" t="s">
        <v>17</v>
      </c>
      <c r="H6579" s="13" t="n">
        <v>0.01586</v>
      </c>
      <c r="I6579" s="13" t="s">
        <v>25</v>
      </c>
    </row>
    <row r="6580" customFormat="false" ht="15" hidden="false" customHeight="false" outlineLevel="0" collapsed="false">
      <c r="A6580" s="9" t="n">
        <f aca="false">A6579+1</f>
        <v>6578</v>
      </c>
      <c r="B6580" s="13" t="s">
        <v>15642</v>
      </c>
      <c r="C6580" s="13" t="s">
        <v>15643</v>
      </c>
      <c r="D6580" s="13" t="s">
        <v>15644</v>
      </c>
      <c r="E6580" s="14" t="n">
        <v>43028</v>
      </c>
      <c r="F6580" s="13"/>
      <c r="G6580" s="13" t="s">
        <v>17</v>
      </c>
      <c r="H6580" s="13" t="n">
        <v>0.01456</v>
      </c>
      <c r="I6580" s="13" t="s">
        <v>25</v>
      </c>
    </row>
    <row r="6581" customFormat="false" ht="15" hidden="false" customHeight="false" outlineLevel="0" collapsed="false">
      <c r="A6581" s="9" t="n">
        <f aca="false">A6580+1</f>
        <v>6579</v>
      </c>
      <c r="B6581" s="13" t="s">
        <v>15645</v>
      </c>
      <c r="C6581" s="13" t="s">
        <v>15646</v>
      </c>
      <c r="D6581" s="13" t="s">
        <v>15647</v>
      </c>
      <c r="E6581" s="14" t="n">
        <v>43028</v>
      </c>
      <c r="F6581" s="13"/>
      <c r="G6581" s="13" t="s">
        <v>17</v>
      </c>
      <c r="H6581" s="13" t="n">
        <v>0.01378</v>
      </c>
      <c r="I6581" s="13" t="s">
        <v>25</v>
      </c>
    </row>
    <row r="6582" customFormat="false" ht="15" hidden="false" customHeight="false" outlineLevel="0" collapsed="false">
      <c r="A6582" s="9" t="n">
        <f aca="false">A6581+1</f>
        <v>6580</v>
      </c>
      <c r="B6582" s="13" t="s">
        <v>15648</v>
      </c>
      <c r="C6582" s="13" t="s">
        <v>15649</v>
      </c>
      <c r="D6582" s="13" t="s">
        <v>15650</v>
      </c>
      <c r="E6582" s="14" t="n">
        <v>43028</v>
      </c>
      <c r="F6582" s="13"/>
      <c r="G6582" s="13" t="s">
        <v>17</v>
      </c>
      <c r="H6582" s="13" t="n">
        <v>0.00806</v>
      </c>
      <c r="I6582" s="13" t="s">
        <v>25</v>
      </c>
    </row>
    <row r="6583" customFormat="false" ht="15" hidden="false" customHeight="false" outlineLevel="0" collapsed="false">
      <c r="A6583" s="9" t="n">
        <f aca="false">A6582+1</f>
        <v>6581</v>
      </c>
      <c r="B6583" s="13" t="s">
        <v>15651</v>
      </c>
      <c r="C6583" s="13" t="s">
        <v>15652</v>
      </c>
      <c r="D6583" s="13" t="s">
        <v>15653</v>
      </c>
      <c r="E6583" s="14" t="n">
        <v>43028</v>
      </c>
      <c r="F6583" s="13"/>
      <c r="G6583" s="13" t="s">
        <v>17</v>
      </c>
      <c r="H6583" s="13" t="n">
        <v>0.0156</v>
      </c>
      <c r="I6583" s="13" t="s">
        <v>25</v>
      </c>
    </row>
    <row r="6584" customFormat="false" ht="15" hidden="false" customHeight="false" outlineLevel="0" collapsed="false">
      <c r="A6584" s="9" t="n">
        <f aca="false">A6583+1</f>
        <v>6582</v>
      </c>
      <c r="B6584" s="13" t="s">
        <v>15654</v>
      </c>
      <c r="C6584" s="13" t="s">
        <v>15655</v>
      </c>
      <c r="D6584" s="13" t="s">
        <v>15656</v>
      </c>
      <c r="E6584" s="14" t="n">
        <v>43028</v>
      </c>
      <c r="F6584" s="13"/>
      <c r="G6584" s="13" t="s">
        <v>17</v>
      </c>
      <c r="H6584" s="13" t="n">
        <v>0.01378</v>
      </c>
      <c r="I6584" s="13" t="s">
        <v>25</v>
      </c>
    </row>
    <row r="6585" customFormat="false" ht="15" hidden="false" customHeight="false" outlineLevel="0" collapsed="false">
      <c r="A6585" s="9" t="n">
        <f aca="false">A6584+1</f>
        <v>6583</v>
      </c>
      <c r="B6585" s="13" t="s">
        <v>15657</v>
      </c>
      <c r="C6585" s="13" t="s">
        <v>15658</v>
      </c>
      <c r="D6585" s="13" t="s">
        <v>15659</v>
      </c>
      <c r="E6585" s="14" t="n">
        <v>43028</v>
      </c>
      <c r="F6585" s="13"/>
      <c r="G6585" s="13" t="s">
        <v>17</v>
      </c>
      <c r="H6585" s="13" t="n">
        <v>0.01456</v>
      </c>
      <c r="I6585" s="13" t="s">
        <v>25</v>
      </c>
    </row>
    <row r="6586" customFormat="false" ht="15" hidden="false" customHeight="false" outlineLevel="0" collapsed="false">
      <c r="A6586" s="9" t="n">
        <f aca="false">A6585+1</f>
        <v>6584</v>
      </c>
      <c r="B6586" s="13" t="s">
        <v>15660</v>
      </c>
      <c r="C6586" s="13" t="s">
        <v>15661</v>
      </c>
      <c r="D6586" s="13" t="s">
        <v>15662</v>
      </c>
      <c r="E6586" s="14" t="n">
        <v>43028</v>
      </c>
      <c r="F6586" s="13"/>
      <c r="G6586" s="13" t="s">
        <v>17</v>
      </c>
      <c r="H6586" s="13" t="n">
        <v>0.0026</v>
      </c>
      <c r="I6586" s="13" t="s">
        <v>25</v>
      </c>
    </row>
    <row r="6587" customFormat="false" ht="15" hidden="false" customHeight="false" outlineLevel="0" collapsed="false">
      <c r="A6587" s="9" t="n">
        <f aca="false">A6586+1</f>
        <v>6585</v>
      </c>
      <c r="B6587" s="13" t="s">
        <v>15663</v>
      </c>
      <c r="C6587" s="13" t="s">
        <v>15664</v>
      </c>
      <c r="D6587" s="13" t="s">
        <v>15665</v>
      </c>
      <c r="E6587" s="14" t="n">
        <v>43028</v>
      </c>
      <c r="F6587" s="13"/>
      <c r="G6587" s="13" t="s">
        <v>17</v>
      </c>
      <c r="H6587" s="13" t="n">
        <v>0.00754</v>
      </c>
      <c r="I6587" s="13" t="s">
        <v>18</v>
      </c>
    </row>
    <row r="6588" customFormat="false" ht="15" hidden="false" customHeight="false" outlineLevel="0" collapsed="false">
      <c r="A6588" s="9" t="n">
        <f aca="false">A6587+1</f>
        <v>6586</v>
      </c>
      <c r="B6588" s="13" t="s">
        <v>15666</v>
      </c>
      <c r="C6588" s="13" t="s">
        <v>15667</v>
      </c>
      <c r="D6588" s="13" t="s">
        <v>15668</v>
      </c>
      <c r="E6588" s="14" t="n">
        <v>43024</v>
      </c>
      <c r="F6588" s="13"/>
      <c r="G6588" s="13" t="s">
        <v>17</v>
      </c>
      <c r="H6588" s="13" t="n">
        <v>0.00676</v>
      </c>
      <c r="I6588" s="13" t="s">
        <v>25</v>
      </c>
    </row>
    <row r="6589" customFormat="false" ht="15" hidden="false" customHeight="false" outlineLevel="0" collapsed="false">
      <c r="A6589" s="9" t="n">
        <f aca="false">A6588+1</f>
        <v>6587</v>
      </c>
      <c r="B6589" s="13" t="s">
        <v>15669</v>
      </c>
      <c r="C6589" s="13" t="s">
        <v>15670</v>
      </c>
      <c r="D6589" s="13" t="s">
        <v>15671</v>
      </c>
      <c r="E6589" s="14" t="n">
        <v>43024</v>
      </c>
      <c r="F6589" s="13"/>
      <c r="G6589" s="13" t="s">
        <v>17</v>
      </c>
      <c r="H6589" s="13" t="n">
        <v>0.01196</v>
      </c>
      <c r="I6589" s="13" t="s">
        <v>25</v>
      </c>
    </row>
    <row r="6590" customFormat="false" ht="15" hidden="false" customHeight="false" outlineLevel="0" collapsed="false">
      <c r="A6590" s="9" t="n">
        <f aca="false">A6589+1</f>
        <v>6588</v>
      </c>
      <c r="B6590" s="13" t="s">
        <v>15672</v>
      </c>
      <c r="C6590" s="13" t="s">
        <v>15673</v>
      </c>
      <c r="D6590" s="13" t="s">
        <v>15674</v>
      </c>
      <c r="E6590" s="14" t="n">
        <v>43024</v>
      </c>
      <c r="F6590" s="13"/>
      <c r="G6590" s="13" t="s">
        <v>17</v>
      </c>
      <c r="H6590" s="13" t="n">
        <v>0.01222</v>
      </c>
      <c r="I6590" s="13" t="s">
        <v>25</v>
      </c>
    </row>
    <row r="6591" customFormat="false" ht="15" hidden="false" customHeight="false" outlineLevel="0" collapsed="false">
      <c r="A6591" s="9" t="n">
        <f aca="false">A6590+1</f>
        <v>6589</v>
      </c>
      <c r="B6591" s="13" t="s">
        <v>15675</v>
      </c>
      <c r="C6591" s="13" t="s">
        <v>15676</v>
      </c>
      <c r="D6591" s="13" t="s">
        <v>15677</v>
      </c>
      <c r="E6591" s="14" t="n">
        <v>43024</v>
      </c>
      <c r="F6591" s="13"/>
      <c r="G6591" s="13" t="s">
        <v>17</v>
      </c>
      <c r="H6591" s="13" t="n">
        <v>0.012</v>
      </c>
      <c r="I6591" s="13" t="s">
        <v>25</v>
      </c>
    </row>
    <row r="6592" customFormat="false" ht="15" hidden="false" customHeight="false" outlineLevel="0" collapsed="false">
      <c r="A6592" s="9" t="n">
        <f aca="false">A6591+1</f>
        <v>6590</v>
      </c>
      <c r="B6592" s="13" t="s">
        <v>15678</v>
      </c>
      <c r="C6592" s="13" t="s">
        <v>15679</v>
      </c>
      <c r="D6592" s="13" t="s">
        <v>15680</v>
      </c>
      <c r="E6592" s="14" t="n">
        <v>43024</v>
      </c>
      <c r="F6592" s="13"/>
      <c r="G6592" s="13" t="s">
        <v>17</v>
      </c>
      <c r="H6592" s="13" t="n">
        <v>0.00318</v>
      </c>
      <c r="I6592" s="13" t="s">
        <v>25</v>
      </c>
    </row>
    <row r="6593" customFormat="false" ht="15" hidden="false" customHeight="false" outlineLevel="0" collapsed="false">
      <c r="A6593" s="9" t="n">
        <f aca="false">A6592+1</f>
        <v>6591</v>
      </c>
      <c r="B6593" s="13" t="s">
        <v>15681</v>
      </c>
      <c r="C6593" s="13" t="s">
        <v>15682</v>
      </c>
      <c r="D6593" s="13" t="s">
        <v>15683</v>
      </c>
      <c r="E6593" s="14" t="n">
        <v>43024</v>
      </c>
      <c r="F6593" s="13"/>
      <c r="G6593" s="13" t="s">
        <v>17</v>
      </c>
      <c r="H6593" s="13" t="n">
        <v>0.013</v>
      </c>
      <c r="I6593" s="13" t="s">
        <v>18</v>
      </c>
    </row>
    <row r="6594" customFormat="false" ht="15" hidden="false" customHeight="false" outlineLevel="0" collapsed="false">
      <c r="A6594" s="9" t="n">
        <f aca="false">A6593+1</f>
        <v>6592</v>
      </c>
      <c r="B6594" s="13" t="s">
        <v>15684</v>
      </c>
      <c r="C6594" s="13" t="s">
        <v>15685</v>
      </c>
      <c r="D6594" s="13" t="s">
        <v>15686</v>
      </c>
      <c r="E6594" s="14" t="n">
        <v>43024</v>
      </c>
      <c r="F6594" s="13"/>
      <c r="G6594" s="13" t="s">
        <v>17</v>
      </c>
      <c r="H6594" s="13" t="n">
        <v>0.006095</v>
      </c>
      <c r="I6594" s="13" t="s">
        <v>25</v>
      </c>
    </row>
    <row r="6595" customFormat="false" ht="15" hidden="false" customHeight="false" outlineLevel="0" collapsed="false">
      <c r="A6595" s="9" t="n">
        <f aca="false">A6594+1</f>
        <v>6593</v>
      </c>
      <c r="B6595" s="13" t="s">
        <v>15687</v>
      </c>
      <c r="C6595" s="13" t="s">
        <v>15688</v>
      </c>
      <c r="D6595" s="13" t="s">
        <v>15689</v>
      </c>
      <c r="E6595" s="14" t="n">
        <v>43024</v>
      </c>
      <c r="F6595" s="13"/>
      <c r="G6595" s="13" t="s">
        <v>17</v>
      </c>
      <c r="H6595" s="13" t="n">
        <v>0.00988</v>
      </c>
      <c r="I6595" s="13" t="s">
        <v>25</v>
      </c>
    </row>
    <row r="6596" customFormat="false" ht="15" hidden="false" customHeight="false" outlineLevel="0" collapsed="false">
      <c r="A6596" s="9" t="n">
        <f aca="false">A6595+1</f>
        <v>6594</v>
      </c>
      <c r="B6596" s="13" t="s">
        <v>15690</v>
      </c>
      <c r="C6596" s="13" t="s">
        <v>15691</v>
      </c>
      <c r="D6596" s="13" t="s">
        <v>15692</v>
      </c>
      <c r="E6596" s="14" t="n">
        <v>43024</v>
      </c>
      <c r="F6596" s="13"/>
      <c r="G6596" s="13" t="s">
        <v>17</v>
      </c>
      <c r="H6596" s="13" t="n">
        <v>0.00286</v>
      </c>
      <c r="I6596" s="13" t="s">
        <v>25</v>
      </c>
    </row>
    <row r="6597" customFormat="false" ht="15" hidden="false" customHeight="false" outlineLevel="0" collapsed="false">
      <c r="A6597" s="9" t="n">
        <f aca="false">A6596+1</f>
        <v>6595</v>
      </c>
      <c r="B6597" s="13" t="s">
        <v>15693</v>
      </c>
      <c r="C6597" s="13" t="s">
        <v>15694</v>
      </c>
      <c r="D6597" s="13" t="s">
        <v>15695</v>
      </c>
      <c r="E6597" s="14" t="n">
        <v>43024</v>
      </c>
      <c r="F6597" s="13"/>
      <c r="G6597" s="13" t="s">
        <v>17</v>
      </c>
      <c r="H6597" s="13" t="n">
        <v>0.0026</v>
      </c>
      <c r="I6597" s="13" t="s">
        <v>25</v>
      </c>
    </row>
    <row r="6598" customFormat="false" ht="15" hidden="false" customHeight="false" outlineLevel="0" collapsed="false">
      <c r="A6598" s="9" t="n">
        <f aca="false">A6597+1</f>
        <v>6596</v>
      </c>
      <c r="B6598" s="13" t="s">
        <v>15696</v>
      </c>
      <c r="C6598" s="13" t="s">
        <v>15697</v>
      </c>
      <c r="D6598" s="13" t="s">
        <v>15698</v>
      </c>
      <c r="E6598" s="14" t="n">
        <v>43024</v>
      </c>
      <c r="F6598" s="13"/>
      <c r="G6598" s="13" t="s">
        <v>17</v>
      </c>
      <c r="H6598" s="13" t="n">
        <v>0.00583</v>
      </c>
      <c r="I6598" s="13" t="s">
        <v>25</v>
      </c>
    </row>
    <row r="6599" customFormat="false" ht="15" hidden="false" customHeight="false" outlineLevel="0" collapsed="false">
      <c r="A6599" s="9" t="n">
        <f aca="false">A6598+1</f>
        <v>6597</v>
      </c>
      <c r="B6599" s="13" t="s">
        <v>15699</v>
      </c>
      <c r="C6599" s="13" t="s">
        <v>15700</v>
      </c>
      <c r="D6599" s="13" t="s">
        <v>15701</v>
      </c>
      <c r="E6599" s="14" t="n">
        <v>43024</v>
      </c>
      <c r="F6599" s="13"/>
      <c r="G6599" s="13" t="s">
        <v>17</v>
      </c>
      <c r="H6599" s="13" t="n">
        <v>0.0053</v>
      </c>
      <c r="I6599" s="13" t="s">
        <v>25</v>
      </c>
    </row>
    <row r="6600" customFormat="false" ht="15" hidden="false" customHeight="false" outlineLevel="0" collapsed="false">
      <c r="A6600" s="9" t="n">
        <f aca="false">A6599+1</f>
        <v>6598</v>
      </c>
      <c r="B6600" s="13" t="s">
        <v>15702</v>
      </c>
      <c r="C6600" s="13" t="s">
        <v>15703</v>
      </c>
      <c r="D6600" s="13" t="s">
        <v>15704</v>
      </c>
      <c r="E6600" s="14" t="n">
        <v>43024</v>
      </c>
      <c r="F6600" s="13"/>
      <c r="G6600" s="13" t="s">
        <v>17</v>
      </c>
      <c r="H6600" s="13" t="n">
        <v>0.00884</v>
      </c>
      <c r="I6600" s="13" t="s">
        <v>25</v>
      </c>
    </row>
    <row r="6601" customFormat="false" ht="15" hidden="false" customHeight="false" outlineLevel="0" collapsed="false">
      <c r="A6601" s="9" t="n">
        <f aca="false">A6600+1</f>
        <v>6599</v>
      </c>
      <c r="B6601" s="13" t="s">
        <v>15705</v>
      </c>
      <c r="C6601" s="13" t="s">
        <v>15706</v>
      </c>
      <c r="D6601" s="13" t="s">
        <v>15707</v>
      </c>
      <c r="E6601" s="14" t="n">
        <v>43024</v>
      </c>
      <c r="F6601" s="13"/>
      <c r="G6601" s="13" t="s">
        <v>17</v>
      </c>
      <c r="H6601" s="13" t="n">
        <v>0.01222</v>
      </c>
      <c r="I6601" s="13" t="s">
        <v>25</v>
      </c>
    </row>
    <row r="6602" customFormat="false" ht="15" hidden="false" customHeight="false" outlineLevel="0" collapsed="false">
      <c r="A6602" s="9" t="n">
        <f aca="false">A6601+1</f>
        <v>6600</v>
      </c>
      <c r="B6602" s="13" t="s">
        <v>15708</v>
      </c>
      <c r="C6602" s="13" t="s">
        <v>15709</v>
      </c>
      <c r="D6602" s="13" t="s">
        <v>15710</v>
      </c>
      <c r="E6602" s="14" t="n">
        <v>43024</v>
      </c>
      <c r="F6602" s="13"/>
      <c r="G6602" s="13" t="s">
        <v>17</v>
      </c>
      <c r="H6602" s="13" t="n">
        <v>0.0117</v>
      </c>
      <c r="I6602" s="13" t="s">
        <v>25</v>
      </c>
    </row>
    <row r="6603" customFormat="false" ht="15" hidden="false" customHeight="false" outlineLevel="0" collapsed="false">
      <c r="A6603" s="9" t="n">
        <f aca="false">A6602+1</f>
        <v>6601</v>
      </c>
      <c r="B6603" s="13" t="s">
        <v>15711</v>
      </c>
      <c r="C6603" s="13" t="s">
        <v>15712</v>
      </c>
      <c r="D6603" s="13" t="s">
        <v>15713</v>
      </c>
      <c r="E6603" s="14" t="n">
        <v>43024</v>
      </c>
      <c r="F6603" s="13"/>
      <c r="G6603" s="13" t="s">
        <v>17</v>
      </c>
      <c r="H6603" s="13" t="n">
        <v>0.0065</v>
      </c>
      <c r="I6603" s="13" t="s">
        <v>25</v>
      </c>
    </row>
    <row r="6604" customFormat="false" ht="15" hidden="false" customHeight="false" outlineLevel="0" collapsed="false">
      <c r="A6604" s="9" t="n">
        <f aca="false">A6603+1</f>
        <v>6602</v>
      </c>
      <c r="B6604" s="13" t="s">
        <v>15714</v>
      </c>
      <c r="C6604" s="13" t="s">
        <v>15715</v>
      </c>
      <c r="D6604" s="13" t="s">
        <v>15716</v>
      </c>
      <c r="E6604" s="14" t="n">
        <v>43024</v>
      </c>
      <c r="F6604" s="13"/>
      <c r="G6604" s="13" t="s">
        <v>17</v>
      </c>
      <c r="H6604" s="13" t="n">
        <v>0.00286</v>
      </c>
      <c r="I6604" s="13" t="s">
        <v>25</v>
      </c>
    </row>
    <row r="6605" customFormat="false" ht="15" hidden="false" customHeight="false" outlineLevel="0" collapsed="false">
      <c r="A6605" s="9" t="n">
        <f aca="false">A6604+1</f>
        <v>6603</v>
      </c>
      <c r="B6605" s="13" t="s">
        <v>15717</v>
      </c>
      <c r="C6605" s="13" t="s">
        <v>15718</v>
      </c>
      <c r="D6605" s="13" t="s">
        <v>15719</v>
      </c>
      <c r="E6605" s="14" t="n">
        <v>43024</v>
      </c>
      <c r="F6605" s="13"/>
      <c r="G6605" s="13" t="s">
        <v>17</v>
      </c>
      <c r="H6605" s="13" t="n">
        <v>0.0063</v>
      </c>
      <c r="I6605" s="13" t="s">
        <v>18</v>
      </c>
    </row>
    <row r="6606" customFormat="false" ht="15" hidden="false" customHeight="false" outlineLevel="0" collapsed="false">
      <c r="A6606" s="9" t="n">
        <f aca="false">A6605+1</f>
        <v>6604</v>
      </c>
      <c r="B6606" s="13" t="s">
        <v>15720</v>
      </c>
      <c r="C6606" s="13" t="s">
        <v>15721</v>
      </c>
      <c r="D6606" s="13" t="s">
        <v>15722</v>
      </c>
      <c r="E6606" s="14" t="n">
        <v>43024</v>
      </c>
      <c r="F6606" s="13"/>
      <c r="G6606" s="13" t="s">
        <v>17</v>
      </c>
      <c r="H6606" s="13" t="n">
        <v>0.012455</v>
      </c>
      <c r="I6606" s="13" t="s">
        <v>25</v>
      </c>
    </row>
    <row r="6607" customFormat="false" ht="15" hidden="false" customHeight="false" outlineLevel="0" collapsed="false">
      <c r="A6607" s="9" t="n">
        <f aca="false">A6606+1</f>
        <v>6605</v>
      </c>
      <c r="B6607" s="13" t="s">
        <v>15723</v>
      </c>
      <c r="C6607" s="13" t="s">
        <v>15724</v>
      </c>
      <c r="D6607" s="13" t="s">
        <v>15725</v>
      </c>
      <c r="E6607" s="14" t="n">
        <v>43024</v>
      </c>
      <c r="F6607" s="13"/>
      <c r="G6607" s="13" t="s">
        <v>17</v>
      </c>
      <c r="H6607" s="13" t="n">
        <v>0.00598</v>
      </c>
      <c r="I6607" s="13" t="s">
        <v>25</v>
      </c>
    </row>
    <row r="6608" customFormat="false" ht="15" hidden="false" customHeight="false" outlineLevel="0" collapsed="false">
      <c r="A6608" s="9" t="n">
        <f aca="false">A6607+1</f>
        <v>6606</v>
      </c>
      <c r="B6608" s="13" t="s">
        <v>15726</v>
      </c>
      <c r="C6608" s="13" t="s">
        <v>15727</v>
      </c>
      <c r="D6608" s="13" t="s">
        <v>15728</v>
      </c>
      <c r="E6608" s="14" t="n">
        <v>43024</v>
      </c>
      <c r="F6608" s="13"/>
      <c r="G6608" s="13" t="s">
        <v>17</v>
      </c>
      <c r="H6608" s="13" t="n">
        <v>0.00312</v>
      </c>
      <c r="I6608" s="13" t="s">
        <v>25</v>
      </c>
    </row>
    <row r="6609" customFormat="false" ht="15" hidden="false" customHeight="false" outlineLevel="0" collapsed="false">
      <c r="A6609" s="9" t="n">
        <f aca="false">A6608+1</f>
        <v>6607</v>
      </c>
      <c r="B6609" s="13" t="s">
        <v>15729</v>
      </c>
      <c r="C6609" s="13" t="s">
        <v>15730</v>
      </c>
      <c r="D6609" s="13" t="s">
        <v>15731</v>
      </c>
      <c r="E6609" s="14" t="n">
        <v>43024</v>
      </c>
      <c r="F6609" s="13"/>
      <c r="G6609" s="13" t="s">
        <v>17</v>
      </c>
      <c r="H6609" s="13" t="n">
        <v>0.0084</v>
      </c>
      <c r="I6609" s="13" t="s">
        <v>25</v>
      </c>
    </row>
    <row r="6610" customFormat="false" ht="15" hidden="false" customHeight="false" outlineLevel="0" collapsed="false">
      <c r="A6610" s="9" t="n">
        <f aca="false">A6609+1</f>
        <v>6608</v>
      </c>
      <c r="B6610" s="13" t="s">
        <v>15732</v>
      </c>
      <c r="C6610" s="13" t="s">
        <v>15733</v>
      </c>
      <c r="D6610" s="13" t="s">
        <v>15734</v>
      </c>
      <c r="E6610" s="14" t="n">
        <v>43024</v>
      </c>
      <c r="F6610" s="13"/>
      <c r="G6610" s="13" t="s">
        <v>17</v>
      </c>
      <c r="H6610" s="13" t="n">
        <v>0.00952</v>
      </c>
      <c r="I6610" s="13" t="s">
        <v>25</v>
      </c>
    </row>
    <row r="6611" customFormat="false" ht="15" hidden="false" customHeight="false" outlineLevel="0" collapsed="false">
      <c r="A6611" s="9" t="n">
        <f aca="false">A6610+1</f>
        <v>6609</v>
      </c>
      <c r="B6611" s="13" t="s">
        <v>15735</v>
      </c>
      <c r="C6611" s="13" t="s">
        <v>15736</v>
      </c>
      <c r="D6611" s="13" t="s">
        <v>15737</v>
      </c>
      <c r="E6611" s="14" t="n">
        <v>43024</v>
      </c>
      <c r="F6611" s="13"/>
      <c r="G6611" s="13" t="s">
        <v>17</v>
      </c>
      <c r="H6611" s="13" t="n">
        <v>0.00448</v>
      </c>
      <c r="I6611" s="13" t="s">
        <v>25</v>
      </c>
    </row>
    <row r="6612" customFormat="false" ht="15" hidden="false" customHeight="false" outlineLevel="0" collapsed="false">
      <c r="A6612" s="9" t="n">
        <f aca="false">A6611+1</f>
        <v>6610</v>
      </c>
      <c r="B6612" s="13" t="s">
        <v>15738</v>
      </c>
      <c r="C6612" s="13" t="s">
        <v>15739</v>
      </c>
      <c r="D6612" s="13" t="s">
        <v>15740</v>
      </c>
      <c r="E6612" s="14" t="n">
        <v>43024</v>
      </c>
      <c r="F6612" s="13"/>
      <c r="G6612" s="13" t="s">
        <v>17</v>
      </c>
      <c r="H6612" s="13" t="n">
        <v>0.00448</v>
      </c>
      <c r="I6612" s="13" t="s">
        <v>25</v>
      </c>
    </row>
    <row r="6613" customFormat="false" ht="15" hidden="false" customHeight="false" outlineLevel="0" collapsed="false">
      <c r="A6613" s="9" t="n">
        <f aca="false">A6612+1</f>
        <v>6611</v>
      </c>
      <c r="B6613" s="13" t="s">
        <v>15741</v>
      </c>
      <c r="C6613" s="13" t="s">
        <v>15742</v>
      </c>
      <c r="D6613" s="13" t="s">
        <v>15743</v>
      </c>
      <c r="E6613" s="14" t="n">
        <v>43024</v>
      </c>
      <c r="F6613" s="13"/>
      <c r="G6613" s="13" t="s">
        <v>17</v>
      </c>
      <c r="H6613" s="13" t="n">
        <v>0.006095</v>
      </c>
      <c r="I6613" s="13" t="s">
        <v>25</v>
      </c>
    </row>
    <row r="6614" customFormat="false" ht="15" hidden="false" customHeight="false" outlineLevel="0" collapsed="false">
      <c r="A6614" s="9" t="n">
        <f aca="false">A6613+1</f>
        <v>6612</v>
      </c>
      <c r="B6614" s="13" t="s">
        <v>15744</v>
      </c>
      <c r="C6614" s="13" t="s">
        <v>15745</v>
      </c>
      <c r="D6614" s="13" t="s">
        <v>15746</v>
      </c>
      <c r="E6614" s="14" t="n">
        <v>43024</v>
      </c>
      <c r="F6614" s="13"/>
      <c r="G6614" s="13" t="s">
        <v>17</v>
      </c>
      <c r="H6614" s="13" t="n">
        <v>0.005565</v>
      </c>
      <c r="I6614" s="13" t="s">
        <v>25</v>
      </c>
    </row>
    <row r="6615" customFormat="false" ht="15" hidden="false" customHeight="false" outlineLevel="0" collapsed="false">
      <c r="A6615" s="9" t="n">
        <f aca="false">A6614+1</f>
        <v>6613</v>
      </c>
      <c r="B6615" s="13" t="s">
        <v>15747</v>
      </c>
      <c r="C6615" s="13" t="s">
        <v>15748</v>
      </c>
      <c r="D6615" s="13" t="s">
        <v>15749</v>
      </c>
      <c r="E6615" s="14" t="n">
        <v>43024</v>
      </c>
      <c r="F6615" s="13"/>
      <c r="G6615" s="13" t="s">
        <v>17</v>
      </c>
      <c r="H6615" s="13" t="n">
        <v>0.0104</v>
      </c>
      <c r="I6615" s="13" t="s">
        <v>25</v>
      </c>
    </row>
    <row r="6616" customFormat="false" ht="15" hidden="false" customHeight="false" outlineLevel="0" collapsed="false">
      <c r="A6616" s="9" t="n">
        <f aca="false">A6615+1</f>
        <v>6614</v>
      </c>
      <c r="B6616" s="13" t="s">
        <v>15750</v>
      </c>
      <c r="C6616" s="13" t="s">
        <v>15751</v>
      </c>
      <c r="D6616" s="13" t="s">
        <v>15752</v>
      </c>
      <c r="E6616" s="14" t="n">
        <v>43024</v>
      </c>
      <c r="F6616" s="13"/>
      <c r="G6616" s="13" t="s">
        <v>17</v>
      </c>
      <c r="H6616" s="13" t="n">
        <v>0.00676</v>
      </c>
      <c r="I6616" s="13" t="s">
        <v>25</v>
      </c>
    </row>
    <row r="6617" customFormat="false" ht="15" hidden="false" customHeight="false" outlineLevel="0" collapsed="false">
      <c r="A6617" s="9" t="n">
        <f aca="false">A6616+1</f>
        <v>6615</v>
      </c>
      <c r="B6617" s="13" t="s">
        <v>15753</v>
      </c>
      <c r="C6617" s="13" t="s">
        <v>15754</v>
      </c>
      <c r="D6617" s="13" t="s">
        <v>15755</v>
      </c>
      <c r="E6617" s="14" t="n">
        <v>43024</v>
      </c>
      <c r="F6617" s="13"/>
      <c r="G6617" s="13" t="s">
        <v>17</v>
      </c>
      <c r="H6617" s="13" t="n">
        <v>0.01092</v>
      </c>
      <c r="I6617" s="13" t="s">
        <v>25</v>
      </c>
    </row>
    <row r="6618" customFormat="false" ht="15" hidden="false" customHeight="false" outlineLevel="0" collapsed="false">
      <c r="A6618" s="9" t="n">
        <f aca="false">A6617+1</f>
        <v>6616</v>
      </c>
      <c r="B6618" s="13" t="s">
        <v>15756</v>
      </c>
      <c r="C6618" s="13" t="s">
        <v>15757</v>
      </c>
      <c r="D6618" s="13" t="s">
        <v>15758</v>
      </c>
      <c r="E6618" s="14" t="n">
        <v>43024</v>
      </c>
      <c r="F6618" s="13"/>
      <c r="G6618" s="13" t="s">
        <v>17</v>
      </c>
      <c r="H6618" s="13" t="n">
        <v>0.0052</v>
      </c>
      <c r="I6618" s="13" t="s">
        <v>25</v>
      </c>
    </row>
    <row r="6619" customFormat="false" ht="15" hidden="false" customHeight="false" outlineLevel="0" collapsed="false">
      <c r="A6619" s="9" t="n">
        <f aca="false">A6618+1</f>
        <v>6617</v>
      </c>
      <c r="B6619" s="13" t="s">
        <v>15759</v>
      </c>
      <c r="C6619" s="13" t="s">
        <v>15760</v>
      </c>
      <c r="D6619" s="13" t="s">
        <v>15761</v>
      </c>
      <c r="E6619" s="14" t="n">
        <v>43024</v>
      </c>
      <c r="F6619" s="13"/>
      <c r="G6619" s="13" t="s">
        <v>17</v>
      </c>
      <c r="H6619" s="13" t="n">
        <v>0.0221</v>
      </c>
      <c r="I6619" s="13" t="s">
        <v>25</v>
      </c>
    </row>
    <row r="6620" customFormat="false" ht="15" hidden="false" customHeight="false" outlineLevel="0" collapsed="false">
      <c r="A6620" s="9" t="n">
        <f aca="false">A6619+1</f>
        <v>6618</v>
      </c>
      <c r="B6620" s="13" t="s">
        <v>15762</v>
      </c>
      <c r="C6620" s="13" t="s">
        <v>15763</v>
      </c>
      <c r="D6620" s="13" t="s">
        <v>15764</v>
      </c>
      <c r="E6620" s="14" t="n">
        <v>43024</v>
      </c>
      <c r="F6620" s="13"/>
      <c r="G6620" s="13" t="s">
        <v>17</v>
      </c>
      <c r="H6620" s="13" t="n">
        <v>0.00588</v>
      </c>
      <c r="I6620" s="13" t="s">
        <v>25</v>
      </c>
    </row>
    <row r="6621" customFormat="false" ht="15" hidden="false" customHeight="false" outlineLevel="0" collapsed="false">
      <c r="A6621" s="9" t="n">
        <f aca="false">A6620+1</f>
        <v>6619</v>
      </c>
      <c r="B6621" s="13" t="s">
        <v>15765</v>
      </c>
      <c r="C6621" s="13" t="s">
        <v>15766</v>
      </c>
      <c r="D6621" s="13" t="s">
        <v>15767</v>
      </c>
      <c r="E6621" s="14" t="n">
        <v>43024</v>
      </c>
      <c r="F6621" s="13"/>
      <c r="G6621" s="13" t="s">
        <v>17</v>
      </c>
      <c r="H6621" s="13" t="n">
        <v>0.014575</v>
      </c>
      <c r="I6621" s="13" t="s">
        <v>25</v>
      </c>
    </row>
    <row r="6622" customFormat="false" ht="15" hidden="false" customHeight="false" outlineLevel="0" collapsed="false">
      <c r="A6622" s="9" t="n">
        <f aca="false">A6621+1</f>
        <v>6620</v>
      </c>
      <c r="B6622" s="13" t="s">
        <v>15768</v>
      </c>
      <c r="C6622" s="13" t="s">
        <v>15769</v>
      </c>
      <c r="D6622" s="13" t="s">
        <v>15770</v>
      </c>
      <c r="E6622" s="14" t="n">
        <v>43024</v>
      </c>
      <c r="F6622" s="13"/>
      <c r="G6622" s="13" t="s">
        <v>17</v>
      </c>
      <c r="H6622" s="13" t="n">
        <v>0.00265</v>
      </c>
      <c r="I6622" s="13" t="s">
        <v>25</v>
      </c>
    </row>
    <row r="6623" customFormat="false" ht="15" hidden="false" customHeight="false" outlineLevel="0" collapsed="false">
      <c r="A6623" s="9" t="n">
        <f aca="false">A6622+1</f>
        <v>6621</v>
      </c>
      <c r="B6623" s="13" t="s">
        <v>15771</v>
      </c>
      <c r="C6623" s="13" t="s">
        <v>15772</v>
      </c>
      <c r="D6623" s="13" t="s">
        <v>15773</v>
      </c>
      <c r="E6623" s="14" t="n">
        <v>43024</v>
      </c>
      <c r="F6623" s="13"/>
      <c r="G6623" s="13" t="s">
        <v>17</v>
      </c>
      <c r="H6623" s="13" t="n">
        <v>0.00265</v>
      </c>
      <c r="I6623" s="13" t="s">
        <v>25</v>
      </c>
    </row>
    <row r="6624" customFormat="false" ht="15" hidden="false" customHeight="false" outlineLevel="0" collapsed="false">
      <c r="A6624" s="9" t="n">
        <f aca="false">A6623+1</f>
        <v>6622</v>
      </c>
      <c r="B6624" s="13" t="s">
        <v>15774</v>
      </c>
      <c r="C6624" s="13" t="s">
        <v>15775</v>
      </c>
      <c r="D6624" s="13" t="s">
        <v>15776</v>
      </c>
      <c r="E6624" s="14" t="n">
        <v>43024</v>
      </c>
      <c r="F6624" s="13"/>
      <c r="G6624" s="13" t="s">
        <v>17</v>
      </c>
      <c r="H6624" s="13" t="n">
        <v>0.00212</v>
      </c>
      <c r="I6624" s="13" t="s">
        <v>25</v>
      </c>
    </row>
    <row r="6625" customFormat="false" ht="15" hidden="false" customHeight="false" outlineLevel="0" collapsed="false">
      <c r="A6625" s="9" t="n">
        <f aca="false">A6624+1</f>
        <v>6623</v>
      </c>
      <c r="B6625" s="13" t="s">
        <v>15777</v>
      </c>
      <c r="C6625" s="13" t="s">
        <v>15778</v>
      </c>
      <c r="D6625" s="13" t="s">
        <v>15779</v>
      </c>
      <c r="E6625" s="14" t="n">
        <v>43024</v>
      </c>
      <c r="F6625" s="13"/>
      <c r="G6625" s="13" t="s">
        <v>17</v>
      </c>
      <c r="H6625" s="13" t="n">
        <v>0.00988</v>
      </c>
      <c r="I6625" s="13" t="s">
        <v>25</v>
      </c>
    </row>
    <row r="6626" customFormat="false" ht="15" hidden="false" customHeight="false" outlineLevel="0" collapsed="false">
      <c r="A6626" s="9" t="n">
        <f aca="false">A6625+1</f>
        <v>6624</v>
      </c>
      <c r="B6626" s="13" t="s">
        <v>15780</v>
      </c>
      <c r="C6626" s="13" t="s">
        <v>15781</v>
      </c>
      <c r="D6626" s="13" t="s">
        <v>15782</v>
      </c>
      <c r="E6626" s="14" t="n">
        <v>43024</v>
      </c>
      <c r="F6626" s="13"/>
      <c r="G6626" s="13" t="s">
        <v>17</v>
      </c>
      <c r="H6626" s="13" t="n">
        <v>0.0052</v>
      </c>
      <c r="I6626" s="13" t="s">
        <v>25</v>
      </c>
    </row>
    <row r="6627" customFormat="false" ht="15" hidden="false" customHeight="false" outlineLevel="0" collapsed="false">
      <c r="A6627" s="9" t="n">
        <f aca="false">A6626+1</f>
        <v>6625</v>
      </c>
      <c r="B6627" s="13" t="s">
        <v>15783</v>
      </c>
      <c r="C6627" s="13" t="s">
        <v>15784</v>
      </c>
      <c r="D6627" s="13" t="s">
        <v>15785</v>
      </c>
      <c r="E6627" s="14" t="n">
        <v>43024</v>
      </c>
      <c r="F6627" s="13"/>
      <c r="G6627" s="13" t="s">
        <v>17</v>
      </c>
      <c r="H6627" s="13" t="n">
        <v>0.0052</v>
      </c>
      <c r="I6627" s="13" t="s">
        <v>25</v>
      </c>
    </row>
    <row r="6628" customFormat="false" ht="15" hidden="false" customHeight="false" outlineLevel="0" collapsed="false">
      <c r="A6628" s="9" t="n">
        <f aca="false">A6627+1</f>
        <v>6626</v>
      </c>
      <c r="B6628" s="13" t="s">
        <v>15786</v>
      </c>
      <c r="C6628" s="13" t="s">
        <v>15787</v>
      </c>
      <c r="D6628" s="13" t="s">
        <v>15788</v>
      </c>
      <c r="E6628" s="14" t="n">
        <v>43024</v>
      </c>
      <c r="F6628" s="13"/>
      <c r="G6628" s="13" t="s">
        <v>17</v>
      </c>
      <c r="H6628" s="13" t="n">
        <v>0.00416</v>
      </c>
      <c r="I6628" s="13" t="s">
        <v>25</v>
      </c>
    </row>
    <row r="6629" customFormat="false" ht="15" hidden="false" customHeight="false" outlineLevel="0" collapsed="false">
      <c r="A6629" s="9" t="n">
        <f aca="false">A6628+1</f>
        <v>6627</v>
      </c>
      <c r="B6629" s="13" t="s">
        <v>15789</v>
      </c>
      <c r="C6629" s="13" t="s">
        <v>15790</v>
      </c>
      <c r="D6629" s="13" t="s">
        <v>15791</v>
      </c>
      <c r="E6629" s="14" t="n">
        <v>43024</v>
      </c>
      <c r="F6629" s="13"/>
      <c r="G6629" s="13" t="s">
        <v>17</v>
      </c>
      <c r="H6629" s="13" t="n">
        <v>0.00468</v>
      </c>
      <c r="I6629" s="13" t="s">
        <v>25</v>
      </c>
    </row>
    <row r="6630" customFormat="false" ht="15" hidden="false" customHeight="false" outlineLevel="0" collapsed="false">
      <c r="A6630" s="9" t="n">
        <f aca="false">A6629+1</f>
        <v>6628</v>
      </c>
      <c r="B6630" s="13" t="s">
        <v>15792</v>
      </c>
      <c r="C6630" s="13" t="s">
        <v>15793</v>
      </c>
      <c r="D6630" s="13" t="s">
        <v>15794</v>
      </c>
      <c r="E6630" s="14" t="n">
        <v>43024</v>
      </c>
      <c r="F6630" s="13"/>
      <c r="G6630" s="13" t="s">
        <v>17</v>
      </c>
      <c r="H6630" s="13" t="n">
        <v>0.00616</v>
      </c>
      <c r="I6630" s="13" t="s">
        <v>25</v>
      </c>
    </row>
    <row r="6631" customFormat="false" ht="15" hidden="false" customHeight="false" outlineLevel="0" collapsed="false">
      <c r="A6631" s="9" t="n">
        <f aca="false">A6630+1</f>
        <v>6629</v>
      </c>
      <c r="B6631" s="13" t="s">
        <v>15795</v>
      </c>
      <c r="C6631" s="13" t="s">
        <v>15796</v>
      </c>
      <c r="D6631" s="13" t="s">
        <v>15797</v>
      </c>
      <c r="E6631" s="14" t="n">
        <v>43024</v>
      </c>
      <c r="F6631" s="13"/>
      <c r="G6631" s="13" t="s">
        <v>17</v>
      </c>
      <c r="H6631" s="13" t="n">
        <v>0.00756</v>
      </c>
      <c r="I6631" s="13" t="s">
        <v>25</v>
      </c>
    </row>
    <row r="6632" customFormat="false" ht="15" hidden="false" customHeight="false" outlineLevel="0" collapsed="false">
      <c r="A6632" s="9" t="n">
        <f aca="false">A6631+1</f>
        <v>6630</v>
      </c>
      <c r="B6632" s="13" t="s">
        <v>15798</v>
      </c>
      <c r="C6632" s="13" t="s">
        <v>15799</v>
      </c>
      <c r="D6632" s="13" t="s">
        <v>15800</v>
      </c>
      <c r="E6632" s="14" t="n">
        <v>43024</v>
      </c>
      <c r="F6632" s="13"/>
      <c r="G6632" s="13" t="s">
        <v>17</v>
      </c>
      <c r="H6632" s="13" t="n">
        <v>0.0084</v>
      </c>
      <c r="I6632" s="13" t="s">
        <v>25</v>
      </c>
    </row>
    <row r="6633" customFormat="false" ht="15" hidden="false" customHeight="false" outlineLevel="0" collapsed="false">
      <c r="A6633" s="9" t="n">
        <f aca="false">A6632+1</f>
        <v>6631</v>
      </c>
      <c r="B6633" s="13" t="s">
        <v>15801</v>
      </c>
      <c r="C6633" s="13" t="s">
        <v>15802</v>
      </c>
      <c r="D6633" s="13" t="s">
        <v>15803</v>
      </c>
      <c r="E6633" s="14" t="n">
        <v>43024</v>
      </c>
      <c r="F6633" s="13"/>
      <c r="G6633" s="13" t="s">
        <v>17</v>
      </c>
      <c r="H6633" s="13" t="n">
        <v>0.00896</v>
      </c>
      <c r="I6633" s="13" t="s">
        <v>25</v>
      </c>
    </row>
    <row r="6634" customFormat="false" ht="15" hidden="false" customHeight="false" outlineLevel="0" collapsed="false">
      <c r="A6634" s="9" t="n">
        <f aca="false">A6633+1</f>
        <v>6632</v>
      </c>
      <c r="B6634" s="13" t="s">
        <v>15804</v>
      </c>
      <c r="C6634" s="13" t="s">
        <v>15805</v>
      </c>
      <c r="D6634" s="13" t="s">
        <v>15806</v>
      </c>
      <c r="E6634" s="14" t="n">
        <v>43024</v>
      </c>
      <c r="F6634" s="13"/>
      <c r="G6634" s="13" t="s">
        <v>17</v>
      </c>
      <c r="H6634" s="13" t="n">
        <v>0.00308</v>
      </c>
      <c r="I6634" s="13" t="s">
        <v>25</v>
      </c>
    </row>
    <row r="6635" customFormat="false" ht="15" hidden="false" customHeight="false" outlineLevel="0" collapsed="false">
      <c r="A6635" s="9" t="n">
        <f aca="false">A6634+1</f>
        <v>6633</v>
      </c>
      <c r="B6635" s="13" t="s">
        <v>15807</v>
      </c>
      <c r="C6635" s="13" t="s">
        <v>15808</v>
      </c>
      <c r="D6635" s="13" t="s">
        <v>15809</v>
      </c>
      <c r="E6635" s="14" t="n">
        <v>43024</v>
      </c>
      <c r="F6635" s="13"/>
      <c r="G6635" s="13" t="s">
        <v>17</v>
      </c>
      <c r="H6635" s="13" t="n">
        <v>0.00504</v>
      </c>
      <c r="I6635" s="13" t="s">
        <v>25</v>
      </c>
    </row>
    <row r="6636" customFormat="false" ht="15" hidden="false" customHeight="false" outlineLevel="0" collapsed="false">
      <c r="A6636" s="9" t="n">
        <f aca="false">A6635+1</f>
        <v>6634</v>
      </c>
      <c r="B6636" s="13" t="s">
        <v>15810</v>
      </c>
      <c r="C6636" s="13" t="s">
        <v>15811</v>
      </c>
      <c r="D6636" s="13" t="s">
        <v>15812</v>
      </c>
      <c r="E6636" s="14" t="n">
        <v>43024</v>
      </c>
      <c r="F6636" s="13"/>
      <c r="G6636" s="13" t="s">
        <v>17</v>
      </c>
      <c r="H6636" s="13" t="n">
        <v>0.002915</v>
      </c>
      <c r="I6636" s="13" t="s">
        <v>25</v>
      </c>
    </row>
    <row r="6637" customFormat="false" ht="15" hidden="false" customHeight="false" outlineLevel="0" collapsed="false">
      <c r="A6637" s="9" t="n">
        <f aca="false">A6636+1</f>
        <v>6635</v>
      </c>
      <c r="B6637" s="13" t="s">
        <v>15813</v>
      </c>
      <c r="C6637" s="13" t="s">
        <v>15814</v>
      </c>
      <c r="D6637" s="13" t="s">
        <v>15815</v>
      </c>
      <c r="E6637" s="14" t="n">
        <v>43024</v>
      </c>
      <c r="F6637" s="13"/>
      <c r="G6637" s="13" t="s">
        <v>17</v>
      </c>
      <c r="H6637" s="13" t="n">
        <v>0.00742</v>
      </c>
      <c r="I6637" s="13" t="s">
        <v>25</v>
      </c>
    </row>
    <row r="6638" customFormat="false" ht="15" hidden="false" customHeight="false" outlineLevel="0" collapsed="false">
      <c r="A6638" s="9" t="n">
        <f aca="false">A6637+1</f>
        <v>6636</v>
      </c>
      <c r="B6638" s="13" t="s">
        <v>15816</v>
      </c>
      <c r="C6638" s="13" t="s">
        <v>15817</v>
      </c>
      <c r="D6638" s="13" t="s">
        <v>15818</v>
      </c>
      <c r="E6638" s="14" t="n">
        <v>43024</v>
      </c>
      <c r="F6638" s="13"/>
      <c r="G6638" s="13" t="s">
        <v>17</v>
      </c>
      <c r="H6638" s="13" t="n">
        <v>0.00477</v>
      </c>
      <c r="I6638" s="13" t="s">
        <v>18</v>
      </c>
    </row>
    <row r="6639" customFormat="false" ht="15" hidden="false" customHeight="false" outlineLevel="0" collapsed="false">
      <c r="A6639" s="9" t="n">
        <f aca="false">A6638+1</f>
        <v>6637</v>
      </c>
      <c r="B6639" s="13" t="s">
        <v>15819</v>
      </c>
      <c r="C6639" s="13" t="s">
        <v>15820</v>
      </c>
      <c r="D6639" s="13" t="s">
        <v>15821</v>
      </c>
      <c r="E6639" s="14" t="n">
        <v>43024</v>
      </c>
      <c r="F6639" s="13"/>
      <c r="G6639" s="13" t="s">
        <v>17</v>
      </c>
      <c r="H6639" s="13" t="n">
        <v>0.005035</v>
      </c>
      <c r="I6639" s="13" t="s">
        <v>18</v>
      </c>
    </row>
    <row r="6640" customFormat="false" ht="30" hidden="false" customHeight="false" outlineLevel="0" collapsed="false">
      <c r="A6640" s="9" t="n">
        <f aca="false">A6639+1</f>
        <v>6638</v>
      </c>
      <c r="B6640" s="13" t="s">
        <v>15822</v>
      </c>
      <c r="C6640" s="13" t="s">
        <v>15823</v>
      </c>
      <c r="D6640" s="13" t="s">
        <v>15824</v>
      </c>
      <c r="E6640" s="14" t="n">
        <v>43024</v>
      </c>
      <c r="F6640" s="13"/>
      <c r="G6640" s="13" t="s">
        <v>17</v>
      </c>
      <c r="H6640" s="13" t="n">
        <v>0.010335</v>
      </c>
      <c r="I6640" s="13" t="s">
        <v>25</v>
      </c>
    </row>
    <row r="6641" customFormat="false" ht="15" hidden="false" customHeight="false" outlineLevel="0" collapsed="false">
      <c r="A6641" s="9" t="n">
        <f aca="false">A6640+1</f>
        <v>6639</v>
      </c>
      <c r="B6641" s="13" t="s">
        <v>15825</v>
      </c>
      <c r="C6641" s="13" t="s">
        <v>15826</v>
      </c>
      <c r="D6641" s="13" t="s">
        <v>15827</v>
      </c>
      <c r="E6641" s="14" t="n">
        <v>43024</v>
      </c>
      <c r="F6641" s="13"/>
      <c r="G6641" s="13" t="s">
        <v>17</v>
      </c>
      <c r="H6641" s="13" t="n">
        <v>0.0065</v>
      </c>
      <c r="I6641" s="13" t="s">
        <v>25</v>
      </c>
    </row>
    <row r="6642" customFormat="false" ht="30" hidden="false" customHeight="false" outlineLevel="0" collapsed="false">
      <c r="A6642" s="9" t="n">
        <f aca="false">A6641+1</f>
        <v>6640</v>
      </c>
      <c r="B6642" s="13" t="s">
        <v>15828</v>
      </c>
      <c r="C6642" s="13" t="s">
        <v>15829</v>
      </c>
      <c r="D6642" s="13" t="s">
        <v>15830</v>
      </c>
      <c r="E6642" s="14" t="n">
        <v>43024</v>
      </c>
      <c r="F6642" s="13"/>
      <c r="G6642" s="13" t="s">
        <v>17</v>
      </c>
      <c r="H6642" s="13" t="n">
        <v>0.05141</v>
      </c>
      <c r="I6642" s="13" t="s">
        <v>18</v>
      </c>
    </row>
    <row r="6643" customFormat="false" ht="15" hidden="false" customHeight="false" outlineLevel="0" collapsed="false">
      <c r="A6643" s="9" t="n">
        <f aca="false">A6642+1</f>
        <v>6641</v>
      </c>
      <c r="B6643" s="13" t="s">
        <v>15831</v>
      </c>
      <c r="C6643" s="13" t="s">
        <v>15832</v>
      </c>
      <c r="D6643" s="13" t="s">
        <v>15833</v>
      </c>
      <c r="E6643" s="14" t="n">
        <v>43024</v>
      </c>
      <c r="F6643" s="13"/>
      <c r="G6643" s="13" t="s">
        <v>17</v>
      </c>
      <c r="H6643" s="13" t="n">
        <v>0.0072</v>
      </c>
      <c r="I6643" s="13" t="s">
        <v>25</v>
      </c>
    </row>
    <row r="6644" customFormat="false" ht="15" hidden="false" customHeight="false" outlineLevel="0" collapsed="false">
      <c r="A6644" s="9" t="n">
        <f aca="false">A6643+1</f>
        <v>6642</v>
      </c>
      <c r="B6644" s="13" t="s">
        <v>15834</v>
      </c>
      <c r="C6644" s="13" t="s">
        <v>15835</v>
      </c>
      <c r="D6644" s="13" t="s">
        <v>15836</v>
      </c>
      <c r="E6644" s="14" t="n">
        <v>43024</v>
      </c>
      <c r="F6644" s="13"/>
      <c r="G6644" s="13" t="s">
        <v>17</v>
      </c>
      <c r="H6644" s="13" t="n">
        <v>0.00504</v>
      </c>
      <c r="I6644" s="13" t="s">
        <v>25</v>
      </c>
    </row>
    <row r="6645" customFormat="false" ht="15" hidden="false" customHeight="false" outlineLevel="0" collapsed="false">
      <c r="A6645" s="9" t="n">
        <f aca="false">A6644+1</f>
        <v>6643</v>
      </c>
      <c r="B6645" s="13" t="s">
        <v>15837</v>
      </c>
      <c r="C6645" s="13" t="s">
        <v>15838</v>
      </c>
      <c r="D6645" s="13" t="s">
        <v>15839</v>
      </c>
      <c r="E6645" s="14" t="n">
        <v>43021</v>
      </c>
      <c r="F6645" s="13"/>
      <c r="G6645" s="13" t="s">
        <v>17</v>
      </c>
      <c r="H6645" s="13" t="n">
        <v>0.00885</v>
      </c>
      <c r="I6645" s="13" t="s">
        <v>18</v>
      </c>
    </row>
    <row r="6646" customFormat="false" ht="15" hidden="false" customHeight="false" outlineLevel="0" collapsed="false">
      <c r="A6646" s="9" t="n">
        <f aca="false">A6645+1</f>
        <v>6644</v>
      </c>
      <c r="B6646" s="13" t="s">
        <v>15840</v>
      </c>
      <c r="C6646" s="13" t="s">
        <v>15841</v>
      </c>
      <c r="D6646" s="13" t="s">
        <v>15842</v>
      </c>
      <c r="E6646" s="14" t="n">
        <v>43021</v>
      </c>
      <c r="F6646" s="13"/>
      <c r="G6646" s="13" t="s">
        <v>17</v>
      </c>
      <c r="H6646" s="13" t="n">
        <v>0.00728</v>
      </c>
      <c r="I6646" s="13" t="s">
        <v>25</v>
      </c>
    </row>
    <row r="6647" customFormat="false" ht="15" hidden="false" customHeight="false" outlineLevel="0" collapsed="false">
      <c r="A6647" s="9" t="n">
        <f aca="false">A6646+1</f>
        <v>6645</v>
      </c>
      <c r="B6647" s="13" t="s">
        <v>15843</v>
      </c>
      <c r="C6647" s="13" t="s">
        <v>15844</v>
      </c>
      <c r="D6647" s="13" t="s">
        <v>15845</v>
      </c>
      <c r="E6647" s="14" t="n">
        <v>43021</v>
      </c>
      <c r="F6647" s="13"/>
      <c r="G6647" s="13" t="s">
        <v>17</v>
      </c>
      <c r="H6647" s="13" t="n">
        <v>0.00624</v>
      </c>
      <c r="I6647" s="13" t="s">
        <v>25</v>
      </c>
    </row>
    <row r="6648" customFormat="false" ht="15" hidden="false" customHeight="false" outlineLevel="0" collapsed="false">
      <c r="A6648" s="9" t="n">
        <f aca="false">A6647+1</f>
        <v>6646</v>
      </c>
      <c r="B6648" s="13" t="s">
        <v>15846</v>
      </c>
      <c r="C6648" s="13" t="s">
        <v>15847</v>
      </c>
      <c r="D6648" s="13" t="s">
        <v>15848</v>
      </c>
      <c r="E6648" s="14" t="n">
        <v>43021</v>
      </c>
      <c r="F6648" s="13"/>
      <c r="G6648" s="13" t="s">
        <v>17</v>
      </c>
      <c r="H6648" s="13" t="n">
        <v>0.00572</v>
      </c>
      <c r="I6648" s="13" t="s">
        <v>25</v>
      </c>
    </row>
    <row r="6649" customFormat="false" ht="15" hidden="false" customHeight="false" outlineLevel="0" collapsed="false">
      <c r="A6649" s="9" t="n">
        <f aca="false">A6648+1</f>
        <v>6647</v>
      </c>
      <c r="B6649" s="13" t="s">
        <v>15849</v>
      </c>
      <c r="C6649" s="13" t="s">
        <v>15850</v>
      </c>
      <c r="D6649" s="13" t="s">
        <v>15851</v>
      </c>
      <c r="E6649" s="14" t="n">
        <v>43021</v>
      </c>
      <c r="F6649" s="13"/>
      <c r="G6649" s="13" t="s">
        <v>17</v>
      </c>
      <c r="H6649" s="13" t="n">
        <v>0.0078</v>
      </c>
      <c r="I6649" s="13" t="s">
        <v>25</v>
      </c>
    </row>
    <row r="6650" customFormat="false" ht="15" hidden="false" customHeight="false" outlineLevel="0" collapsed="false">
      <c r="A6650" s="9" t="n">
        <f aca="false">A6649+1</f>
        <v>6648</v>
      </c>
      <c r="B6650" s="13" t="s">
        <v>15852</v>
      </c>
      <c r="C6650" s="13" t="s">
        <v>15853</v>
      </c>
      <c r="D6650" s="13" t="s">
        <v>15854</v>
      </c>
      <c r="E6650" s="14" t="n">
        <v>43021</v>
      </c>
      <c r="F6650" s="13"/>
      <c r="G6650" s="13" t="s">
        <v>17</v>
      </c>
      <c r="H6650" s="13" t="n">
        <v>0.00325</v>
      </c>
      <c r="I6650" s="13" t="s">
        <v>25</v>
      </c>
    </row>
    <row r="6651" customFormat="false" ht="30" hidden="false" customHeight="false" outlineLevel="0" collapsed="false">
      <c r="A6651" s="9" t="n">
        <f aca="false">A6650+1</f>
        <v>6649</v>
      </c>
      <c r="B6651" s="13" t="s">
        <v>15855</v>
      </c>
      <c r="C6651" s="13" t="s">
        <v>15856</v>
      </c>
      <c r="D6651" s="13" t="s">
        <v>15857</v>
      </c>
      <c r="E6651" s="14" t="n">
        <v>43021</v>
      </c>
      <c r="F6651" s="13"/>
      <c r="G6651" s="13" t="s">
        <v>17</v>
      </c>
      <c r="H6651" s="13" t="n">
        <v>0.00848</v>
      </c>
      <c r="I6651" s="13" t="s">
        <v>25</v>
      </c>
    </row>
    <row r="6652" customFormat="false" ht="15" hidden="false" customHeight="false" outlineLevel="0" collapsed="false">
      <c r="A6652" s="9" t="n">
        <f aca="false">A6651+1</f>
        <v>6650</v>
      </c>
      <c r="B6652" s="13" t="s">
        <v>15858</v>
      </c>
      <c r="C6652" s="13" t="s">
        <v>15859</v>
      </c>
      <c r="D6652" s="13" t="s">
        <v>15860</v>
      </c>
      <c r="E6652" s="14" t="n">
        <v>43021</v>
      </c>
      <c r="F6652" s="13"/>
      <c r="G6652" s="13" t="s">
        <v>17</v>
      </c>
      <c r="H6652" s="13" t="n">
        <v>0.002385</v>
      </c>
      <c r="I6652" s="13" t="s">
        <v>25</v>
      </c>
    </row>
    <row r="6653" customFormat="false" ht="15" hidden="false" customHeight="false" outlineLevel="0" collapsed="false">
      <c r="A6653" s="9" t="n">
        <f aca="false">A6652+1</f>
        <v>6651</v>
      </c>
      <c r="B6653" s="13" t="s">
        <v>15861</v>
      </c>
      <c r="C6653" s="13" t="s">
        <v>15862</v>
      </c>
      <c r="D6653" s="13" t="s">
        <v>15863</v>
      </c>
      <c r="E6653" s="14" t="n">
        <v>43021</v>
      </c>
      <c r="F6653" s="13"/>
      <c r="G6653" s="13" t="s">
        <v>17</v>
      </c>
      <c r="H6653" s="13" t="n">
        <v>0.018285</v>
      </c>
      <c r="I6653" s="13" t="s">
        <v>25</v>
      </c>
    </row>
    <row r="6654" customFormat="false" ht="15" hidden="false" customHeight="false" outlineLevel="0" collapsed="false">
      <c r="A6654" s="9" t="n">
        <f aca="false">A6653+1</f>
        <v>6652</v>
      </c>
      <c r="B6654" s="13" t="s">
        <v>15864</v>
      </c>
      <c r="C6654" s="13" t="s">
        <v>15865</v>
      </c>
      <c r="D6654" s="13" t="s">
        <v>15866</v>
      </c>
      <c r="E6654" s="14" t="n">
        <v>43021</v>
      </c>
      <c r="F6654" s="13"/>
      <c r="G6654" s="13" t="s">
        <v>17</v>
      </c>
      <c r="H6654" s="13" t="n">
        <v>0.01482</v>
      </c>
      <c r="I6654" s="13" t="s">
        <v>25</v>
      </c>
    </row>
    <row r="6655" customFormat="false" ht="15" hidden="false" customHeight="false" outlineLevel="0" collapsed="false">
      <c r="A6655" s="9" t="n">
        <f aca="false">A6654+1</f>
        <v>6653</v>
      </c>
      <c r="B6655" s="13" t="s">
        <v>15867</v>
      </c>
      <c r="C6655" s="13" t="s">
        <v>15868</v>
      </c>
      <c r="D6655" s="13" t="s">
        <v>15869</v>
      </c>
      <c r="E6655" s="14" t="n">
        <v>43021</v>
      </c>
      <c r="F6655" s="13"/>
      <c r="G6655" s="13" t="s">
        <v>17</v>
      </c>
      <c r="H6655" s="13" t="n">
        <v>0.0042</v>
      </c>
      <c r="I6655" s="13" t="s">
        <v>18</v>
      </c>
    </row>
    <row r="6656" customFormat="false" ht="15" hidden="false" customHeight="false" outlineLevel="0" collapsed="false">
      <c r="A6656" s="9" t="n">
        <f aca="false">A6655+1</f>
        <v>6654</v>
      </c>
      <c r="B6656" s="13" t="s">
        <v>15870</v>
      </c>
      <c r="C6656" s="13" t="s">
        <v>15871</v>
      </c>
      <c r="D6656" s="13" t="s">
        <v>15872</v>
      </c>
      <c r="E6656" s="14" t="n">
        <v>43021</v>
      </c>
      <c r="F6656" s="13"/>
      <c r="G6656" s="13" t="s">
        <v>17</v>
      </c>
      <c r="H6656" s="13" t="n">
        <v>0.00572</v>
      </c>
      <c r="I6656" s="13" t="s">
        <v>25</v>
      </c>
    </row>
    <row r="6657" customFormat="false" ht="15" hidden="false" customHeight="false" outlineLevel="0" collapsed="false">
      <c r="A6657" s="9" t="n">
        <f aca="false">A6656+1</f>
        <v>6655</v>
      </c>
      <c r="B6657" s="13" t="s">
        <v>15873</v>
      </c>
      <c r="C6657" s="13" t="s">
        <v>15874</v>
      </c>
      <c r="D6657" s="13" t="s">
        <v>15875</v>
      </c>
      <c r="E6657" s="14" t="n">
        <v>43021</v>
      </c>
      <c r="F6657" s="13"/>
      <c r="G6657" s="13" t="s">
        <v>17</v>
      </c>
      <c r="H6657" s="13" t="n">
        <v>0.00424</v>
      </c>
      <c r="I6657" s="13" t="s">
        <v>25</v>
      </c>
    </row>
    <row r="6658" customFormat="false" ht="15" hidden="false" customHeight="false" outlineLevel="0" collapsed="false">
      <c r="A6658" s="9" t="n">
        <f aca="false">A6657+1</f>
        <v>6656</v>
      </c>
      <c r="B6658" s="13" t="s">
        <v>15876</v>
      </c>
      <c r="C6658" s="13" t="s">
        <v>15877</v>
      </c>
      <c r="D6658" s="13" t="s">
        <v>15878</v>
      </c>
      <c r="E6658" s="14" t="n">
        <v>43021</v>
      </c>
      <c r="F6658" s="13"/>
      <c r="G6658" s="13" t="s">
        <v>17</v>
      </c>
      <c r="H6658" s="13" t="n">
        <v>0.00265</v>
      </c>
      <c r="I6658" s="13" t="s">
        <v>25</v>
      </c>
    </row>
    <row r="6659" customFormat="false" ht="15" hidden="false" customHeight="false" outlineLevel="0" collapsed="false">
      <c r="A6659" s="9" t="n">
        <f aca="false">A6658+1</f>
        <v>6657</v>
      </c>
      <c r="B6659" s="13" t="s">
        <v>15879</v>
      </c>
      <c r="C6659" s="13" t="s">
        <v>15880</v>
      </c>
      <c r="D6659" s="13" t="s">
        <v>15881</v>
      </c>
      <c r="E6659" s="14" t="n">
        <v>43021</v>
      </c>
      <c r="F6659" s="13"/>
      <c r="G6659" s="13" t="s">
        <v>17</v>
      </c>
      <c r="H6659" s="13" t="n">
        <v>0.00572</v>
      </c>
      <c r="I6659" s="13" t="s">
        <v>25</v>
      </c>
    </row>
    <row r="6660" customFormat="false" ht="15" hidden="false" customHeight="false" outlineLevel="0" collapsed="false">
      <c r="A6660" s="9" t="n">
        <f aca="false">A6659+1</f>
        <v>6658</v>
      </c>
      <c r="B6660" s="13" t="s">
        <v>15882</v>
      </c>
      <c r="C6660" s="13" t="s">
        <v>15883</v>
      </c>
      <c r="D6660" s="13" t="s">
        <v>15884</v>
      </c>
      <c r="E6660" s="14" t="n">
        <v>43021</v>
      </c>
      <c r="F6660" s="13"/>
      <c r="G6660" s="13" t="s">
        <v>17</v>
      </c>
      <c r="H6660" s="13" t="n">
        <v>0.005715</v>
      </c>
      <c r="I6660" s="13" t="s">
        <v>18</v>
      </c>
    </row>
    <row r="6661" customFormat="false" ht="30" hidden="false" customHeight="false" outlineLevel="0" collapsed="false">
      <c r="A6661" s="9" t="n">
        <f aca="false">A6660+1</f>
        <v>6659</v>
      </c>
      <c r="B6661" s="13" t="s">
        <v>15885</v>
      </c>
      <c r="C6661" s="13" t="s">
        <v>15886</v>
      </c>
      <c r="D6661" s="13" t="s">
        <v>15887</v>
      </c>
      <c r="E6661" s="14" t="n">
        <v>43021</v>
      </c>
      <c r="F6661" s="13"/>
      <c r="G6661" s="13" t="s">
        <v>17</v>
      </c>
      <c r="H6661" s="13" t="n">
        <v>0.00364</v>
      </c>
      <c r="I6661" s="13" t="s">
        <v>25</v>
      </c>
    </row>
    <row r="6662" customFormat="false" ht="30" hidden="false" customHeight="false" outlineLevel="0" collapsed="false">
      <c r="A6662" s="9" t="n">
        <f aca="false">A6661+1</f>
        <v>6660</v>
      </c>
      <c r="B6662" s="13" t="s">
        <v>15888</v>
      </c>
      <c r="C6662" s="13" t="s">
        <v>15889</v>
      </c>
      <c r="D6662" s="13" t="s">
        <v>15890</v>
      </c>
      <c r="E6662" s="14" t="n">
        <v>43021</v>
      </c>
      <c r="F6662" s="13"/>
      <c r="G6662" s="13" t="s">
        <v>17</v>
      </c>
      <c r="H6662" s="13" t="n">
        <v>0.013</v>
      </c>
      <c r="I6662" s="13" t="s">
        <v>25</v>
      </c>
    </row>
    <row r="6663" customFormat="false" ht="30" hidden="false" customHeight="false" outlineLevel="0" collapsed="false">
      <c r="A6663" s="9" t="n">
        <f aca="false">A6662+1</f>
        <v>6661</v>
      </c>
      <c r="B6663" s="13" t="s">
        <v>15891</v>
      </c>
      <c r="C6663" s="13" t="s">
        <v>15892</v>
      </c>
      <c r="D6663" s="13" t="s">
        <v>15893</v>
      </c>
      <c r="E6663" s="14" t="n">
        <v>43021</v>
      </c>
      <c r="F6663" s="13"/>
      <c r="G6663" s="13" t="s">
        <v>17</v>
      </c>
      <c r="H6663" s="13" t="n">
        <v>0.01508</v>
      </c>
      <c r="I6663" s="13" t="s">
        <v>25</v>
      </c>
    </row>
    <row r="6664" customFormat="false" ht="15" hidden="false" customHeight="false" outlineLevel="0" collapsed="false">
      <c r="A6664" s="9" t="n">
        <f aca="false">A6663+1</f>
        <v>6662</v>
      </c>
      <c r="B6664" s="13" t="s">
        <v>15894</v>
      </c>
      <c r="C6664" s="13" t="s">
        <v>15895</v>
      </c>
      <c r="D6664" s="13" t="s">
        <v>15896</v>
      </c>
      <c r="E6664" s="14" t="n">
        <v>43021</v>
      </c>
      <c r="F6664" s="13"/>
      <c r="G6664" s="13" t="s">
        <v>17</v>
      </c>
      <c r="H6664" s="13" t="n">
        <v>0.00442</v>
      </c>
      <c r="I6664" s="13" t="s">
        <v>25</v>
      </c>
    </row>
    <row r="6665" customFormat="false" ht="15" hidden="false" customHeight="false" outlineLevel="0" collapsed="false">
      <c r="A6665" s="9" t="n">
        <f aca="false">A6664+1</f>
        <v>6663</v>
      </c>
      <c r="B6665" s="13" t="s">
        <v>15897</v>
      </c>
      <c r="C6665" s="13" t="s">
        <v>15898</v>
      </c>
      <c r="D6665" s="13" t="s">
        <v>15899</v>
      </c>
      <c r="E6665" s="14" t="n">
        <v>43021</v>
      </c>
      <c r="F6665" s="13"/>
      <c r="G6665" s="13" t="s">
        <v>17</v>
      </c>
      <c r="H6665" s="13" t="n">
        <v>0.01326</v>
      </c>
      <c r="I6665" s="13" t="s">
        <v>25</v>
      </c>
    </row>
    <row r="6666" customFormat="false" ht="15" hidden="false" customHeight="false" outlineLevel="0" collapsed="false">
      <c r="A6666" s="9" t="n">
        <f aca="false">A6665+1</f>
        <v>6664</v>
      </c>
      <c r="B6666" s="13" t="s">
        <v>15900</v>
      </c>
      <c r="C6666" s="13" t="s">
        <v>15901</v>
      </c>
      <c r="D6666" s="13" t="s">
        <v>15902</v>
      </c>
      <c r="E6666" s="14" t="n">
        <v>43021</v>
      </c>
      <c r="F6666" s="13"/>
      <c r="G6666" s="13" t="s">
        <v>17</v>
      </c>
      <c r="H6666" s="13" t="n">
        <v>0.0135</v>
      </c>
      <c r="I6666" s="13" t="s">
        <v>25</v>
      </c>
    </row>
    <row r="6667" customFormat="false" ht="15" hidden="false" customHeight="false" outlineLevel="0" collapsed="false">
      <c r="A6667" s="9" t="n">
        <f aca="false">A6666+1</f>
        <v>6665</v>
      </c>
      <c r="B6667" s="13" t="s">
        <v>15903</v>
      </c>
      <c r="C6667" s="13" t="s">
        <v>15904</v>
      </c>
      <c r="D6667" s="13" t="s">
        <v>15905</v>
      </c>
      <c r="E6667" s="14" t="n">
        <v>43021</v>
      </c>
      <c r="F6667" s="13"/>
      <c r="G6667" s="13" t="s">
        <v>17</v>
      </c>
      <c r="H6667" s="13" t="n">
        <v>0.0078</v>
      </c>
      <c r="I6667" s="13" t="s">
        <v>25</v>
      </c>
    </row>
    <row r="6668" customFormat="false" ht="15" hidden="false" customHeight="false" outlineLevel="0" collapsed="false">
      <c r="A6668" s="9" t="n">
        <f aca="false">A6667+1</f>
        <v>6666</v>
      </c>
      <c r="B6668" s="13" t="s">
        <v>15906</v>
      </c>
      <c r="C6668" s="13" t="s">
        <v>15907</v>
      </c>
      <c r="D6668" s="13" t="s">
        <v>15908</v>
      </c>
      <c r="E6668" s="14" t="n">
        <v>43021</v>
      </c>
      <c r="F6668" s="13"/>
      <c r="G6668" s="13" t="s">
        <v>17</v>
      </c>
      <c r="H6668" s="13" t="n">
        <v>0.00901</v>
      </c>
      <c r="I6668" s="13" t="s">
        <v>25</v>
      </c>
    </row>
    <row r="6669" customFormat="false" ht="30" hidden="false" customHeight="false" outlineLevel="0" collapsed="false">
      <c r="A6669" s="9" t="n">
        <f aca="false">A6668+1</f>
        <v>6667</v>
      </c>
      <c r="B6669" s="13" t="s">
        <v>15909</v>
      </c>
      <c r="C6669" s="13" t="s">
        <v>15910</v>
      </c>
      <c r="D6669" s="13" t="s">
        <v>15911</v>
      </c>
      <c r="E6669" s="14" t="n">
        <v>43021</v>
      </c>
      <c r="F6669" s="13"/>
      <c r="G6669" s="13" t="s">
        <v>17</v>
      </c>
      <c r="H6669" s="13" t="n">
        <v>0.0072</v>
      </c>
      <c r="I6669" s="13" t="s">
        <v>25</v>
      </c>
    </row>
    <row r="6670" customFormat="false" ht="15" hidden="false" customHeight="false" outlineLevel="0" collapsed="false">
      <c r="A6670" s="9" t="n">
        <f aca="false">A6669+1</f>
        <v>6668</v>
      </c>
      <c r="B6670" s="13" t="s">
        <v>15912</v>
      </c>
      <c r="C6670" s="13" t="s">
        <v>15913</v>
      </c>
      <c r="D6670" s="13" t="s">
        <v>15914</v>
      </c>
      <c r="E6670" s="14" t="n">
        <v>43021</v>
      </c>
      <c r="F6670" s="13"/>
      <c r="G6670" s="13" t="s">
        <v>17</v>
      </c>
      <c r="H6670" s="13" t="n">
        <v>0.01196</v>
      </c>
      <c r="I6670" s="13" t="s">
        <v>25</v>
      </c>
    </row>
    <row r="6671" customFormat="false" ht="15" hidden="false" customHeight="false" outlineLevel="0" collapsed="false">
      <c r="A6671" s="9" t="n">
        <f aca="false">A6670+1</f>
        <v>6669</v>
      </c>
      <c r="B6671" s="13" t="s">
        <v>15915</v>
      </c>
      <c r="C6671" s="13" t="s">
        <v>15916</v>
      </c>
      <c r="D6671" s="13" t="s">
        <v>15917</v>
      </c>
      <c r="E6671" s="14" t="n">
        <v>43021</v>
      </c>
      <c r="F6671" s="13"/>
      <c r="G6671" s="13" t="s">
        <v>17</v>
      </c>
      <c r="H6671" s="13" t="n">
        <v>0.01274</v>
      </c>
      <c r="I6671" s="13" t="s">
        <v>25</v>
      </c>
    </row>
    <row r="6672" customFormat="false" ht="15" hidden="false" customHeight="false" outlineLevel="0" collapsed="false">
      <c r="A6672" s="9" t="n">
        <f aca="false">A6671+1</f>
        <v>6670</v>
      </c>
      <c r="B6672" s="13" t="s">
        <v>15918</v>
      </c>
      <c r="C6672" s="13" t="s">
        <v>15919</v>
      </c>
      <c r="D6672" s="13" t="s">
        <v>15920</v>
      </c>
      <c r="E6672" s="14" t="n">
        <v>43021</v>
      </c>
      <c r="F6672" s="13"/>
      <c r="G6672" s="13" t="s">
        <v>17</v>
      </c>
      <c r="H6672" s="13" t="n">
        <v>0.00598</v>
      </c>
      <c r="I6672" s="13" t="s">
        <v>25</v>
      </c>
    </row>
    <row r="6673" customFormat="false" ht="15" hidden="false" customHeight="false" outlineLevel="0" collapsed="false">
      <c r="A6673" s="9" t="n">
        <f aca="false">A6672+1</f>
        <v>6671</v>
      </c>
      <c r="B6673" s="13" t="s">
        <v>15921</v>
      </c>
      <c r="C6673" s="13" t="s">
        <v>15922</v>
      </c>
      <c r="D6673" s="13" t="s">
        <v>15923</v>
      </c>
      <c r="E6673" s="14" t="n">
        <v>43021</v>
      </c>
      <c r="F6673" s="13"/>
      <c r="G6673" s="13" t="s">
        <v>17</v>
      </c>
      <c r="H6673" s="13" t="n">
        <v>0.0104</v>
      </c>
      <c r="I6673" s="13" t="s">
        <v>25</v>
      </c>
    </row>
    <row r="6674" customFormat="false" ht="15" hidden="false" customHeight="false" outlineLevel="0" collapsed="false">
      <c r="A6674" s="9" t="n">
        <f aca="false">A6673+1</f>
        <v>6672</v>
      </c>
      <c r="B6674" s="13" t="s">
        <v>15924</v>
      </c>
      <c r="C6674" s="13" t="s">
        <v>15925</v>
      </c>
      <c r="D6674" s="13" t="s">
        <v>15926</v>
      </c>
      <c r="E6674" s="14" t="n">
        <v>43021</v>
      </c>
      <c r="F6674" s="13"/>
      <c r="G6674" s="13" t="s">
        <v>17</v>
      </c>
      <c r="H6674" s="13" t="n">
        <v>0.00638</v>
      </c>
      <c r="I6674" s="13" t="s">
        <v>18</v>
      </c>
    </row>
    <row r="6675" customFormat="false" ht="15" hidden="false" customHeight="false" outlineLevel="0" collapsed="false">
      <c r="A6675" s="9" t="n">
        <f aca="false">A6674+1</f>
        <v>6673</v>
      </c>
      <c r="B6675" s="13" t="s">
        <v>15927</v>
      </c>
      <c r="C6675" s="13" t="s">
        <v>15928</v>
      </c>
      <c r="D6675" s="13" t="s">
        <v>15929</v>
      </c>
      <c r="E6675" s="14" t="n">
        <v>43021</v>
      </c>
      <c r="F6675" s="13"/>
      <c r="G6675" s="13" t="s">
        <v>17</v>
      </c>
      <c r="H6675" s="13" t="n">
        <v>0.00432</v>
      </c>
      <c r="I6675" s="13" t="s">
        <v>18</v>
      </c>
    </row>
    <row r="6676" customFormat="false" ht="15" hidden="false" customHeight="false" outlineLevel="0" collapsed="false">
      <c r="A6676" s="9" t="n">
        <f aca="false">A6675+1</f>
        <v>6674</v>
      </c>
      <c r="B6676" s="13" t="s">
        <v>15930</v>
      </c>
      <c r="C6676" s="13" t="s">
        <v>15931</v>
      </c>
      <c r="D6676" s="13" t="s">
        <v>15932</v>
      </c>
      <c r="E6676" s="14" t="n">
        <v>43005</v>
      </c>
      <c r="F6676" s="13"/>
      <c r="G6676" s="13" t="s">
        <v>17</v>
      </c>
      <c r="H6676" s="13" t="n">
        <v>0.00312</v>
      </c>
      <c r="I6676" s="13" t="s">
        <v>25</v>
      </c>
    </row>
    <row r="6677" customFormat="false" ht="15" hidden="false" customHeight="false" outlineLevel="0" collapsed="false">
      <c r="A6677" s="9" t="n">
        <f aca="false">A6676+1</f>
        <v>6675</v>
      </c>
      <c r="B6677" s="13" t="s">
        <v>15933</v>
      </c>
      <c r="C6677" s="13" t="s">
        <v>15934</v>
      </c>
      <c r="D6677" s="13" t="s">
        <v>15935</v>
      </c>
      <c r="E6677" s="14" t="n">
        <v>43005</v>
      </c>
      <c r="F6677" s="13"/>
      <c r="G6677" s="13" t="s">
        <v>17</v>
      </c>
      <c r="H6677" s="13" t="n">
        <v>0.0054</v>
      </c>
      <c r="I6677" s="13" t="s">
        <v>18</v>
      </c>
    </row>
    <row r="6678" customFormat="false" ht="15" hidden="false" customHeight="false" outlineLevel="0" collapsed="false">
      <c r="A6678" s="9" t="n">
        <f aca="false">A6677+1</f>
        <v>6676</v>
      </c>
      <c r="B6678" s="13" t="s">
        <v>15936</v>
      </c>
      <c r="C6678" s="13" t="s">
        <v>15937</v>
      </c>
      <c r="D6678" s="13" t="s">
        <v>15938</v>
      </c>
      <c r="E6678" s="14" t="n">
        <v>43003</v>
      </c>
      <c r="F6678" s="13"/>
      <c r="G6678" s="13" t="s">
        <v>17</v>
      </c>
      <c r="H6678" s="13" t="n">
        <v>0.00416</v>
      </c>
      <c r="I6678" s="13" t="s">
        <v>18</v>
      </c>
    </row>
    <row r="6679" customFormat="false" ht="15" hidden="false" customHeight="false" outlineLevel="0" collapsed="false">
      <c r="A6679" s="9" t="n">
        <f aca="false">A6678+1</f>
        <v>6677</v>
      </c>
      <c r="B6679" s="13" t="s">
        <v>15939</v>
      </c>
      <c r="C6679" s="13" t="s">
        <v>15940</v>
      </c>
      <c r="D6679" s="13" t="s">
        <v>15941</v>
      </c>
      <c r="E6679" s="14" t="n">
        <v>43003</v>
      </c>
      <c r="F6679" s="13"/>
      <c r="G6679" s="13" t="s">
        <v>17</v>
      </c>
      <c r="H6679" s="13" t="n">
        <v>0.00405</v>
      </c>
      <c r="I6679" s="13" t="s">
        <v>18</v>
      </c>
    </row>
    <row r="6680" customFormat="false" ht="30" hidden="false" customHeight="false" outlineLevel="0" collapsed="false">
      <c r="A6680" s="9" t="n">
        <f aca="false">A6679+1</f>
        <v>6678</v>
      </c>
      <c r="B6680" s="13" t="s">
        <v>15942</v>
      </c>
      <c r="C6680" s="13" t="s">
        <v>15943</v>
      </c>
      <c r="D6680" s="13" t="s">
        <v>15944</v>
      </c>
      <c r="E6680" s="14" t="n">
        <v>43003</v>
      </c>
      <c r="F6680" s="13"/>
      <c r="G6680" s="13" t="s">
        <v>17</v>
      </c>
      <c r="H6680" s="13" t="n">
        <v>0.00371</v>
      </c>
      <c r="I6680" s="13" t="s">
        <v>18</v>
      </c>
    </row>
    <row r="6681" customFormat="false" ht="15" hidden="false" customHeight="false" outlineLevel="0" collapsed="false">
      <c r="A6681" s="9" t="n">
        <f aca="false">A6680+1</f>
        <v>6679</v>
      </c>
      <c r="B6681" s="13" t="s">
        <v>15945</v>
      </c>
      <c r="C6681" s="13" t="s">
        <v>15946</v>
      </c>
      <c r="D6681" s="13" t="s">
        <v>15947</v>
      </c>
      <c r="E6681" s="14" t="n">
        <v>43003</v>
      </c>
      <c r="F6681" s="13"/>
      <c r="G6681" s="13" t="s">
        <v>17</v>
      </c>
      <c r="H6681" s="13" t="n">
        <v>0.002915</v>
      </c>
      <c r="I6681" s="13" t="s">
        <v>18</v>
      </c>
    </row>
    <row r="6682" customFormat="false" ht="15" hidden="false" customHeight="false" outlineLevel="0" collapsed="false">
      <c r="A6682" s="9" t="n">
        <f aca="false">A6681+1</f>
        <v>6680</v>
      </c>
      <c r="B6682" s="13" t="s">
        <v>15948</v>
      </c>
      <c r="C6682" s="13" t="s">
        <v>15949</v>
      </c>
      <c r="D6682" s="13" t="s">
        <v>15950</v>
      </c>
      <c r="E6682" s="14" t="n">
        <v>43003</v>
      </c>
      <c r="F6682" s="13"/>
      <c r="G6682" s="13" t="s">
        <v>17</v>
      </c>
      <c r="H6682" s="13" t="n">
        <v>0.003445</v>
      </c>
      <c r="I6682" s="13" t="s">
        <v>18</v>
      </c>
    </row>
    <row r="6683" customFormat="false" ht="15" hidden="false" customHeight="false" outlineLevel="0" collapsed="false">
      <c r="A6683" s="9" t="n">
        <f aca="false">A6682+1</f>
        <v>6681</v>
      </c>
      <c r="B6683" s="13" t="s">
        <v>15951</v>
      </c>
      <c r="C6683" s="13" t="s">
        <v>15952</v>
      </c>
      <c r="D6683" s="13" t="s">
        <v>15953</v>
      </c>
      <c r="E6683" s="14" t="n">
        <v>43003</v>
      </c>
      <c r="F6683" s="13"/>
      <c r="G6683" s="13" t="s">
        <v>17</v>
      </c>
      <c r="H6683" s="13" t="n">
        <v>0.00371</v>
      </c>
      <c r="I6683" s="13" t="s">
        <v>18</v>
      </c>
    </row>
    <row r="6684" customFormat="false" ht="15" hidden="false" customHeight="false" outlineLevel="0" collapsed="false">
      <c r="A6684" s="9" t="n">
        <f aca="false">A6683+1</f>
        <v>6682</v>
      </c>
      <c r="B6684" s="13" t="s">
        <v>15954</v>
      </c>
      <c r="C6684" s="13" t="s">
        <v>15955</v>
      </c>
      <c r="D6684" s="13" t="s">
        <v>15956</v>
      </c>
      <c r="E6684" s="14" t="n">
        <v>43003</v>
      </c>
      <c r="F6684" s="13"/>
      <c r="G6684" s="13" t="s">
        <v>17</v>
      </c>
      <c r="H6684" s="13" t="n">
        <v>0.0026</v>
      </c>
      <c r="I6684" s="13" t="s">
        <v>18</v>
      </c>
    </row>
    <row r="6685" customFormat="false" ht="15" hidden="false" customHeight="false" outlineLevel="0" collapsed="false">
      <c r="A6685" s="9" t="n">
        <f aca="false">A6684+1</f>
        <v>6683</v>
      </c>
      <c r="B6685" s="13" t="s">
        <v>15957</v>
      </c>
      <c r="C6685" s="13" t="s">
        <v>15958</v>
      </c>
      <c r="D6685" s="13" t="s">
        <v>15959</v>
      </c>
      <c r="E6685" s="14" t="n">
        <v>43003</v>
      </c>
      <c r="F6685" s="13"/>
      <c r="G6685" s="13" t="s">
        <v>17</v>
      </c>
      <c r="H6685" s="13" t="n">
        <v>0.00441</v>
      </c>
      <c r="I6685" s="13" t="s">
        <v>18</v>
      </c>
    </row>
    <row r="6686" customFormat="false" ht="15" hidden="false" customHeight="false" outlineLevel="0" collapsed="false">
      <c r="A6686" s="9" t="n">
        <f aca="false">A6685+1</f>
        <v>6684</v>
      </c>
      <c r="B6686" s="13" t="s">
        <v>15960</v>
      </c>
      <c r="C6686" s="13" t="s">
        <v>15961</v>
      </c>
      <c r="D6686" s="13" t="s">
        <v>15962</v>
      </c>
      <c r="E6686" s="14" t="n">
        <v>43003</v>
      </c>
      <c r="F6686" s="13"/>
      <c r="G6686" s="13" t="s">
        <v>17</v>
      </c>
      <c r="H6686" s="13" t="n">
        <v>0.00212</v>
      </c>
      <c r="I6686" s="13" t="s">
        <v>18</v>
      </c>
    </row>
    <row r="6687" customFormat="false" ht="15" hidden="false" customHeight="false" outlineLevel="0" collapsed="false">
      <c r="A6687" s="9" t="n">
        <f aca="false">A6686+1</f>
        <v>6685</v>
      </c>
      <c r="B6687" s="13" t="s">
        <v>15963</v>
      </c>
      <c r="C6687" s="13" t="s">
        <v>15964</v>
      </c>
      <c r="D6687" s="13" t="s">
        <v>15965</v>
      </c>
      <c r="E6687" s="14" t="n">
        <v>43003</v>
      </c>
      <c r="F6687" s="13"/>
      <c r="G6687" s="13" t="s">
        <v>17</v>
      </c>
      <c r="H6687" s="13" t="n">
        <v>0.006625</v>
      </c>
      <c r="I6687" s="13" t="s">
        <v>18</v>
      </c>
    </row>
    <row r="6688" customFormat="false" ht="15" hidden="false" customHeight="false" outlineLevel="0" collapsed="false">
      <c r="A6688" s="9" t="n">
        <f aca="false">A6687+1</f>
        <v>6686</v>
      </c>
      <c r="B6688" s="13" t="s">
        <v>15966</v>
      </c>
      <c r="C6688" s="13" t="s">
        <v>15967</v>
      </c>
      <c r="D6688" s="13" t="s">
        <v>15968</v>
      </c>
      <c r="E6688" s="14" t="n">
        <v>43003</v>
      </c>
      <c r="F6688" s="13"/>
      <c r="G6688" s="13" t="s">
        <v>17</v>
      </c>
      <c r="H6688" s="13" t="n">
        <v>0.01166</v>
      </c>
      <c r="I6688" s="13" t="s">
        <v>18</v>
      </c>
    </row>
    <row r="6689" customFormat="false" ht="15" hidden="false" customHeight="false" outlineLevel="0" collapsed="false">
      <c r="A6689" s="9" t="n">
        <f aca="false">A6688+1</f>
        <v>6687</v>
      </c>
      <c r="B6689" s="13" t="s">
        <v>15969</v>
      </c>
      <c r="C6689" s="13" t="s">
        <v>15970</v>
      </c>
      <c r="D6689" s="13" t="s">
        <v>15971</v>
      </c>
      <c r="E6689" s="14" t="n">
        <v>43003</v>
      </c>
      <c r="F6689" s="13"/>
      <c r="G6689" s="13" t="s">
        <v>17</v>
      </c>
      <c r="H6689" s="13" t="n">
        <v>0.00636</v>
      </c>
      <c r="I6689" s="13" t="s">
        <v>18</v>
      </c>
    </row>
    <row r="6690" customFormat="false" ht="30" hidden="false" customHeight="false" outlineLevel="0" collapsed="false">
      <c r="A6690" s="9" t="n">
        <f aca="false">A6689+1</f>
        <v>6688</v>
      </c>
      <c r="B6690" s="13" t="s">
        <v>15972</v>
      </c>
      <c r="C6690" s="13" t="s">
        <v>15973</v>
      </c>
      <c r="D6690" s="13" t="s">
        <v>15974</v>
      </c>
      <c r="E6690" s="14" t="n">
        <v>43003</v>
      </c>
      <c r="F6690" s="13"/>
      <c r="G6690" s="13" t="s">
        <v>17</v>
      </c>
      <c r="H6690" s="13" t="n">
        <v>0.0057</v>
      </c>
      <c r="I6690" s="13" t="s">
        <v>25</v>
      </c>
    </row>
    <row r="6691" customFormat="false" ht="30" hidden="false" customHeight="false" outlineLevel="0" collapsed="false">
      <c r="A6691" s="9" t="n">
        <f aca="false">A6690+1</f>
        <v>6689</v>
      </c>
      <c r="B6691" s="13" t="s">
        <v>15975</v>
      </c>
      <c r="C6691" s="13" t="s">
        <v>15976</v>
      </c>
      <c r="D6691" s="13" t="s">
        <v>15977</v>
      </c>
      <c r="E6691" s="14" t="n">
        <v>43003</v>
      </c>
      <c r="F6691" s="13"/>
      <c r="G6691" s="13" t="s">
        <v>17</v>
      </c>
      <c r="H6691" s="13" t="n">
        <v>0.01008</v>
      </c>
      <c r="I6691" s="13" t="s">
        <v>25</v>
      </c>
    </row>
    <row r="6692" customFormat="false" ht="30" hidden="false" customHeight="false" outlineLevel="0" collapsed="false">
      <c r="A6692" s="9" t="n">
        <f aca="false">A6691+1</f>
        <v>6690</v>
      </c>
      <c r="B6692" s="13" t="s">
        <v>15978</v>
      </c>
      <c r="C6692" s="13" t="s">
        <v>15979</v>
      </c>
      <c r="D6692" s="13" t="s">
        <v>15980</v>
      </c>
      <c r="E6692" s="14" t="n">
        <v>43003</v>
      </c>
      <c r="F6692" s="13"/>
      <c r="G6692" s="13" t="s">
        <v>17</v>
      </c>
      <c r="H6692" s="13" t="n">
        <v>0.00156</v>
      </c>
      <c r="I6692" s="13" t="s">
        <v>18</v>
      </c>
    </row>
    <row r="6693" customFormat="false" ht="30" hidden="false" customHeight="false" outlineLevel="0" collapsed="false">
      <c r="A6693" s="9" t="n">
        <f aca="false">A6692+1</f>
        <v>6691</v>
      </c>
      <c r="B6693" s="13" t="s">
        <v>15981</v>
      </c>
      <c r="C6693" s="13" t="s">
        <v>15982</v>
      </c>
      <c r="D6693" s="13" t="s">
        <v>15983</v>
      </c>
      <c r="E6693" s="14" t="n">
        <v>43003</v>
      </c>
      <c r="F6693" s="13"/>
      <c r="G6693" s="13" t="s">
        <v>17</v>
      </c>
      <c r="H6693" s="13" t="n">
        <v>0.00156</v>
      </c>
      <c r="I6693" s="13" t="s">
        <v>18</v>
      </c>
    </row>
    <row r="6694" customFormat="false" ht="30" hidden="false" customHeight="false" outlineLevel="0" collapsed="false">
      <c r="A6694" s="9" t="n">
        <f aca="false">A6693+1</f>
        <v>6692</v>
      </c>
      <c r="B6694" s="13" t="s">
        <v>15984</v>
      </c>
      <c r="C6694" s="13" t="s">
        <v>15985</v>
      </c>
      <c r="D6694" s="13" t="s">
        <v>15986</v>
      </c>
      <c r="E6694" s="14" t="n">
        <v>43003</v>
      </c>
      <c r="F6694" s="13"/>
      <c r="G6694" s="13" t="s">
        <v>17</v>
      </c>
      <c r="H6694" s="13" t="n">
        <v>0.00504</v>
      </c>
      <c r="I6694" s="13" t="s">
        <v>18</v>
      </c>
    </row>
    <row r="6695" customFormat="false" ht="15" hidden="false" customHeight="false" outlineLevel="0" collapsed="false">
      <c r="A6695" s="9" t="n">
        <f aca="false">A6694+1</f>
        <v>6693</v>
      </c>
      <c r="B6695" s="13" t="s">
        <v>15987</v>
      </c>
      <c r="C6695" s="13" t="s">
        <v>15988</v>
      </c>
      <c r="D6695" s="13" t="s">
        <v>15989</v>
      </c>
      <c r="E6695" s="14" t="n">
        <v>43003</v>
      </c>
      <c r="F6695" s="13"/>
      <c r="G6695" s="13" t="s">
        <v>17</v>
      </c>
      <c r="H6695" s="13" t="n">
        <v>0.007935</v>
      </c>
      <c r="I6695" s="13" t="s">
        <v>18</v>
      </c>
    </row>
    <row r="6696" customFormat="false" ht="30" hidden="false" customHeight="false" outlineLevel="0" collapsed="false">
      <c r="A6696" s="9" t="n">
        <f aca="false">A6695+1</f>
        <v>6694</v>
      </c>
      <c r="B6696" s="13" t="s">
        <v>15990</v>
      </c>
      <c r="C6696" s="13" t="s">
        <v>15991</v>
      </c>
      <c r="D6696" s="13" t="s">
        <v>15992</v>
      </c>
      <c r="E6696" s="14" t="n">
        <v>43003</v>
      </c>
      <c r="F6696" s="13"/>
      <c r="G6696" s="13" t="s">
        <v>17</v>
      </c>
      <c r="H6696" s="13" t="n">
        <v>0.00324</v>
      </c>
      <c r="I6696" s="13" t="s">
        <v>18</v>
      </c>
    </row>
    <row r="6697" customFormat="false" ht="30" hidden="false" customHeight="false" outlineLevel="0" collapsed="false">
      <c r="A6697" s="9" t="n">
        <f aca="false">A6696+1</f>
        <v>6695</v>
      </c>
      <c r="B6697" s="13" t="s">
        <v>15993</v>
      </c>
      <c r="C6697" s="13" t="s">
        <v>15994</v>
      </c>
      <c r="D6697" s="13" t="s">
        <v>15995</v>
      </c>
      <c r="E6697" s="14" t="n">
        <v>43003</v>
      </c>
      <c r="F6697" s="13"/>
      <c r="G6697" s="13" t="s">
        <v>17</v>
      </c>
      <c r="H6697" s="13" t="n">
        <v>0.003795</v>
      </c>
      <c r="I6697" s="13" t="s">
        <v>18</v>
      </c>
    </row>
    <row r="6698" customFormat="false" ht="30" hidden="false" customHeight="false" outlineLevel="0" collapsed="false">
      <c r="A6698" s="9" t="n">
        <f aca="false">A6697+1</f>
        <v>6696</v>
      </c>
      <c r="B6698" s="13" t="s">
        <v>15996</v>
      </c>
      <c r="C6698" s="13" t="s">
        <v>15997</v>
      </c>
      <c r="D6698" s="13" t="s">
        <v>15998</v>
      </c>
      <c r="E6698" s="14" t="n">
        <v>43003</v>
      </c>
      <c r="F6698" s="13"/>
      <c r="G6698" s="13" t="s">
        <v>17</v>
      </c>
      <c r="H6698" s="13" t="n">
        <v>0.0036</v>
      </c>
      <c r="I6698" s="13" t="s">
        <v>18</v>
      </c>
    </row>
    <row r="6699" customFormat="false" ht="30" hidden="false" customHeight="false" outlineLevel="0" collapsed="false">
      <c r="A6699" s="9" t="n">
        <f aca="false">A6698+1</f>
        <v>6697</v>
      </c>
      <c r="B6699" s="13" t="s">
        <v>15999</v>
      </c>
      <c r="C6699" s="13" t="s">
        <v>16000</v>
      </c>
      <c r="D6699" s="13" t="s">
        <v>16001</v>
      </c>
      <c r="E6699" s="14" t="n">
        <v>43003</v>
      </c>
      <c r="F6699" s="13"/>
      <c r="G6699" s="13" t="s">
        <v>17</v>
      </c>
      <c r="H6699" s="13" t="n">
        <v>0.005232</v>
      </c>
      <c r="I6699" s="13" t="s">
        <v>18</v>
      </c>
    </row>
    <row r="6700" customFormat="false" ht="30" hidden="false" customHeight="false" outlineLevel="0" collapsed="false">
      <c r="A6700" s="9" t="n">
        <f aca="false">A6699+1</f>
        <v>6698</v>
      </c>
      <c r="B6700" s="13" t="s">
        <v>16002</v>
      </c>
      <c r="C6700" s="13" t="s">
        <v>16003</v>
      </c>
      <c r="D6700" s="13" t="s">
        <v>16004</v>
      </c>
      <c r="E6700" s="14" t="n">
        <v>43003</v>
      </c>
      <c r="F6700" s="13"/>
      <c r="G6700" s="13" t="s">
        <v>17</v>
      </c>
      <c r="H6700" s="13" t="n">
        <v>0.004578</v>
      </c>
      <c r="I6700" s="13" t="s">
        <v>18</v>
      </c>
    </row>
    <row r="6701" customFormat="false" ht="30" hidden="false" customHeight="false" outlineLevel="0" collapsed="false">
      <c r="A6701" s="9" t="n">
        <f aca="false">A6700+1</f>
        <v>6699</v>
      </c>
      <c r="B6701" s="13" t="s">
        <v>16005</v>
      </c>
      <c r="C6701" s="13" t="s">
        <v>16006</v>
      </c>
      <c r="D6701" s="13" t="s">
        <v>16007</v>
      </c>
      <c r="E6701" s="14" t="n">
        <v>43003</v>
      </c>
      <c r="F6701" s="13"/>
      <c r="G6701" s="13" t="s">
        <v>17</v>
      </c>
      <c r="H6701" s="13" t="n">
        <v>0.00759</v>
      </c>
      <c r="I6701" s="13" t="s">
        <v>18</v>
      </c>
    </row>
    <row r="6702" customFormat="false" ht="30" hidden="false" customHeight="false" outlineLevel="0" collapsed="false">
      <c r="A6702" s="9" t="n">
        <f aca="false">A6701+1</f>
        <v>6700</v>
      </c>
      <c r="B6702" s="13" t="s">
        <v>16008</v>
      </c>
      <c r="C6702" s="13" t="s">
        <v>16009</v>
      </c>
      <c r="D6702" s="13" t="s">
        <v>16010</v>
      </c>
      <c r="E6702" s="14" t="n">
        <v>43003</v>
      </c>
      <c r="F6702" s="13"/>
      <c r="G6702" s="13" t="s">
        <v>17</v>
      </c>
      <c r="H6702" s="13" t="n">
        <v>0.005175</v>
      </c>
      <c r="I6702" s="13" t="s">
        <v>18</v>
      </c>
    </row>
    <row r="6703" customFormat="false" ht="30" hidden="false" customHeight="false" outlineLevel="0" collapsed="false">
      <c r="A6703" s="9" t="n">
        <f aca="false">A6702+1</f>
        <v>6701</v>
      </c>
      <c r="B6703" s="13" t="s">
        <v>16011</v>
      </c>
      <c r="C6703" s="13" t="s">
        <v>16012</v>
      </c>
      <c r="D6703" s="13" t="s">
        <v>16013</v>
      </c>
      <c r="E6703" s="14" t="n">
        <v>43003</v>
      </c>
      <c r="F6703" s="13"/>
      <c r="G6703" s="13" t="s">
        <v>17</v>
      </c>
      <c r="H6703" s="13" t="n">
        <v>0.008625</v>
      </c>
      <c r="I6703" s="13" t="s">
        <v>18</v>
      </c>
    </row>
    <row r="6704" customFormat="false" ht="30" hidden="false" customHeight="false" outlineLevel="0" collapsed="false">
      <c r="A6704" s="9" t="n">
        <f aca="false">A6703+1</f>
        <v>6702</v>
      </c>
      <c r="B6704" s="13" t="s">
        <v>16014</v>
      </c>
      <c r="C6704" s="13" t="s">
        <v>16015</v>
      </c>
      <c r="D6704" s="13" t="s">
        <v>16016</v>
      </c>
      <c r="E6704" s="14" t="n">
        <v>43003</v>
      </c>
      <c r="F6704" s="13"/>
      <c r="G6704" s="13" t="s">
        <v>17</v>
      </c>
      <c r="H6704" s="13" t="n">
        <v>0.00972</v>
      </c>
      <c r="I6704" s="13" t="s">
        <v>18</v>
      </c>
    </row>
    <row r="6705" customFormat="false" ht="15" hidden="false" customHeight="false" outlineLevel="0" collapsed="false">
      <c r="A6705" s="9" t="n">
        <f aca="false">A6704+1</f>
        <v>6703</v>
      </c>
      <c r="B6705" s="13" t="s">
        <v>16017</v>
      </c>
      <c r="C6705" s="13" t="s">
        <v>16018</v>
      </c>
      <c r="D6705" s="13" t="s">
        <v>16019</v>
      </c>
      <c r="E6705" s="14" t="n">
        <v>43003</v>
      </c>
      <c r="F6705" s="13"/>
      <c r="G6705" s="13" t="s">
        <v>17</v>
      </c>
      <c r="H6705" s="13" t="n">
        <v>0.006095</v>
      </c>
      <c r="I6705" s="13" t="s">
        <v>18</v>
      </c>
    </row>
    <row r="6706" customFormat="false" ht="15" hidden="false" customHeight="false" outlineLevel="0" collapsed="false">
      <c r="A6706" s="9" t="n">
        <f aca="false">A6705+1</f>
        <v>6704</v>
      </c>
      <c r="B6706" s="13" t="s">
        <v>16020</v>
      </c>
      <c r="C6706" s="13" t="s">
        <v>16021</v>
      </c>
      <c r="D6706" s="13" t="s">
        <v>16022</v>
      </c>
      <c r="E6706" s="14" t="n">
        <v>43003</v>
      </c>
      <c r="F6706" s="13"/>
      <c r="G6706" s="13" t="s">
        <v>17</v>
      </c>
      <c r="H6706" s="13" t="n">
        <v>0.007105</v>
      </c>
      <c r="I6706" s="13" t="s">
        <v>18</v>
      </c>
    </row>
    <row r="6707" customFormat="false" ht="30" hidden="false" customHeight="false" outlineLevel="0" collapsed="false">
      <c r="A6707" s="9" t="n">
        <f aca="false">A6706+1</f>
        <v>6705</v>
      </c>
      <c r="B6707" s="13" t="s">
        <v>16023</v>
      </c>
      <c r="C6707" s="13" t="s">
        <v>16024</v>
      </c>
      <c r="D6707" s="13" t="s">
        <v>16025</v>
      </c>
      <c r="E6707" s="14" t="n">
        <v>43003</v>
      </c>
      <c r="F6707" s="13"/>
      <c r="G6707" s="13" t="s">
        <v>17</v>
      </c>
      <c r="H6707" s="13" t="n">
        <v>0.04488</v>
      </c>
      <c r="I6707" s="13" t="s">
        <v>18</v>
      </c>
    </row>
    <row r="6708" customFormat="false" ht="15" hidden="false" customHeight="false" outlineLevel="0" collapsed="false">
      <c r="A6708" s="9" t="n">
        <f aca="false">A6707+1</f>
        <v>6706</v>
      </c>
      <c r="B6708" s="13" t="s">
        <v>16026</v>
      </c>
      <c r="C6708" s="13" t="s">
        <v>16027</v>
      </c>
      <c r="D6708" s="13" t="s">
        <v>16028</v>
      </c>
      <c r="E6708" s="14" t="n">
        <v>43003</v>
      </c>
      <c r="F6708" s="13"/>
      <c r="G6708" s="13" t="s">
        <v>17</v>
      </c>
      <c r="H6708" s="13" t="n">
        <v>0.00459</v>
      </c>
      <c r="I6708" s="13" t="s">
        <v>18</v>
      </c>
    </row>
    <row r="6709" customFormat="false" ht="15" hidden="false" customHeight="false" outlineLevel="0" collapsed="false">
      <c r="A6709" s="9" t="n">
        <f aca="false">A6708+1</f>
        <v>6707</v>
      </c>
      <c r="B6709" s="13" t="s">
        <v>16029</v>
      </c>
      <c r="C6709" s="13" t="s">
        <v>16030</v>
      </c>
      <c r="D6709" s="13" t="s">
        <v>16031</v>
      </c>
      <c r="E6709" s="14" t="n">
        <v>42990</v>
      </c>
      <c r="F6709" s="13"/>
      <c r="G6709" s="13" t="s">
        <v>17</v>
      </c>
      <c r="H6709" s="13" t="n">
        <v>0.00814</v>
      </c>
      <c r="I6709" s="13" t="s">
        <v>18</v>
      </c>
    </row>
    <row r="6710" customFormat="false" ht="30" hidden="false" customHeight="false" outlineLevel="0" collapsed="false">
      <c r="A6710" s="9" t="n">
        <f aca="false">A6709+1</f>
        <v>6708</v>
      </c>
      <c r="B6710" s="13" t="s">
        <v>16032</v>
      </c>
      <c r="C6710" s="13" t="s">
        <v>16033</v>
      </c>
      <c r="D6710" s="13" t="s">
        <v>16034</v>
      </c>
      <c r="E6710" s="14" t="n">
        <v>42990</v>
      </c>
      <c r="F6710" s="13"/>
      <c r="G6710" s="13" t="s">
        <v>17</v>
      </c>
      <c r="H6710" s="13" t="n">
        <v>0.00216</v>
      </c>
      <c r="I6710" s="13" t="s">
        <v>18</v>
      </c>
    </row>
    <row r="6711" customFormat="false" ht="30" hidden="false" customHeight="false" outlineLevel="0" collapsed="false">
      <c r="A6711" s="9" t="n">
        <f aca="false">A6710+1</f>
        <v>6709</v>
      </c>
      <c r="B6711" s="13" t="s">
        <v>16035</v>
      </c>
      <c r="C6711" s="13" t="s">
        <v>16036</v>
      </c>
      <c r="D6711" s="13" t="s">
        <v>16037</v>
      </c>
      <c r="E6711" s="14" t="n">
        <v>42990</v>
      </c>
      <c r="F6711" s="13"/>
      <c r="G6711" s="13" t="s">
        <v>17</v>
      </c>
      <c r="H6711" s="13" t="n">
        <v>0.00265</v>
      </c>
      <c r="I6711" s="13" t="s">
        <v>18</v>
      </c>
    </row>
    <row r="6712" customFormat="false" ht="30" hidden="false" customHeight="false" outlineLevel="0" collapsed="false">
      <c r="A6712" s="9" t="n">
        <f aca="false">A6711+1</f>
        <v>6710</v>
      </c>
      <c r="B6712" s="13" t="s">
        <v>16038</v>
      </c>
      <c r="C6712" s="13" t="s">
        <v>16039</v>
      </c>
      <c r="D6712" s="13" t="s">
        <v>16040</v>
      </c>
      <c r="E6712" s="14" t="n">
        <v>42990</v>
      </c>
      <c r="F6712" s="13"/>
      <c r="G6712" s="13" t="s">
        <v>17</v>
      </c>
      <c r="H6712" s="13" t="n">
        <v>0.00371</v>
      </c>
      <c r="I6712" s="13" t="s">
        <v>18</v>
      </c>
    </row>
    <row r="6713" customFormat="false" ht="30" hidden="false" customHeight="false" outlineLevel="0" collapsed="false">
      <c r="A6713" s="9" t="n">
        <f aca="false">A6712+1</f>
        <v>6711</v>
      </c>
      <c r="B6713" s="13" t="s">
        <v>16041</v>
      </c>
      <c r="C6713" s="13" t="s">
        <v>16042</v>
      </c>
      <c r="D6713" s="13" t="s">
        <v>16043</v>
      </c>
      <c r="E6713" s="14" t="n">
        <v>42990</v>
      </c>
      <c r="F6713" s="13"/>
      <c r="G6713" s="13" t="s">
        <v>17</v>
      </c>
      <c r="H6713" s="13" t="n">
        <v>0.00371</v>
      </c>
      <c r="I6713" s="13" t="s">
        <v>18</v>
      </c>
    </row>
    <row r="6714" customFormat="false" ht="30" hidden="false" customHeight="false" outlineLevel="0" collapsed="false">
      <c r="A6714" s="9" t="n">
        <f aca="false">A6713+1</f>
        <v>6712</v>
      </c>
      <c r="B6714" s="13" t="s">
        <v>16044</v>
      </c>
      <c r="C6714" s="13" t="s">
        <v>16045</v>
      </c>
      <c r="D6714" s="13" t="s">
        <v>16046</v>
      </c>
      <c r="E6714" s="14" t="n">
        <v>42990</v>
      </c>
      <c r="F6714" s="13"/>
      <c r="G6714" s="13" t="s">
        <v>17</v>
      </c>
      <c r="H6714" s="13" t="n">
        <v>0.00265</v>
      </c>
      <c r="I6714" s="13" t="s">
        <v>18</v>
      </c>
    </row>
    <row r="6715" customFormat="false" ht="30" hidden="false" customHeight="false" outlineLevel="0" collapsed="false">
      <c r="A6715" s="9" t="n">
        <f aca="false">A6714+1</f>
        <v>6713</v>
      </c>
      <c r="B6715" s="13" t="s">
        <v>16047</v>
      </c>
      <c r="C6715" s="13" t="s">
        <v>16048</v>
      </c>
      <c r="D6715" s="13" t="s">
        <v>16049</v>
      </c>
      <c r="E6715" s="14" t="n">
        <v>42990</v>
      </c>
      <c r="F6715" s="13"/>
      <c r="G6715" s="13" t="s">
        <v>17</v>
      </c>
      <c r="H6715" s="13" t="n">
        <v>0.00318</v>
      </c>
      <c r="I6715" s="13" t="s">
        <v>18</v>
      </c>
    </row>
    <row r="6716" customFormat="false" ht="30" hidden="false" customHeight="false" outlineLevel="0" collapsed="false">
      <c r="A6716" s="9" t="n">
        <f aca="false">A6715+1</f>
        <v>6714</v>
      </c>
      <c r="B6716" s="13" t="s">
        <v>16050</v>
      </c>
      <c r="C6716" s="13" t="s">
        <v>16051</v>
      </c>
      <c r="D6716" s="13" t="s">
        <v>16052</v>
      </c>
      <c r="E6716" s="14" t="n">
        <v>42990</v>
      </c>
      <c r="F6716" s="13"/>
      <c r="G6716" s="13" t="s">
        <v>17</v>
      </c>
      <c r="H6716" s="13" t="n">
        <v>0.00318</v>
      </c>
      <c r="I6716" s="13" t="s">
        <v>18</v>
      </c>
    </row>
    <row r="6717" customFormat="false" ht="30" hidden="false" customHeight="false" outlineLevel="0" collapsed="false">
      <c r="A6717" s="9" t="n">
        <f aca="false">A6716+1</f>
        <v>6715</v>
      </c>
      <c r="B6717" s="13" t="s">
        <v>16053</v>
      </c>
      <c r="C6717" s="13" t="s">
        <v>16054</v>
      </c>
      <c r="D6717" s="13" t="s">
        <v>16055</v>
      </c>
      <c r="E6717" s="14" t="n">
        <v>42990</v>
      </c>
      <c r="F6717" s="13"/>
      <c r="G6717" s="13" t="s">
        <v>17</v>
      </c>
      <c r="H6717" s="13" t="n">
        <v>0.01584</v>
      </c>
      <c r="I6717" s="13" t="s">
        <v>18</v>
      </c>
    </row>
    <row r="6718" customFormat="false" ht="15" hidden="false" customHeight="false" outlineLevel="0" collapsed="false">
      <c r="A6718" s="9" t="n">
        <f aca="false">A6717+1</f>
        <v>6716</v>
      </c>
      <c r="B6718" s="13" t="s">
        <v>16056</v>
      </c>
      <c r="C6718" s="13" t="s">
        <v>16057</v>
      </c>
      <c r="D6718" s="13" t="s">
        <v>16058</v>
      </c>
      <c r="E6718" s="14" t="n">
        <v>42990</v>
      </c>
      <c r="F6718" s="13"/>
      <c r="G6718" s="13" t="s">
        <v>17</v>
      </c>
      <c r="H6718" s="13" t="n">
        <v>0.00216</v>
      </c>
      <c r="I6718" s="13" t="s">
        <v>18</v>
      </c>
    </row>
    <row r="6719" customFormat="false" ht="15" hidden="false" customHeight="false" outlineLevel="0" collapsed="false">
      <c r="A6719" s="9" t="n">
        <f aca="false">A6718+1</f>
        <v>6717</v>
      </c>
      <c r="B6719" s="13" t="s">
        <v>16059</v>
      </c>
      <c r="C6719" s="13" t="s">
        <v>16060</v>
      </c>
      <c r="D6719" s="13" t="s">
        <v>16061</v>
      </c>
      <c r="E6719" s="14" t="n">
        <v>42990</v>
      </c>
      <c r="F6719" s="13"/>
      <c r="G6719" s="13" t="s">
        <v>17</v>
      </c>
      <c r="H6719" s="13" t="n">
        <v>0.00432</v>
      </c>
      <c r="I6719" s="13" t="s">
        <v>18</v>
      </c>
    </row>
    <row r="6720" customFormat="false" ht="15" hidden="false" customHeight="false" outlineLevel="0" collapsed="false">
      <c r="A6720" s="9" t="n">
        <f aca="false">A6719+1</f>
        <v>6718</v>
      </c>
      <c r="B6720" s="13" t="s">
        <v>16062</v>
      </c>
      <c r="C6720" s="13" t="s">
        <v>16063</v>
      </c>
      <c r="D6720" s="13" t="s">
        <v>16064</v>
      </c>
      <c r="E6720" s="14" t="n">
        <v>42990</v>
      </c>
      <c r="F6720" s="13"/>
      <c r="G6720" s="13" t="s">
        <v>17</v>
      </c>
      <c r="H6720" s="13" t="n">
        <v>0.00416</v>
      </c>
      <c r="I6720" s="13" t="s">
        <v>18</v>
      </c>
    </row>
    <row r="6721" customFormat="false" ht="15" hidden="false" customHeight="false" outlineLevel="0" collapsed="false">
      <c r="A6721" s="9" t="n">
        <f aca="false">A6720+1</f>
        <v>6719</v>
      </c>
      <c r="B6721" s="13" t="s">
        <v>16065</v>
      </c>
      <c r="C6721" s="13" t="s">
        <v>16066</v>
      </c>
      <c r="D6721" s="13" t="s">
        <v>16067</v>
      </c>
      <c r="E6721" s="14" t="n">
        <v>42990</v>
      </c>
      <c r="F6721" s="13"/>
      <c r="G6721" s="13" t="s">
        <v>17</v>
      </c>
      <c r="H6721" s="13" t="n">
        <v>0.003445</v>
      </c>
      <c r="I6721" s="13" t="s">
        <v>18</v>
      </c>
    </row>
    <row r="6722" customFormat="false" ht="15" hidden="false" customHeight="false" outlineLevel="0" collapsed="false">
      <c r="A6722" s="9" t="n">
        <f aca="false">A6721+1</f>
        <v>6720</v>
      </c>
      <c r="B6722" s="13" t="s">
        <v>16068</v>
      </c>
      <c r="C6722" s="13" t="s">
        <v>16069</v>
      </c>
      <c r="D6722" s="13" t="s">
        <v>16070</v>
      </c>
      <c r="E6722" s="14" t="n">
        <v>42990</v>
      </c>
      <c r="F6722" s="13"/>
      <c r="G6722" s="13" t="s">
        <v>17</v>
      </c>
      <c r="H6722" s="13" t="n">
        <v>0.0027</v>
      </c>
      <c r="I6722" s="13" t="s">
        <v>18</v>
      </c>
    </row>
    <row r="6723" customFormat="false" ht="15" hidden="false" customHeight="false" outlineLevel="0" collapsed="false">
      <c r="A6723" s="9" t="n">
        <f aca="false">A6722+1</f>
        <v>6721</v>
      </c>
      <c r="B6723" s="13" t="s">
        <v>16071</v>
      </c>
      <c r="C6723" s="13" t="s">
        <v>16072</v>
      </c>
      <c r="D6723" s="13" t="s">
        <v>16073</v>
      </c>
      <c r="E6723" s="14" t="n">
        <v>42990</v>
      </c>
      <c r="F6723" s="13"/>
      <c r="G6723" s="13" t="s">
        <v>17</v>
      </c>
      <c r="H6723" s="13" t="n">
        <v>0.00567</v>
      </c>
      <c r="I6723" s="13" t="s">
        <v>18</v>
      </c>
    </row>
    <row r="6724" customFormat="false" ht="15" hidden="false" customHeight="false" outlineLevel="0" collapsed="false">
      <c r="A6724" s="9" t="n">
        <f aca="false">A6723+1</f>
        <v>6722</v>
      </c>
      <c r="B6724" s="13" t="s">
        <v>16074</v>
      </c>
      <c r="C6724" s="13" t="s">
        <v>16075</v>
      </c>
      <c r="D6724" s="13" t="s">
        <v>16076</v>
      </c>
      <c r="E6724" s="14" t="n">
        <v>42990</v>
      </c>
      <c r="F6724" s="13"/>
      <c r="G6724" s="13" t="s">
        <v>17</v>
      </c>
      <c r="H6724" s="13" t="n">
        <v>0.00427</v>
      </c>
      <c r="I6724" s="13" t="s">
        <v>18</v>
      </c>
    </row>
    <row r="6725" customFormat="false" ht="15" hidden="false" customHeight="false" outlineLevel="0" collapsed="false">
      <c r="A6725" s="9" t="n">
        <f aca="false">A6724+1</f>
        <v>6723</v>
      </c>
      <c r="B6725" s="13" t="s">
        <v>16077</v>
      </c>
      <c r="C6725" s="13" t="s">
        <v>16078</v>
      </c>
      <c r="D6725" s="13" t="s">
        <v>16079</v>
      </c>
      <c r="E6725" s="14" t="n">
        <v>42990</v>
      </c>
      <c r="F6725" s="13"/>
      <c r="G6725" s="13" t="s">
        <v>17</v>
      </c>
      <c r="H6725" s="13" t="n">
        <v>0.0069</v>
      </c>
      <c r="I6725" s="13" t="s">
        <v>18</v>
      </c>
    </row>
    <row r="6726" customFormat="false" ht="15" hidden="false" customHeight="false" outlineLevel="0" collapsed="false">
      <c r="A6726" s="9" t="n">
        <f aca="false">A6725+1</f>
        <v>6724</v>
      </c>
      <c r="B6726" s="13" t="s">
        <v>16080</v>
      </c>
      <c r="C6726" s="13" t="s">
        <v>16081</v>
      </c>
      <c r="D6726" s="13" t="s">
        <v>16082</v>
      </c>
      <c r="E6726" s="14" t="n">
        <v>42990</v>
      </c>
      <c r="F6726" s="13"/>
      <c r="G6726" s="13" t="s">
        <v>17</v>
      </c>
      <c r="H6726" s="13" t="n">
        <v>0.00212</v>
      </c>
      <c r="I6726" s="13" t="s">
        <v>18</v>
      </c>
    </row>
    <row r="6727" customFormat="false" ht="15" hidden="false" customHeight="false" outlineLevel="0" collapsed="false">
      <c r="A6727" s="9" t="n">
        <f aca="false">A6726+1</f>
        <v>6725</v>
      </c>
      <c r="B6727" s="13" t="s">
        <v>16083</v>
      </c>
      <c r="C6727" s="13" t="s">
        <v>16084</v>
      </c>
      <c r="D6727" s="13" t="s">
        <v>16085</v>
      </c>
      <c r="E6727" s="14" t="n">
        <v>42990</v>
      </c>
      <c r="F6727" s="13"/>
      <c r="G6727" s="13" t="s">
        <v>17</v>
      </c>
      <c r="H6727" s="13" t="n">
        <v>0.002915</v>
      </c>
      <c r="I6727" s="13" t="s">
        <v>18</v>
      </c>
    </row>
    <row r="6728" customFormat="false" ht="15" hidden="false" customHeight="false" outlineLevel="0" collapsed="false">
      <c r="A6728" s="9" t="n">
        <f aca="false">A6727+1</f>
        <v>6726</v>
      </c>
      <c r="B6728" s="13" t="s">
        <v>16086</v>
      </c>
      <c r="C6728" s="13" t="s">
        <v>16087</v>
      </c>
      <c r="D6728" s="13" t="s">
        <v>16088</v>
      </c>
      <c r="E6728" s="14" t="n">
        <v>42990</v>
      </c>
      <c r="F6728" s="13"/>
      <c r="G6728" s="13" t="s">
        <v>17</v>
      </c>
      <c r="H6728" s="13" t="n">
        <v>0.00405</v>
      </c>
      <c r="I6728" s="13" t="s">
        <v>18</v>
      </c>
    </row>
    <row r="6729" customFormat="false" ht="15" hidden="false" customHeight="false" outlineLevel="0" collapsed="false">
      <c r="A6729" s="9" t="n">
        <f aca="false">A6728+1</f>
        <v>6727</v>
      </c>
      <c r="B6729" s="13" t="s">
        <v>16089</v>
      </c>
      <c r="C6729" s="13" t="s">
        <v>16090</v>
      </c>
      <c r="D6729" s="13" t="s">
        <v>16091</v>
      </c>
      <c r="E6729" s="14" t="n">
        <v>42990</v>
      </c>
      <c r="F6729" s="13"/>
      <c r="G6729" s="13" t="s">
        <v>17</v>
      </c>
      <c r="H6729" s="13" t="n">
        <v>0.002385</v>
      </c>
      <c r="I6729" s="13" t="s">
        <v>18</v>
      </c>
    </row>
    <row r="6730" customFormat="false" ht="15" hidden="false" customHeight="false" outlineLevel="0" collapsed="false">
      <c r="A6730" s="9" t="n">
        <f aca="false">A6729+1</f>
        <v>6728</v>
      </c>
      <c r="B6730" s="13" t="s">
        <v>16092</v>
      </c>
      <c r="C6730" s="13" t="s">
        <v>16093</v>
      </c>
      <c r="D6730" s="13" t="s">
        <v>16094</v>
      </c>
      <c r="E6730" s="14" t="n">
        <v>42990</v>
      </c>
      <c r="F6730" s="13"/>
      <c r="G6730" s="13" t="s">
        <v>17</v>
      </c>
      <c r="H6730" s="13" t="n">
        <v>0.00265</v>
      </c>
      <c r="I6730" s="13" t="s">
        <v>18</v>
      </c>
    </row>
    <row r="6731" customFormat="false" ht="30" hidden="false" customHeight="false" outlineLevel="0" collapsed="false">
      <c r="A6731" s="9" t="n">
        <f aca="false">A6730+1</f>
        <v>6729</v>
      </c>
      <c r="B6731" s="13" t="s">
        <v>16095</v>
      </c>
      <c r="C6731" s="13" t="s">
        <v>16096</v>
      </c>
      <c r="D6731" s="13" t="s">
        <v>16097</v>
      </c>
      <c r="E6731" s="14" t="n">
        <v>42990</v>
      </c>
      <c r="F6731" s="13"/>
      <c r="G6731" s="13" t="s">
        <v>17</v>
      </c>
      <c r="H6731" s="13" t="n">
        <v>0.003975</v>
      </c>
      <c r="I6731" s="13" t="s">
        <v>18</v>
      </c>
    </row>
    <row r="6732" customFormat="false" ht="30" hidden="false" customHeight="false" outlineLevel="0" collapsed="false">
      <c r="A6732" s="9" t="n">
        <f aca="false">A6731+1</f>
        <v>6730</v>
      </c>
      <c r="B6732" s="13" t="s">
        <v>16098</v>
      </c>
      <c r="C6732" s="13" t="s">
        <v>16099</v>
      </c>
      <c r="D6732" s="13" t="s">
        <v>16100</v>
      </c>
      <c r="E6732" s="14" t="n">
        <v>42990</v>
      </c>
      <c r="F6732" s="13"/>
      <c r="G6732" s="13" t="s">
        <v>17</v>
      </c>
      <c r="H6732" s="13" t="n">
        <v>0.003975</v>
      </c>
      <c r="I6732" s="13" t="s">
        <v>18</v>
      </c>
    </row>
    <row r="6733" customFormat="false" ht="30" hidden="false" customHeight="false" outlineLevel="0" collapsed="false">
      <c r="A6733" s="9" t="n">
        <f aca="false">A6732+1</f>
        <v>6731</v>
      </c>
      <c r="B6733" s="13" t="s">
        <v>16101</v>
      </c>
      <c r="C6733" s="13" t="s">
        <v>16102</v>
      </c>
      <c r="D6733" s="13" t="s">
        <v>16103</v>
      </c>
      <c r="E6733" s="14" t="n">
        <v>42990</v>
      </c>
      <c r="F6733" s="13"/>
      <c r="G6733" s="13" t="s">
        <v>17</v>
      </c>
      <c r="H6733" s="13" t="n">
        <v>0.00265</v>
      </c>
      <c r="I6733" s="13" t="s">
        <v>18</v>
      </c>
    </row>
    <row r="6734" customFormat="false" ht="15" hidden="false" customHeight="false" outlineLevel="0" collapsed="false">
      <c r="A6734" s="9" t="n">
        <f aca="false">A6733+1</f>
        <v>6732</v>
      </c>
      <c r="B6734" s="13" t="s">
        <v>16104</v>
      </c>
      <c r="C6734" s="13" t="s">
        <v>16105</v>
      </c>
      <c r="D6734" s="13" t="s">
        <v>16106</v>
      </c>
      <c r="E6734" s="14" t="n">
        <v>42990</v>
      </c>
      <c r="F6734" s="13"/>
      <c r="G6734" s="13" t="s">
        <v>17</v>
      </c>
      <c r="H6734" s="13" t="n">
        <v>0.13735</v>
      </c>
      <c r="I6734" s="13" t="s">
        <v>18</v>
      </c>
    </row>
    <row r="6735" customFormat="false" ht="15" hidden="false" customHeight="false" outlineLevel="0" collapsed="false">
      <c r="A6735" s="9" t="n">
        <f aca="false">A6734+1</f>
        <v>6733</v>
      </c>
      <c r="B6735" s="13" t="s">
        <v>16107</v>
      </c>
      <c r="C6735" s="13" t="s">
        <v>16108</v>
      </c>
      <c r="D6735" s="13" t="s">
        <v>16109</v>
      </c>
      <c r="E6735" s="14" t="n">
        <v>42990</v>
      </c>
      <c r="F6735" s="13"/>
      <c r="G6735" s="13" t="s">
        <v>17</v>
      </c>
      <c r="H6735" s="13" t="n">
        <v>0.00527</v>
      </c>
      <c r="I6735" s="13" t="s">
        <v>25</v>
      </c>
    </row>
    <row r="6736" customFormat="false" ht="15" hidden="false" customHeight="false" outlineLevel="0" collapsed="false">
      <c r="A6736" s="9" t="n">
        <f aca="false">A6735+1</f>
        <v>6734</v>
      </c>
      <c r="B6736" s="13" t="s">
        <v>16110</v>
      </c>
      <c r="C6736" s="13" t="s">
        <v>16111</v>
      </c>
      <c r="D6736" s="13" t="s">
        <v>16112</v>
      </c>
      <c r="E6736" s="14" t="n">
        <v>42986</v>
      </c>
      <c r="F6736" s="13"/>
      <c r="G6736" s="13" t="s">
        <v>17</v>
      </c>
      <c r="H6736" s="13" t="n">
        <v>0.00312</v>
      </c>
      <c r="I6736" s="13" t="s">
        <v>18</v>
      </c>
    </row>
    <row r="6737" customFormat="false" ht="15" hidden="false" customHeight="false" outlineLevel="0" collapsed="false">
      <c r="A6737" s="9" t="n">
        <f aca="false">A6736+1</f>
        <v>6735</v>
      </c>
      <c r="B6737" s="13" t="s">
        <v>16113</v>
      </c>
      <c r="C6737" s="13" t="s">
        <v>16114</v>
      </c>
      <c r="D6737" s="13" t="s">
        <v>16115</v>
      </c>
      <c r="E6737" s="14" t="n">
        <v>42986</v>
      </c>
      <c r="F6737" s="13"/>
      <c r="G6737" s="13" t="s">
        <v>17</v>
      </c>
      <c r="H6737" s="13" t="n">
        <v>0.01056</v>
      </c>
      <c r="I6737" s="13" t="s">
        <v>18</v>
      </c>
    </row>
    <row r="6738" customFormat="false" ht="15" hidden="false" customHeight="false" outlineLevel="0" collapsed="false">
      <c r="A6738" s="9" t="n">
        <f aca="false">A6737+1</f>
        <v>6736</v>
      </c>
      <c r="B6738" s="13" t="s">
        <v>16116</v>
      </c>
      <c r="C6738" s="13" t="s">
        <v>16117</v>
      </c>
      <c r="D6738" s="13" t="s">
        <v>16118</v>
      </c>
      <c r="E6738" s="14" t="n">
        <v>42986</v>
      </c>
      <c r="F6738" s="13"/>
      <c r="G6738" s="13" t="s">
        <v>17</v>
      </c>
      <c r="H6738" s="13" t="n">
        <v>0.004505</v>
      </c>
      <c r="I6738" s="13" t="s">
        <v>18</v>
      </c>
    </row>
    <row r="6739" customFormat="false" ht="15" hidden="false" customHeight="false" outlineLevel="0" collapsed="false">
      <c r="A6739" s="9" t="n">
        <f aca="false">A6738+1</f>
        <v>6737</v>
      </c>
      <c r="B6739" s="13" t="s">
        <v>16119</v>
      </c>
      <c r="C6739" s="13" t="s">
        <v>16120</v>
      </c>
      <c r="D6739" s="13" t="s">
        <v>16121</v>
      </c>
      <c r="E6739" s="14" t="n">
        <v>42986</v>
      </c>
      <c r="F6739" s="13"/>
      <c r="G6739" s="13" t="s">
        <v>17</v>
      </c>
      <c r="H6739" s="13" t="n">
        <v>0.05141</v>
      </c>
      <c r="I6739" s="13" t="s">
        <v>18</v>
      </c>
    </row>
    <row r="6740" customFormat="false" ht="15" hidden="false" customHeight="false" outlineLevel="0" collapsed="false">
      <c r="A6740" s="9" t="n">
        <f aca="false">A6739+1</f>
        <v>6738</v>
      </c>
      <c r="B6740" s="13" t="s">
        <v>16122</v>
      </c>
      <c r="C6740" s="13" t="s">
        <v>16123</v>
      </c>
      <c r="D6740" s="13" t="s">
        <v>16124</v>
      </c>
      <c r="E6740" s="14" t="n">
        <v>42986</v>
      </c>
      <c r="F6740" s="13"/>
      <c r="G6740" s="13" t="s">
        <v>17</v>
      </c>
      <c r="H6740" s="13" t="n">
        <v>0.00954</v>
      </c>
      <c r="I6740" s="13" t="s">
        <v>18</v>
      </c>
    </row>
    <row r="6741" customFormat="false" ht="15" hidden="false" customHeight="false" outlineLevel="0" collapsed="false">
      <c r="A6741" s="9" t="n">
        <f aca="false">A6740+1</f>
        <v>6739</v>
      </c>
      <c r="B6741" s="13" t="s">
        <v>16125</v>
      </c>
      <c r="C6741" s="13" t="s">
        <v>16126</v>
      </c>
      <c r="D6741" s="13" t="s">
        <v>16127</v>
      </c>
      <c r="E6741" s="14" t="n">
        <v>42986</v>
      </c>
      <c r="F6741" s="13"/>
      <c r="G6741" s="13" t="s">
        <v>17</v>
      </c>
      <c r="H6741" s="13" t="n">
        <v>0.005035</v>
      </c>
      <c r="I6741" s="13" t="s">
        <v>18</v>
      </c>
    </row>
    <row r="6742" customFormat="false" ht="30" hidden="false" customHeight="false" outlineLevel="0" collapsed="false">
      <c r="A6742" s="9" t="n">
        <f aca="false">A6741+1</f>
        <v>6740</v>
      </c>
      <c r="B6742" s="13" t="s">
        <v>16128</v>
      </c>
      <c r="C6742" s="13" t="s">
        <v>16129</v>
      </c>
      <c r="D6742" s="13" t="s">
        <v>16130</v>
      </c>
      <c r="E6742" s="14" t="n">
        <v>42986</v>
      </c>
      <c r="F6742" s="13"/>
      <c r="G6742" s="13" t="s">
        <v>17</v>
      </c>
      <c r="H6742" s="13" t="n">
        <v>0.00483</v>
      </c>
      <c r="I6742" s="13" t="s">
        <v>18</v>
      </c>
    </row>
    <row r="6743" customFormat="false" ht="30" hidden="false" customHeight="false" outlineLevel="0" collapsed="false">
      <c r="A6743" s="9" t="n">
        <f aca="false">A6742+1</f>
        <v>6741</v>
      </c>
      <c r="B6743" s="13" t="s">
        <v>16131</v>
      </c>
      <c r="C6743" s="13" t="s">
        <v>16132</v>
      </c>
      <c r="D6743" s="13" t="s">
        <v>16133</v>
      </c>
      <c r="E6743" s="14" t="n">
        <v>42986</v>
      </c>
      <c r="F6743" s="13"/>
      <c r="G6743" s="13" t="s">
        <v>17</v>
      </c>
      <c r="H6743" s="13" t="n">
        <v>0.14144</v>
      </c>
      <c r="I6743" s="13" t="s">
        <v>18</v>
      </c>
    </row>
    <row r="6744" customFormat="false" ht="15" hidden="false" customHeight="false" outlineLevel="0" collapsed="false">
      <c r="A6744" s="9" t="n">
        <f aca="false">A6743+1</f>
        <v>6742</v>
      </c>
      <c r="B6744" s="13" t="s">
        <v>16134</v>
      </c>
      <c r="C6744" s="13" t="s">
        <v>16135</v>
      </c>
      <c r="D6744" s="13" t="s">
        <v>16136</v>
      </c>
      <c r="E6744" s="14" t="n">
        <v>42986</v>
      </c>
      <c r="F6744" s="13"/>
      <c r="G6744" s="13" t="s">
        <v>17</v>
      </c>
      <c r="H6744" s="13" t="n">
        <v>0.0053</v>
      </c>
      <c r="I6744" s="13" t="s">
        <v>18</v>
      </c>
    </row>
    <row r="6745" customFormat="false" ht="15" hidden="false" customHeight="false" outlineLevel="0" collapsed="false">
      <c r="A6745" s="9" t="n">
        <f aca="false">A6744+1</f>
        <v>6743</v>
      </c>
      <c r="B6745" s="13" t="s">
        <v>16137</v>
      </c>
      <c r="C6745" s="13" t="s">
        <v>16138</v>
      </c>
      <c r="D6745" s="13" t="s">
        <v>16139</v>
      </c>
      <c r="E6745" s="14" t="n">
        <v>42986</v>
      </c>
      <c r="F6745" s="13"/>
      <c r="G6745" s="13" t="s">
        <v>17</v>
      </c>
      <c r="H6745" s="13" t="n">
        <v>0.006095</v>
      </c>
      <c r="I6745" s="13" t="s">
        <v>18</v>
      </c>
    </row>
    <row r="6746" customFormat="false" ht="15" hidden="false" customHeight="false" outlineLevel="0" collapsed="false">
      <c r="A6746" s="9" t="n">
        <f aca="false">A6745+1</f>
        <v>6744</v>
      </c>
      <c r="B6746" s="13" t="s">
        <v>16140</v>
      </c>
      <c r="C6746" s="13" t="s">
        <v>16141</v>
      </c>
      <c r="D6746" s="13" t="s">
        <v>16142</v>
      </c>
      <c r="E6746" s="14" t="n">
        <v>42986</v>
      </c>
      <c r="F6746" s="13"/>
      <c r="G6746" s="13" t="s">
        <v>17</v>
      </c>
      <c r="H6746" s="13" t="n">
        <v>0.009805</v>
      </c>
      <c r="I6746" s="13" t="s">
        <v>18</v>
      </c>
    </row>
    <row r="6747" customFormat="false" ht="15" hidden="false" customHeight="false" outlineLevel="0" collapsed="false">
      <c r="A6747" s="9" t="n">
        <f aca="false">A6746+1</f>
        <v>6745</v>
      </c>
      <c r="B6747" s="13" t="s">
        <v>16143</v>
      </c>
      <c r="C6747" s="13" t="s">
        <v>16144</v>
      </c>
      <c r="D6747" s="13" t="s">
        <v>16145</v>
      </c>
      <c r="E6747" s="14" t="n">
        <v>42986</v>
      </c>
      <c r="F6747" s="13"/>
      <c r="G6747" s="13" t="s">
        <v>17</v>
      </c>
      <c r="H6747" s="13" t="n">
        <v>0.00371</v>
      </c>
      <c r="I6747" s="13" t="s">
        <v>18</v>
      </c>
    </row>
    <row r="6748" customFormat="false" ht="15" hidden="false" customHeight="false" outlineLevel="0" collapsed="false">
      <c r="A6748" s="9" t="n">
        <f aca="false">A6747+1</f>
        <v>6746</v>
      </c>
      <c r="B6748" s="13" t="s">
        <v>16146</v>
      </c>
      <c r="C6748" s="13" t="s">
        <v>16147</v>
      </c>
      <c r="D6748" s="13" t="s">
        <v>16148</v>
      </c>
      <c r="E6748" s="14" t="n">
        <v>42986</v>
      </c>
      <c r="F6748" s="13"/>
      <c r="G6748" s="13" t="s">
        <v>17</v>
      </c>
      <c r="H6748" s="13" t="n">
        <v>0.00689</v>
      </c>
      <c r="I6748" s="13" t="s">
        <v>18</v>
      </c>
    </row>
    <row r="6749" customFormat="false" ht="15" hidden="false" customHeight="false" outlineLevel="0" collapsed="false">
      <c r="A6749" s="9" t="n">
        <f aca="false">A6748+1</f>
        <v>6747</v>
      </c>
      <c r="B6749" s="13" t="s">
        <v>16149</v>
      </c>
      <c r="C6749" s="13" t="s">
        <v>16150</v>
      </c>
      <c r="D6749" s="13" t="s">
        <v>16151</v>
      </c>
      <c r="E6749" s="14" t="n">
        <v>42986</v>
      </c>
      <c r="F6749" s="13"/>
      <c r="G6749" s="13" t="s">
        <v>17</v>
      </c>
      <c r="H6749" s="13" t="n">
        <v>0.0053</v>
      </c>
      <c r="I6749" s="13" t="s">
        <v>18</v>
      </c>
    </row>
    <row r="6750" customFormat="false" ht="15" hidden="false" customHeight="false" outlineLevel="0" collapsed="false">
      <c r="A6750" s="9" t="n">
        <f aca="false">A6749+1</f>
        <v>6748</v>
      </c>
      <c r="B6750" s="13" t="s">
        <v>16152</v>
      </c>
      <c r="C6750" s="13" t="s">
        <v>16153</v>
      </c>
      <c r="D6750" s="13" t="s">
        <v>16154</v>
      </c>
      <c r="E6750" s="14" t="n">
        <v>42986</v>
      </c>
      <c r="F6750" s="13"/>
      <c r="G6750" s="13" t="s">
        <v>17</v>
      </c>
      <c r="H6750" s="13" t="n">
        <v>0.00714</v>
      </c>
      <c r="I6750" s="13" t="s">
        <v>18</v>
      </c>
    </row>
    <row r="6751" customFormat="false" ht="15" hidden="false" customHeight="false" outlineLevel="0" collapsed="false">
      <c r="A6751" s="9" t="n">
        <f aca="false">A6750+1</f>
        <v>6749</v>
      </c>
      <c r="B6751" s="13" t="s">
        <v>16155</v>
      </c>
      <c r="C6751" s="13" t="s">
        <v>16156</v>
      </c>
      <c r="D6751" s="13" t="s">
        <v>16157</v>
      </c>
      <c r="E6751" s="14" t="n">
        <v>42986</v>
      </c>
      <c r="F6751" s="13"/>
      <c r="G6751" s="13" t="s">
        <v>17</v>
      </c>
      <c r="H6751" s="13" t="n">
        <v>0.0052</v>
      </c>
      <c r="I6751" s="13" t="s">
        <v>18</v>
      </c>
    </row>
    <row r="6752" customFormat="false" ht="15" hidden="false" customHeight="false" outlineLevel="0" collapsed="false">
      <c r="A6752" s="9" t="n">
        <f aca="false">A6751+1</f>
        <v>6750</v>
      </c>
      <c r="B6752" s="13" t="s">
        <v>16158</v>
      </c>
      <c r="C6752" s="13" t="s">
        <v>16159</v>
      </c>
      <c r="D6752" s="13" t="s">
        <v>16160</v>
      </c>
      <c r="E6752" s="14" t="n">
        <v>42986</v>
      </c>
      <c r="F6752" s="13"/>
      <c r="G6752" s="13" t="s">
        <v>17</v>
      </c>
      <c r="H6752" s="13" t="n">
        <v>0.0039</v>
      </c>
      <c r="I6752" s="13" t="s">
        <v>18</v>
      </c>
    </row>
    <row r="6753" customFormat="false" ht="15" hidden="false" customHeight="false" outlineLevel="0" collapsed="false">
      <c r="A6753" s="9" t="n">
        <f aca="false">A6752+1</f>
        <v>6751</v>
      </c>
      <c r="B6753" s="13" t="s">
        <v>16161</v>
      </c>
      <c r="C6753" s="13" t="s">
        <v>16162</v>
      </c>
      <c r="D6753" s="13" t="s">
        <v>16163</v>
      </c>
      <c r="E6753" s="14" t="n">
        <v>42986</v>
      </c>
      <c r="F6753" s="13"/>
      <c r="G6753" s="13" t="s">
        <v>17</v>
      </c>
      <c r="H6753" s="13" t="n">
        <v>0.0065</v>
      </c>
      <c r="I6753" s="13" t="s">
        <v>18</v>
      </c>
    </row>
    <row r="6754" customFormat="false" ht="30" hidden="false" customHeight="false" outlineLevel="0" collapsed="false">
      <c r="A6754" s="9" t="n">
        <f aca="false">A6753+1</f>
        <v>6752</v>
      </c>
      <c r="B6754" s="13" t="s">
        <v>16164</v>
      </c>
      <c r="C6754" s="13" t="s">
        <v>16165</v>
      </c>
      <c r="D6754" s="13" t="s">
        <v>16166</v>
      </c>
      <c r="E6754" s="14" t="n">
        <v>42986</v>
      </c>
      <c r="F6754" s="13"/>
      <c r="G6754" s="13" t="s">
        <v>17</v>
      </c>
      <c r="H6754" s="13" t="n">
        <v>0.03286</v>
      </c>
      <c r="I6754" s="13" t="s">
        <v>18</v>
      </c>
    </row>
    <row r="6755" customFormat="false" ht="15" hidden="false" customHeight="false" outlineLevel="0" collapsed="false">
      <c r="A6755" s="9" t="n">
        <f aca="false">A6754+1</f>
        <v>6753</v>
      </c>
      <c r="B6755" s="13" t="s">
        <v>16167</v>
      </c>
      <c r="C6755" s="13" t="s">
        <v>16168</v>
      </c>
      <c r="D6755" s="13" t="s">
        <v>16169</v>
      </c>
      <c r="E6755" s="14" t="n">
        <v>42986</v>
      </c>
      <c r="F6755" s="13"/>
      <c r="G6755" s="13" t="s">
        <v>17</v>
      </c>
      <c r="H6755" s="13" t="n">
        <v>0.006625</v>
      </c>
      <c r="I6755" s="13" t="s">
        <v>18</v>
      </c>
    </row>
    <row r="6756" customFormat="false" ht="15" hidden="false" customHeight="false" outlineLevel="0" collapsed="false">
      <c r="A6756" s="9" t="n">
        <f aca="false">A6755+1</f>
        <v>6754</v>
      </c>
      <c r="B6756" s="13" t="s">
        <v>16170</v>
      </c>
      <c r="C6756" s="13" t="s">
        <v>16171</v>
      </c>
      <c r="D6756" s="13" t="s">
        <v>16172</v>
      </c>
      <c r="E6756" s="14" t="n">
        <v>42986</v>
      </c>
      <c r="F6756" s="13"/>
      <c r="G6756" s="13" t="s">
        <v>17</v>
      </c>
      <c r="H6756" s="13" t="n">
        <v>0.00318</v>
      </c>
      <c r="I6756" s="13" t="s">
        <v>18</v>
      </c>
    </row>
    <row r="6757" customFormat="false" ht="15" hidden="false" customHeight="false" outlineLevel="0" collapsed="false">
      <c r="A6757" s="9" t="n">
        <f aca="false">A6756+1</f>
        <v>6755</v>
      </c>
      <c r="B6757" s="13" t="s">
        <v>16173</v>
      </c>
      <c r="C6757" s="13" t="s">
        <v>16174</v>
      </c>
      <c r="D6757" s="13" t="s">
        <v>16175</v>
      </c>
      <c r="E6757" s="14" t="n">
        <v>42986</v>
      </c>
      <c r="F6757" s="13"/>
      <c r="G6757" s="13" t="s">
        <v>17</v>
      </c>
      <c r="H6757" s="13" t="n">
        <v>0.005035</v>
      </c>
      <c r="I6757" s="13" t="s">
        <v>18</v>
      </c>
    </row>
    <row r="6758" customFormat="false" ht="15" hidden="false" customHeight="false" outlineLevel="0" collapsed="false">
      <c r="A6758" s="9" t="n">
        <f aca="false">A6757+1</f>
        <v>6756</v>
      </c>
      <c r="B6758" s="13" t="s">
        <v>16176</v>
      </c>
      <c r="C6758" s="13" t="s">
        <v>16177</v>
      </c>
      <c r="D6758" s="13" t="s">
        <v>16178</v>
      </c>
      <c r="E6758" s="14" t="n">
        <v>42986</v>
      </c>
      <c r="F6758" s="13"/>
      <c r="G6758" s="13" t="s">
        <v>17</v>
      </c>
      <c r="H6758" s="13" t="n">
        <v>0.003975</v>
      </c>
      <c r="I6758" s="13" t="s">
        <v>18</v>
      </c>
    </row>
    <row r="6759" customFormat="false" ht="30" hidden="false" customHeight="false" outlineLevel="0" collapsed="false">
      <c r="A6759" s="9" t="n">
        <f aca="false">A6758+1</f>
        <v>6757</v>
      </c>
      <c r="B6759" s="13" t="s">
        <v>16179</v>
      </c>
      <c r="C6759" s="13" t="s">
        <v>16180</v>
      </c>
      <c r="D6759" s="13" t="s">
        <v>16181</v>
      </c>
      <c r="E6759" s="14" t="n">
        <v>42976</v>
      </c>
      <c r="F6759" s="13"/>
      <c r="G6759" s="13" t="s">
        <v>17</v>
      </c>
      <c r="H6759" s="13" t="n">
        <v>0.00621</v>
      </c>
      <c r="I6759" s="13" t="s">
        <v>18</v>
      </c>
    </row>
    <row r="6760" customFormat="false" ht="30" hidden="false" customHeight="false" outlineLevel="0" collapsed="false">
      <c r="A6760" s="9" t="n">
        <f aca="false">A6759+1</f>
        <v>6758</v>
      </c>
      <c r="B6760" s="13" t="s">
        <v>16182</v>
      </c>
      <c r="C6760" s="13" t="s">
        <v>16183</v>
      </c>
      <c r="D6760" s="13" t="s">
        <v>16184</v>
      </c>
      <c r="E6760" s="14" t="n">
        <v>42976</v>
      </c>
      <c r="F6760" s="13"/>
      <c r="G6760" s="13" t="s">
        <v>17</v>
      </c>
      <c r="H6760" s="13" t="n">
        <v>0.00288</v>
      </c>
      <c r="I6760" s="13" t="s">
        <v>18</v>
      </c>
    </row>
    <row r="6761" customFormat="false" ht="30" hidden="false" customHeight="false" outlineLevel="0" collapsed="false">
      <c r="A6761" s="9" t="n">
        <f aca="false">A6760+1</f>
        <v>6759</v>
      </c>
      <c r="B6761" s="13" t="s">
        <v>16185</v>
      </c>
      <c r="C6761" s="13" t="s">
        <v>16186</v>
      </c>
      <c r="D6761" s="13" t="s">
        <v>16187</v>
      </c>
      <c r="E6761" s="14" t="n">
        <v>42976</v>
      </c>
      <c r="F6761" s="13"/>
      <c r="G6761" s="13" t="s">
        <v>17</v>
      </c>
      <c r="H6761" s="13" t="n">
        <v>0.004485</v>
      </c>
      <c r="I6761" s="13" t="s">
        <v>18</v>
      </c>
    </row>
    <row r="6762" customFormat="false" ht="15" hidden="false" customHeight="false" outlineLevel="0" collapsed="false">
      <c r="A6762" s="9" t="n">
        <f aca="false">A6761+1</f>
        <v>6760</v>
      </c>
      <c r="B6762" s="13" t="s">
        <v>16188</v>
      </c>
      <c r="C6762" s="13" t="s">
        <v>16189</v>
      </c>
      <c r="D6762" s="13" t="s">
        <v>16190</v>
      </c>
      <c r="E6762" s="14" t="n">
        <v>42976</v>
      </c>
      <c r="F6762" s="13"/>
      <c r="G6762" s="13" t="s">
        <v>17</v>
      </c>
      <c r="H6762" s="13" t="n">
        <v>0.00828</v>
      </c>
      <c r="I6762" s="13" t="s">
        <v>18</v>
      </c>
    </row>
    <row r="6763" customFormat="false" ht="30" hidden="false" customHeight="false" outlineLevel="0" collapsed="false">
      <c r="A6763" s="9" t="n">
        <f aca="false">A6762+1</f>
        <v>6761</v>
      </c>
      <c r="B6763" s="13" t="s">
        <v>16191</v>
      </c>
      <c r="C6763" s="13" t="s">
        <v>16192</v>
      </c>
      <c r="D6763" s="13" t="s">
        <v>16193</v>
      </c>
      <c r="E6763" s="14" t="n">
        <v>42976</v>
      </c>
      <c r="F6763" s="13"/>
      <c r="G6763" s="13" t="s">
        <v>17</v>
      </c>
      <c r="H6763" s="13" t="n">
        <v>0.004485</v>
      </c>
      <c r="I6763" s="13" t="s">
        <v>18</v>
      </c>
    </row>
    <row r="6764" customFormat="false" ht="30" hidden="false" customHeight="false" outlineLevel="0" collapsed="false">
      <c r="A6764" s="9" t="n">
        <f aca="false">A6763+1</f>
        <v>6762</v>
      </c>
      <c r="B6764" s="13" t="s">
        <v>16194</v>
      </c>
      <c r="C6764" s="13" t="s">
        <v>16195</v>
      </c>
      <c r="D6764" s="13" t="s">
        <v>16196</v>
      </c>
      <c r="E6764" s="14" t="n">
        <v>42976</v>
      </c>
      <c r="F6764" s="13"/>
      <c r="G6764" s="13" t="s">
        <v>17</v>
      </c>
      <c r="H6764" s="13" t="n">
        <v>0.00624</v>
      </c>
      <c r="I6764" s="13" t="s">
        <v>18</v>
      </c>
    </row>
    <row r="6765" customFormat="false" ht="15" hidden="false" customHeight="false" outlineLevel="0" collapsed="false">
      <c r="A6765" s="9" t="n">
        <f aca="false">A6764+1</f>
        <v>6763</v>
      </c>
      <c r="B6765" s="13" t="s">
        <v>16197</v>
      </c>
      <c r="C6765" s="13" t="s">
        <v>16198</v>
      </c>
      <c r="D6765" s="13" t="s">
        <v>16199</v>
      </c>
      <c r="E6765" s="14" t="n">
        <v>42976</v>
      </c>
      <c r="F6765" s="13"/>
      <c r="G6765" s="13" t="s">
        <v>17</v>
      </c>
      <c r="H6765" s="13" t="n">
        <v>0.00399</v>
      </c>
      <c r="I6765" s="13" t="s">
        <v>25</v>
      </c>
    </row>
    <row r="6766" customFormat="false" ht="15" hidden="false" customHeight="false" outlineLevel="0" collapsed="false">
      <c r="A6766" s="9" t="n">
        <f aca="false">A6765+1</f>
        <v>6764</v>
      </c>
      <c r="B6766" s="13" t="s">
        <v>16200</v>
      </c>
      <c r="C6766" s="13" t="s">
        <v>16201</v>
      </c>
      <c r="D6766" s="13" t="s">
        <v>16202</v>
      </c>
      <c r="E6766" s="14" t="n">
        <v>42976</v>
      </c>
      <c r="F6766" s="13"/>
      <c r="G6766" s="13" t="s">
        <v>17</v>
      </c>
      <c r="H6766" s="13" t="n">
        <v>0.005559</v>
      </c>
      <c r="I6766" s="13" t="s">
        <v>18</v>
      </c>
    </row>
    <row r="6767" customFormat="false" ht="30" hidden="false" customHeight="false" outlineLevel="0" collapsed="false">
      <c r="A6767" s="9" t="n">
        <f aca="false">A6766+1</f>
        <v>6765</v>
      </c>
      <c r="B6767" s="13" t="s">
        <v>16203</v>
      </c>
      <c r="C6767" s="13" t="s">
        <v>16204</v>
      </c>
      <c r="D6767" s="13" t="s">
        <v>16205</v>
      </c>
      <c r="E6767" s="14" t="n">
        <v>42976</v>
      </c>
      <c r="F6767" s="13"/>
      <c r="G6767" s="13" t="s">
        <v>17</v>
      </c>
      <c r="H6767" s="13" t="n">
        <v>0.007848</v>
      </c>
      <c r="I6767" s="13" t="s">
        <v>18</v>
      </c>
    </row>
    <row r="6768" customFormat="false" ht="15" hidden="false" customHeight="false" outlineLevel="0" collapsed="false">
      <c r="A6768" s="9" t="n">
        <f aca="false">A6767+1</f>
        <v>6766</v>
      </c>
      <c r="B6768" s="13" t="s">
        <v>16206</v>
      </c>
      <c r="C6768" s="13" t="s">
        <v>16207</v>
      </c>
      <c r="D6768" s="13" t="s">
        <v>16208</v>
      </c>
      <c r="E6768" s="14" t="n">
        <v>42976</v>
      </c>
      <c r="F6768" s="13"/>
      <c r="G6768" s="13" t="s">
        <v>17</v>
      </c>
      <c r="H6768" s="13" t="n">
        <v>0.00536</v>
      </c>
      <c r="I6768" s="13" t="s">
        <v>18</v>
      </c>
    </row>
    <row r="6769" customFormat="false" ht="15" hidden="false" customHeight="false" outlineLevel="0" collapsed="false">
      <c r="A6769" s="9" t="n">
        <f aca="false">A6768+1</f>
        <v>6767</v>
      </c>
      <c r="B6769" s="13" t="s">
        <v>16209</v>
      </c>
      <c r="C6769" s="13" t="s">
        <v>16210</v>
      </c>
      <c r="D6769" s="13" t="s">
        <v>16211</v>
      </c>
      <c r="E6769" s="14" t="n">
        <v>42976</v>
      </c>
      <c r="F6769" s="13"/>
      <c r="G6769" s="13" t="s">
        <v>17</v>
      </c>
      <c r="H6769" s="13" t="n">
        <v>0.007705</v>
      </c>
      <c r="I6769" s="13" t="s">
        <v>18</v>
      </c>
    </row>
    <row r="6770" customFormat="false" ht="30" hidden="false" customHeight="false" outlineLevel="0" collapsed="false">
      <c r="A6770" s="9" t="n">
        <f aca="false">A6769+1</f>
        <v>6768</v>
      </c>
      <c r="B6770" s="13" t="s">
        <v>16212</v>
      </c>
      <c r="C6770" s="13" t="s">
        <v>16213</v>
      </c>
      <c r="D6770" s="13" t="s">
        <v>16214</v>
      </c>
      <c r="E6770" s="14" t="n">
        <v>42976</v>
      </c>
      <c r="F6770" s="13"/>
      <c r="G6770" s="13" t="s">
        <v>17</v>
      </c>
      <c r="H6770" s="13" t="n">
        <v>0.04092</v>
      </c>
      <c r="I6770" s="13" t="s">
        <v>18</v>
      </c>
    </row>
    <row r="6771" customFormat="false" ht="30" hidden="false" customHeight="false" outlineLevel="0" collapsed="false">
      <c r="A6771" s="9" t="n">
        <f aca="false">A6770+1</f>
        <v>6769</v>
      </c>
      <c r="B6771" s="13" t="s">
        <v>16215</v>
      </c>
      <c r="C6771" s="13" t="s">
        <v>16216</v>
      </c>
      <c r="D6771" s="13" t="s">
        <v>16217</v>
      </c>
      <c r="E6771" s="14" t="n">
        <v>42976</v>
      </c>
      <c r="F6771" s="13"/>
      <c r="G6771" s="13" t="s">
        <v>17</v>
      </c>
      <c r="H6771" s="13" t="n">
        <v>0.1071</v>
      </c>
      <c r="I6771" s="13" t="s">
        <v>18</v>
      </c>
    </row>
    <row r="6772" customFormat="false" ht="30" hidden="false" customHeight="false" outlineLevel="0" collapsed="false">
      <c r="A6772" s="9" t="n">
        <f aca="false">A6771+1</f>
        <v>6770</v>
      </c>
      <c r="B6772" s="13" t="s">
        <v>16218</v>
      </c>
      <c r="C6772" s="13" t="s">
        <v>16219</v>
      </c>
      <c r="D6772" s="13" t="s">
        <v>16220</v>
      </c>
      <c r="E6772" s="14" t="n">
        <v>42976</v>
      </c>
      <c r="F6772" s="13"/>
      <c r="G6772" s="13" t="s">
        <v>17</v>
      </c>
      <c r="H6772" s="13" t="n">
        <v>0.09275</v>
      </c>
      <c r="I6772" s="13" t="s">
        <v>18</v>
      </c>
    </row>
    <row r="6773" customFormat="false" ht="30" hidden="false" customHeight="false" outlineLevel="0" collapsed="false">
      <c r="A6773" s="9" t="n">
        <f aca="false">A6772+1</f>
        <v>6771</v>
      </c>
      <c r="B6773" s="13" t="s">
        <v>16221</v>
      </c>
      <c r="C6773" s="13" t="s">
        <v>16222</v>
      </c>
      <c r="D6773" s="13" t="s">
        <v>16223</v>
      </c>
      <c r="E6773" s="14" t="n">
        <v>42976</v>
      </c>
      <c r="F6773" s="13"/>
      <c r="G6773" s="13" t="s">
        <v>17</v>
      </c>
      <c r="H6773" s="13" t="n">
        <v>0.01005</v>
      </c>
      <c r="I6773" s="13" t="s">
        <v>18</v>
      </c>
    </row>
    <row r="6774" customFormat="false" ht="15" hidden="false" customHeight="false" outlineLevel="0" collapsed="false">
      <c r="A6774" s="9" t="n">
        <f aca="false">A6773+1</f>
        <v>6772</v>
      </c>
      <c r="B6774" s="13" t="s">
        <v>16224</v>
      </c>
      <c r="C6774" s="13" t="s">
        <v>16225</v>
      </c>
      <c r="D6774" s="13" t="s">
        <v>16226</v>
      </c>
      <c r="E6774" s="14" t="n">
        <v>42972</v>
      </c>
      <c r="F6774" s="13"/>
      <c r="G6774" s="13" t="s">
        <v>17</v>
      </c>
      <c r="H6774" s="13" t="n">
        <v>0.00741</v>
      </c>
      <c r="I6774" s="13" t="s">
        <v>18</v>
      </c>
    </row>
    <row r="6775" customFormat="false" ht="15" hidden="false" customHeight="false" outlineLevel="0" collapsed="false">
      <c r="A6775" s="9" t="n">
        <f aca="false">A6774+1</f>
        <v>6773</v>
      </c>
      <c r="B6775" s="13" t="s">
        <v>16227</v>
      </c>
      <c r="C6775" s="13" t="s">
        <v>16228</v>
      </c>
      <c r="D6775" s="13" t="s">
        <v>16229</v>
      </c>
      <c r="E6775" s="14" t="n">
        <v>42972</v>
      </c>
      <c r="F6775" s="13"/>
      <c r="G6775" s="13" t="s">
        <v>17</v>
      </c>
      <c r="H6775" s="13" t="n">
        <v>0.01692</v>
      </c>
      <c r="I6775" s="13" t="s">
        <v>25</v>
      </c>
    </row>
    <row r="6776" customFormat="false" ht="15" hidden="false" customHeight="false" outlineLevel="0" collapsed="false">
      <c r="A6776" s="9" t="n">
        <f aca="false">A6775+1</f>
        <v>6774</v>
      </c>
      <c r="B6776" s="13" t="s">
        <v>16230</v>
      </c>
      <c r="C6776" s="13" t="s">
        <v>16231</v>
      </c>
      <c r="D6776" s="13" t="s">
        <v>16232</v>
      </c>
      <c r="E6776" s="14" t="n">
        <v>42972</v>
      </c>
      <c r="F6776" s="13"/>
      <c r="G6776" s="13" t="s">
        <v>17</v>
      </c>
      <c r="H6776" s="13" t="n">
        <v>0.00468</v>
      </c>
      <c r="I6776" s="13" t="s">
        <v>18</v>
      </c>
    </row>
    <row r="6777" customFormat="false" ht="15" hidden="false" customHeight="false" outlineLevel="0" collapsed="false">
      <c r="A6777" s="9" t="n">
        <f aca="false">A6776+1</f>
        <v>6775</v>
      </c>
      <c r="B6777" s="13" t="s">
        <v>16233</v>
      </c>
      <c r="C6777" s="13" t="s">
        <v>16234</v>
      </c>
      <c r="D6777" s="13" t="s">
        <v>16235</v>
      </c>
      <c r="E6777" s="14" t="n">
        <v>42972</v>
      </c>
      <c r="F6777" s="13"/>
      <c r="G6777" s="13" t="s">
        <v>17</v>
      </c>
      <c r="H6777" s="13" t="n">
        <v>0.0105</v>
      </c>
      <c r="I6777" s="13" t="s">
        <v>18</v>
      </c>
    </row>
    <row r="6778" customFormat="false" ht="15" hidden="false" customHeight="false" outlineLevel="0" collapsed="false">
      <c r="A6778" s="9" t="n">
        <f aca="false">A6777+1</f>
        <v>6776</v>
      </c>
      <c r="B6778" s="13" t="s">
        <v>16236</v>
      </c>
      <c r="C6778" s="13" t="s">
        <v>16234</v>
      </c>
      <c r="D6778" s="13" t="s">
        <v>16237</v>
      </c>
      <c r="E6778" s="14" t="n">
        <v>42972</v>
      </c>
      <c r="F6778" s="13"/>
      <c r="G6778" s="13" t="s">
        <v>17</v>
      </c>
      <c r="H6778" s="13" t="n">
        <v>0.00644</v>
      </c>
      <c r="I6778" s="13" t="s">
        <v>18</v>
      </c>
    </row>
    <row r="6779" customFormat="false" ht="30" hidden="false" customHeight="false" outlineLevel="0" collapsed="false">
      <c r="A6779" s="9" t="n">
        <f aca="false">A6778+1</f>
        <v>6777</v>
      </c>
      <c r="B6779" s="13" t="s">
        <v>16238</v>
      </c>
      <c r="C6779" s="13" t="s">
        <v>16239</v>
      </c>
      <c r="D6779" s="13" t="s">
        <v>16240</v>
      </c>
      <c r="E6779" s="14" t="n">
        <v>42972</v>
      </c>
      <c r="F6779" s="13"/>
      <c r="G6779" s="13" t="s">
        <v>17</v>
      </c>
      <c r="H6779" s="13" t="n">
        <v>0.0056</v>
      </c>
      <c r="I6779" s="13" t="s">
        <v>18</v>
      </c>
    </row>
    <row r="6780" customFormat="false" ht="30" hidden="false" customHeight="false" outlineLevel="0" collapsed="false">
      <c r="A6780" s="9" t="n">
        <f aca="false">A6779+1</f>
        <v>6778</v>
      </c>
      <c r="B6780" s="13" t="s">
        <v>16241</v>
      </c>
      <c r="C6780" s="13" t="s">
        <v>16242</v>
      </c>
      <c r="D6780" s="13" t="s">
        <v>16243</v>
      </c>
      <c r="E6780" s="14" t="n">
        <v>42972</v>
      </c>
      <c r="F6780" s="13"/>
      <c r="G6780" s="13" t="s">
        <v>17</v>
      </c>
      <c r="H6780" s="13" t="n">
        <v>0.09234</v>
      </c>
      <c r="I6780" s="13" t="s">
        <v>18</v>
      </c>
    </row>
    <row r="6781" customFormat="false" ht="15" hidden="false" customHeight="false" outlineLevel="0" collapsed="false">
      <c r="A6781" s="9" t="n">
        <f aca="false">A6780+1</f>
        <v>6779</v>
      </c>
      <c r="B6781" s="13" t="s">
        <v>16244</v>
      </c>
      <c r="C6781" s="13" t="s">
        <v>16245</v>
      </c>
      <c r="D6781" s="13" t="s">
        <v>16246</v>
      </c>
      <c r="E6781" s="14" t="n">
        <v>42972</v>
      </c>
      <c r="F6781" s="13"/>
      <c r="G6781" s="13" t="s">
        <v>17</v>
      </c>
      <c r="H6781" s="13" t="n">
        <v>0.04824</v>
      </c>
      <c r="I6781" s="13" t="s">
        <v>18</v>
      </c>
    </row>
    <row r="6782" customFormat="false" ht="15" hidden="false" customHeight="false" outlineLevel="0" collapsed="false">
      <c r="A6782" s="9" t="n">
        <f aca="false">A6781+1</f>
        <v>6780</v>
      </c>
      <c r="B6782" s="13" t="s">
        <v>16247</v>
      </c>
      <c r="C6782" s="13" t="s">
        <v>16248</v>
      </c>
      <c r="D6782" s="13" t="s">
        <v>16249</v>
      </c>
      <c r="E6782" s="14" t="n">
        <v>42972</v>
      </c>
      <c r="F6782" s="13"/>
      <c r="G6782" s="13" t="s">
        <v>17</v>
      </c>
      <c r="H6782" s="13" t="n">
        <v>0.09782</v>
      </c>
      <c r="I6782" s="13" t="s">
        <v>18</v>
      </c>
    </row>
    <row r="6783" customFormat="false" ht="30" hidden="false" customHeight="false" outlineLevel="0" collapsed="false">
      <c r="A6783" s="9" t="n">
        <f aca="false">A6782+1</f>
        <v>6781</v>
      </c>
      <c r="B6783" s="13" t="s">
        <v>16250</v>
      </c>
      <c r="C6783" s="13" t="s">
        <v>16251</v>
      </c>
      <c r="D6783" s="13" t="s">
        <v>16252</v>
      </c>
      <c r="E6783" s="14" t="n">
        <v>42972</v>
      </c>
      <c r="F6783" s="13"/>
      <c r="G6783" s="13" t="s">
        <v>17</v>
      </c>
      <c r="H6783" s="13" t="n">
        <v>0.480055</v>
      </c>
      <c r="I6783" s="13" t="s">
        <v>18</v>
      </c>
    </row>
    <row r="6784" customFormat="false" ht="15" hidden="false" customHeight="false" outlineLevel="0" collapsed="false">
      <c r="A6784" s="9" t="n">
        <f aca="false">A6783+1</f>
        <v>6782</v>
      </c>
      <c r="B6784" s="13" t="s">
        <v>16253</v>
      </c>
      <c r="C6784" s="13" t="s">
        <v>16254</v>
      </c>
      <c r="D6784" s="13" t="s">
        <v>16255</v>
      </c>
      <c r="E6784" s="14" t="n">
        <v>42972</v>
      </c>
      <c r="F6784" s="13"/>
      <c r="G6784" s="13" t="s">
        <v>17</v>
      </c>
      <c r="H6784" s="13" t="n">
        <v>0.2684</v>
      </c>
      <c r="I6784" s="13" t="s">
        <v>18</v>
      </c>
    </row>
    <row r="6785" customFormat="false" ht="15" hidden="false" customHeight="false" outlineLevel="0" collapsed="false">
      <c r="A6785" s="9" t="n">
        <f aca="false">A6784+1</f>
        <v>6783</v>
      </c>
      <c r="B6785" s="13" t="s">
        <v>16256</v>
      </c>
      <c r="C6785" s="13" t="s">
        <v>16257</v>
      </c>
      <c r="D6785" s="13" t="s">
        <v>16258</v>
      </c>
      <c r="E6785" s="14" t="n">
        <v>42972</v>
      </c>
      <c r="F6785" s="13"/>
      <c r="G6785" s="13" t="s">
        <v>17</v>
      </c>
      <c r="H6785" s="13" t="n">
        <v>0.0051</v>
      </c>
      <c r="I6785" s="13" t="s">
        <v>18</v>
      </c>
    </row>
    <row r="6786" customFormat="false" ht="15" hidden="false" customHeight="false" outlineLevel="0" collapsed="false">
      <c r="A6786" s="9" t="n">
        <f aca="false">A6785+1</f>
        <v>6784</v>
      </c>
      <c r="B6786" s="13" t="s">
        <v>16259</v>
      </c>
      <c r="C6786" s="13" t="s">
        <v>16260</v>
      </c>
      <c r="D6786" s="13" t="s">
        <v>16261</v>
      </c>
      <c r="E6786" s="14" t="n">
        <v>42972</v>
      </c>
      <c r="F6786" s="13"/>
      <c r="G6786" s="13" t="s">
        <v>17</v>
      </c>
      <c r="H6786" s="13" t="n">
        <v>0.00795</v>
      </c>
      <c r="I6786" s="13" t="s">
        <v>18</v>
      </c>
    </row>
    <row r="6787" customFormat="false" ht="15" hidden="false" customHeight="false" outlineLevel="0" collapsed="false">
      <c r="A6787" s="9" t="n">
        <f aca="false">A6786+1</f>
        <v>6785</v>
      </c>
      <c r="B6787" s="13" t="s">
        <v>16262</v>
      </c>
      <c r="C6787" s="13" t="s">
        <v>16263</v>
      </c>
      <c r="D6787" s="13" t="s">
        <v>16264</v>
      </c>
      <c r="E6787" s="14" t="n">
        <v>42972</v>
      </c>
      <c r="F6787" s="13"/>
      <c r="G6787" s="13" t="s">
        <v>17</v>
      </c>
      <c r="H6787" s="13" t="n">
        <v>0.00759</v>
      </c>
      <c r="I6787" s="13" t="s">
        <v>18</v>
      </c>
    </row>
    <row r="6788" customFormat="false" ht="15" hidden="false" customHeight="false" outlineLevel="0" collapsed="false">
      <c r="A6788" s="9" t="n">
        <f aca="false">A6787+1</f>
        <v>6786</v>
      </c>
      <c r="B6788" s="13" t="s">
        <v>16265</v>
      </c>
      <c r="C6788" s="13" t="s">
        <v>16266</v>
      </c>
      <c r="D6788" s="13" t="s">
        <v>16267</v>
      </c>
      <c r="E6788" s="14" t="n">
        <v>42972</v>
      </c>
      <c r="F6788" s="13"/>
      <c r="G6788" s="13" t="s">
        <v>17</v>
      </c>
      <c r="H6788" s="13" t="n">
        <v>0.00644</v>
      </c>
      <c r="I6788" s="13" t="s">
        <v>18</v>
      </c>
    </row>
    <row r="6789" customFormat="false" ht="15" hidden="false" customHeight="false" outlineLevel="0" collapsed="false">
      <c r="A6789" s="9" t="n">
        <f aca="false">A6788+1</f>
        <v>6787</v>
      </c>
      <c r="B6789" s="13" t="s">
        <v>16268</v>
      </c>
      <c r="C6789" s="13" t="s">
        <v>16269</v>
      </c>
      <c r="D6789" s="13" t="s">
        <v>16270</v>
      </c>
      <c r="E6789" s="14" t="n">
        <v>42972</v>
      </c>
      <c r="F6789" s="13"/>
      <c r="G6789" s="13" t="s">
        <v>17</v>
      </c>
      <c r="H6789" s="13" t="n">
        <v>0.006</v>
      </c>
      <c r="I6789" s="13" t="s">
        <v>18</v>
      </c>
    </row>
    <row r="6790" customFormat="false" ht="15" hidden="false" customHeight="false" outlineLevel="0" collapsed="false">
      <c r="A6790" s="9" t="n">
        <f aca="false">A6789+1</f>
        <v>6788</v>
      </c>
      <c r="B6790" s="13" t="s">
        <v>16271</v>
      </c>
      <c r="C6790" s="13" t="s">
        <v>16272</v>
      </c>
      <c r="D6790" s="13" t="s">
        <v>16273</v>
      </c>
      <c r="E6790" s="14" t="n">
        <v>42958</v>
      </c>
      <c r="F6790" s="13"/>
      <c r="G6790" s="13" t="s">
        <v>17</v>
      </c>
      <c r="H6790" s="13" t="n">
        <v>0.006625</v>
      </c>
      <c r="I6790" s="13" t="s">
        <v>18</v>
      </c>
    </row>
    <row r="6791" customFormat="false" ht="15" hidden="false" customHeight="false" outlineLevel="0" collapsed="false">
      <c r="A6791" s="9" t="n">
        <f aca="false">A6790+1</f>
        <v>6789</v>
      </c>
      <c r="B6791" s="13" t="s">
        <v>16274</v>
      </c>
      <c r="C6791" s="13" t="s">
        <v>16275</v>
      </c>
      <c r="D6791" s="13" t="s">
        <v>16276</v>
      </c>
      <c r="E6791" s="14" t="n">
        <v>42958</v>
      </c>
      <c r="F6791" s="13"/>
      <c r="G6791" s="13" t="s">
        <v>17</v>
      </c>
      <c r="H6791" s="13" t="n">
        <v>0.003975</v>
      </c>
      <c r="I6791" s="13" t="s">
        <v>18</v>
      </c>
    </row>
    <row r="6792" customFormat="false" ht="15" hidden="false" customHeight="false" outlineLevel="0" collapsed="false">
      <c r="A6792" s="9" t="n">
        <f aca="false">A6791+1</f>
        <v>6790</v>
      </c>
      <c r="B6792" s="13" t="s">
        <v>16277</v>
      </c>
      <c r="C6792" s="13" t="s">
        <v>16278</v>
      </c>
      <c r="D6792" s="13" t="s">
        <v>16279</v>
      </c>
      <c r="E6792" s="14" t="n">
        <v>42958</v>
      </c>
      <c r="F6792" s="13"/>
      <c r="G6792" s="13" t="s">
        <v>17</v>
      </c>
      <c r="H6792" s="13" t="n">
        <v>0.003445</v>
      </c>
      <c r="I6792" s="13" t="s">
        <v>18</v>
      </c>
    </row>
    <row r="6793" customFormat="false" ht="15" hidden="false" customHeight="false" outlineLevel="0" collapsed="false">
      <c r="A6793" s="9" t="n">
        <f aca="false">A6792+1</f>
        <v>6791</v>
      </c>
      <c r="B6793" s="13" t="s">
        <v>16280</v>
      </c>
      <c r="C6793" s="13" t="s">
        <v>16281</v>
      </c>
      <c r="D6793" s="13" t="s">
        <v>16282</v>
      </c>
      <c r="E6793" s="14" t="n">
        <v>42958</v>
      </c>
      <c r="F6793" s="13"/>
      <c r="G6793" s="13" t="s">
        <v>17</v>
      </c>
      <c r="H6793" s="13" t="n">
        <v>0.00572</v>
      </c>
      <c r="I6793" s="13" t="s">
        <v>18</v>
      </c>
    </row>
    <row r="6794" customFormat="false" ht="30" hidden="false" customHeight="false" outlineLevel="0" collapsed="false">
      <c r="A6794" s="9" t="n">
        <f aca="false">A6793+1</f>
        <v>6792</v>
      </c>
      <c r="B6794" s="13" t="s">
        <v>16283</v>
      </c>
      <c r="C6794" s="13" t="s">
        <v>16284</v>
      </c>
      <c r="D6794" s="13" t="s">
        <v>16285</v>
      </c>
      <c r="E6794" s="14" t="n">
        <v>42958</v>
      </c>
      <c r="F6794" s="13"/>
      <c r="G6794" s="13" t="s">
        <v>17</v>
      </c>
      <c r="H6794" s="13" t="n">
        <v>0.00318</v>
      </c>
      <c r="I6794" s="13" t="s">
        <v>18</v>
      </c>
    </row>
    <row r="6795" customFormat="false" ht="15" hidden="false" customHeight="false" outlineLevel="0" collapsed="false">
      <c r="A6795" s="9" t="n">
        <f aca="false">A6794+1</f>
        <v>6793</v>
      </c>
      <c r="B6795" s="13" t="s">
        <v>16286</v>
      </c>
      <c r="C6795" s="13" t="s">
        <v>16287</v>
      </c>
      <c r="D6795" s="13" t="s">
        <v>16288</v>
      </c>
      <c r="E6795" s="14" t="n">
        <v>42958</v>
      </c>
      <c r="F6795" s="13"/>
      <c r="G6795" s="13" t="s">
        <v>17</v>
      </c>
      <c r="H6795" s="13" t="n">
        <v>0.00424</v>
      </c>
      <c r="I6795" s="13" t="s">
        <v>18</v>
      </c>
    </row>
    <row r="6796" customFormat="false" ht="15" hidden="false" customHeight="false" outlineLevel="0" collapsed="false">
      <c r="A6796" s="9" t="n">
        <f aca="false">A6795+1</f>
        <v>6794</v>
      </c>
      <c r="B6796" s="13" t="s">
        <v>16289</v>
      </c>
      <c r="C6796" s="13" t="s">
        <v>16290</v>
      </c>
      <c r="D6796" s="13" t="s">
        <v>16291</v>
      </c>
      <c r="E6796" s="14" t="n">
        <v>42958</v>
      </c>
      <c r="F6796" s="13"/>
      <c r="G6796" s="13" t="s">
        <v>17</v>
      </c>
      <c r="H6796" s="13" t="n">
        <v>0.00494</v>
      </c>
      <c r="I6796" s="13" t="s">
        <v>18</v>
      </c>
    </row>
    <row r="6797" customFormat="false" ht="15" hidden="false" customHeight="false" outlineLevel="0" collapsed="false">
      <c r="A6797" s="9" t="n">
        <f aca="false">A6796+1</f>
        <v>6795</v>
      </c>
      <c r="B6797" s="13" t="s">
        <v>16292</v>
      </c>
      <c r="C6797" s="13" t="s">
        <v>16293</v>
      </c>
      <c r="D6797" s="13" t="s">
        <v>16294</v>
      </c>
      <c r="E6797" s="14" t="n">
        <v>42958</v>
      </c>
      <c r="F6797" s="13"/>
      <c r="G6797" s="13" t="s">
        <v>17</v>
      </c>
      <c r="H6797" s="13" t="n">
        <v>0.0039</v>
      </c>
      <c r="I6797" s="13" t="s">
        <v>18</v>
      </c>
    </row>
    <row r="6798" customFormat="false" ht="15" hidden="false" customHeight="false" outlineLevel="0" collapsed="false">
      <c r="A6798" s="9" t="n">
        <f aca="false">A6797+1</f>
        <v>6796</v>
      </c>
      <c r="B6798" s="13" t="s">
        <v>16295</v>
      </c>
      <c r="C6798" s="13" t="s">
        <v>16296</v>
      </c>
      <c r="D6798" s="13" t="s">
        <v>16297</v>
      </c>
      <c r="E6798" s="14" t="n">
        <v>42958</v>
      </c>
      <c r="F6798" s="13"/>
      <c r="G6798" s="13" t="s">
        <v>17</v>
      </c>
      <c r="H6798" s="13" t="n">
        <v>0.12455</v>
      </c>
      <c r="I6798" s="13" t="s">
        <v>18</v>
      </c>
    </row>
    <row r="6799" customFormat="false" ht="30" hidden="false" customHeight="false" outlineLevel="0" collapsed="false">
      <c r="A6799" s="9" t="n">
        <f aca="false">A6798+1</f>
        <v>6797</v>
      </c>
      <c r="B6799" s="13" t="s">
        <v>16298</v>
      </c>
      <c r="C6799" s="13"/>
      <c r="D6799" s="13" t="s">
        <v>16299</v>
      </c>
      <c r="E6799" s="14" t="n">
        <v>42955</v>
      </c>
      <c r="F6799" s="13"/>
      <c r="G6799" s="13" t="s">
        <v>11333</v>
      </c>
      <c r="H6799" s="13" t="n">
        <v>16.8</v>
      </c>
      <c r="I6799" s="13" t="s">
        <v>14097</v>
      </c>
    </row>
    <row r="6800" customFormat="false" ht="30" hidden="false" customHeight="false" outlineLevel="0" collapsed="false">
      <c r="A6800" s="9" t="n">
        <f aca="false">A6799+1</f>
        <v>6798</v>
      </c>
      <c r="B6800" s="13" t="s">
        <v>16300</v>
      </c>
      <c r="C6800" s="13"/>
      <c r="D6800" s="13" t="s">
        <v>16301</v>
      </c>
      <c r="E6800" s="14" t="n">
        <v>42955</v>
      </c>
      <c r="F6800" s="13"/>
      <c r="G6800" s="13" t="s">
        <v>11333</v>
      </c>
      <c r="H6800" s="13" t="n">
        <v>16.8</v>
      </c>
      <c r="I6800" s="13" t="s">
        <v>14097</v>
      </c>
    </row>
    <row r="6801" customFormat="false" ht="15" hidden="false" customHeight="false" outlineLevel="0" collapsed="false">
      <c r="A6801" s="9" t="n">
        <f aca="false">A6800+1</f>
        <v>6799</v>
      </c>
      <c r="B6801" s="13" t="s">
        <v>16302</v>
      </c>
      <c r="C6801" s="13" t="s">
        <v>16303</v>
      </c>
      <c r="D6801" s="13" t="s">
        <v>16304</v>
      </c>
      <c r="E6801" s="14" t="n">
        <v>42955</v>
      </c>
      <c r="F6801" s="13"/>
      <c r="G6801" s="13" t="s">
        <v>17</v>
      </c>
      <c r="H6801" s="13" t="n">
        <v>0.0055</v>
      </c>
      <c r="I6801" s="13" t="s">
        <v>18</v>
      </c>
    </row>
    <row r="6802" customFormat="false" ht="15" hidden="false" customHeight="false" outlineLevel="0" collapsed="false">
      <c r="A6802" s="9" t="n">
        <f aca="false">A6801+1</f>
        <v>6800</v>
      </c>
      <c r="B6802" s="13" t="s">
        <v>16305</v>
      </c>
      <c r="C6802" s="13" t="s">
        <v>16306</v>
      </c>
      <c r="D6802" s="13" t="s">
        <v>16307</v>
      </c>
      <c r="E6802" s="14" t="n">
        <v>42955</v>
      </c>
      <c r="F6802" s="13"/>
      <c r="G6802" s="13" t="s">
        <v>17</v>
      </c>
      <c r="H6802" s="13" t="n">
        <v>0.006</v>
      </c>
      <c r="I6802" s="13" t="s">
        <v>18</v>
      </c>
    </row>
    <row r="6803" customFormat="false" ht="15" hidden="false" customHeight="false" outlineLevel="0" collapsed="false">
      <c r="A6803" s="9" t="n">
        <f aca="false">A6802+1</f>
        <v>6801</v>
      </c>
      <c r="B6803" s="13" t="s">
        <v>16308</v>
      </c>
      <c r="C6803" s="13" t="s">
        <v>16309</v>
      </c>
      <c r="D6803" s="13" t="s">
        <v>16310</v>
      </c>
      <c r="E6803" s="14" t="n">
        <v>42955</v>
      </c>
      <c r="F6803" s="13"/>
      <c r="G6803" s="13" t="s">
        <v>17</v>
      </c>
      <c r="H6803" s="13" t="n">
        <v>0.01232</v>
      </c>
      <c r="I6803" s="13" t="s">
        <v>18</v>
      </c>
    </row>
    <row r="6804" customFormat="false" ht="15" hidden="false" customHeight="false" outlineLevel="0" collapsed="false">
      <c r="A6804" s="9" t="n">
        <f aca="false">A6803+1</f>
        <v>6802</v>
      </c>
      <c r="B6804" s="13" t="s">
        <v>16311</v>
      </c>
      <c r="C6804" s="13" t="s">
        <v>16312</v>
      </c>
      <c r="D6804" s="13" t="s">
        <v>16313</v>
      </c>
      <c r="E6804" s="14" t="n">
        <v>42955</v>
      </c>
      <c r="F6804" s="13"/>
      <c r="G6804" s="13" t="s">
        <v>17</v>
      </c>
      <c r="H6804" s="13" t="n">
        <v>0.006</v>
      </c>
      <c r="I6804" s="13" t="s">
        <v>18</v>
      </c>
    </row>
    <row r="6805" customFormat="false" ht="15" hidden="false" customHeight="false" outlineLevel="0" collapsed="false">
      <c r="A6805" s="9" t="n">
        <f aca="false">A6804+1</f>
        <v>6803</v>
      </c>
      <c r="B6805" s="13" t="s">
        <v>16314</v>
      </c>
      <c r="C6805" s="13" t="s">
        <v>16315</v>
      </c>
      <c r="D6805" s="13" t="s">
        <v>16316</v>
      </c>
      <c r="E6805" s="14" t="n">
        <v>42955</v>
      </c>
      <c r="F6805" s="13"/>
      <c r="G6805" s="13" t="s">
        <v>17</v>
      </c>
      <c r="H6805" s="13" t="n">
        <v>0.00775</v>
      </c>
      <c r="I6805" s="13" t="s">
        <v>18</v>
      </c>
    </row>
    <row r="6806" customFormat="false" ht="15" hidden="false" customHeight="false" outlineLevel="0" collapsed="false">
      <c r="A6806" s="9" t="n">
        <f aca="false">A6805+1</f>
        <v>6804</v>
      </c>
      <c r="B6806" s="13" t="s">
        <v>16317</v>
      </c>
      <c r="C6806" s="13" t="s">
        <v>16318</v>
      </c>
      <c r="D6806" s="13" t="s">
        <v>16319</v>
      </c>
      <c r="E6806" s="14" t="n">
        <v>42955</v>
      </c>
      <c r="F6806" s="13"/>
      <c r="G6806" s="13" t="s">
        <v>17</v>
      </c>
      <c r="H6806" s="13" t="n">
        <v>0.0062</v>
      </c>
      <c r="I6806" s="13" t="s">
        <v>18</v>
      </c>
    </row>
    <row r="6807" customFormat="false" ht="15" hidden="false" customHeight="false" outlineLevel="0" collapsed="false">
      <c r="A6807" s="9" t="n">
        <f aca="false">A6806+1</f>
        <v>6805</v>
      </c>
      <c r="B6807" s="13" t="s">
        <v>16320</v>
      </c>
      <c r="C6807" s="13" t="s">
        <v>16321</v>
      </c>
      <c r="D6807" s="13" t="s">
        <v>16322</v>
      </c>
      <c r="E6807" s="14" t="n">
        <v>42948</v>
      </c>
      <c r="F6807" s="13"/>
      <c r="G6807" s="13" t="s">
        <v>1030</v>
      </c>
      <c r="H6807" s="13" t="n">
        <v>6.550725</v>
      </c>
      <c r="I6807" s="13" t="s">
        <v>6550</v>
      </c>
    </row>
    <row r="6808" customFormat="false" ht="30" hidden="false" customHeight="false" outlineLevel="0" collapsed="false">
      <c r="A6808" s="9" t="n">
        <f aca="false">A6807+1</f>
        <v>6806</v>
      </c>
      <c r="B6808" s="13" t="s">
        <v>16323</v>
      </c>
      <c r="C6808" s="13" t="s">
        <v>16324</v>
      </c>
      <c r="D6808" s="13" t="s">
        <v>16325</v>
      </c>
      <c r="E6808" s="14" t="n">
        <v>42948</v>
      </c>
      <c r="F6808" s="13"/>
      <c r="G6808" s="13" t="s">
        <v>1030</v>
      </c>
      <c r="H6808" s="13" t="n">
        <v>16.797235</v>
      </c>
      <c r="I6808" s="13" t="s">
        <v>6550</v>
      </c>
    </row>
    <row r="6809" customFormat="false" ht="15" hidden="false" customHeight="false" outlineLevel="0" collapsed="false">
      <c r="A6809" s="9" t="n">
        <f aca="false">A6808+1</f>
        <v>6807</v>
      </c>
      <c r="B6809" s="13" t="s">
        <v>16326</v>
      </c>
      <c r="C6809" s="13" t="s">
        <v>16327</v>
      </c>
      <c r="D6809" s="13" t="s">
        <v>16328</v>
      </c>
      <c r="E6809" s="14" t="n">
        <v>42944</v>
      </c>
      <c r="F6809" s="13"/>
      <c r="G6809" s="13" t="s">
        <v>17</v>
      </c>
      <c r="H6809" s="13" t="n">
        <v>0.0063</v>
      </c>
      <c r="I6809" s="13" t="s">
        <v>18</v>
      </c>
    </row>
    <row r="6810" customFormat="false" ht="15" hidden="false" customHeight="false" outlineLevel="0" collapsed="false">
      <c r="A6810" s="9" t="n">
        <f aca="false">A6809+1</f>
        <v>6808</v>
      </c>
      <c r="B6810" s="13" t="s">
        <v>16329</v>
      </c>
      <c r="C6810" s="13" t="s">
        <v>16330</v>
      </c>
      <c r="D6810" s="13" t="s">
        <v>16331</v>
      </c>
      <c r="E6810" s="14" t="n">
        <v>42944</v>
      </c>
      <c r="F6810" s="13"/>
      <c r="G6810" s="13" t="s">
        <v>17</v>
      </c>
      <c r="H6810" s="13" t="n">
        <v>0.0048</v>
      </c>
      <c r="I6810" s="13" t="s">
        <v>18</v>
      </c>
    </row>
    <row r="6811" customFormat="false" ht="15" hidden="false" customHeight="false" outlineLevel="0" collapsed="false">
      <c r="A6811" s="9" t="n">
        <f aca="false">A6810+1</f>
        <v>6809</v>
      </c>
      <c r="B6811" s="13" t="s">
        <v>16332</v>
      </c>
      <c r="C6811" s="13" t="s">
        <v>16333</v>
      </c>
      <c r="D6811" s="13" t="s">
        <v>16334</v>
      </c>
      <c r="E6811" s="14" t="n">
        <v>42940</v>
      </c>
      <c r="F6811" s="13"/>
      <c r="G6811" s="13" t="s">
        <v>17</v>
      </c>
      <c r="H6811" s="13" t="n">
        <v>0.0048</v>
      </c>
      <c r="I6811" s="13" t="s">
        <v>18</v>
      </c>
    </row>
    <row r="6812" customFormat="false" ht="15" hidden="false" customHeight="false" outlineLevel="0" collapsed="false">
      <c r="A6812" s="9" t="n">
        <f aca="false">A6811+1</f>
        <v>6810</v>
      </c>
      <c r="B6812" s="13" t="s">
        <v>16335</v>
      </c>
      <c r="C6812" s="13" t="s">
        <v>16336</v>
      </c>
      <c r="D6812" s="13" t="s">
        <v>16337</v>
      </c>
      <c r="E6812" s="14" t="n">
        <v>42940</v>
      </c>
      <c r="F6812" s="13"/>
      <c r="G6812" s="13" t="s">
        <v>17</v>
      </c>
      <c r="H6812" s="13" t="n">
        <v>0.001325</v>
      </c>
      <c r="I6812" s="13" t="s">
        <v>18</v>
      </c>
    </row>
    <row r="6813" customFormat="false" ht="15" hidden="false" customHeight="false" outlineLevel="0" collapsed="false">
      <c r="A6813" s="9" t="n">
        <f aca="false">A6812+1</f>
        <v>6811</v>
      </c>
      <c r="B6813" s="13" t="s">
        <v>16338</v>
      </c>
      <c r="C6813" s="13" t="s">
        <v>16339</v>
      </c>
      <c r="D6813" s="13" t="s">
        <v>16340</v>
      </c>
      <c r="E6813" s="14" t="n">
        <v>42940</v>
      </c>
      <c r="F6813" s="13"/>
      <c r="G6813" s="13" t="s">
        <v>17</v>
      </c>
      <c r="H6813" s="13" t="n">
        <v>0.0042</v>
      </c>
      <c r="I6813" s="13" t="s">
        <v>18</v>
      </c>
    </row>
    <row r="6814" customFormat="false" ht="15" hidden="false" customHeight="false" outlineLevel="0" collapsed="false">
      <c r="A6814" s="9" t="n">
        <f aca="false">A6813+1</f>
        <v>6812</v>
      </c>
      <c r="B6814" s="13" t="s">
        <v>16341</v>
      </c>
      <c r="C6814" s="13" t="s">
        <v>16342</v>
      </c>
      <c r="D6814" s="13" t="s">
        <v>16343</v>
      </c>
      <c r="E6814" s="14" t="n">
        <v>42940</v>
      </c>
      <c r="F6814" s="13"/>
      <c r="G6814" s="13" t="s">
        <v>17</v>
      </c>
      <c r="H6814" s="13" t="n">
        <v>0.005185</v>
      </c>
      <c r="I6814" s="13" t="s">
        <v>18</v>
      </c>
    </row>
    <row r="6815" customFormat="false" ht="15" hidden="false" customHeight="false" outlineLevel="0" collapsed="false">
      <c r="A6815" s="9" t="n">
        <f aca="false">A6814+1</f>
        <v>6813</v>
      </c>
      <c r="B6815" s="13" t="s">
        <v>16344</v>
      </c>
      <c r="C6815" s="13" t="s">
        <v>16345</v>
      </c>
      <c r="D6815" s="13" t="s">
        <v>16346</v>
      </c>
      <c r="E6815" s="14" t="n">
        <v>42940</v>
      </c>
      <c r="F6815" s="13"/>
      <c r="G6815" s="13" t="s">
        <v>17</v>
      </c>
      <c r="H6815" s="13" t="n">
        <v>0.00636</v>
      </c>
      <c r="I6815" s="13" t="s">
        <v>18</v>
      </c>
    </row>
    <row r="6816" customFormat="false" ht="15" hidden="false" customHeight="false" outlineLevel="0" collapsed="false">
      <c r="A6816" s="9" t="n">
        <f aca="false">A6815+1</f>
        <v>6814</v>
      </c>
      <c r="B6816" s="13" t="s">
        <v>16347</v>
      </c>
      <c r="C6816" s="13" t="s">
        <v>16348</v>
      </c>
      <c r="D6816" s="13" t="s">
        <v>16349</v>
      </c>
      <c r="E6816" s="14" t="n">
        <v>42936</v>
      </c>
      <c r="F6816" s="13"/>
      <c r="G6816" s="13" t="s">
        <v>17</v>
      </c>
      <c r="H6816" s="13" t="n">
        <v>0.0055</v>
      </c>
      <c r="I6816" s="13" t="s">
        <v>18</v>
      </c>
    </row>
    <row r="6817" customFormat="false" ht="15" hidden="false" customHeight="false" outlineLevel="0" collapsed="false">
      <c r="A6817" s="9" t="n">
        <f aca="false">A6816+1</f>
        <v>6815</v>
      </c>
      <c r="B6817" s="13" t="s">
        <v>16350</v>
      </c>
      <c r="C6817" s="13" t="s">
        <v>16351</v>
      </c>
      <c r="D6817" s="13" t="s">
        <v>16352</v>
      </c>
      <c r="E6817" s="14" t="n">
        <v>42936</v>
      </c>
      <c r="F6817" s="13"/>
      <c r="G6817" s="13" t="s">
        <v>17</v>
      </c>
      <c r="H6817" s="13" t="n">
        <v>0.0066</v>
      </c>
      <c r="I6817" s="13" t="s">
        <v>18</v>
      </c>
    </row>
    <row r="6818" customFormat="false" ht="15" hidden="false" customHeight="false" outlineLevel="0" collapsed="false">
      <c r="A6818" s="9" t="n">
        <f aca="false">A6817+1</f>
        <v>6816</v>
      </c>
      <c r="B6818" s="13" t="s">
        <v>16353</v>
      </c>
      <c r="C6818" s="13" t="s">
        <v>16354</v>
      </c>
      <c r="D6818" s="13" t="s">
        <v>16355</v>
      </c>
      <c r="E6818" s="14" t="n">
        <v>42936</v>
      </c>
      <c r="F6818" s="13"/>
      <c r="G6818" s="13" t="s">
        <v>17</v>
      </c>
      <c r="H6818" s="13" t="n">
        <v>0.00868</v>
      </c>
      <c r="I6818" s="13" t="s">
        <v>18</v>
      </c>
    </row>
    <row r="6819" customFormat="false" ht="15" hidden="false" customHeight="false" outlineLevel="0" collapsed="false">
      <c r="A6819" s="9" t="n">
        <f aca="false">A6818+1</f>
        <v>6817</v>
      </c>
      <c r="B6819" s="13" t="s">
        <v>16356</v>
      </c>
      <c r="C6819" s="13" t="s">
        <v>16357</v>
      </c>
      <c r="D6819" s="13" t="s">
        <v>16358</v>
      </c>
      <c r="E6819" s="14" t="n">
        <v>42936</v>
      </c>
      <c r="F6819" s="13"/>
      <c r="G6819" s="13" t="s">
        <v>17</v>
      </c>
      <c r="H6819" s="13" t="n">
        <v>0.0026</v>
      </c>
      <c r="I6819" s="13" t="s">
        <v>18</v>
      </c>
    </row>
    <row r="6820" customFormat="false" ht="15" hidden="false" customHeight="false" outlineLevel="0" collapsed="false">
      <c r="A6820" s="9" t="n">
        <f aca="false">A6819+1</f>
        <v>6818</v>
      </c>
      <c r="B6820" s="13" t="s">
        <v>16359</v>
      </c>
      <c r="C6820" s="13" t="s">
        <v>16360</v>
      </c>
      <c r="D6820" s="13" t="s">
        <v>16361</v>
      </c>
      <c r="E6820" s="14" t="n">
        <v>42936</v>
      </c>
      <c r="F6820" s="13"/>
      <c r="G6820" s="13" t="s">
        <v>17</v>
      </c>
      <c r="H6820" s="13" t="n">
        <v>0.00456</v>
      </c>
      <c r="I6820" s="13" t="s">
        <v>18</v>
      </c>
    </row>
    <row r="6821" customFormat="false" ht="15" hidden="false" customHeight="false" outlineLevel="0" collapsed="false">
      <c r="A6821" s="9" t="n">
        <f aca="false">A6820+1</f>
        <v>6819</v>
      </c>
      <c r="B6821" s="13" t="s">
        <v>16362</v>
      </c>
      <c r="C6821" s="13" t="s">
        <v>16363</v>
      </c>
      <c r="D6821" s="13" t="s">
        <v>16364</v>
      </c>
      <c r="E6821" s="14" t="n">
        <v>42936</v>
      </c>
      <c r="F6821" s="13"/>
      <c r="G6821" s="13" t="s">
        <v>17</v>
      </c>
      <c r="H6821" s="13" t="n">
        <v>0.00527</v>
      </c>
      <c r="I6821" s="13" t="s">
        <v>18</v>
      </c>
    </row>
    <row r="6822" customFormat="false" ht="15" hidden="false" customHeight="false" outlineLevel="0" collapsed="false">
      <c r="A6822" s="9" t="n">
        <f aca="false">A6821+1</f>
        <v>6820</v>
      </c>
      <c r="B6822" s="13" t="s">
        <v>16365</v>
      </c>
      <c r="C6822" s="13" t="s">
        <v>16366</v>
      </c>
      <c r="D6822" s="13" t="s">
        <v>16367</v>
      </c>
      <c r="E6822" s="14" t="n">
        <v>42936</v>
      </c>
      <c r="F6822" s="13"/>
      <c r="G6822" s="13" t="s">
        <v>17</v>
      </c>
      <c r="H6822" s="13" t="n">
        <v>0.005559</v>
      </c>
      <c r="I6822" s="13" t="s">
        <v>18</v>
      </c>
    </row>
    <row r="6823" customFormat="false" ht="15" hidden="false" customHeight="false" outlineLevel="0" collapsed="false">
      <c r="A6823" s="9" t="n">
        <f aca="false">A6822+1</f>
        <v>6821</v>
      </c>
      <c r="B6823" s="13" t="s">
        <v>16368</v>
      </c>
      <c r="C6823" s="13" t="s">
        <v>16369</v>
      </c>
      <c r="D6823" s="13" t="s">
        <v>16370</v>
      </c>
      <c r="E6823" s="14" t="n">
        <v>42936</v>
      </c>
      <c r="F6823" s="13"/>
      <c r="G6823" s="13" t="s">
        <v>17</v>
      </c>
      <c r="H6823" s="13" t="n">
        <v>0.06136</v>
      </c>
      <c r="I6823" s="13" t="s">
        <v>18</v>
      </c>
    </row>
    <row r="6824" customFormat="false" ht="15" hidden="false" customHeight="false" outlineLevel="0" collapsed="false">
      <c r="A6824" s="9" t="n">
        <f aca="false">A6823+1</f>
        <v>6822</v>
      </c>
      <c r="B6824" s="13" t="s">
        <v>16371</v>
      </c>
      <c r="C6824" s="13" t="s">
        <v>16372</v>
      </c>
      <c r="D6824" s="13" t="s">
        <v>16373</v>
      </c>
      <c r="E6824" s="14" t="n">
        <v>42936</v>
      </c>
      <c r="F6824" s="13"/>
      <c r="G6824" s="13" t="s">
        <v>17</v>
      </c>
      <c r="H6824" s="13" t="n">
        <v>0.09699</v>
      </c>
      <c r="I6824" s="13" t="s">
        <v>18</v>
      </c>
    </row>
    <row r="6825" customFormat="false" ht="15" hidden="false" customHeight="false" outlineLevel="0" collapsed="false">
      <c r="A6825" s="9" t="n">
        <f aca="false">A6824+1</f>
        <v>6823</v>
      </c>
      <c r="B6825" s="13" t="s">
        <v>16374</v>
      </c>
      <c r="C6825" s="13" t="s">
        <v>16375</v>
      </c>
      <c r="D6825" s="13" t="s">
        <v>16376</v>
      </c>
      <c r="E6825" s="14" t="n">
        <v>42936</v>
      </c>
      <c r="F6825" s="13"/>
      <c r="G6825" s="13" t="s">
        <v>17</v>
      </c>
      <c r="H6825" s="13" t="n">
        <v>0.0053</v>
      </c>
      <c r="I6825" s="13" t="s">
        <v>18</v>
      </c>
    </row>
    <row r="6826" customFormat="false" ht="15" hidden="false" customHeight="false" outlineLevel="0" collapsed="false">
      <c r="A6826" s="9" t="n">
        <f aca="false">A6825+1</f>
        <v>6824</v>
      </c>
      <c r="B6826" s="13" t="s">
        <v>16377</v>
      </c>
      <c r="C6826" s="13" t="s">
        <v>16378</v>
      </c>
      <c r="D6826" s="13" t="s">
        <v>16379</v>
      </c>
      <c r="E6826" s="14" t="n">
        <v>42936</v>
      </c>
      <c r="F6826" s="13"/>
      <c r="G6826" s="13" t="s">
        <v>17</v>
      </c>
      <c r="H6826" s="13" t="n">
        <v>0.03922</v>
      </c>
      <c r="I6826" s="13" t="s">
        <v>18</v>
      </c>
    </row>
    <row r="6827" customFormat="false" ht="15" hidden="false" customHeight="false" outlineLevel="0" collapsed="false">
      <c r="A6827" s="9" t="n">
        <f aca="false">A6826+1</f>
        <v>6825</v>
      </c>
      <c r="B6827" s="13" t="s">
        <v>16380</v>
      </c>
      <c r="C6827" s="13" t="s">
        <v>16381</v>
      </c>
      <c r="D6827" s="13" t="s">
        <v>16382</v>
      </c>
      <c r="E6827" s="14" t="n">
        <v>42936</v>
      </c>
      <c r="F6827" s="13"/>
      <c r="G6827" s="13" t="s">
        <v>17</v>
      </c>
      <c r="H6827" s="13" t="n">
        <v>0.04346</v>
      </c>
      <c r="I6827" s="13" t="s">
        <v>18</v>
      </c>
    </row>
    <row r="6828" customFormat="false" ht="15" hidden="false" customHeight="false" outlineLevel="0" collapsed="false">
      <c r="A6828" s="9" t="n">
        <f aca="false">A6827+1</f>
        <v>6826</v>
      </c>
      <c r="B6828" s="13" t="s">
        <v>16383</v>
      </c>
      <c r="C6828" s="13" t="s">
        <v>16384</v>
      </c>
      <c r="D6828" s="13" t="s">
        <v>16385</v>
      </c>
      <c r="E6828" s="14" t="n">
        <v>42936</v>
      </c>
      <c r="F6828" s="13"/>
      <c r="G6828" s="13" t="s">
        <v>17</v>
      </c>
      <c r="H6828" s="13" t="n">
        <v>0.006615</v>
      </c>
      <c r="I6828" s="13" t="s">
        <v>18</v>
      </c>
    </row>
    <row r="6829" customFormat="false" ht="15" hidden="false" customHeight="false" outlineLevel="0" collapsed="false">
      <c r="A6829" s="9" t="n">
        <f aca="false">A6828+1</f>
        <v>6827</v>
      </c>
      <c r="B6829" s="13" t="s">
        <v>16386</v>
      </c>
      <c r="C6829" s="13" t="s">
        <v>16387</v>
      </c>
      <c r="D6829" s="13" t="s">
        <v>16388</v>
      </c>
      <c r="E6829" s="14" t="n">
        <v>42936</v>
      </c>
      <c r="F6829" s="13"/>
      <c r="G6829" s="13" t="s">
        <v>17</v>
      </c>
      <c r="H6829" s="13" t="n">
        <v>0.00598</v>
      </c>
      <c r="I6829" s="13" t="s">
        <v>18</v>
      </c>
    </row>
    <row r="6830" customFormat="false" ht="15" hidden="false" customHeight="false" outlineLevel="0" collapsed="false">
      <c r="A6830" s="9" t="n">
        <f aca="false">A6829+1</f>
        <v>6828</v>
      </c>
      <c r="B6830" s="13" t="s">
        <v>16389</v>
      </c>
      <c r="C6830" s="13" t="s">
        <v>16390</v>
      </c>
      <c r="D6830" s="13" t="s">
        <v>16391</v>
      </c>
      <c r="E6830" s="14" t="n">
        <v>42936</v>
      </c>
      <c r="F6830" s="13"/>
      <c r="G6830" s="13" t="s">
        <v>17</v>
      </c>
      <c r="H6830" s="13" t="n">
        <v>0.00988</v>
      </c>
      <c r="I6830" s="13" t="s">
        <v>18</v>
      </c>
    </row>
    <row r="6831" customFormat="false" ht="15" hidden="false" customHeight="false" outlineLevel="0" collapsed="false">
      <c r="A6831" s="9" t="n">
        <f aca="false">A6830+1</f>
        <v>6829</v>
      </c>
      <c r="B6831" s="13" t="s">
        <v>16392</v>
      </c>
      <c r="C6831" s="13" t="s">
        <v>16393</v>
      </c>
      <c r="D6831" s="13" t="s">
        <v>16394</v>
      </c>
      <c r="E6831" s="14" t="n">
        <v>42936</v>
      </c>
      <c r="F6831" s="13"/>
      <c r="G6831" s="13" t="s">
        <v>17</v>
      </c>
      <c r="H6831" s="13" t="n">
        <v>0.00532</v>
      </c>
      <c r="I6831" s="13" t="s">
        <v>18</v>
      </c>
    </row>
    <row r="6832" customFormat="false" ht="15" hidden="false" customHeight="false" outlineLevel="0" collapsed="false">
      <c r="A6832" s="9" t="n">
        <f aca="false">A6831+1</f>
        <v>6830</v>
      </c>
      <c r="B6832" s="13" t="s">
        <v>16395</v>
      </c>
      <c r="C6832" s="13" t="s">
        <v>16396</v>
      </c>
      <c r="D6832" s="13" t="s">
        <v>16397</v>
      </c>
      <c r="E6832" s="14" t="n">
        <v>42936</v>
      </c>
      <c r="F6832" s="13"/>
      <c r="G6832" s="13" t="s">
        <v>17</v>
      </c>
      <c r="H6832" s="13" t="n">
        <v>0.00576</v>
      </c>
      <c r="I6832" s="13" t="s">
        <v>18</v>
      </c>
    </row>
    <row r="6833" customFormat="false" ht="15" hidden="false" customHeight="false" outlineLevel="0" collapsed="false">
      <c r="A6833" s="9" t="n">
        <f aca="false">A6832+1</f>
        <v>6831</v>
      </c>
      <c r="B6833" s="13" t="s">
        <v>16398</v>
      </c>
      <c r="C6833" s="13" t="s">
        <v>16399</v>
      </c>
      <c r="D6833" s="13" t="s">
        <v>16400</v>
      </c>
      <c r="E6833" s="14" t="n">
        <v>42936</v>
      </c>
      <c r="F6833" s="13"/>
      <c r="G6833" s="13" t="s">
        <v>17</v>
      </c>
      <c r="H6833" s="13" t="n">
        <v>0.00476</v>
      </c>
      <c r="I6833" s="13" t="s">
        <v>18</v>
      </c>
    </row>
    <row r="6834" customFormat="false" ht="30" hidden="false" customHeight="false" outlineLevel="0" collapsed="false">
      <c r="A6834" s="9" t="n">
        <f aca="false">A6833+1</f>
        <v>6832</v>
      </c>
      <c r="B6834" s="13" t="s">
        <v>16401</v>
      </c>
      <c r="C6834" s="13" t="s">
        <v>16402</v>
      </c>
      <c r="D6834" s="13" t="s">
        <v>16403</v>
      </c>
      <c r="E6834" s="14" t="n">
        <v>42936</v>
      </c>
      <c r="F6834" s="13"/>
      <c r="G6834" s="13" t="s">
        <v>17</v>
      </c>
      <c r="H6834" s="13" t="n">
        <v>0.0112</v>
      </c>
      <c r="I6834" s="13" t="s">
        <v>18</v>
      </c>
    </row>
    <row r="6835" customFormat="false" ht="15" hidden="false" customHeight="false" outlineLevel="0" collapsed="false">
      <c r="A6835" s="9" t="n">
        <f aca="false">A6834+1</f>
        <v>6833</v>
      </c>
      <c r="B6835" s="13" t="s">
        <v>16404</v>
      </c>
      <c r="C6835" s="13" t="s">
        <v>16405</v>
      </c>
      <c r="D6835" s="13" t="s">
        <v>16406</v>
      </c>
      <c r="E6835" s="14" t="n">
        <v>42936</v>
      </c>
      <c r="F6835" s="13"/>
      <c r="G6835" s="13" t="s">
        <v>17</v>
      </c>
      <c r="H6835" s="13" t="n">
        <v>0.00532</v>
      </c>
      <c r="I6835" s="13" t="s">
        <v>18</v>
      </c>
    </row>
    <row r="6836" customFormat="false" ht="15" hidden="false" customHeight="false" outlineLevel="0" collapsed="false">
      <c r="A6836" s="9" t="n">
        <f aca="false">A6835+1</f>
        <v>6834</v>
      </c>
      <c r="B6836" s="13" t="s">
        <v>16407</v>
      </c>
      <c r="C6836" s="13" t="s">
        <v>16408</v>
      </c>
      <c r="D6836" s="13" t="s">
        <v>16409</v>
      </c>
      <c r="E6836" s="14" t="n">
        <v>42936</v>
      </c>
      <c r="F6836" s="13"/>
      <c r="G6836" s="13" t="s">
        <v>17</v>
      </c>
      <c r="H6836" s="13" t="n">
        <v>0.0033</v>
      </c>
      <c r="I6836" s="13" t="s">
        <v>18</v>
      </c>
    </row>
    <row r="6837" customFormat="false" ht="15" hidden="false" customHeight="false" outlineLevel="0" collapsed="false">
      <c r="A6837" s="9" t="n">
        <f aca="false">A6836+1</f>
        <v>6835</v>
      </c>
      <c r="B6837" s="13" t="s">
        <v>16410</v>
      </c>
      <c r="C6837" s="13" t="s">
        <v>16411</v>
      </c>
      <c r="D6837" s="13" t="s">
        <v>16412</v>
      </c>
      <c r="E6837" s="14" t="n">
        <v>42936</v>
      </c>
      <c r="F6837" s="13"/>
      <c r="G6837" s="13" t="s">
        <v>17</v>
      </c>
      <c r="H6837" s="13" t="n">
        <v>0.0052</v>
      </c>
      <c r="I6837" s="13" t="s">
        <v>18</v>
      </c>
    </row>
    <row r="6838" customFormat="false" ht="15" hidden="false" customHeight="false" outlineLevel="0" collapsed="false">
      <c r="A6838" s="9" t="n">
        <f aca="false">A6837+1</f>
        <v>6836</v>
      </c>
      <c r="B6838" s="13" t="s">
        <v>16413</v>
      </c>
      <c r="C6838" s="13" t="s">
        <v>16414</v>
      </c>
      <c r="D6838" s="13" t="s">
        <v>16415</v>
      </c>
      <c r="E6838" s="14" t="n">
        <v>42936</v>
      </c>
      <c r="F6838" s="13"/>
      <c r="G6838" s="13" t="s">
        <v>17</v>
      </c>
      <c r="H6838" s="13" t="n">
        <v>0.0106</v>
      </c>
      <c r="I6838" s="13" t="s">
        <v>18</v>
      </c>
    </row>
    <row r="6839" customFormat="false" ht="15" hidden="false" customHeight="false" outlineLevel="0" collapsed="false">
      <c r="A6839" s="9" t="n">
        <f aca="false">A6838+1</f>
        <v>6837</v>
      </c>
      <c r="B6839" s="13" t="s">
        <v>16416</v>
      </c>
      <c r="C6839" s="13" t="s">
        <v>16417</v>
      </c>
      <c r="D6839" s="13" t="s">
        <v>16418</v>
      </c>
      <c r="E6839" s="14" t="n">
        <v>42936</v>
      </c>
      <c r="F6839" s="13"/>
      <c r="G6839" s="13" t="s">
        <v>17</v>
      </c>
      <c r="H6839" s="13" t="n">
        <v>0.005035</v>
      </c>
      <c r="I6839" s="13" t="s">
        <v>18</v>
      </c>
    </row>
    <row r="6840" customFormat="false" ht="15" hidden="false" customHeight="false" outlineLevel="0" collapsed="false">
      <c r="A6840" s="9" t="n">
        <f aca="false">A6839+1</f>
        <v>6838</v>
      </c>
      <c r="B6840" s="13" t="s">
        <v>16419</v>
      </c>
      <c r="C6840" s="13" t="s">
        <v>16420</v>
      </c>
      <c r="D6840" s="13" t="s">
        <v>16421</v>
      </c>
      <c r="E6840" s="14" t="n">
        <v>42936</v>
      </c>
      <c r="F6840" s="13"/>
      <c r="G6840" s="13" t="s">
        <v>17</v>
      </c>
      <c r="H6840" s="13" t="n">
        <v>0.004505</v>
      </c>
      <c r="I6840" s="13" t="s">
        <v>18</v>
      </c>
    </row>
    <row r="6841" customFormat="false" ht="15" hidden="false" customHeight="false" outlineLevel="0" collapsed="false">
      <c r="A6841" s="9" t="n">
        <f aca="false">A6840+1</f>
        <v>6839</v>
      </c>
      <c r="B6841" s="13" t="s">
        <v>16422</v>
      </c>
      <c r="C6841" s="13" t="s">
        <v>16423</v>
      </c>
      <c r="D6841" s="13" t="s">
        <v>16424</v>
      </c>
      <c r="E6841" s="14" t="n">
        <v>42936</v>
      </c>
      <c r="F6841" s="13"/>
      <c r="G6841" s="13" t="s">
        <v>17</v>
      </c>
      <c r="H6841" s="13" t="n">
        <v>0.003975</v>
      </c>
      <c r="I6841" s="13" t="s">
        <v>18</v>
      </c>
    </row>
    <row r="6842" customFormat="false" ht="15" hidden="false" customHeight="false" outlineLevel="0" collapsed="false">
      <c r="A6842" s="9" t="n">
        <f aca="false">A6841+1</f>
        <v>6840</v>
      </c>
      <c r="B6842" s="13" t="s">
        <v>16425</v>
      </c>
      <c r="C6842" s="13" t="s">
        <v>16426</v>
      </c>
      <c r="D6842" s="13" t="s">
        <v>16427</v>
      </c>
      <c r="E6842" s="14" t="n">
        <v>42936</v>
      </c>
      <c r="F6842" s="13"/>
      <c r="G6842" s="13" t="s">
        <v>17</v>
      </c>
      <c r="H6842" s="13" t="n">
        <v>0.005025</v>
      </c>
      <c r="I6842" s="13" t="s">
        <v>18</v>
      </c>
    </row>
    <row r="6843" customFormat="false" ht="30" hidden="false" customHeight="false" outlineLevel="0" collapsed="false">
      <c r="A6843" s="9" t="n">
        <f aca="false">A6842+1</f>
        <v>6841</v>
      </c>
      <c r="B6843" s="13" t="s">
        <v>16428</v>
      </c>
      <c r="C6843" s="13" t="s">
        <v>16429</v>
      </c>
      <c r="D6843" s="13" t="s">
        <v>16430</v>
      </c>
      <c r="E6843" s="14" t="n">
        <v>42936</v>
      </c>
      <c r="F6843" s="13"/>
      <c r="G6843" s="13" t="s">
        <v>17</v>
      </c>
      <c r="H6843" s="13" t="n">
        <v>0.003597</v>
      </c>
      <c r="I6843" s="13" t="s">
        <v>18</v>
      </c>
    </row>
    <row r="6844" customFormat="false" ht="15" hidden="false" customHeight="false" outlineLevel="0" collapsed="false">
      <c r="A6844" s="9" t="n">
        <f aca="false">A6843+1</f>
        <v>6842</v>
      </c>
      <c r="B6844" s="13" t="s">
        <v>16431</v>
      </c>
      <c r="C6844" s="13" t="s">
        <v>16432</v>
      </c>
      <c r="D6844" s="13" t="s">
        <v>16433</v>
      </c>
      <c r="E6844" s="14" t="n">
        <v>42936</v>
      </c>
      <c r="F6844" s="13"/>
      <c r="G6844" s="13" t="s">
        <v>17</v>
      </c>
      <c r="H6844" s="13" t="n">
        <v>0.00468</v>
      </c>
      <c r="I6844" s="13" t="s">
        <v>18</v>
      </c>
    </row>
    <row r="6845" customFormat="false" ht="15" hidden="false" customHeight="false" outlineLevel="0" collapsed="false">
      <c r="A6845" s="9" t="n">
        <f aca="false">A6844+1</f>
        <v>6843</v>
      </c>
      <c r="B6845" s="13" t="s">
        <v>16434</v>
      </c>
      <c r="C6845" s="13" t="s">
        <v>16435</v>
      </c>
      <c r="D6845" s="13" t="s">
        <v>16436</v>
      </c>
      <c r="E6845" s="14" t="n">
        <v>42936</v>
      </c>
      <c r="F6845" s="13"/>
      <c r="G6845" s="13" t="s">
        <v>17</v>
      </c>
      <c r="H6845" s="13" t="n">
        <v>0.00589</v>
      </c>
      <c r="I6845" s="13" t="s">
        <v>18</v>
      </c>
    </row>
    <row r="6846" customFormat="false" ht="12.75" hidden="false" customHeight="false" outlineLevel="0" collapsed="false">
      <c r="A6846" s="9" t="n">
        <f aca="false">A6845+1</f>
        <v>6844</v>
      </c>
      <c r="B6846" s="16" t="s">
        <v>16437</v>
      </c>
      <c r="C6846" s="16" t="s">
        <v>16438</v>
      </c>
      <c r="D6846" s="16" t="s">
        <v>16439</v>
      </c>
      <c r="E6846" s="17" t="n">
        <v>42936</v>
      </c>
      <c r="F6846" s="16"/>
      <c r="G6846" s="16" t="s">
        <v>17</v>
      </c>
      <c r="H6846" s="16" t="n">
        <v>0.003975</v>
      </c>
      <c r="I6846" s="16" t="s">
        <v>18</v>
      </c>
    </row>
    <row r="6847" customFormat="false" ht="12.75" hidden="false" customHeight="false" outlineLevel="0" collapsed="false">
      <c r="A6847" s="9" t="n">
        <f aca="false">A6846+1</f>
        <v>6845</v>
      </c>
      <c r="B6847" s="16" t="s">
        <v>16440</v>
      </c>
      <c r="C6847" s="16" t="s">
        <v>16441</v>
      </c>
      <c r="D6847" s="16" t="s">
        <v>16442</v>
      </c>
      <c r="E6847" s="17" t="n">
        <v>42936</v>
      </c>
      <c r="F6847" s="16"/>
      <c r="G6847" s="16" t="s">
        <v>17</v>
      </c>
      <c r="H6847" s="16" t="n">
        <v>0.0042</v>
      </c>
      <c r="I6847" s="16" t="s">
        <v>18</v>
      </c>
    </row>
    <row r="6848" customFormat="false" ht="12.75" hidden="false" customHeight="false" outlineLevel="0" collapsed="false">
      <c r="A6848" s="9" t="n">
        <f aca="false">A6847+1</f>
        <v>6846</v>
      </c>
      <c r="B6848" s="16" t="s">
        <v>16443</v>
      </c>
      <c r="C6848" s="16" t="s">
        <v>16444</v>
      </c>
      <c r="D6848" s="16" t="s">
        <v>16445</v>
      </c>
      <c r="E6848" s="17" t="n">
        <v>42936</v>
      </c>
      <c r="F6848" s="16"/>
      <c r="G6848" s="16" t="s">
        <v>17</v>
      </c>
      <c r="H6848" s="16" t="n">
        <v>0.00265</v>
      </c>
      <c r="I6848" s="16" t="s">
        <v>18</v>
      </c>
    </row>
    <row r="6849" customFormat="false" ht="12.75" hidden="false" customHeight="false" outlineLevel="0" collapsed="false">
      <c r="A6849" s="9" t="n">
        <f aca="false">A6848+1</f>
        <v>6847</v>
      </c>
      <c r="B6849" s="16" t="s">
        <v>16446</v>
      </c>
      <c r="C6849" s="16" t="s">
        <v>16447</v>
      </c>
      <c r="D6849" s="16" t="s">
        <v>16448</v>
      </c>
      <c r="E6849" s="17" t="n">
        <v>42936</v>
      </c>
      <c r="F6849" s="16"/>
      <c r="G6849" s="16" t="s">
        <v>17</v>
      </c>
      <c r="H6849" s="16" t="n">
        <v>0.0042</v>
      </c>
      <c r="I6849" s="16" t="s">
        <v>18</v>
      </c>
    </row>
    <row r="6850" customFormat="false" ht="12.75" hidden="false" customHeight="false" outlineLevel="0" collapsed="false">
      <c r="A6850" s="9" t="n">
        <f aca="false">A6849+1</f>
        <v>6848</v>
      </c>
      <c r="B6850" s="16" t="s">
        <v>16449</v>
      </c>
      <c r="C6850" s="16" t="s">
        <v>16450</v>
      </c>
      <c r="D6850" s="16" t="s">
        <v>16451</v>
      </c>
      <c r="E6850" s="17" t="n">
        <v>42936</v>
      </c>
      <c r="F6850" s="16"/>
      <c r="G6850" s="16" t="s">
        <v>17</v>
      </c>
      <c r="H6850" s="16" t="n">
        <v>0.00468</v>
      </c>
      <c r="I6850" s="16" t="s">
        <v>18</v>
      </c>
    </row>
    <row r="6851" customFormat="false" ht="12.75" hidden="false" customHeight="false" outlineLevel="0" collapsed="false">
      <c r="A6851" s="9" t="n">
        <f aca="false">A6850+1</f>
        <v>6849</v>
      </c>
      <c r="B6851" s="16" t="s">
        <v>16452</v>
      </c>
      <c r="C6851" s="16" t="s">
        <v>16453</v>
      </c>
      <c r="D6851" s="16" t="s">
        <v>16454</v>
      </c>
      <c r="E6851" s="17" t="n">
        <v>42936</v>
      </c>
      <c r="F6851" s="16"/>
      <c r="G6851" s="16" t="s">
        <v>17</v>
      </c>
      <c r="H6851" s="16" t="n">
        <v>0.00208</v>
      </c>
      <c r="I6851" s="16" t="s">
        <v>18</v>
      </c>
    </row>
    <row r="6852" customFormat="false" ht="12.75" hidden="false" customHeight="false" outlineLevel="0" collapsed="false">
      <c r="A6852" s="9" t="n">
        <f aca="false">A6851+1</f>
        <v>6850</v>
      </c>
      <c r="B6852" s="16" t="s">
        <v>16455</v>
      </c>
      <c r="C6852" s="16" t="s">
        <v>16456</v>
      </c>
      <c r="D6852" s="16" t="s">
        <v>16457</v>
      </c>
      <c r="E6852" s="17" t="n">
        <v>42936</v>
      </c>
      <c r="F6852" s="16"/>
      <c r="G6852" s="16" t="s">
        <v>17</v>
      </c>
      <c r="H6852" s="16" t="n">
        <v>0.00312</v>
      </c>
      <c r="I6852" s="16" t="s">
        <v>18</v>
      </c>
    </row>
    <row r="6853" customFormat="false" ht="12.75" hidden="false" customHeight="false" outlineLevel="0" collapsed="false">
      <c r="A6853" s="9" t="n">
        <f aca="false">A6852+1</f>
        <v>6851</v>
      </c>
      <c r="B6853" s="16" t="s">
        <v>16458</v>
      </c>
      <c r="C6853" s="16" t="s">
        <v>16459</v>
      </c>
      <c r="D6853" s="16" t="s">
        <v>16460</v>
      </c>
      <c r="E6853" s="17" t="n">
        <v>42936</v>
      </c>
      <c r="F6853" s="16"/>
      <c r="G6853" s="16" t="s">
        <v>17</v>
      </c>
      <c r="H6853" s="16" t="n">
        <v>0.0054</v>
      </c>
      <c r="I6853" s="16" t="s">
        <v>18</v>
      </c>
    </row>
    <row r="6854" customFormat="false" ht="12.75" hidden="false" customHeight="false" outlineLevel="0" collapsed="false">
      <c r="A6854" s="9" t="n">
        <f aca="false">A6853+1</f>
        <v>6852</v>
      </c>
      <c r="B6854" s="16" t="s">
        <v>16461</v>
      </c>
      <c r="C6854" s="16" t="s">
        <v>16462</v>
      </c>
      <c r="D6854" s="16" t="s">
        <v>16463</v>
      </c>
      <c r="E6854" s="17" t="n">
        <v>42936</v>
      </c>
      <c r="F6854" s="16"/>
      <c r="G6854" s="16" t="s">
        <v>17</v>
      </c>
      <c r="H6854" s="16" t="n">
        <v>0.00583</v>
      </c>
      <c r="I6854" s="16" t="s">
        <v>18</v>
      </c>
    </row>
    <row r="6855" customFormat="false" ht="12.75" hidden="false" customHeight="false" outlineLevel="0" collapsed="false">
      <c r="A6855" s="9" t="n">
        <f aca="false">A6854+1</f>
        <v>6853</v>
      </c>
      <c r="B6855" s="16" t="s">
        <v>16464</v>
      </c>
      <c r="C6855" s="16" t="s">
        <v>16465</v>
      </c>
      <c r="D6855" s="16" t="s">
        <v>16466</v>
      </c>
      <c r="E6855" s="17" t="n">
        <v>42936</v>
      </c>
      <c r="F6855" s="16"/>
      <c r="G6855" s="16" t="s">
        <v>17</v>
      </c>
      <c r="H6855" s="16" t="n">
        <v>0.0124</v>
      </c>
      <c r="I6855" s="16" t="s">
        <v>18</v>
      </c>
    </row>
    <row r="6856" customFormat="false" ht="12.75" hidden="false" customHeight="false" outlineLevel="0" collapsed="false">
      <c r="A6856" s="9" t="n">
        <f aca="false">A6855+1</f>
        <v>6854</v>
      </c>
      <c r="B6856" s="16" t="s">
        <v>16467</v>
      </c>
      <c r="C6856" s="16" t="s">
        <v>16468</v>
      </c>
      <c r="D6856" s="16" t="s">
        <v>16469</v>
      </c>
      <c r="E6856" s="17" t="n">
        <v>42936</v>
      </c>
      <c r="F6856" s="16"/>
      <c r="G6856" s="16" t="s">
        <v>17</v>
      </c>
      <c r="H6856" s="16" t="n">
        <v>0.00896</v>
      </c>
      <c r="I6856" s="16" t="s">
        <v>18</v>
      </c>
    </row>
    <row r="6857" customFormat="false" ht="12.75" hidden="false" customHeight="false" outlineLevel="0" collapsed="false">
      <c r="A6857" s="9" t="n">
        <f aca="false">A6856+1</f>
        <v>6855</v>
      </c>
      <c r="B6857" s="16" t="s">
        <v>16470</v>
      </c>
      <c r="C6857" s="16" t="s">
        <v>16471</v>
      </c>
      <c r="D6857" s="16" t="s">
        <v>16472</v>
      </c>
      <c r="E6857" s="17" t="n">
        <v>42936</v>
      </c>
      <c r="F6857" s="16"/>
      <c r="G6857" s="16" t="s">
        <v>17</v>
      </c>
      <c r="H6857" s="16" t="n">
        <v>0.00546</v>
      </c>
      <c r="I6857" s="16" t="s">
        <v>18</v>
      </c>
    </row>
    <row r="6858" customFormat="false" ht="12.75" hidden="false" customHeight="false" outlineLevel="0" collapsed="false">
      <c r="A6858" s="9" t="n">
        <f aca="false">A6857+1</f>
        <v>6856</v>
      </c>
      <c r="B6858" s="16" t="s">
        <v>16473</v>
      </c>
      <c r="C6858" s="16" t="s">
        <v>16474</v>
      </c>
      <c r="D6858" s="16" t="s">
        <v>16475</v>
      </c>
      <c r="E6858" s="17" t="n">
        <v>42936</v>
      </c>
      <c r="F6858" s="16"/>
      <c r="G6858" s="16" t="s">
        <v>17</v>
      </c>
      <c r="H6858" s="16" t="n">
        <v>0.00654</v>
      </c>
      <c r="I6858" s="16" t="s">
        <v>18</v>
      </c>
    </row>
    <row r="6859" customFormat="false" ht="12.75" hidden="false" customHeight="false" outlineLevel="0" collapsed="false">
      <c r="A6859" s="9" t="n">
        <f aca="false">A6858+1</f>
        <v>6857</v>
      </c>
      <c r="B6859" s="16" t="s">
        <v>16476</v>
      </c>
      <c r="C6859" s="16" t="s">
        <v>16477</v>
      </c>
      <c r="D6859" s="16" t="s">
        <v>16478</v>
      </c>
      <c r="E6859" s="17" t="n">
        <v>42936</v>
      </c>
      <c r="F6859" s="16"/>
      <c r="G6859" s="16" t="s">
        <v>17</v>
      </c>
      <c r="H6859" s="16" t="n">
        <v>0.00414</v>
      </c>
      <c r="I6859" s="16" t="s">
        <v>25</v>
      </c>
    </row>
    <row r="6860" customFormat="false" ht="12.75" hidden="false" customHeight="false" outlineLevel="0" collapsed="false">
      <c r="A6860" s="9" t="n">
        <f aca="false">A6859+1</f>
        <v>6858</v>
      </c>
      <c r="B6860" s="16" t="s">
        <v>16479</v>
      </c>
      <c r="C6860" s="16" t="s">
        <v>16480</v>
      </c>
      <c r="D6860" s="16" t="s">
        <v>16481</v>
      </c>
      <c r="E6860" s="17" t="n">
        <v>42936</v>
      </c>
      <c r="F6860" s="16"/>
      <c r="G6860" s="16" t="s">
        <v>17</v>
      </c>
      <c r="H6860" s="16" t="n">
        <v>0.007035</v>
      </c>
      <c r="I6860" s="16" t="s">
        <v>18</v>
      </c>
    </row>
    <row r="6861" customFormat="false" ht="12.75" hidden="false" customHeight="false" outlineLevel="0" collapsed="false">
      <c r="A6861" s="9" t="n">
        <f aca="false">A6860+1</f>
        <v>6859</v>
      </c>
      <c r="B6861" s="16" t="s">
        <v>16482</v>
      </c>
      <c r="C6861" s="16" t="s">
        <v>16483</v>
      </c>
      <c r="D6861" s="16" t="s">
        <v>16484</v>
      </c>
      <c r="E6861" s="17" t="n">
        <v>42936</v>
      </c>
      <c r="F6861" s="16"/>
      <c r="G6861" s="16" t="s">
        <v>17</v>
      </c>
      <c r="H6861" s="16" t="n">
        <v>0.003</v>
      </c>
      <c r="I6861" s="16" t="s">
        <v>18</v>
      </c>
    </row>
    <row r="6862" customFormat="false" ht="25.5" hidden="false" customHeight="false" outlineLevel="0" collapsed="false">
      <c r="A6862" s="9" t="n">
        <f aca="false">A6861+1</f>
        <v>6860</v>
      </c>
      <c r="B6862" s="16" t="s">
        <v>16485</v>
      </c>
      <c r="C6862" s="16" t="s">
        <v>16486</v>
      </c>
      <c r="D6862" s="16" t="s">
        <v>16487</v>
      </c>
      <c r="E6862" s="17" t="n">
        <v>42936</v>
      </c>
      <c r="F6862" s="16"/>
      <c r="G6862" s="16" t="s">
        <v>14251</v>
      </c>
      <c r="H6862" s="16" t="n">
        <v>0.03406</v>
      </c>
      <c r="I6862" s="16" t="s">
        <v>18</v>
      </c>
    </row>
    <row r="6863" customFormat="false" ht="25.5" hidden="false" customHeight="false" outlineLevel="0" collapsed="false">
      <c r="A6863" s="9" t="n">
        <f aca="false">A6862+1</f>
        <v>6861</v>
      </c>
      <c r="B6863" s="16" t="s">
        <v>16488</v>
      </c>
      <c r="C6863" s="16" t="s">
        <v>16489</v>
      </c>
      <c r="D6863" s="16" t="s">
        <v>16490</v>
      </c>
      <c r="E6863" s="17" t="n">
        <v>42936</v>
      </c>
      <c r="F6863" s="16"/>
      <c r="G6863" s="16" t="s">
        <v>14251</v>
      </c>
      <c r="H6863" s="16" t="n">
        <v>0.022071</v>
      </c>
      <c r="I6863" s="16" t="s">
        <v>18</v>
      </c>
    </row>
    <row r="6864" customFormat="false" ht="12.75" hidden="false" customHeight="false" outlineLevel="0" collapsed="false">
      <c r="A6864" s="9" t="n">
        <f aca="false">A6863+1</f>
        <v>6862</v>
      </c>
      <c r="B6864" s="16" t="s">
        <v>16491</v>
      </c>
      <c r="C6864" s="16" t="s">
        <v>16492</v>
      </c>
      <c r="D6864" s="16" t="s">
        <v>16493</v>
      </c>
      <c r="E6864" s="17" t="n">
        <v>42936</v>
      </c>
      <c r="F6864" s="16"/>
      <c r="G6864" s="16" t="s">
        <v>17</v>
      </c>
      <c r="H6864" s="16" t="n">
        <v>0.003465</v>
      </c>
      <c r="I6864" s="16" t="s">
        <v>18</v>
      </c>
    </row>
    <row r="6865" customFormat="false" ht="25.5" hidden="false" customHeight="false" outlineLevel="0" collapsed="false">
      <c r="A6865" s="9" t="n">
        <f aca="false">A6864+1</f>
        <v>6863</v>
      </c>
      <c r="B6865" s="16" t="s">
        <v>16494</v>
      </c>
      <c r="C6865" s="16" t="s">
        <v>16495</v>
      </c>
      <c r="D6865" s="16" t="s">
        <v>16496</v>
      </c>
      <c r="E6865" s="17" t="n">
        <v>42936</v>
      </c>
      <c r="F6865" s="16"/>
      <c r="G6865" s="16" t="s">
        <v>17</v>
      </c>
      <c r="H6865" s="16" t="n">
        <v>0.01484</v>
      </c>
      <c r="I6865" s="16" t="s">
        <v>18</v>
      </c>
    </row>
    <row r="6866" customFormat="false" ht="25.5" hidden="false" customHeight="false" outlineLevel="0" collapsed="false">
      <c r="A6866" s="9" t="n">
        <f aca="false">A6865+1</f>
        <v>6864</v>
      </c>
      <c r="B6866" s="16" t="s">
        <v>16497</v>
      </c>
      <c r="C6866" s="16" t="s">
        <v>16498</v>
      </c>
      <c r="D6866" s="16" t="s">
        <v>16499</v>
      </c>
      <c r="E6866" s="17" t="n">
        <v>42936</v>
      </c>
      <c r="F6866" s="16"/>
      <c r="G6866" s="16" t="s">
        <v>17</v>
      </c>
      <c r="H6866" s="16" t="n">
        <v>0.01484</v>
      </c>
      <c r="I6866" s="16" t="s">
        <v>18</v>
      </c>
    </row>
    <row r="6867" customFormat="false" ht="25.5" hidden="false" customHeight="false" outlineLevel="0" collapsed="false">
      <c r="A6867" s="9" t="n">
        <f aca="false">A6866+1</f>
        <v>6865</v>
      </c>
      <c r="B6867" s="16" t="s">
        <v>16500</v>
      </c>
      <c r="C6867" s="16" t="s">
        <v>16501</v>
      </c>
      <c r="D6867" s="16" t="s">
        <v>16502</v>
      </c>
      <c r="E6867" s="17" t="n">
        <v>42936</v>
      </c>
      <c r="F6867" s="16"/>
      <c r="G6867" s="16" t="s">
        <v>17</v>
      </c>
      <c r="H6867" s="16" t="n">
        <v>0.01484</v>
      </c>
      <c r="I6867" s="16" t="s">
        <v>18</v>
      </c>
    </row>
    <row r="6868" customFormat="false" ht="12.75" hidden="false" customHeight="false" outlineLevel="0" collapsed="false">
      <c r="A6868" s="9" t="n">
        <f aca="false">A6867+1</f>
        <v>6866</v>
      </c>
      <c r="B6868" s="16" t="s">
        <v>16503</v>
      </c>
      <c r="C6868" s="16" t="s">
        <v>16504</v>
      </c>
      <c r="D6868" s="16" t="s">
        <v>16505</v>
      </c>
      <c r="E6868" s="17" t="n">
        <v>42936</v>
      </c>
      <c r="F6868" s="16"/>
      <c r="G6868" s="16" t="s">
        <v>17</v>
      </c>
      <c r="H6868" s="16" t="n">
        <v>0.0165</v>
      </c>
      <c r="I6868" s="16" t="s">
        <v>25</v>
      </c>
    </row>
    <row r="6869" customFormat="false" ht="12.75" hidden="false" customHeight="false" outlineLevel="0" collapsed="false">
      <c r="A6869" s="9" t="n">
        <f aca="false">A6868+1</f>
        <v>6867</v>
      </c>
      <c r="B6869" s="16" t="s">
        <v>16506</v>
      </c>
      <c r="C6869" s="16" t="s">
        <v>16507</v>
      </c>
      <c r="D6869" s="16" t="s">
        <v>16508</v>
      </c>
      <c r="E6869" s="17" t="n">
        <v>42936</v>
      </c>
      <c r="F6869" s="16"/>
      <c r="G6869" s="16" t="s">
        <v>17</v>
      </c>
      <c r="H6869" s="16" t="n">
        <v>0.00572</v>
      </c>
      <c r="I6869" s="16" t="s">
        <v>18</v>
      </c>
    </row>
    <row r="6870" customFormat="false" ht="12.75" hidden="false" customHeight="false" outlineLevel="0" collapsed="false">
      <c r="A6870" s="9" t="n">
        <f aca="false">A6869+1</f>
        <v>6868</v>
      </c>
      <c r="B6870" s="16" t="s">
        <v>16509</v>
      </c>
      <c r="C6870" s="16" t="s">
        <v>16510</v>
      </c>
      <c r="D6870" s="16" t="s">
        <v>16511</v>
      </c>
      <c r="E6870" s="17" t="n">
        <v>42936</v>
      </c>
      <c r="F6870" s="16"/>
      <c r="G6870" s="16" t="s">
        <v>17</v>
      </c>
      <c r="H6870" s="16" t="n">
        <v>0.0039</v>
      </c>
      <c r="I6870" s="16" t="s">
        <v>18</v>
      </c>
    </row>
    <row r="6871" customFormat="false" ht="12.75" hidden="false" customHeight="false" outlineLevel="0" collapsed="false">
      <c r="A6871" s="9" t="n">
        <f aca="false">A6870+1</f>
        <v>6869</v>
      </c>
      <c r="B6871" s="16" t="s">
        <v>16512</v>
      </c>
      <c r="C6871" s="16" t="s">
        <v>16513</v>
      </c>
      <c r="D6871" s="16" t="s">
        <v>16514</v>
      </c>
      <c r="E6871" s="17" t="n">
        <v>42936</v>
      </c>
      <c r="F6871" s="16"/>
      <c r="G6871" s="16" t="s">
        <v>17</v>
      </c>
      <c r="H6871" s="16" t="n">
        <v>0.0034</v>
      </c>
      <c r="I6871" s="16" t="s">
        <v>18</v>
      </c>
    </row>
    <row r="6872" customFormat="false" ht="12.75" hidden="false" customHeight="false" outlineLevel="0" collapsed="false">
      <c r="A6872" s="9" t="n">
        <f aca="false">A6871+1</f>
        <v>6870</v>
      </c>
      <c r="B6872" s="16" t="s">
        <v>16515</v>
      </c>
      <c r="C6872" s="16" t="s">
        <v>16516</v>
      </c>
      <c r="D6872" s="16" t="s">
        <v>16517</v>
      </c>
      <c r="E6872" s="17" t="n">
        <v>42928</v>
      </c>
      <c r="F6872" s="16"/>
      <c r="G6872" s="16" t="s">
        <v>2283</v>
      </c>
      <c r="H6872" s="16" t="n">
        <v>50</v>
      </c>
      <c r="I6872" s="16" t="s">
        <v>11963</v>
      </c>
    </row>
    <row r="6873" customFormat="false" ht="12.75" hidden="false" customHeight="false" outlineLevel="0" collapsed="false">
      <c r="A6873" s="9" t="n">
        <f aca="false">A6872+1</f>
        <v>6871</v>
      </c>
      <c r="B6873" s="16" t="s">
        <v>16518</v>
      </c>
      <c r="C6873" s="16" t="s">
        <v>16519</v>
      </c>
      <c r="D6873" s="16" t="s">
        <v>16520</v>
      </c>
      <c r="E6873" s="17" t="n">
        <v>42922</v>
      </c>
      <c r="F6873" s="16"/>
      <c r="G6873" s="16" t="s">
        <v>17</v>
      </c>
      <c r="H6873" s="16" t="n">
        <v>0.0072</v>
      </c>
      <c r="I6873" s="16" t="s">
        <v>18</v>
      </c>
    </row>
    <row r="6874" customFormat="false" ht="12.75" hidden="false" customHeight="false" outlineLevel="0" collapsed="false">
      <c r="A6874" s="9" t="n">
        <f aca="false">A6873+1</f>
        <v>6872</v>
      </c>
      <c r="B6874" s="16" t="s">
        <v>16521</v>
      </c>
      <c r="C6874" s="16" t="s">
        <v>16522</v>
      </c>
      <c r="D6874" s="16" t="s">
        <v>16523</v>
      </c>
      <c r="E6874" s="17" t="n">
        <v>42922</v>
      </c>
      <c r="F6874" s="16"/>
      <c r="G6874" s="16" t="s">
        <v>17</v>
      </c>
      <c r="H6874" s="16" t="n">
        <v>0.00486</v>
      </c>
      <c r="I6874" s="16" t="s">
        <v>18</v>
      </c>
    </row>
    <row r="6875" customFormat="false" ht="12.75" hidden="false" customHeight="false" outlineLevel="0" collapsed="false">
      <c r="A6875" s="9" t="n">
        <f aca="false">A6874+1</f>
        <v>6873</v>
      </c>
      <c r="B6875" s="16" t="s">
        <v>16524</v>
      </c>
      <c r="C6875" s="16" t="s">
        <v>16525</v>
      </c>
      <c r="D6875" s="16" t="s">
        <v>16526</v>
      </c>
      <c r="E6875" s="17" t="n">
        <v>42922</v>
      </c>
      <c r="F6875" s="16"/>
      <c r="G6875" s="16" t="s">
        <v>17</v>
      </c>
      <c r="H6875" s="16" t="n">
        <v>0.00405</v>
      </c>
      <c r="I6875" s="16" t="s">
        <v>18</v>
      </c>
    </row>
    <row r="6876" customFormat="false" ht="12.75" hidden="false" customHeight="false" outlineLevel="0" collapsed="false">
      <c r="A6876" s="9" t="n">
        <f aca="false">A6875+1</f>
        <v>6874</v>
      </c>
      <c r="B6876" s="16" t="s">
        <v>16527</v>
      </c>
      <c r="C6876" s="16" t="s">
        <v>16528</v>
      </c>
      <c r="D6876" s="16" t="s">
        <v>16529</v>
      </c>
      <c r="E6876" s="17" t="n">
        <v>42922</v>
      </c>
      <c r="F6876" s="16"/>
      <c r="G6876" s="16" t="s">
        <v>17</v>
      </c>
      <c r="H6876" s="16" t="n">
        <v>0.00324</v>
      </c>
      <c r="I6876" s="16" t="s">
        <v>18</v>
      </c>
    </row>
    <row r="6877" customFormat="false" ht="12.75" hidden="false" customHeight="false" outlineLevel="0" collapsed="false">
      <c r="A6877" s="9" t="n">
        <f aca="false">A6876+1</f>
        <v>6875</v>
      </c>
      <c r="B6877" s="16" t="s">
        <v>16530</v>
      </c>
      <c r="C6877" s="16" t="s">
        <v>16531</v>
      </c>
      <c r="D6877" s="16" t="s">
        <v>16532</v>
      </c>
      <c r="E6877" s="17" t="n">
        <v>42922</v>
      </c>
      <c r="F6877" s="16"/>
      <c r="G6877" s="16" t="s">
        <v>17</v>
      </c>
      <c r="H6877" s="16" t="n">
        <v>0.0066</v>
      </c>
      <c r="I6877" s="16" t="s">
        <v>18</v>
      </c>
    </row>
    <row r="6878" customFormat="false" ht="12.75" hidden="false" customHeight="false" outlineLevel="0" collapsed="false">
      <c r="A6878" s="9" t="n">
        <f aca="false">A6877+1</f>
        <v>6876</v>
      </c>
      <c r="B6878" s="16" t="s">
        <v>16533</v>
      </c>
      <c r="C6878" s="16" t="s">
        <v>16534</v>
      </c>
      <c r="D6878" s="16" t="s">
        <v>16535</v>
      </c>
      <c r="E6878" s="17" t="n">
        <v>42922</v>
      </c>
      <c r="F6878" s="16"/>
      <c r="G6878" s="16" t="s">
        <v>17</v>
      </c>
      <c r="H6878" s="16" t="n">
        <v>0.00713</v>
      </c>
      <c r="I6878" s="16" t="s">
        <v>18</v>
      </c>
    </row>
    <row r="6879" customFormat="false" ht="12.75" hidden="false" customHeight="false" outlineLevel="0" collapsed="false">
      <c r="A6879" s="9" t="n">
        <f aca="false">A6878+1</f>
        <v>6877</v>
      </c>
      <c r="B6879" s="16" t="s">
        <v>16536</v>
      </c>
      <c r="C6879" s="16" t="s">
        <v>16537</v>
      </c>
      <c r="D6879" s="16" t="s">
        <v>16538</v>
      </c>
      <c r="E6879" s="17" t="n">
        <v>42922</v>
      </c>
      <c r="F6879" s="16"/>
      <c r="G6879" s="16" t="s">
        <v>17</v>
      </c>
      <c r="H6879" s="16" t="n">
        <v>0.00648</v>
      </c>
      <c r="I6879" s="16" t="s">
        <v>18</v>
      </c>
    </row>
    <row r="6880" customFormat="false" ht="12.75" hidden="false" customHeight="false" outlineLevel="0" collapsed="false">
      <c r="A6880" s="9" t="n">
        <f aca="false">A6879+1</f>
        <v>6878</v>
      </c>
      <c r="B6880" s="16" t="s">
        <v>16539</v>
      </c>
      <c r="C6880" s="16" t="s">
        <v>16540</v>
      </c>
      <c r="D6880" s="16" t="s">
        <v>16541</v>
      </c>
      <c r="E6880" s="17" t="n">
        <v>42915</v>
      </c>
      <c r="F6880" s="16"/>
      <c r="G6880" s="16" t="s">
        <v>17</v>
      </c>
      <c r="H6880" s="16" t="n">
        <v>0.01007</v>
      </c>
      <c r="I6880" s="16" t="s">
        <v>18</v>
      </c>
    </row>
    <row r="6881" customFormat="false" ht="12.75" hidden="false" customHeight="false" outlineLevel="0" collapsed="false">
      <c r="A6881" s="9" t="n">
        <f aca="false">A6880+1</f>
        <v>6879</v>
      </c>
      <c r="B6881" s="16" t="s">
        <v>16542</v>
      </c>
      <c r="C6881" s="16" t="s">
        <v>16543</v>
      </c>
      <c r="D6881" s="16" t="s">
        <v>16544</v>
      </c>
      <c r="E6881" s="17" t="n">
        <v>42915</v>
      </c>
      <c r="F6881" s="16"/>
      <c r="G6881" s="16" t="s">
        <v>17</v>
      </c>
      <c r="H6881" s="16" t="n">
        <v>0.03718</v>
      </c>
      <c r="I6881" s="16" t="s">
        <v>18</v>
      </c>
    </row>
    <row r="6882" customFormat="false" ht="12.75" hidden="false" customHeight="false" outlineLevel="0" collapsed="false">
      <c r="A6882" s="9" t="n">
        <f aca="false">A6881+1</f>
        <v>6880</v>
      </c>
      <c r="B6882" s="16" t="s">
        <v>16545</v>
      </c>
      <c r="C6882" s="16" t="s">
        <v>16546</v>
      </c>
      <c r="D6882" s="16" t="s">
        <v>16547</v>
      </c>
      <c r="E6882" s="17" t="n">
        <v>42915</v>
      </c>
      <c r="F6882" s="16"/>
      <c r="G6882" s="16" t="s">
        <v>17</v>
      </c>
      <c r="H6882" s="16" t="n">
        <v>0.00405</v>
      </c>
      <c r="I6882" s="16" t="s">
        <v>18</v>
      </c>
    </row>
    <row r="6883" customFormat="false" ht="12.75" hidden="false" customHeight="false" outlineLevel="0" collapsed="false">
      <c r="A6883" s="9" t="n">
        <f aca="false">A6882+1</f>
        <v>6881</v>
      </c>
      <c r="B6883" s="16" t="s">
        <v>16548</v>
      </c>
      <c r="C6883" s="16" t="s">
        <v>16549</v>
      </c>
      <c r="D6883" s="16" t="s">
        <v>16550</v>
      </c>
      <c r="E6883" s="17" t="n">
        <v>42915</v>
      </c>
      <c r="F6883" s="16"/>
      <c r="G6883" s="16" t="s">
        <v>17</v>
      </c>
      <c r="H6883" s="16" t="n">
        <v>0.0039</v>
      </c>
      <c r="I6883" s="16" t="s">
        <v>18</v>
      </c>
    </row>
    <row r="6884" customFormat="false" ht="12.75" hidden="false" customHeight="false" outlineLevel="0" collapsed="false">
      <c r="A6884" s="9" t="n">
        <f aca="false">A6883+1</f>
        <v>6882</v>
      </c>
      <c r="B6884" s="16" t="s">
        <v>16551</v>
      </c>
      <c r="C6884" s="16" t="s">
        <v>16552</v>
      </c>
      <c r="D6884" s="16" t="s">
        <v>16553</v>
      </c>
      <c r="E6884" s="17" t="n">
        <v>42915</v>
      </c>
      <c r="F6884" s="16"/>
      <c r="G6884" s="16" t="s">
        <v>17</v>
      </c>
      <c r="H6884" s="16" t="n">
        <v>0.00598</v>
      </c>
      <c r="I6884" s="16" t="s">
        <v>18</v>
      </c>
    </row>
    <row r="6885" customFormat="false" ht="12.75" hidden="false" customHeight="false" outlineLevel="0" collapsed="false">
      <c r="A6885" s="9" t="n">
        <f aca="false">A6884+1</f>
        <v>6883</v>
      </c>
      <c r="B6885" s="16" t="s">
        <v>16554</v>
      </c>
      <c r="C6885" s="16" t="s">
        <v>16555</v>
      </c>
      <c r="D6885" s="16" t="s">
        <v>16556</v>
      </c>
      <c r="E6885" s="17" t="n">
        <v>42915</v>
      </c>
      <c r="F6885" s="16"/>
      <c r="G6885" s="16" t="s">
        <v>17</v>
      </c>
      <c r="H6885" s="16" t="n">
        <v>0.0106</v>
      </c>
      <c r="I6885" s="16" t="s">
        <v>18</v>
      </c>
    </row>
    <row r="6886" customFormat="false" ht="12.75" hidden="false" customHeight="false" outlineLevel="0" collapsed="false">
      <c r="A6886" s="9" t="n">
        <f aca="false">A6885+1</f>
        <v>6884</v>
      </c>
      <c r="B6886" s="16" t="s">
        <v>16557</v>
      </c>
      <c r="C6886" s="16" t="s">
        <v>16558</v>
      </c>
      <c r="D6886" s="16" t="s">
        <v>16559</v>
      </c>
      <c r="E6886" s="17" t="n">
        <v>42915</v>
      </c>
      <c r="F6886" s="16"/>
      <c r="G6886" s="16" t="s">
        <v>17</v>
      </c>
      <c r="H6886" s="16" t="n">
        <v>0.00598</v>
      </c>
      <c r="I6886" s="16" t="s">
        <v>18</v>
      </c>
    </row>
    <row r="6887" customFormat="false" ht="12.75" hidden="false" customHeight="false" outlineLevel="0" collapsed="false">
      <c r="A6887" s="9" t="n">
        <f aca="false">A6886+1</f>
        <v>6885</v>
      </c>
      <c r="B6887" s="16" t="s">
        <v>16560</v>
      </c>
      <c r="C6887" s="16" t="s">
        <v>16561</v>
      </c>
      <c r="D6887" s="16" t="s">
        <v>16562</v>
      </c>
      <c r="E6887" s="17" t="n">
        <v>42915</v>
      </c>
      <c r="F6887" s="16"/>
      <c r="G6887" s="16" t="s">
        <v>17</v>
      </c>
      <c r="H6887" s="16" t="n">
        <v>0.0039</v>
      </c>
      <c r="I6887" s="16" t="s">
        <v>18</v>
      </c>
    </row>
    <row r="6888" customFormat="false" ht="12.75" hidden="false" customHeight="false" outlineLevel="0" collapsed="false">
      <c r="A6888" s="9" t="n">
        <f aca="false">A6887+1</f>
        <v>6886</v>
      </c>
      <c r="B6888" s="16" t="s">
        <v>16563</v>
      </c>
      <c r="C6888" s="16" t="s">
        <v>16564</v>
      </c>
      <c r="D6888" s="16" t="s">
        <v>16565</v>
      </c>
      <c r="E6888" s="17" t="n">
        <v>42915</v>
      </c>
      <c r="F6888" s="16"/>
      <c r="G6888" s="16" t="s">
        <v>17</v>
      </c>
      <c r="H6888" s="16" t="n">
        <v>0.07436</v>
      </c>
      <c r="I6888" s="16" t="s">
        <v>18</v>
      </c>
    </row>
    <row r="6889" customFormat="false" ht="12.75" hidden="false" customHeight="false" outlineLevel="0" collapsed="false">
      <c r="A6889" s="9" t="n">
        <f aca="false">A6888+1</f>
        <v>6887</v>
      </c>
      <c r="B6889" s="16" t="s">
        <v>16566</v>
      </c>
      <c r="C6889" s="16" t="s">
        <v>16567</v>
      </c>
      <c r="D6889" s="16" t="s">
        <v>16568</v>
      </c>
      <c r="E6889" s="17" t="n">
        <v>42915</v>
      </c>
      <c r="F6889" s="16"/>
      <c r="G6889" s="16" t="s">
        <v>17</v>
      </c>
      <c r="H6889" s="16" t="n">
        <v>0.003975</v>
      </c>
      <c r="I6889" s="16" t="s">
        <v>18</v>
      </c>
    </row>
    <row r="6890" customFormat="false" ht="12.75" hidden="false" customHeight="false" outlineLevel="0" collapsed="false">
      <c r="A6890" s="9" t="n">
        <f aca="false">A6889+1</f>
        <v>6888</v>
      </c>
      <c r="B6890" s="16" t="s">
        <v>16569</v>
      </c>
      <c r="C6890" s="16" t="s">
        <v>16570</v>
      </c>
      <c r="D6890" s="16" t="s">
        <v>16571</v>
      </c>
      <c r="E6890" s="17" t="n">
        <v>42915</v>
      </c>
      <c r="F6890" s="16"/>
      <c r="G6890" s="16" t="s">
        <v>17</v>
      </c>
      <c r="H6890" s="16" t="n">
        <v>0.003975</v>
      </c>
      <c r="I6890" s="16" t="s">
        <v>18</v>
      </c>
    </row>
    <row r="6891" customFormat="false" ht="25.5" hidden="false" customHeight="false" outlineLevel="0" collapsed="false">
      <c r="A6891" s="9" t="n">
        <f aca="false">A6890+1</f>
        <v>6889</v>
      </c>
      <c r="B6891" s="16" t="s">
        <v>16572</v>
      </c>
      <c r="C6891" s="16" t="s">
        <v>16573</v>
      </c>
      <c r="D6891" s="16" t="s">
        <v>16574</v>
      </c>
      <c r="E6891" s="17" t="n">
        <v>42915</v>
      </c>
      <c r="F6891" s="16"/>
      <c r="G6891" s="16" t="s">
        <v>17</v>
      </c>
      <c r="H6891" s="16" t="n">
        <v>0.003975</v>
      </c>
      <c r="I6891" s="16" t="s">
        <v>18</v>
      </c>
    </row>
    <row r="6892" customFormat="false" ht="12.75" hidden="false" customHeight="false" outlineLevel="0" collapsed="false">
      <c r="A6892" s="9" t="n">
        <f aca="false">A6891+1</f>
        <v>6890</v>
      </c>
      <c r="B6892" s="16" t="s">
        <v>16575</v>
      </c>
      <c r="C6892" s="16" t="s">
        <v>16576</v>
      </c>
      <c r="D6892" s="16" t="s">
        <v>16577</v>
      </c>
      <c r="E6892" s="17" t="n">
        <v>42915</v>
      </c>
      <c r="F6892" s="16"/>
      <c r="G6892" s="16" t="s">
        <v>17</v>
      </c>
      <c r="H6892" s="16" t="n">
        <v>0.0039</v>
      </c>
      <c r="I6892" s="16" t="s">
        <v>18</v>
      </c>
    </row>
    <row r="6893" customFormat="false" ht="12.75" hidden="false" customHeight="false" outlineLevel="0" collapsed="false">
      <c r="A6893" s="9" t="n">
        <f aca="false">A6892+1</f>
        <v>6891</v>
      </c>
      <c r="B6893" s="16" t="s">
        <v>16578</v>
      </c>
      <c r="C6893" s="16" t="s">
        <v>16579</v>
      </c>
      <c r="D6893" s="16" t="s">
        <v>16580</v>
      </c>
      <c r="E6893" s="17" t="n">
        <v>42915</v>
      </c>
      <c r="F6893" s="16"/>
      <c r="G6893" s="16" t="s">
        <v>17</v>
      </c>
      <c r="H6893" s="16" t="n">
        <v>0.16626</v>
      </c>
      <c r="I6893" s="16" t="s">
        <v>18</v>
      </c>
    </row>
    <row r="6894" customFormat="false" ht="12.75" hidden="false" customHeight="false" outlineLevel="0" collapsed="false">
      <c r="A6894" s="9" t="n">
        <f aca="false">A6893+1</f>
        <v>6892</v>
      </c>
      <c r="B6894" s="16" t="s">
        <v>16581</v>
      </c>
      <c r="C6894" s="16" t="s">
        <v>16582</v>
      </c>
      <c r="D6894" s="16" t="s">
        <v>16583</v>
      </c>
      <c r="E6894" s="17" t="n">
        <v>42915</v>
      </c>
      <c r="F6894" s="16"/>
      <c r="G6894" s="16" t="s">
        <v>17</v>
      </c>
      <c r="H6894" s="16" t="n">
        <v>0.0053</v>
      </c>
      <c r="I6894" s="16" t="s">
        <v>18</v>
      </c>
    </row>
    <row r="6895" customFormat="false" ht="12.75" hidden="false" customHeight="false" outlineLevel="0" collapsed="false">
      <c r="A6895" s="9" t="n">
        <f aca="false">A6894+1</f>
        <v>6893</v>
      </c>
      <c r="B6895" s="16" t="s">
        <v>16584</v>
      </c>
      <c r="C6895" s="16" t="s">
        <v>16585</v>
      </c>
      <c r="D6895" s="16" t="s">
        <v>16586</v>
      </c>
      <c r="E6895" s="17" t="n">
        <v>42915</v>
      </c>
      <c r="F6895" s="16"/>
      <c r="G6895" s="16" t="s">
        <v>17</v>
      </c>
      <c r="H6895" s="16" t="n">
        <v>0.00364</v>
      </c>
      <c r="I6895" s="16" t="s">
        <v>18</v>
      </c>
    </row>
    <row r="6896" customFormat="false" ht="12.75" hidden="false" customHeight="false" outlineLevel="0" collapsed="false">
      <c r="A6896" s="9" t="n">
        <f aca="false">A6895+1</f>
        <v>6894</v>
      </c>
      <c r="B6896" s="16" t="s">
        <v>16587</v>
      </c>
      <c r="C6896" s="16" t="s">
        <v>16588</v>
      </c>
      <c r="D6896" s="16" t="s">
        <v>16589</v>
      </c>
      <c r="E6896" s="17" t="n">
        <v>42915</v>
      </c>
      <c r="F6896" s="16"/>
      <c r="G6896" s="16" t="s">
        <v>17</v>
      </c>
      <c r="H6896" s="16" t="n">
        <v>0.00546</v>
      </c>
      <c r="I6896" s="16" t="s">
        <v>18</v>
      </c>
    </row>
    <row r="6897" customFormat="false" ht="12.75" hidden="false" customHeight="false" outlineLevel="0" collapsed="false">
      <c r="A6897" s="9" t="n">
        <f aca="false">A6896+1</f>
        <v>6895</v>
      </c>
      <c r="B6897" s="16" t="s">
        <v>16590</v>
      </c>
      <c r="C6897" s="16" t="s">
        <v>16591</v>
      </c>
      <c r="D6897" s="16" t="s">
        <v>16592</v>
      </c>
      <c r="E6897" s="17" t="n">
        <v>42915</v>
      </c>
      <c r="F6897" s="16"/>
      <c r="G6897" s="16" t="s">
        <v>17</v>
      </c>
      <c r="H6897" s="16" t="n">
        <v>0.0052</v>
      </c>
      <c r="I6897" s="16" t="s">
        <v>18</v>
      </c>
    </row>
    <row r="6898" customFormat="false" ht="12.75" hidden="false" customHeight="false" outlineLevel="0" collapsed="false">
      <c r="A6898" s="9" t="n">
        <f aca="false">A6897+1</f>
        <v>6896</v>
      </c>
      <c r="B6898" s="16" t="s">
        <v>16593</v>
      </c>
      <c r="C6898" s="16" t="s">
        <v>16594</v>
      </c>
      <c r="D6898" s="16" t="s">
        <v>16595</v>
      </c>
      <c r="E6898" s="17" t="n">
        <v>42914</v>
      </c>
      <c r="F6898" s="16"/>
      <c r="G6898" s="16" t="s">
        <v>17</v>
      </c>
      <c r="H6898" s="16" t="n">
        <v>0.00544</v>
      </c>
      <c r="I6898" s="16" t="s">
        <v>18</v>
      </c>
    </row>
    <row r="6899" customFormat="false" ht="12.75" hidden="false" customHeight="false" outlineLevel="0" collapsed="false">
      <c r="A6899" s="9" t="n">
        <f aca="false">A6898+1</f>
        <v>6897</v>
      </c>
      <c r="B6899" s="16" t="s">
        <v>16596</v>
      </c>
      <c r="C6899" s="16" t="s">
        <v>16597</v>
      </c>
      <c r="D6899" s="16" t="s">
        <v>16598</v>
      </c>
      <c r="E6899" s="17" t="n">
        <v>42914</v>
      </c>
      <c r="F6899" s="16"/>
      <c r="G6899" s="16" t="s">
        <v>17</v>
      </c>
      <c r="H6899" s="16" t="n">
        <v>0.00468</v>
      </c>
      <c r="I6899" s="16" t="s">
        <v>25</v>
      </c>
    </row>
    <row r="6900" customFormat="false" ht="12.75" hidden="false" customHeight="false" outlineLevel="0" collapsed="false">
      <c r="A6900" s="9" t="n">
        <f aca="false">A6899+1</f>
        <v>6898</v>
      </c>
      <c r="B6900" s="16" t="s">
        <v>16599</v>
      </c>
      <c r="C6900" s="16" t="s">
        <v>16600</v>
      </c>
      <c r="D6900" s="16" t="s">
        <v>16601</v>
      </c>
      <c r="E6900" s="17" t="n">
        <v>42914</v>
      </c>
      <c r="F6900" s="16"/>
      <c r="G6900" s="16" t="s">
        <v>17</v>
      </c>
      <c r="H6900" s="16" t="n">
        <v>0.0078</v>
      </c>
      <c r="I6900" s="16" t="s">
        <v>25</v>
      </c>
    </row>
    <row r="6901" customFormat="false" ht="25.5" hidden="false" customHeight="false" outlineLevel="0" collapsed="false">
      <c r="A6901" s="9" t="n">
        <f aca="false">A6900+1</f>
        <v>6899</v>
      </c>
      <c r="B6901" s="16" t="s">
        <v>16602</v>
      </c>
      <c r="C6901" s="16" t="s">
        <v>16603</v>
      </c>
      <c r="D6901" s="16" t="s">
        <v>16604</v>
      </c>
      <c r="E6901" s="17" t="n">
        <v>42914</v>
      </c>
      <c r="F6901" s="16"/>
      <c r="G6901" s="16" t="s">
        <v>17</v>
      </c>
      <c r="H6901" s="16" t="n">
        <v>0.009315</v>
      </c>
      <c r="I6901" s="16" t="s">
        <v>18</v>
      </c>
    </row>
    <row r="6902" customFormat="false" ht="12.75" hidden="false" customHeight="false" outlineLevel="0" collapsed="false">
      <c r="A6902" s="9" t="n">
        <f aca="false">A6901+1</f>
        <v>6900</v>
      </c>
      <c r="B6902" s="16" t="s">
        <v>16605</v>
      </c>
      <c r="C6902" s="16" t="s">
        <v>16606</v>
      </c>
      <c r="D6902" s="16" t="s">
        <v>16607</v>
      </c>
      <c r="E6902" s="17" t="n">
        <v>42914</v>
      </c>
      <c r="F6902" s="16"/>
      <c r="G6902" s="16" t="s">
        <v>17</v>
      </c>
      <c r="H6902" s="16" t="n">
        <v>0.00598</v>
      </c>
      <c r="I6902" s="16" t="s">
        <v>18</v>
      </c>
    </row>
    <row r="6903" customFormat="false" ht="12.75" hidden="false" customHeight="false" outlineLevel="0" collapsed="false">
      <c r="A6903" s="9" t="n">
        <f aca="false">A6902+1</f>
        <v>6901</v>
      </c>
      <c r="B6903" s="16" t="s">
        <v>16608</v>
      </c>
      <c r="C6903" s="16" t="s">
        <v>16609</v>
      </c>
      <c r="D6903" s="16" t="s">
        <v>16610</v>
      </c>
      <c r="E6903" s="17" t="n">
        <v>42914</v>
      </c>
      <c r="F6903" s="16"/>
      <c r="G6903" s="16" t="s">
        <v>17</v>
      </c>
      <c r="H6903" s="16" t="n">
        <v>0.00621</v>
      </c>
      <c r="I6903" s="16" t="s">
        <v>18</v>
      </c>
    </row>
    <row r="6904" customFormat="false" ht="12.75" hidden="false" customHeight="false" outlineLevel="0" collapsed="false">
      <c r="A6904" s="9" t="n">
        <f aca="false">A6903+1</f>
        <v>6902</v>
      </c>
      <c r="B6904" s="16" t="s">
        <v>16611</v>
      </c>
      <c r="C6904" s="16" t="s">
        <v>16612</v>
      </c>
      <c r="D6904" s="16" t="s">
        <v>16613</v>
      </c>
      <c r="E6904" s="17" t="n">
        <v>42914</v>
      </c>
      <c r="F6904" s="16"/>
      <c r="G6904" s="16" t="s">
        <v>17</v>
      </c>
      <c r="H6904" s="16" t="n">
        <v>0.00552</v>
      </c>
      <c r="I6904" s="16" t="s">
        <v>18</v>
      </c>
    </row>
    <row r="6905" customFormat="false" ht="12.75" hidden="false" customHeight="false" outlineLevel="0" collapsed="false">
      <c r="A6905" s="9" t="n">
        <f aca="false">A6904+1</f>
        <v>6903</v>
      </c>
      <c r="B6905" s="16" t="s">
        <v>16614</v>
      </c>
      <c r="C6905" s="16" t="s">
        <v>16615</v>
      </c>
      <c r="D6905" s="16" t="s">
        <v>16616</v>
      </c>
      <c r="E6905" s="17" t="n">
        <v>42914</v>
      </c>
      <c r="F6905" s="16"/>
      <c r="G6905" s="16" t="s">
        <v>17</v>
      </c>
      <c r="H6905" s="16" t="n">
        <v>0.00327</v>
      </c>
      <c r="I6905" s="16" t="s">
        <v>18</v>
      </c>
    </row>
    <row r="6906" customFormat="false" ht="12.75" hidden="false" customHeight="false" outlineLevel="0" collapsed="false">
      <c r="A6906" s="9" t="n">
        <f aca="false">A6905+1</f>
        <v>6904</v>
      </c>
      <c r="B6906" s="16" t="s">
        <v>16617</v>
      </c>
      <c r="C6906" s="16" t="s">
        <v>16618</v>
      </c>
      <c r="D6906" s="16" t="s">
        <v>16619</v>
      </c>
      <c r="E6906" s="17" t="n">
        <v>42914</v>
      </c>
      <c r="F6906" s="16"/>
      <c r="G6906" s="16" t="s">
        <v>17</v>
      </c>
      <c r="H6906" s="16" t="n">
        <v>0.00552</v>
      </c>
      <c r="I6906" s="16" t="s">
        <v>18</v>
      </c>
    </row>
    <row r="6907" customFormat="false" ht="12.75" hidden="false" customHeight="false" outlineLevel="0" collapsed="false">
      <c r="A6907" s="9" t="n">
        <f aca="false">A6906+1</f>
        <v>6905</v>
      </c>
      <c r="B6907" s="16" t="s">
        <v>16620</v>
      </c>
      <c r="C6907" s="16" t="s">
        <v>16621</v>
      </c>
      <c r="D6907" s="16" t="s">
        <v>16622</v>
      </c>
      <c r="E6907" s="17" t="n">
        <v>42914</v>
      </c>
      <c r="F6907" s="16"/>
      <c r="G6907" s="16" t="s">
        <v>17</v>
      </c>
      <c r="H6907" s="16" t="n">
        <v>0.00495</v>
      </c>
      <c r="I6907" s="16" t="s">
        <v>18</v>
      </c>
    </row>
    <row r="6908" customFormat="false" ht="25.5" hidden="false" customHeight="false" outlineLevel="0" collapsed="false">
      <c r="A6908" s="9" t="n">
        <f aca="false">A6907+1</f>
        <v>6906</v>
      </c>
      <c r="B6908" s="16" t="s">
        <v>16623</v>
      </c>
      <c r="C6908" s="16" t="s">
        <v>16624</v>
      </c>
      <c r="D6908" s="16" t="s">
        <v>16625</v>
      </c>
      <c r="E6908" s="17" t="n">
        <v>42914</v>
      </c>
      <c r="F6908" s="16"/>
      <c r="G6908" s="16" t="s">
        <v>17</v>
      </c>
      <c r="H6908" s="16" t="n">
        <v>0.009</v>
      </c>
      <c r="I6908" s="16" t="s">
        <v>18</v>
      </c>
    </row>
    <row r="6909" customFormat="false" ht="12.75" hidden="false" customHeight="false" outlineLevel="0" collapsed="false">
      <c r="A6909" s="9" t="n">
        <f aca="false">A6908+1</f>
        <v>6907</v>
      </c>
      <c r="B6909" s="16" t="s">
        <v>16626</v>
      </c>
      <c r="C6909" s="16" t="s">
        <v>16627</v>
      </c>
      <c r="D6909" s="16" t="s">
        <v>16628</v>
      </c>
      <c r="E6909" s="17" t="n">
        <v>42914</v>
      </c>
      <c r="F6909" s="16"/>
      <c r="G6909" s="16" t="s">
        <v>17</v>
      </c>
      <c r="H6909" s="16" t="n">
        <v>0.00828</v>
      </c>
      <c r="I6909" s="16" t="s">
        <v>18</v>
      </c>
    </row>
    <row r="6910" customFormat="false" ht="12.75" hidden="false" customHeight="false" outlineLevel="0" collapsed="false">
      <c r="A6910" s="9" t="n">
        <f aca="false">A6909+1</f>
        <v>6908</v>
      </c>
      <c r="B6910" s="16" t="s">
        <v>16629</v>
      </c>
      <c r="C6910" s="16" t="s">
        <v>16630</v>
      </c>
      <c r="D6910" s="16" t="s">
        <v>16631</v>
      </c>
      <c r="E6910" s="17" t="n">
        <v>42914</v>
      </c>
      <c r="F6910" s="16"/>
      <c r="G6910" s="16" t="s">
        <v>17</v>
      </c>
      <c r="H6910" s="16" t="n">
        <v>0.00336</v>
      </c>
      <c r="I6910" s="16" t="s">
        <v>25</v>
      </c>
    </row>
    <row r="6911" customFormat="false" ht="25.5" hidden="false" customHeight="false" outlineLevel="0" collapsed="false">
      <c r="A6911" s="9" t="n">
        <f aca="false">A6910+1</f>
        <v>6909</v>
      </c>
      <c r="B6911" s="16" t="s">
        <v>16632</v>
      </c>
      <c r="C6911" s="16" t="s">
        <v>16633</v>
      </c>
      <c r="D6911" s="16" t="s">
        <v>16634</v>
      </c>
      <c r="E6911" s="17" t="n">
        <v>42914</v>
      </c>
      <c r="F6911" s="16" t="s">
        <v>116</v>
      </c>
      <c r="G6911" s="16" t="s">
        <v>17</v>
      </c>
      <c r="H6911" s="16" t="n">
        <v>0.057745</v>
      </c>
      <c r="I6911" s="16" t="s">
        <v>18</v>
      </c>
    </row>
    <row r="6912" customFormat="false" ht="25.5" hidden="false" customHeight="false" outlineLevel="0" collapsed="false">
      <c r="A6912" s="9" t="n">
        <f aca="false">A6911+1</f>
        <v>6910</v>
      </c>
      <c r="B6912" s="16" t="s">
        <v>16635</v>
      </c>
      <c r="C6912" s="16" t="s">
        <v>16636</v>
      </c>
      <c r="D6912" s="16" t="s">
        <v>16637</v>
      </c>
      <c r="E6912" s="17" t="n">
        <v>42914</v>
      </c>
      <c r="F6912" s="16" t="s">
        <v>116</v>
      </c>
      <c r="G6912" s="16" t="s">
        <v>17</v>
      </c>
      <c r="H6912" s="16" t="n">
        <v>0.05544</v>
      </c>
      <c r="I6912" s="16" t="s">
        <v>18</v>
      </c>
    </row>
    <row r="6913" customFormat="false" ht="25.5" hidden="false" customHeight="false" outlineLevel="0" collapsed="false">
      <c r="A6913" s="9" t="n">
        <f aca="false">A6912+1</f>
        <v>6911</v>
      </c>
      <c r="B6913" s="16" t="s">
        <v>16638</v>
      </c>
      <c r="C6913" s="16" t="s">
        <v>16639</v>
      </c>
      <c r="D6913" s="16" t="s">
        <v>16640</v>
      </c>
      <c r="E6913" s="17" t="n">
        <v>42914</v>
      </c>
      <c r="F6913" s="16"/>
      <c r="G6913" s="16" t="s">
        <v>17</v>
      </c>
      <c r="H6913" s="16" t="n">
        <v>0.02349</v>
      </c>
      <c r="I6913" s="16" t="s">
        <v>18</v>
      </c>
    </row>
    <row r="6914" customFormat="false" ht="25.5" hidden="false" customHeight="false" outlineLevel="0" collapsed="false">
      <c r="A6914" s="9" t="n">
        <f aca="false">A6913+1</f>
        <v>6912</v>
      </c>
      <c r="B6914" s="16" t="s">
        <v>16641</v>
      </c>
      <c r="C6914" s="16" t="s">
        <v>16642</v>
      </c>
      <c r="D6914" s="16" t="s">
        <v>16643</v>
      </c>
      <c r="E6914" s="17" t="n">
        <v>42914</v>
      </c>
      <c r="F6914" s="16"/>
      <c r="G6914" s="16" t="s">
        <v>17</v>
      </c>
      <c r="H6914" s="16" t="n">
        <v>0.03996</v>
      </c>
      <c r="I6914" s="16" t="s">
        <v>18</v>
      </c>
    </row>
    <row r="6915" customFormat="false" ht="25.5" hidden="false" customHeight="false" outlineLevel="0" collapsed="false">
      <c r="A6915" s="9" t="n">
        <f aca="false">A6914+1</f>
        <v>6913</v>
      </c>
      <c r="B6915" s="16" t="s">
        <v>16644</v>
      </c>
      <c r="C6915" s="16" t="s">
        <v>16645</v>
      </c>
      <c r="D6915" s="16" t="s">
        <v>16646</v>
      </c>
      <c r="E6915" s="17" t="n">
        <v>42914</v>
      </c>
      <c r="F6915" s="16"/>
      <c r="G6915" s="16" t="s">
        <v>17</v>
      </c>
      <c r="H6915" s="16" t="n">
        <v>0.003305</v>
      </c>
      <c r="I6915" s="16" t="s">
        <v>18</v>
      </c>
    </row>
    <row r="6916" customFormat="false" ht="12.75" hidden="false" customHeight="false" outlineLevel="0" collapsed="false">
      <c r="A6916" s="9" t="n">
        <f aca="false">A6915+1</f>
        <v>6914</v>
      </c>
      <c r="B6916" s="16" t="s">
        <v>16647</v>
      </c>
      <c r="C6916" s="16" t="s">
        <v>16648</v>
      </c>
      <c r="D6916" s="16" t="s">
        <v>16649</v>
      </c>
      <c r="E6916" s="17" t="n">
        <v>42907</v>
      </c>
      <c r="F6916" s="16"/>
      <c r="G6916" s="16" t="s">
        <v>2283</v>
      </c>
      <c r="H6916" s="16" t="n">
        <v>146</v>
      </c>
      <c r="I6916" s="16" t="s">
        <v>11832</v>
      </c>
    </row>
    <row r="6917" customFormat="false" ht="12.75" hidden="false" customHeight="false" outlineLevel="0" collapsed="false">
      <c r="A6917" s="9" t="n">
        <f aca="false">A6916+1</f>
        <v>6915</v>
      </c>
      <c r="B6917" s="16" t="s">
        <v>16650</v>
      </c>
      <c r="C6917" s="16" t="s">
        <v>16651</v>
      </c>
      <c r="D6917" s="16" t="s">
        <v>16652</v>
      </c>
      <c r="E6917" s="17" t="n">
        <v>42905</v>
      </c>
      <c r="F6917" s="16"/>
      <c r="G6917" s="16" t="s">
        <v>17</v>
      </c>
      <c r="H6917" s="16" t="n">
        <v>0.00338</v>
      </c>
      <c r="I6917" s="16" t="s">
        <v>18</v>
      </c>
    </row>
    <row r="6918" customFormat="false" ht="12.75" hidden="false" customHeight="false" outlineLevel="0" collapsed="false">
      <c r="A6918" s="9" t="n">
        <f aca="false">A6917+1</f>
        <v>6916</v>
      </c>
      <c r="B6918" s="16" t="s">
        <v>16653</v>
      </c>
      <c r="C6918" s="16" t="s">
        <v>16654</v>
      </c>
      <c r="D6918" s="16" t="s">
        <v>16655</v>
      </c>
      <c r="E6918" s="17" t="n">
        <v>42905</v>
      </c>
      <c r="F6918" s="16"/>
      <c r="G6918" s="16" t="s">
        <v>17</v>
      </c>
      <c r="H6918" s="16" t="n">
        <v>0.00234</v>
      </c>
      <c r="I6918" s="16" t="s">
        <v>18</v>
      </c>
    </row>
    <row r="6919" customFormat="false" ht="12.75" hidden="false" customHeight="false" outlineLevel="0" collapsed="false">
      <c r="A6919" s="9" t="n">
        <f aca="false">A6918+1</f>
        <v>6917</v>
      </c>
      <c r="B6919" s="16" t="s">
        <v>16656</v>
      </c>
      <c r="C6919" s="16" t="s">
        <v>16657</v>
      </c>
      <c r="D6919" s="16" t="s">
        <v>16658</v>
      </c>
      <c r="E6919" s="17" t="n">
        <v>42905</v>
      </c>
      <c r="F6919" s="16"/>
      <c r="G6919" s="16" t="s">
        <v>17</v>
      </c>
      <c r="H6919" s="16" t="n">
        <v>0.009805</v>
      </c>
      <c r="I6919" s="16" t="s">
        <v>18</v>
      </c>
    </row>
    <row r="6920" customFormat="false" ht="12.75" hidden="false" customHeight="false" outlineLevel="0" collapsed="false">
      <c r="A6920" s="9" t="n">
        <f aca="false">A6919+1</f>
        <v>6918</v>
      </c>
      <c r="B6920" s="16" t="s">
        <v>16659</v>
      </c>
      <c r="C6920" s="16" t="s">
        <v>16660</v>
      </c>
      <c r="D6920" s="16" t="s">
        <v>16661</v>
      </c>
      <c r="E6920" s="17" t="n">
        <v>42905</v>
      </c>
      <c r="F6920" s="16"/>
      <c r="G6920" s="16" t="s">
        <v>17</v>
      </c>
      <c r="H6920" s="16" t="n">
        <v>0.19027</v>
      </c>
      <c r="I6920" s="16" t="s">
        <v>18</v>
      </c>
    </row>
    <row r="6921" customFormat="false" ht="12.75" hidden="false" customHeight="false" outlineLevel="0" collapsed="false">
      <c r="A6921" s="9" t="n">
        <f aca="false">A6920+1</f>
        <v>6919</v>
      </c>
      <c r="B6921" s="16" t="s">
        <v>16662</v>
      </c>
      <c r="C6921" s="16" t="s">
        <v>16663</v>
      </c>
      <c r="D6921" s="16" t="s">
        <v>16664</v>
      </c>
      <c r="E6921" s="17" t="n">
        <v>42905</v>
      </c>
      <c r="F6921" s="16"/>
      <c r="G6921" s="16" t="s">
        <v>17</v>
      </c>
      <c r="H6921" s="16" t="n">
        <v>0.00728</v>
      </c>
      <c r="I6921" s="16" t="s">
        <v>18</v>
      </c>
    </row>
    <row r="6922" customFormat="false" ht="12.75" hidden="false" customHeight="false" outlineLevel="0" collapsed="false">
      <c r="A6922" s="9" t="n">
        <f aca="false">A6921+1</f>
        <v>6920</v>
      </c>
      <c r="B6922" s="16" t="s">
        <v>16665</v>
      </c>
      <c r="C6922" s="16" t="s">
        <v>16666</v>
      </c>
      <c r="D6922" s="16" t="s">
        <v>16667</v>
      </c>
      <c r="E6922" s="17" t="n">
        <v>42905</v>
      </c>
      <c r="F6922" s="16"/>
      <c r="G6922" s="16" t="s">
        <v>17</v>
      </c>
      <c r="H6922" s="16" t="n">
        <v>0.00338</v>
      </c>
      <c r="I6922" s="16" t="s">
        <v>18</v>
      </c>
    </row>
    <row r="6923" customFormat="false" ht="12.75" hidden="false" customHeight="false" outlineLevel="0" collapsed="false">
      <c r="A6923" s="9" t="n">
        <f aca="false">A6922+1</f>
        <v>6921</v>
      </c>
      <c r="B6923" s="16" t="s">
        <v>16668</v>
      </c>
      <c r="C6923" s="16" t="s">
        <v>16669</v>
      </c>
      <c r="D6923" s="16" t="s">
        <v>16670</v>
      </c>
      <c r="E6923" s="17" t="n">
        <v>42905</v>
      </c>
      <c r="F6923" s="16"/>
      <c r="G6923" s="16" t="s">
        <v>17</v>
      </c>
      <c r="H6923" s="16" t="n">
        <v>0.00686</v>
      </c>
      <c r="I6923" s="16" t="s">
        <v>18</v>
      </c>
    </row>
    <row r="6924" customFormat="false" ht="12.75" hidden="false" customHeight="false" outlineLevel="0" collapsed="false">
      <c r="A6924" s="9" t="n">
        <f aca="false">A6923+1</f>
        <v>6922</v>
      </c>
      <c r="B6924" s="16" t="s">
        <v>16671</v>
      </c>
      <c r="C6924" s="16" t="s">
        <v>16672</v>
      </c>
      <c r="D6924" s="16" t="s">
        <v>16673</v>
      </c>
      <c r="E6924" s="17" t="n">
        <v>42905</v>
      </c>
      <c r="F6924" s="16"/>
      <c r="G6924" s="16" t="s">
        <v>17</v>
      </c>
      <c r="H6924" s="16" t="n">
        <v>0.005035</v>
      </c>
      <c r="I6924" s="16" t="s">
        <v>18</v>
      </c>
    </row>
    <row r="6925" customFormat="false" ht="12.75" hidden="false" customHeight="false" outlineLevel="0" collapsed="false">
      <c r="A6925" s="9" t="n">
        <f aca="false">A6924+1</f>
        <v>6923</v>
      </c>
      <c r="B6925" s="16" t="s">
        <v>16674</v>
      </c>
      <c r="C6925" s="16" t="s">
        <v>16675</v>
      </c>
      <c r="D6925" s="16" t="s">
        <v>16676</v>
      </c>
      <c r="E6925" s="17" t="n">
        <v>42905</v>
      </c>
      <c r="F6925" s="16"/>
      <c r="G6925" s="16" t="s">
        <v>17</v>
      </c>
      <c r="H6925" s="16" t="n">
        <v>0.0052</v>
      </c>
      <c r="I6925" s="16" t="s">
        <v>18</v>
      </c>
    </row>
    <row r="6926" customFormat="false" ht="12.75" hidden="false" customHeight="false" outlineLevel="0" collapsed="false">
      <c r="A6926" s="9" t="n">
        <f aca="false">A6925+1</f>
        <v>6924</v>
      </c>
      <c r="B6926" s="16" t="s">
        <v>16677</v>
      </c>
      <c r="C6926" s="16" t="s">
        <v>16678</v>
      </c>
      <c r="D6926" s="16" t="s">
        <v>16679</v>
      </c>
      <c r="E6926" s="17" t="n">
        <v>42905</v>
      </c>
      <c r="F6926" s="16"/>
      <c r="G6926" s="16" t="s">
        <v>17</v>
      </c>
      <c r="H6926" s="16" t="n">
        <v>0.033165</v>
      </c>
      <c r="I6926" s="16" t="s">
        <v>18</v>
      </c>
    </row>
    <row r="6927" customFormat="false" ht="12.75" hidden="false" customHeight="false" outlineLevel="0" collapsed="false">
      <c r="A6927" s="9" t="n">
        <f aca="false">A6926+1</f>
        <v>6925</v>
      </c>
      <c r="B6927" s="16" t="s">
        <v>16680</v>
      </c>
      <c r="C6927" s="16" t="s">
        <v>16681</v>
      </c>
      <c r="D6927" s="16" t="s">
        <v>16682</v>
      </c>
      <c r="E6927" s="17" t="n">
        <v>42905</v>
      </c>
      <c r="F6927" s="16"/>
      <c r="G6927" s="16" t="s">
        <v>17</v>
      </c>
      <c r="H6927" s="16" t="n">
        <v>0.00435</v>
      </c>
      <c r="I6927" s="16" t="s">
        <v>18</v>
      </c>
    </row>
    <row r="6928" customFormat="false" ht="12.75" hidden="false" customHeight="false" outlineLevel="0" collapsed="false">
      <c r="A6928" s="9" t="n">
        <f aca="false">A6927+1</f>
        <v>6926</v>
      </c>
      <c r="B6928" s="16" t="s">
        <v>16683</v>
      </c>
      <c r="C6928" s="16" t="s">
        <v>16684</v>
      </c>
      <c r="D6928" s="16" t="s">
        <v>16685</v>
      </c>
      <c r="E6928" s="17" t="n">
        <v>42905</v>
      </c>
      <c r="F6928" s="16"/>
      <c r="G6928" s="16" t="s">
        <v>17</v>
      </c>
      <c r="H6928" s="16" t="n">
        <v>0.00675</v>
      </c>
      <c r="I6928" s="16" t="s">
        <v>18</v>
      </c>
    </row>
    <row r="6929" customFormat="false" ht="12.75" hidden="false" customHeight="false" outlineLevel="0" collapsed="false">
      <c r="A6929" s="9" t="n">
        <f aca="false">A6928+1</f>
        <v>6927</v>
      </c>
      <c r="B6929" s="16" t="s">
        <v>16686</v>
      </c>
      <c r="C6929" s="16" t="s">
        <v>16687</v>
      </c>
      <c r="D6929" s="16" t="s">
        <v>16688</v>
      </c>
      <c r="E6929" s="17" t="n">
        <v>42905</v>
      </c>
      <c r="F6929" s="16"/>
      <c r="G6929" s="16" t="s">
        <v>17</v>
      </c>
      <c r="H6929" s="16" t="n">
        <v>0.00384</v>
      </c>
      <c r="I6929" s="16" t="s">
        <v>18</v>
      </c>
    </row>
    <row r="6930" customFormat="false" ht="12.75" hidden="false" customHeight="false" outlineLevel="0" collapsed="false">
      <c r="A6930" s="9" t="n">
        <f aca="false">A6929+1</f>
        <v>6928</v>
      </c>
      <c r="B6930" s="16" t="s">
        <v>16689</v>
      </c>
      <c r="C6930" s="16" t="s">
        <v>16690</v>
      </c>
      <c r="D6930" s="16" t="s">
        <v>16691</v>
      </c>
      <c r="E6930" s="17" t="n">
        <v>42905</v>
      </c>
      <c r="F6930" s="16"/>
      <c r="G6930" s="16" t="s">
        <v>17</v>
      </c>
      <c r="H6930" s="16" t="n">
        <v>0.005565</v>
      </c>
      <c r="I6930" s="16" t="s">
        <v>25</v>
      </c>
    </row>
    <row r="6931" customFormat="false" ht="12.75" hidden="false" customHeight="false" outlineLevel="0" collapsed="false">
      <c r="A6931" s="9" t="n">
        <f aca="false">A6930+1</f>
        <v>6929</v>
      </c>
      <c r="B6931" s="16" t="s">
        <v>16692</v>
      </c>
      <c r="C6931" s="16" t="s">
        <v>16693</v>
      </c>
      <c r="D6931" s="16" t="s">
        <v>16694</v>
      </c>
      <c r="E6931" s="17" t="n">
        <v>42905</v>
      </c>
      <c r="F6931" s="16"/>
      <c r="G6931" s="16" t="s">
        <v>17</v>
      </c>
      <c r="H6931" s="16" t="n">
        <v>0.005035</v>
      </c>
      <c r="I6931" s="16" t="s">
        <v>18</v>
      </c>
    </row>
    <row r="6932" customFormat="false" ht="12.75" hidden="false" customHeight="false" outlineLevel="0" collapsed="false">
      <c r="A6932" s="9" t="n">
        <f aca="false">A6931+1</f>
        <v>6930</v>
      </c>
      <c r="B6932" s="16" t="s">
        <v>16695</v>
      </c>
      <c r="C6932" s="16" t="s">
        <v>16696</v>
      </c>
      <c r="D6932" s="16" t="s">
        <v>16697</v>
      </c>
      <c r="E6932" s="17" t="n">
        <v>42905</v>
      </c>
      <c r="F6932" s="16"/>
      <c r="G6932" s="16" t="s">
        <v>17</v>
      </c>
      <c r="H6932" s="16" t="n">
        <v>0.0091</v>
      </c>
      <c r="I6932" s="16" t="s">
        <v>18</v>
      </c>
    </row>
    <row r="6933" customFormat="false" ht="12.75" hidden="false" customHeight="false" outlineLevel="0" collapsed="false">
      <c r="A6933" s="9" t="n">
        <f aca="false">A6932+1</f>
        <v>6931</v>
      </c>
      <c r="B6933" s="16" t="s">
        <v>16698</v>
      </c>
      <c r="C6933" s="16" t="s">
        <v>16699</v>
      </c>
      <c r="D6933" s="16" t="s">
        <v>16700</v>
      </c>
      <c r="E6933" s="17" t="n">
        <v>42905</v>
      </c>
      <c r="F6933" s="16"/>
      <c r="G6933" s="16" t="s">
        <v>17</v>
      </c>
      <c r="H6933" s="16" t="n">
        <v>0.003975</v>
      </c>
      <c r="I6933" s="16" t="s">
        <v>18</v>
      </c>
    </row>
    <row r="6934" customFormat="false" ht="12.75" hidden="false" customHeight="false" outlineLevel="0" collapsed="false">
      <c r="A6934" s="9" t="n">
        <f aca="false">A6933+1</f>
        <v>6932</v>
      </c>
      <c r="B6934" s="16" t="s">
        <v>16701</v>
      </c>
      <c r="C6934" s="16" t="s">
        <v>16702</v>
      </c>
      <c r="D6934" s="16" t="s">
        <v>16703</v>
      </c>
      <c r="E6934" s="17" t="n">
        <v>42905</v>
      </c>
      <c r="F6934" s="16"/>
      <c r="G6934" s="16" t="s">
        <v>17</v>
      </c>
      <c r="H6934" s="16" t="n">
        <v>0.00442</v>
      </c>
      <c r="I6934" s="16" t="s">
        <v>18</v>
      </c>
    </row>
    <row r="6935" customFormat="false" ht="12.75" hidden="false" customHeight="false" outlineLevel="0" collapsed="false">
      <c r="A6935" s="9" t="n">
        <f aca="false">A6934+1</f>
        <v>6933</v>
      </c>
      <c r="B6935" s="16" t="s">
        <v>16704</v>
      </c>
      <c r="C6935" s="16" t="s">
        <v>16705</v>
      </c>
      <c r="D6935" s="16" t="s">
        <v>16706</v>
      </c>
      <c r="E6935" s="17" t="n">
        <v>42905</v>
      </c>
      <c r="F6935" s="16"/>
      <c r="G6935" s="16" t="s">
        <v>17</v>
      </c>
      <c r="H6935" s="16" t="n">
        <v>0.00312</v>
      </c>
      <c r="I6935" s="16" t="s">
        <v>18</v>
      </c>
    </row>
    <row r="6936" customFormat="false" ht="12.75" hidden="false" customHeight="false" outlineLevel="0" collapsed="false">
      <c r="A6936" s="9" t="n">
        <f aca="false">A6935+1</f>
        <v>6934</v>
      </c>
      <c r="B6936" s="16" t="s">
        <v>16707</v>
      </c>
      <c r="C6936" s="16" t="s">
        <v>16708</v>
      </c>
      <c r="D6936" s="16" t="s">
        <v>16709</v>
      </c>
      <c r="E6936" s="17" t="n">
        <v>42905</v>
      </c>
      <c r="F6936" s="16"/>
      <c r="G6936" s="16" t="s">
        <v>17</v>
      </c>
      <c r="H6936" s="16" t="n">
        <v>0.00572</v>
      </c>
      <c r="I6936" s="16" t="s">
        <v>18</v>
      </c>
    </row>
    <row r="6937" customFormat="false" ht="12.75" hidden="false" customHeight="false" outlineLevel="0" collapsed="false">
      <c r="A6937" s="9" t="n">
        <f aca="false">A6936+1</f>
        <v>6935</v>
      </c>
      <c r="B6937" s="16" t="s">
        <v>16710</v>
      </c>
      <c r="C6937" s="16" t="s">
        <v>16711</v>
      </c>
      <c r="D6937" s="16" t="s">
        <v>16712</v>
      </c>
      <c r="E6937" s="17" t="n">
        <v>42905</v>
      </c>
      <c r="F6937" s="16"/>
      <c r="G6937" s="16" t="s">
        <v>17</v>
      </c>
      <c r="H6937" s="16" t="n">
        <v>0.005565</v>
      </c>
      <c r="I6937" s="16" t="s">
        <v>18</v>
      </c>
    </row>
    <row r="6938" customFormat="false" ht="12.75" hidden="false" customHeight="false" outlineLevel="0" collapsed="false">
      <c r="A6938" s="9" t="n">
        <f aca="false">A6937+1</f>
        <v>6936</v>
      </c>
      <c r="B6938" s="16" t="s">
        <v>16713</v>
      </c>
      <c r="C6938" s="16" t="s">
        <v>16714</v>
      </c>
      <c r="D6938" s="16" t="s">
        <v>16715</v>
      </c>
      <c r="E6938" s="17" t="n">
        <v>42905</v>
      </c>
      <c r="F6938" s="16"/>
      <c r="G6938" s="16" t="s">
        <v>17</v>
      </c>
      <c r="H6938" s="16" t="n">
        <v>0.007685</v>
      </c>
      <c r="I6938" s="16" t="s">
        <v>18</v>
      </c>
    </row>
    <row r="6939" customFormat="false" ht="12.75" hidden="false" customHeight="false" outlineLevel="0" collapsed="false">
      <c r="A6939" s="9" t="n">
        <f aca="false">A6938+1</f>
        <v>6937</v>
      </c>
      <c r="B6939" s="16" t="s">
        <v>16716</v>
      </c>
      <c r="C6939" s="16" t="s">
        <v>16717</v>
      </c>
      <c r="D6939" s="16" t="s">
        <v>16718</v>
      </c>
      <c r="E6939" s="17" t="n">
        <v>42905</v>
      </c>
      <c r="F6939" s="16"/>
      <c r="G6939" s="16" t="s">
        <v>17</v>
      </c>
      <c r="H6939" s="16" t="n">
        <v>0.00795</v>
      </c>
      <c r="I6939" s="16" t="s">
        <v>18</v>
      </c>
    </row>
    <row r="6940" customFormat="false" ht="12.75" hidden="false" customHeight="false" outlineLevel="0" collapsed="false">
      <c r="A6940" s="9" t="n">
        <f aca="false">A6939+1</f>
        <v>6938</v>
      </c>
      <c r="B6940" s="16" t="s">
        <v>16719</v>
      </c>
      <c r="C6940" s="16" t="s">
        <v>16720</v>
      </c>
      <c r="D6940" s="16" t="s">
        <v>16721</v>
      </c>
      <c r="E6940" s="17" t="n">
        <v>42905</v>
      </c>
      <c r="F6940" s="16"/>
      <c r="G6940" s="16" t="s">
        <v>17</v>
      </c>
      <c r="H6940" s="16" t="n">
        <v>0.00224</v>
      </c>
      <c r="I6940" s="16" t="s">
        <v>18</v>
      </c>
    </row>
    <row r="6941" customFormat="false" ht="12.75" hidden="false" customHeight="false" outlineLevel="0" collapsed="false">
      <c r="A6941" s="9" t="n">
        <f aca="false">A6940+1</f>
        <v>6939</v>
      </c>
      <c r="B6941" s="16" t="s">
        <v>16722</v>
      </c>
      <c r="C6941" s="16" t="s">
        <v>16723</v>
      </c>
      <c r="D6941" s="16" t="s">
        <v>16724</v>
      </c>
      <c r="E6941" s="17" t="n">
        <v>42905</v>
      </c>
      <c r="F6941" s="16"/>
      <c r="G6941" s="16" t="s">
        <v>17</v>
      </c>
      <c r="H6941" s="16" t="n">
        <v>0.00448</v>
      </c>
      <c r="I6941" s="16" t="s">
        <v>18</v>
      </c>
    </row>
    <row r="6942" customFormat="false" ht="25.5" hidden="false" customHeight="false" outlineLevel="0" collapsed="false">
      <c r="A6942" s="9" t="n">
        <f aca="false">A6941+1</f>
        <v>6940</v>
      </c>
      <c r="B6942" s="16" t="s">
        <v>16725</v>
      </c>
      <c r="C6942" s="16" t="s">
        <v>16726</v>
      </c>
      <c r="D6942" s="16" t="s">
        <v>16727</v>
      </c>
      <c r="E6942" s="17" t="n">
        <v>42905</v>
      </c>
      <c r="F6942" s="16"/>
      <c r="G6942" s="16" t="s">
        <v>17</v>
      </c>
      <c r="H6942" s="16" t="n">
        <v>0.00494</v>
      </c>
      <c r="I6942" s="16" t="s">
        <v>18</v>
      </c>
    </row>
    <row r="6943" customFormat="false" ht="12.75" hidden="false" customHeight="false" outlineLevel="0" collapsed="false">
      <c r="A6943" s="9" t="n">
        <f aca="false">A6942+1</f>
        <v>6941</v>
      </c>
      <c r="B6943" s="16" t="s">
        <v>16728</v>
      </c>
      <c r="C6943" s="16" t="s">
        <v>16729</v>
      </c>
      <c r="D6943" s="16" t="s">
        <v>16730</v>
      </c>
      <c r="E6943" s="17" t="n">
        <v>42905</v>
      </c>
      <c r="F6943" s="16"/>
      <c r="G6943" s="16" t="s">
        <v>17</v>
      </c>
      <c r="H6943" s="16" t="n">
        <v>0.00572</v>
      </c>
      <c r="I6943" s="16" t="s">
        <v>18</v>
      </c>
    </row>
    <row r="6944" customFormat="false" ht="12.75" hidden="false" customHeight="false" outlineLevel="0" collapsed="false">
      <c r="A6944" s="9" t="n">
        <f aca="false">A6943+1</f>
        <v>6942</v>
      </c>
      <c r="B6944" s="16" t="s">
        <v>16731</v>
      </c>
      <c r="C6944" s="16" t="s">
        <v>16732</v>
      </c>
      <c r="D6944" s="16" t="s">
        <v>16733</v>
      </c>
      <c r="E6944" s="17" t="n">
        <v>42905</v>
      </c>
      <c r="F6944" s="16"/>
      <c r="G6944" s="16" t="s">
        <v>17</v>
      </c>
      <c r="H6944" s="16" t="n">
        <v>0.00405</v>
      </c>
      <c r="I6944" s="16" t="s">
        <v>18</v>
      </c>
    </row>
    <row r="6945" customFormat="false" ht="12.75" hidden="false" customHeight="false" outlineLevel="0" collapsed="false">
      <c r="A6945" s="9" t="n">
        <f aca="false">A6944+1</f>
        <v>6943</v>
      </c>
      <c r="B6945" s="16" t="s">
        <v>16734</v>
      </c>
      <c r="C6945" s="16" t="s">
        <v>16735</v>
      </c>
      <c r="D6945" s="16" t="s">
        <v>16736</v>
      </c>
      <c r="E6945" s="17" t="n">
        <v>42905</v>
      </c>
      <c r="F6945" s="16"/>
      <c r="G6945" s="16" t="s">
        <v>17</v>
      </c>
      <c r="H6945" s="16" t="n">
        <v>0.00324</v>
      </c>
      <c r="I6945" s="16" t="s">
        <v>18</v>
      </c>
    </row>
    <row r="6946" customFormat="false" ht="12.75" hidden="false" customHeight="false" outlineLevel="0" collapsed="false">
      <c r="A6946" s="9" t="n">
        <f aca="false">A6945+1</f>
        <v>6944</v>
      </c>
      <c r="B6946" s="16" t="s">
        <v>16737</v>
      </c>
      <c r="C6946" s="16" t="s">
        <v>16738</v>
      </c>
      <c r="D6946" s="16" t="s">
        <v>16739</v>
      </c>
      <c r="E6946" s="17" t="n">
        <v>42905</v>
      </c>
      <c r="F6946" s="16"/>
      <c r="G6946" s="16" t="s">
        <v>17</v>
      </c>
      <c r="H6946" s="16" t="n">
        <v>0.00324</v>
      </c>
      <c r="I6946" s="16" t="s">
        <v>18</v>
      </c>
    </row>
    <row r="6947" customFormat="false" ht="12.75" hidden="false" customHeight="false" outlineLevel="0" collapsed="false">
      <c r="A6947" s="9" t="n">
        <f aca="false">A6946+1</f>
        <v>6945</v>
      </c>
      <c r="B6947" s="16" t="s">
        <v>16740</v>
      </c>
      <c r="C6947" s="16" t="s">
        <v>16741</v>
      </c>
      <c r="D6947" s="16" t="s">
        <v>16742</v>
      </c>
      <c r="E6947" s="17" t="n">
        <v>42905</v>
      </c>
      <c r="F6947" s="16"/>
      <c r="G6947" s="16" t="s">
        <v>17</v>
      </c>
      <c r="H6947" s="16" t="n">
        <v>0.00486</v>
      </c>
      <c r="I6947" s="16" t="s">
        <v>18</v>
      </c>
    </row>
    <row r="6948" customFormat="false" ht="12.75" hidden="false" customHeight="false" outlineLevel="0" collapsed="false">
      <c r="A6948" s="9" t="n">
        <f aca="false">A6947+1</f>
        <v>6946</v>
      </c>
      <c r="B6948" s="16" t="s">
        <v>16743</v>
      </c>
      <c r="C6948" s="16" t="s">
        <v>16744</v>
      </c>
      <c r="D6948" s="16" t="s">
        <v>16745</v>
      </c>
      <c r="E6948" s="17" t="n">
        <v>42905</v>
      </c>
      <c r="F6948" s="16"/>
      <c r="G6948" s="16" t="s">
        <v>17</v>
      </c>
      <c r="H6948" s="16" t="n">
        <v>0.00351</v>
      </c>
      <c r="I6948" s="16" t="s">
        <v>18</v>
      </c>
    </row>
    <row r="6949" customFormat="false" ht="12.75" hidden="false" customHeight="false" outlineLevel="0" collapsed="false">
      <c r="A6949" s="9" t="n">
        <f aca="false">A6948+1</f>
        <v>6947</v>
      </c>
      <c r="B6949" s="16" t="s">
        <v>16746</v>
      </c>
      <c r="C6949" s="16" t="s">
        <v>16747</v>
      </c>
      <c r="D6949" s="16" t="s">
        <v>16748</v>
      </c>
      <c r="E6949" s="17" t="n">
        <v>42905</v>
      </c>
      <c r="F6949" s="16"/>
      <c r="G6949" s="16" t="s">
        <v>17</v>
      </c>
      <c r="H6949" s="16" t="n">
        <v>0.00243</v>
      </c>
      <c r="I6949" s="16" t="s">
        <v>18</v>
      </c>
    </row>
    <row r="6950" customFormat="false" ht="12.75" hidden="false" customHeight="false" outlineLevel="0" collapsed="false">
      <c r="A6950" s="9" t="n">
        <f aca="false">A6949+1</f>
        <v>6948</v>
      </c>
      <c r="B6950" s="16" t="s">
        <v>16749</v>
      </c>
      <c r="C6950" s="16" t="s">
        <v>16750</v>
      </c>
      <c r="D6950" s="16" t="s">
        <v>16751</v>
      </c>
      <c r="E6950" s="17" t="n">
        <v>42905</v>
      </c>
      <c r="F6950" s="16"/>
      <c r="G6950" s="16" t="s">
        <v>17</v>
      </c>
      <c r="H6950" s="16" t="n">
        <v>0.0072</v>
      </c>
      <c r="I6950" s="16" t="s">
        <v>18</v>
      </c>
    </row>
    <row r="6951" customFormat="false" ht="12.75" hidden="false" customHeight="false" outlineLevel="0" collapsed="false">
      <c r="A6951" s="9" t="n">
        <f aca="false">A6950+1</f>
        <v>6949</v>
      </c>
      <c r="B6951" s="16" t="s">
        <v>16752</v>
      </c>
      <c r="C6951" s="16" t="s">
        <v>16753</v>
      </c>
      <c r="D6951" s="16" t="s">
        <v>16754</v>
      </c>
      <c r="E6951" s="17" t="n">
        <v>42905</v>
      </c>
      <c r="F6951" s="16"/>
      <c r="G6951" s="16" t="s">
        <v>17</v>
      </c>
      <c r="H6951" s="16" t="n">
        <v>0.00812</v>
      </c>
      <c r="I6951" s="16" t="s">
        <v>18</v>
      </c>
    </row>
    <row r="6952" customFormat="false" ht="12.75" hidden="false" customHeight="false" outlineLevel="0" collapsed="false">
      <c r="A6952" s="9" t="n">
        <f aca="false">A6951+1</f>
        <v>6950</v>
      </c>
      <c r="B6952" s="16" t="s">
        <v>16755</v>
      </c>
      <c r="C6952" s="16" t="s">
        <v>16756</v>
      </c>
      <c r="D6952" s="16" t="s">
        <v>16757</v>
      </c>
      <c r="E6952" s="17" t="n">
        <v>42905</v>
      </c>
      <c r="F6952" s="16"/>
      <c r="G6952" s="16" t="s">
        <v>17</v>
      </c>
      <c r="H6952" s="16" t="n">
        <v>0.01457</v>
      </c>
      <c r="I6952" s="16" t="s">
        <v>18</v>
      </c>
    </row>
    <row r="6953" customFormat="false" ht="12.75" hidden="false" customHeight="false" outlineLevel="0" collapsed="false">
      <c r="A6953" s="9" t="n">
        <f aca="false">A6952+1</f>
        <v>6951</v>
      </c>
      <c r="B6953" s="16" t="s">
        <v>16758</v>
      </c>
      <c r="C6953" s="16" t="s">
        <v>16759</v>
      </c>
      <c r="D6953" s="16" t="s">
        <v>16760</v>
      </c>
      <c r="E6953" s="17" t="n">
        <v>42905</v>
      </c>
      <c r="F6953" s="16"/>
      <c r="G6953" s="16" t="s">
        <v>17</v>
      </c>
      <c r="H6953" s="16" t="n">
        <v>0.00252</v>
      </c>
      <c r="I6953" s="16" t="s">
        <v>18</v>
      </c>
    </row>
    <row r="6954" customFormat="false" ht="12.75" hidden="false" customHeight="false" outlineLevel="0" collapsed="false">
      <c r="A6954" s="9" t="n">
        <f aca="false">A6953+1</f>
        <v>6952</v>
      </c>
      <c r="B6954" s="16" t="s">
        <v>16761</v>
      </c>
      <c r="C6954" s="16" t="s">
        <v>16762</v>
      </c>
      <c r="D6954" s="16" t="s">
        <v>16763</v>
      </c>
      <c r="E6954" s="17" t="n">
        <v>42892</v>
      </c>
      <c r="F6954" s="16"/>
      <c r="G6954" s="16" t="s">
        <v>17</v>
      </c>
      <c r="H6954" s="16" t="n">
        <v>0.00364</v>
      </c>
      <c r="I6954" s="16" t="s">
        <v>18</v>
      </c>
    </row>
    <row r="6955" customFormat="false" ht="12.75" hidden="false" customHeight="false" outlineLevel="0" collapsed="false">
      <c r="A6955" s="9" t="n">
        <f aca="false">A6954+1</f>
        <v>6953</v>
      </c>
      <c r="B6955" s="16" t="s">
        <v>16764</v>
      </c>
      <c r="C6955" s="16" t="s">
        <v>16765</v>
      </c>
      <c r="D6955" s="16" t="s">
        <v>16766</v>
      </c>
      <c r="E6955" s="17" t="n">
        <v>42892</v>
      </c>
      <c r="F6955" s="16"/>
      <c r="G6955" s="16" t="s">
        <v>17</v>
      </c>
      <c r="H6955" s="16" t="n">
        <v>0.0052</v>
      </c>
      <c r="I6955" s="16" t="s">
        <v>18</v>
      </c>
    </row>
    <row r="6956" customFormat="false" ht="25.5" hidden="false" customHeight="false" outlineLevel="0" collapsed="false">
      <c r="A6956" s="9" t="n">
        <f aca="false">A6955+1</f>
        <v>6954</v>
      </c>
      <c r="B6956" s="16" t="s">
        <v>16767</v>
      </c>
      <c r="C6956" s="16" t="s">
        <v>16768</v>
      </c>
      <c r="D6956" s="16" t="s">
        <v>16769</v>
      </c>
      <c r="E6956" s="17" t="n">
        <v>42887</v>
      </c>
      <c r="F6956" s="16"/>
      <c r="G6956" s="16" t="s">
        <v>17</v>
      </c>
      <c r="H6956" s="16" t="n">
        <v>0.00486</v>
      </c>
      <c r="I6956" s="16" t="s">
        <v>18</v>
      </c>
    </row>
    <row r="6957" customFormat="false" ht="12.75" hidden="false" customHeight="false" outlineLevel="0" collapsed="false">
      <c r="A6957" s="9" t="n">
        <f aca="false">A6956+1</f>
        <v>6955</v>
      </c>
      <c r="B6957" s="16" t="s">
        <v>16770</v>
      </c>
      <c r="C6957" s="16" t="s">
        <v>16771</v>
      </c>
      <c r="D6957" s="16" t="s">
        <v>16772</v>
      </c>
      <c r="E6957" s="17" t="n">
        <v>42887</v>
      </c>
      <c r="F6957" s="16"/>
      <c r="G6957" s="16" t="s">
        <v>17</v>
      </c>
      <c r="H6957" s="16" t="n">
        <v>0.0056</v>
      </c>
      <c r="I6957" s="16" t="s">
        <v>18</v>
      </c>
    </row>
    <row r="6958" customFormat="false" ht="12.75" hidden="false" customHeight="false" outlineLevel="0" collapsed="false">
      <c r="A6958" s="9" t="n">
        <f aca="false">A6957+1</f>
        <v>6956</v>
      </c>
      <c r="B6958" s="16" t="s">
        <v>16773</v>
      </c>
      <c r="C6958" s="16" t="s">
        <v>16774</v>
      </c>
      <c r="D6958" s="16" t="s">
        <v>16775</v>
      </c>
      <c r="E6958" s="17" t="n">
        <v>42887</v>
      </c>
      <c r="F6958" s="16"/>
      <c r="G6958" s="16" t="s">
        <v>17</v>
      </c>
      <c r="H6958" s="16" t="n">
        <v>0.0037</v>
      </c>
      <c r="I6958" s="16" t="s">
        <v>18</v>
      </c>
    </row>
    <row r="6959" customFormat="false" ht="12.75" hidden="false" customHeight="false" outlineLevel="0" collapsed="false">
      <c r="A6959" s="9" t="n">
        <f aca="false">A6958+1</f>
        <v>6957</v>
      </c>
      <c r="B6959" s="16" t="s">
        <v>16776</v>
      </c>
      <c r="C6959" s="16" t="s">
        <v>16777</v>
      </c>
      <c r="D6959" s="16" t="s">
        <v>16778</v>
      </c>
      <c r="E6959" s="17" t="n">
        <v>42887</v>
      </c>
      <c r="F6959" s="16"/>
      <c r="G6959" s="16" t="s">
        <v>17</v>
      </c>
      <c r="H6959" s="16" t="n">
        <v>0.003975</v>
      </c>
      <c r="I6959" s="16" t="s">
        <v>18</v>
      </c>
    </row>
    <row r="6960" customFormat="false" ht="12.75" hidden="false" customHeight="false" outlineLevel="0" collapsed="false">
      <c r="A6960" s="9" t="n">
        <f aca="false">A6959+1</f>
        <v>6958</v>
      </c>
      <c r="B6960" s="16" t="s">
        <v>16779</v>
      </c>
      <c r="C6960" s="16" t="s">
        <v>16780</v>
      </c>
      <c r="D6960" s="16" t="s">
        <v>16781</v>
      </c>
      <c r="E6960" s="17" t="n">
        <v>42887</v>
      </c>
      <c r="F6960" s="16"/>
      <c r="G6960" s="16" t="s">
        <v>17</v>
      </c>
      <c r="H6960" s="16" t="n">
        <v>0.003975</v>
      </c>
      <c r="I6960" s="16" t="s">
        <v>18</v>
      </c>
    </row>
    <row r="6961" customFormat="false" ht="12.75" hidden="false" customHeight="false" outlineLevel="0" collapsed="false">
      <c r="A6961" s="9" t="n">
        <f aca="false">A6960+1</f>
        <v>6959</v>
      </c>
      <c r="B6961" s="16" t="s">
        <v>16782</v>
      </c>
      <c r="C6961" s="16" t="s">
        <v>16783</v>
      </c>
      <c r="D6961" s="16" t="s">
        <v>16784</v>
      </c>
      <c r="E6961" s="17" t="n">
        <v>42887</v>
      </c>
      <c r="F6961" s="16"/>
      <c r="G6961" s="16" t="s">
        <v>17</v>
      </c>
      <c r="H6961" s="16" t="n">
        <v>0.00338</v>
      </c>
      <c r="I6961" s="16" t="s">
        <v>18</v>
      </c>
    </row>
    <row r="6962" customFormat="false" ht="12.75" hidden="false" customHeight="false" outlineLevel="0" collapsed="false">
      <c r="A6962" s="9" t="n">
        <f aca="false">A6961+1</f>
        <v>6960</v>
      </c>
      <c r="B6962" s="16" t="s">
        <v>16785</v>
      </c>
      <c r="C6962" s="16" t="s">
        <v>16786</v>
      </c>
      <c r="D6962" s="16" t="s">
        <v>16787</v>
      </c>
      <c r="E6962" s="17" t="n">
        <v>42887</v>
      </c>
      <c r="F6962" s="16"/>
      <c r="G6962" s="16" t="s">
        <v>17</v>
      </c>
      <c r="H6962" s="16" t="n">
        <v>0.00477</v>
      </c>
      <c r="I6962" s="16" t="s">
        <v>18</v>
      </c>
    </row>
    <row r="6963" customFormat="false" ht="12.75" hidden="false" customHeight="false" outlineLevel="0" collapsed="false">
      <c r="A6963" s="9" t="n">
        <f aca="false">A6962+1</f>
        <v>6961</v>
      </c>
      <c r="B6963" s="16" t="s">
        <v>16788</v>
      </c>
      <c r="C6963" s="16" t="s">
        <v>16789</v>
      </c>
      <c r="D6963" s="16" t="s">
        <v>16790</v>
      </c>
      <c r="E6963" s="17" t="n">
        <v>42887</v>
      </c>
      <c r="F6963" s="16"/>
      <c r="G6963" s="16" t="s">
        <v>17</v>
      </c>
      <c r="H6963" s="16" t="n">
        <v>0.007595</v>
      </c>
      <c r="I6963" s="16" t="s">
        <v>18</v>
      </c>
    </row>
    <row r="6964" customFormat="false" ht="12.75" hidden="false" customHeight="false" outlineLevel="0" collapsed="false">
      <c r="A6964" s="9" t="n">
        <f aca="false">A6963+1</f>
        <v>6962</v>
      </c>
      <c r="B6964" s="16" t="s">
        <v>16791</v>
      </c>
      <c r="C6964" s="16" t="s">
        <v>16792</v>
      </c>
      <c r="D6964" s="16" t="s">
        <v>16793</v>
      </c>
      <c r="E6964" s="17" t="n">
        <v>42887</v>
      </c>
      <c r="F6964" s="16"/>
      <c r="G6964" s="16" t="s">
        <v>17</v>
      </c>
      <c r="H6964" s="16" t="n">
        <v>0.004251</v>
      </c>
      <c r="I6964" s="16" t="s">
        <v>18</v>
      </c>
    </row>
    <row r="6965" customFormat="false" ht="12.75" hidden="false" customHeight="false" outlineLevel="0" collapsed="false">
      <c r="A6965" s="9" t="n">
        <f aca="false">A6964+1</f>
        <v>6963</v>
      </c>
      <c r="B6965" s="16" t="s">
        <v>16794</v>
      </c>
      <c r="C6965" s="16" t="s">
        <v>16795</v>
      </c>
      <c r="D6965" s="16" t="s">
        <v>16796</v>
      </c>
      <c r="E6965" s="17" t="n">
        <v>42887</v>
      </c>
      <c r="F6965" s="16"/>
      <c r="G6965" s="16" t="s">
        <v>17</v>
      </c>
      <c r="H6965" s="16" t="n">
        <v>0.00442</v>
      </c>
      <c r="I6965" s="16" t="s">
        <v>18</v>
      </c>
    </row>
    <row r="6966" customFormat="false" ht="12.75" hidden="false" customHeight="false" outlineLevel="0" collapsed="false">
      <c r="A6966" s="9" t="n">
        <f aca="false">A6965+1</f>
        <v>6964</v>
      </c>
      <c r="B6966" s="16" t="s">
        <v>16797</v>
      </c>
      <c r="C6966" s="16" t="s">
        <v>16798</v>
      </c>
      <c r="D6966" s="16" t="s">
        <v>16799</v>
      </c>
      <c r="E6966" s="17" t="n">
        <v>42887</v>
      </c>
      <c r="F6966" s="16"/>
      <c r="G6966" s="16" t="s">
        <v>17</v>
      </c>
      <c r="H6966" s="16" t="n">
        <v>0.00432</v>
      </c>
      <c r="I6966" s="16" t="s">
        <v>18</v>
      </c>
    </row>
    <row r="6967" customFormat="false" ht="12.75" hidden="false" customHeight="false" outlineLevel="0" collapsed="false">
      <c r="A6967" s="9" t="n">
        <f aca="false">A6966+1</f>
        <v>6965</v>
      </c>
      <c r="B6967" s="16" t="s">
        <v>16800</v>
      </c>
      <c r="C6967" s="16" t="s">
        <v>16801</v>
      </c>
      <c r="D6967" s="16" t="s">
        <v>16802</v>
      </c>
      <c r="E6967" s="17" t="n">
        <v>42887</v>
      </c>
      <c r="F6967" s="16"/>
      <c r="G6967" s="16" t="s">
        <v>17</v>
      </c>
      <c r="H6967" s="16" t="n">
        <v>0.0042</v>
      </c>
      <c r="I6967" s="16" t="s">
        <v>18</v>
      </c>
    </row>
    <row r="6968" customFormat="false" ht="12.75" hidden="false" customHeight="false" outlineLevel="0" collapsed="false">
      <c r="A6968" s="9" t="n">
        <f aca="false">A6967+1</f>
        <v>6966</v>
      </c>
      <c r="B6968" s="16" t="s">
        <v>16803</v>
      </c>
      <c r="C6968" s="16" t="s">
        <v>16804</v>
      </c>
      <c r="D6968" s="16" t="s">
        <v>16805</v>
      </c>
      <c r="E6968" s="17" t="n">
        <v>42887</v>
      </c>
      <c r="F6968" s="16"/>
      <c r="G6968" s="16" t="s">
        <v>17</v>
      </c>
      <c r="H6968" s="16" t="n">
        <v>0.00351</v>
      </c>
      <c r="I6968" s="16" t="s">
        <v>18</v>
      </c>
    </row>
    <row r="6969" customFormat="false" ht="12.75" hidden="false" customHeight="false" outlineLevel="0" collapsed="false">
      <c r="A6969" s="9" t="n">
        <f aca="false">A6968+1</f>
        <v>6967</v>
      </c>
      <c r="B6969" s="16" t="s">
        <v>14654</v>
      </c>
      <c r="C6969" s="16" t="s">
        <v>16806</v>
      </c>
      <c r="D6969" s="16" t="s">
        <v>16807</v>
      </c>
      <c r="E6969" s="17" t="n">
        <v>42887</v>
      </c>
      <c r="F6969" s="16"/>
      <c r="G6969" s="16" t="s">
        <v>17</v>
      </c>
      <c r="H6969" s="16" t="n">
        <v>0.007105</v>
      </c>
      <c r="I6969" s="16" t="s">
        <v>18</v>
      </c>
    </row>
    <row r="6970" customFormat="false" ht="12.75" hidden="false" customHeight="false" outlineLevel="0" collapsed="false">
      <c r="A6970" s="9" t="n">
        <f aca="false">A6969+1</f>
        <v>6968</v>
      </c>
      <c r="B6970" s="16" t="s">
        <v>16808</v>
      </c>
      <c r="C6970" s="16" t="s">
        <v>16809</v>
      </c>
      <c r="D6970" s="16" t="s">
        <v>16810</v>
      </c>
      <c r="E6970" s="17" t="n">
        <v>42887</v>
      </c>
      <c r="F6970" s="16"/>
      <c r="G6970" s="16" t="s">
        <v>17</v>
      </c>
      <c r="H6970" s="16" t="n">
        <v>0.00689</v>
      </c>
      <c r="I6970" s="16" t="s">
        <v>18</v>
      </c>
    </row>
    <row r="6971" customFormat="false" ht="12.75" hidden="false" customHeight="false" outlineLevel="0" collapsed="false">
      <c r="A6971" s="9" t="n">
        <f aca="false">A6970+1</f>
        <v>6969</v>
      </c>
      <c r="B6971" s="16" t="s">
        <v>16479</v>
      </c>
      <c r="C6971" s="16" t="s">
        <v>16811</v>
      </c>
      <c r="D6971" s="16" t="s">
        <v>16812</v>
      </c>
      <c r="E6971" s="17" t="n">
        <v>42887</v>
      </c>
      <c r="F6971" s="16"/>
      <c r="G6971" s="16" t="s">
        <v>17</v>
      </c>
      <c r="H6971" s="16" t="n">
        <v>0.003975</v>
      </c>
      <c r="I6971" s="16" t="s">
        <v>18</v>
      </c>
    </row>
    <row r="6972" customFormat="false" ht="12.75" hidden="false" customHeight="false" outlineLevel="0" collapsed="false">
      <c r="A6972" s="9" t="n">
        <f aca="false">A6971+1</f>
        <v>6970</v>
      </c>
      <c r="B6972" s="16" t="s">
        <v>16813</v>
      </c>
      <c r="C6972" s="16" t="s">
        <v>16814</v>
      </c>
      <c r="D6972" s="16" t="s">
        <v>16815</v>
      </c>
      <c r="E6972" s="17" t="n">
        <v>42887</v>
      </c>
      <c r="F6972" s="16"/>
      <c r="G6972" s="16" t="s">
        <v>17</v>
      </c>
      <c r="H6972" s="16" t="n">
        <v>0.00364</v>
      </c>
      <c r="I6972" s="16" t="s">
        <v>18</v>
      </c>
    </row>
    <row r="6973" customFormat="false" ht="12.75" hidden="false" customHeight="false" outlineLevel="0" collapsed="false">
      <c r="A6973" s="9" t="n">
        <f aca="false">A6972+1</f>
        <v>6971</v>
      </c>
      <c r="B6973" s="16" t="s">
        <v>16816</v>
      </c>
      <c r="C6973" s="16" t="s">
        <v>16817</v>
      </c>
      <c r="D6973" s="16" t="s">
        <v>16818</v>
      </c>
      <c r="E6973" s="17" t="n">
        <v>42887</v>
      </c>
      <c r="F6973" s="16"/>
      <c r="G6973" s="16" t="s">
        <v>17</v>
      </c>
      <c r="H6973" s="16" t="n">
        <v>0.00318</v>
      </c>
      <c r="I6973" s="16" t="s">
        <v>18</v>
      </c>
    </row>
    <row r="6974" customFormat="false" ht="12.75" hidden="false" customHeight="false" outlineLevel="0" collapsed="false">
      <c r="A6974" s="9" t="n">
        <f aca="false">A6973+1</f>
        <v>6972</v>
      </c>
      <c r="B6974" s="16" t="s">
        <v>16819</v>
      </c>
      <c r="C6974" s="16" t="s">
        <v>16820</v>
      </c>
      <c r="D6974" s="16" t="s">
        <v>16821</v>
      </c>
      <c r="E6974" s="17" t="n">
        <v>42887</v>
      </c>
      <c r="F6974" s="16"/>
      <c r="G6974" s="16" t="s">
        <v>17</v>
      </c>
      <c r="H6974" s="16" t="n">
        <v>0.003975</v>
      </c>
      <c r="I6974" s="16" t="s">
        <v>18</v>
      </c>
    </row>
    <row r="6975" customFormat="false" ht="12.75" hidden="false" customHeight="false" outlineLevel="0" collapsed="false">
      <c r="A6975" s="9" t="n">
        <f aca="false">A6974+1</f>
        <v>6973</v>
      </c>
      <c r="B6975" s="16" t="s">
        <v>16822</v>
      </c>
      <c r="C6975" s="16" t="s">
        <v>16823</v>
      </c>
      <c r="D6975" s="16" t="s">
        <v>16824</v>
      </c>
      <c r="E6975" s="17" t="n">
        <v>42887</v>
      </c>
      <c r="F6975" s="16"/>
      <c r="G6975" s="16" t="s">
        <v>17</v>
      </c>
      <c r="H6975" s="16" t="n">
        <v>0.00477</v>
      </c>
      <c r="I6975" s="16" t="s">
        <v>18</v>
      </c>
    </row>
    <row r="6976" customFormat="false" ht="12.75" hidden="false" customHeight="false" outlineLevel="0" collapsed="false">
      <c r="A6976" s="9" t="n">
        <f aca="false">A6975+1</f>
        <v>6974</v>
      </c>
      <c r="B6976" s="16" t="s">
        <v>16825</v>
      </c>
      <c r="C6976" s="16" t="s">
        <v>16826</v>
      </c>
      <c r="D6976" s="16" t="s">
        <v>16827</v>
      </c>
      <c r="E6976" s="17" t="n">
        <v>42887</v>
      </c>
      <c r="F6976" s="16"/>
      <c r="G6976" s="16" t="s">
        <v>17</v>
      </c>
      <c r="H6976" s="16" t="n">
        <v>0.003975</v>
      </c>
      <c r="I6976" s="16" t="s">
        <v>18</v>
      </c>
    </row>
    <row r="6977" customFormat="false" ht="12.75" hidden="false" customHeight="false" outlineLevel="0" collapsed="false">
      <c r="A6977" s="9" t="n">
        <f aca="false">A6976+1</f>
        <v>6975</v>
      </c>
      <c r="B6977" s="16" t="s">
        <v>16828</v>
      </c>
      <c r="C6977" s="16" t="s">
        <v>16829</v>
      </c>
      <c r="D6977" s="16" t="s">
        <v>16830</v>
      </c>
      <c r="E6977" s="17" t="n">
        <v>42887</v>
      </c>
      <c r="F6977" s="16"/>
      <c r="G6977" s="16" t="s">
        <v>17</v>
      </c>
      <c r="H6977" s="16" t="n">
        <v>0.003975</v>
      </c>
      <c r="I6977" s="16" t="s">
        <v>18</v>
      </c>
    </row>
    <row r="6978" customFormat="false" ht="25.5" hidden="false" customHeight="false" outlineLevel="0" collapsed="false">
      <c r="A6978" s="9" t="n">
        <f aca="false">A6977+1</f>
        <v>6976</v>
      </c>
      <c r="B6978" s="16" t="s">
        <v>16831</v>
      </c>
      <c r="C6978" s="16" t="s">
        <v>16832</v>
      </c>
      <c r="D6978" s="16" t="s">
        <v>16833</v>
      </c>
      <c r="E6978" s="17" t="n">
        <v>42887</v>
      </c>
      <c r="F6978" s="16"/>
      <c r="G6978" s="16" t="s">
        <v>17</v>
      </c>
      <c r="H6978" s="16" t="n">
        <v>0.009805</v>
      </c>
      <c r="I6978" s="16" t="s">
        <v>18</v>
      </c>
    </row>
    <row r="6979" customFormat="false" ht="12.75" hidden="false" customHeight="false" outlineLevel="0" collapsed="false">
      <c r="A6979" s="9" t="n">
        <f aca="false">A6978+1</f>
        <v>6977</v>
      </c>
      <c r="B6979" s="16" t="s">
        <v>16834</v>
      </c>
      <c r="C6979" s="16" t="s">
        <v>16835</v>
      </c>
      <c r="D6979" s="16" t="s">
        <v>16836</v>
      </c>
      <c r="E6979" s="17" t="n">
        <v>42887</v>
      </c>
      <c r="F6979" s="16"/>
      <c r="G6979" s="16" t="s">
        <v>17</v>
      </c>
      <c r="H6979" s="16" t="n">
        <v>0.00576</v>
      </c>
      <c r="I6979" s="16" t="s">
        <v>18</v>
      </c>
    </row>
    <row r="6980" customFormat="false" ht="25.5" hidden="false" customHeight="false" outlineLevel="0" collapsed="false">
      <c r="A6980" s="9" t="n">
        <f aca="false">A6979+1</f>
        <v>6978</v>
      </c>
      <c r="B6980" s="16" t="s">
        <v>16837</v>
      </c>
      <c r="C6980" s="16" t="s">
        <v>16838</v>
      </c>
      <c r="D6980" s="16" t="s">
        <v>16839</v>
      </c>
      <c r="E6980" s="17" t="n">
        <v>42887</v>
      </c>
      <c r="F6980" s="16"/>
      <c r="G6980" s="16" t="s">
        <v>17</v>
      </c>
      <c r="H6980" s="16" t="n">
        <v>0.00456</v>
      </c>
      <c r="I6980" s="16" t="s">
        <v>18</v>
      </c>
    </row>
    <row r="6981" customFormat="false" ht="12.75" hidden="false" customHeight="false" outlineLevel="0" collapsed="false">
      <c r="A6981" s="9" t="n">
        <f aca="false">A6980+1</f>
        <v>6979</v>
      </c>
      <c r="B6981" s="16" t="s">
        <v>16840</v>
      </c>
      <c r="C6981" s="16" t="s">
        <v>16841</v>
      </c>
      <c r="D6981" s="16" t="s">
        <v>16842</v>
      </c>
      <c r="E6981" s="17" t="n">
        <v>42887</v>
      </c>
      <c r="F6981" s="16"/>
      <c r="G6981" s="16" t="s">
        <v>17</v>
      </c>
      <c r="H6981" s="16" t="n">
        <v>0.005635</v>
      </c>
      <c r="I6981" s="16" t="s">
        <v>18</v>
      </c>
    </row>
    <row r="6982" customFormat="false" ht="25.5" hidden="false" customHeight="false" outlineLevel="0" collapsed="false">
      <c r="A6982" s="9" t="n">
        <f aca="false">A6981+1</f>
        <v>6980</v>
      </c>
      <c r="B6982" s="16" t="s">
        <v>16843</v>
      </c>
      <c r="C6982" s="16" t="s">
        <v>16844</v>
      </c>
      <c r="D6982" s="16" t="s">
        <v>16845</v>
      </c>
      <c r="E6982" s="17" t="n">
        <v>42887</v>
      </c>
      <c r="F6982" s="16"/>
      <c r="G6982" s="16" t="s">
        <v>17</v>
      </c>
      <c r="H6982" s="16" t="n">
        <v>0.00576</v>
      </c>
      <c r="I6982" s="16" t="s">
        <v>18</v>
      </c>
    </row>
    <row r="6983" customFormat="false" ht="25.5" hidden="false" customHeight="false" outlineLevel="0" collapsed="false">
      <c r="A6983" s="9" t="n">
        <f aca="false">A6982+1</f>
        <v>6981</v>
      </c>
      <c r="B6983" s="16" t="s">
        <v>16846</v>
      </c>
      <c r="C6983" s="16" t="s">
        <v>16847</v>
      </c>
      <c r="D6983" s="16" t="s">
        <v>16848</v>
      </c>
      <c r="E6983" s="17" t="n">
        <v>42887</v>
      </c>
      <c r="F6983" s="16"/>
      <c r="G6983" s="16" t="s">
        <v>17</v>
      </c>
      <c r="H6983" s="16" t="n">
        <v>0.00864</v>
      </c>
      <c r="I6983" s="16" t="s">
        <v>18</v>
      </c>
    </row>
    <row r="6984" customFormat="false" ht="12.75" hidden="false" customHeight="false" outlineLevel="0" collapsed="false">
      <c r="A6984" s="9" t="n">
        <f aca="false">A6983+1</f>
        <v>6982</v>
      </c>
      <c r="B6984" s="16" t="s">
        <v>16849</v>
      </c>
      <c r="C6984" s="16" t="s">
        <v>16850</v>
      </c>
      <c r="D6984" s="16" t="s">
        <v>16851</v>
      </c>
      <c r="E6984" s="17" t="n">
        <v>42887</v>
      </c>
      <c r="F6984" s="16"/>
      <c r="G6984" s="16" t="s">
        <v>17</v>
      </c>
      <c r="H6984" s="16" t="n">
        <v>0.00737</v>
      </c>
      <c r="I6984" s="16" t="s">
        <v>18</v>
      </c>
    </row>
    <row r="6985" customFormat="false" ht="25.5" hidden="false" customHeight="false" outlineLevel="0" collapsed="false">
      <c r="A6985" s="9" t="n">
        <f aca="false">A6984+1</f>
        <v>6983</v>
      </c>
      <c r="B6985" s="16" t="s">
        <v>16852</v>
      </c>
      <c r="C6985" s="16" t="s">
        <v>16853</v>
      </c>
      <c r="D6985" s="16" t="s">
        <v>16854</v>
      </c>
      <c r="E6985" s="17" t="n">
        <v>42887</v>
      </c>
      <c r="F6985" s="16"/>
      <c r="G6985" s="16" t="s">
        <v>17</v>
      </c>
      <c r="H6985" s="16" t="n">
        <v>0.005865</v>
      </c>
      <c r="I6985" s="16" t="s">
        <v>18</v>
      </c>
    </row>
    <row r="6986" customFormat="false" ht="12.75" hidden="false" customHeight="false" outlineLevel="0" collapsed="false">
      <c r="A6986" s="9" t="n">
        <f aca="false">A6985+1</f>
        <v>6984</v>
      </c>
      <c r="B6986" s="16" t="s">
        <v>16855</v>
      </c>
      <c r="C6986" s="16" t="s">
        <v>16856</v>
      </c>
      <c r="D6986" s="16" t="s">
        <v>16857</v>
      </c>
      <c r="E6986" s="17" t="n">
        <v>42887</v>
      </c>
      <c r="F6986" s="16" t="s">
        <v>116</v>
      </c>
      <c r="G6986" s="16" t="s">
        <v>17</v>
      </c>
      <c r="H6986" s="16" t="n">
        <v>0.01624</v>
      </c>
      <c r="I6986" s="16" t="s">
        <v>18</v>
      </c>
    </row>
    <row r="6987" customFormat="false" ht="12.75" hidden="false" customHeight="false" outlineLevel="0" collapsed="false">
      <c r="A6987" s="9" t="n">
        <f aca="false">A6986+1</f>
        <v>6985</v>
      </c>
      <c r="B6987" s="16" t="s">
        <v>16858</v>
      </c>
      <c r="C6987" s="16" t="s">
        <v>16859</v>
      </c>
      <c r="D6987" s="16" t="s">
        <v>16860</v>
      </c>
      <c r="E6987" s="17" t="n">
        <v>42887</v>
      </c>
      <c r="F6987" s="16"/>
      <c r="G6987" s="16" t="s">
        <v>17</v>
      </c>
      <c r="H6987" s="16" t="n">
        <v>0.00567</v>
      </c>
      <c r="I6987" s="16" t="s">
        <v>18</v>
      </c>
    </row>
    <row r="6988" customFormat="false" ht="12.75" hidden="false" customHeight="false" outlineLevel="0" collapsed="false">
      <c r="A6988" s="9" t="n">
        <f aca="false">A6987+1</f>
        <v>6986</v>
      </c>
      <c r="B6988" s="16" t="s">
        <v>16861</v>
      </c>
      <c r="C6988" s="16" t="s">
        <v>16862</v>
      </c>
      <c r="D6988" s="16" t="s">
        <v>16863</v>
      </c>
      <c r="E6988" s="17" t="n">
        <v>42887</v>
      </c>
      <c r="F6988" s="16"/>
      <c r="G6988" s="16" t="s">
        <v>17</v>
      </c>
      <c r="H6988" s="16" t="n">
        <v>0.00399</v>
      </c>
      <c r="I6988" s="16" t="s">
        <v>18</v>
      </c>
    </row>
    <row r="6989" customFormat="false" ht="12.75" hidden="false" customHeight="false" outlineLevel="0" collapsed="false">
      <c r="A6989" s="9" t="n">
        <f aca="false">A6988+1</f>
        <v>6987</v>
      </c>
      <c r="B6989" s="16" t="s">
        <v>16864</v>
      </c>
      <c r="C6989" s="16" t="s">
        <v>16865</v>
      </c>
      <c r="D6989" s="16" t="s">
        <v>16866</v>
      </c>
      <c r="E6989" s="17" t="n">
        <v>42887</v>
      </c>
      <c r="F6989" s="16"/>
      <c r="G6989" s="16" t="s">
        <v>17</v>
      </c>
      <c r="H6989" s="16" t="n">
        <v>0.008625</v>
      </c>
      <c r="I6989" s="16" t="s">
        <v>18</v>
      </c>
    </row>
    <row r="6990" customFormat="false" ht="25.5" hidden="false" customHeight="false" outlineLevel="0" collapsed="false">
      <c r="A6990" s="9" t="n">
        <f aca="false">A6989+1</f>
        <v>6988</v>
      </c>
      <c r="B6990" s="16" t="s">
        <v>16867</v>
      </c>
      <c r="C6990" s="16" t="s">
        <v>16868</v>
      </c>
      <c r="D6990" s="16" t="s">
        <v>16869</v>
      </c>
      <c r="E6990" s="17" t="n">
        <v>42887</v>
      </c>
      <c r="F6990" s="16"/>
      <c r="G6990" s="16" t="s">
        <v>17</v>
      </c>
      <c r="H6990" s="16" t="n">
        <v>0.005559</v>
      </c>
      <c r="I6990" s="16" t="s">
        <v>18</v>
      </c>
    </row>
    <row r="6991" customFormat="false" ht="25.5" hidden="false" customHeight="false" outlineLevel="0" collapsed="false">
      <c r="A6991" s="9" t="n">
        <f aca="false">A6990+1</f>
        <v>6989</v>
      </c>
      <c r="B6991" s="16" t="s">
        <v>16870</v>
      </c>
      <c r="C6991" s="16" t="s">
        <v>16871</v>
      </c>
      <c r="D6991" s="16" t="s">
        <v>16872</v>
      </c>
      <c r="E6991" s="17" t="n">
        <v>42887</v>
      </c>
      <c r="F6991" s="16"/>
      <c r="G6991" s="16" t="s">
        <v>17</v>
      </c>
      <c r="H6991" s="16" t="n">
        <v>0.004</v>
      </c>
      <c r="I6991" s="16" t="s">
        <v>18</v>
      </c>
    </row>
    <row r="6992" customFormat="false" ht="25.5" hidden="false" customHeight="false" outlineLevel="0" collapsed="false">
      <c r="A6992" s="9" t="n">
        <f aca="false">A6991+1</f>
        <v>6990</v>
      </c>
      <c r="B6992" s="16" t="s">
        <v>16873</v>
      </c>
      <c r="C6992" s="16" t="s">
        <v>16874</v>
      </c>
      <c r="D6992" s="16" t="s">
        <v>16875</v>
      </c>
      <c r="E6992" s="17" t="n">
        <v>42887</v>
      </c>
      <c r="F6992" s="16"/>
      <c r="G6992" s="16" t="s">
        <v>17</v>
      </c>
      <c r="H6992" s="16" t="n">
        <v>0.00265</v>
      </c>
      <c r="I6992" s="16" t="s">
        <v>18</v>
      </c>
    </row>
    <row r="6993" customFormat="false" ht="25.5" hidden="false" customHeight="false" outlineLevel="0" collapsed="false">
      <c r="A6993" s="9" t="n">
        <f aca="false">A6992+1</f>
        <v>6991</v>
      </c>
      <c r="B6993" s="16" t="s">
        <v>16876</v>
      </c>
      <c r="C6993" s="16" t="s">
        <v>16877</v>
      </c>
      <c r="D6993" s="16" t="s">
        <v>16878</v>
      </c>
      <c r="E6993" s="17" t="n">
        <v>42887</v>
      </c>
      <c r="F6993" s="16"/>
      <c r="G6993" s="16" t="s">
        <v>17</v>
      </c>
      <c r="H6993" s="16" t="n">
        <v>0.00265</v>
      </c>
      <c r="I6993" s="16" t="s">
        <v>18</v>
      </c>
    </row>
    <row r="6994" customFormat="false" ht="25.5" hidden="false" customHeight="false" outlineLevel="0" collapsed="false">
      <c r="A6994" s="9" t="n">
        <f aca="false">A6993+1</f>
        <v>6992</v>
      </c>
      <c r="B6994" s="16" t="s">
        <v>16879</v>
      </c>
      <c r="C6994" s="16" t="s">
        <v>16880</v>
      </c>
      <c r="D6994" s="16" t="s">
        <v>16881</v>
      </c>
      <c r="E6994" s="17" t="n">
        <v>42887</v>
      </c>
      <c r="F6994" s="16"/>
      <c r="G6994" s="16" t="s">
        <v>17</v>
      </c>
      <c r="H6994" s="16" t="n">
        <v>0.00265</v>
      </c>
      <c r="I6994" s="16" t="s">
        <v>18</v>
      </c>
    </row>
    <row r="6995" customFormat="false" ht="25.5" hidden="false" customHeight="false" outlineLevel="0" collapsed="false">
      <c r="A6995" s="9" t="n">
        <f aca="false">A6994+1</f>
        <v>6993</v>
      </c>
      <c r="B6995" s="16" t="s">
        <v>16882</v>
      </c>
      <c r="C6995" s="16" t="s">
        <v>16883</v>
      </c>
      <c r="D6995" s="16" t="s">
        <v>16884</v>
      </c>
      <c r="E6995" s="17" t="n">
        <v>42887</v>
      </c>
      <c r="F6995" s="16"/>
      <c r="G6995" s="16" t="s">
        <v>17</v>
      </c>
      <c r="H6995" s="16" t="n">
        <v>0.00144</v>
      </c>
      <c r="I6995" s="16" t="s">
        <v>18</v>
      </c>
    </row>
    <row r="6996" customFormat="false" ht="25.5" hidden="false" customHeight="false" outlineLevel="0" collapsed="false">
      <c r="A6996" s="9" t="n">
        <f aca="false">A6995+1</f>
        <v>6994</v>
      </c>
      <c r="B6996" s="16" t="s">
        <v>16885</v>
      </c>
      <c r="C6996" s="16" t="s">
        <v>16886</v>
      </c>
      <c r="D6996" s="16" t="s">
        <v>16887</v>
      </c>
      <c r="E6996" s="17" t="n">
        <v>42887</v>
      </c>
      <c r="F6996" s="16"/>
      <c r="G6996" s="16" t="s">
        <v>17</v>
      </c>
      <c r="H6996" s="16" t="n">
        <v>0.00144</v>
      </c>
      <c r="I6996" s="16" t="s">
        <v>18</v>
      </c>
    </row>
    <row r="6997" customFormat="false" ht="25.5" hidden="false" customHeight="false" outlineLevel="0" collapsed="false">
      <c r="A6997" s="9" t="n">
        <f aca="false">A6996+1</f>
        <v>6995</v>
      </c>
      <c r="B6997" s="16" t="s">
        <v>16888</v>
      </c>
      <c r="C6997" s="16" t="s">
        <v>16889</v>
      </c>
      <c r="D6997" s="16" t="s">
        <v>16890</v>
      </c>
      <c r="E6997" s="17" t="n">
        <v>42887</v>
      </c>
      <c r="F6997" s="16"/>
      <c r="G6997" s="16" t="s">
        <v>17</v>
      </c>
      <c r="H6997" s="16" t="n">
        <v>0.00144</v>
      </c>
      <c r="I6997" s="16" t="s">
        <v>18</v>
      </c>
    </row>
    <row r="6998" customFormat="false" ht="12.75" hidden="false" customHeight="false" outlineLevel="0" collapsed="false">
      <c r="A6998" s="9" t="n">
        <f aca="false">A6997+1</f>
        <v>6996</v>
      </c>
      <c r="B6998" s="16" t="s">
        <v>16891</v>
      </c>
      <c r="C6998" s="16" t="s">
        <v>16892</v>
      </c>
      <c r="D6998" s="16" t="s">
        <v>16893</v>
      </c>
      <c r="E6998" s="17" t="n">
        <v>42887</v>
      </c>
      <c r="F6998" s="16"/>
      <c r="G6998" s="16" t="s">
        <v>17</v>
      </c>
      <c r="H6998" s="16" t="n">
        <v>0.00192</v>
      </c>
      <c r="I6998" s="16" t="s">
        <v>18</v>
      </c>
    </row>
    <row r="6999" customFormat="false" ht="25.5" hidden="false" customHeight="false" outlineLevel="0" collapsed="false">
      <c r="A6999" s="9" t="n">
        <f aca="false">A6998+1</f>
        <v>6997</v>
      </c>
      <c r="B6999" s="16" t="s">
        <v>16894</v>
      </c>
      <c r="C6999" s="16" t="s">
        <v>16895</v>
      </c>
      <c r="D6999" s="16" t="s">
        <v>16896</v>
      </c>
      <c r="E6999" s="17" t="n">
        <v>42887</v>
      </c>
      <c r="F6999" s="16"/>
      <c r="G6999" s="16" t="s">
        <v>17</v>
      </c>
      <c r="H6999" s="16" t="n">
        <v>0.0024</v>
      </c>
      <c r="I6999" s="16" t="s">
        <v>18</v>
      </c>
    </row>
    <row r="7000" customFormat="false" ht="25.5" hidden="false" customHeight="false" outlineLevel="0" collapsed="false">
      <c r="A7000" s="9" t="n">
        <f aca="false">A6999+1</f>
        <v>6998</v>
      </c>
      <c r="B7000" s="16" t="s">
        <v>16897</v>
      </c>
      <c r="C7000" s="16" t="s">
        <v>16898</v>
      </c>
      <c r="D7000" s="16" t="s">
        <v>16899</v>
      </c>
      <c r="E7000" s="17" t="n">
        <v>42887</v>
      </c>
      <c r="F7000" s="16"/>
      <c r="G7000" s="16" t="s">
        <v>17</v>
      </c>
      <c r="H7000" s="16" t="n">
        <v>0.0024</v>
      </c>
      <c r="I7000" s="16" t="s">
        <v>18</v>
      </c>
    </row>
    <row r="7001" customFormat="false" ht="25.5" hidden="false" customHeight="false" outlineLevel="0" collapsed="false">
      <c r="A7001" s="9" t="n">
        <f aca="false">A7000+1</f>
        <v>6999</v>
      </c>
      <c r="B7001" s="16" t="s">
        <v>16900</v>
      </c>
      <c r="C7001" s="16" t="s">
        <v>16901</v>
      </c>
      <c r="D7001" s="16" t="s">
        <v>16902</v>
      </c>
      <c r="E7001" s="17" t="n">
        <v>42887</v>
      </c>
      <c r="F7001" s="16"/>
      <c r="G7001" s="16" t="s">
        <v>17</v>
      </c>
      <c r="H7001" s="16" t="n">
        <v>0.00696</v>
      </c>
      <c r="I7001" s="16" t="s">
        <v>18</v>
      </c>
    </row>
    <row r="7002" customFormat="false" ht="12.75" hidden="false" customHeight="false" outlineLevel="0" collapsed="false">
      <c r="A7002" s="9" t="n">
        <f aca="false">A7001+1</f>
        <v>7000</v>
      </c>
      <c r="B7002" s="16" t="s">
        <v>16903</v>
      </c>
      <c r="C7002" s="16" t="s">
        <v>16904</v>
      </c>
      <c r="D7002" s="16" t="s">
        <v>16905</v>
      </c>
      <c r="E7002" s="17" t="n">
        <v>42878</v>
      </c>
      <c r="F7002" s="16"/>
      <c r="G7002" s="16" t="s">
        <v>17</v>
      </c>
      <c r="H7002" s="16" t="n">
        <v>0.007848</v>
      </c>
      <c r="I7002" s="16" t="s">
        <v>18</v>
      </c>
    </row>
    <row r="7003" customFormat="false" ht="12.75" hidden="false" customHeight="false" outlineLevel="0" collapsed="false">
      <c r="A7003" s="9" t="n">
        <f aca="false">A7002+1</f>
        <v>7001</v>
      </c>
      <c r="B7003" s="16" t="s">
        <v>16906</v>
      </c>
      <c r="C7003" s="16" t="s">
        <v>16907</v>
      </c>
      <c r="D7003" s="16" t="s">
        <v>16908</v>
      </c>
      <c r="E7003" s="17" t="n">
        <v>42878</v>
      </c>
      <c r="F7003" s="16"/>
      <c r="G7003" s="16" t="s">
        <v>17</v>
      </c>
      <c r="H7003" s="16" t="n">
        <v>0.00477</v>
      </c>
      <c r="I7003" s="16" t="s">
        <v>18</v>
      </c>
    </row>
    <row r="7004" customFormat="false" ht="12.75" hidden="false" customHeight="false" outlineLevel="0" collapsed="false">
      <c r="A7004" s="9" t="n">
        <f aca="false">A7003+1</f>
        <v>7002</v>
      </c>
      <c r="B7004" s="16" t="s">
        <v>16909</v>
      </c>
      <c r="C7004" s="16" t="s">
        <v>16910</v>
      </c>
      <c r="D7004" s="16" t="s">
        <v>16911</v>
      </c>
      <c r="E7004" s="17" t="n">
        <v>42878</v>
      </c>
      <c r="F7004" s="16"/>
      <c r="G7004" s="16" t="s">
        <v>17</v>
      </c>
      <c r="H7004" s="16" t="n">
        <v>0.0052</v>
      </c>
      <c r="I7004" s="16" t="s">
        <v>18</v>
      </c>
    </row>
    <row r="7005" customFormat="false" ht="12.75" hidden="false" customHeight="false" outlineLevel="0" collapsed="false">
      <c r="A7005" s="9" t="n">
        <f aca="false">A7004+1</f>
        <v>7003</v>
      </c>
      <c r="B7005" s="16" t="s">
        <v>16912</v>
      </c>
      <c r="C7005" s="16" t="s">
        <v>16913</v>
      </c>
      <c r="D7005" s="16" t="s">
        <v>16914</v>
      </c>
      <c r="E7005" s="17" t="n">
        <v>42878</v>
      </c>
      <c r="F7005" s="16"/>
      <c r="G7005" s="16" t="s">
        <v>17</v>
      </c>
      <c r="H7005" s="16" t="n">
        <v>0.0028</v>
      </c>
      <c r="I7005" s="16" t="s">
        <v>18</v>
      </c>
    </row>
    <row r="7006" customFormat="false" ht="12.75" hidden="false" customHeight="false" outlineLevel="0" collapsed="false">
      <c r="A7006" s="9" t="n">
        <f aca="false">A7005+1</f>
        <v>7004</v>
      </c>
      <c r="B7006" s="16" t="s">
        <v>16915</v>
      </c>
      <c r="C7006" s="16" t="s">
        <v>16916</v>
      </c>
      <c r="D7006" s="16" t="s">
        <v>16917</v>
      </c>
      <c r="E7006" s="17" t="n">
        <v>42878</v>
      </c>
      <c r="F7006" s="16"/>
      <c r="G7006" s="16" t="s">
        <v>17</v>
      </c>
      <c r="H7006" s="16" t="n">
        <v>0.00312</v>
      </c>
      <c r="I7006" s="16" t="s">
        <v>18</v>
      </c>
    </row>
    <row r="7007" customFormat="false" ht="12.75" hidden="false" customHeight="false" outlineLevel="0" collapsed="false">
      <c r="A7007" s="9" t="n">
        <f aca="false">A7006+1</f>
        <v>7005</v>
      </c>
      <c r="B7007" s="16" t="s">
        <v>16918</v>
      </c>
      <c r="C7007" s="16" t="s">
        <v>16919</v>
      </c>
      <c r="D7007" s="16" t="s">
        <v>16920</v>
      </c>
      <c r="E7007" s="17" t="n">
        <v>42878</v>
      </c>
      <c r="F7007" s="16"/>
      <c r="G7007" s="16" t="s">
        <v>17</v>
      </c>
      <c r="H7007" s="16" t="n">
        <v>0.00424</v>
      </c>
      <c r="I7007" s="16" t="s">
        <v>18</v>
      </c>
    </row>
    <row r="7008" customFormat="false" ht="12.75" hidden="false" customHeight="false" outlineLevel="0" collapsed="false">
      <c r="A7008" s="9" t="n">
        <f aca="false">A7007+1</f>
        <v>7006</v>
      </c>
      <c r="B7008" s="16" t="s">
        <v>16921</v>
      </c>
      <c r="C7008" s="16" t="s">
        <v>16922</v>
      </c>
      <c r="D7008" s="16" t="s">
        <v>16923</v>
      </c>
      <c r="E7008" s="17" t="n">
        <v>42878</v>
      </c>
      <c r="F7008" s="16"/>
      <c r="G7008" s="16" t="s">
        <v>17</v>
      </c>
      <c r="H7008" s="16" t="n">
        <v>0.00212</v>
      </c>
      <c r="I7008" s="16" t="s">
        <v>18</v>
      </c>
    </row>
    <row r="7009" customFormat="false" ht="12.75" hidden="false" customHeight="false" outlineLevel="0" collapsed="false">
      <c r="A7009" s="9" t="n">
        <f aca="false">A7008+1</f>
        <v>7007</v>
      </c>
      <c r="B7009" s="16" t="s">
        <v>16924</v>
      </c>
      <c r="C7009" s="16" t="s">
        <v>16925</v>
      </c>
      <c r="D7009" s="16" t="s">
        <v>16926</v>
      </c>
      <c r="E7009" s="17" t="n">
        <v>42878</v>
      </c>
      <c r="F7009" s="16"/>
      <c r="G7009" s="16" t="s">
        <v>17</v>
      </c>
      <c r="H7009" s="16" t="n">
        <v>0.008215</v>
      </c>
      <c r="I7009" s="16" t="s">
        <v>18</v>
      </c>
    </row>
    <row r="7010" customFormat="false" ht="12.75" hidden="false" customHeight="false" outlineLevel="0" collapsed="false">
      <c r="A7010" s="9" t="n">
        <f aca="false">A7009+1</f>
        <v>7008</v>
      </c>
      <c r="B7010" s="16" t="s">
        <v>16927</v>
      </c>
      <c r="C7010" s="16" t="s">
        <v>16928</v>
      </c>
      <c r="D7010" s="16" t="s">
        <v>16929</v>
      </c>
      <c r="E7010" s="17" t="n">
        <v>42878</v>
      </c>
      <c r="F7010" s="16"/>
      <c r="G7010" s="16" t="s">
        <v>17</v>
      </c>
      <c r="H7010" s="16" t="n">
        <v>0.00371</v>
      </c>
      <c r="I7010" s="16" t="s">
        <v>18</v>
      </c>
    </row>
    <row r="7011" customFormat="false" ht="12.75" hidden="false" customHeight="false" outlineLevel="0" collapsed="false">
      <c r="A7011" s="9" t="n">
        <f aca="false">A7010+1</f>
        <v>7009</v>
      </c>
      <c r="B7011" s="16" t="s">
        <v>16930</v>
      </c>
      <c r="C7011" s="16" t="s">
        <v>16931</v>
      </c>
      <c r="D7011" s="16" t="s">
        <v>16932</v>
      </c>
      <c r="E7011" s="17" t="n">
        <v>42878</v>
      </c>
      <c r="F7011" s="16"/>
      <c r="G7011" s="16" t="s">
        <v>17</v>
      </c>
      <c r="H7011" s="16" t="n">
        <v>0.00868</v>
      </c>
      <c r="I7011" s="16" t="s">
        <v>18</v>
      </c>
    </row>
    <row r="7012" customFormat="false" ht="12.75" hidden="false" customHeight="false" outlineLevel="0" collapsed="false">
      <c r="A7012" s="9" t="n">
        <f aca="false">A7011+1</f>
        <v>7010</v>
      </c>
      <c r="B7012" s="16" t="s">
        <v>16933</v>
      </c>
      <c r="C7012" s="16" t="s">
        <v>16934</v>
      </c>
      <c r="D7012" s="16" t="s">
        <v>16935</v>
      </c>
      <c r="E7012" s="17" t="n">
        <v>42878</v>
      </c>
      <c r="F7012" s="16"/>
      <c r="G7012" s="16" t="s">
        <v>17</v>
      </c>
      <c r="H7012" s="16" t="n">
        <v>0.00532</v>
      </c>
      <c r="I7012" s="16" t="s">
        <v>18</v>
      </c>
    </row>
    <row r="7013" customFormat="false" ht="12.75" hidden="false" customHeight="false" outlineLevel="0" collapsed="false">
      <c r="A7013" s="9" t="n">
        <f aca="false">A7012+1</f>
        <v>7011</v>
      </c>
      <c r="B7013" s="16" t="s">
        <v>16936</v>
      </c>
      <c r="C7013" s="16" t="s">
        <v>16937</v>
      </c>
      <c r="D7013" s="16" t="s">
        <v>16938</v>
      </c>
      <c r="E7013" s="17" t="n">
        <v>42878</v>
      </c>
      <c r="F7013" s="16"/>
      <c r="G7013" s="16" t="s">
        <v>17</v>
      </c>
      <c r="H7013" s="16" t="n">
        <v>0.005565</v>
      </c>
      <c r="I7013" s="16" t="s">
        <v>18</v>
      </c>
    </row>
    <row r="7014" customFormat="false" ht="25.5" hidden="false" customHeight="false" outlineLevel="0" collapsed="false">
      <c r="A7014" s="9" t="n">
        <f aca="false">A7013+1</f>
        <v>7012</v>
      </c>
      <c r="B7014" s="16" t="s">
        <v>16939</v>
      </c>
      <c r="C7014" s="16" t="s">
        <v>16940</v>
      </c>
      <c r="D7014" s="16" t="s">
        <v>16941</v>
      </c>
      <c r="E7014" s="17" t="n">
        <v>42878</v>
      </c>
      <c r="F7014" s="16"/>
      <c r="G7014" s="16" t="s">
        <v>17</v>
      </c>
      <c r="H7014" s="16" t="n">
        <v>0.002385</v>
      </c>
      <c r="I7014" s="16" t="s">
        <v>18</v>
      </c>
    </row>
    <row r="7015" customFormat="false" ht="12.75" hidden="false" customHeight="false" outlineLevel="0" collapsed="false">
      <c r="A7015" s="9" t="n">
        <f aca="false">A7014+1</f>
        <v>7013</v>
      </c>
      <c r="B7015" s="16" t="s">
        <v>16942</v>
      </c>
      <c r="C7015" s="16" t="s">
        <v>16943</v>
      </c>
      <c r="D7015" s="16" t="s">
        <v>16944</v>
      </c>
      <c r="E7015" s="17" t="n">
        <v>42878</v>
      </c>
      <c r="F7015" s="16"/>
      <c r="G7015" s="16" t="s">
        <v>17</v>
      </c>
      <c r="H7015" s="16" t="n">
        <v>0.0104</v>
      </c>
      <c r="I7015" s="16" t="s">
        <v>18</v>
      </c>
    </row>
    <row r="7016" customFormat="false" ht="12.75" hidden="false" customHeight="false" outlineLevel="0" collapsed="false">
      <c r="A7016" s="9" t="n">
        <f aca="false">A7015+1</f>
        <v>7014</v>
      </c>
      <c r="B7016" s="16" t="s">
        <v>16945</v>
      </c>
      <c r="C7016" s="16" t="s">
        <v>16946</v>
      </c>
      <c r="D7016" s="16" t="s">
        <v>16947</v>
      </c>
      <c r="E7016" s="17" t="n">
        <v>42878</v>
      </c>
      <c r="F7016" s="16"/>
      <c r="G7016" s="16" t="s">
        <v>17</v>
      </c>
      <c r="H7016" s="16" t="n">
        <v>0.0053</v>
      </c>
      <c r="I7016" s="16" t="s">
        <v>18</v>
      </c>
    </row>
    <row r="7017" customFormat="false" ht="12.75" hidden="false" customHeight="false" outlineLevel="0" collapsed="false">
      <c r="A7017" s="9" t="n">
        <f aca="false">A7016+1</f>
        <v>7015</v>
      </c>
      <c r="B7017" s="16" t="s">
        <v>16948</v>
      </c>
      <c r="C7017" s="16" t="s">
        <v>16949</v>
      </c>
      <c r="D7017" s="16" t="s">
        <v>16950</v>
      </c>
      <c r="E7017" s="17" t="n">
        <v>42871</v>
      </c>
      <c r="F7017" s="16"/>
      <c r="G7017" s="16" t="s">
        <v>17</v>
      </c>
      <c r="H7017" s="16" t="n">
        <v>0.0052</v>
      </c>
      <c r="I7017" s="16" t="s">
        <v>18</v>
      </c>
    </row>
    <row r="7018" customFormat="false" ht="25.5" hidden="false" customHeight="false" outlineLevel="0" collapsed="false">
      <c r="A7018" s="9" t="n">
        <f aca="false">A7017+1</f>
        <v>7016</v>
      </c>
      <c r="B7018" s="16" t="s">
        <v>16951</v>
      </c>
      <c r="C7018" s="16" t="s">
        <v>16952</v>
      </c>
      <c r="D7018" s="16" t="s">
        <v>16953</v>
      </c>
      <c r="E7018" s="17" t="n">
        <v>42871</v>
      </c>
      <c r="F7018" s="16"/>
      <c r="G7018" s="16" t="s">
        <v>17</v>
      </c>
      <c r="H7018" s="16" t="n">
        <v>0.002205</v>
      </c>
      <c r="I7018" s="16" t="s">
        <v>18</v>
      </c>
    </row>
    <row r="7019" customFormat="false" ht="12.75" hidden="false" customHeight="false" outlineLevel="0" collapsed="false">
      <c r="A7019" s="9" t="n">
        <f aca="false">A7018+1</f>
        <v>7017</v>
      </c>
      <c r="B7019" s="16" t="s">
        <v>16954</v>
      </c>
      <c r="C7019" s="16" t="s">
        <v>16955</v>
      </c>
      <c r="D7019" s="16" t="s">
        <v>16956</v>
      </c>
      <c r="E7019" s="17" t="n">
        <v>42871</v>
      </c>
      <c r="F7019" s="16"/>
      <c r="G7019" s="16" t="s">
        <v>17</v>
      </c>
      <c r="H7019" s="16" t="n">
        <v>0.0026</v>
      </c>
      <c r="I7019" s="16" t="s">
        <v>18</v>
      </c>
    </row>
    <row r="7020" customFormat="false" ht="12.75" hidden="false" customHeight="false" outlineLevel="0" collapsed="false">
      <c r="A7020" s="9" t="n">
        <f aca="false">A7019+1</f>
        <v>7018</v>
      </c>
      <c r="B7020" s="16" t="s">
        <v>16957</v>
      </c>
      <c r="C7020" s="16" t="s">
        <v>16958</v>
      </c>
      <c r="D7020" s="16" t="s">
        <v>16959</v>
      </c>
      <c r="E7020" s="17" t="n">
        <v>42867</v>
      </c>
      <c r="F7020" s="16"/>
      <c r="G7020" s="16" t="s">
        <v>17</v>
      </c>
      <c r="H7020" s="16" t="n">
        <v>0.006213</v>
      </c>
      <c r="I7020" s="16" t="s">
        <v>18</v>
      </c>
    </row>
    <row r="7021" customFormat="false" ht="12.75" hidden="false" customHeight="false" outlineLevel="0" collapsed="false">
      <c r="A7021" s="9" t="n">
        <f aca="false">A7020+1</f>
        <v>7019</v>
      </c>
      <c r="B7021" s="16" t="s">
        <v>14104</v>
      </c>
      <c r="C7021" s="16" t="s">
        <v>16960</v>
      </c>
      <c r="D7021" s="16" t="s">
        <v>16961</v>
      </c>
      <c r="E7021" s="17" t="n">
        <v>42867</v>
      </c>
      <c r="F7021" s="16"/>
      <c r="G7021" s="16" t="s">
        <v>17</v>
      </c>
      <c r="H7021" s="16" t="n">
        <v>0.005355</v>
      </c>
      <c r="I7021" s="16" t="s">
        <v>18</v>
      </c>
    </row>
    <row r="7022" customFormat="false" ht="12.75" hidden="false" customHeight="false" outlineLevel="0" collapsed="false">
      <c r="A7022" s="9" t="n">
        <f aca="false">A7021+1</f>
        <v>7020</v>
      </c>
      <c r="B7022" s="16" t="s">
        <v>16962</v>
      </c>
      <c r="C7022" s="16" t="s">
        <v>16963</v>
      </c>
      <c r="D7022" s="16" t="s">
        <v>16964</v>
      </c>
      <c r="E7022" s="17" t="n">
        <v>42860</v>
      </c>
      <c r="F7022" s="16"/>
      <c r="G7022" s="16" t="s">
        <v>17</v>
      </c>
      <c r="H7022" s="16" t="n">
        <v>0.00468</v>
      </c>
      <c r="I7022" s="16" t="s">
        <v>18</v>
      </c>
    </row>
    <row r="7023" customFormat="false" ht="12.75" hidden="false" customHeight="false" outlineLevel="0" collapsed="false">
      <c r="A7023" s="9" t="n">
        <f aca="false">A7022+1</f>
        <v>7021</v>
      </c>
      <c r="B7023" s="16" t="s">
        <v>16965</v>
      </c>
      <c r="C7023" s="16" t="s">
        <v>16966</v>
      </c>
      <c r="D7023" s="16" t="s">
        <v>16967</v>
      </c>
      <c r="E7023" s="17" t="n">
        <v>42860</v>
      </c>
      <c r="F7023" s="16"/>
      <c r="G7023" s="16" t="s">
        <v>17</v>
      </c>
      <c r="H7023" s="16" t="n">
        <v>0.01924</v>
      </c>
      <c r="I7023" s="16" t="s">
        <v>18</v>
      </c>
    </row>
    <row r="7024" customFormat="false" ht="12.75" hidden="false" customHeight="false" outlineLevel="0" collapsed="false">
      <c r="A7024" s="9" t="n">
        <f aca="false">A7023+1</f>
        <v>7022</v>
      </c>
      <c r="B7024" s="16" t="s">
        <v>16968</v>
      </c>
      <c r="C7024" s="16" t="s">
        <v>16969</v>
      </c>
      <c r="D7024" s="16" t="s">
        <v>16970</v>
      </c>
      <c r="E7024" s="17" t="n">
        <v>42860</v>
      </c>
      <c r="F7024" s="16"/>
      <c r="G7024" s="16" t="s">
        <v>17</v>
      </c>
      <c r="H7024" s="16" t="n">
        <v>0.00318</v>
      </c>
      <c r="I7024" s="16" t="s">
        <v>18</v>
      </c>
    </row>
    <row r="7025" customFormat="false" ht="12.75" hidden="false" customHeight="false" outlineLevel="0" collapsed="false">
      <c r="A7025" s="9" t="n">
        <f aca="false">A7024+1</f>
        <v>7023</v>
      </c>
      <c r="B7025" s="16" t="s">
        <v>16971</v>
      </c>
      <c r="C7025" s="16" t="s">
        <v>16972</v>
      </c>
      <c r="D7025" s="16" t="s">
        <v>16973</v>
      </c>
      <c r="E7025" s="17" t="n">
        <v>42860</v>
      </c>
      <c r="F7025" s="16"/>
      <c r="G7025" s="16" t="s">
        <v>17</v>
      </c>
      <c r="H7025" s="16" t="n">
        <v>0.00636</v>
      </c>
      <c r="I7025" s="16" t="s">
        <v>18</v>
      </c>
    </row>
    <row r="7026" customFormat="false" ht="12.75" hidden="false" customHeight="false" outlineLevel="0" collapsed="false">
      <c r="A7026" s="9" t="n">
        <f aca="false">A7025+1</f>
        <v>7024</v>
      </c>
      <c r="B7026" s="16" t="s">
        <v>16974</v>
      </c>
      <c r="C7026" s="16" t="s">
        <v>16975</v>
      </c>
      <c r="D7026" s="16" t="s">
        <v>16976</v>
      </c>
      <c r="E7026" s="17" t="n">
        <v>42860</v>
      </c>
      <c r="F7026" s="16"/>
      <c r="G7026" s="16" t="s">
        <v>17</v>
      </c>
      <c r="H7026" s="16" t="n">
        <v>0.00477</v>
      </c>
      <c r="I7026" s="16" t="s">
        <v>18</v>
      </c>
    </row>
    <row r="7027" customFormat="false" ht="12.75" hidden="false" customHeight="false" outlineLevel="0" collapsed="false">
      <c r="A7027" s="9" t="n">
        <f aca="false">A7026+1</f>
        <v>7025</v>
      </c>
      <c r="B7027" s="16" t="s">
        <v>16977</v>
      </c>
      <c r="C7027" s="16" t="s">
        <v>16978</v>
      </c>
      <c r="D7027" s="16" t="s">
        <v>16979</v>
      </c>
      <c r="E7027" s="17" t="n">
        <v>42860</v>
      </c>
      <c r="F7027" s="16"/>
      <c r="G7027" s="16" t="s">
        <v>17</v>
      </c>
      <c r="H7027" s="16" t="n">
        <v>0.00621</v>
      </c>
      <c r="I7027" s="16" t="s">
        <v>18</v>
      </c>
    </row>
    <row r="7028" customFormat="false" ht="12.75" hidden="false" customHeight="false" outlineLevel="0" collapsed="false">
      <c r="A7028" s="9" t="n">
        <f aca="false">A7027+1</f>
        <v>7026</v>
      </c>
      <c r="B7028" s="16" t="s">
        <v>16980</v>
      </c>
      <c r="C7028" s="16" t="s">
        <v>16981</v>
      </c>
      <c r="D7028" s="16" t="s">
        <v>16982</v>
      </c>
      <c r="E7028" s="17" t="n">
        <v>42860</v>
      </c>
      <c r="F7028" s="16"/>
      <c r="G7028" s="16" t="s">
        <v>17</v>
      </c>
      <c r="H7028" s="16" t="n">
        <v>0.00689</v>
      </c>
      <c r="I7028" s="16" t="s">
        <v>18</v>
      </c>
    </row>
    <row r="7029" customFormat="false" ht="12.75" hidden="false" customHeight="false" outlineLevel="0" collapsed="false">
      <c r="A7029" s="9" t="n">
        <f aca="false">A7028+1</f>
        <v>7027</v>
      </c>
      <c r="B7029" s="16" t="s">
        <v>16983</v>
      </c>
      <c r="C7029" s="16" t="s">
        <v>16984</v>
      </c>
      <c r="D7029" s="16" t="s">
        <v>16985</v>
      </c>
      <c r="E7029" s="17" t="n">
        <v>42860</v>
      </c>
      <c r="F7029" s="16"/>
      <c r="G7029" s="16" t="s">
        <v>17</v>
      </c>
      <c r="H7029" s="16" t="n">
        <v>0.00795</v>
      </c>
      <c r="I7029" s="16" t="s">
        <v>18</v>
      </c>
    </row>
    <row r="7030" customFormat="false" ht="12.75" hidden="false" customHeight="false" outlineLevel="0" collapsed="false">
      <c r="A7030" s="9" t="n">
        <f aca="false">A7029+1</f>
        <v>7028</v>
      </c>
      <c r="B7030" s="16" t="s">
        <v>16986</v>
      </c>
      <c r="C7030" s="16" t="s">
        <v>16987</v>
      </c>
      <c r="D7030" s="16" t="s">
        <v>16988</v>
      </c>
      <c r="E7030" s="17" t="n">
        <v>42860</v>
      </c>
      <c r="F7030" s="16"/>
      <c r="G7030" s="16" t="s">
        <v>17</v>
      </c>
      <c r="H7030" s="16" t="n">
        <v>0.006615</v>
      </c>
      <c r="I7030" s="16" t="s">
        <v>18</v>
      </c>
    </row>
    <row r="7031" customFormat="false" ht="12.75" hidden="false" customHeight="false" outlineLevel="0" collapsed="false">
      <c r="A7031" s="9" t="n">
        <f aca="false">A7030+1</f>
        <v>7029</v>
      </c>
      <c r="B7031" s="16" t="s">
        <v>16989</v>
      </c>
      <c r="C7031" s="16" t="s">
        <v>16990</v>
      </c>
      <c r="D7031" s="16" t="s">
        <v>16991</v>
      </c>
      <c r="E7031" s="17" t="n">
        <v>42860</v>
      </c>
      <c r="F7031" s="16"/>
      <c r="G7031" s="16" t="s">
        <v>17</v>
      </c>
      <c r="H7031" s="16" t="n">
        <v>0.0053</v>
      </c>
      <c r="I7031" s="16" t="s">
        <v>18</v>
      </c>
    </row>
    <row r="7032" customFormat="false" ht="12.75" hidden="false" customHeight="false" outlineLevel="0" collapsed="false">
      <c r="A7032" s="9" t="n">
        <f aca="false">A7031+1</f>
        <v>7030</v>
      </c>
      <c r="B7032" s="16" t="s">
        <v>16992</v>
      </c>
      <c r="C7032" s="16" t="s">
        <v>16993</v>
      </c>
      <c r="D7032" s="16" t="s">
        <v>16994</v>
      </c>
      <c r="E7032" s="17" t="n">
        <v>42860</v>
      </c>
      <c r="F7032" s="16"/>
      <c r="G7032" s="16" t="s">
        <v>17</v>
      </c>
      <c r="H7032" s="16" t="n">
        <v>0.016695</v>
      </c>
      <c r="I7032" s="16" t="s">
        <v>18</v>
      </c>
    </row>
    <row r="7033" customFormat="false" ht="12.75" hidden="false" customHeight="false" outlineLevel="0" collapsed="false">
      <c r="A7033" s="9" t="n">
        <f aca="false">A7032+1</f>
        <v>7031</v>
      </c>
      <c r="B7033" s="16" t="s">
        <v>16995</v>
      </c>
      <c r="C7033" s="16" t="s">
        <v>16996</v>
      </c>
      <c r="D7033" s="16" t="s">
        <v>16997</v>
      </c>
      <c r="E7033" s="17" t="n">
        <v>42853</v>
      </c>
      <c r="F7033" s="16"/>
      <c r="G7033" s="16" t="s">
        <v>17</v>
      </c>
      <c r="H7033" s="16" t="n">
        <v>0.00442</v>
      </c>
      <c r="I7033" s="16" t="s">
        <v>18</v>
      </c>
    </row>
    <row r="7034" customFormat="false" ht="12.75" hidden="false" customHeight="false" outlineLevel="0" collapsed="false">
      <c r="A7034" s="9" t="n">
        <f aca="false">A7033+1</f>
        <v>7032</v>
      </c>
      <c r="B7034" s="16" t="s">
        <v>16998</v>
      </c>
      <c r="C7034" s="16" t="s">
        <v>16999</v>
      </c>
      <c r="D7034" s="16" t="s">
        <v>17000</v>
      </c>
      <c r="E7034" s="17" t="n">
        <v>42853</v>
      </c>
      <c r="F7034" s="16"/>
      <c r="G7034" s="16" t="s">
        <v>17</v>
      </c>
      <c r="H7034" s="16" t="n">
        <v>0.00364</v>
      </c>
      <c r="I7034" s="16" t="s">
        <v>18</v>
      </c>
    </row>
    <row r="7035" customFormat="false" ht="12.75" hidden="false" customHeight="false" outlineLevel="0" collapsed="false">
      <c r="A7035" s="9" t="n">
        <f aca="false">A7034+1</f>
        <v>7033</v>
      </c>
      <c r="B7035" s="16" t="s">
        <v>17001</v>
      </c>
      <c r="C7035" s="16" t="s">
        <v>17002</v>
      </c>
      <c r="D7035" s="16" t="s">
        <v>17003</v>
      </c>
      <c r="E7035" s="17" t="n">
        <v>42853</v>
      </c>
      <c r="F7035" s="16"/>
      <c r="G7035" s="16" t="s">
        <v>17</v>
      </c>
      <c r="H7035" s="16" t="n">
        <v>0.00702</v>
      </c>
      <c r="I7035" s="16" t="s">
        <v>18</v>
      </c>
    </row>
    <row r="7036" customFormat="false" ht="12.75" hidden="false" customHeight="false" outlineLevel="0" collapsed="false">
      <c r="A7036" s="9" t="n">
        <f aca="false">A7035+1</f>
        <v>7034</v>
      </c>
      <c r="B7036" s="16" t="s">
        <v>17004</v>
      </c>
      <c r="C7036" s="16" t="s">
        <v>17005</v>
      </c>
      <c r="D7036" s="16" t="s">
        <v>17006</v>
      </c>
      <c r="E7036" s="17" t="n">
        <v>42853</v>
      </c>
      <c r="F7036" s="16"/>
      <c r="G7036" s="16" t="s">
        <v>17</v>
      </c>
      <c r="H7036" s="16" t="n">
        <v>0.00208</v>
      </c>
      <c r="I7036" s="16" t="s">
        <v>18</v>
      </c>
    </row>
    <row r="7037" customFormat="false" ht="12.75" hidden="false" customHeight="false" outlineLevel="0" collapsed="false">
      <c r="A7037" s="9" t="n">
        <f aca="false">A7036+1</f>
        <v>7035</v>
      </c>
      <c r="B7037" s="16" t="s">
        <v>17007</v>
      </c>
      <c r="C7037" s="16" t="s">
        <v>17008</v>
      </c>
      <c r="D7037" s="16" t="s">
        <v>17009</v>
      </c>
      <c r="E7037" s="17" t="n">
        <v>42853</v>
      </c>
      <c r="F7037" s="16"/>
      <c r="G7037" s="16" t="s">
        <v>17</v>
      </c>
      <c r="H7037" s="16" t="n">
        <v>0.004505</v>
      </c>
      <c r="I7037" s="16" t="s">
        <v>18</v>
      </c>
    </row>
    <row r="7038" customFormat="false" ht="12.75" hidden="false" customHeight="false" outlineLevel="0" collapsed="false">
      <c r="A7038" s="9" t="n">
        <f aca="false">A7037+1</f>
        <v>7036</v>
      </c>
      <c r="B7038" s="16" t="s">
        <v>17010</v>
      </c>
      <c r="C7038" s="16" t="s">
        <v>17011</v>
      </c>
      <c r="D7038" s="16" t="s">
        <v>17012</v>
      </c>
      <c r="E7038" s="17" t="n">
        <v>42853</v>
      </c>
      <c r="F7038" s="16"/>
      <c r="G7038" s="16" t="s">
        <v>17</v>
      </c>
      <c r="H7038" s="16" t="n">
        <v>0.00624</v>
      </c>
      <c r="I7038" s="16" t="s">
        <v>18</v>
      </c>
    </row>
    <row r="7039" customFormat="false" ht="12.75" hidden="false" customHeight="false" outlineLevel="0" collapsed="false">
      <c r="A7039" s="9" t="n">
        <f aca="false">A7038+1</f>
        <v>7037</v>
      </c>
      <c r="B7039" s="16" t="s">
        <v>17013</v>
      </c>
      <c r="C7039" s="16" t="s">
        <v>17011</v>
      </c>
      <c r="D7039" s="16" t="s">
        <v>17014</v>
      </c>
      <c r="E7039" s="17" t="n">
        <v>42853</v>
      </c>
      <c r="F7039" s="16"/>
      <c r="G7039" s="16" t="s">
        <v>17</v>
      </c>
      <c r="H7039" s="16" t="n">
        <v>0.00324</v>
      </c>
      <c r="I7039" s="16" t="s">
        <v>18</v>
      </c>
    </row>
    <row r="7040" customFormat="false" ht="12.75" hidden="false" customHeight="false" outlineLevel="0" collapsed="false">
      <c r="A7040" s="9" t="n">
        <f aca="false">A7039+1</f>
        <v>7038</v>
      </c>
      <c r="B7040" s="16" t="s">
        <v>17015</v>
      </c>
      <c r="C7040" s="16" t="s">
        <v>17016</v>
      </c>
      <c r="D7040" s="16" t="s">
        <v>17017</v>
      </c>
      <c r="E7040" s="17" t="n">
        <v>42853</v>
      </c>
      <c r="F7040" s="16"/>
      <c r="G7040" s="16" t="s">
        <v>17</v>
      </c>
      <c r="H7040" s="16" t="n">
        <v>0.0026</v>
      </c>
      <c r="I7040" s="16" t="s">
        <v>18</v>
      </c>
    </row>
    <row r="7041" customFormat="false" ht="12.75" hidden="false" customHeight="false" outlineLevel="0" collapsed="false">
      <c r="A7041" s="9" t="n">
        <f aca="false">A7040+1</f>
        <v>7039</v>
      </c>
      <c r="B7041" s="16" t="s">
        <v>17018</v>
      </c>
      <c r="C7041" s="16" t="s">
        <v>17019</v>
      </c>
      <c r="D7041" s="16" t="s">
        <v>17020</v>
      </c>
      <c r="E7041" s="17" t="n">
        <v>42853</v>
      </c>
      <c r="F7041" s="16"/>
      <c r="G7041" s="16" t="s">
        <v>17</v>
      </c>
      <c r="H7041" s="16" t="n">
        <v>0.00208</v>
      </c>
      <c r="I7041" s="16" t="s">
        <v>18</v>
      </c>
    </row>
    <row r="7042" customFormat="false" ht="12.75" hidden="false" customHeight="false" outlineLevel="0" collapsed="false">
      <c r="A7042" s="9" t="n">
        <f aca="false">A7041+1</f>
        <v>7040</v>
      </c>
      <c r="B7042" s="16" t="s">
        <v>17021</v>
      </c>
      <c r="C7042" s="16" t="s">
        <v>17022</v>
      </c>
      <c r="D7042" s="16" t="s">
        <v>17023</v>
      </c>
      <c r="E7042" s="17" t="n">
        <v>42853</v>
      </c>
      <c r="F7042" s="16"/>
      <c r="G7042" s="16" t="s">
        <v>17</v>
      </c>
      <c r="H7042" s="16" t="n">
        <v>0.00784</v>
      </c>
      <c r="I7042" s="16" t="s">
        <v>18</v>
      </c>
    </row>
    <row r="7043" customFormat="false" ht="12.75" hidden="false" customHeight="false" outlineLevel="0" collapsed="false">
      <c r="A7043" s="9" t="n">
        <f aca="false">A7042+1</f>
        <v>7041</v>
      </c>
      <c r="B7043" s="16" t="s">
        <v>17024</v>
      </c>
      <c r="C7043" s="16" t="s">
        <v>17025</v>
      </c>
      <c r="D7043" s="16" t="s">
        <v>17026</v>
      </c>
      <c r="E7043" s="17" t="n">
        <v>42853</v>
      </c>
      <c r="F7043" s="16"/>
      <c r="G7043" s="16" t="s">
        <v>17</v>
      </c>
      <c r="H7043" s="16" t="n">
        <v>0.138384</v>
      </c>
      <c r="I7043" s="16" t="s">
        <v>18</v>
      </c>
    </row>
    <row r="7044" customFormat="false" ht="12.75" hidden="false" customHeight="false" outlineLevel="0" collapsed="false">
      <c r="A7044" s="9" t="n">
        <f aca="false">A7043+1</f>
        <v>7042</v>
      </c>
      <c r="B7044" s="16" t="s">
        <v>17027</v>
      </c>
      <c r="C7044" s="16" t="s">
        <v>17028</v>
      </c>
      <c r="D7044" s="16" t="s">
        <v>17029</v>
      </c>
      <c r="E7044" s="17" t="n">
        <v>42853</v>
      </c>
      <c r="F7044" s="16"/>
      <c r="G7044" s="16" t="s">
        <v>17</v>
      </c>
      <c r="H7044" s="16" t="n">
        <v>0.00468</v>
      </c>
      <c r="I7044" s="16" t="s">
        <v>18</v>
      </c>
    </row>
    <row r="7045" customFormat="false" ht="12.75" hidden="false" customHeight="false" outlineLevel="0" collapsed="false">
      <c r="A7045" s="9" t="n">
        <f aca="false">A7044+1</f>
        <v>7043</v>
      </c>
      <c r="B7045" s="16" t="s">
        <v>17030</v>
      </c>
      <c r="C7045" s="16" t="s">
        <v>17031</v>
      </c>
      <c r="D7045" s="16" t="s">
        <v>17032</v>
      </c>
      <c r="E7045" s="17" t="n">
        <v>42853</v>
      </c>
      <c r="F7045" s="16"/>
      <c r="G7045" s="16" t="s">
        <v>17</v>
      </c>
      <c r="H7045" s="16" t="n">
        <v>0.00832</v>
      </c>
      <c r="I7045" s="16" t="s">
        <v>18</v>
      </c>
    </row>
    <row r="7046" customFormat="false" ht="12.75" hidden="false" customHeight="false" outlineLevel="0" collapsed="false">
      <c r="A7046" s="9" t="n">
        <f aca="false">A7045+1</f>
        <v>7044</v>
      </c>
      <c r="B7046" s="16" t="s">
        <v>17033</v>
      </c>
      <c r="C7046" s="16" t="s">
        <v>17034</v>
      </c>
      <c r="D7046" s="16" t="s">
        <v>17035</v>
      </c>
      <c r="E7046" s="17" t="n">
        <v>42853</v>
      </c>
      <c r="F7046" s="16"/>
      <c r="G7046" s="16" t="s">
        <v>17</v>
      </c>
      <c r="H7046" s="16" t="n">
        <v>0.004725</v>
      </c>
      <c r="I7046" s="16" t="s">
        <v>18</v>
      </c>
    </row>
    <row r="7047" customFormat="false" ht="12.75" hidden="false" customHeight="false" outlineLevel="0" collapsed="false">
      <c r="A7047" s="9" t="n">
        <f aca="false">A7046+1</f>
        <v>7045</v>
      </c>
      <c r="B7047" s="16" t="s">
        <v>17036</v>
      </c>
      <c r="C7047" s="16" t="s">
        <v>17037</v>
      </c>
      <c r="D7047" s="16" t="s">
        <v>17038</v>
      </c>
      <c r="E7047" s="17" t="n">
        <v>42853</v>
      </c>
      <c r="F7047" s="16"/>
      <c r="G7047" s="16" t="s">
        <v>17</v>
      </c>
      <c r="H7047" s="16" t="n">
        <v>0.0039</v>
      </c>
      <c r="I7047" s="16" t="s">
        <v>18</v>
      </c>
    </row>
    <row r="7048" customFormat="false" ht="25.5" hidden="false" customHeight="false" outlineLevel="0" collapsed="false">
      <c r="A7048" s="9" t="n">
        <f aca="false">A7047+1</f>
        <v>7046</v>
      </c>
      <c r="B7048" s="16" t="s">
        <v>17039</v>
      </c>
      <c r="C7048" s="16" t="s">
        <v>17040</v>
      </c>
      <c r="D7048" s="16" t="s">
        <v>17041</v>
      </c>
      <c r="E7048" s="17" t="n">
        <v>42853</v>
      </c>
      <c r="F7048" s="16"/>
      <c r="G7048" s="16" t="s">
        <v>17</v>
      </c>
      <c r="H7048" s="16" t="n">
        <v>0.00737</v>
      </c>
      <c r="I7048" s="16" t="s">
        <v>18</v>
      </c>
    </row>
    <row r="7049" customFormat="false" ht="25.5" hidden="false" customHeight="false" outlineLevel="0" collapsed="false">
      <c r="A7049" s="9" t="n">
        <f aca="false">A7048+1</f>
        <v>7047</v>
      </c>
      <c r="B7049" s="16" t="s">
        <v>17042</v>
      </c>
      <c r="C7049" s="16" t="s">
        <v>17043</v>
      </c>
      <c r="D7049" s="16" t="s">
        <v>17044</v>
      </c>
      <c r="E7049" s="17" t="n">
        <v>42853</v>
      </c>
      <c r="F7049" s="16"/>
      <c r="G7049" s="16" t="s">
        <v>17</v>
      </c>
      <c r="H7049" s="16" t="n">
        <v>0.00327</v>
      </c>
      <c r="I7049" s="16" t="s">
        <v>18</v>
      </c>
    </row>
    <row r="7050" customFormat="false" ht="12.75" hidden="false" customHeight="false" outlineLevel="0" collapsed="false">
      <c r="A7050" s="9" t="n">
        <f aca="false">A7049+1</f>
        <v>7048</v>
      </c>
      <c r="B7050" s="16" t="s">
        <v>17045</v>
      </c>
      <c r="C7050" s="16" t="s">
        <v>17046</v>
      </c>
      <c r="D7050" s="16" t="s">
        <v>17047</v>
      </c>
      <c r="E7050" s="17" t="n">
        <v>42853</v>
      </c>
      <c r="F7050" s="16"/>
      <c r="G7050" s="16" t="s">
        <v>17</v>
      </c>
      <c r="H7050" s="16" t="n">
        <v>0.005886</v>
      </c>
      <c r="I7050" s="16" t="s">
        <v>18</v>
      </c>
    </row>
    <row r="7051" customFormat="false" ht="12.75" hidden="false" customHeight="false" outlineLevel="0" collapsed="false">
      <c r="A7051" s="9" t="n">
        <f aca="false">A7050+1</f>
        <v>7049</v>
      </c>
      <c r="B7051" s="16" t="s">
        <v>17048</v>
      </c>
      <c r="C7051" s="16" t="s">
        <v>17049</v>
      </c>
      <c r="D7051" s="16" t="s">
        <v>17050</v>
      </c>
      <c r="E7051" s="17" t="n">
        <v>42853</v>
      </c>
      <c r="F7051" s="16"/>
      <c r="G7051" s="16" t="s">
        <v>17</v>
      </c>
      <c r="H7051" s="16" t="n">
        <v>0.01083</v>
      </c>
      <c r="I7051" s="16" t="s">
        <v>25</v>
      </c>
    </row>
    <row r="7052" customFormat="false" ht="12.75" hidden="false" customHeight="false" outlineLevel="0" collapsed="false">
      <c r="A7052" s="9" t="n">
        <f aca="false">A7051+1</f>
        <v>7050</v>
      </c>
      <c r="B7052" s="16" t="s">
        <v>17051</v>
      </c>
      <c r="C7052" s="16" t="s">
        <v>17046</v>
      </c>
      <c r="D7052" s="16" t="s">
        <v>17052</v>
      </c>
      <c r="E7052" s="17" t="n">
        <v>42853</v>
      </c>
      <c r="F7052" s="16"/>
      <c r="G7052" s="16" t="s">
        <v>17</v>
      </c>
      <c r="H7052" s="16" t="n">
        <v>0.00648</v>
      </c>
      <c r="I7052" s="16" t="s">
        <v>18</v>
      </c>
    </row>
    <row r="7053" customFormat="false" ht="12.75" hidden="false" customHeight="false" outlineLevel="0" collapsed="false">
      <c r="A7053" s="9" t="n">
        <f aca="false">A7052+1</f>
        <v>7051</v>
      </c>
      <c r="B7053" s="16" t="s">
        <v>17053</v>
      </c>
      <c r="C7053" s="16" t="s">
        <v>17054</v>
      </c>
      <c r="D7053" s="16" t="s">
        <v>17055</v>
      </c>
      <c r="E7053" s="17" t="n">
        <v>42853</v>
      </c>
      <c r="F7053" s="16"/>
      <c r="G7053" s="16" t="s">
        <v>17</v>
      </c>
      <c r="H7053" s="16" t="n">
        <v>0.00972</v>
      </c>
      <c r="I7053" s="16" t="s">
        <v>18</v>
      </c>
    </row>
    <row r="7054" customFormat="false" ht="25.5" hidden="false" customHeight="false" outlineLevel="0" collapsed="false">
      <c r="A7054" s="9" t="n">
        <f aca="false">A7053+1</f>
        <v>7052</v>
      </c>
      <c r="B7054" s="16" t="s">
        <v>17056</v>
      </c>
      <c r="C7054" s="16" t="s">
        <v>17057</v>
      </c>
      <c r="D7054" s="16" t="s">
        <v>17058</v>
      </c>
      <c r="E7054" s="17" t="n">
        <v>42853</v>
      </c>
      <c r="F7054" s="16"/>
      <c r="G7054" s="16" t="s">
        <v>17</v>
      </c>
      <c r="H7054" s="16" t="n">
        <v>0.00456</v>
      </c>
      <c r="I7054" s="16" t="s">
        <v>18</v>
      </c>
    </row>
    <row r="7055" customFormat="false" ht="25.5" hidden="false" customHeight="false" outlineLevel="0" collapsed="false">
      <c r="A7055" s="9" t="n">
        <f aca="false">A7054+1</f>
        <v>7053</v>
      </c>
      <c r="B7055" s="16" t="s">
        <v>17059</v>
      </c>
      <c r="C7055" s="16" t="s">
        <v>17060</v>
      </c>
      <c r="D7055" s="16" t="s">
        <v>17061</v>
      </c>
      <c r="E7055" s="17" t="n">
        <v>42853</v>
      </c>
      <c r="F7055" s="16"/>
      <c r="G7055" s="16" t="s">
        <v>17</v>
      </c>
      <c r="H7055" s="16" t="n">
        <v>0.004905</v>
      </c>
      <c r="I7055" s="16" t="s">
        <v>18</v>
      </c>
    </row>
    <row r="7056" customFormat="false" ht="25.5" hidden="false" customHeight="false" outlineLevel="0" collapsed="false">
      <c r="A7056" s="9" t="n">
        <f aca="false">A7055+1</f>
        <v>7054</v>
      </c>
      <c r="B7056" s="16" t="s">
        <v>17062</v>
      </c>
      <c r="C7056" s="16" t="s">
        <v>17063</v>
      </c>
      <c r="D7056" s="16" t="s">
        <v>17064</v>
      </c>
      <c r="E7056" s="17" t="n">
        <v>42853</v>
      </c>
      <c r="F7056" s="16"/>
      <c r="G7056" s="16" t="s">
        <v>17</v>
      </c>
      <c r="H7056" s="16" t="n">
        <v>0.00552</v>
      </c>
      <c r="I7056" s="16" t="s">
        <v>18</v>
      </c>
    </row>
    <row r="7057" customFormat="false" ht="12.75" hidden="false" customHeight="false" outlineLevel="0" collapsed="false">
      <c r="A7057" s="9" t="n">
        <f aca="false">A7056+1</f>
        <v>7055</v>
      </c>
      <c r="B7057" s="16" t="s">
        <v>17065</v>
      </c>
      <c r="C7057" s="16" t="s">
        <v>17066</v>
      </c>
      <c r="D7057" s="16" t="s">
        <v>17067</v>
      </c>
      <c r="E7057" s="17" t="n">
        <v>42853</v>
      </c>
      <c r="F7057" s="16"/>
      <c r="G7057" s="16" t="s">
        <v>17</v>
      </c>
      <c r="H7057" s="16" t="n">
        <v>0.00216</v>
      </c>
      <c r="I7057" s="16" t="s">
        <v>18</v>
      </c>
    </row>
    <row r="7058" customFormat="false" ht="12.75" hidden="false" customHeight="false" outlineLevel="0" collapsed="false">
      <c r="A7058" s="9" t="n">
        <f aca="false">A7057+1</f>
        <v>7056</v>
      </c>
      <c r="B7058" s="16" t="s">
        <v>17068</v>
      </c>
      <c r="C7058" s="16" t="s">
        <v>17069</v>
      </c>
      <c r="D7058" s="16" t="s">
        <v>17070</v>
      </c>
      <c r="E7058" s="17" t="n">
        <v>42853</v>
      </c>
      <c r="F7058" s="16"/>
      <c r="G7058" s="16" t="s">
        <v>17</v>
      </c>
      <c r="H7058" s="16" t="n">
        <v>0.003924</v>
      </c>
      <c r="I7058" s="16" t="s">
        <v>18</v>
      </c>
    </row>
    <row r="7059" customFormat="false" ht="25.5" hidden="false" customHeight="false" outlineLevel="0" collapsed="false">
      <c r="A7059" s="9" t="n">
        <f aca="false">A7058+1</f>
        <v>7057</v>
      </c>
      <c r="B7059" s="16" t="s">
        <v>17071</v>
      </c>
      <c r="C7059" s="16" t="s">
        <v>17072</v>
      </c>
      <c r="D7059" s="16" t="s">
        <v>17073</v>
      </c>
      <c r="E7059" s="17" t="n">
        <v>42853</v>
      </c>
      <c r="F7059" s="16"/>
      <c r="G7059" s="16" t="s">
        <v>17</v>
      </c>
      <c r="H7059" s="16" t="n">
        <v>0.00513</v>
      </c>
      <c r="I7059" s="16" t="s">
        <v>18</v>
      </c>
    </row>
    <row r="7060" customFormat="false" ht="25.5" hidden="false" customHeight="false" outlineLevel="0" collapsed="false">
      <c r="A7060" s="9" t="n">
        <f aca="false">A7059+1</f>
        <v>7058</v>
      </c>
      <c r="B7060" s="16" t="s">
        <v>17074</v>
      </c>
      <c r="C7060" s="16" t="s">
        <v>17075</v>
      </c>
      <c r="D7060" s="16" t="s">
        <v>17076</v>
      </c>
      <c r="E7060" s="17" t="n">
        <v>42853</v>
      </c>
      <c r="F7060" s="16"/>
      <c r="G7060" s="16" t="s">
        <v>17</v>
      </c>
      <c r="H7060" s="16" t="n">
        <v>0.0078</v>
      </c>
      <c r="I7060" s="16" t="s">
        <v>18</v>
      </c>
    </row>
    <row r="7061" customFormat="false" ht="25.5" hidden="false" customHeight="false" outlineLevel="0" collapsed="false">
      <c r="A7061" s="9" t="n">
        <f aca="false">A7060+1</f>
        <v>7059</v>
      </c>
      <c r="B7061" s="16" t="s">
        <v>17077</v>
      </c>
      <c r="C7061" s="16" t="s">
        <v>17078</v>
      </c>
      <c r="D7061" s="16" t="s">
        <v>17079</v>
      </c>
      <c r="E7061" s="17" t="n">
        <v>42853</v>
      </c>
      <c r="F7061" s="16" t="s">
        <v>116</v>
      </c>
      <c r="G7061" s="16" t="s">
        <v>17</v>
      </c>
      <c r="H7061" s="16" t="n">
        <v>0.06834</v>
      </c>
      <c r="I7061" s="16" t="s">
        <v>18</v>
      </c>
    </row>
    <row r="7062" customFormat="false" ht="12.75" hidden="false" customHeight="false" outlineLevel="0" collapsed="false">
      <c r="A7062" s="9" t="n">
        <f aca="false">A7061+1</f>
        <v>7060</v>
      </c>
      <c r="B7062" s="16" t="s">
        <v>17080</v>
      </c>
      <c r="C7062" s="16" t="s">
        <v>17081</v>
      </c>
      <c r="D7062" s="16" t="s">
        <v>17082</v>
      </c>
      <c r="E7062" s="17" t="n">
        <v>42851</v>
      </c>
      <c r="F7062" s="16"/>
      <c r="G7062" s="16" t="s">
        <v>17</v>
      </c>
      <c r="H7062" s="16" t="n">
        <v>0.557</v>
      </c>
      <c r="I7062" s="16" t="s">
        <v>18</v>
      </c>
    </row>
    <row r="7063" customFormat="false" ht="12.75" hidden="false" customHeight="false" outlineLevel="0" collapsed="false">
      <c r="A7063" s="9" t="n">
        <f aca="false">A7062+1</f>
        <v>7061</v>
      </c>
      <c r="B7063" s="16" t="s">
        <v>17083</v>
      </c>
      <c r="C7063" s="16" t="s">
        <v>17084</v>
      </c>
      <c r="D7063" s="16" t="s">
        <v>17085</v>
      </c>
      <c r="E7063" s="17" t="n">
        <v>42851</v>
      </c>
      <c r="F7063" s="16"/>
      <c r="G7063" s="16" t="s">
        <v>17</v>
      </c>
      <c r="H7063" s="16" t="n">
        <v>0.00378</v>
      </c>
      <c r="I7063" s="16" t="s">
        <v>18</v>
      </c>
    </row>
    <row r="7064" customFormat="false" ht="12.75" hidden="false" customHeight="false" outlineLevel="0" collapsed="false">
      <c r="A7064" s="9" t="n">
        <f aca="false">A7063+1</f>
        <v>7062</v>
      </c>
      <c r="B7064" s="16" t="s">
        <v>17086</v>
      </c>
      <c r="C7064" s="16" t="s">
        <v>17087</v>
      </c>
      <c r="D7064" s="16" t="s">
        <v>17088</v>
      </c>
      <c r="E7064" s="17" t="n">
        <v>42851</v>
      </c>
      <c r="F7064" s="16"/>
      <c r="G7064" s="16" t="s">
        <v>17</v>
      </c>
      <c r="H7064" s="16" t="n">
        <v>0.00216</v>
      </c>
      <c r="I7064" s="16" t="s">
        <v>18</v>
      </c>
    </row>
    <row r="7065" customFormat="false" ht="12.75" hidden="false" customHeight="false" outlineLevel="0" collapsed="false">
      <c r="A7065" s="9" t="n">
        <f aca="false">A7064+1</f>
        <v>7063</v>
      </c>
      <c r="B7065" s="16" t="s">
        <v>17089</v>
      </c>
      <c r="C7065" s="16" t="s">
        <v>17090</v>
      </c>
      <c r="D7065" s="16" t="s">
        <v>17091</v>
      </c>
      <c r="E7065" s="17" t="n">
        <v>42851</v>
      </c>
      <c r="F7065" s="16"/>
      <c r="G7065" s="16" t="s">
        <v>17</v>
      </c>
      <c r="H7065" s="16" t="n">
        <v>0.49456</v>
      </c>
      <c r="I7065" s="16" t="s">
        <v>18</v>
      </c>
    </row>
    <row r="7066" customFormat="false" ht="25.5" hidden="false" customHeight="false" outlineLevel="0" collapsed="false">
      <c r="A7066" s="9" t="n">
        <f aca="false">A7065+1</f>
        <v>7064</v>
      </c>
      <c r="B7066" s="16" t="s">
        <v>17092</v>
      </c>
      <c r="C7066" s="16" t="s">
        <v>17093</v>
      </c>
      <c r="D7066" s="16" t="s">
        <v>17094</v>
      </c>
      <c r="E7066" s="17" t="n">
        <v>42851</v>
      </c>
      <c r="F7066" s="16"/>
      <c r="G7066" s="16" t="s">
        <v>17</v>
      </c>
      <c r="H7066" s="16" t="n">
        <v>0.35112</v>
      </c>
      <c r="I7066" s="16" t="s">
        <v>18</v>
      </c>
    </row>
    <row r="7067" customFormat="false" ht="25.5" hidden="false" customHeight="false" outlineLevel="0" collapsed="false">
      <c r="A7067" s="9" t="n">
        <f aca="false">A7066+1</f>
        <v>7065</v>
      </c>
      <c r="B7067" s="16" t="s">
        <v>17095</v>
      </c>
      <c r="C7067" s="16" t="s">
        <v>17096</v>
      </c>
      <c r="D7067" s="16" t="s">
        <v>17097</v>
      </c>
      <c r="E7067" s="17" t="n">
        <v>42851</v>
      </c>
      <c r="F7067" s="16"/>
      <c r="G7067" s="16" t="s">
        <v>17</v>
      </c>
      <c r="H7067" s="16" t="n">
        <v>0.50512</v>
      </c>
      <c r="I7067" s="16" t="s">
        <v>18</v>
      </c>
    </row>
    <row r="7068" customFormat="false" ht="12.75" hidden="false" customHeight="false" outlineLevel="0" collapsed="false">
      <c r="A7068" s="9" t="n">
        <f aca="false">A7067+1</f>
        <v>7066</v>
      </c>
      <c r="B7068" s="16" t="s">
        <v>17098</v>
      </c>
      <c r="C7068" s="16" t="s">
        <v>17099</v>
      </c>
      <c r="D7068" s="16" t="s">
        <v>17100</v>
      </c>
      <c r="E7068" s="17" t="n">
        <v>42851</v>
      </c>
      <c r="F7068" s="16"/>
      <c r="G7068" s="16" t="s">
        <v>17</v>
      </c>
      <c r="H7068" s="16" t="n">
        <v>0.61152</v>
      </c>
      <c r="I7068" s="16" t="s">
        <v>18</v>
      </c>
    </row>
    <row r="7069" customFormat="false" ht="12.75" hidden="false" customHeight="false" outlineLevel="0" collapsed="false">
      <c r="A7069" s="9" t="n">
        <f aca="false">A7068+1</f>
        <v>7067</v>
      </c>
      <c r="B7069" s="16" t="s">
        <v>17101</v>
      </c>
      <c r="C7069" s="16" t="s">
        <v>17102</v>
      </c>
      <c r="D7069" s="16" t="s">
        <v>17103</v>
      </c>
      <c r="E7069" s="17" t="n">
        <v>42845</v>
      </c>
      <c r="F7069" s="16"/>
      <c r="G7069" s="16" t="s">
        <v>17</v>
      </c>
      <c r="H7069" s="16" t="n">
        <v>0.33453</v>
      </c>
      <c r="I7069" s="16" t="s">
        <v>18</v>
      </c>
    </row>
    <row r="7070" customFormat="false" ht="12.75" hidden="false" customHeight="false" outlineLevel="0" collapsed="false">
      <c r="A7070" s="9" t="n">
        <f aca="false">A7069+1</f>
        <v>7068</v>
      </c>
      <c r="B7070" s="16" t="s">
        <v>17104</v>
      </c>
      <c r="C7070" s="16" t="s">
        <v>17105</v>
      </c>
      <c r="D7070" s="16" t="s">
        <v>17106</v>
      </c>
      <c r="E7070" s="17" t="n">
        <v>42845</v>
      </c>
      <c r="F7070" s="16"/>
      <c r="G7070" s="16" t="s">
        <v>17</v>
      </c>
      <c r="H7070" s="16" t="n">
        <v>0.00477</v>
      </c>
      <c r="I7070" s="16" t="s">
        <v>18</v>
      </c>
    </row>
    <row r="7071" customFormat="false" ht="12.75" hidden="false" customHeight="false" outlineLevel="0" collapsed="false">
      <c r="A7071" s="9" t="n">
        <f aca="false">A7070+1</f>
        <v>7069</v>
      </c>
      <c r="B7071" s="16" t="s">
        <v>16948</v>
      </c>
      <c r="C7071" s="16" t="s">
        <v>17107</v>
      </c>
      <c r="D7071" s="16" t="s">
        <v>17108</v>
      </c>
      <c r="E7071" s="17" t="n">
        <v>42845</v>
      </c>
      <c r="F7071" s="16"/>
      <c r="G7071" s="16" t="s">
        <v>17</v>
      </c>
      <c r="H7071" s="16" t="n">
        <v>0.00324</v>
      </c>
      <c r="I7071" s="16" t="s">
        <v>18</v>
      </c>
    </row>
    <row r="7072" customFormat="false" ht="12.75" hidden="false" customHeight="false" outlineLevel="0" collapsed="false">
      <c r="A7072" s="9" t="n">
        <f aca="false">A7071+1</f>
        <v>7070</v>
      </c>
      <c r="B7072" s="16" t="s">
        <v>17109</v>
      </c>
      <c r="C7072" s="16" t="s">
        <v>17110</v>
      </c>
      <c r="D7072" s="16" t="s">
        <v>17111</v>
      </c>
      <c r="E7072" s="17" t="n">
        <v>42845</v>
      </c>
      <c r="F7072" s="16"/>
      <c r="G7072" s="16" t="s">
        <v>17</v>
      </c>
      <c r="H7072" s="16" t="n">
        <v>0.005035</v>
      </c>
      <c r="I7072" s="16" t="s">
        <v>18</v>
      </c>
    </row>
    <row r="7073" customFormat="false" ht="12.75" hidden="false" customHeight="false" outlineLevel="0" collapsed="false">
      <c r="A7073" s="9" t="n">
        <f aca="false">A7072+1</f>
        <v>7071</v>
      </c>
      <c r="B7073" s="16" t="s">
        <v>17112</v>
      </c>
      <c r="C7073" s="16" t="s">
        <v>17113</v>
      </c>
      <c r="D7073" s="16" t="s">
        <v>17114</v>
      </c>
      <c r="E7073" s="17" t="n">
        <v>42845</v>
      </c>
      <c r="F7073" s="16"/>
      <c r="G7073" s="16" t="s">
        <v>17</v>
      </c>
      <c r="H7073" s="16" t="n">
        <v>0.00182</v>
      </c>
      <c r="I7073" s="16" t="s">
        <v>18</v>
      </c>
    </row>
    <row r="7074" customFormat="false" ht="12.75" hidden="false" customHeight="false" outlineLevel="0" collapsed="false">
      <c r="A7074" s="9" t="n">
        <f aca="false">A7073+1</f>
        <v>7072</v>
      </c>
      <c r="B7074" s="16" t="s">
        <v>17115</v>
      </c>
      <c r="C7074" s="16" t="s">
        <v>17116</v>
      </c>
      <c r="D7074" s="16" t="s">
        <v>17117</v>
      </c>
      <c r="E7074" s="17" t="n">
        <v>42843</v>
      </c>
      <c r="F7074" s="16"/>
      <c r="G7074" s="16" t="s">
        <v>17</v>
      </c>
      <c r="H7074" s="16" t="n">
        <v>0.012395</v>
      </c>
      <c r="I7074" s="16" t="s">
        <v>18</v>
      </c>
    </row>
    <row r="7075" customFormat="false" ht="12.75" hidden="false" customHeight="false" outlineLevel="0" collapsed="false">
      <c r="A7075" s="9" t="n">
        <f aca="false">A7074+1</f>
        <v>7073</v>
      </c>
      <c r="B7075" s="16" t="s">
        <v>17118</v>
      </c>
      <c r="C7075" s="16" t="s">
        <v>17119</v>
      </c>
      <c r="D7075" s="16" t="s">
        <v>17120</v>
      </c>
      <c r="E7075" s="17" t="n">
        <v>42843</v>
      </c>
      <c r="F7075" s="16"/>
      <c r="G7075" s="16" t="s">
        <v>17</v>
      </c>
      <c r="H7075" s="16" t="n">
        <v>0.002295</v>
      </c>
      <c r="I7075" s="16" t="s">
        <v>18</v>
      </c>
    </row>
    <row r="7076" customFormat="false" ht="12.75" hidden="false" customHeight="false" outlineLevel="0" collapsed="false">
      <c r="A7076" s="9" t="n">
        <f aca="false">A7075+1</f>
        <v>7074</v>
      </c>
      <c r="B7076" s="16" t="s">
        <v>17121</v>
      </c>
      <c r="C7076" s="16" t="s">
        <v>17122</v>
      </c>
      <c r="D7076" s="16" t="s">
        <v>17123</v>
      </c>
      <c r="E7076" s="17" t="n">
        <v>42843</v>
      </c>
      <c r="F7076" s="16"/>
      <c r="G7076" s="16" t="s">
        <v>17</v>
      </c>
      <c r="H7076" s="16" t="n">
        <v>0.00583</v>
      </c>
      <c r="I7076" s="16" t="s">
        <v>18</v>
      </c>
    </row>
    <row r="7077" customFormat="false" ht="12.75" hidden="false" customHeight="false" outlineLevel="0" collapsed="false">
      <c r="A7077" s="9" t="n">
        <f aca="false">A7076+1</f>
        <v>7075</v>
      </c>
      <c r="B7077" s="16" t="s">
        <v>17124</v>
      </c>
      <c r="C7077" s="16" t="s">
        <v>17125</v>
      </c>
      <c r="D7077" s="16" t="s">
        <v>17126</v>
      </c>
      <c r="E7077" s="17" t="n">
        <v>42843</v>
      </c>
      <c r="F7077" s="16"/>
      <c r="G7077" s="16" t="s">
        <v>17</v>
      </c>
      <c r="H7077" s="16" t="n">
        <v>0.02392</v>
      </c>
      <c r="I7077" s="16" t="s">
        <v>18</v>
      </c>
    </row>
    <row r="7078" customFormat="false" ht="12.75" hidden="false" customHeight="false" outlineLevel="0" collapsed="false">
      <c r="A7078" s="9" t="n">
        <f aca="false">A7077+1</f>
        <v>7076</v>
      </c>
      <c r="B7078" s="16" t="s">
        <v>17127</v>
      </c>
      <c r="C7078" s="16" t="s">
        <v>17128</v>
      </c>
      <c r="D7078" s="16" t="s">
        <v>17129</v>
      </c>
      <c r="E7078" s="17" t="n">
        <v>42843</v>
      </c>
      <c r="F7078" s="16"/>
      <c r="G7078" s="16" t="s">
        <v>17</v>
      </c>
      <c r="H7078" s="16" t="n">
        <v>0.00424</v>
      </c>
      <c r="I7078" s="16" t="s">
        <v>18</v>
      </c>
    </row>
    <row r="7079" customFormat="false" ht="12.75" hidden="false" customHeight="false" outlineLevel="0" collapsed="false">
      <c r="A7079" s="9" t="n">
        <f aca="false">A7078+1</f>
        <v>7077</v>
      </c>
      <c r="B7079" s="16" t="s">
        <v>17130</v>
      </c>
      <c r="C7079" s="16" t="s">
        <v>17131</v>
      </c>
      <c r="D7079" s="16" t="s">
        <v>17132</v>
      </c>
      <c r="E7079" s="17" t="n">
        <v>42843</v>
      </c>
      <c r="F7079" s="16"/>
      <c r="G7079" s="16" t="s">
        <v>17</v>
      </c>
      <c r="H7079" s="16" t="n">
        <v>0.004505</v>
      </c>
      <c r="I7079" s="16" t="s">
        <v>18</v>
      </c>
    </row>
    <row r="7080" customFormat="false" ht="12.75" hidden="false" customHeight="false" outlineLevel="0" collapsed="false">
      <c r="A7080" s="9" t="n">
        <f aca="false">A7079+1</f>
        <v>7078</v>
      </c>
      <c r="B7080" s="16" t="s">
        <v>17133</v>
      </c>
      <c r="C7080" s="16" t="s">
        <v>17134</v>
      </c>
      <c r="D7080" s="16" t="s">
        <v>17135</v>
      </c>
      <c r="E7080" s="17" t="n">
        <v>42843</v>
      </c>
      <c r="F7080" s="16"/>
      <c r="G7080" s="16" t="s">
        <v>17</v>
      </c>
      <c r="H7080" s="16" t="n">
        <v>0.003975</v>
      </c>
      <c r="I7080" s="16" t="s">
        <v>18</v>
      </c>
    </row>
    <row r="7081" customFormat="false" ht="12.75" hidden="false" customHeight="false" outlineLevel="0" collapsed="false">
      <c r="A7081" s="9" t="n">
        <f aca="false">A7080+1</f>
        <v>7079</v>
      </c>
      <c r="B7081" s="16" t="s">
        <v>17136</v>
      </c>
      <c r="C7081" s="16" t="s">
        <v>17137</v>
      </c>
      <c r="D7081" s="16" t="s">
        <v>17138</v>
      </c>
      <c r="E7081" s="17" t="n">
        <v>42843</v>
      </c>
      <c r="F7081" s="16"/>
      <c r="G7081" s="16" t="s">
        <v>17</v>
      </c>
      <c r="H7081" s="16" t="n">
        <v>0.0053</v>
      </c>
      <c r="I7081" s="16" t="s">
        <v>18</v>
      </c>
    </row>
    <row r="7082" customFormat="false" ht="12.75" hidden="false" customHeight="false" outlineLevel="0" collapsed="false">
      <c r="A7082" s="9" t="n">
        <f aca="false">A7081+1</f>
        <v>7080</v>
      </c>
      <c r="B7082" s="16" t="s">
        <v>17139</v>
      </c>
      <c r="C7082" s="16" t="s">
        <v>17140</v>
      </c>
      <c r="D7082" s="16" t="s">
        <v>17141</v>
      </c>
      <c r="E7082" s="17" t="n">
        <v>42843</v>
      </c>
      <c r="F7082" s="16"/>
      <c r="G7082" s="16" t="s">
        <v>17</v>
      </c>
      <c r="H7082" s="16" t="n">
        <v>0.00702</v>
      </c>
      <c r="I7082" s="16" t="s">
        <v>18</v>
      </c>
    </row>
    <row r="7083" customFormat="false" ht="12.75" hidden="false" customHeight="false" outlineLevel="0" collapsed="false">
      <c r="A7083" s="9" t="n">
        <f aca="false">A7082+1</f>
        <v>7081</v>
      </c>
      <c r="B7083" s="16" t="s">
        <v>17142</v>
      </c>
      <c r="C7083" s="16" t="s">
        <v>17143</v>
      </c>
      <c r="D7083" s="16" t="s">
        <v>17144</v>
      </c>
      <c r="E7083" s="17" t="n">
        <v>42843</v>
      </c>
      <c r="F7083" s="16"/>
      <c r="G7083" s="16" t="s">
        <v>17</v>
      </c>
      <c r="H7083" s="16" t="n">
        <v>0.00468</v>
      </c>
      <c r="I7083" s="16" t="s">
        <v>18</v>
      </c>
    </row>
    <row r="7084" customFormat="false" ht="12.75" hidden="false" customHeight="false" outlineLevel="0" collapsed="false">
      <c r="A7084" s="9" t="n">
        <f aca="false">A7083+1</f>
        <v>7082</v>
      </c>
      <c r="B7084" s="16" t="s">
        <v>17145</v>
      </c>
      <c r="C7084" s="16" t="s">
        <v>17146</v>
      </c>
      <c r="D7084" s="16" t="s">
        <v>17147</v>
      </c>
      <c r="E7084" s="17" t="n">
        <v>42843</v>
      </c>
      <c r="F7084" s="16"/>
      <c r="G7084" s="16" t="s">
        <v>17</v>
      </c>
      <c r="H7084" s="16" t="n">
        <v>0.0299</v>
      </c>
      <c r="I7084" s="16" t="s">
        <v>18</v>
      </c>
    </row>
    <row r="7085" customFormat="false" ht="12.75" hidden="false" customHeight="false" outlineLevel="0" collapsed="false">
      <c r="A7085" s="9" t="n">
        <f aca="false">A7084+1</f>
        <v>7083</v>
      </c>
      <c r="B7085" s="16" t="s">
        <v>17148</v>
      </c>
      <c r="C7085" s="16" t="s">
        <v>17149</v>
      </c>
      <c r="D7085" s="16" t="s">
        <v>17150</v>
      </c>
      <c r="E7085" s="17" t="n">
        <v>42843</v>
      </c>
      <c r="F7085" s="16"/>
      <c r="G7085" s="16" t="s">
        <v>17</v>
      </c>
      <c r="H7085" s="16" t="n">
        <v>0.00742</v>
      </c>
      <c r="I7085" s="16" t="s">
        <v>18</v>
      </c>
    </row>
    <row r="7086" customFormat="false" ht="12.75" hidden="false" customHeight="false" outlineLevel="0" collapsed="false">
      <c r="A7086" s="9" t="n">
        <f aca="false">A7085+1</f>
        <v>7084</v>
      </c>
      <c r="B7086" s="16" t="s">
        <v>17151</v>
      </c>
      <c r="C7086" s="16" t="s">
        <v>17152</v>
      </c>
      <c r="D7086" s="16" t="s">
        <v>17153</v>
      </c>
      <c r="E7086" s="17" t="n">
        <v>42843</v>
      </c>
      <c r="F7086" s="16"/>
      <c r="G7086" s="16" t="s">
        <v>17</v>
      </c>
      <c r="H7086" s="16" t="n">
        <v>0.00424</v>
      </c>
      <c r="I7086" s="16" t="s">
        <v>18</v>
      </c>
    </row>
    <row r="7087" customFormat="false" ht="12.75" hidden="false" customHeight="false" outlineLevel="0" collapsed="false">
      <c r="A7087" s="9" t="n">
        <f aca="false">A7086+1</f>
        <v>7085</v>
      </c>
      <c r="B7087" s="16" t="s">
        <v>17154</v>
      </c>
      <c r="C7087" s="16" t="s">
        <v>17155</v>
      </c>
      <c r="D7087" s="16" t="s">
        <v>17156</v>
      </c>
      <c r="E7087" s="17" t="n">
        <v>42843</v>
      </c>
      <c r="F7087" s="16"/>
      <c r="G7087" s="16" t="s">
        <v>17</v>
      </c>
      <c r="H7087" s="16" t="n">
        <v>0.003597</v>
      </c>
      <c r="I7087" s="16" t="s">
        <v>18</v>
      </c>
    </row>
    <row r="7088" customFormat="false" ht="12.75" hidden="false" customHeight="false" outlineLevel="0" collapsed="false">
      <c r="A7088" s="9" t="n">
        <f aca="false">A7087+1</f>
        <v>7086</v>
      </c>
      <c r="B7088" s="16" t="s">
        <v>17157</v>
      </c>
      <c r="C7088" s="16" t="s">
        <v>17158</v>
      </c>
      <c r="D7088" s="16" t="s">
        <v>17159</v>
      </c>
      <c r="E7088" s="17" t="n">
        <v>42843</v>
      </c>
      <c r="F7088" s="16"/>
      <c r="G7088" s="16" t="s">
        <v>17</v>
      </c>
      <c r="H7088" s="16" t="n">
        <v>0.0084</v>
      </c>
      <c r="I7088" s="16" t="s">
        <v>18</v>
      </c>
    </row>
    <row r="7089" customFormat="false" ht="12.75" hidden="false" customHeight="false" outlineLevel="0" collapsed="false">
      <c r="A7089" s="9" t="n">
        <f aca="false">A7088+1</f>
        <v>7087</v>
      </c>
      <c r="B7089" s="16" t="s">
        <v>17160</v>
      </c>
      <c r="C7089" s="16" t="s">
        <v>17161</v>
      </c>
      <c r="D7089" s="16" t="s">
        <v>17162</v>
      </c>
      <c r="E7089" s="17" t="n">
        <v>42843</v>
      </c>
      <c r="F7089" s="16"/>
      <c r="G7089" s="16" t="s">
        <v>17</v>
      </c>
      <c r="H7089" s="16" t="n">
        <v>0.003975</v>
      </c>
      <c r="I7089" s="16" t="s">
        <v>18</v>
      </c>
    </row>
    <row r="7090" customFormat="false" ht="25.5" hidden="false" customHeight="false" outlineLevel="0" collapsed="false">
      <c r="A7090" s="9" t="n">
        <f aca="false">A7089+1</f>
        <v>7088</v>
      </c>
      <c r="B7090" s="16" t="s">
        <v>17163</v>
      </c>
      <c r="C7090" s="16" t="s">
        <v>17164</v>
      </c>
      <c r="D7090" s="16" t="s">
        <v>17165</v>
      </c>
      <c r="E7090" s="17" t="n">
        <v>42843</v>
      </c>
      <c r="F7090" s="16"/>
      <c r="G7090" s="16" t="s">
        <v>17</v>
      </c>
      <c r="H7090" s="16" t="n">
        <v>0.034335</v>
      </c>
      <c r="I7090" s="16" t="s">
        <v>18</v>
      </c>
    </row>
    <row r="7091" customFormat="false" ht="12.75" hidden="false" customHeight="false" outlineLevel="0" collapsed="false">
      <c r="A7091" s="9" t="n">
        <f aca="false">A7090+1</f>
        <v>7089</v>
      </c>
      <c r="B7091" s="16" t="s">
        <v>15195</v>
      </c>
      <c r="C7091" s="16" t="s">
        <v>17166</v>
      </c>
      <c r="D7091" s="16" t="s">
        <v>17167</v>
      </c>
      <c r="E7091" s="17" t="n">
        <v>42843</v>
      </c>
      <c r="F7091" s="16"/>
      <c r="G7091" s="16" t="s">
        <v>17</v>
      </c>
      <c r="H7091" s="16" t="n">
        <v>0.004875</v>
      </c>
      <c r="I7091" s="16" t="s">
        <v>18</v>
      </c>
    </row>
    <row r="7092" customFormat="false" ht="12.75" hidden="false" customHeight="false" outlineLevel="0" collapsed="false">
      <c r="A7092" s="9" t="n">
        <f aca="false">A7091+1</f>
        <v>7090</v>
      </c>
      <c r="B7092" s="16" t="s">
        <v>17168</v>
      </c>
      <c r="C7092" s="16" t="s">
        <v>17169</v>
      </c>
      <c r="D7092" s="16" t="s">
        <v>17170</v>
      </c>
      <c r="E7092" s="17" t="n">
        <v>42843</v>
      </c>
      <c r="F7092" s="16"/>
      <c r="G7092" s="16" t="s">
        <v>17</v>
      </c>
      <c r="H7092" s="16" t="n">
        <v>0.00572</v>
      </c>
      <c r="I7092" s="16" t="s">
        <v>18</v>
      </c>
    </row>
    <row r="7093" customFormat="false" ht="12.75" hidden="false" customHeight="false" outlineLevel="0" collapsed="false">
      <c r="A7093" s="9" t="n">
        <f aca="false">A7092+1</f>
        <v>7091</v>
      </c>
      <c r="B7093" s="16" t="s">
        <v>17171</v>
      </c>
      <c r="C7093" s="16" t="s">
        <v>17172</v>
      </c>
      <c r="D7093" s="16" t="s">
        <v>17173</v>
      </c>
      <c r="E7093" s="17" t="n">
        <v>42843</v>
      </c>
      <c r="F7093" s="16"/>
      <c r="G7093" s="16" t="s">
        <v>17</v>
      </c>
      <c r="H7093" s="16" t="n">
        <v>0.00513</v>
      </c>
      <c r="I7093" s="16" t="s">
        <v>18</v>
      </c>
    </row>
    <row r="7094" customFormat="false" ht="12.75" hidden="false" customHeight="false" outlineLevel="0" collapsed="false">
      <c r="A7094" s="9" t="n">
        <f aca="false">A7093+1</f>
        <v>7092</v>
      </c>
      <c r="B7094" s="16" t="s">
        <v>17174</v>
      </c>
      <c r="C7094" s="16" t="s">
        <v>17175</v>
      </c>
      <c r="D7094" s="16" t="s">
        <v>17176</v>
      </c>
      <c r="E7094" s="17" t="n">
        <v>42843</v>
      </c>
      <c r="F7094" s="16"/>
      <c r="G7094" s="16" t="s">
        <v>17</v>
      </c>
      <c r="H7094" s="16" t="n">
        <v>0.006095</v>
      </c>
      <c r="I7094" s="16" t="s">
        <v>18</v>
      </c>
    </row>
    <row r="7095" customFormat="false" ht="38.25" hidden="false" customHeight="false" outlineLevel="0" collapsed="false">
      <c r="A7095" s="9" t="n">
        <f aca="false">A7094+1</f>
        <v>7093</v>
      </c>
      <c r="B7095" s="16" t="s">
        <v>17177</v>
      </c>
      <c r="C7095" s="16" t="s">
        <v>17178</v>
      </c>
      <c r="D7095" s="16" t="s">
        <v>17179</v>
      </c>
      <c r="E7095" s="17" t="n">
        <v>42832</v>
      </c>
      <c r="F7095" s="16"/>
      <c r="G7095" s="16" t="s">
        <v>17180</v>
      </c>
      <c r="H7095" s="16" t="n">
        <v>49.8</v>
      </c>
      <c r="I7095" s="16" t="s">
        <v>17181</v>
      </c>
    </row>
    <row r="7096" customFormat="false" ht="12.75" hidden="false" customHeight="false" outlineLevel="0" collapsed="false">
      <c r="A7096" s="9" t="n">
        <f aca="false">A7095+1</f>
        <v>7094</v>
      </c>
      <c r="B7096" s="16" t="s">
        <v>17182</v>
      </c>
      <c r="C7096" s="16" t="s">
        <v>17183</v>
      </c>
      <c r="D7096" s="16" t="s">
        <v>17184</v>
      </c>
      <c r="E7096" s="17" t="n">
        <v>42817</v>
      </c>
      <c r="F7096" s="16"/>
      <c r="G7096" s="16" t="s">
        <v>17</v>
      </c>
      <c r="H7096" s="16" t="n">
        <v>0.009805</v>
      </c>
      <c r="I7096" s="16" t="s">
        <v>18</v>
      </c>
    </row>
    <row r="7097" customFormat="false" ht="12.75" hidden="false" customHeight="false" outlineLevel="0" collapsed="false">
      <c r="A7097" s="9" t="n">
        <f aca="false">A7096+1</f>
        <v>7095</v>
      </c>
      <c r="B7097" s="16" t="s">
        <v>17185</v>
      </c>
      <c r="C7097" s="16" t="s">
        <v>17186</v>
      </c>
      <c r="D7097" s="16" t="s">
        <v>17187</v>
      </c>
      <c r="E7097" s="17" t="n">
        <v>42817</v>
      </c>
      <c r="F7097" s="16"/>
      <c r="G7097" s="16" t="s">
        <v>17</v>
      </c>
      <c r="H7097" s="16" t="n">
        <v>0.0026</v>
      </c>
      <c r="I7097" s="16" t="s">
        <v>18</v>
      </c>
    </row>
    <row r="7098" customFormat="false" ht="12.75" hidden="false" customHeight="false" outlineLevel="0" collapsed="false">
      <c r="A7098" s="9" t="n">
        <f aca="false">A7097+1</f>
        <v>7096</v>
      </c>
      <c r="B7098" s="16" t="s">
        <v>17188</v>
      </c>
      <c r="C7098" s="16" t="s">
        <v>17189</v>
      </c>
      <c r="D7098" s="16" t="s">
        <v>17190</v>
      </c>
      <c r="E7098" s="17" t="n">
        <v>42817</v>
      </c>
      <c r="F7098" s="16"/>
      <c r="G7098" s="16" t="s">
        <v>17</v>
      </c>
      <c r="H7098" s="16" t="n">
        <v>0.0039</v>
      </c>
      <c r="I7098" s="16" t="s">
        <v>18</v>
      </c>
    </row>
    <row r="7099" customFormat="false" ht="12.75" hidden="false" customHeight="false" outlineLevel="0" collapsed="false">
      <c r="A7099" s="9" t="n">
        <f aca="false">A7098+1</f>
        <v>7097</v>
      </c>
      <c r="B7099" s="16" t="s">
        <v>17191</v>
      </c>
      <c r="C7099" s="16" t="s">
        <v>17192</v>
      </c>
      <c r="D7099" s="16" t="s">
        <v>17193</v>
      </c>
      <c r="E7099" s="17" t="n">
        <v>42817</v>
      </c>
      <c r="F7099" s="16"/>
      <c r="G7099" s="16" t="s">
        <v>17</v>
      </c>
      <c r="H7099" s="16" t="n">
        <v>0.004905</v>
      </c>
      <c r="I7099" s="16" t="s">
        <v>18</v>
      </c>
    </row>
    <row r="7100" customFormat="false" ht="12.75" hidden="false" customHeight="false" outlineLevel="0" collapsed="false">
      <c r="A7100" s="9" t="n">
        <f aca="false">A7099+1</f>
        <v>7098</v>
      </c>
      <c r="B7100" s="16" t="s">
        <v>17194</v>
      </c>
      <c r="C7100" s="16" t="s">
        <v>17195</v>
      </c>
      <c r="D7100" s="16" t="s">
        <v>17196</v>
      </c>
      <c r="E7100" s="17" t="n">
        <v>42817</v>
      </c>
      <c r="F7100" s="16"/>
      <c r="G7100" s="16" t="s">
        <v>17</v>
      </c>
      <c r="H7100" s="16" t="n">
        <v>0.00804</v>
      </c>
      <c r="I7100" s="16" t="s">
        <v>18</v>
      </c>
    </row>
    <row r="7101" customFormat="false" ht="12.75" hidden="false" customHeight="false" outlineLevel="0" collapsed="false">
      <c r="A7101" s="9" t="n">
        <f aca="false">A7100+1</f>
        <v>7099</v>
      </c>
      <c r="B7101" s="16" t="s">
        <v>17197</v>
      </c>
      <c r="C7101" s="16" t="s">
        <v>17198</v>
      </c>
      <c r="D7101" s="16" t="s">
        <v>17199</v>
      </c>
      <c r="E7101" s="17" t="n">
        <v>42817</v>
      </c>
      <c r="F7101" s="16"/>
      <c r="G7101" s="16" t="s">
        <v>17</v>
      </c>
      <c r="H7101" s="16" t="n">
        <v>0.00371</v>
      </c>
      <c r="I7101" s="16" t="s">
        <v>18</v>
      </c>
    </row>
    <row r="7102" customFormat="false" ht="12.75" hidden="false" customHeight="false" outlineLevel="0" collapsed="false">
      <c r="A7102" s="9" t="n">
        <f aca="false">A7101+1</f>
        <v>7100</v>
      </c>
      <c r="B7102" s="16" t="s">
        <v>17200</v>
      </c>
      <c r="C7102" s="16" t="s">
        <v>17201</v>
      </c>
      <c r="D7102" s="16" t="s">
        <v>17202</v>
      </c>
      <c r="E7102" s="17" t="n">
        <v>42817</v>
      </c>
      <c r="F7102" s="16"/>
      <c r="G7102" s="16" t="s">
        <v>17</v>
      </c>
      <c r="H7102" s="16" t="n">
        <v>0.0975</v>
      </c>
      <c r="I7102" s="16" t="s">
        <v>18</v>
      </c>
    </row>
    <row r="7103" customFormat="false" ht="12.75" hidden="false" customHeight="false" outlineLevel="0" collapsed="false">
      <c r="A7103" s="9" t="n">
        <f aca="false">A7102+1</f>
        <v>7101</v>
      </c>
      <c r="B7103" s="16" t="s">
        <v>17203</v>
      </c>
      <c r="C7103" s="16" t="s">
        <v>17204</v>
      </c>
      <c r="D7103" s="16" t="s">
        <v>17205</v>
      </c>
      <c r="E7103" s="17" t="n">
        <v>42817</v>
      </c>
      <c r="F7103" s="16"/>
      <c r="G7103" s="16" t="s">
        <v>17</v>
      </c>
      <c r="H7103" s="16" t="n">
        <v>0.00424</v>
      </c>
      <c r="I7103" s="16" t="s">
        <v>18</v>
      </c>
    </row>
    <row r="7104" customFormat="false" ht="12.75" hidden="false" customHeight="false" outlineLevel="0" collapsed="false">
      <c r="A7104" s="9" t="n">
        <f aca="false">A7103+1</f>
        <v>7102</v>
      </c>
      <c r="B7104" s="16" t="s">
        <v>16816</v>
      </c>
      <c r="C7104" s="16" t="s">
        <v>17206</v>
      </c>
      <c r="D7104" s="16" t="s">
        <v>17207</v>
      </c>
      <c r="E7104" s="17" t="n">
        <v>42817</v>
      </c>
      <c r="F7104" s="16"/>
      <c r="G7104" s="16" t="s">
        <v>17</v>
      </c>
      <c r="H7104" s="16" t="n">
        <v>0.003975</v>
      </c>
      <c r="I7104" s="16" t="s">
        <v>18</v>
      </c>
    </row>
    <row r="7105" customFormat="false" ht="12.75" hidden="false" customHeight="false" outlineLevel="0" collapsed="false">
      <c r="A7105" s="9" t="n">
        <f aca="false">A7104+1</f>
        <v>7103</v>
      </c>
      <c r="B7105" s="16" t="s">
        <v>17208</v>
      </c>
      <c r="C7105" s="16" t="s">
        <v>17209</v>
      </c>
      <c r="D7105" s="16" t="s">
        <v>17210</v>
      </c>
      <c r="E7105" s="17" t="n">
        <v>42817</v>
      </c>
      <c r="F7105" s="16"/>
      <c r="G7105" s="16" t="s">
        <v>17</v>
      </c>
      <c r="H7105" s="16" t="n">
        <v>0.00371</v>
      </c>
      <c r="I7105" s="16" t="s">
        <v>18</v>
      </c>
    </row>
    <row r="7106" customFormat="false" ht="12.75" hidden="false" customHeight="false" outlineLevel="0" collapsed="false">
      <c r="A7106" s="9" t="n">
        <f aca="false">A7105+1</f>
        <v>7104</v>
      </c>
      <c r="B7106" s="16" t="s">
        <v>17211</v>
      </c>
      <c r="C7106" s="16" t="s">
        <v>17212</v>
      </c>
      <c r="D7106" s="16" t="s">
        <v>17213</v>
      </c>
      <c r="E7106" s="17" t="n">
        <v>42817</v>
      </c>
      <c r="F7106" s="16"/>
      <c r="G7106" s="16" t="s">
        <v>17</v>
      </c>
      <c r="H7106" s="16" t="n">
        <v>0.00517</v>
      </c>
      <c r="I7106" s="16" t="s">
        <v>18</v>
      </c>
    </row>
    <row r="7107" customFormat="false" ht="12.75" hidden="false" customHeight="false" outlineLevel="0" collapsed="false">
      <c r="A7107" s="9" t="n">
        <f aca="false">A7106+1</f>
        <v>7105</v>
      </c>
      <c r="B7107" s="16" t="s">
        <v>17214</v>
      </c>
      <c r="C7107" s="16" t="s">
        <v>17215</v>
      </c>
      <c r="D7107" s="16" t="s">
        <v>17216</v>
      </c>
      <c r="E7107" s="17" t="n">
        <v>42817</v>
      </c>
      <c r="F7107" s="16"/>
      <c r="G7107" s="16" t="s">
        <v>17</v>
      </c>
      <c r="H7107" s="16" t="n">
        <v>0.006095</v>
      </c>
      <c r="I7107" s="16" t="s">
        <v>18</v>
      </c>
    </row>
    <row r="7108" customFormat="false" ht="12.75" hidden="false" customHeight="false" outlineLevel="0" collapsed="false">
      <c r="A7108" s="9" t="n">
        <f aca="false">A7107+1</f>
        <v>7106</v>
      </c>
      <c r="B7108" s="16" t="s">
        <v>17217</v>
      </c>
      <c r="C7108" s="16" t="s">
        <v>17218</v>
      </c>
      <c r="D7108" s="16" t="s">
        <v>17219</v>
      </c>
      <c r="E7108" s="17" t="n">
        <v>42817</v>
      </c>
      <c r="F7108" s="16"/>
      <c r="G7108" s="16" t="s">
        <v>17</v>
      </c>
      <c r="H7108" s="16" t="n">
        <v>0.00371</v>
      </c>
      <c r="I7108" s="16" t="s">
        <v>18</v>
      </c>
    </row>
    <row r="7109" customFormat="false" ht="12.75" hidden="false" customHeight="false" outlineLevel="0" collapsed="false">
      <c r="A7109" s="9" t="n">
        <f aca="false">A7108+1</f>
        <v>7107</v>
      </c>
      <c r="B7109" s="16" t="s">
        <v>17220</v>
      </c>
      <c r="C7109" s="16" t="s">
        <v>17221</v>
      </c>
      <c r="D7109" s="16" t="s">
        <v>17222</v>
      </c>
      <c r="E7109" s="17" t="n">
        <v>42817</v>
      </c>
      <c r="F7109" s="16"/>
      <c r="G7109" s="16" t="s">
        <v>17</v>
      </c>
      <c r="H7109" s="16" t="n">
        <v>0.09906</v>
      </c>
      <c r="I7109" s="16" t="s">
        <v>18</v>
      </c>
    </row>
    <row r="7110" customFormat="false" ht="12.75" hidden="false" customHeight="false" outlineLevel="0" collapsed="false">
      <c r="A7110" s="9" t="n">
        <f aca="false">A7109+1</f>
        <v>7108</v>
      </c>
      <c r="B7110" s="16" t="s">
        <v>17223</v>
      </c>
      <c r="C7110" s="16" t="s">
        <v>17224</v>
      </c>
      <c r="D7110" s="16" t="s">
        <v>17225</v>
      </c>
      <c r="E7110" s="17" t="n">
        <v>42817</v>
      </c>
      <c r="F7110" s="16"/>
      <c r="G7110" s="16" t="s">
        <v>17</v>
      </c>
      <c r="H7110" s="16" t="n">
        <v>0.005565</v>
      </c>
      <c r="I7110" s="16" t="s">
        <v>18</v>
      </c>
    </row>
    <row r="7111" customFormat="false" ht="12.75" hidden="false" customHeight="false" outlineLevel="0" collapsed="false">
      <c r="A7111" s="9" t="n">
        <f aca="false">A7110+1</f>
        <v>7109</v>
      </c>
      <c r="B7111" s="16" t="s">
        <v>17226</v>
      </c>
      <c r="C7111" s="16" t="s">
        <v>17227</v>
      </c>
      <c r="D7111" s="16" t="s">
        <v>17228</v>
      </c>
      <c r="E7111" s="17" t="n">
        <v>42817</v>
      </c>
      <c r="F7111" s="16"/>
      <c r="G7111" s="16" t="s">
        <v>17</v>
      </c>
      <c r="H7111" s="16" t="n">
        <v>0.00583</v>
      </c>
      <c r="I7111" s="16" t="s">
        <v>18</v>
      </c>
    </row>
    <row r="7112" customFormat="false" ht="12.75" hidden="false" customHeight="false" outlineLevel="0" collapsed="false">
      <c r="A7112" s="9" t="n">
        <f aca="false">A7111+1</f>
        <v>7110</v>
      </c>
      <c r="B7112" s="16" t="s">
        <v>17229</v>
      </c>
      <c r="C7112" s="16" t="s">
        <v>17230</v>
      </c>
      <c r="D7112" s="16" t="s">
        <v>17231</v>
      </c>
      <c r="E7112" s="17" t="n">
        <v>42817</v>
      </c>
      <c r="F7112" s="16"/>
      <c r="G7112" s="16" t="s">
        <v>17</v>
      </c>
      <c r="H7112" s="16" t="n">
        <v>0.00424</v>
      </c>
      <c r="I7112" s="16" t="s">
        <v>18</v>
      </c>
    </row>
    <row r="7113" customFormat="false" ht="12.75" hidden="false" customHeight="false" outlineLevel="0" collapsed="false">
      <c r="A7113" s="9" t="n">
        <f aca="false">A7112+1</f>
        <v>7111</v>
      </c>
      <c r="B7113" s="16" t="s">
        <v>17232</v>
      </c>
      <c r="C7113" s="16" t="s">
        <v>17233</v>
      </c>
      <c r="D7113" s="16" t="s">
        <v>17234</v>
      </c>
      <c r="E7113" s="17" t="n">
        <v>42817</v>
      </c>
      <c r="F7113" s="16"/>
      <c r="G7113" s="16" t="s">
        <v>17</v>
      </c>
      <c r="H7113" s="16" t="n">
        <v>0.00424</v>
      </c>
      <c r="I7113" s="16" t="s">
        <v>18</v>
      </c>
    </row>
    <row r="7114" customFormat="false" ht="12.75" hidden="false" customHeight="false" outlineLevel="0" collapsed="false">
      <c r="A7114" s="9" t="n">
        <f aca="false">A7113+1</f>
        <v>7112</v>
      </c>
      <c r="B7114" s="16" t="s">
        <v>17235</v>
      </c>
      <c r="C7114" s="16" t="s">
        <v>17236</v>
      </c>
      <c r="D7114" s="16" t="s">
        <v>17237</v>
      </c>
      <c r="E7114" s="17" t="n">
        <v>42817</v>
      </c>
      <c r="F7114" s="16"/>
      <c r="G7114" s="16" t="s">
        <v>17</v>
      </c>
      <c r="H7114" s="16" t="n">
        <v>0.00936</v>
      </c>
      <c r="I7114" s="16" t="s">
        <v>18</v>
      </c>
    </row>
    <row r="7115" customFormat="false" ht="12.75" hidden="false" customHeight="false" outlineLevel="0" collapsed="false">
      <c r="A7115" s="9" t="n">
        <f aca="false">A7114+1</f>
        <v>7113</v>
      </c>
      <c r="B7115" s="16" t="s">
        <v>17238</v>
      </c>
      <c r="C7115" s="16" t="s">
        <v>17239</v>
      </c>
      <c r="D7115" s="16" t="s">
        <v>17240</v>
      </c>
      <c r="E7115" s="17" t="n">
        <v>42817</v>
      </c>
      <c r="F7115" s="16"/>
      <c r="G7115" s="16" t="s">
        <v>17</v>
      </c>
      <c r="H7115" s="16" t="n">
        <v>0.002095</v>
      </c>
      <c r="I7115" s="16" t="s">
        <v>18</v>
      </c>
    </row>
    <row r="7116" customFormat="false" ht="12.75" hidden="false" customHeight="false" outlineLevel="0" collapsed="false">
      <c r="A7116" s="9" t="n">
        <f aca="false">A7115+1</f>
        <v>7114</v>
      </c>
      <c r="B7116" s="16" t="s">
        <v>17241</v>
      </c>
      <c r="C7116" s="16" t="s">
        <v>17242</v>
      </c>
      <c r="D7116" s="16" t="s">
        <v>17243</v>
      </c>
      <c r="E7116" s="17" t="n">
        <v>42817</v>
      </c>
      <c r="F7116" s="16"/>
      <c r="G7116" s="16" t="s">
        <v>17</v>
      </c>
      <c r="H7116" s="16" t="n">
        <v>0.0052</v>
      </c>
      <c r="I7116" s="16" t="s">
        <v>18</v>
      </c>
    </row>
    <row r="7117" customFormat="false" ht="12.75" hidden="false" customHeight="false" outlineLevel="0" collapsed="false">
      <c r="A7117" s="9" t="n">
        <f aca="false">A7116+1</f>
        <v>7115</v>
      </c>
      <c r="B7117" s="16" t="s">
        <v>17244</v>
      </c>
      <c r="C7117" s="16" t="s">
        <v>17245</v>
      </c>
      <c r="D7117" s="16" t="s">
        <v>17246</v>
      </c>
      <c r="E7117" s="17" t="n">
        <v>42817</v>
      </c>
      <c r="F7117" s="16"/>
      <c r="G7117" s="16" t="s">
        <v>17</v>
      </c>
      <c r="H7117" s="16" t="n">
        <v>0.00312</v>
      </c>
      <c r="I7117" s="16" t="s">
        <v>18</v>
      </c>
    </row>
    <row r="7118" customFormat="false" ht="12.75" hidden="false" customHeight="false" outlineLevel="0" collapsed="false">
      <c r="A7118" s="9" t="n">
        <f aca="false">A7117+1</f>
        <v>7116</v>
      </c>
      <c r="B7118" s="16" t="s">
        <v>17247</v>
      </c>
      <c r="C7118" s="16" t="s">
        <v>17248</v>
      </c>
      <c r="D7118" s="16" t="s">
        <v>17249</v>
      </c>
      <c r="E7118" s="17" t="n">
        <v>42817</v>
      </c>
      <c r="F7118" s="16"/>
      <c r="G7118" s="16" t="s">
        <v>17</v>
      </c>
      <c r="H7118" s="16" t="n">
        <v>0.00234</v>
      </c>
      <c r="I7118" s="16" t="s">
        <v>18</v>
      </c>
    </row>
    <row r="7119" customFormat="false" ht="12.75" hidden="false" customHeight="false" outlineLevel="0" collapsed="false">
      <c r="A7119" s="9" t="n">
        <f aca="false">A7118+1</f>
        <v>7117</v>
      </c>
      <c r="B7119" s="16" t="s">
        <v>17250</v>
      </c>
      <c r="C7119" s="16" t="s">
        <v>17251</v>
      </c>
      <c r="D7119" s="16" t="s">
        <v>17252</v>
      </c>
      <c r="E7119" s="17" t="n">
        <v>42817</v>
      </c>
      <c r="F7119" s="16"/>
      <c r="G7119" s="16" t="s">
        <v>17</v>
      </c>
      <c r="H7119" s="16" t="n">
        <v>0.00764</v>
      </c>
      <c r="I7119" s="16" t="s">
        <v>18</v>
      </c>
    </row>
    <row r="7120" customFormat="false" ht="25.5" hidden="false" customHeight="false" outlineLevel="0" collapsed="false">
      <c r="A7120" s="9" t="n">
        <f aca="false">A7119+1</f>
        <v>7118</v>
      </c>
      <c r="B7120" s="16" t="s">
        <v>17253</v>
      </c>
      <c r="C7120" s="16" t="s">
        <v>17254</v>
      </c>
      <c r="D7120" s="16" t="s">
        <v>17255</v>
      </c>
      <c r="E7120" s="17" t="n">
        <v>42817</v>
      </c>
      <c r="F7120" s="16"/>
      <c r="G7120" s="16" t="s">
        <v>17</v>
      </c>
      <c r="H7120" s="16" t="n">
        <v>0.07748</v>
      </c>
      <c r="I7120" s="16" t="s">
        <v>18</v>
      </c>
    </row>
    <row r="7121" customFormat="false" ht="12.75" hidden="false" customHeight="false" outlineLevel="0" collapsed="false">
      <c r="A7121" s="9" t="n">
        <f aca="false">A7120+1</f>
        <v>7119</v>
      </c>
      <c r="B7121" s="16" t="s">
        <v>17256</v>
      </c>
      <c r="C7121" s="16" t="s">
        <v>17257</v>
      </c>
      <c r="D7121" s="16" t="s">
        <v>17258</v>
      </c>
      <c r="E7121" s="17" t="n">
        <v>42817</v>
      </c>
      <c r="F7121" s="16"/>
      <c r="G7121" s="16" t="s">
        <v>17</v>
      </c>
      <c r="H7121" s="16" t="n">
        <v>0.03536</v>
      </c>
      <c r="I7121" s="16" t="s">
        <v>18</v>
      </c>
    </row>
    <row r="7122" customFormat="false" ht="12.75" hidden="false" customHeight="false" outlineLevel="0" collapsed="false">
      <c r="A7122" s="9" t="n">
        <f aca="false">A7121+1</f>
        <v>7120</v>
      </c>
      <c r="B7122" s="16" t="s">
        <v>17259</v>
      </c>
      <c r="C7122" s="16" t="s">
        <v>17260</v>
      </c>
      <c r="D7122" s="16" t="s">
        <v>17261</v>
      </c>
      <c r="E7122" s="17" t="n">
        <v>42817</v>
      </c>
      <c r="F7122" s="16"/>
      <c r="G7122" s="16" t="s">
        <v>17</v>
      </c>
      <c r="H7122" s="16" t="n">
        <v>0.0078</v>
      </c>
      <c r="I7122" s="16" t="s">
        <v>18</v>
      </c>
    </row>
    <row r="7123" customFormat="false" ht="12.75" hidden="false" customHeight="false" outlineLevel="0" collapsed="false">
      <c r="A7123" s="9" t="n">
        <f aca="false">A7122+1</f>
        <v>7121</v>
      </c>
      <c r="B7123" s="16" t="s">
        <v>17262</v>
      </c>
      <c r="C7123" s="16" t="s">
        <v>17263</v>
      </c>
      <c r="D7123" s="16" t="s">
        <v>17264</v>
      </c>
      <c r="E7123" s="17" t="n">
        <v>42817</v>
      </c>
      <c r="F7123" s="16"/>
      <c r="G7123" s="16" t="s">
        <v>17</v>
      </c>
      <c r="H7123" s="16" t="n">
        <v>0.00318</v>
      </c>
      <c r="I7123" s="16" t="s">
        <v>18</v>
      </c>
    </row>
    <row r="7124" customFormat="false" ht="12.75" hidden="false" customHeight="false" outlineLevel="0" collapsed="false">
      <c r="A7124" s="9" t="n">
        <f aca="false">A7123+1</f>
        <v>7122</v>
      </c>
      <c r="B7124" s="16" t="s">
        <v>17265</v>
      </c>
      <c r="C7124" s="16" t="s">
        <v>17266</v>
      </c>
      <c r="D7124" s="16" t="s">
        <v>17267</v>
      </c>
      <c r="E7124" s="17" t="n">
        <v>42817</v>
      </c>
      <c r="F7124" s="16"/>
      <c r="G7124" s="16" t="s">
        <v>17</v>
      </c>
      <c r="H7124" s="16" t="n">
        <v>0.003975</v>
      </c>
      <c r="I7124" s="16" t="s">
        <v>18</v>
      </c>
    </row>
    <row r="7125" customFormat="false" ht="12.75" hidden="false" customHeight="false" outlineLevel="0" collapsed="false">
      <c r="A7125" s="9" t="n">
        <f aca="false">A7124+1</f>
        <v>7123</v>
      </c>
      <c r="B7125" s="16" t="s">
        <v>17268</v>
      </c>
      <c r="C7125" s="16" t="s">
        <v>17269</v>
      </c>
      <c r="D7125" s="16" t="s">
        <v>17270</v>
      </c>
      <c r="E7125" s="17" t="n">
        <v>42817</v>
      </c>
      <c r="F7125" s="16"/>
      <c r="G7125" s="16" t="s">
        <v>17</v>
      </c>
      <c r="H7125" s="16" t="n">
        <v>0.00938</v>
      </c>
      <c r="I7125" s="16" t="s">
        <v>18</v>
      </c>
    </row>
    <row r="7126" customFormat="false" ht="12.75" hidden="false" customHeight="false" outlineLevel="0" collapsed="false">
      <c r="A7126" s="9" t="n">
        <f aca="false">A7125+1</f>
        <v>7124</v>
      </c>
      <c r="B7126" s="16" t="s">
        <v>17271</v>
      </c>
      <c r="C7126" s="16" t="s">
        <v>17272</v>
      </c>
      <c r="D7126" s="16" t="s">
        <v>17273</v>
      </c>
      <c r="E7126" s="17" t="n">
        <v>42815</v>
      </c>
      <c r="F7126" s="16"/>
      <c r="G7126" s="16" t="s">
        <v>17</v>
      </c>
      <c r="H7126" s="16" t="n">
        <v>0.00243</v>
      </c>
      <c r="I7126" s="16" t="s">
        <v>18</v>
      </c>
    </row>
    <row r="7127" customFormat="false" ht="12.75" hidden="false" customHeight="false" outlineLevel="0" collapsed="false">
      <c r="A7127" s="9" t="n">
        <f aca="false">A7126+1</f>
        <v>7125</v>
      </c>
      <c r="B7127" s="16" t="s">
        <v>17274</v>
      </c>
      <c r="C7127" s="16" t="s">
        <v>17275</v>
      </c>
      <c r="D7127" s="16" t="s">
        <v>17276</v>
      </c>
      <c r="E7127" s="17" t="n">
        <v>42815</v>
      </c>
      <c r="F7127" s="16"/>
      <c r="G7127" s="16" t="s">
        <v>17</v>
      </c>
      <c r="H7127" s="16" t="n">
        <v>0.004905</v>
      </c>
      <c r="I7127" s="16" t="s">
        <v>18</v>
      </c>
    </row>
    <row r="7128" customFormat="false" ht="12.75" hidden="false" customHeight="false" outlineLevel="0" collapsed="false">
      <c r="A7128" s="9" t="n">
        <f aca="false">A7127+1</f>
        <v>7126</v>
      </c>
      <c r="B7128" s="16" t="s">
        <v>17277</v>
      </c>
      <c r="C7128" s="16" t="s">
        <v>17278</v>
      </c>
      <c r="D7128" s="16" t="s">
        <v>17279</v>
      </c>
      <c r="E7128" s="17" t="n">
        <v>42815</v>
      </c>
      <c r="F7128" s="16"/>
      <c r="G7128" s="16" t="s">
        <v>17</v>
      </c>
      <c r="H7128" s="16" t="n">
        <v>0.00432</v>
      </c>
      <c r="I7128" s="16" t="s">
        <v>18</v>
      </c>
    </row>
    <row r="7129" customFormat="false" ht="12.75" hidden="false" customHeight="false" outlineLevel="0" collapsed="false">
      <c r="A7129" s="9" t="n">
        <f aca="false">A7128+1</f>
        <v>7127</v>
      </c>
      <c r="B7129" s="16" t="s">
        <v>17280</v>
      </c>
      <c r="C7129" s="16" t="s">
        <v>17281</v>
      </c>
      <c r="D7129" s="16" t="s">
        <v>17282</v>
      </c>
      <c r="E7129" s="17" t="n">
        <v>42815</v>
      </c>
      <c r="F7129" s="16"/>
      <c r="G7129" s="16" t="s">
        <v>17</v>
      </c>
      <c r="H7129" s="16" t="n">
        <v>0.12831</v>
      </c>
      <c r="I7129" s="16" t="s">
        <v>18</v>
      </c>
    </row>
    <row r="7130" customFormat="false" ht="12.75" hidden="false" customHeight="false" outlineLevel="0" collapsed="false">
      <c r="A7130" s="9" t="n">
        <f aca="false">A7129+1</f>
        <v>7128</v>
      </c>
      <c r="B7130" s="16" t="s">
        <v>17283</v>
      </c>
      <c r="C7130" s="16" t="s">
        <v>17284</v>
      </c>
      <c r="D7130" s="16" t="s">
        <v>17285</v>
      </c>
      <c r="E7130" s="17" t="n">
        <v>42815</v>
      </c>
      <c r="F7130" s="16"/>
      <c r="G7130" s="16" t="s">
        <v>17</v>
      </c>
      <c r="H7130" s="16" t="n">
        <v>0.00819</v>
      </c>
      <c r="I7130" s="16" t="s">
        <v>18</v>
      </c>
    </row>
    <row r="7131" customFormat="false" ht="25.5" hidden="false" customHeight="false" outlineLevel="0" collapsed="false">
      <c r="A7131" s="9" t="n">
        <f aca="false">A7130+1</f>
        <v>7129</v>
      </c>
      <c r="B7131" s="16" t="s">
        <v>17286</v>
      </c>
      <c r="C7131" s="16" t="s">
        <v>17287</v>
      </c>
      <c r="D7131" s="16" t="s">
        <v>17288</v>
      </c>
      <c r="E7131" s="17" t="n">
        <v>42815</v>
      </c>
      <c r="F7131" s="16"/>
      <c r="G7131" s="16" t="s">
        <v>17</v>
      </c>
      <c r="H7131" s="16" t="n">
        <v>0.004505</v>
      </c>
      <c r="I7131" s="16" t="s">
        <v>18</v>
      </c>
    </row>
    <row r="7132" customFormat="false" ht="25.5" hidden="false" customHeight="false" outlineLevel="0" collapsed="false">
      <c r="A7132" s="9" t="n">
        <f aca="false">A7131+1</f>
        <v>7130</v>
      </c>
      <c r="B7132" s="16" t="s">
        <v>17289</v>
      </c>
      <c r="C7132" s="16" t="s">
        <v>17290</v>
      </c>
      <c r="D7132" s="16" t="s">
        <v>17291</v>
      </c>
      <c r="E7132" s="17" t="n">
        <v>42815</v>
      </c>
      <c r="F7132" s="16"/>
      <c r="G7132" s="16" t="s">
        <v>17</v>
      </c>
      <c r="H7132" s="16" t="n">
        <v>0.00378</v>
      </c>
      <c r="I7132" s="16" t="s">
        <v>18</v>
      </c>
    </row>
    <row r="7133" customFormat="false" ht="25.5" hidden="false" customHeight="false" outlineLevel="0" collapsed="false">
      <c r="A7133" s="9" t="n">
        <f aca="false">A7132+1</f>
        <v>7131</v>
      </c>
      <c r="B7133" s="16" t="s">
        <v>17292</v>
      </c>
      <c r="C7133" s="16" t="s">
        <v>17293</v>
      </c>
      <c r="D7133" s="16" t="s">
        <v>17294</v>
      </c>
      <c r="E7133" s="17" t="n">
        <v>42815</v>
      </c>
      <c r="F7133" s="16"/>
      <c r="G7133" s="16" t="s">
        <v>17</v>
      </c>
      <c r="H7133" s="16" t="n">
        <v>0.01008</v>
      </c>
      <c r="I7133" s="16" t="s">
        <v>18</v>
      </c>
    </row>
    <row r="7134" customFormat="false" ht="12.75" hidden="false" customHeight="false" outlineLevel="0" collapsed="false">
      <c r="A7134" s="9" t="n">
        <f aca="false">A7133+1</f>
        <v>7132</v>
      </c>
      <c r="B7134" s="16" t="s">
        <v>17295</v>
      </c>
      <c r="C7134" s="16" t="s">
        <v>17296</v>
      </c>
      <c r="D7134" s="16" t="s">
        <v>17297</v>
      </c>
      <c r="E7134" s="17" t="n">
        <v>42809</v>
      </c>
      <c r="F7134" s="16"/>
      <c r="G7134" s="16" t="s">
        <v>17</v>
      </c>
      <c r="H7134" s="16" t="n">
        <v>0.15696</v>
      </c>
      <c r="I7134" s="16" t="s">
        <v>18</v>
      </c>
    </row>
    <row r="7135" customFormat="false" ht="12.75" hidden="false" customHeight="false" outlineLevel="0" collapsed="false">
      <c r="A7135" s="9" t="n">
        <f aca="false">A7134+1</f>
        <v>7133</v>
      </c>
      <c r="B7135" s="16" t="s">
        <v>17298</v>
      </c>
      <c r="C7135" s="16" t="s">
        <v>17299</v>
      </c>
      <c r="D7135" s="16" t="s">
        <v>17300</v>
      </c>
      <c r="E7135" s="17" t="n">
        <v>42804</v>
      </c>
      <c r="F7135" s="16"/>
      <c r="G7135" s="16" t="s">
        <v>17</v>
      </c>
      <c r="H7135" s="16" t="n">
        <v>0.053625</v>
      </c>
      <c r="I7135" s="16" t="s">
        <v>18</v>
      </c>
    </row>
    <row r="7136" customFormat="false" ht="12.75" hidden="false" customHeight="false" outlineLevel="0" collapsed="false">
      <c r="A7136" s="9" t="n">
        <f aca="false">A7135+1</f>
        <v>7134</v>
      </c>
      <c r="B7136" s="16" t="s">
        <v>17301</v>
      </c>
      <c r="C7136" s="16" t="s">
        <v>17302</v>
      </c>
      <c r="D7136" s="16" t="s">
        <v>17303</v>
      </c>
      <c r="E7136" s="17" t="n">
        <v>42803</v>
      </c>
      <c r="F7136" s="16"/>
      <c r="G7136" s="16" t="s">
        <v>17</v>
      </c>
      <c r="H7136" s="16" t="n">
        <v>0.005525</v>
      </c>
      <c r="I7136" s="16" t="s">
        <v>18</v>
      </c>
    </row>
    <row r="7137" customFormat="false" ht="12.75" hidden="false" customHeight="false" outlineLevel="0" collapsed="false">
      <c r="A7137" s="9" t="n">
        <f aca="false">A7136+1</f>
        <v>7135</v>
      </c>
      <c r="B7137" s="16" t="s">
        <v>17304</v>
      </c>
      <c r="C7137" s="16" t="s">
        <v>17305</v>
      </c>
      <c r="D7137" s="16" t="s">
        <v>17306</v>
      </c>
      <c r="E7137" s="17" t="n">
        <v>42803</v>
      </c>
      <c r="F7137" s="16"/>
      <c r="G7137" s="16" t="s">
        <v>17</v>
      </c>
      <c r="H7137" s="16" t="n">
        <v>0.0102</v>
      </c>
      <c r="I7137" s="16" t="s">
        <v>25</v>
      </c>
    </row>
    <row r="7138" customFormat="false" ht="12.75" hidden="false" customHeight="false" outlineLevel="0" collapsed="false">
      <c r="A7138" s="9" t="n">
        <f aca="false">A7137+1</f>
        <v>7136</v>
      </c>
      <c r="B7138" s="16" t="s">
        <v>17307</v>
      </c>
      <c r="C7138" s="16" t="s">
        <v>17308</v>
      </c>
      <c r="D7138" s="16" t="s">
        <v>17309</v>
      </c>
      <c r="E7138" s="17" t="n">
        <v>42803</v>
      </c>
      <c r="F7138" s="16"/>
      <c r="G7138" s="16" t="s">
        <v>17</v>
      </c>
      <c r="H7138" s="16" t="n">
        <v>0.00689</v>
      </c>
      <c r="I7138" s="16" t="s">
        <v>25</v>
      </c>
    </row>
    <row r="7139" customFormat="false" ht="12.75" hidden="false" customHeight="false" outlineLevel="0" collapsed="false">
      <c r="A7139" s="9" t="n">
        <f aca="false">A7138+1</f>
        <v>7137</v>
      </c>
      <c r="B7139" s="16" t="s">
        <v>17310</v>
      </c>
      <c r="C7139" s="16" t="s">
        <v>17311</v>
      </c>
      <c r="D7139" s="16" t="s">
        <v>17312</v>
      </c>
      <c r="E7139" s="17" t="n">
        <v>42795</v>
      </c>
      <c r="F7139" s="16"/>
      <c r="G7139" s="16" t="s">
        <v>17</v>
      </c>
      <c r="H7139" s="16" t="n">
        <v>0.00424</v>
      </c>
      <c r="I7139" s="16" t="s">
        <v>18</v>
      </c>
    </row>
    <row r="7140" customFormat="false" ht="12.75" hidden="false" customHeight="false" outlineLevel="0" collapsed="false">
      <c r="A7140" s="9" t="n">
        <f aca="false">A7139+1</f>
        <v>7138</v>
      </c>
      <c r="B7140" s="16" t="s">
        <v>17313</v>
      </c>
      <c r="C7140" s="16" t="s">
        <v>17314</v>
      </c>
      <c r="D7140" s="16" t="s">
        <v>17315</v>
      </c>
      <c r="E7140" s="17" t="n">
        <v>42795</v>
      </c>
      <c r="F7140" s="16"/>
      <c r="G7140" s="16" t="s">
        <v>17</v>
      </c>
      <c r="H7140" s="16" t="n">
        <v>0.0064</v>
      </c>
      <c r="I7140" s="16" t="s">
        <v>18</v>
      </c>
    </row>
    <row r="7141" customFormat="false" ht="12.75" hidden="false" customHeight="false" outlineLevel="0" collapsed="false">
      <c r="A7141" s="9" t="n">
        <f aca="false">A7140+1</f>
        <v>7139</v>
      </c>
      <c r="B7141" s="16" t="s">
        <v>17316</v>
      </c>
      <c r="C7141" s="16" t="s">
        <v>17317</v>
      </c>
      <c r="D7141" s="16" t="s">
        <v>17318</v>
      </c>
      <c r="E7141" s="17" t="n">
        <v>42793</v>
      </c>
      <c r="F7141" s="16"/>
      <c r="G7141" s="16" t="s">
        <v>17</v>
      </c>
      <c r="H7141" s="16" t="n">
        <v>0.00583</v>
      </c>
      <c r="I7141" s="16" t="s">
        <v>18</v>
      </c>
    </row>
    <row r="7142" customFormat="false" ht="12.75" hidden="false" customHeight="false" outlineLevel="0" collapsed="false">
      <c r="A7142" s="9" t="n">
        <f aca="false">A7141+1</f>
        <v>7140</v>
      </c>
      <c r="B7142" s="16" t="s">
        <v>17319</v>
      </c>
      <c r="C7142" s="16" t="s">
        <v>17320</v>
      </c>
      <c r="D7142" s="16" t="s">
        <v>17321</v>
      </c>
      <c r="E7142" s="17" t="n">
        <v>42793</v>
      </c>
      <c r="F7142" s="16"/>
      <c r="G7142" s="16" t="s">
        <v>2283</v>
      </c>
      <c r="H7142" s="16" t="n">
        <v>100.8</v>
      </c>
      <c r="I7142" s="16" t="s">
        <v>1031</v>
      </c>
    </row>
    <row r="7143" customFormat="false" ht="12.75" hidden="false" customHeight="false" outlineLevel="0" collapsed="false">
      <c r="A7143" s="9" t="n">
        <f aca="false">A7142+1</f>
        <v>7141</v>
      </c>
      <c r="B7143" s="16" t="s">
        <v>17322</v>
      </c>
      <c r="C7143" s="16" t="s">
        <v>17323</v>
      </c>
      <c r="D7143" s="16" t="s">
        <v>17324</v>
      </c>
      <c r="E7143" s="17" t="n">
        <v>42793</v>
      </c>
      <c r="F7143" s="16"/>
      <c r="G7143" s="16" t="s">
        <v>17</v>
      </c>
      <c r="H7143" s="16" t="n">
        <v>0.00312</v>
      </c>
      <c r="I7143" s="16" t="s">
        <v>18</v>
      </c>
    </row>
    <row r="7144" customFormat="false" ht="12.75" hidden="false" customHeight="false" outlineLevel="0" collapsed="false">
      <c r="A7144" s="9" t="n">
        <f aca="false">A7143+1</f>
        <v>7142</v>
      </c>
      <c r="B7144" s="16" t="s">
        <v>17325</v>
      </c>
      <c r="C7144" s="16" t="s">
        <v>17326</v>
      </c>
      <c r="D7144" s="16" t="s">
        <v>17327</v>
      </c>
      <c r="E7144" s="17" t="n">
        <v>42789</v>
      </c>
      <c r="F7144" s="16"/>
      <c r="G7144" s="16" t="s">
        <v>17</v>
      </c>
      <c r="H7144" s="16" t="n">
        <v>0.00624</v>
      </c>
      <c r="I7144" s="16" t="s">
        <v>18</v>
      </c>
    </row>
    <row r="7145" customFormat="false" ht="12.75" hidden="false" customHeight="false" outlineLevel="0" collapsed="false">
      <c r="A7145" s="9" t="n">
        <f aca="false">A7144+1</f>
        <v>7143</v>
      </c>
      <c r="B7145" s="16" t="s">
        <v>17328</v>
      </c>
      <c r="C7145" s="16" t="s">
        <v>17329</v>
      </c>
      <c r="D7145" s="16" t="s">
        <v>17330</v>
      </c>
      <c r="E7145" s="17" t="n">
        <v>42789</v>
      </c>
      <c r="F7145" s="16"/>
      <c r="G7145" s="16" t="s">
        <v>17</v>
      </c>
      <c r="H7145" s="16" t="n">
        <v>0.006213</v>
      </c>
      <c r="I7145" s="16" t="s">
        <v>18</v>
      </c>
    </row>
    <row r="7146" customFormat="false" ht="12.75" hidden="false" customHeight="false" outlineLevel="0" collapsed="false">
      <c r="A7146" s="9" t="n">
        <f aca="false">A7145+1</f>
        <v>7144</v>
      </c>
      <c r="B7146" s="16" t="s">
        <v>17331</v>
      </c>
      <c r="C7146" s="16" t="s">
        <v>17332</v>
      </c>
      <c r="D7146" s="16" t="s">
        <v>17333</v>
      </c>
      <c r="E7146" s="17" t="n">
        <v>42789</v>
      </c>
      <c r="F7146" s="16"/>
      <c r="G7146" s="16" t="s">
        <v>17</v>
      </c>
      <c r="H7146" s="16" t="n">
        <v>0.03068</v>
      </c>
      <c r="I7146" s="16" t="s">
        <v>18</v>
      </c>
    </row>
    <row r="7147" customFormat="false" ht="12.75" hidden="false" customHeight="false" outlineLevel="0" collapsed="false">
      <c r="A7147" s="9" t="n">
        <f aca="false">A7146+1</f>
        <v>7145</v>
      </c>
      <c r="B7147" s="16" t="s">
        <v>17334</v>
      </c>
      <c r="C7147" s="16" t="s">
        <v>17335</v>
      </c>
      <c r="D7147" s="16" t="s">
        <v>17336</v>
      </c>
      <c r="E7147" s="17" t="n">
        <v>42789</v>
      </c>
      <c r="F7147" s="16"/>
      <c r="G7147" s="16" t="s">
        <v>17</v>
      </c>
      <c r="H7147" s="16" t="n">
        <v>0.00624</v>
      </c>
      <c r="I7147" s="16" t="s">
        <v>18</v>
      </c>
    </row>
    <row r="7148" customFormat="false" ht="12.75" hidden="false" customHeight="false" outlineLevel="0" collapsed="false">
      <c r="A7148" s="9" t="n">
        <f aca="false">A7147+1</f>
        <v>7146</v>
      </c>
      <c r="B7148" s="16" t="s">
        <v>17337</v>
      </c>
      <c r="C7148" s="16" t="s">
        <v>17338</v>
      </c>
      <c r="D7148" s="16" t="s">
        <v>17339</v>
      </c>
      <c r="E7148" s="17" t="n">
        <v>42789</v>
      </c>
      <c r="F7148" s="16"/>
      <c r="G7148" s="16" t="s">
        <v>17</v>
      </c>
      <c r="H7148" s="16" t="n">
        <v>0.00468</v>
      </c>
      <c r="I7148" s="16" t="s">
        <v>18</v>
      </c>
    </row>
    <row r="7149" customFormat="false" ht="12.75" hidden="false" customHeight="false" outlineLevel="0" collapsed="false">
      <c r="A7149" s="9" t="n">
        <f aca="false">A7148+1</f>
        <v>7147</v>
      </c>
      <c r="B7149" s="16" t="s">
        <v>17340</v>
      </c>
      <c r="C7149" s="16" t="s">
        <v>17341</v>
      </c>
      <c r="D7149" s="16" t="s">
        <v>17342</v>
      </c>
      <c r="E7149" s="17" t="n">
        <v>42789</v>
      </c>
      <c r="F7149" s="16"/>
      <c r="G7149" s="16" t="s">
        <v>17</v>
      </c>
      <c r="H7149" s="16" t="n">
        <v>0.00702</v>
      </c>
      <c r="I7149" s="16" t="s">
        <v>18</v>
      </c>
    </row>
    <row r="7150" customFormat="false" ht="12.75" hidden="false" customHeight="false" outlineLevel="0" collapsed="false">
      <c r="A7150" s="9" t="n">
        <f aca="false">A7149+1</f>
        <v>7148</v>
      </c>
      <c r="B7150" s="16" t="s">
        <v>17343</v>
      </c>
      <c r="C7150" s="16" t="s">
        <v>17344</v>
      </c>
      <c r="D7150" s="16" t="s">
        <v>17345</v>
      </c>
      <c r="E7150" s="17" t="n">
        <v>42789</v>
      </c>
      <c r="F7150" s="16"/>
      <c r="G7150" s="16" t="s">
        <v>17</v>
      </c>
      <c r="H7150" s="16" t="n">
        <v>0.0039</v>
      </c>
      <c r="I7150" s="16" t="s">
        <v>18</v>
      </c>
    </row>
    <row r="7151" customFormat="false" ht="12.75" hidden="false" customHeight="false" outlineLevel="0" collapsed="false">
      <c r="A7151" s="9" t="n">
        <f aca="false">A7150+1</f>
        <v>7149</v>
      </c>
      <c r="B7151" s="16" t="s">
        <v>17346</v>
      </c>
      <c r="C7151" s="16" t="s">
        <v>17347</v>
      </c>
      <c r="D7151" s="16" t="s">
        <v>17348</v>
      </c>
      <c r="E7151" s="17" t="n">
        <v>42789</v>
      </c>
      <c r="F7151" s="16"/>
      <c r="G7151" s="16" t="s">
        <v>17</v>
      </c>
      <c r="H7151" s="16" t="n">
        <v>0.01326</v>
      </c>
      <c r="I7151" s="16" t="s">
        <v>18</v>
      </c>
    </row>
    <row r="7152" customFormat="false" ht="12.75" hidden="false" customHeight="false" outlineLevel="0" collapsed="false">
      <c r="A7152" s="9" t="n">
        <f aca="false">A7151+1</f>
        <v>7150</v>
      </c>
      <c r="B7152" s="16" t="s">
        <v>17349</v>
      </c>
      <c r="C7152" s="16" t="s">
        <v>17350</v>
      </c>
      <c r="D7152" s="16" t="s">
        <v>17351</v>
      </c>
      <c r="E7152" s="17" t="n">
        <v>42789</v>
      </c>
      <c r="F7152" s="16"/>
      <c r="G7152" s="16" t="s">
        <v>17</v>
      </c>
      <c r="H7152" s="16" t="n">
        <v>0.00468</v>
      </c>
      <c r="I7152" s="16" t="s">
        <v>18</v>
      </c>
    </row>
    <row r="7153" customFormat="false" ht="12.75" hidden="false" customHeight="false" outlineLevel="0" collapsed="false">
      <c r="A7153" s="9" t="n">
        <f aca="false">A7152+1</f>
        <v>7151</v>
      </c>
      <c r="B7153" s="16" t="s">
        <v>17352</v>
      </c>
      <c r="C7153" s="16" t="s">
        <v>17353</v>
      </c>
      <c r="D7153" s="16" t="s">
        <v>17354</v>
      </c>
      <c r="E7153" s="17" t="n">
        <v>42789</v>
      </c>
      <c r="F7153" s="16"/>
      <c r="G7153" s="16" t="s">
        <v>17</v>
      </c>
      <c r="H7153" s="16" t="n">
        <v>0.00901</v>
      </c>
      <c r="I7153" s="16" t="s">
        <v>18</v>
      </c>
    </row>
    <row r="7154" customFormat="false" ht="12.75" hidden="false" customHeight="false" outlineLevel="0" collapsed="false">
      <c r="A7154" s="9" t="n">
        <f aca="false">A7153+1</f>
        <v>7152</v>
      </c>
      <c r="B7154" s="16" t="s">
        <v>17355</v>
      </c>
      <c r="C7154" s="16" t="s">
        <v>17356</v>
      </c>
      <c r="D7154" s="16" t="s">
        <v>17357</v>
      </c>
      <c r="E7154" s="17" t="n">
        <v>42789</v>
      </c>
      <c r="F7154" s="16"/>
      <c r="G7154" s="16" t="s">
        <v>17</v>
      </c>
      <c r="H7154" s="16" t="n">
        <v>0.00795</v>
      </c>
      <c r="I7154" s="16" t="s">
        <v>18</v>
      </c>
    </row>
    <row r="7155" customFormat="false" ht="12.75" hidden="false" customHeight="false" outlineLevel="0" collapsed="false">
      <c r="A7155" s="9" t="n">
        <f aca="false">A7154+1</f>
        <v>7153</v>
      </c>
      <c r="B7155" s="16" t="s">
        <v>17358</v>
      </c>
      <c r="C7155" s="16" t="s">
        <v>17359</v>
      </c>
      <c r="D7155" s="16" t="s">
        <v>17360</v>
      </c>
      <c r="E7155" s="17" t="n">
        <v>42789</v>
      </c>
      <c r="F7155" s="16"/>
      <c r="G7155" s="16" t="s">
        <v>17</v>
      </c>
      <c r="H7155" s="16" t="n">
        <v>0.00312</v>
      </c>
      <c r="I7155" s="16" t="s">
        <v>18</v>
      </c>
    </row>
    <row r="7156" customFormat="false" ht="12.75" hidden="false" customHeight="false" outlineLevel="0" collapsed="false">
      <c r="A7156" s="9" t="n">
        <f aca="false">A7155+1</f>
        <v>7154</v>
      </c>
      <c r="B7156" s="16" t="s">
        <v>17361</v>
      </c>
      <c r="C7156" s="16" t="s">
        <v>17362</v>
      </c>
      <c r="D7156" s="16" t="s">
        <v>17363</v>
      </c>
      <c r="E7156" s="17" t="n">
        <v>42789</v>
      </c>
      <c r="F7156" s="16"/>
      <c r="G7156" s="16" t="s">
        <v>17</v>
      </c>
      <c r="H7156" s="16" t="n">
        <v>0.00468</v>
      </c>
      <c r="I7156" s="16" t="s">
        <v>18</v>
      </c>
    </row>
    <row r="7157" customFormat="false" ht="12.75" hidden="false" customHeight="false" outlineLevel="0" collapsed="false">
      <c r="A7157" s="9" t="n">
        <f aca="false">A7156+1</f>
        <v>7155</v>
      </c>
      <c r="B7157" s="16" t="s">
        <v>17364</v>
      </c>
      <c r="C7157" s="16" t="s">
        <v>17365</v>
      </c>
      <c r="D7157" s="16" t="s">
        <v>17366</v>
      </c>
      <c r="E7157" s="17" t="n">
        <v>42789</v>
      </c>
      <c r="F7157" s="16"/>
      <c r="G7157" s="16" t="s">
        <v>17</v>
      </c>
      <c r="H7157" s="16" t="n">
        <v>0.0052</v>
      </c>
      <c r="I7157" s="16" t="s">
        <v>18</v>
      </c>
    </row>
    <row r="7158" customFormat="false" ht="12.75" hidden="false" customHeight="false" outlineLevel="0" collapsed="false">
      <c r="A7158" s="9" t="n">
        <f aca="false">A7157+1</f>
        <v>7156</v>
      </c>
      <c r="B7158" s="16" t="s">
        <v>17367</v>
      </c>
      <c r="C7158" s="16" t="s">
        <v>17368</v>
      </c>
      <c r="D7158" s="16" t="s">
        <v>17369</v>
      </c>
      <c r="E7158" s="17" t="n">
        <v>42789</v>
      </c>
      <c r="F7158" s="16"/>
      <c r="G7158" s="16" t="s">
        <v>17</v>
      </c>
      <c r="H7158" s="16" t="n">
        <v>0.00572</v>
      </c>
      <c r="I7158" s="16" t="s">
        <v>18</v>
      </c>
    </row>
    <row r="7159" customFormat="false" ht="12.75" hidden="false" customHeight="false" outlineLevel="0" collapsed="false">
      <c r="A7159" s="9" t="n">
        <f aca="false">A7158+1</f>
        <v>7157</v>
      </c>
      <c r="B7159" s="16" t="s">
        <v>17370</v>
      </c>
      <c r="C7159" s="16" t="s">
        <v>17371</v>
      </c>
      <c r="D7159" s="16" t="s">
        <v>17372</v>
      </c>
      <c r="E7159" s="17" t="n">
        <v>42789</v>
      </c>
      <c r="F7159" s="16"/>
      <c r="G7159" s="16" t="s">
        <v>17</v>
      </c>
      <c r="H7159" s="16" t="n">
        <v>0.00612</v>
      </c>
      <c r="I7159" s="16" t="s">
        <v>18</v>
      </c>
    </row>
    <row r="7160" customFormat="false" ht="12.75" hidden="false" customHeight="false" outlineLevel="0" collapsed="false">
      <c r="A7160" s="9" t="n">
        <f aca="false">A7159+1</f>
        <v>7158</v>
      </c>
      <c r="B7160" s="16" t="s">
        <v>17373</v>
      </c>
      <c r="C7160" s="16" t="s">
        <v>17374</v>
      </c>
      <c r="D7160" s="16" t="s">
        <v>17375</v>
      </c>
      <c r="E7160" s="17" t="n">
        <v>42789</v>
      </c>
      <c r="F7160" s="16"/>
      <c r="G7160" s="16" t="s">
        <v>17</v>
      </c>
      <c r="H7160" s="16" t="n">
        <v>0.0078</v>
      </c>
      <c r="I7160" s="16" t="s">
        <v>18</v>
      </c>
    </row>
    <row r="7161" customFormat="false" ht="12.75" hidden="false" customHeight="false" outlineLevel="0" collapsed="false">
      <c r="A7161" s="9" t="n">
        <f aca="false">A7160+1</f>
        <v>7159</v>
      </c>
      <c r="B7161" s="16" t="s">
        <v>17376</v>
      </c>
      <c r="C7161" s="16" t="s">
        <v>17377</v>
      </c>
      <c r="D7161" s="16" t="s">
        <v>17378</v>
      </c>
      <c r="E7161" s="17" t="n">
        <v>42789</v>
      </c>
      <c r="F7161" s="16"/>
      <c r="G7161" s="16" t="s">
        <v>17</v>
      </c>
      <c r="H7161" s="16" t="n">
        <v>0.01716</v>
      </c>
      <c r="I7161" s="16" t="s">
        <v>18</v>
      </c>
    </row>
    <row r="7162" customFormat="false" ht="12.75" hidden="false" customHeight="false" outlineLevel="0" collapsed="false">
      <c r="A7162" s="9" t="n">
        <f aca="false">A7161+1</f>
        <v>7160</v>
      </c>
      <c r="B7162" s="16" t="s">
        <v>17379</v>
      </c>
      <c r="C7162" s="16" t="s">
        <v>17380</v>
      </c>
      <c r="D7162" s="16" t="s">
        <v>17381</v>
      </c>
      <c r="E7162" s="17" t="n">
        <v>42789</v>
      </c>
      <c r="F7162" s="16"/>
      <c r="G7162" s="16" t="s">
        <v>17</v>
      </c>
      <c r="H7162" s="16" t="n">
        <v>0.01976</v>
      </c>
      <c r="I7162" s="16" t="s">
        <v>18</v>
      </c>
    </row>
    <row r="7163" customFormat="false" ht="12.75" hidden="false" customHeight="false" outlineLevel="0" collapsed="false">
      <c r="A7163" s="9" t="n">
        <f aca="false">A7162+1</f>
        <v>7161</v>
      </c>
      <c r="B7163" s="16" t="s">
        <v>17382</v>
      </c>
      <c r="C7163" s="16" t="s">
        <v>17383</v>
      </c>
      <c r="D7163" s="16" t="s">
        <v>17384</v>
      </c>
      <c r="E7163" s="17" t="n">
        <v>42789</v>
      </c>
      <c r="F7163" s="16"/>
      <c r="G7163" s="16" t="s">
        <v>17</v>
      </c>
      <c r="H7163" s="16" t="n">
        <v>0.00442</v>
      </c>
      <c r="I7163" s="16" t="s">
        <v>18</v>
      </c>
    </row>
    <row r="7164" customFormat="false" ht="12.75" hidden="false" customHeight="false" outlineLevel="0" collapsed="false">
      <c r="A7164" s="9" t="n">
        <f aca="false">A7163+1</f>
        <v>7162</v>
      </c>
      <c r="B7164" s="16" t="s">
        <v>17385</v>
      </c>
      <c r="C7164" s="16" t="s">
        <v>17386</v>
      </c>
      <c r="D7164" s="16" t="s">
        <v>17387</v>
      </c>
      <c r="E7164" s="17" t="n">
        <v>42789</v>
      </c>
      <c r="F7164" s="16"/>
      <c r="G7164" s="16" t="s">
        <v>17</v>
      </c>
      <c r="H7164" s="16" t="n">
        <v>0.00988</v>
      </c>
      <c r="I7164" s="16" t="s">
        <v>18</v>
      </c>
    </row>
    <row r="7165" customFormat="false" ht="12.75" hidden="false" customHeight="false" outlineLevel="0" collapsed="false">
      <c r="A7165" s="9" t="n">
        <f aca="false">A7164+1</f>
        <v>7163</v>
      </c>
      <c r="B7165" s="16" t="s">
        <v>17388</v>
      </c>
      <c r="C7165" s="16" t="s">
        <v>17389</v>
      </c>
      <c r="D7165" s="16" t="s">
        <v>17390</v>
      </c>
      <c r="E7165" s="17" t="n">
        <v>42789</v>
      </c>
      <c r="F7165" s="16"/>
      <c r="G7165" s="16" t="s">
        <v>17</v>
      </c>
      <c r="H7165" s="16" t="n">
        <v>0.0065</v>
      </c>
      <c r="I7165" s="16" t="s">
        <v>18</v>
      </c>
    </row>
    <row r="7166" customFormat="false" ht="12.75" hidden="false" customHeight="false" outlineLevel="0" collapsed="false">
      <c r="A7166" s="9" t="n">
        <f aca="false">A7165+1</f>
        <v>7164</v>
      </c>
      <c r="B7166" s="16" t="s">
        <v>17391</v>
      </c>
      <c r="C7166" s="16" t="s">
        <v>17392</v>
      </c>
      <c r="D7166" s="16" t="s">
        <v>17393</v>
      </c>
      <c r="E7166" s="17" t="n">
        <v>42789</v>
      </c>
      <c r="F7166" s="16"/>
      <c r="G7166" s="16" t="s">
        <v>17</v>
      </c>
      <c r="H7166" s="16" t="n">
        <v>0.00468</v>
      </c>
      <c r="I7166" s="16" t="s">
        <v>18</v>
      </c>
    </row>
    <row r="7167" customFormat="false" ht="12.75" hidden="false" customHeight="false" outlineLevel="0" collapsed="false">
      <c r="A7167" s="9" t="n">
        <f aca="false">A7166+1</f>
        <v>7165</v>
      </c>
      <c r="B7167" s="16" t="s">
        <v>17394</v>
      </c>
      <c r="C7167" s="16" t="s">
        <v>17395</v>
      </c>
      <c r="D7167" s="16" t="s">
        <v>17396</v>
      </c>
      <c r="E7167" s="17" t="n">
        <v>42789</v>
      </c>
      <c r="F7167" s="16"/>
      <c r="G7167" s="16" t="s">
        <v>17</v>
      </c>
      <c r="H7167" s="16" t="n">
        <v>0.00598</v>
      </c>
      <c r="I7167" s="16" t="s">
        <v>18</v>
      </c>
    </row>
    <row r="7168" customFormat="false" ht="12.75" hidden="false" customHeight="false" outlineLevel="0" collapsed="false">
      <c r="A7168" s="9" t="n">
        <f aca="false">A7167+1</f>
        <v>7166</v>
      </c>
      <c r="B7168" s="16" t="s">
        <v>17397</v>
      </c>
      <c r="C7168" s="16" t="s">
        <v>17398</v>
      </c>
      <c r="D7168" s="16" t="s">
        <v>17399</v>
      </c>
      <c r="E7168" s="17" t="n">
        <v>42789</v>
      </c>
      <c r="F7168" s="16"/>
      <c r="G7168" s="16" t="s">
        <v>17</v>
      </c>
      <c r="H7168" s="16" t="n">
        <v>0.00468</v>
      </c>
      <c r="I7168" s="16" t="s">
        <v>18</v>
      </c>
    </row>
    <row r="7169" customFormat="false" ht="12.75" hidden="false" customHeight="false" outlineLevel="0" collapsed="false">
      <c r="A7169" s="9" t="n">
        <f aca="false">A7168+1</f>
        <v>7167</v>
      </c>
      <c r="B7169" s="16" t="s">
        <v>17400</v>
      </c>
      <c r="C7169" s="16" t="s">
        <v>17401</v>
      </c>
      <c r="D7169" s="16" t="s">
        <v>17402</v>
      </c>
      <c r="E7169" s="17" t="n">
        <v>42789</v>
      </c>
      <c r="F7169" s="16"/>
      <c r="G7169" s="16" t="s">
        <v>17</v>
      </c>
      <c r="H7169" s="16" t="n">
        <v>0.00832</v>
      </c>
      <c r="I7169" s="16" t="s">
        <v>18</v>
      </c>
    </row>
    <row r="7170" customFormat="false" ht="12.75" hidden="false" customHeight="false" outlineLevel="0" collapsed="false">
      <c r="A7170" s="9" t="n">
        <f aca="false">A7169+1</f>
        <v>7168</v>
      </c>
      <c r="B7170" s="16" t="s">
        <v>17403</v>
      </c>
      <c r="C7170" s="16" t="s">
        <v>17404</v>
      </c>
      <c r="D7170" s="16" t="s">
        <v>17405</v>
      </c>
      <c r="E7170" s="17" t="n">
        <v>42774</v>
      </c>
      <c r="F7170" s="16"/>
      <c r="G7170" s="16" t="s">
        <v>2283</v>
      </c>
      <c r="H7170" s="16" t="n">
        <v>5</v>
      </c>
      <c r="I7170" s="16" t="s">
        <v>11832</v>
      </c>
    </row>
    <row r="7171" customFormat="false" ht="12.75" hidden="false" customHeight="false" outlineLevel="0" collapsed="false">
      <c r="A7171" s="9" t="n">
        <f aca="false">A7170+1</f>
        <v>7169</v>
      </c>
      <c r="B7171" s="16" t="s">
        <v>17406</v>
      </c>
      <c r="C7171" s="16" t="s">
        <v>17407</v>
      </c>
      <c r="D7171" s="16" t="s">
        <v>17408</v>
      </c>
      <c r="E7171" s="17" t="n">
        <v>42766</v>
      </c>
      <c r="F7171" s="16"/>
      <c r="G7171" s="16" t="s">
        <v>17</v>
      </c>
      <c r="H7171" s="16" t="n">
        <v>0.25296</v>
      </c>
      <c r="I7171" s="16" t="s">
        <v>18</v>
      </c>
    </row>
    <row r="7172" customFormat="false" ht="12.75" hidden="false" customHeight="false" outlineLevel="0" collapsed="false">
      <c r="A7172" s="9" t="n">
        <f aca="false">A7171+1</f>
        <v>7170</v>
      </c>
      <c r="B7172" s="16" t="s">
        <v>17409</v>
      </c>
      <c r="C7172" s="16" t="s">
        <v>17410</v>
      </c>
      <c r="D7172" s="16" t="s">
        <v>17411</v>
      </c>
      <c r="E7172" s="17" t="n">
        <v>42766</v>
      </c>
      <c r="F7172" s="16"/>
      <c r="G7172" s="16" t="s">
        <v>17</v>
      </c>
      <c r="H7172" s="16" t="n">
        <v>0.0042</v>
      </c>
      <c r="I7172" s="16" t="s">
        <v>18</v>
      </c>
    </row>
    <row r="7173" customFormat="false" ht="12.75" hidden="false" customHeight="false" outlineLevel="0" collapsed="false">
      <c r="A7173" s="9" t="n">
        <f aca="false">A7172+1</f>
        <v>7171</v>
      </c>
      <c r="B7173" s="16" t="s">
        <v>17412</v>
      </c>
      <c r="C7173" s="16" t="s">
        <v>17413</v>
      </c>
      <c r="D7173" s="16" t="s">
        <v>17414</v>
      </c>
      <c r="E7173" s="17" t="n">
        <v>42766</v>
      </c>
      <c r="F7173" s="16"/>
      <c r="G7173" s="16" t="s">
        <v>17</v>
      </c>
      <c r="H7173" s="16" t="n">
        <v>0.0048</v>
      </c>
      <c r="I7173" s="16" t="s">
        <v>18</v>
      </c>
    </row>
    <row r="7174" customFormat="false" ht="12.75" hidden="false" customHeight="false" outlineLevel="0" collapsed="false">
      <c r="A7174" s="9" t="n">
        <f aca="false">A7173+1</f>
        <v>7172</v>
      </c>
      <c r="B7174" s="16" t="s">
        <v>17415</v>
      </c>
      <c r="C7174" s="16" t="s">
        <v>17416</v>
      </c>
      <c r="D7174" s="16" t="s">
        <v>17417</v>
      </c>
      <c r="E7174" s="17" t="n">
        <v>42766</v>
      </c>
      <c r="F7174" s="16"/>
      <c r="G7174" s="16" t="s">
        <v>17</v>
      </c>
      <c r="H7174" s="16" t="n">
        <v>0.00546</v>
      </c>
      <c r="I7174" s="16" t="s">
        <v>18</v>
      </c>
    </row>
    <row r="7175" customFormat="false" ht="12.75" hidden="false" customHeight="false" outlineLevel="0" collapsed="false">
      <c r="A7175" s="9" t="n">
        <f aca="false">A7174+1</f>
        <v>7173</v>
      </c>
      <c r="B7175" s="16" t="s">
        <v>17418</v>
      </c>
      <c r="C7175" s="16" t="s">
        <v>17419</v>
      </c>
      <c r="D7175" s="16" t="s">
        <v>17420</v>
      </c>
      <c r="E7175" s="17" t="n">
        <v>42766</v>
      </c>
      <c r="F7175" s="16"/>
      <c r="G7175" s="16" t="s">
        <v>17</v>
      </c>
      <c r="H7175" s="16" t="n">
        <v>0.01326</v>
      </c>
      <c r="I7175" s="16" t="s">
        <v>18</v>
      </c>
    </row>
    <row r="7176" customFormat="false" ht="25.5" hidden="false" customHeight="false" outlineLevel="0" collapsed="false">
      <c r="A7176" s="9" t="n">
        <f aca="false">A7175+1</f>
        <v>7174</v>
      </c>
      <c r="B7176" s="16" t="s">
        <v>17421</v>
      </c>
      <c r="C7176" s="16" t="s">
        <v>17422</v>
      </c>
      <c r="D7176" s="16" t="s">
        <v>17423</v>
      </c>
      <c r="E7176" s="17" t="n">
        <v>42766</v>
      </c>
      <c r="F7176" s="16"/>
      <c r="G7176" s="16" t="s">
        <v>17</v>
      </c>
      <c r="H7176" s="16" t="n">
        <v>0.002915</v>
      </c>
      <c r="I7176" s="16" t="s">
        <v>18</v>
      </c>
    </row>
    <row r="7177" customFormat="false" ht="25.5" hidden="false" customHeight="false" outlineLevel="0" collapsed="false">
      <c r="A7177" s="9" t="n">
        <f aca="false">A7176+1</f>
        <v>7175</v>
      </c>
      <c r="B7177" s="16" t="s">
        <v>17424</v>
      </c>
      <c r="C7177" s="16" t="s">
        <v>17425</v>
      </c>
      <c r="D7177" s="16" t="s">
        <v>17426</v>
      </c>
      <c r="E7177" s="17" t="n">
        <v>42766</v>
      </c>
      <c r="F7177" s="16"/>
      <c r="G7177" s="16" t="s">
        <v>17</v>
      </c>
      <c r="H7177" s="16" t="n">
        <v>0.003975</v>
      </c>
      <c r="I7177" s="16" t="s">
        <v>18</v>
      </c>
    </row>
    <row r="7178" customFormat="false" ht="25.5" hidden="false" customHeight="false" outlineLevel="0" collapsed="false">
      <c r="A7178" s="9" t="n">
        <f aca="false">A7177+1</f>
        <v>7176</v>
      </c>
      <c r="B7178" s="16" t="s">
        <v>17427</v>
      </c>
      <c r="C7178" s="16" t="s">
        <v>17428</v>
      </c>
      <c r="D7178" s="16" t="s">
        <v>17429</v>
      </c>
      <c r="E7178" s="17" t="n">
        <v>42766</v>
      </c>
      <c r="F7178" s="16"/>
      <c r="G7178" s="16" t="s">
        <v>17</v>
      </c>
      <c r="H7178" s="16" t="n">
        <v>0.00371</v>
      </c>
      <c r="I7178" s="16" t="s">
        <v>18</v>
      </c>
    </row>
    <row r="7179" customFormat="false" ht="25.5" hidden="false" customHeight="false" outlineLevel="0" collapsed="false">
      <c r="A7179" s="9" t="n">
        <f aca="false">A7178+1</f>
        <v>7177</v>
      </c>
      <c r="B7179" s="16" t="s">
        <v>17430</v>
      </c>
      <c r="C7179" s="16" t="s">
        <v>17431</v>
      </c>
      <c r="D7179" s="16" t="s">
        <v>17432</v>
      </c>
      <c r="E7179" s="17" t="n">
        <v>42766</v>
      </c>
      <c r="F7179" s="16"/>
      <c r="G7179" s="16" t="s">
        <v>17</v>
      </c>
      <c r="H7179" s="16" t="n">
        <v>0.00318</v>
      </c>
      <c r="I7179" s="16" t="s">
        <v>18</v>
      </c>
    </row>
    <row r="7180" customFormat="false" ht="25.5" hidden="false" customHeight="false" outlineLevel="0" collapsed="false">
      <c r="A7180" s="9" t="n">
        <f aca="false">A7179+1</f>
        <v>7178</v>
      </c>
      <c r="B7180" s="16" t="s">
        <v>17433</v>
      </c>
      <c r="C7180" s="16" t="s">
        <v>17434</v>
      </c>
      <c r="D7180" s="16" t="s">
        <v>17435</v>
      </c>
      <c r="E7180" s="17" t="n">
        <v>42766</v>
      </c>
      <c r="F7180" s="16"/>
      <c r="G7180" s="16" t="s">
        <v>17</v>
      </c>
      <c r="H7180" s="16" t="n">
        <v>0.003975</v>
      </c>
      <c r="I7180" s="16" t="s">
        <v>18</v>
      </c>
    </row>
    <row r="7181" customFormat="false" ht="25.5" hidden="false" customHeight="false" outlineLevel="0" collapsed="false">
      <c r="A7181" s="9" t="n">
        <f aca="false">A7180+1</f>
        <v>7179</v>
      </c>
      <c r="B7181" s="16" t="s">
        <v>17436</v>
      </c>
      <c r="C7181" s="16" t="s">
        <v>17437</v>
      </c>
      <c r="D7181" s="16" t="s">
        <v>17438</v>
      </c>
      <c r="E7181" s="17" t="n">
        <v>42766</v>
      </c>
      <c r="F7181" s="16"/>
      <c r="G7181" s="16" t="s">
        <v>17</v>
      </c>
      <c r="H7181" s="16" t="n">
        <v>0.003975</v>
      </c>
      <c r="I7181" s="16" t="s">
        <v>18</v>
      </c>
    </row>
    <row r="7182" customFormat="false" ht="25.5" hidden="false" customHeight="false" outlineLevel="0" collapsed="false">
      <c r="A7182" s="9" t="n">
        <f aca="false">A7181+1</f>
        <v>7180</v>
      </c>
      <c r="B7182" s="16" t="s">
        <v>17439</v>
      </c>
      <c r="C7182" s="16" t="s">
        <v>17440</v>
      </c>
      <c r="D7182" s="16" t="s">
        <v>17441</v>
      </c>
      <c r="E7182" s="17" t="n">
        <v>42766</v>
      </c>
      <c r="F7182" s="16"/>
      <c r="G7182" s="16" t="s">
        <v>17</v>
      </c>
      <c r="H7182" s="16" t="n">
        <v>0.003975</v>
      </c>
      <c r="I7182" s="16" t="s">
        <v>18</v>
      </c>
    </row>
    <row r="7183" customFormat="false" ht="25.5" hidden="false" customHeight="false" outlineLevel="0" collapsed="false">
      <c r="A7183" s="9" t="n">
        <f aca="false">A7182+1</f>
        <v>7181</v>
      </c>
      <c r="B7183" s="16" t="s">
        <v>17442</v>
      </c>
      <c r="C7183" s="16" t="s">
        <v>17443</v>
      </c>
      <c r="D7183" s="16" t="s">
        <v>17444</v>
      </c>
      <c r="E7183" s="17" t="n">
        <v>42766</v>
      </c>
      <c r="F7183" s="16"/>
      <c r="G7183" s="16" t="s">
        <v>17</v>
      </c>
      <c r="H7183" s="16" t="n">
        <v>0.003975</v>
      </c>
      <c r="I7183" s="16" t="s">
        <v>18</v>
      </c>
    </row>
    <row r="7184" customFormat="false" ht="25.5" hidden="false" customHeight="false" outlineLevel="0" collapsed="false">
      <c r="A7184" s="9" t="n">
        <f aca="false">A7183+1</f>
        <v>7182</v>
      </c>
      <c r="B7184" s="16" t="s">
        <v>17445</v>
      </c>
      <c r="C7184" s="16" t="s">
        <v>17446</v>
      </c>
      <c r="D7184" s="16" t="s">
        <v>17447</v>
      </c>
      <c r="E7184" s="17" t="n">
        <v>42766</v>
      </c>
      <c r="F7184" s="16"/>
      <c r="G7184" s="16" t="s">
        <v>17</v>
      </c>
      <c r="H7184" s="16" t="n">
        <v>0.003975</v>
      </c>
      <c r="I7184" s="16" t="s">
        <v>18</v>
      </c>
    </row>
    <row r="7185" customFormat="false" ht="12.75" hidden="false" customHeight="false" outlineLevel="0" collapsed="false">
      <c r="A7185" s="9" t="n">
        <f aca="false">A7184+1</f>
        <v>7183</v>
      </c>
      <c r="B7185" s="16" t="s">
        <v>17448</v>
      </c>
      <c r="C7185" s="16" t="s">
        <v>17449</v>
      </c>
      <c r="D7185" s="16" t="s">
        <v>17450</v>
      </c>
      <c r="E7185" s="17" t="n">
        <v>42766</v>
      </c>
      <c r="F7185" s="16"/>
      <c r="G7185" s="16" t="s">
        <v>17</v>
      </c>
      <c r="H7185" s="16" t="n">
        <v>0.00371</v>
      </c>
      <c r="I7185" s="16" t="s">
        <v>18</v>
      </c>
    </row>
    <row r="7186" customFormat="false" ht="25.5" hidden="false" customHeight="false" outlineLevel="0" collapsed="false">
      <c r="A7186" s="9" t="n">
        <f aca="false">A7185+1</f>
        <v>7184</v>
      </c>
      <c r="B7186" s="16" t="s">
        <v>17451</v>
      </c>
      <c r="C7186" s="16" t="s">
        <v>17452</v>
      </c>
      <c r="D7186" s="16" t="s">
        <v>17453</v>
      </c>
      <c r="E7186" s="17" t="n">
        <v>42766</v>
      </c>
      <c r="F7186" s="16"/>
      <c r="G7186" s="16" t="s">
        <v>17</v>
      </c>
      <c r="H7186" s="16" t="n">
        <v>0.003975</v>
      </c>
      <c r="I7186" s="16" t="s">
        <v>18</v>
      </c>
    </row>
    <row r="7187" customFormat="false" ht="25.5" hidden="false" customHeight="false" outlineLevel="0" collapsed="false">
      <c r="A7187" s="9" t="n">
        <f aca="false">A7186+1</f>
        <v>7185</v>
      </c>
      <c r="B7187" s="16" t="s">
        <v>17454</v>
      </c>
      <c r="C7187" s="16" t="s">
        <v>17455</v>
      </c>
      <c r="D7187" s="16" t="s">
        <v>17456</v>
      </c>
      <c r="E7187" s="17" t="n">
        <v>42766</v>
      </c>
      <c r="F7187" s="16"/>
      <c r="G7187" s="16" t="s">
        <v>17</v>
      </c>
      <c r="H7187" s="16" t="n">
        <v>0.00371</v>
      </c>
      <c r="I7187" s="16" t="s">
        <v>18</v>
      </c>
    </row>
    <row r="7188" customFormat="false" ht="25.5" hidden="false" customHeight="false" outlineLevel="0" collapsed="false">
      <c r="A7188" s="9" t="n">
        <f aca="false">A7187+1</f>
        <v>7186</v>
      </c>
      <c r="B7188" s="16" t="s">
        <v>17457</v>
      </c>
      <c r="C7188" s="16" t="s">
        <v>17458</v>
      </c>
      <c r="D7188" s="16" t="s">
        <v>17459</v>
      </c>
      <c r="E7188" s="17" t="n">
        <v>42766</v>
      </c>
      <c r="F7188" s="16"/>
      <c r="G7188" s="16" t="s">
        <v>17</v>
      </c>
      <c r="H7188" s="16" t="n">
        <v>0.003975</v>
      </c>
      <c r="I7188" s="16" t="s">
        <v>18</v>
      </c>
    </row>
    <row r="7189" customFormat="false" ht="25.5" hidden="false" customHeight="false" outlineLevel="0" collapsed="false">
      <c r="A7189" s="9" t="n">
        <f aca="false">A7188+1</f>
        <v>7187</v>
      </c>
      <c r="B7189" s="16" t="s">
        <v>17460</v>
      </c>
      <c r="C7189" s="16" t="s">
        <v>17461</v>
      </c>
      <c r="D7189" s="16" t="s">
        <v>17462</v>
      </c>
      <c r="E7189" s="17" t="n">
        <v>42766</v>
      </c>
      <c r="F7189" s="16"/>
      <c r="G7189" s="16" t="s">
        <v>17</v>
      </c>
      <c r="H7189" s="16" t="n">
        <v>0.003975</v>
      </c>
      <c r="I7189" s="16" t="s">
        <v>18</v>
      </c>
    </row>
    <row r="7190" customFormat="false" ht="25.5" hidden="false" customHeight="false" outlineLevel="0" collapsed="false">
      <c r="A7190" s="9" t="n">
        <f aca="false">A7189+1</f>
        <v>7188</v>
      </c>
      <c r="B7190" s="16" t="s">
        <v>17463</v>
      </c>
      <c r="C7190" s="16" t="s">
        <v>17464</v>
      </c>
      <c r="D7190" s="16" t="s">
        <v>17465</v>
      </c>
      <c r="E7190" s="17" t="n">
        <v>42766</v>
      </c>
      <c r="F7190" s="16"/>
      <c r="G7190" s="16" t="s">
        <v>17</v>
      </c>
      <c r="H7190" s="16" t="n">
        <v>0.0264</v>
      </c>
      <c r="I7190" s="16" t="s">
        <v>18</v>
      </c>
    </row>
    <row r="7191" customFormat="false" ht="25.5" hidden="false" customHeight="false" outlineLevel="0" collapsed="false">
      <c r="A7191" s="9" t="n">
        <f aca="false">A7190+1</f>
        <v>7189</v>
      </c>
      <c r="B7191" s="16" t="s">
        <v>17466</v>
      </c>
      <c r="C7191" s="16" t="s">
        <v>17467</v>
      </c>
      <c r="D7191" s="16" t="s">
        <v>17468</v>
      </c>
      <c r="E7191" s="17" t="n">
        <v>42766</v>
      </c>
      <c r="F7191" s="16"/>
      <c r="G7191" s="16" t="s">
        <v>17</v>
      </c>
      <c r="H7191" s="16" t="n">
        <v>0.003975</v>
      </c>
      <c r="I7191" s="16" t="s">
        <v>18</v>
      </c>
    </row>
    <row r="7192" customFormat="false" ht="25.5" hidden="false" customHeight="false" outlineLevel="0" collapsed="false">
      <c r="A7192" s="9" t="n">
        <f aca="false">A7191+1</f>
        <v>7190</v>
      </c>
      <c r="B7192" s="16" t="s">
        <v>17469</v>
      </c>
      <c r="C7192" s="16" t="s">
        <v>17470</v>
      </c>
      <c r="D7192" s="16" t="s">
        <v>17471</v>
      </c>
      <c r="E7192" s="17" t="n">
        <v>42766</v>
      </c>
      <c r="F7192" s="16"/>
      <c r="G7192" s="16" t="s">
        <v>17</v>
      </c>
      <c r="H7192" s="16" t="n">
        <v>0.00265</v>
      </c>
      <c r="I7192" s="16" t="s">
        <v>18</v>
      </c>
    </row>
    <row r="7193" customFormat="false" ht="25.5" hidden="false" customHeight="false" outlineLevel="0" collapsed="false">
      <c r="A7193" s="9" t="n">
        <f aca="false">A7192+1</f>
        <v>7191</v>
      </c>
      <c r="B7193" s="16" t="s">
        <v>17472</v>
      </c>
      <c r="C7193" s="16" t="s">
        <v>17473</v>
      </c>
      <c r="D7193" s="16" t="s">
        <v>17474</v>
      </c>
      <c r="E7193" s="17" t="n">
        <v>42766</v>
      </c>
      <c r="F7193" s="16"/>
      <c r="G7193" s="16" t="s">
        <v>17</v>
      </c>
      <c r="H7193" s="16" t="n">
        <v>0.003975</v>
      </c>
      <c r="I7193" s="16" t="s">
        <v>18</v>
      </c>
    </row>
    <row r="7194" customFormat="false" ht="25.5" hidden="false" customHeight="false" outlineLevel="0" collapsed="false">
      <c r="A7194" s="9" t="n">
        <f aca="false">A7193+1</f>
        <v>7192</v>
      </c>
      <c r="B7194" s="16" t="s">
        <v>17475</v>
      </c>
      <c r="C7194" s="16" t="s">
        <v>17476</v>
      </c>
      <c r="D7194" s="16" t="s">
        <v>17477</v>
      </c>
      <c r="E7194" s="17" t="n">
        <v>42766</v>
      </c>
      <c r="F7194" s="16"/>
      <c r="G7194" s="16" t="s">
        <v>17</v>
      </c>
      <c r="H7194" s="16" t="n">
        <v>0.003975</v>
      </c>
      <c r="I7194" s="16" t="s">
        <v>18</v>
      </c>
    </row>
    <row r="7195" customFormat="false" ht="25.5" hidden="false" customHeight="false" outlineLevel="0" collapsed="false">
      <c r="A7195" s="9" t="n">
        <f aca="false">A7194+1</f>
        <v>7193</v>
      </c>
      <c r="B7195" s="16" t="s">
        <v>17478</v>
      </c>
      <c r="C7195" s="16" t="s">
        <v>17479</v>
      </c>
      <c r="D7195" s="16" t="s">
        <v>17480</v>
      </c>
      <c r="E7195" s="17" t="n">
        <v>42766</v>
      </c>
      <c r="F7195" s="16"/>
      <c r="G7195" s="16" t="s">
        <v>17</v>
      </c>
      <c r="H7195" s="16" t="n">
        <v>0.00465</v>
      </c>
      <c r="I7195" s="16" t="s">
        <v>18</v>
      </c>
    </row>
    <row r="7196" customFormat="false" ht="12.75" hidden="false" customHeight="false" outlineLevel="0" collapsed="false">
      <c r="A7196" s="9" t="n">
        <f aca="false">A7195+1</f>
        <v>7194</v>
      </c>
      <c r="B7196" s="16" t="s">
        <v>17481</v>
      </c>
      <c r="C7196" s="16" t="s">
        <v>17482</v>
      </c>
      <c r="D7196" s="16" t="s">
        <v>17483</v>
      </c>
      <c r="E7196" s="17" t="n">
        <v>42766</v>
      </c>
      <c r="F7196" s="16"/>
      <c r="G7196" s="16" t="s">
        <v>17</v>
      </c>
      <c r="H7196" s="16" t="n">
        <v>0.0126</v>
      </c>
      <c r="I7196" s="16" t="s">
        <v>18</v>
      </c>
    </row>
    <row r="7197" customFormat="false" ht="25.5" hidden="false" customHeight="false" outlineLevel="0" collapsed="false">
      <c r="A7197" s="9" t="n">
        <f aca="false">A7196+1</f>
        <v>7195</v>
      </c>
      <c r="B7197" s="16" t="s">
        <v>17484</v>
      </c>
      <c r="C7197" s="16" t="s">
        <v>17485</v>
      </c>
      <c r="D7197" s="16" t="s">
        <v>17486</v>
      </c>
      <c r="E7197" s="17" t="n">
        <v>42766</v>
      </c>
      <c r="F7197" s="16"/>
      <c r="G7197" s="16" t="s">
        <v>17</v>
      </c>
      <c r="H7197" s="16" t="n">
        <v>0.00558</v>
      </c>
      <c r="I7197" s="16" t="s">
        <v>18</v>
      </c>
    </row>
    <row r="7198" customFormat="false" ht="12.75" hidden="false" customHeight="false" outlineLevel="0" collapsed="false">
      <c r="A7198" s="9" t="n">
        <f aca="false">A7197+1</f>
        <v>7196</v>
      </c>
      <c r="B7198" s="16" t="s">
        <v>17487</v>
      </c>
      <c r="C7198" s="16" t="s">
        <v>17488</v>
      </c>
      <c r="D7198" s="16" t="s">
        <v>17489</v>
      </c>
      <c r="E7198" s="17" t="n">
        <v>42766</v>
      </c>
      <c r="F7198" s="16"/>
      <c r="G7198" s="16" t="s">
        <v>17</v>
      </c>
      <c r="H7198" s="16" t="n">
        <v>0.01764</v>
      </c>
      <c r="I7198" s="16" t="s">
        <v>18</v>
      </c>
    </row>
    <row r="7199" customFormat="false" ht="25.5" hidden="false" customHeight="false" outlineLevel="0" collapsed="false">
      <c r="A7199" s="9" t="n">
        <f aca="false">A7198+1</f>
        <v>7197</v>
      </c>
      <c r="B7199" s="16" t="s">
        <v>17490</v>
      </c>
      <c r="C7199" s="16" t="s">
        <v>17491</v>
      </c>
      <c r="D7199" s="16" t="s">
        <v>17492</v>
      </c>
      <c r="E7199" s="17" t="n">
        <v>42766</v>
      </c>
      <c r="F7199" s="16"/>
      <c r="G7199" s="16" t="s">
        <v>17</v>
      </c>
      <c r="H7199" s="16" t="n">
        <v>0.02457</v>
      </c>
      <c r="I7199" s="16" t="s">
        <v>18</v>
      </c>
    </row>
    <row r="7200" customFormat="false" ht="25.5" hidden="false" customHeight="false" outlineLevel="0" collapsed="false">
      <c r="A7200" s="9" t="n">
        <f aca="false">A7199+1</f>
        <v>7198</v>
      </c>
      <c r="B7200" s="16" t="s">
        <v>17493</v>
      </c>
      <c r="C7200" s="16" t="s">
        <v>17494</v>
      </c>
      <c r="D7200" s="16" t="s">
        <v>17495</v>
      </c>
      <c r="E7200" s="17" t="n">
        <v>42766</v>
      </c>
      <c r="F7200" s="16"/>
      <c r="G7200" s="16" t="s">
        <v>17</v>
      </c>
      <c r="H7200" s="16" t="n">
        <v>0.003975</v>
      </c>
      <c r="I7200" s="16" t="s">
        <v>18</v>
      </c>
    </row>
    <row r="7201" customFormat="false" ht="12.75" hidden="false" customHeight="false" outlineLevel="0" collapsed="false">
      <c r="A7201" s="9" t="n">
        <f aca="false">A7200+1</f>
        <v>7199</v>
      </c>
      <c r="B7201" s="16" t="s">
        <v>17496</v>
      </c>
      <c r="C7201" s="16" t="s">
        <v>17497</v>
      </c>
      <c r="D7201" s="16" t="s">
        <v>17498</v>
      </c>
      <c r="E7201" s="17" t="n">
        <v>42766</v>
      </c>
      <c r="F7201" s="16"/>
      <c r="G7201" s="16" t="s">
        <v>17</v>
      </c>
      <c r="H7201" s="16" t="n">
        <v>0.00208</v>
      </c>
      <c r="I7201" s="16" t="s">
        <v>18</v>
      </c>
    </row>
    <row r="7202" customFormat="false" ht="12.75" hidden="false" customHeight="false" outlineLevel="0" collapsed="false">
      <c r="A7202" s="9" t="n">
        <f aca="false">A7201+1</f>
        <v>7200</v>
      </c>
      <c r="B7202" s="16" t="s">
        <v>17499</v>
      </c>
      <c r="C7202" s="16" t="s">
        <v>17500</v>
      </c>
      <c r="D7202" s="16" t="s">
        <v>17501</v>
      </c>
      <c r="E7202" s="17" t="n">
        <v>42766</v>
      </c>
      <c r="F7202" s="16"/>
      <c r="G7202" s="16" t="s">
        <v>17</v>
      </c>
      <c r="H7202" s="16" t="n">
        <v>0.00689</v>
      </c>
      <c r="I7202" s="16" t="s">
        <v>18</v>
      </c>
    </row>
    <row r="7203" customFormat="false" ht="25.5" hidden="false" customHeight="false" outlineLevel="0" collapsed="false">
      <c r="A7203" s="9" t="n">
        <f aca="false">A7202+1</f>
        <v>7201</v>
      </c>
      <c r="B7203" s="16" t="s">
        <v>17502</v>
      </c>
      <c r="C7203" s="16" t="s">
        <v>17503</v>
      </c>
      <c r="D7203" s="16" t="s">
        <v>17504</v>
      </c>
      <c r="E7203" s="17" t="n">
        <v>42766</v>
      </c>
      <c r="F7203" s="16"/>
      <c r="G7203" s="16" t="s">
        <v>17</v>
      </c>
      <c r="H7203" s="16" t="n">
        <v>0.1276</v>
      </c>
      <c r="I7203" s="16" t="s">
        <v>18</v>
      </c>
    </row>
    <row r="7204" customFormat="false" ht="12.75" hidden="false" customHeight="false" outlineLevel="0" collapsed="false">
      <c r="A7204" s="9" t="n">
        <f aca="false">A7203+1</f>
        <v>7202</v>
      </c>
      <c r="B7204" s="16" t="s">
        <v>17505</v>
      </c>
      <c r="C7204" s="16" t="s">
        <v>17506</v>
      </c>
      <c r="D7204" s="16" t="s">
        <v>17507</v>
      </c>
      <c r="E7204" s="17" t="n">
        <v>42766</v>
      </c>
      <c r="F7204" s="16"/>
      <c r="G7204" s="16" t="s">
        <v>17</v>
      </c>
      <c r="H7204" s="16" t="n">
        <v>0.00612</v>
      </c>
      <c r="I7204" s="16" t="s">
        <v>18</v>
      </c>
    </row>
    <row r="7205" customFormat="false" ht="12.75" hidden="false" customHeight="false" outlineLevel="0" collapsed="false">
      <c r="A7205" s="9" t="n">
        <f aca="false">A7204+1</f>
        <v>7203</v>
      </c>
      <c r="B7205" s="16" t="s">
        <v>17508</v>
      </c>
      <c r="C7205" s="16" t="s">
        <v>17509</v>
      </c>
      <c r="D7205" s="16" t="s">
        <v>17510</v>
      </c>
      <c r="E7205" s="17" t="n">
        <v>42766</v>
      </c>
      <c r="F7205" s="16"/>
      <c r="G7205" s="16" t="s">
        <v>17</v>
      </c>
      <c r="H7205" s="16" t="n">
        <v>0.0165</v>
      </c>
      <c r="I7205" s="16" t="s">
        <v>25</v>
      </c>
    </row>
    <row r="7206" customFormat="false" ht="12.75" hidden="false" customHeight="false" outlineLevel="0" collapsed="false">
      <c r="A7206" s="9" t="n">
        <f aca="false">A7205+1</f>
        <v>7204</v>
      </c>
      <c r="B7206" s="16" t="s">
        <v>17511</v>
      </c>
      <c r="C7206" s="16" t="s">
        <v>17512</v>
      </c>
      <c r="D7206" s="16" t="s">
        <v>17513</v>
      </c>
      <c r="E7206" s="17" t="n">
        <v>42766</v>
      </c>
      <c r="F7206" s="16"/>
      <c r="G7206" s="16" t="s">
        <v>17</v>
      </c>
      <c r="H7206" s="16" t="n">
        <v>0.00312</v>
      </c>
      <c r="I7206" s="16" t="s">
        <v>18</v>
      </c>
    </row>
    <row r="7207" customFormat="false" ht="12.75" hidden="false" customHeight="false" outlineLevel="0" collapsed="false">
      <c r="A7207" s="9" t="n">
        <f aca="false">A7206+1</f>
        <v>7205</v>
      </c>
      <c r="B7207" s="16" t="s">
        <v>17514</v>
      </c>
      <c r="C7207" s="16" t="s">
        <v>17515</v>
      </c>
      <c r="D7207" s="16" t="s">
        <v>17516</v>
      </c>
      <c r="E7207" s="17" t="n">
        <v>42766</v>
      </c>
      <c r="F7207" s="16"/>
      <c r="G7207" s="16" t="s">
        <v>17</v>
      </c>
      <c r="H7207" s="16" t="n">
        <v>0.00806</v>
      </c>
      <c r="I7207" s="16" t="s">
        <v>18</v>
      </c>
    </row>
    <row r="7208" customFormat="false" ht="12.75" hidden="false" customHeight="false" outlineLevel="0" collapsed="false">
      <c r="A7208" s="9" t="n">
        <f aca="false">A7207+1</f>
        <v>7206</v>
      </c>
      <c r="B7208" s="16" t="s">
        <v>17517</v>
      </c>
      <c r="C7208" s="16" t="s">
        <v>17518</v>
      </c>
      <c r="D7208" s="16" t="s">
        <v>17519</v>
      </c>
      <c r="E7208" s="17" t="n">
        <v>42766</v>
      </c>
      <c r="F7208" s="16"/>
      <c r="G7208" s="16" t="s">
        <v>17</v>
      </c>
      <c r="H7208" s="16" t="n">
        <v>0.00338</v>
      </c>
      <c r="I7208" s="16" t="s">
        <v>18</v>
      </c>
    </row>
    <row r="7209" customFormat="false" ht="12.75" hidden="false" customHeight="false" outlineLevel="0" collapsed="false">
      <c r="A7209" s="9" t="n">
        <f aca="false">A7208+1</f>
        <v>7207</v>
      </c>
      <c r="B7209" s="16" t="s">
        <v>17520</v>
      </c>
      <c r="C7209" s="16" t="s">
        <v>17521</v>
      </c>
      <c r="D7209" s="16" t="s">
        <v>17522</v>
      </c>
      <c r="E7209" s="17" t="n">
        <v>42766</v>
      </c>
      <c r="F7209" s="16"/>
      <c r="G7209" s="16" t="s">
        <v>11333</v>
      </c>
      <c r="H7209" s="16" t="n">
        <v>16.8</v>
      </c>
      <c r="I7209" s="16" t="s">
        <v>1216</v>
      </c>
    </row>
    <row r="7210" customFormat="false" ht="12.75" hidden="false" customHeight="false" outlineLevel="0" collapsed="false">
      <c r="A7210" s="9" t="n">
        <f aca="false">A7209+1</f>
        <v>7208</v>
      </c>
      <c r="B7210" s="16" t="s">
        <v>17523</v>
      </c>
      <c r="C7210" s="16" t="s">
        <v>17524</v>
      </c>
      <c r="D7210" s="16" t="s">
        <v>17525</v>
      </c>
      <c r="E7210" s="17" t="n">
        <v>42766</v>
      </c>
      <c r="F7210" s="16"/>
      <c r="G7210" s="16" t="s">
        <v>17</v>
      </c>
      <c r="H7210" s="16" t="n">
        <v>0.0075</v>
      </c>
      <c r="I7210" s="16" t="s">
        <v>25</v>
      </c>
    </row>
    <row r="7211" customFormat="false" ht="12.75" hidden="false" customHeight="false" outlineLevel="0" collapsed="false">
      <c r="A7211" s="9" t="n">
        <f aca="false">A7210+1</f>
        <v>7209</v>
      </c>
      <c r="B7211" s="16" t="s">
        <v>17526</v>
      </c>
      <c r="C7211" s="16" t="s">
        <v>17527</v>
      </c>
      <c r="D7211" s="16" t="s">
        <v>17528</v>
      </c>
      <c r="E7211" s="17" t="n">
        <v>42766</v>
      </c>
      <c r="F7211" s="16"/>
      <c r="G7211" s="16" t="s">
        <v>17529</v>
      </c>
      <c r="H7211" s="16" t="n">
        <v>5.6</v>
      </c>
      <c r="I7211" s="16" t="s">
        <v>11832</v>
      </c>
    </row>
    <row r="7212" customFormat="false" ht="38.25" hidden="false" customHeight="false" outlineLevel="0" collapsed="false">
      <c r="A7212" s="9" t="n">
        <f aca="false">A7211+1</f>
        <v>7210</v>
      </c>
      <c r="B7212" s="16" t="s">
        <v>17530</v>
      </c>
      <c r="C7212" s="16" t="s">
        <v>17531</v>
      </c>
      <c r="D7212" s="16" t="s">
        <v>17532</v>
      </c>
      <c r="E7212" s="17" t="n">
        <v>42765</v>
      </c>
      <c r="F7212" s="16"/>
      <c r="G7212" s="16" t="s">
        <v>12974</v>
      </c>
      <c r="H7212" s="16" t="n">
        <v>14.4</v>
      </c>
      <c r="I7212" s="16" t="s">
        <v>18</v>
      </c>
    </row>
    <row r="7213" customFormat="false" ht="12.75" hidden="false" customHeight="false" outlineLevel="0" collapsed="false">
      <c r="A7213" s="9" t="n">
        <f aca="false">A7212+1</f>
        <v>7211</v>
      </c>
      <c r="B7213" s="16" t="s">
        <v>17533</v>
      </c>
      <c r="C7213" s="16"/>
      <c r="D7213" s="16" t="s">
        <v>17534</v>
      </c>
      <c r="E7213" s="17" t="n">
        <v>42762</v>
      </c>
      <c r="F7213" s="16"/>
      <c r="G7213" s="16" t="s">
        <v>1030</v>
      </c>
      <c r="H7213" s="16" t="n">
        <v>0.010725</v>
      </c>
      <c r="I7213" s="16" t="s">
        <v>25</v>
      </c>
    </row>
    <row r="7214" customFormat="false" ht="12.75" hidden="false" customHeight="false" outlineLevel="0" collapsed="false">
      <c r="A7214" s="9" t="n">
        <f aca="false">A7213+1</f>
        <v>7212</v>
      </c>
      <c r="B7214" s="16" t="s">
        <v>17535</v>
      </c>
      <c r="C7214" s="16" t="s">
        <v>17536</v>
      </c>
      <c r="D7214" s="16" t="s">
        <v>17537</v>
      </c>
      <c r="E7214" s="17" t="n">
        <v>42761</v>
      </c>
      <c r="F7214" s="16"/>
      <c r="G7214" s="16" t="s">
        <v>17</v>
      </c>
      <c r="H7214" s="16" t="n">
        <v>0.32824</v>
      </c>
      <c r="I7214" s="16" t="s">
        <v>18</v>
      </c>
    </row>
    <row r="7215" customFormat="false" ht="12.75" hidden="false" customHeight="false" outlineLevel="0" collapsed="false">
      <c r="A7215" s="9" t="n">
        <f aca="false">A7214+1</f>
        <v>7213</v>
      </c>
      <c r="B7215" s="16" t="s">
        <v>17538</v>
      </c>
      <c r="C7215" s="16" t="s">
        <v>17539</v>
      </c>
      <c r="D7215" s="16" t="s">
        <v>17540</v>
      </c>
      <c r="E7215" s="17" t="n">
        <v>42761</v>
      </c>
      <c r="F7215" s="16"/>
      <c r="G7215" s="16" t="s">
        <v>17</v>
      </c>
      <c r="H7215" s="16" t="n">
        <v>0.00234</v>
      </c>
      <c r="I7215" s="16" t="s">
        <v>18</v>
      </c>
    </row>
    <row r="7216" customFormat="false" ht="12.75" hidden="false" customHeight="false" outlineLevel="0" collapsed="false">
      <c r="A7216" s="9" t="n">
        <f aca="false">A7215+1</f>
        <v>7214</v>
      </c>
      <c r="B7216" s="16" t="s">
        <v>17541</v>
      </c>
      <c r="C7216" s="16" t="s">
        <v>17542</v>
      </c>
      <c r="D7216" s="16" t="s">
        <v>17543</v>
      </c>
      <c r="E7216" s="17" t="n">
        <v>42761</v>
      </c>
      <c r="F7216" s="16"/>
      <c r="G7216" s="16" t="s">
        <v>17</v>
      </c>
      <c r="H7216" s="16" t="n">
        <v>0.00575</v>
      </c>
      <c r="I7216" s="16" t="s">
        <v>18</v>
      </c>
    </row>
    <row r="7217" customFormat="false" ht="12.75" hidden="false" customHeight="false" outlineLevel="0" collapsed="false">
      <c r="A7217" s="9" t="n">
        <f aca="false">A7216+1</f>
        <v>7215</v>
      </c>
      <c r="B7217" s="16" t="s">
        <v>17544</v>
      </c>
      <c r="C7217" s="16" t="s">
        <v>17545</v>
      </c>
      <c r="D7217" s="16" t="s">
        <v>17546</v>
      </c>
      <c r="E7217" s="17" t="n">
        <v>42761</v>
      </c>
      <c r="F7217" s="16"/>
      <c r="G7217" s="16" t="s">
        <v>17</v>
      </c>
      <c r="H7217" s="16" t="n">
        <v>0.004</v>
      </c>
      <c r="I7217" s="16" t="s">
        <v>18</v>
      </c>
    </row>
    <row r="7218" customFormat="false" ht="25.5" hidden="false" customHeight="false" outlineLevel="0" collapsed="false">
      <c r="A7218" s="9" t="n">
        <f aca="false">A7217+1</f>
        <v>7216</v>
      </c>
      <c r="B7218" s="16" t="s">
        <v>17547</v>
      </c>
      <c r="C7218" s="16" t="s">
        <v>17548</v>
      </c>
      <c r="D7218" s="16" t="s">
        <v>17549</v>
      </c>
      <c r="E7218" s="17" t="n">
        <v>42761</v>
      </c>
      <c r="F7218" s="16"/>
      <c r="G7218" s="16" t="s">
        <v>17</v>
      </c>
      <c r="H7218" s="16" t="n">
        <v>0.00364</v>
      </c>
      <c r="I7218" s="16" t="s">
        <v>18</v>
      </c>
    </row>
    <row r="7219" customFormat="false" ht="25.5" hidden="false" customHeight="false" outlineLevel="0" collapsed="false">
      <c r="A7219" s="9" t="n">
        <f aca="false">A7218+1</f>
        <v>7217</v>
      </c>
      <c r="B7219" s="16" t="s">
        <v>17550</v>
      </c>
      <c r="C7219" s="16" t="s">
        <v>17551</v>
      </c>
      <c r="D7219" s="16" t="s">
        <v>17552</v>
      </c>
      <c r="E7219" s="17" t="n">
        <v>42761</v>
      </c>
      <c r="F7219" s="16"/>
      <c r="G7219" s="16" t="s">
        <v>17</v>
      </c>
      <c r="H7219" s="16" t="n">
        <v>0.00416</v>
      </c>
      <c r="I7219" s="16" t="s">
        <v>18</v>
      </c>
    </row>
    <row r="7220" customFormat="false" ht="25.5" hidden="false" customHeight="false" outlineLevel="0" collapsed="false">
      <c r="A7220" s="9" t="n">
        <f aca="false">A7219+1</f>
        <v>7218</v>
      </c>
      <c r="B7220" s="16" t="s">
        <v>17553</v>
      </c>
      <c r="C7220" s="16" t="s">
        <v>17554</v>
      </c>
      <c r="D7220" s="16" t="s">
        <v>17555</v>
      </c>
      <c r="E7220" s="17" t="n">
        <v>42761</v>
      </c>
      <c r="F7220" s="16"/>
      <c r="G7220" s="16" t="s">
        <v>17</v>
      </c>
      <c r="H7220" s="16" t="n">
        <v>0.0026</v>
      </c>
      <c r="I7220" s="16" t="s">
        <v>18</v>
      </c>
    </row>
    <row r="7221" customFormat="false" ht="25.5" hidden="false" customHeight="false" outlineLevel="0" collapsed="false">
      <c r="A7221" s="9" t="n">
        <f aca="false">A7220+1</f>
        <v>7219</v>
      </c>
      <c r="B7221" s="16" t="s">
        <v>17556</v>
      </c>
      <c r="C7221" s="16" t="s">
        <v>17557</v>
      </c>
      <c r="D7221" s="16" t="s">
        <v>17558</v>
      </c>
      <c r="E7221" s="17" t="n">
        <v>42761</v>
      </c>
      <c r="F7221" s="16"/>
      <c r="G7221" s="16" t="s">
        <v>17</v>
      </c>
      <c r="H7221" s="16" t="n">
        <v>0.0026</v>
      </c>
      <c r="I7221" s="16" t="s">
        <v>18</v>
      </c>
    </row>
    <row r="7222" customFormat="false" ht="25.5" hidden="false" customHeight="false" outlineLevel="0" collapsed="false">
      <c r="A7222" s="9" t="n">
        <f aca="false">A7221+1</f>
        <v>7220</v>
      </c>
      <c r="B7222" s="16" t="s">
        <v>17559</v>
      </c>
      <c r="C7222" s="16" t="s">
        <v>17560</v>
      </c>
      <c r="D7222" s="16" t="s">
        <v>17561</v>
      </c>
      <c r="E7222" s="17" t="n">
        <v>42761</v>
      </c>
      <c r="F7222" s="16"/>
      <c r="G7222" s="16" t="s">
        <v>17</v>
      </c>
      <c r="H7222" s="16" t="n">
        <v>0.0026</v>
      </c>
      <c r="I7222" s="16" t="s">
        <v>18</v>
      </c>
    </row>
    <row r="7223" customFormat="false" ht="25.5" hidden="false" customHeight="false" outlineLevel="0" collapsed="false">
      <c r="A7223" s="9" t="n">
        <f aca="false">A7222+1</f>
        <v>7221</v>
      </c>
      <c r="B7223" s="16" t="s">
        <v>17562</v>
      </c>
      <c r="C7223" s="16" t="s">
        <v>17563</v>
      </c>
      <c r="D7223" s="16" t="s">
        <v>17564</v>
      </c>
      <c r="E7223" s="17" t="n">
        <v>42761</v>
      </c>
      <c r="F7223" s="16"/>
      <c r="G7223" s="16" t="s">
        <v>17</v>
      </c>
      <c r="H7223" s="16" t="n">
        <v>0.00312</v>
      </c>
      <c r="I7223" s="16" t="s">
        <v>18</v>
      </c>
    </row>
    <row r="7224" customFormat="false" ht="12.75" hidden="false" customHeight="false" outlineLevel="0" collapsed="false">
      <c r="A7224" s="9" t="n">
        <f aca="false">A7223+1</f>
        <v>7222</v>
      </c>
      <c r="B7224" s="16" t="s">
        <v>17565</v>
      </c>
      <c r="C7224" s="16" t="s">
        <v>17566</v>
      </c>
      <c r="D7224" s="16" t="s">
        <v>17567</v>
      </c>
      <c r="E7224" s="17" t="n">
        <v>42761</v>
      </c>
      <c r="F7224" s="16"/>
      <c r="G7224" s="16" t="s">
        <v>14251</v>
      </c>
      <c r="H7224" s="16" t="n">
        <v>0.005</v>
      </c>
      <c r="I7224" s="16" t="s">
        <v>18</v>
      </c>
    </row>
    <row r="7225" customFormat="false" ht="25.5" hidden="false" customHeight="false" outlineLevel="0" collapsed="false">
      <c r="A7225" s="9" t="n">
        <f aca="false">A7224+1</f>
        <v>7223</v>
      </c>
      <c r="B7225" s="16" t="s">
        <v>17568</v>
      </c>
      <c r="C7225" s="16" t="s">
        <v>17569</v>
      </c>
      <c r="D7225" s="16" t="s">
        <v>17570</v>
      </c>
      <c r="E7225" s="17" t="n">
        <v>42761</v>
      </c>
      <c r="F7225" s="16"/>
      <c r="G7225" s="16" t="s">
        <v>17</v>
      </c>
      <c r="H7225" s="16" t="n">
        <v>0.00376</v>
      </c>
      <c r="I7225" s="16" t="s">
        <v>18</v>
      </c>
    </row>
    <row r="7226" customFormat="false" ht="25.5" hidden="false" customHeight="false" outlineLevel="0" collapsed="false">
      <c r="A7226" s="9" t="n">
        <f aca="false">A7225+1</f>
        <v>7224</v>
      </c>
      <c r="B7226" s="16" t="s">
        <v>17571</v>
      </c>
      <c r="C7226" s="16" t="s">
        <v>17572</v>
      </c>
      <c r="D7226" s="16" t="s">
        <v>17573</v>
      </c>
      <c r="E7226" s="17" t="n">
        <v>42761</v>
      </c>
      <c r="F7226" s="16"/>
      <c r="G7226" s="16" t="s">
        <v>17</v>
      </c>
      <c r="H7226" s="16" t="n">
        <v>0.00282</v>
      </c>
      <c r="I7226" s="16" t="s">
        <v>18</v>
      </c>
    </row>
    <row r="7227" customFormat="false" ht="12.75" hidden="false" customHeight="false" outlineLevel="0" collapsed="false">
      <c r="A7227" s="9" t="n">
        <f aca="false">A7226+1</f>
        <v>7225</v>
      </c>
      <c r="B7227" s="16" t="s">
        <v>17574</v>
      </c>
      <c r="C7227" s="16" t="s">
        <v>17575</v>
      </c>
      <c r="D7227" s="16" t="s">
        <v>17576</v>
      </c>
      <c r="E7227" s="17" t="n">
        <v>42761</v>
      </c>
      <c r="F7227" s="16"/>
      <c r="G7227" s="16" t="s">
        <v>17</v>
      </c>
      <c r="H7227" s="16" t="n">
        <v>0.00345</v>
      </c>
      <c r="I7227" s="16" t="s">
        <v>18</v>
      </c>
    </row>
    <row r="7228" customFormat="false" ht="12.75" hidden="false" customHeight="false" outlineLevel="0" collapsed="false">
      <c r="A7228" s="9" t="n">
        <f aca="false">A7227+1</f>
        <v>7226</v>
      </c>
      <c r="B7228" s="16" t="s">
        <v>17577</v>
      </c>
      <c r="C7228" s="16" t="s">
        <v>17578</v>
      </c>
      <c r="D7228" s="16" t="s">
        <v>17579</v>
      </c>
      <c r="E7228" s="17" t="n">
        <v>42761</v>
      </c>
      <c r="F7228" s="16"/>
      <c r="G7228" s="16" t="s">
        <v>17</v>
      </c>
      <c r="H7228" s="16" t="n">
        <v>0.003525</v>
      </c>
      <c r="I7228" s="16" t="s">
        <v>18</v>
      </c>
    </row>
    <row r="7229" customFormat="false" ht="12.75" hidden="false" customHeight="false" outlineLevel="0" collapsed="false">
      <c r="A7229" s="9" t="n">
        <f aca="false">A7228+1</f>
        <v>7227</v>
      </c>
      <c r="B7229" s="16" t="s">
        <v>17580</v>
      </c>
      <c r="C7229" s="16" t="s">
        <v>17581</v>
      </c>
      <c r="D7229" s="16" t="s">
        <v>17582</v>
      </c>
      <c r="E7229" s="17" t="n">
        <v>42761</v>
      </c>
      <c r="F7229" s="16"/>
      <c r="G7229" s="16" t="s">
        <v>17</v>
      </c>
      <c r="H7229" s="16" t="n">
        <v>0.003525</v>
      </c>
      <c r="I7229" s="16" t="s">
        <v>18</v>
      </c>
    </row>
    <row r="7230" customFormat="false" ht="12.75" hidden="false" customHeight="false" outlineLevel="0" collapsed="false">
      <c r="A7230" s="9" t="n">
        <f aca="false">A7229+1</f>
        <v>7228</v>
      </c>
      <c r="B7230" s="16" t="s">
        <v>17583</v>
      </c>
      <c r="C7230" s="16" t="s">
        <v>17584</v>
      </c>
      <c r="D7230" s="16" t="s">
        <v>17585</v>
      </c>
      <c r="E7230" s="17" t="n">
        <v>42761</v>
      </c>
      <c r="F7230" s="16"/>
      <c r="G7230" s="16" t="s">
        <v>17</v>
      </c>
      <c r="H7230" s="16" t="n">
        <v>0.003525</v>
      </c>
      <c r="I7230" s="16" t="s">
        <v>18</v>
      </c>
    </row>
    <row r="7231" customFormat="false" ht="25.5" hidden="false" customHeight="false" outlineLevel="0" collapsed="false">
      <c r="A7231" s="9" t="n">
        <f aca="false">A7230+1</f>
        <v>7229</v>
      </c>
      <c r="B7231" s="16" t="s">
        <v>17586</v>
      </c>
      <c r="C7231" s="16" t="s">
        <v>17587</v>
      </c>
      <c r="D7231" s="16" t="s">
        <v>17588</v>
      </c>
      <c r="E7231" s="17" t="n">
        <v>42761</v>
      </c>
      <c r="F7231" s="16"/>
      <c r="G7231" s="16" t="s">
        <v>17</v>
      </c>
      <c r="H7231" s="16" t="n">
        <v>0.003525</v>
      </c>
      <c r="I7231" s="16" t="s">
        <v>18</v>
      </c>
    </row>
    <row r="7232" customFormat="false" ht="12.75" hidden="false" customHeight="false" outlineLevel="0" collapsed="false">
      <c r="A7232" s="9" t="n">
        <f aca="false">A7231+1</f>
        <v>7230</v>
      </c>
      <c r="B7232" s="16" t="s">
        <v>17589</v>
      </c>
      <c r="C7232" s="16" t="s">
        <v>17590</v>
      </c>
      <c r="D7232" s="16" t="s">
        <v>17591</v>
      </c>
      <c r="E7232" s="17" t="n">
        <v>42761</v>
      </c>
      <c r="F7232" s="16"/>
      <c r="G7232" s="16" t="s">
        <v>17</v>
      </c>
      <c r="H7232" s="16" t="n">
        <v>0.00306</v>
      </c>
      <c r="I7232" s="16" t="s">
        <v>18</v>
      </c>
    </row>
    <row r="7233" customFormat="false" ht="25.5" hidden="false" customHeight="false" outlineLevel="0" collapsed="false">
      <c r="A7233" s="9" t="n">
        <f aca="false">A7232+1</f>
        <v>7231</v>
      </c>
      <c r="B7233" s="16" t="s">
        <v>17592</v>
      </c>
      <c r="C7233" s="16" t="s">
        <v>17593</v>
      </c>
      <c r="D7233" s="16" t="s">
        <v>17594</v>
      </c>
      <c r="E7233" s="17" t="n">
        <v>42761</v>
      </c>
      <c r="F7233" s="16"/>
      <c r="G7233" s="16" t="s">
        <v>17</v>
      </c>
      <c r="H7233" s="16" t="n">
        <v>0.001632</v>
      </c>
      <c r="I7233" s="16" t="s">
        <v>18</v>
      </c>
    </row>
    <row r="7234" customFormat="false" ht="12.75" hidden="false" customHeight="false" outlineLevel="0" collapsed="false">
      <c r="A7234" s="9" t="n">
        <f aca="false">A7233+1</f>
        <v>7232</v>
      </c>
      <c r="B7234" s="16" t="s">
        <v>17595</v>
      </c>
      <c r="C7234" s="16" t="s">
        <v>17596</v>
      </c>
      <c r="D7234" s="16" t="s">
        <v>17597</v>
      </c>
      <c r="E7234" s="17" t="n">
        <v>42761</v>
      </c>
      <c r="F7234" s="16"/>
      <c r="G7234" s="16" t="s">
        <v>17</v>
      </c>
      <c r="H7234" s="16" t="n">
        <v>0.00806</v>
      </c>
      <c r="I7234" s="16" t="s">
        <v>18</v>
      </c>
    </row>
    <row r="7235" customFormat="false" ht="12.75" hidden="false" customHeight="false" outlineLevel="0" collapsed="false">
      <c r="A7235" s="9" t="n">
        <f aca="false">A7234+1</f>
        <v>7233</v>
      </c>
      <c r="B7235" s="16" t="s">
        <v>17598</v>
      </c>
      <c r="C7235" s="16" t="s">
        <v>17599</v>
      </c>
      <c r="D7235" s="16" t="s">
        <v>17600</v>
      </c>
      <c r="E7235" s="17" t="n">
        <v>42761</v>
      </c>
      <c r="F7235" s="16"/>
      <c r="G7235" s="16" t="s">
        <v>17</v>
      </c>
      <c r="H7235" s="16" t="n">
        <v>0.16104</v>
      </c>
      <c r="I7235" s="16" t="s">
        <v>18</v>
      </c>
    </row>
    <row r="7236" customFormat="false" ht="12.75" hidden="false" customHeight="false" outlineLevel="0" collapsed="false">
      <c r="A7236" s="9" t="n">
        <f aca="false">A7235+1</f>
        <v>7234</v>
      </c>
      <c r="B7236" s="16" t="s">
        <v>17601</v>
      </c>
      <c r="C7236" s="16" t="s">
        <v>17602</v>
      </c>
      <c r="D7236" s="16" t="s">
        <v>17603</v>
      </c>
      <c r="E7236" s="17" t="n">
        <v>42761</v>
      </c>
      <c r="F7236" s="16"/>
      <c r="G7236" s="16" t="s">
        <v>17</v>
      </c>
      <c r="H7236" s="16" t="n">
        <v>0.25784</v>
      </c>
      <c r="I7236" s="16" t="s">
        <v>18</v>
      </c>
    </row>
    <row r="7237" customFormat="false" ht="12.75" hidden="false" customHeight="false" outlineLevel="0" collapsed="false">
      <c r="A7237" s="9" t="n">
        <f aca="false">A7236+1</f>
        <v>7235</v>
      </c>
      <c r="B7237" s="16" t="s">
        <v>17604</v>
      </c>
      <c r="C7237" s="16" t="s">
        <v>17605</v>
      </c>
      <c r="D7237" s="16" t="s">
        <v>17606</v>
      </c>
      <c r="E7237" s="17" t="n">
        <v>42761</v>
      </c>
      <c r="F7237" s="16"/>
      <c r="G7237" s="16" t="s">
        <v>17</v>
      </c>
      <c r="H7237" s="16" t="n">
        <v>0.0065</v>
      </c>
      <c r="I7237" s="16" t="s">
        <v>18</v>
      </c>
    </row>
    <row r="7238" customFormat="false" ht="12.75" hidden="false" customHeight="false" outlineLevel="0" collapsed="false">
      <c r="A7238" s="9" t="n">
        <f aca="false">A7237+1</f>
        <v>7236</v>
      </c>
      <c r="B7238" s="16" t="s">
        <v>17607</v>
      </c>
      <c r="C7238" s="16" t="s">
        <v>17608</v>
      </c>
      <c r="D7238" s="16" t="s">
        <v>17609</v>
      </c>
      <c r="E7238" s="17" t="n">
        <v>42761</v>
      </c>
      <c r="F7238" s="16"/>
      <c r="G7238" s="16" t="s">
        <v>17</v>
      </c>
      <c r="H7238" s="16" t="n">
        <v>0.00714</v>
      </c>
      <c r="I7238" s="16" t="s">
        <v>18</v>
      </c>
    </row>
    <row r="7239" customFormat="false" ht="12.75" hidden="false" customHeight="false" outlineLevel="0" collapsed="false">
      <c r="A7239" s="9" t="n">
        <f aca="false">A7238+1</f>
        <v>7237</v>
      </c>
      <c r="B7239" s="16" t="s">
        <v>17610</v>
      </c>
      <c r="C7239" s="16" t="s">
        <v>17611</v>
      </c>
      <c r="D7239" s="16" t="s">
        <v>17612</v>
      </c>
      <c r="E7239" s="17" t="n">
        <v>42761</v>
      </c>
      <c r="F7239" s="16"/>
      <c r="G7239" s="16" t="s">
        <v>17</v>
      </c>
      <c r="H7239" s="16" t="n">
        <v>0.005886</v>
      </c>
      <c r="I7239" s="16" t="s">
        <v>18</v>
      </c>
    </row>
    <row r="7240" customFormat="false" ht="12.75" hidden="false" customHeight="false" outlineLevel="0" collapsed="false">
      <c r="A7240" s="9" t="n">
        <f aca="false">A7239+1</f>
        <v>7238</v>
      </c>
      <c r="B7240" s="16" t="s">
        <v>17613</v>
      </c>
      <c r="C7240" s="16" t="s">
        <v>17614</v>
      </c>
      <c r="D7240" s="16" t="s">
        <v>17615</v>
      </c>
      <c r="E7240" s="17" t="n">
        <v>42761</v>
      </c>
      <c r="F7240" s="16"/>
      <c r="G7240" s="16" t="s">
        <v>17</v>
      </c>
      <c r="H7240" s="16" t="n">
        <v>0.00494</v>
      </c>
      <c r="I7240" s="16" t="s">
        <v>18</v>
      </c>
    </row>
    <row r="7241" customFormat="false" ht="12.75" hidden="false" customHeight="false" outlineLevel="0" collapsed="false">
      <c r="A7241" s="9" t="n">
        <f aca="false">A7240+1</f>
        <v>7239</v>
      </c>
      <c r="B7241" s="16" t="s">
        <v>17616</v>
      </c>
      <c r="C7241" s="16" t="s">
        <v>17617</v>
      </c>
      <c r="D7241" s="16" t="s">
        <v>17618</v>
      </c>
      <c r="E7241" s="17" t="n">
        <v>42761</v>
      </c>
      <c r="F7241" s="16"/>
      <c r="G7241" s="16" t="s">
        <v>17</v>
      </c>
      <c r="H7241" s="16" t="n">
        <v>0.00676</v>
      </c>
      <c r="I7241" s="16" t="s">
        <v>18</v>
      </c>
    </row>
    <row r="7242" customFormat="false" ht="12.75" hidden="false" customHeight="false" outlineLevel="0" collapsed="false">
      <c r="A7242" s="9" t="n">
        <f aca="false">A7241+1</f>
        <v>7240</v>
      </c>
      <c r="B7242" s="16" t="s">
        <v>17619</v>
      </c>
      <c r="C7242" s="16" t="s">
        <v>17620</v>
      </c>
      <c r="D7242" s="16" t="s">
        <v>17621</v>
      </c>
      <c r="E7242" s="17" t="n">
        <v>42761</v>
      </c>
      <c r="F7242" s="16"/>
      <c r="G7242" s="16" t="s">
        <v>17</v>
      </c>
      <c r="H7242" s="16" t="n">
        <v>0.00312</v>
      </c>
      <c r="I7242" s="16" t="s">
        <v>18</v>
      </c>
    </row>
    <row r="7243" customFormat="false" ht="12.75" hidden="false" customHeight="false" outlineLevel="0" collapsed="false">
      <c r="A7243" s="9" t="n">
        <f aca="false">A7242+1</f>
        <v>7241</v>
      </c>
      <c r="B7243" s="16" t="s">
        <v>17622</v>
      </c>
      <c r="C7243" s="16" t="s">
        <v>17623</v>
      </c>
      <c r="D7243" s="16" t="s">
        <v>17624</v>
      </c>
      <c r="E7243" s="17" t="n">
        <v>42761</v>
      </c>
      <c r="F7243" s="16"/>
      <c r="G7243" s="16" t="s">
        <v>17</v>
      </c>
      <c r="H7243" s="16" t="n">
        <v>0.00364</v>
      </c>
      <c r="I7243" s="16" t="s">
        <v>18</v>
      </c>
    </row>
    <row r="7244" customFormat="false" ht="25.5" hidden="false" customHeight="false" outlineLevel="0" collapsed="false">
      <c r="A7244" s="9" t="n">
        <f aca="false">A7243+1</f>
        <v>7242</v>
      </c>
      <c r="B7244" s="16" t="s">
        <v>17625</v>
      </c>
      <c r="C7244" s="16" t="s">
        <v>17626</v>
      </c>
      <c r="D7244" s="16" t="s">
        <v>17627</v>
      </c>
      <c r="E7244" s="17" t="n">
        <v>42761</v>
      </c>
      <c r="F7244" s="16"/>
      <c r="G7244" s="16" t="s">
        <v>17</v>
      </c>
      <c r="H7244" s="16" t="n">
        <v>0.1222</v>
      </c>
      <c r="I7244" s="16" t="s">
        <v>18</v>
      </c>
    </row>
    <row r="7245" customFormat="false" ht="12.75" hidden="false" customHeight="false" outlineLevel="0" collapsed="false">
      <c r="A7245" s="9" t="n">
        <f aca="false">A7244+1</f>
        <v>7243</v>
      </c>
      <c r="B7245" s="16" t="s">
        <v>17628</v>
      </c>
      <c r="C7245" s="16" t="s">
        <v>17629</v>
      </c>
      <c r="D7245" s="16" t="s">
        <v>17630</v>
      </c>
      <c r="E7245" s="17" t="n">
        <v>42761</v>
      </c>
      <c r="F7245" s="16"/>
      <c r="G7245" s="16" t="s">
        <v>17</v>
      </c>
      <c r="H7245" s="16" t="n">
        <v>0.0039</v>
      </c>
      <c r="I7245" s="16" t="s">
        <v>18</v>
      </c>
    </row>
    <row r="7246" customFormat="false" ht="12.75" hidden="false" customHeight="false" outlineLevel="0" collapsed="false">
      <c r="A7246" s="9" t="n">
        <f aca="false">A7245+1</f>
        <v>7244</v>
      </c>
      <c r="B7246" s="16" t="s">
        <v>17631</v>
      </c>
      <c r="C7246" s="16" t="s">
        <v>17632</v>
      </c>
      <c r="D7246" s="16" t="s">
        <v>17633</v>
      </c>
      <c r="E7246" s="17" t="n">
        <v>42760</v>
      </c>
      <c r="F7246" s="16"/>
      <c r="G7246" s="16" t="s">
        <v>17</v>
      </c>
      <c r="H7246" s="16" t="n">
        <v>0.0039</v>
      </c>
      <c r="I7246" s="16" t="s">
        <v>18</v>
      </c>
    </row>
    <row r="7247" customFormat="false" ht="12.75" hidden="false" customHeight="false" outlineLevel="0" collapsed="false">
      <c r="A7247" s="9" t="n">
        <f aca="false">A7246+1</f>
        <v>7245</v>
      </c>
      <c r="B7247" s="16" t="s">
        <v>17634</v>
      </c>
      <c r="C7247" s="16" t="s">
        <v>17635</v>
      </c>
      <c r="D7247" s="16" t="s">
        <v>17636</v>
      </c>
      <c r="E7247" s="17" t="n">
        <v>42760</v>
      </c>
      <c r="F7247" s="16"/>
      <c r="G7247" s="16" t="s">
        <v>17</v>
      </c>
      <c r="H7247" s="16" t="n">
        <v>0.002385</v>
      </c>
      <c r="I7247" s="16" t="s">
        <v>18</v>
      </c>
    </row>
    <row r="7248" customFormat="false" ht="25.5" hidden="false" customHeight="false" outlineLevel="0" collapsed="false">
      <c r="A7248" s="9" t="n">
        <f aca="false">A7247+1</f>
        <v>7246</v>
      </c>
      <c r="B7248" s="16" t="s">
        <v>17637</v>
      </c>
      <c r="C7248" s="16" t="s">
        <v>17638</v>
      </c>
      <c r="D7248" s="16" t="s">
        <v>17639</v>
      </c>
      <c r="E7248" s="17" t="n">
        <v>42753</v>
      </c>
      <c r="F7248" s="16"/>
      <c r="G7248" s="16" t="s">
        <v>17</v>
      </c>
      <c r="H7248" s="16" t="n">
        <v>0.152</v>
      </c>
      <c r="I7248" s="16" t="s">
        <v>18</v>
      </c>
    </row>
    <row r="7249" customFormat="false" ht="12.75" hidden="false" customHeight="false" outlineLevel="0" collapsed="false">
      <c r="A7249" s="9" t="n">
        <f aca="false">A7248+1</f>
        <v>7247</v>
      </c>
      <c r="B7249" s="16" t="s">
        <v>17640</v>
      </c>
      <c r="C7249" s="16" t="s">
        <v>17641</v>
      </c>
      <c r="D7249" s="16" t="s">
        <v>17642</v>
      </c>
      <c r="E7249" s="17" t="n">
        <v>42753</v>
      </c>
      <c r="F7249" s="16"/>
      <c r="G7249" s="16" t="s">
        <v>1030</v>
      </c>
      <c r="H7249" s="16" t="n">
        <v>3.1806</v>
      </c>
      <c r="I7249" s="16" t="s">
        <v>11832</v>
      </c>
    </row>
    <row r="7250" customFormat="false" ht="12.75" hidden="false" customHeight="false" outlineLevel="0" collapsed="false">
      <c r="A7250" s="9" t="n">
        <f aca="false">A7249+1</f>
        <v>7248</v>
      </c>
      <c r="B7250" s="16" t="s">
        <v>17643</v>
      </c>
      <c r="C7250" s="16" t="s">
        <v>17644</v>
      </c>
      <c r="D7250" s="16" t="s">
        <v>17645</v>
      </c>
      <c r="E7250" s="17" t="n">
        <v>42753</v>
      </c>
      <c r="F7250" s="16"/>
      <c r="G7250" s="16" t="s">
        <v>17</v>
      </c>
      <c r="H7250" s="16" t="n">
        <v>0.004905</v>
      </c>
      <c r="I7250" s="16" t="s">
        <v>18</v>
      </c>
    </row>
    <row r="7251" customFormat="false" ht="25.5" hidden="false" customHeight="false" outlineLevel="0" collapsed="false">
      <c r="A7251" s="9" t="n">
        <f aca="false">A7250+1</f>
        <v>7249</v>
      </c>
      <c r="B7251" s="16" t="s">
        <v>17646</v>
      </c>
      <c r="C7251" s="16" t="s">
        <v>17647</v>
      </c>
      <c r="D7251" s="16" t="s">
        <v>17648</v>
      </c>
      <c r="E7251" s="17" t="n">
        <v>42753</v>
      </c>
      <c r="F7251" s="16"/>
      <c r="G7251" s="16" t="s">
        <v>17</v>
      </c>
      <c r="H7251" s="16" t="n">
        <v>0.17336</v>
      </c>
      <c r="I7251" s="16" t="s">
        <v>18</v>
      </c>
    </row>
    <row r="7252" customFormat="false" ht="12.75" hidden="false" customHeight="false" outlineLevel="0" collapsed="false">
      <c r="A7252" s="9" t="n">
        <f aca="false">A7251+1</f>
        <v>7250</v>
      </c>
      <c r="B7252" s="16" t="s">
        <v>17649</v>
      </c>
      <c r="C7252" s="16" t="s">
        <v>17650</v>
      </c>
      <c r="D7252" s="16" t="s">
        <v>17651</v>
      </c>
      <c r="E7252" s="17" t="n">
        <v>42753</v>
      </c>
      <c r="F7252" s="16"/>
      <c r="G7252" s="16" t="s">
        <v>17</v>
      </c>
      <c r="H7252" s="16" t="n">
        <v>0.2432</v>
      </c>
      <c r="I7252" s="16" t="s">
        <v>18</v>
      </c>
    </row>
    <row r="7253" customFormat="false" ht="12.75" hidden="false" customHeight="false" outlineLevel="0" collapsed="false">
      <c r="A7253" s="9" t="n">
        <f aca="false">A7252+1</f>
        <v>7251</v>
      </c>
      <c r="B7253" s="16" t="s">
        <v>17652</v>
      </c>
      <c r="C7253" s="16" t="s">
        <v>17653</v>
      </c>
      <c r="D7253" s="16" t="s">
        <v>17654</v>
      </c>
      <c r="E7253" s="17" t="n">
        <v>42745</v>
      </c>
      <c r="F7253" s="16"/>
      <c r="G7253" s="16" t="s">
        <v>17</v>
      </c>
      <c r="H7253" s="16" t="n">
        <v>0.29024</v>
      </c>
      <c r="I7253" s="16" t="s">
        <v>18</v>
      </c>
    </row>
    <row r="7254" customFormat="false" ht="12.75" hidden="false" customHeight="false" outlineLevel="0" collapsed="false">
      <c r="A7254" s="9" t="n">
        <f aca="false">A7253+1</f>
        <v>7252</v>
      </c>
      <c r="B7254" s="16" t="s">
        <v>17655</v>
      </c>
      <c r="C7254" s="16" t="s">
        <v>17656</v>
      </c>
      <c r="D7254" s="16" t="s">
        <v>17657</v>
      </c>
      <c r="E7254" s="17" t="n">
        <v>42745</v>
      </c>
      <c r="F7254" s="16"/>
      <c r="G7254" s="16" t="s">
        <v>17</v>
      </c>
      <c r="H7254" s="16" t="n">
        <v>0.00742</v>
      </c>
      <c r="I7254" s="16" t="s">
        <v>18</v>
      </c>
    </row>
    <row r="7255" customFormat="false" ht="12.75" hidden="false" customHeight="false" outlineLevel="0" collapsed="false">
      <c r="A7255" s="9" t="n">
        <f aca="false">A7254+1</f>
        <v>7253</v>
      </c>
      <c r="B7255" s="16" t="s">
        <v>17658</v>
      </c>
      <c r="C7255" s="16" t="s">
        <v>17659</v>
      </c>
      <c r="D7255" s="16" t="s">
        <v>17660</v>
      </c>
      <c r="E7255" s="17" t="n">
        <v>42745</v>
      </c>
      <c r="F7255" s="16"/>
      <c r="G7255" s="16" t="s">
        <v>17</v>
      </c>
      <c r="H7255" s="16" t="n">
        <v>0.00442</v>
      </c>
      <c r="I7255" s="16" t="s">
        <v>18</v>
      </c>
    </row>
    <row r="7256" customFormat="false" ht="12.75" hidden="false" customHeight="false" outlineLevel="0" collapsed="false">
      <c r="A7256" s="9" t="n">
        <f aca="false">A7255+1</f>
        <v>7254</v>
      </c>
      <c r="B7256" s="16" t="s">
        <v>17661</v>
      </c>
      <c r="C7256" s="16" t="s">
        <v>17662</v>
      </c>
      <c r="D7256" s="16" t="s">
        <v>17663</v>
      </c>
      <c r="E7256" s="17" t="n">
        <v>42745</v>
      </c>
      <c r="F7256" s="16"/>
      <c r="G7256" s="16" t="s">
        <v>17</v>
      </c>
      <c r="H7256" s="16" t="n">
        <v>0.0065</v>
      </c>
      <c r="I7256" s="16" t="s">
        <v>18</v>
      </c>
    </row>
    <row r="7257" customFormat="false" ht="12.75" hidden="false" customHeight="false" outlineLevel="0" collapsed="false">
      <c r="A7257" s="9" t="n">
        <f aca="false">A7256+1</f>
        <v>7255</v>
      </c>
      <c r="B7257" s="16" t="s">
        <v>17664</v>
      </c>
      <c r="C7257" s="16" t="s">
        <v>17665</v>
      </c>
      <c r="D7257" s="16" t="s">
        <v>17666</v>
      </c>
      <c r="E7257" s="17" t="n">
        <v>42745</v>
      </c>
      <c r="F7257" s="16"/>
      <c r="G7257" s="16" t="s">
        <v>17</v>
      </c>
      <c r="H7257" s="16" t="n">
        <v>0.00156</v>
      </c>
      <c r="I7257" s="16" t="s">
        <v>18</v>
      </c>
    </row>
    <row r="7258" customFormat="false" ht="12.75" hidden="false" customHeight="false" outlineLevel="0" collapsed="false">
      <c r="A7258" s="9" t="n">
        <f aca="false">A7257+1</f>
        <v>7256</v>
      </c>
      <c r="B7258" s="16" t="s">
        <v>17667</v>
      </c>
      <c r="C7258" s="16" t="s">
        <v>17668</v>
      </c>
      <c r="D7258" s="16" t="s">
        <v>17669</v>
      </c>
      <c r="E7258" s="17" t="n">
        <v>42745</v>
      </c>
      <c r="F7258" s="16"/>
      <c r="G7258" s="16" t="s">
        <v>1030</v>
      </c>
      <c r="H7258" s="16" t="n">
        <v>3.20292</v>
      </c>
      <c r="I7258" s="16" t="s">
        <v>11832</v>
      </c>
    </row>
    <row r="7259" customFormat="false" ht="12.75" hidden="false" customHeight="false" outlineLevel="0" collapsed="false">
      <c r="A7259" s="9" t="n">
        <f aca="false">A7258+1</f>
        <v>7257</v>
      </c>
      <c r="B7259" s="16" t="s">
        <v>17670</v>
      </c>
      <c r="C7259" s="16" t="s">
        <v>17671</v>
      </c>
      <c r="D7259" s="16" t="s">
        <v>17672</v>
      </c>
      <c r="E7259" s="17" t="n">
        <v>42745</v>
      </c>
      <c r="F7259" s="16"/>
      <c r="G7259" s="16" t="s">
        <v>1030</v>
      </c>
      <c r="H7259" s="16" t="n">
        <v>3.19788</v>
      </c>
      <c r="I7259" s="16" t="s">
        <v>11832</v>
      </c>
    </row>
    <row r="7260" customFormat="false" ht="12.75" hidden="false" customHeight="false" outlineLevel="0" collapsed="false">
      <c r="A7260" s="9" t="n">
        <f aca="false">A7259+1</f>
        <v>7258</v>
      </c>
      <c r="B7260" s="16" t="s">
        <v>17673</v>
      </c>
      <c r="C7260" s="16" t="s">
        <v>17674</v>
      </c>
      <c r="D7260" s="16" t="s">
        <v>17675</v>
      </c>
      <c r="E7260" s="17" t="n">
        <v>42745</v>
      </c>
      <c r="F7260" s="16"/>
      <c r="G7260" s="16" t="s">
        <v>1030</v>
      </c>
      <c r="H7260" s="16" t="n">
        <v>3.2922</v>
      </c>
      <c r="I7260" s="16" t="s">
        <v>11832</v>
      </c>
    </row>
    <row r="7261" customFormat="false" ht="12.75" hidden="false" customHeight="false" outlineLevel="0" collapsed="false">
      <c r="A7261" s="9" t="n">
        <f aca="false">A7260+1</f>
        <v>7259</v>
      </c>
      <c r="B7261" s="16" t="s">
        <v>17676</v>
      </c>
      <c r="C7261" s="16" t="s">
        <v>17677</v>
      </c>
      <c r="D7261" s="16" t="s">
        <v>17678</v>
      </c>
      <c r="E7261" s="17" t="n">
        <v>42745</v>
      </c>
      <c r="F7261" s="16"/>
      <c r="G7261" s="16" t="s">
        <v>1030</v>
      </c>
      <c r="H7261" s="16" t="n">
        <v>3.24</v>
      </c>
      <c r="I7261" s="16" t="s">
        <v>11832</v>
      </c>
    </row>
    <row r="7262" customFormat="false" ht="12.75" hidden="false" customHeight="false" outlineLevel="0" collapsed="false">
      <c r="A7262" s="9" t="n">
        <f aca="false">A7261+1</f>
        <v>7260</v>
      </c>
      <c r="B7262" s="16" t="s">
        <v>17679</v>
      </c>
      <c r="C7262" s="16" t="s">
        <v>17680</v>
      </c>
      <c r="D7262" s="16" t="s">
        <v>17681</v>
      </c>
      <c r="E7262" s="17" t="n">
        <v>42745</v>
      </c>
      <c r="F7262" s="16"/>
      <c r="G7262" s="16" t="s">
        <v>17</v>
      </c>
      <c r="H7262" s="16" t="n">
        <v>0.00572</v>
      </c>
      <c r="I7262" s="16" t="s">
        <v>18</v>
      </c>
    </row>
    <row r="7263" customFormat="false" ht="12.75" hidden="false" customHeight="false" outlineLevel="0" collapsed="false">
      <c r="A7263" s="9" t="n">
        <f aca="false">A7262+1</f>
        <v>7261</v>
      </c>
      <c r="B7263" s="16" t="s">
        <v>17682</v>
      </c>
      <c r="C7263" s="16" t="s">
        <v>17683</v>
      </c>
      <c r="D7263" s="16" t="s">
        <v>17684</v>
      </c>
      <c r="E7263" s="17" t="n">
        <v>42745</v>
      </c>
      <c r="F7263" s="16"/>
      <c r="G7263" s="16" t="s">
        <v>17</v>
      </c>
      <c r="H7263" s="16" t="n">
        <v>0.00936</v>
      </c>
      <c r="I7263" s="16" t="s">
        <v>18</v>
      </c>
    </row>
    <row r="7264" customFormat="false" ht="12.75" hidden="false" customHeight="false" outlineLevel="0" collapsed="false">
      <c r="A7264" s="9" t="n">
        <f aca="false">A7263+1</f>
        <v>7262</v>
      </c>
      <c r="B7264" s="16" t="s">
        <v>17685</v>
      </c>
      <c r="C7264" s="16" t="s">
        <v>17686</v>
      </c>
      <c r="D7264" s="16" t="s">
        <v>17687</v>
      </c>
      <c r="E7264" s="17" t="n">
        <v>42745</v>
      </c>
      <c r="F7264" s="16"/>
      <c r="G7264" s="16" t="s">
        <v>17</v>
      </c>
      <c r="H7264" s="16" t="n">
        <v>0.00265</v>
      </c>
      <c r="I7264" s="16" t="s">
        <v>18</v>
      </c>
    </row>
    <row r="7265" customFormat="false" ht="12.75" hidden="false" customHeight="false" outlineLevel="0" collapsed="false">
      <c r="A7265" s="9" t="n">
        <f aca="false">A7264+1</f>
        <v>7263</v>
      </c>
      <c r="B7265" s="16" t="s">
        <v>17688</v>
      </c>
      <c r="C7265" s="16" t="s">
        <v>17689</v>
      </c>
      <c r="D7265" s="16" t="s">
        <v>17690</v>
      </c>
      <c r="E7265" s="17" t="n">
        <v>42745</v>
      </c>
      <c r="F7265" s="16"/>
      <c r="G7265" s="16" t="s">
        <v>17</v>
      </c>
      <c r="H7265" s="16" t="n">
        <v>0.0039</v>
      </c>
      <c r="I7265" s="16" t="s">
        <v>18</v>
      </c>
    </row>
    <row r="7266" customFormat="false" ht="12.75" hidden="false" customHeight="false" outlineLevel="0" collapsed="false">
      <c r="A7266" s="9" t="n">
        <f aca="false">A7265+1</f>
        <v>7264</v>
      </c>
      <c r="B7266" s="16" t="s">
        <v>17691</v>
      </c>
      <c r="C7266" s="16" t="s">
        <v>17692</v>
      </c>
      <c r="D7266" s="16" t="s">
        <v>17693</v>
      </c>
      <c r="E7266" s="17" t="n">
        <v>42745</v>
      </c>
      <c r="F7266" s="16"/>
      <c r="G7266" s="16" t="s">
        <v>17</v>
      </c>
      <c r="H7266" s="16" t="n">
        <v>0.0054</v>
      </c>
      <c r="I7266" s="16" t="s">
        <v>18</v>
      </c>
    </row>
    <row r="7267" customFormat="false" ht="12.75" hidden="false" customHeight="false" outlineLevel="0" collapsed="false">
      <c r="A7267" s="9" t="n">
        <f aca="false">A7266+1</f>
        <v>7265</v>
      </c>
      <c r="B7267" s="16" t="s">
        <v>17694</v>
      </c>
      <c r="C7267" s="16" t="s">
        <v>17695</v>
      </c>
      <c r="D7267" s="16" t="s">
        <v>17696</v>
      </c>
      <c r="E7267" s="17" t="n">
        <v>42745</v>
      </c>
      <c r="F7267" s="16"/>
      <c r="G7267" s="16" t="s">
        <v>17</v>
      </c>
      <c r="H7267" s="16" t="n">
        <v>0.0039</v>
      </c>
      <c r="I7267" s="16" t="s">
        <v>18</v>
      </c>
    </row>
    <row r="7268" customFormat="false" ht="12.75" hidden="false" customHeight="false" outlineLevel="0" collapsed="false">
      <c r="A7268" s="9" t="n">
        <f aca="false">A7267+1</f>
        <v>7266</v>
      </c>
      <c r="B7268" s="16" t="s">
        <v>17697</v>
      </c>
      <c r="C7268" s="16" t="s">
        <v>17698</v>
      </c>
      <c r="D7268" s="16" t="s">
        <v>17699</v>
      </c>
      <c r="E7268" s="17" t="n">
        <v>42745</v>
      </c>
      <c r="F7268" s="16"/>
      <c r="G7268" s="16" t="s">
        <v>17</v>
      </c>
      <c r="H7268" s="16" t="n">
        <v>0.00494</v>
      </c>
      <c r="I7268" s="16" t="s">
        <v>18</v>
      </c>
    </row>
    <row r="7269" customFormat="false" ht="12.75" hidden="false" customHeight="false" outlineLevel="0" collapsed="false">
      <c r="A7269" s="9" t="n">
        <f aca="false">A7268+1</f>
        <v>7267</v>
      </c>
      <c r="B7269" s="16" t="s">
        <v>17700</v>
      </c>
      <c r="C7269" s="16" t="s">
        <v>17701</v>
      </c>
      <c r="D7269" s="16" t="s">
        <v>17702</v>
      </c>
      <c r="E7269" s="17" t="n">
        <v>42745</v>
      </c>
      <c r="F7269" s="16"/>
      <c r="G7269" s="16" t="s">
        <v>17</v>
      </c>
      <c r="H7269" s="16" t="n">
        <v>0.00371</v>
      </c>
      <c r="I7269" s="16" t="s">
        <v>18</v>
      </c>
    </row>
    <row r="7270" customFormat="false" ht="12.75" hidden="false" customHeight="false" outlineLevel="0" collapsed="false">
      <c r="A7270" s="9" t="n">
        <f aca="false">A7269+1</f>
        <v>7268</v>
      </c>
      <c r="B7270" s="16" t="s">
        <v>17703</v>
      </c>
      <c r="C7270" s="16" t="s">
        <v>17704</v>
      </c>
      <c r="D7270" s="16" t="s">
        <v>17705</v>
      </c>
      <c r="E7270" s="17" t="n">
        <v>42745</v>
      </c>
      <c r="F7270" s="16"/>
      <c r="G7270" s="16" t="s">
        <v>17</v>
      </c>
      <c r="H7270" s="16" t="n">
        <v>0.00265</v>
      </c>
      <c r="I7270" s="16" t="s">
        <v>18</v>
      </c>
    </row>
    <row r="7271" customFormat="false" ht="12.75" hidden="false" customHeight="false" outlineLevel="0" collapsed="false">
      <c r="A7271" s="9" t="n">
        <f aca="false">A7270+1</f>
        <v>7269</v>
      </c>
      <c r="B7271" s="16" t="s">
        <v>17706</v>
      </c>
      <c r="C7271" s="16" t="s">
        <v>17707</v>
      </c>
      <c r="D7271" s="16" t="s">
        <v>17708</v>
      </c>
      <c r="E7271" s="17" t="n">
        <v>42745</v>
      </c>
      <c r="F7271" s="16"/>
      <c r="G7271" s="16" t="s">
        <v>17</v>
      </c>
      <c r="H7271" s="16" t="n">
        <v>0.005035</v>
      </c>
      <c r="I7271" s="16" t="s">
        <v>18</v>
      </c>
    </row>
    <row r="7272" customFormat="false" ht="12.75" hidden="false" customHeight="false" outlineLevel="0" collapsed="false">
      <c r="A7272" s="9" t="n">
        <f aca="false">A7271+1</f>
        <v>7270</v>
      </c>
      <c r="B7272" s="16" t="s">
        <v>17709</v>
      </c>
      <c r="C7272" s="16" t="s">
        <v>17710</v>
      </c>
      <c r="D7272" s="16" t="s">
        <v>17711</v>
      </c>
      <c r="E7272" s="17" t="n">
        <v>42745</v>
      </c>
      <c r="F7272" s="16"/>
      <c r="G7272" s="16" t="s">
        <v>17</v>
      </c>
      <c r="H7272" s="16" t="n">
        <v>0.00312</v>
      </c>
      <c r="I7272" s="16" t="s">
        <v>18</v>
      </c>
    </row>
    <row r="7273" customFormat="false" ht="12.75" hidden="false" customHeight="false" outlineLevel="0" collapsed="false">
      <c r="A7273" s="9" t="n">
        <f aca="false">A7272+1</f>
        <v>7271</v>
      </c>
      <c r="B7273" s="16" t="s">
        <v>17712</v>
      </c>
      <c r="C7273" s="16" t="s">
        <v>17713</v>
      </c>
      <c r="D7273" s="16" t="s">
        <v>17714</v>
      </c>
      <c r="E7273" s="17" t="n">
        <v>42745</v>
      </c>
      <c r="F7273" s="16"/>
      <c r="G7273" s="16" t="s">
        <v>17</v>
      </c>
      <c r="H7273" s="16" t="n">
        <v>0.00546</v>
      </c>
      <c r="I7273" s="16" t="s">
        <v>18</v>
      </c>
    </row>
    <row r="7274" customFormat="false" ht="12.75" hidden="false" customHeight="false" outlineLevel="0" collapsed="false">
      <c r="A7274" s="9" t="n">
        <f aca="false">A7273+1</f>
        <v>7272</v>
      </c>
      <c r="B7274" s="16" t="s">
        <v>17715</v>
      </c>
      <c r="C7274" s="16" t="s">
        <v>17716</v>
      </c>
      <c r="D7274" s="16" t="s">
        <v>17717</v>
      </c>
      <c r="E7274" s="17" t="n">
        <v>42745</v>
      </c>
      <c r="F7274" s="16"/>
      <c r="G7274" s="16" t="s">
        <v>17</v>
      </c>
      <c r="H7274" s="16" t="n">
        <v>0.00468</v>
      </c>
      <c r="I7274" s="16" t="s">
        <v>18</v>
      </c>
    </row>
    <row r="7275" customFormat="false" ht="12.75" hidden="false" customHeight="false" outlineLevel="0" collapsed="false">
      <c r="A7275" s="9" t="n">
        <f aca="false">A7274+1</f>
        <v>7273</v>
      </c>
      <c r="B7275" s="16" t="s">
        <v>17718</v>
      </c>
      <c r="C7275" s="16" t="s">
        <v>17719</v>
      </c>
      <c r="D7275" s="16" t="s">
        <v>17720</v>
      </c>
      <c r="E7275" s="17" t="n">
        <v>42745</v>
      </c>
      <c r="F7275" s="16"/>
      <c r="G7275" s="16" t="s">
        <v>17</v>
      </c>
      <c r="H7275" s="16" t="n">
        <v>0.00416</v>
      </c>
      <c r="I7275" s="16" t="s">
        <v>18</v>
      </c>
    </row>
    <row r="7276" customFormat="false" ht="12.75" hidden="false" customHeight="false" outlineLevel="0" collapsed="false">
      <c r="A7276" s="9" t="n">
        <f aca="false">A7275+1</f>
        <v>7274</v>
      </c>
      <c r="B7276" s="16" t="s">
        <v>17721</v>
      </c>
      <c r="C7276" s="16" t="s">
        <v>17722</v>
      </c>
      <c r="D7276" s="16" t="s">
        <v>17723</v>
      </c>
      <c r="E7276" s="17" t="n">
        <v>42745</v>
      </c>
      <c r="F7276" s="16"/>
      <c r="G7276" s="16" t="s">
        <v>17</v>
      </c>
      <c r="H7276" s="16" t="n">
        <v>0.0039</v>
      </c>
      <c r="I7276" s="16" t="s">
        <v>18</v>
      </c>
    </row>
    <row r="7277" customFormat="false" ht="12.75" hidden="false" customHeight="false" outlineLevel="0" collapsed="false">
      <c r="A7277" s="9" t="n">
        <f aca="false">A7276+1</f>
        <v>7275</v>
      </c>
      <c r="B7277" s="16" t="s">
        <v>17724</v>
      </c>
      <c r="C7277" s="16" t="s">
        <v>17725</v>
      </c>
      <c r="D7277" s="16" t="s">
        <v>17726</v>
      </c>
      <c r="E7277" s="17" t="n">
        <v>42745</v>
      </c>
      <c r="F7277" s="16"/>
      <c r="G7277" s="16" t="s">
        <v>17</v>
      </c>
      <c r="H7277" s="16" t="n">
        <v>0.00208</v>
      </c>
      <c r="I7277" s="16" t="s">
        <v>18</v>
      </c>
    </row>
    <row r="7278" customFormat="false" ht="12.75" hidden="false" customHeight="false" outlineLevel="0" collapsed="false">
      <c r="A7278" s="9" t="n">
        <f aca="false">A7277+1</f>
        <v>7276</v>
      </c>
      <c r="B7278" s="16" t="s">
        <v>17727</v>
      </c>
      <c r="C7278" s="16" t="s">
        <v>17728</v>
      </c>
      <c r="D7278" s="16" t="s">
        <v>17729</v>
      </c>
      <c r="E7278" s="17" t="n">
        <v>42745</v>
      </c>
      <c r="F7278" s="16"/>
      <c r="G7278" s="16" t="s">
        <v>17</v>
      </c>
      <c r="H7278" s="16" t="n">
        <v>0.00442</v>
      </c>
      <c r="I7278" s="16" t="s">
        <v>18</v>
      </c>
    </row>
    <row r="7279" customFormat="false" ht="12.75" hidden="false" customHeight="false" outlineLevel="0" collapsed="false">
      <c r="A7279" s="9" t="n">
        <f aca="false">A7278+1</f>
        <v>7277</v>
      </c>
      <c r="B7279" s="16" t="s">
        <v>17730</v>
      </c>
      <c r="C7279" s="16" t="s">
        <v>17731</v>
      </c>
      <c r="D7279" s="16" t="s">
        <v>17732</v>
      </c>
      <c r="E7279" s="17" t="n">
        <v>42745</v>
      </c>
      <c r="F7279" s="16"/>
      <c r="G7279" s="16" t="s">
        <v>17</v>
      </c>
      <c r="H7279" s="16" t="n">
        <v>0.00312</v>
      </c>
      <c r="I7279" s="16" t="s">
        <v>18</v>
      </c>
    </row>
    <row r="7280" customFormat="false" ht="12.75" hidden="false" customHeight="false" outlineLevel="0" collapsed="false">
      <c r="A7280" s="9" t="n">
        <f aca="false">A7279+1</f>
        <v>7278</v>
      </c>
      <c r="B7280" s="16" t="s">
        <v>17733</v>
      </c>
      <c r="C7280" s="16" t="s">
        <v>17734</v>
      </c>
      <c r="D7280" s="16" t="s">
        <v>17735</v>
      </c>
      <c r="E7280" s="17" t="n">
        <v>42745</v>
      </c>
      <c r="F7280" s="16"/>
      <c r="G7280" s="16" t="s">
        <v>17</v>
      </c>
      <c r="H7280" s="16" t="n">
        <v>0.00414</v>
      </c>
      <c r="I7280" s="16" t="s">
        <v>18</v>
      </c>
    </row>
    <row r="7281" customFormat="false" ht="12.75" hidden="false" customHeight="false" outlineLevel="0" collapsed="false">
      <c r="A7281" s="9" t="n">
        <f aca="false">A7280+1</f>
        <v>7279</v>
      </c>
      <c r="B7281" s="16" t="s">
        <v>17736</v>
      </c>
      <c r="C7281" s="16" t="s">
        <v>17737</v>
      </c>
      <c r="D7281" s="16" t="s">
        <v>17738</v>
      </c>
      <c r="E7281" s="17" t="n">
        <v>42745</v>
      </c>
      <c r="F7281" s="16"/>
      <c r="G7281" s="16" t="s">
        <v>17</v>
      </c>
      <c r="H7281" s="16" t="n">
        <v>0.022</v>
      </c>
      <c r="I7281" s="16" t="s">
        <v>18</v>
      </c>
    </row>
    <row r="7282" customFormat="false" ht="12.75" hidden="false" customHeight="false" outlineLevel="0" collapsed="false">
      <c r="A7282" s="9" t="n">
        <f aca="false">A7281+1</f>
        <v>7280</v>
      </c>
      <c r="B7282" s="16" t="s">
        <v>17661</v>
      </c>
      <c r="C7282" s="16" t="s">
        <v>17739</v>
      </c>
      <c r="D7282" s="16" t="s">
        <v>17740</v>
      </c>
      <c r="E7282" s="17" t="n">
        <v>42745</v>
      </c>
      <c r="F7282" s="16"/>
      <c r="G7282" s="16" t="s">
        <v>17</v>
      </c>
      <c r="H7282" s="16" t="n">
        <v>0.00644</v>
      </c>
      <c r="I7282" s="16" t="s">
        <v>25</v>
      </c>
    </row>
    <row r="7283" customFormat="false" ht="12.75" hidden="false" customHeight="false" outlineLevel="0" collapsed="false">
      <c r="A7283" s="9" t="n">
        <f aca="false">A7282+1</f>
        <v>7281</v>
      </c>
      <c r="B7283" s="16" t="s">
        <v>17741</v>
      </c>
      <c r="C7283" s="16" t="s">
        <v>17742</v>
      </c>
      <c r="D7283" s="16" t="s">
        <v>17743</v>
      </c>
      <c r="E7283" s="17" t="n">
        <v>42745</v>
      </c>
      <c r="F7283" s="16"/>
      <c r="G7283" s="16" t="s">
        <v>1030</v>
      </c>
      <c r="H7283" s="16" t="n">
        <v>1.98738</v>
      </c>
      <c r="I7283" s="16" t="s">
        <v>11963</v>
      </c>
    </row>
    <row r="7284" customFormat="false" ht="12.75" hidden="false" customHeight="false" outlineLevel="0" collapsed="false">
      <c r="A7284" s="9" t="n">
        <f aca="false">A7283+1</f>
        <v>7282</v>
      </c>
      <c r="B7284" s="16" t="s">
        <v>17744</v>
      </c>
      <c r="C7284" s="16" t="s">
        <v>17745</v>
      </c>
      <c r="D7284" s="16" t="s">
        <v>17746</v>
      </c>
      <c r="E7284" s="17" t="n">
        <v>42739</v>
      </c>
      <c r="F7284" s="16"/>
      <c r="G7284" s="16" t="s">
        <v>2283</v>
      </c>
      <c r="H7284" s="16" t="n">
        <v>130.5</v>
      </c>
      <c r="I7284" s="16" t="s">
        <v>4195</v>
      </c>
    </row>
    <row r="7285" customFormat="false" ht="12.75" hidden="false" customHeight="false" outlineLevel="0" collapsed="false">
      <c r="A7285" s="9" t="n">
        <f aca="false">A7284+1</f>
        <v>7283</v>
      </c>
      <c r="B7285" s="16" t="s">
        <v>17747</v>
      </c>
      <c r="C7285" s="16" t="s">
        <v>17748</v>
      </c>
      <c r="D7285" s="16" t="s">
        <v>17749</v>
      </c>
      <c r="E7285" s="17" t="n">
        <v>42739</v>
      </c>
      <c r="F7285" s="16"/>
      <c r="G7285" s="16" t="s">
        <v>11333</v>
      </c>
      <c r="H7285" s="16" t="n">
        <v>3.2</v>
      </c>
      <c r="I7285" s="16" t="s">
        <v>4195</v>
      </c>
    </row>
    <row r="7286" customFormat="false" ht="12.75" hidden="false" customHeight="false" outlineLevel="0" collapsed="false">
      <c r="A7286" s="9" t="n">
        <f aca="false">A7285+1</f>
        <v>7284</v>
      </c>
      <c r="B7286" s="16" t="s">
        <v>17750</v>
      </c>
      <c r="C7286" s="16" t="s">
        <v>17751</v>
      </c>
      <c r="D7286" s="16" t="s">
        <v>17752</v>
      </c>
      <c r="E7286" s="17" t="n">
        <v>42732</v>
      </c>
      <c r="F7286" s="16"/>
      <c r="G7286" s="16" t="s">
        <v>17</v>
      </c>
      <c r="H7286" s="16" t="n">
        <v>0.0065</v>
      </c>
      <c r="I7286" s="16" t="s">
        <v>18</v>
      </c>
    </row>
    <row r="7287" customFormat="false" ht="12.75" hidden="false" customHeight="false" outlineLevel="0" collapsed="false">
      <c r="A7287" s="9" t="n">
        <f aca="false">A7286+1</f>
        <v>7285</v>
      </c>
      <c r="B7287" s="16" t="s">
        <v>17753</v>
      </c>
      <c r="C7287" s="16" t="s">
        <v>17754</v>
      </c>
      <c r="D7287" s="16" t="s">
        <v>17755</v>
      </c>
      <c r="E7287" s="17" t="n">
        <v>42732</v>
      </c>
      <c r="F7287" s="16"/>
      <c r="G7287" s="16" t="s">
        <v>17</v>
      </c>
      <c r="H7287" s="16" t="n">
        <v>0.00468</v>
      </c>
      <c r="I7287" s="16" t="s">
        <v>18</v>
      </c>
    </row>
    <row r="7288" customFormat="false" ht="12.75" hidden="false" customHeight="false" outlineLevel="0" collapsed="false">
      <c r="A7288" s="9" t="n">
        <f aca="false">A7287+1</f>
        <v>7286</v>
      </c>
      <c r="B7288" s="16" t="s">
        <v>17756</v>
      </c>
      <c r="C7288" s="16" t="s">
        <v>17757</v>
      </c>
      <c r="D7288" s="16" t="s">
        <v>17758</v>
      </c>
      <c r="E7288" s="17" t="n">
        <v>42732</v>
      </c>
      <c r="F7288" s="16"/>
      <c r="G7288" s="16" t="s">
        <v>17</v>
      </c>
      <c r="H7288" s="16" t="n">
        <v>0.0052</v>
      </c>
      <c r="I7288" s="16" t="s">
        <v>18</v>
      </c>
    </row>
    <row r="7289" customFormat="false" ht="12.75" hidden="false" customHeight="false" outlineLevel="0" collapsed="false">
      <c r="A7289" s="9" t="n">
        <f aca="false">A7288+1</f>
        <v>7287</v>
      </c>
      <c r="B7289" s="16" t="s">
        <v>17759</v>
      </c>
      <c r="C7289" s="16" t="s">
        <v>17760</v>
      </c>
      <c r="D7289" s="16" t="s">
        <v>17761</v>
      </c>
      <c r="E7289" s="17" t="n">
        <v>42732</v>
      </c>
      <c r="F7289" s="16"/>
      <c r="G7289" s="16" t="s">
        <v>17</v>
      </c>
      <c r="H7289" s="16" t="n">
        <v>0.0052</v>
      </c>
      <c r="I7289" s="16" t="s">
        <v>18</v>
      </c>
    </row>
    <row r="7290" customFormat="false" ht="12.75" hidden="false" customHeight="false" outlineLevel="0" collapsed="false">
      <c r="A7290" s="9" t="n">
        <f aca="false">A7289+1</f>
        <v>7288</v>
      </c>
      <c r="B7290" s="16" t="s">
        <v>17762</v>
      </c>
      <c r="C7290" s="16" t="s">
        <v>17763</v>
      </c>
      <c r="D7290" s="16" t="s">
        <v>17764</v>
      </c>
      <c r="E7290" s="17" t="n">
        <v>42732</v>
      </c>
      <c r="F7290" s="16"/>
      <c r="G7290" s="16" t="s">
        <v>17</v>
      </c>
      <c r="H7290" s="16" t="n">
        <v>0.00416</v>
      </c>
      <c r="I7290" s="16" t="s">
        <v>18</v>
      </c>
    </row>
    <row r="7291" customFormat="false" ht="12.75" hidden="false" customHeight="false" outlineLevel="0" collapsed="false">
      <c r="A7291" s="9" t="n">
        <f aca="false">A7290+1</f>
        <v>7289</v>
      </c>
      <c r="B7291" s="16" t="s">
        <v>17765</v>
      </c>
      <c r="C7291" s="16" t="s">
        <v>17766</v>
      </c>
      <c r="D7291" s="16" t="s">
        <v>17767</v>
      </c>
      <c r="E7291" s="17" t="n">
        <v>42732</v>
      </c>
      <c r="F7291" s="16"/>
      <c r="G7291" s="16" t="s">
        <v>17</v>
      </c>
      <c r="H7291" s="16" t="n">
        <v>0.02886</v>
      </c>
      <c r="I7291" s="16" t="s">
        <v>18</v>
      </c>
    </row>
    <row r="7292" customFormat="false" ht="12.75" hidden="false" customHeight="false" outlineLevel="0" collapsed="false">
      <c r="A7292" s="9" t="n">
        <f aca="false">A7291+1</f>
        <v>7290</v>
      </c>
      <c r="B7292" s="16" t="s">
        <v>17768</v>
      </c>
      <c r="C7292" s="16" t="s">
        <v>17769</v>
      </c>
      <c r="D7292" s="16" t="s">
        <v>17770</v>
      </c>
      <c r="E7292" s="17" t="n">
        <v>42732</v>
      </c>
      <c r="F7292" s="16"/>
      <c r="G7292" s="16" t="s">
        <v>17</v>
      </c>
      <c r="H7292" s="16" t="n">
        <v>0.00216</v>
      </c>
      <c r="I7292" s="16" t="s">
        <v>18</v>
      </c>
    </row>
    <row r="7293" customFormat="false" ht="12.75" hidden="false" customHeight="false" outlineLevel="0" collapsed="false">
      <c r="A7293" s="9" t="n">
        <f aca="false">A7292+1</f>
        <v>7291</v>
      </c>
      <c r="B7293" s="16" t="s">
        <v>17771</v>
      </c>
      <c r="C7293" s="16" t="s">
        <v>17772</v>
      </c>
      <c r="D7293" s="16" t="s">
        <v>17773</v>
      </c>
      <c r="E7293" s="17" t="n">
        <v>42732</v>
      </c>
      <c r="F7293" s="16"/>
      <c r="G7293" s="16" t="s">
        <v>17</v>
      </c>
      <c r="H7293" s="16" t="n">
        <v>0.00324</v>
      </c>
      <c r="I7293" s="16" t="s">
        <v>18</v>
      </c>
    </row>
    <row r="7294" customFormat="false" ht="12.75" hidden="false" customHeight="false" outlineLevel="0" collapsed="false">
      <c r="A7294" s="9" t="n">
        <f aca="false">A7293+1</f>
        <v>7292</v>
      </c>
      <c r="B7294" s="16" t="s">
        <v>17774</v>
      </c>
      <c r="C7294" s="16" t="s">
        <v>17775</v>
      </c>
      <c r="D7294" s="16" t="s">
        <v>17776</v>
      </c>
      <c r="E7294" s="17" t="n">
        <v>42732</v>
      </c>
      <c r="F7294" s="16"/>
      <c r="G7294" s="16" t="s">
        <v>17</v>
      </c>
      <c r="H7294" s="16" t="n">
        <v>0.006213</v>
      </c>
      <c r="I7294" s="16" t="s">
        <v>18</v>
      </c>
    </row>
    <row r="7295" customFormat="false" ht="12.75" hidden="false" customHeight="false" outlineLevel="0" collapsed="false">
      <c r="A7295" s="9" t="n">
        <f aca="false">A7294+1</f>
        <v>7293</v>
      </c>
      <c r="B7295" s="16" t="s">
        <v>17777</v>
      </c>
      <c r="C7295" s="16" t="s">
        <v>17778</v>
      </c>
      <c r="D7295" s="16" t="s">
        <v>17779</v>
      </c>
      <c r="E7295" s="17" t="n">
        <v>42732</v>
      </c>
      <c r="F7295" s="16"/>
      <c r="G7295" s="16" t="s">
        <v>17</v>
      </c>
      <c r="H7295" s="16" t="n">
        <v>0.00725</v>
      </c>
      <c r="I7295" s="16" t="s">
        <v>18</v>
      </c>
    </row>
    <row r="7296" customFormat="false" ht="12.75" hidden="false" customHeight="false" outlineLevel="0" collapsed="false">
      <c r="A7296" s="9" t="n">
        <f aca="false">A7295+1</f>
        <v>7294</v>
      </c>
      <c r="B7296" s="16" t="s">
        <v>17780</v>
      </c>
      <c r="C7296" s="16" t="s">
        <v>17781</v>
      </c>
      <c r="D7296" s="16" t="s">
        <v>17782</v>
      </c>
      <c r="E7296" s="17" t="n">
        <v>42732</v>
      </c>
      <c r="F7296" s="16"/>
      <c r="G7296" s="16" t="s">
        <v>17</v>
      </c>
      <c r="H7296" s="16" t="n">
        <v>0.00572</v>
      </c>
      <c r="I7296" s="16" t="s">
        <v>18</v>
      </c>
    </row>
    <row r="7297" customFormat="false" ht="12.75" hidden="false" customHeight="false" outlineLevel="0" collapsed="false">
      <c r="A7297" s="9" t="n">
        <f aca="false">A7296+1</f>
        <v>7295</v>
      </c>
      <c r="B7297" s="16" t="s">
        <v>17783</v>
      </c>
      <c r="C7297" s="16" t="s">
        <v>17784</v>
      </c>
      <c r="D7297" s="16" t="s">
        <v>17785</v>
      </c>
      <c r="E7297" s="17" t="n">
        <v>42732</v>
      </c>
      <c r="F7297" s="16"/>
      <c r="G7297" s="16" t="s">
        <v>17</v>
      </c>
      <c r="H7297" s="16" t="n">
        <v>0.00442</v>
      </c>
      <c r="I7297" s="16" t="s">
        <v>18</v>
      </c>
    </row>
    <row r="7298" customFormat="false" ht="12.75" hidden="false" customHeight="false" outlineLevel="0" collapsed="false">
      <c r="A7298" s="9" t="n">
        <f aca="false">A7297+1</f>
        <v>7296</v>
      </c>
      <c r="B7298" s="16" t="s">
        <v>17786</v>
      </c>
      <c r="C7298" s="16" t="s">
        <v>17787</v>
      </c>
      <c r="D7298" s="16" t="s">
        <v>17788</v>
      </c>
      <c r="E7298" s="17" t="n">
        <v>42732</v>
      </c>
      <c r="F7298" s="16"/>
      <c r="G7298" s="16" t="s">
        <v>17</v>
      </c>
      <c r="H7298" s="16" t="n">
        <v>0.00432</v>
      </c>
      <c r="I7298" s="16" t="s">
        <v>18</v>
      </c>
    </row>
    <row r="7299" customFormat="false" ht="12.75" hidden="false" customHeight="false" outlineLevel="0" collapsed="false">
      <c r="A7299" s="9" t="n">
        <f aca="false">A7298+1</f>
        <v>7297</v>
      </c>
      <c r="B7299" s="16" t="s">
        <v>17789</v>
      </c>
      <c r="C7299" s="16" t="s">
        <v>17790</v>
      </c>
      <c r="D7299" s="16" t="s">
        <v>17791</v>
      </c>
      <c r="E7299" s="17" t="n">
        <v>42732</v>
      </c>
      <c r="F7299" s="16"/>
      <c r="G7299" s="16" t="s">
        <v>17</v>
      </c>
      <c r="H7299" s="16" t="n">
        <v>0.00546</v>
      </c>
      <c r="I7299" s="16" t="s">
        <v>18</v>
      </c>
    </row>
    <row r="7300" customFormat="false" ht="12.75" hidden="false" customHeight="false" outlineLevel="0" collapsed="false">
      <c r="A7300" s="9" t="n">
        <f aca="false">A7299+1</f>
        <v>7298</v>
      </c>
      <c r="B7300" s="16" t="s">
        <v>17792</v>
      </c>
      <c r="C7300" s="16" t="s">
        <v>17793</v>
      </c>
      <c r="D7300" s="16" t="s">
        <v>17794</v>
      </c>
      <c r="E7300" s="17" t="n">
        <v>42732</v>
      </c>
      <c r="F7300" s="16"/>
      <c r="G7300" s="16" t="s">
        <v>17</v>
      </c>
      <c r="H7300" s="16" t="n">
        <v>0.00234</v>
      </c>
      <c r="I7300" s="16" t="s">
        <v>18</v>
      </c>
    </row>
    <row r="7301" customFormat="false" ht="12.75" hidden="false" customHeight="false" outlineLevel="0" collapsed="false">
      <c r="A7301" s="9" t="n">
        <f aca="false">A7300+1</f>
        <v>7299</v>
      </c>
      <c r="B7301" s="16" t="s">
        <v>17795</v>
      </c>
      <c r="C7301" s="16" t="s">
        <v>17796</v>
      </c>
      <c r="D7301" s="16" t="s">
        <v>17797</v>
      </c>
      <c r="E7301" s="17" t="n">
        <v>42732</v>
      </c>
      <c r="F7301" s="16"/>
      <c r="G7301" s="16" t="s">
        <v>17</v>
      </c>
      <c r="H7301" s="16" t="n">
        <v>0.13</v>
      </c>
      <c r="I7301" s="16" t="s">
        <v>18</v>
      </c>
    </row>
    <row r="7302" customFormat="false" ht="12.75" hidden="false" customHeight="false" outlineLevel="0" collapsed="false">
      <c r="A7302" s="9" t="n">
        <f aca="false">A7301+1</f>
        <v>7300</v>
      </c>
      <c r="B7302" s="16" t="s">
        <v>17798</v>
      </c>
      <c r="C7302" s="16" t="s">
        <v>17799</v>
      </c>
      <c r="D7302" s="16" t="s">
        <v>17800</v>
      </c>
      <c r="E7302" s="17" t="n">
        <v>42732</v>
      </c>
      <c r="F7302" s="16"/>
      <c r="G7302" s="16" t="s">
        <v>17</v>
      </c>
      <c r="H7302" s="16" t="n">
        <v>0.0052</v>
      </c>
      <c r="I7302" s="16" t="s">
        <v>18</v>
      </c>
    </row>
    <row r="7303" customFormat="false" ht="12.75" hidden="false" customHeight="false" outlineLevel="0" collapsed="false">
      <c r="A7303" s="9" t="n">
        <f aca="false">A7302+1</f>
        <v>7301</v>
      </c>
      <c r="B7303" s="16" t="s">
        <v>17801</v>
      </c>
      <c r="C7303" s="16" t="s">
        <v>17802</v>
      </c>
      <c r="D7303" s="16" t="s">
        <v>17803</v>
      </c>
      <c r="E7303" s="17" t="n">
        <v>42732</v>
      </c>
      <c r="F7303" s="16"/>
      <c r="G7303" s="16" t="s">
        <v>17</v>
      </c>
      <c r="H7303" s="16" t="n">
        <v>0.002616</v>
      </c>
      <c r="I7303" s="16" t="s">
        <v>18</v>
      </c>
    </row>
    <row r="7304" customFormat="false" ht="12.75" hidden="false" customHeight="false" outlineLevel="0" collapsed="false">
      <c r="A7304" s="9" t="n">
        <f aca="false">A7303+1</f>
        <v>7302</v>
      </c>
      <c r="B7304" s="16" t="s">
        <v>17804</v>
      </c>
      <c r="C7304" s="16" t="s">
        <v>17805</v>
      </c>
      <c r="D7304" s="16" t="s">
        <v>17806</v>
      </c>
      <c r="E7304" s="17" t="n">
        <v>42732</v>
      </c>
      <c r="F7304" s="16"/>
      <c r="G7304" s="16" t="s">
        <v>17</v>
      </c>
      <c r="H7304" s="16" t="n">
        <v>0.00371</v>
      </c>
      <c r="I7304" s="16" t="s">
        <v>18</v>
      </c>
    </row>
    <row r="7305" customFormat="false" ht="12.75" hidden="false" customHeight="false" outlineLevel="0" collapsed="false">
      <c r="A7305" s="9" t="n">
        <f aca="false">A7304+1</f>
        <v>7303</v>
      </c>
      <c r="B7305" s="16" t="s">
        <v>17807</v>
      </c>
      <c r="C7305" s="16" t="s">
        <v>17808</v>
      </c>
      <c r="D7305" s="16" t="s">
        <v>17809</v>
      </c>
      <c r="E7305" s="17" t="n">
        <v>42732</v>
      </c>
      <c r="F7305" s="16"/>
      <c r="G7305" s="16" t="s">
        <v>17</v>
      </c>
      <c r="H7305" s="16" t="n">
        <v>0.00468</v>
      </c>
      <c r="I7305" s="16" t="s">
        <v>18</v>
      </c>
    </row>
    <row r="7306" customFormat="false" ht="12.75" hidden="false" customHeight="false" outlineLevel="0" collapsed="false">
      <c r="A7306" s="9" t="n">
        <f aca="false">A7305+1</f>
        <v>7304</v>
      </c>
      <c r="B7306" s="16" t="s">
        <v>17810</v>
      </c>
      <c r="C7306" s="16" t="s">
        <v>17811</v>
      </c>
      <c r="D7306" s="16" t="s">
        <v>17812</v>
      </c>
      <c r="E7306" s="17" t="n">
        <v>42732</v>
      </c>
      <c r="F7306" s="16"/>
      <c r="G7306" s="16" t="s">
        <v>17</v>
      </c>
      <c r="H7306" s="16" t="n">
        <v>0.00936</v>
      </c>
      <c r="I7306" s="16" t="s">
        <v>18</v>
      </c>
    </row>
    <row r="7307" customFormat="false" ht="12.75" hidden="false" customHeight="false" outlineLevel="0" collapsed="false">
      <c r="A7307" s="9" t="n">
        <f aca="false">A7306+1</f>
        <v>7305</v>
      </c>
      <c r="B7307" s="16" t="s">
        <v>17813</v>
      </c>
      <c r="C7307" s="16" t="s">
        <v>17814</v>
      </c>
      <c r="D7307" s="16" t="s">
        <v>17815</v>
      </c>
      <c r="E7307" s="17" t="n">
        <v>42732</v>
      </c>
      <c r="F7307" s="16"/>
      <c r="G7307" s="16" t="s">
        <v>17</v>
      </c>
      <c r="H7307" s="16" t="n">
        <v>0.00728</v>
      </c>
      <c r="I7307" s="16" t="s">
        <v>18</v>
      </c>
    </row>
    <row r="7308" customFormat="false" ht="12.75" hidden="false" customHeight="false" outlineLevel="0" collapsed="false">
      <c r="A7308" s="9" t="n">
        <f aca="false">A7307+1</f>
        <v>7306</v>
      </c>
      <c r="B7308" s="16" t="s">
        <v>17816</v>
      </c>
      <c r="C7308" s="16" t="s">
        <v>17817</v>
      </c>
      <c r="D7308" s="16" t="s">
        <v>17818</v>
      </c>
      <c r="E7308" s="17" t="n">
        <v>42732</v>
      </c>
      <c r="F7308" s="16"/>
      <c r="G7308" s="16" t="s">
        <v>17</v>
      </c>
      <c r="H7308" s="16" t="n">
        <v>0.00494</v>
      </c>
      <c r="I7308" s="16" t="s">
        <v>18</v>
      </c>
    </row>
    <row r="7309" customFormat="false" ht="12.75" hidden="false" customHeight="false" outlineLevel="0" collapsed="false">
      <c r="A7309" s="9" t="n">
        <f aca="false">A7308+1</f>
        <v>7307</v>
      </c>
      <c r="B7309" s="16" t="s">
        <v>17819</v>
      </c>
      <c r="C7309" s="16" t="s">
        <v>17820</v>
      </c>
      <c r="D7309" s="16" t="s">
        <v>17821</v>
      </c>
      <c r="E7309" s="17" t="n">
        <v>42732</v>
      </c>
      <c r="F7309" s="16"/>
      <c r="G7309" s="16" t="s">
        <v>17</v>
      </c>
      <c r="H7309" s="16" t="n">
        <v>0.0052</v>
      </c>
      <c r="I7309" s="16" t="s">
        <v>18</v>
      </c>
    </row>
    <row r="7310" customFormat="false" ht="12.75" hidden="false" customHeight="false" outlineLevel="0" collapsed="false">
      <c r="A7310" s="9" t="n">
        <f aca="false">A7309+1</f>
        <v>7308</v>
      </c>
      <c r="B7310" s="16" t="s">
        <v>17822</v>
      </c>
      <c r="C7310" s="16" t="s">
        <v>17823</v>
      </c>
      <c r="D7310" s="16" t="s">
        <v>17824</v>
      </c>
      <c r="E7310" s="17" t="n">
        <v>42732</v>
      </c>
      <c r="F7310" s="16"/>
      <c r="G7310" s="16" t="s">
        <v>17</v>
      </c>
      <c r="H7310" s="16" t="n">
        <v>0.00546</v>
      </c>
      <c r="I7310" s="16" t="s">
        <v>18</v>
      </c>
    </row>
    <row r="7311" customFormat="false" ht="12.75" hidden="false" customHeight="false" outlineLevel="0" collapsed="false">
      <c r="A7311" s="9" t="n">
        <f aca="false">A7310+1</f>
        <v>7309</v>
      </c>
      <c r="B7311" s="16" t="s">
        <v>17825</v>
      </c>
      <c r="C7311" s="16" t="s">
        <v>17826</v>
      </c>
      <c r="D7311" s="16" t="s">
        <v>17827</v>
      </c>
      <c r="E7311" s="17" t="n">
        <v>42732</v>
      </c>
      <c r="F7311" s="16"/>
      <c r="G7311" s="16" t="s">
        <v>17</v>
      </c>
      <c r="H7311" s="16" t="n">
        <v>0.00624</v>
      </c>
      <c r="I7311" s="16" t="s">
        <v>18</v>
      </c>
    </row>
    <row r="7312" customFormat="false" ht="12.75" hidden="false" customHeight="false" outlineLevel="0" collapsed="false">
      <c r="A7312" s="9" t="n">
        <f aca="false">A7311+1</f>
        <v>7310</v>
      </c>
      <c r="B7312" s="16" t="s">
        <v>17828</v>
      </c>
      <c r="C7312" s="16" t="s">
        <v>17829</v>
      </c>
      <c r="D7312" s="16" t="s">
        <v>17830</v>
      </c>
      <c r="E7312" s="17" t="n">
        <v>42732</v>
      </c>
      <c r="F7312" s="16"/>
      <c r="G7312" s="16" t="s">
        <v>17</v>
      </c>
      <c r="H7312" s="16" t="n">
        <v>0.00572</v>
      </c>
      <c r="I7312" s="16" t="s">
        <v>18</v>
      </c>
    </row>
    <row r="7313" customFormat="false" ht="12.75" hidden="false" customHeight="false" outlineLevel="0" collapsed="false">
      <c r="A7313" s="9" t="n">
        <f aca="false">A7312+1</f>
        <v>7311</v>
      </c>
      <c r="B7313" s="16" t="s">
        <v>17831</v>
      </c>
      <c r="C7313" s="16" t="s">
        <v>17832</v>
      </c>
      <c r="D7313" s="16" t="s">
        <v>17833</v>
      </c>
      <c r="E7313" s="17" t="n">
        <v>42732</v>
      </c>
      <c r="F7313" s="16"/>
      <c r="G7313" s="16" t="s">
        <v>17</v>
      </c>
      <c r="H7313" s="16" t="n">
        <v>0.03614</v>
      </c>
      <c r="I7313" s="16" t="s">
        <v>18</v>
      </c>
    </row>
    <row r="7314" customFormat="false" ht="12.75" hidden="false" customHeight="false" outlineLevel="0" collapsed="false">
      <c r="A7314" s="9" t="n">
        <f aca="false">A7313+1</f>
        <v>7312</v>
      </c>
      <c r="B7314" s="16" t="s">
        <v>17834</v>
      </c>
      <c r="C7314" s="16" t="s">
        <v>17835</v>
      </c>
      <c r="D7314" s="16" t="s">
        <v>17836</v>
      </c>
      <c r="E7314" s="17" t="n">
        <v>42732</v>
      </c>
      <c r="F7314" s="16"/>
      <c r="G7314" s="16" t="s">
        <v>17</v>
      </c>
      <c r="H7314" s="16" t="n">
        <v>0.0039</v>
      </c>
      <c r="I7314" s="16" t="s">
        <v>18</v>
      </c>
    </row>
    <row r="7315" customFormat="false" ht="12.75" hidden="false" customHeight="false" outlineLevel="0" collapsed="false">
      <c r="A7315" s="9" t="n">
        <f aca="false">A7314+1</f>
        <v>7313</v>
      </c>
      <c r="B7315" s="16" t="s">
        <v>17837</v>
      </c>
      <c r="C7315" s="16" t="s">
        <v>17838</v>
      </c>
      <c r="D7315" s="16" t="s">
        <v>17839</v>
      </c>
      <c r="E7315" s="17" t="n">
        <v>42731</v>
      </c>
      <c r="F7315" s="16"/>
      <c r="G7315" s="16" t="s">
        <v>17</v>
      </c>
      <c r="H7315" s="16" t="n">
        <v>0.00318</v>
      </c>
      <c r="I7315" s="16" t="s">
        <v>18</v>
      </c>
    </row>
    <row r="7316" customFormat="false" ht="12.75" hidden="false" customHeight="false" outlineLevel="0" collapsed="false">
      <c r="A7316" s="9" t="n">
        <f aca="false">A7315+1</f>
        <v>7314</v>
      </c>
      <c r="B7316" s="16" t="s">
        <v>17840</v>
      </c>
      <c r="C7316" s="16" t="s">
        <v>17841</v>
      </c>
      <c r="D7316" s="16" t="s">
        <v>17842</v>
      </c>
      <c r="E7316" s="17" t="n">
        <v>42731</v>
      </c>
      <c r="F7316" s="16"/>
      <c r="G7316" s="16" t="s">
        <v>17</v>
      </c>
      <c r="H7316" s="16" t="n">
        <v>0.015105</v>
      </c>
      <c r="I7316" s="16" t="s">
        <v>18</v>
      </c>
    </row>
    <row r="7317" customFormat="false" ht="12.75" hidden="false" customHeight="false" outlineLevel="0" collapsed="false">
      <c r="A7317" s="9" t="n">
        <f aca="false">A7316+1</f>
        <v>7315</v>
      </c>
      <c r="B7317" s="16" t="s">
        <v>17843</v>
      </c>
      <c r="C7317" s="16" t="s">
        <v>17844</v>
      </c>
      <c r="D7317" s="16" t="s">
        <v>17845</v>
      </c>
      <c r="E7317" s="17" t="n">
        <v>42731</v>
      </c>
      <c r="F7317" s="16"/>
      <c r="G7317" s="16" t="s">
        <v>17</v>
      </c>
      <c r="H7317" s="16" t="n">
        <v>0.00424</v>
      </c>
      <c r="I7317" s="16" t="s">
        <v>18</v>
      </c>
    </row>
    <row r="7318" customFormat="false" ht="12.75" hidden="false" customHeight="false" outlineLevel="0" collapsed="false">
      <c r="A7318" s="9" t="n">
        <f aca="false">A7317+1</f>
        <v>7316</v>
      </c>
      <c r="B7318" s="16" t="s">
        <v>17846</v>
      </c>
      <c r="C7318" s="16" t="s">
        <v>17847</v>
      </c>
      <c r="D7318" s="16" t="s">
        <v>17848</v>
      </c>
      <c r="E7318" s="17" t="n">
        <v>42731</v>
      </c>
      <c r="F7318" s="16"/>
      <c r="G7318" s="16" t="s">
        <v>17</v>
      </c>
      <c r="H7318" s="16" t="n">
        <v>0.0104</v>
      </c>
      <c r="I7318" s="16" t="s">
        <v>18</v>
      </c>
    </row>
    <row r="7319" customFormat="false" ht="12.75" hidden="false" customHeight="false" outlineLevel="0" collapsed="false">
      <c r="A7319" s="9" t="n">
        <f aca="false">A7318+1</f>
        <v>7317</v>
      </c>
      <c r="B7319" s="16" t="s">
        <v>17849</v>
      </c>
      <c r="C7319" s="16" t="s">
        <v>17850</v>
      </c>
      <c r="D7319" s="16" t="s">
        <v>17851</v>
      </c>
      <c r="E7319" s="17" t="n">
        <v>42731</v>
      </c>
      <c r="F7319" s="16"/>
      <c r="G7319" s="16" t="s">
        <v>14251</v>
      </c>
      <c r="H7319" s="16" t="n">
        <v>0.041667</v>
      </c>
      <c r="I7319" s="16" t="s">
        <v>18</v>
      </c>
    </row>
    <row r="7320" customFormat="false" ht="12.75" hidden="false" customHeight="false" outlineLevel="0" collapsed="false">
      <c r="A7320" s="9" t="n">
        <f aca="false">A7319+1</f>
        <v>7318</v>
      </c>
      <c r="B7320" s="16" t="s">
        <v>17852</v>
      </c>
      <c r="C7320" s="16" t="s">
        <v>17853</v>
      </c>
      <c r="D7320" s="16" t="s">
        <v>17854</v>
      </c>
      <c r="E7320" s="17" t="n">
        <v>42731</v>
      </c>
      <c r="F7320" s="16"/>
      <c r="G7320" s="16" t="s">
        <v>17</v>
      </c>
      <c r="H7320" s="16" t="n">
        <v>0.007194</v>
      </c>
      <c r="I7320" s="16" t="s">
        <v>18</v>
      </c>
    </row>
    <row r="7321" customFormat="false" ht="12.75" hidden="false" customHeight="false" outlineLevel="0" collapsed="false">
      <c r="A7321" s="9" t="n">
        <f aca="false">A7320+1</f>
        <v>7319</v>
      </c>
      <c r="B7321" s="16" t="s">
        <v>17855</v>
      </c>
      <c r="C7321" s="16" t="s">
        <v>17856</v>
      </c>
      <c r="D7321" s="16" t="s">
        <v>17857</v>
      </c>
      <c r="E7321" s="17" t="n">
        <v>42731</v>
      </c>
      <c r="F7321" s="16"/>
      <c r="G7321" s="16" t="s">
        <v>17</v>
      </c>
      <c r="H7321" s="16" t="n">
        <v>0.0021</v>
      </c>
      <c r="I7321" s="16" t="s">
        <v>25</v>
      </c>
    </row>
    <row r="7322" customFormat="false" ht="12.75" hidden="false" customHeight="false" outlineLevel="0" collapsed="false">
      <c r="A7322" s="9" t="n">
        <f aca="false">A7321+1</f>
        <v>7320</v>
      </c>
      <c r="B7322" s="16" t="s">
        <v>17858</v>
      </c>
      <c r="C7322" s="16" t="s">
        <v>17859</v>
      </c>
      <c r="D7322" s="16" t="s">
        <v>17860</v>
      </c>
      <c r="E7322" s="17" t="n">
        <v>42727</v>
      </c>
      <c r="F7322" s="16"/>
      <c r="G7322" s="16" t="s">
        <v>17</v>
      </c>
      <c r="H7322" s="16" t="n">
        <v>0.00624</v>
      </c>
      <c r="I7322" s="16" t="s">
        <v>18</v>
      </c>
    </row>
    <row r="7323" customFormat="false" ht="12.75" hidden="false" customHeight="false" outlineLevel="0" collapsed="false">
      <c r="A7323" s="9" t="n">
        <f aca="false">A7322+1</f>
        <v>7321</v>
      </c>
      <c r="B7323" s="16" t="s">
        <v>17861</v>
      </c>
      <c r="C7323" s="16" t="s">
        <v>17862</v>
      </c>
      <c r="D7323" s="16" t="s">
        <v>17863</v>
      </c>
      <c r="E7323" s="17" t="n">
        <v>42727</v>
      </c>
      <c r="F7323" s="16"/>
      <c r="G7323" s="16" t="s">
        <v>17</v>
      </c>
      <c r="H7323" s="16" t="n">
        <v>0.00475</v>
      </c>
      <c r="I7323" s="16" t="s">
        <v>18</v>
      </c>
    </row>
    <row r="7324" customFormat="false" ht="12.75" hidden="false" customHeight="false" outlineLevel="0" collapsed="false">
      <c r="A7324" s="9" t="n">
        <f aca="false">A7323+1</f>
        <v>7322</v>
      </c>
      <c r="B7324" s="16" t="s">
        <v>17864</v>
      </c>
      <c r="C7324" s="16" t="s">
        <v>17865</v>
      </c>
      <c r="D7324" s="16" t="s">
        <v>17866</v>
      </c>
      <c r="E7324" s="17" t="n">
        <v>42725</v>
      </c>
      <c r="F7324" s="16"/>
      <c r="G7324" s="16" t="s">
        <v>17</v>
      </c>
      <c r="H7324" s="16" t="n">
        <v>0.00728</v>
      </c>
      <c r="I7324" s="16" t="s">
        <v>18</v>
      </c>
    </row>
    <row r="7325" customFormat="false" ht="12.75" hidden="false" customHeight="false" outlineLevel="0" collapsed="false">
      <c r="A7325" s="9" t="n">
        <f aca="false">A7324+1</f>
        <v>7323</v>
      </c>
      <c r="B7325" s="16" t="s">
        <v>17867</v>
      </c>
      <c r="C7325" s="16" t="s">
        <v>17868</v>
      </c>
      <c r="D7325" s="16" t="s">
        <v>17869</v>
      </c>
      <c r="E7325" s="17" t="n">
        <v>42725</v>
      </c>
      <c r="F7325" s="16"/>
      <c r="G7325" s="16" t="s">
        <v>17</v>
      </c>
      <c r="H7325" s="16" t="n">
        <v>0.00318</v>
      </c>
      <c r="I7325" s="16" t="s">
        <v>18</v>
      </c>
    </row>
    <row r="7326" customFormat="false" ht="12.75" hidden="false" customHeight="false" outlineLevel="0" collapsed="false">
      <c r="A7326" s="9" t="n">
        <f aca="false">A7325+1</f>
        <v>7324</v>
      </c>
      <c r="B7326" s="16" t="s">
        <v>17870</v>
      </c>
      <c r="C7326" s="16" t="s">
        <v>17871</v>
      </c>
      <c r="D7326" s="16" t="s">
        <v>17872</v>
      </c>
      <c r="E7326" s="17" t="n">
        <v>42725</v>
      </c>
      <c r="F7326" s="16"/>
      <c r="G7326" s="16" t="s">
        <v>17</v>
      </c>
      <c r="H7326" s="16" t="n">
        <v>0.006095</v>
      </c>
      <c r="I7326" s="16" t="s">
        <v>18</v>
      </c>
    </row>
    <row r="7327" customFormat="false" ht="12.75" hidden="false" customHeight="false" outlineLevel="0" collapsed="false">
      <c r="A7327" s="9" t="n">
        <f aca="false">A7326+1</f>
        <v>7325</v>
      </c>
      <c r="B7327" s="16" t="s">
        <v>17873</v>
      </c>
      <c r="C7327" s="16" t="s">
        <v>17874</v>
      </c>
      <c r="D7327" s="16" t="s">
        <v>17875</v>
      </c>
      <c r="E7327" s="17" t="n">
        <v>42725</v>
      </c>
      <c r="F7327" s="16"/>
      <c r="G7327" s="16" t="s">
        <v>17</v>
      </c>
      <c r="H7327" s="16" t="n">
        <v>0.00318</v>
      </c>
      <c r="I7327" s="16" t="s">
        <v>18</v>
      </c>
    </row>
    <row r="7328" customFormat="false" ht="12.75" hidden="false" customHeight="false" outlineLevel="0" collapsed="false">
      <c r="A7328" s="9" t="n">
        <f aca="false">A7327+1</f>
        <v>7326</v>
      </c>
      <c r="B7328" s="16" t="s">
        <v>17876</v>
      </c>
      <c r="C7328" s="16" t="s">
        <v>17877</v>
      </c>
      <c r="D7328" s="16" t="s">
        <v>17878</v>
      </c>
      <c r="E7328" s="17" t="n">
        <v>42725</v>
      </c>
      <c r="F7328" s="16"/>
      <c r="G7328" s="16" t="s">
        <v>17</v>
      </c>
      <c r="H7328" s="16" t="n">
        <v>0.00338</v>
      </c>
      <c r="I7328" s="16" t="s">
        <v>18</v>
      </c>
    </row>
    <row r="7329" customFormat="false" ht="12.75" hidden="false" customHeight="false" outlineLevel="0" collapsed="false">
      <c r="A7329" s="9" t="n">
        <f aca="false">A7328+1</f>
        <v>7327</v>
      </c>
      <c r="B7329" s="16" t="s">
        <v>17879</v>
      </c>
      <c r="C7329" s="16" t="s">
        <v>17880</v>
      </c>
      <c r="D7329" s="16" t="s">
        <v>17881</v>
      </c>
      <c r="E7329" s="17" t="n">
        <v>42720</v>
      </c>
      <c r="F7329" s="16"/>
      <c r="G7329" s="16" t="s">
        <v>17</v>
      </c>
      <c r="H7329" s="16" t="n">
        <v>0.00416</v>
      </c>
      <c r="I7329" s="16" t="s">
        <v>18</v>
      </c>
    </row>
    <row r="7330" customFormat="false" ht="12.75" hidden="false" customHeight="false" outlineLevel="0" collapsed="false">
      <c r="A7330" s="9" t="n">
        <f aca="false">A7329+1</f>
        <v>7328</v>
      </c>
      <c r="B7330" s="16" t="s">
        <v>17882</v>
      </c>
      <c r="C7330" s="16" t="s">
        <v>17883</v>
      </c>
      <c r="D7330" s="16" t="s">
        <v>17884</v>
      </c>
      <c r="E7330" s="17" t="n">
        <v>42720</v>
      </c>
      <c r="F7330" s="16"/>
      <c r="G7330" s="16" t="s">
        <v>17</v>
      </c>
      <c r="H7330" s="16" t="n">
        <v>0.00416</v>
      </c>
      <c r="I7330" s="16" t="s">
        <v>18</v>
      </c>
    </row>
    <row r="7331" customFormat="false" ht="12.75" hidden="false" customHeight="false" outlineLevel="0" collapsed="false">
      <c r="A7331" s="9" t="n">
        <f aca="false">A7330+1</f>
        <v>7329</v>
      </c>
      <c r="B7331" s="16" t="s">
        <v>17885</v>
      </c>
      <c r="C7331" s="16" t="s">
        <v>17886</v>
      </c>
      <c r="D7331" s="16" t="s">
        <v>17887</v>
      </c>
      <c r="E7331" s="17" t="n">
        <v>42720</v>
      </c>
      <c r="F7331" s="16"/>
      <c r="G7331" s="16" t="s">
        <v>17</v>
      </c>
      <c r="H7331" s="16" t="n">
        <v>0.00598</v>
      </c>
      <c r="I7331" s="16" t="s">
        <v>18</v>
      </c>
    </row>
    <row r="7332" customFormat="false" ht="12.75" hidden="false" customHeight="false" outlineLevel="0" collapsed="false">
      <c r="A7332" s="9" t="n">
        <f aca="false">A7331+1</f>
        <v>7330</v>
      </c>
      <c r="B7332" s="16" t="s">
        <v>17888</v>
      </c>
      <c r="C7332" s="16" t="s">
        <v>17889</v>
      </c>
      <c r="D7332" s="16" t="s">
        <v>17890</v>
      </c>
      <c r="E7332" s="17" t="n">
        <v>42720</v>
      </c>
      <c r="F7332" s="16"/>
      <c r="G7332" s="16" t="s">
        <v>17</v>
      </c>
      <c r="H7332" s="16" t="n">
        <v>0.0052</v>
      </c>
      <c r="I7332" s="16" t="s">
        <v>18</v>
      </c>
    </row>
    <row r="7333" customFormat="false" ht="12.75" hidden="false" customHeight="false" outlineLevel="0" collapsed="false">
      <c r="A7333" s="9" t="n">
        <f aca="false">A7332+1</f>
        <v>7331</v>
      </c>
      <c r="B7333" s="16" t="s">
        <v>17891</v>
      </c>
      <c r="C7333" s="16" t="s">
        <v>17892</v>
      </c>
      <c r="D7333" s="16" t="s">
        <v>17893</v>
      </c>
      <c r="E7333" s="17" t="n">
        <v>42720</v>
      </c>
      <c r="F7333" s="16"/>
      <c r="G7333" s="16" t="s">
        <v>17</v>
      </c>
      <c r="H7333" s="16" t="n">
        <v>0.00312</v>
      </c>
      <c r="I7333" s="16" t="s">
        <v>18</v>
      </c>
    </row>
    <row r="7334" customFormat="false" ht="12.75" hidden="false" customHeight="false" outlineLevel="0" collapsed="false">
      <c r="A7334" s="9" t="n">
        <f aca="false">A7333+1</f>
        <v>7332</v>
      </c>
      <c r="B7334" s="16" t="s">
        <v>17894</v>
      </c>
      <c r="C7334" s="16" t="s">
        <v>17895</v>
      </c>
      <c r="D7334" s="16" t="s">
        <v>17896</v>
      </c>
      <c r="E7334" s="17" t="n">
        <v>42720</v>
      </c>
      <c r="F7334" s="16"/>
      <c r="G7334" s="16" t="s">
        <v>17</v>
      </c>
      <c r="H7334" s="16" t="n">
        <v>0.00442</v>
      </c>
      <c r="I7334" s="16" t="s">
        <v>18</v>
      </c>
    </row>
    <row r="7335" customFormat="false" ht="12.75" hidden="false" customHeight="false" outlineLevel="0" collapsed="false">
      <c r="A7335" s="9" t="n">
        <f aca="false">A7334+1</f>
        <v>7333</v>
      </c>
      <c r="B7335" s="16" t="s">
        <v>17897</v>
      </c>
      <c r="C7335" s="16" t="s">
        <v>17898</v>
      </c>
      <c r="D7335" s="16" t="s">
        <v>17899</v>
      </c>
      <c r="E7335" s="17" t="n">
        <v>42720</v>
      </c>
      <c r="F7335" s="16"/>
      <c r="G7335" s="16" t="s">
        <v>17</v>
      </c>
      <c r="H7335" s="16" t="n">
        <v>0.0039</v>
      </c>
      <c r="I7335" s="16" t="s">
        <v>18</v>
      </c>
    </row>
    <row r="7336" customFormat="false" ht="12.75" hidden="false" customHeight="false" outlineLevel="0" collapsed="false">
      <c r="A7336" s="9" t="n">
        <f aca="false">A7335+1</f>
        <v>7334</v>
      </c>
      <c r="B7336" s="16" t="s">
        <v>17900</v>
      </c>
      <c r="C7336" s="16" t="s">
        <v>17901</v>
      </c>
      <c r="D7336" s="16" t="s">
        <v>17902</v>
      </c>
      <c r="E7336" s="17" t="n">
        <v>42720</v>
      </c>
      <c r="F7336" s="16"/>
      <c r="G7336" s="16" t="s">
        <v>17</v>
      </c>
      <c r="H7336" s="16" t="n">
        <v>0.0325</v>
      </c>
      <c r="I7336" s="16" t="s">
        <v>18</v>
      </c>
    </row>
    <row r="7337" customFormat="false" ht="12.75" hidden="false" customHeight="false" outlineLevel="0" collapsed="false">
      <c r="A7337" s="9" t="n">
        <f aca="false">A7336+1</f>
        <v>7335</v>
      </c>
      <c r="B7337" s="16" t="s">
        <v>17903</v>
      </c>
      <c r="C7337" s="16" t="s">
        <v>17904</v>
      </c>
      <c r="D7337" s="16" t="s">
        <v>17905</v>
      </c>
      <c r="E7337" s="17" t="n">
        <v>42720</v>
      </c>
      <c r="F7337" s="16"/>
      <c r="G7337" s="16" t="s">
        <v>17</v>
      </c>
      <c r="H7337" s="16" t="n">
        <v>0.00312</v>
      </c>
      <c r="I7337" s="16" t="s">
        <v>18</v>
      </c>
    </row>
    <row r="7338" customFormat="false" ht="12.75" hidden="false" customHeight="false" outlineLevel="0" collapsed="false">
      <c r="A7338" s="9" t="n">
        <f aca="false">A7337+1</f>
        <v>7336</v>
      </c>
      <c r="B7338" s="16" t="s">
        <v>17906</v>
      </c>
      <c r="C7338" s="16" t="s">
        <v>17907</v>
      </c>
      <c r="D7338" s="16" t="s">
        <v>17908</v>
      </c>
      <c r="E7338" s="17" t="n">
        <v>42720</v>
      </c>
      <c r="F7338" s="16"/>
      <c r="G7338" s="16" t="s">
        <v>17</v>
      </c>
      <c r="H7338" s="16" t="n">
        <v>0.00676</v>
      </c>
      <c r="I7338" s="16" t="s">
        <v>18</v>
      </c>
    </row>
    <row r="7339" customFormat="false" ht="12.75" hidden="false" customHeight="false" outlineLevel="0" collapsed="false">
      <c r="A7339" s="9" t="n">
        <f aca="false">A7338+1</f>
        <v>7337</v>
      </c>
      <c r="B7339" s="16" t="s">
        <v>17909</v>
      </c>
      <c r="C7339" s="16" t="s">
        <v>17910</v>
      </c>
      <c r="D7339" s="16" t="s">
        <v>17911</v>
      </c>
      <c r="E7339" s="17" t="n">
        <v>42720</v>
      </c>
      <c r="F7339" s="16"/>
      <c r="G7339" s="16" t="s">
        <v>17</v>
      </c>
      <c r="H7339" s="16" t="n">
        <v>0.00312</v>
      </c>
      <c r="I7339" s="16" t="s">
        <v>18</v>
      </c>
    </row>
    <row r="7340" customFormat="false" ht="12.75" hidden="false" customHeight="false" outlineLevel="0" collapsed="false">
      <c r="A7340" s="9" t="n">
        <f aca="false">A7339+1</f>
        <v>7338</v>
      </c>
      <c r="B7340" s="16" t="s">
        <v>17912</v>
      </c>
      <c r="C7340" s="16" t="s">
        <v>17913</v>
      </c>
      <c r="D7340" s="16" t="s">
        <v>17914</v>
      </c>
      <c r="E7340" s="17" t="n">
        <v>42720</v>
      </c>
      <c r="F7340" s="16"/>
      <c r="G7340" s="16" t="s">
        <v>17</v>
      </c>
      <c r="H7340" s="16" t="n">
        <v>0.0065</v>
      </c>
      <c r="I7340" s="16" t="s">
        <v>18</v>
      </c>
    </row>
    <row r="7341" customFormat="false" ht="12.75" hidden="false" customHeight="false" outlineLevel="0" collapsed="false">
      <c r="A7341" s="9" t="n">
        <f aca="false">A7340+1</f>
        <v>7339</v>
      </c>
      <c r="B7341" s="16" t="s">
        <v>17915</v>
      </c>
      <c r="C7341" s="16" t="s">
        <v>17916</v>
      </c>
      <c r="D7341" s="16" t="s">
        <v>17917</v>
      </c>
      <c r="E7341" s="17" t="n">
        <v>42720</v>
      </c>
      <c r="F7341" s="16"/>
      <c r="G7341" s="16" t="s">
        <v>17</v>
      </c>
      <c r="H7341" s="16" t="n">
        <v>0.00702</v>
      </c>
      <c r="I7341" s="16" t="s">
        <v>18</v>
      </c>
    </row>
    <row r="7342" customFormat="false" ht="12.75" hidden="false" customHeight="false" outlineLevel="0" collapsed="false">
      <c r="A7342" s="9" t="n">
        <f aca="false">A7341+1</f>
        <v>7340</v>
      </c>
      <c r="B7342" s="16" t="s">
        <v>17918</v>
      </c>
      <c r="C7342" s="16" t="s">
        <v>17919</v>
      </c>
      <c r="D7342" s="16" t="s">
        <v>17920</v>
      </c>
      <c r="E7342" s="17" t="n">
        <v>42720</v>
      </c>
      <c r="F7342" s="16"/>
      <c r="G7342" s="16" t="s">
        <v>17</v>
      </c>
      <c r="H7342" s="16" t="n">
        <v>0.00468</v>
      </c>
      <c r="I7342" s="16" t="s">
        <v>18</v>
      </c>
    </row>
    <row r="7343" customFormat="false" ht="12.75" hidden="false" customHeight="false" outlineLevel="0" collapsed="false">
      <c r="A7343" s="9" t="n">
        <f aca="false">A7342+1</f>
        <v>7341</v>
      </c>
      <c r="B7343" s="16" t="s">
        <v>17921</v>
      </c>
      <c r="C7343" s="16" t="s">
        <v>17922</v>
      </c>
      <c r="D7343" s="16" t="s">
        <v>17923</v>
      </c>
      <c r="E7343" s="17" t="n">
        <v>42720</v>
      </c>
      <c r="F7343" s="16"/>
      <c r="G7343" s="16" t="s">
        <v>17</v>
      </c>
      <c r="H7343" s="16" t="n">
        <v>0.00312</v>
      </c>
      <c r="I7343" s="16" t="s">
        <v>18</v>
      </c>
    </row>
    <row r="7344" customFormat="false" ht="12.75" hidden="false" customHeight="false" outlineLevel="0" collapsed="false">
      <c r="A7344" s="9" t="n">
        <f aca="false">A7343+1</f>
        <v>7342</v>
      </c>
      <c r="B7344" s="16" t="s">
        <v>17924</v>
      </c>
      <c r="C7344" s="16" t="s">
        <v>17925</v>
      </c>
      <c r="D7344" s="16" t="s">
        <v>17926</v>
      </c>
      <c r="E7344" s="17" t="n">
        <v>42720</v>
      </c>
      <c r="F7344" s="16"/>
      <c r="G7344" s="16" t="s">
        <v>17</v>
      </c>
      <c r="H7344" s="16" t="n">
        <v>0.00338</v>
      </c>
      <c r="I7344" s="16" t="s">
        <v>18</v>
      </c>
    </row>
    <row r="7345" customFormat="false" ht="12.75" hidden="false" customHeight="false" outlineLevel="0" collapsed="false">
      <c r="A7345" s="9" t="n">
        <f aca="false">A7344+1</f>
        <v>7343</v>
      </c>
      <c r="B7345" s="16" t="s">
        <v>17927</v>
      </c>
      <c r="C7345" s="16" t="s">
        <v>17928</v>
      </c>
      <c r="D7345" s="16" t="s">
        <v>17929</v>
      </c>
      <c r="E7345" s="17" t="n">
        <v>42720</v>
      </c>
      <c r="F7345" s="16"/>
      <c r="G7345" s="16" t="s">
        <v>17</v>
      </c>
      <c r="H7345" s="16" t="n">
        <v>0.0039</v>
      </c>
      <c r="I7345" s="16" t="s">
        <v>18</v>
      </c>
    </row>
    <row r="7346" customFormat="false" ht="12.75" hidden="false" customHeight="false" outlineLevel="0" collapsed="false">
      <c r="A7346" s="9" t="n">
        <f aca="false">A7345+1</f>
        <v>7344</v>
      </c>
      <c r="B7346" s="16" t="s">
        <v>17930</v>
      </c>
      <c r="C7346" s="16" t="s">
        <v>17931</v>
      </c>
      <c r="D7346" s="16" t="s">
        <v>17932</v>
      </c>
      <c r="E7346" s="17" t="n">
        <v>42718</v>
      </c>
      <c r="F7346" s="16"/>
      <c r="G7346" s="16" t="s">
        <v>17</v>
      </c>
      <c r="H7346" s="16" t="n">
        <v>0.25168</v>
      </c>
      <c r="I7346" s="16" t="s">
        <v>18</v>
      </c>
    </row>
    <row r="7347" customFormat="false" ht="12.75" hidden="false" customHeight="false" outlineLevel="0" collapsed="false">
      <c r="A7347" s="9" t="n">
        <f aca="false">A7346+1</f>
        <v>7345</v>
      </c>
      <c r="B7347" s="16" t="s">
        <v>17933</v>
      </c>
      <c r="C7347" s="16" t="s">
        <v>17934</v>
      </c>
      <c r="D7347" s="16" t="s">
        <v>17935</v>
      </c>
      <c r="E7347" s="17" t="n">
        <v>42718</v>
      </c>
      <c r="F7347" s="16"/>
      <c r="G7347" s="16" t="s">
        <v>17</v>
      </c>
      <c r="H7347" s="16" t="n">
        <v>0.19096</v>
      </c>
      <c r="I7347" s="16" t="s">
        <v>18</v>
      </c>
    </row>
    <row r="7348" customFormat="false" ht="12.75" hidden="false" customHeight="false" outlineLevel="0" collapsed="false">
      <c r="A7348" s="9" t="n">
        <f aca="false">A7347+1</f>
        <v>7346</v>
      </c>
      <c r="B7348" s="16" t="s">
        <v>17936</v>
      </c>
      <c r="C7348" s="16" t="s">
        <v>17937</v>
      </c>
      <c r="D7348" s="16" t="s">
        <v>17938</v>
      </c>
      <c r="E7348" s="17" t="n">
        <v>42718</v>
      </c>
      <c r="F7348" s="16"/>
      <c r="G7348" s="16" t="s">
        <v>17</v>
      </c>
      <c r="H7348" s="16" t="n">
        <v>0.29128</v>
      </c>
      <c r="I7348" s="16" t="s">
        <v>18</v>
      </c>
    </row>
    <row r="7349" customFormat="false" ht="12.75" hidden="false" customHeight="false" outlineLevel="0" collapsed="false">
      <c r="A7349" s="9" t="n">
        <f aca="false">A7348+1</f>
        <v>7347</v>
      </c>
      <c r="B7349" s="16" t="s">
        <v>17939</v>
      </c>
      <c r="C7349" s="16" t="s">
        <v>17940</v>
      </c>
      <c r="D7349" s="16" t="s">
        <v>17941</v>
      </c>
      <c r="E7349" s="17" t="n">
        <v>42718</v>
      </c>
      <c r="F7349" s="16"/>
      <c r="G7349" s="16" t="s">
        <v>17</v>
      </c>
      <c r="H7349" s="16" t="n">
        <v>0.23056</v>
      </c>
      <c r="I7349" s="16" t="s">
        <v>18</v>
      </c>
    </row>
    <row r="7350" customFormat="false" ht="12.75" hidden="false" customHeight="false" outlineLevel="0" collapsed="false">
      <c r="A7350" s="9" t="n">
        <f aca="false">A7349+1</f>
        <v>7348</v>
      </c>
      <c r="B7350" s="16" t="s">
        <v>17942</v>
      </c>
      <c r="C7350" s="16" t="s">
        <v>17943</v>
      </c>
      <c r="D7350" s="16" t="s">
        <v>17944</v>
      </c>
      <c r="E7350" s="17" t="n">
        <v>42718</v>
      </c>
      <c r="F7350" s="16"/>
      <c r="G7350" s="16" t="s">
        <v>17</v>
      </c>
      <c r="H7350" s="16" t="n">
        <v>0.20856</v>
      </c>
      <c r="I7350" s="16" t="s">
        <v>18</v>
      </c>
    </row>
    <row r="7351" customFormat="false" ht="12.75" hidden="false" customHeight="false" outlineLevel="0" collapsed="false">
      <c r="A7351" s="9" t="n">
        <f aca="false">A7350+1</f>
        <v>7349</v>
      </c>
      <c r="B7351" s="16" t="s">
        <v>17945</v>
      </c>
      <c r="C7351" s="16" t="s">
        <v>17946</v>
      </c>
      <c r="D7351" s="16" t="s">
        <v>17947</v>
      </c>
      <c r="E7351" s="17" t="n">
        <v>42718</v>
      </c>
      <c r="F7351" s="16"/>
      <c r="G7351" s="16" t="s">
        <v>17</v>
      </c>
      <c r="H7351" s="16" t="n">
        <v>0.12256</v>
      </c>
      <c r="I7351" s="16" t="s">
        <v>18</v>
      </c>
    </row>
    <row r="7352" customFormat="false" ht="25.5" hidden="false" customHeight="false" outlineLevel="0" collapsed="false">
      <c r="A7352" s="9" t="n">
        <f aca="false">A7351+1</f>
        <v>7350</v>
      </c>
      <c r="B7352" s="16" t="s">
        <v>17948</v>
      </c>
      <c r="C7352" s="16" t="s">
        <v>17949</v>
      </c>
      <c r="D7352" s="16" t="s">
        <v>17950</v>
      </c>
      <c r="E7352" s="17" t="n">
        <v>42718</v>
      </c>
      <c r="F7352" s="16"/>
      <c r="G7352" s="16" t="s">
        <v>17</v>
      </c>
      <c r="H7352" s="16" t="n">
        <v>0.30448</v>
      </c>
      <c r="I7352" s="16" t="s">
        <v>18</v>
      </c>
    </row>
    <row r="7353" customFormat="false" ht="12.75" hidden="false" customHeight="false" outlineLevel="0" collapsed="false">
      <c r="A7353" s="9" t="n">
        <f aca="false">A7352+1</f>
        <v>7351</v>
      </c>
      <c r="B7353" s="16" t="s">
        <v>17951</v>
      </c>
      <c r="C7353" s="16" t="s">
        <v>17952</v>
      </c>
      <c r="D7353" s="16" t="s">
        <v>17953</v>
      </c>
      <c r="E7353" s="17" t="n">
        <v>42718</v>
      </c>
      <c r="F7353" s="16"/>
      <c r="G7353" s="16" t="s">
        <v>17</v>
      </c>
      <c r="H7353" s="16" t="n">
        <v>0.00969</v>
      </c>
      <c r="I7353" s="16" t="s">
        <v>25</v>
      </c>
    </row>
    <row r="7354" customFormat="false" ht="12.75" hidden="false" customHeight="false" outlineLevel="0" collapsed="false">
      <c r="A7354" s="9" t="n">
        <f aca="false">A7353+1</f>
        <v>7352</v>
      </c>
      <c r="B7354" s="16" t="s">
        <v>17954</v>
      </c>
      <c r="C7354" s="16" t="s">
        <v>17955</v>
      </c>
      <c r="D7354" s="16" t="s">
        <v>17956</v>
      </c>
      <c r="E7354" s="17" t="n">
        <v>42718</v>
      </c>
      <c r="F7354" s="16"/>
      <c r="G7354" s="16" t="s">
        <v>17</v>
      </c>
      <c r="H7354" s="16" t="n">
        <v>0.00654</v>
      </c>
      <c r="I7354" s="16" t="s">
        <v>25</v>
      </c>
    </row>
    <row r="7355" customFormat="false" ht="12.75" hidden="false" customHeight="false" outlineLevel="0" collapsed="false">
      <c r="A7355" s="9" t="n">
        <f aca="false">A7354+1</f>
        <v>7353</v>
      </c>
      <c r="B7355" s="16" t="s">
        <v>17957</v>
      </c>
      <c r="C7355" s="16" t="s">
        <v>17958</v>
      </c>
      <c r="D7355" s="16" t="s">
        <v>17959</v>
      </c>
      <c r="E7355" s="17" t="n">
        <v>42718</v>
      </c>
      <c r="F7355" s="16"/>
      <c r="G7355" s="16" t="s">
        <v>17</v>
      </c>
      <c r="H7355" s="16" t="n">
        <v>0.00483</v>
      </c>
      <c r="I7355" s="16" t="s">
        <v>25</v>
      </c>
    </row>
    <row r="7356" customFormat="false" ht="12.75" hidden="false" customHeight="false" outlineLevel="0" collapsed="false">
      <c r="A7356" s="9" t="n">
        <f aca="false">A7355+1</f>
        <v>7354</v>
      </c>
      <c r="B7356" s="16" t="s">
        <v>17960</v>
      </c>
      <c r="C7356" s="16" t="s">
        <v>17961</v>
      </c>
      <c r="D7356" s="16" t="s">
        <v>17962</v>
      </c>
      <c r="E7356" s="17" t="n">
        <v>42718</v>
      </c>
      <c r="F7356" s="16"/>
      <c r="G7356" s="16" t="s">
        <v>17</v>
      </c>
      <c r="H7356" s="16" t="n">
        <v>0.00414</v>
      </c>
      <c r="I7356" s="16" t="s">
        <v>25</v>
      </c>
    </row>
    <row r="7357" customFormat="false" ht="12.75" hidden="false" customHeight="false" outlineLevel="0" collapsed="false">
      <c r="A7357" s="9" t="n">
        <f aca="false">A7356+1</f>
        <v>7355</v>
      </c>
      <c r="B7357" s="16" t="s">
        <v>17963</v>
      </c>
      <c r="C7357" s="16" t="s">
        <v>17964</v>
      </c>
      <c r="D7357" s="16" t="s">
        <v>17965</v>
      </c>
      <c r="E7357" s="17" t="n">
        <v>42718</v>
      </c>
      <c r="F7357" s="16"/>
      <c r="G7357" s="16" t="s">
        <v>17</v>
      </c>
      <c r="H7357" s="16" t="n">
        <v>0.002943</v>
      </c>
      <c r="I7357" s="16" t="s">
        <v>25</v>
      </c>
    </row>
    <row r="7358" customFormat="false" ht="12.75" hidden="false" customHeight="false" outlineLevel="0" collapsed="false">
      <c r="A7358" s="9" t="n">
        <f aca="false">A7357+1</f>
        <v>7356</v>
      </c>
      <c r="B7358" s="16" t="s">
        <v>17966</v>
      </c>
      <c r="C7358" s="16" t="s">
        <v>17967</v>
      </c>
      <c r="D7358" s="16" t="s">
        <v>17968</v>
      </c>
      <c r="E7358" s="17" t="n">
        <v>42718</v>
      </c>
      <c r="F7358" s="16"/>
      <c r="G7358" s="16" t="s">
        <v>17</v>
      </c>
      <c r="H7358" s="16" t="n">
        <v>0.00375</v>
      </c>
      <c r="I7358" s="16" t="s">
        <v>25</v>
      </c>
    </row>
    <row r="7359" customFormat="false" ht="12.75" hidden="false" customHeight="false" outlineLevel="0" collapsed="false">
      <c r="A7359" s="9" t="n">
        <f aca="false">A7358+1</f>
        <v>7357</v>
      </c>
      <c r="B7359" s="16" t="s">
        <v>17969</v>
      </c>
      <c r="C7359" s="16" t="s">
        <v>17970</v>
      </c>
      <c r="D7359" s="16" t="s">
        <v>17971</v>
      </c>
      <c r="E7359" s="17" t="n">
        <v>42718</v>
      </c>
      <c r="F7359" s="16"/>
      <c r="G7359" s="16" t="s">
        <v>17</v>
      </c>
      <c r="H7359" s="16" t="n">
        <v>0.00364</v>
      </c>
      <c r="I7359" s="16" t="s">
        <v>18</v>
      </c>
    </row>
    <row r="7360" customFormat="false" ht="12.75" hidden="false" customHeight="false" outlineLevel="0" collapsed="false">
      <c r="A7360" s="9" t="n">
        <f aca="false">A7359+1</f>
        <v>7358</v>
      </c>
      <c r="B7360" s="16" t="s">
        <v>17972</v>
      </c>
      <c r="C7360" s="16" t="s">
        <v>17973</v>
      </c>
      <c r="D7360" s="16" t="s">
        <v>17974</v>
      </c>
      <c r="E7360" s="17" t="n">
        <v>42718</v>
      </c>
      <c r="F7360" s="16"/>
      <c r="G7360" s="16" t="s">
        <v>17</v>
      </c>
      <c r="H7360" s="16" t="n">
        <v>0.31537</v>
      </c>
      <c r="I7360" s="16" t="s">
        <v>18</v>
      </c>
    </row>
    <row r="7361" customFormat="false" ht="12.75" hidden="false" customHeight="false" outlineLevel="0" collapsed="false">
      <c r="A7361" s="9" t="n">
        <f aca="false">A7360+1</f>
        <v>7359</v>
      </c>
      <c r="B7361" s="16" t="s">
        <v>17975</v>
      </c>
      <c r="C7361" s="16" t="s">
        <v>17976</v>
      </c>
      <c r="D7361" s="16" t="s">
        <v>17977</v>
      </c>
      <c r="E7361" s="17" t="n">
        <v>42718</v>
      </c>
      <c r="F7361" s="16"/>
      <c r="G7361" s="16" t="s">
        <v>17</v>
      </c>
      <c r="H7361" s="16" t="n">
        <v>0.03016</v>
      </c>
      <c r="I7361" s="16" t="s">
        <v>18</v>
      </c>
    </row>
    <row r="7362" customFormat="false" ht="12.75" hidden="false" customHeight="false" outlineLevel="0" collapsed="false">
      <c r="A7362" s="9" t="n">
        <f aca="false">A7361+1</f>
        <v>7360</v>
      </c>
      <c r="B7362" s="16" t="s">
        <v>17978</v>
      </c>
      <c r="C7362" s="16" t="s">
        <v>17979</v>
      </c>
      <c r="D7362" s="16" t="s">
        <v>17980</v>
      </c>
      <c r="E7362" s="17" t="n">
        <v>42718</v>
      </c>
      <c r="F7362" s="16"/>
      <c r="G7362" s="16" t="s">
        <v>17</v>
      </c>
      <c r="H7362" s="16" t="n">
        <v>0.00966</v>
      </c>
      <c r="I7362" s="16" t="s">
        <v>18</v>
      </c>
    </row>
    <row r="7363" customFormat="false" ht="12.75" hidden="false" customHeight="false" outlineLevel="0" collapsed="false">
      <c r="A7363" s="9" t="n">
        <f aca="false">A7362+1</f>
        <v>7361</v>
      </c>
      <c r="B7363" s="16" t="s">
        <v>17981</v>
      </c>
      <c r="C7363" s="16" t="s">
        <v>17982</v>
      </c>
      <c r="D7363" s="16" t="s">
        <v>17983</v>
      </c>
      <c r="E7363" s="17" t="n">
        <v>42718</v>
      </c>
      <c r="F7363" s="16"/>
      <c r="G7363" s="16" t="s">
        <v>14251</v>
      </c>
      <c r="H7363" s="16" t="n">
        <v>0.002373</v>
      </c>
      <c r="I7363" s="16" t="s">
        <v>18</v>
      </c>
    </row>
    <row r="7364" customFormat="false" ht="12.75" hidden="false" customHeight="false" outlineLevel="0" collapsed="false">
      <c r="A7364" s="9" t="n">
        <f aca="false">A7363+1</f>
        <v>7362</v>
      </c>
      <c r="B7364" s="16" t="s">
        <v>17984</v>
      </c>
      <c r="C7364" s="16" t="s">
        <v>17985</v>
      </c>
      <c r="D7364" s="16" t="s">
        <v>17986</v>
      </c>
      <c r="E7364" s="17" t="n">
        <v>42718</v>
      </c>
      <c r="F7364" s="16"/>
      <c r="G7364" s="16" t="s">
        <v>17</v>
      </c>
      <c r="H7364" s="16" t="n">
        <v>0.00448</v>
      </c>
      <c r="I7364" s="16" t="s">
        <v>18</v>
      </c>
    </row>
    <row r="7365" customFormat="false" ht="12.75" hidden="false" customHeight="false" outlineLevel="0" collapsed="false">
      <c r="A7365" s="9" t="n">
        <f aca="false">A7364+1</f>
        <v>7363</v>
      </c>
      <c r="B7365" s="16" t="s">
        <v>17987</v>
      </c>
      <c r="C7365" s="16" t="s">
        <v>17988</v>
      </c>
      <c r="D7365" s="16" t="s">
        <v>17989</v>
      </c>
      <c r="E7365" s="17" t="n">
        <v>42718</v>
      </c>
      <c r="F7365" s="16"/>
      <c r="G7365" s="16" t="s">
        <v>17</v>
      </c>
      <c r="H7365" s="16" t="n">
        <v>0.00448</v>
      </c>
      <c r="I7365" s="16" t="s">
        <v>18</v>
      </c>
    </row>
    <row r="7366" customFormat="false" ht="12.75" hidden="false" customHeight="false" outlineLevel="0" collapsed="false">
      <c r="A7366" s="9" t="n">
        <f aca="false">A7365+1</f>
        <v>7364</v>
      </c>
      <c r="B7366" s="16" t="s">
        <v>17990</v>
      </c>
      <c r="C7366" s="16" t="s">
        <v>17991</v>
      </c>
      <c r="D7366" s="16" t="s">
        <v>17992</v>
      </c>
      <c r="E7366" s="17" t="n">
        <v>42718</v>
      </c>
      <c r="F7366" s="16"/>
      <c r="G7366" s="16" t="s">
        <v>17</v>
      </c>
      <c r="H7366" s="16" t="n">
        <v>0.00318</v>
      </c>
      <c r="I7366" s="16" t="s">
        <v>18</v>
      </c>
    </row>
    <row r="7367" customFormat="false" ht="12.75" hidden="false" customHeight="false" outlineLevel="0" collapsed="false">
      <c r="A7367" s="9" t="n">
        <f aca="false">A7366+1</f>
        <v>7365</v>
      </c>
      <c r="B7367" s="16" t="s">
        <v>17993</v>
      </c>
      <c r="C7367" s="16" t="s">
        <v>17994</v>
      </c>
      <c r="D7367" s="16" t="s">
        <v>17995</v>
      </c>
      <c r="E7367" s="17" t="n">
        <v>42718</v>
      </c>
      <c r="F7367" s="16"/>
      <c r="G7367" s="16" t="s">
        <v>17</v>
      </c>
      <c r="H7367" s="16" t="n">
        <v>0.00318</v>
      </c>
      <c r="I7367" s="16" t="s">
        <v>18</v>
      </c>
    </row>
    <row r="7368" customFormat="false" ht="12.75" hidden="false" customHeight="false" outlineLevel="0" collapsed="false">
      <c r="A7368" s="9" t="n">
        <f aca="false">A7367+1</f>
        <v>7366</v>
      </c>
      <c r="B7368" s="16" t="s">
        <v>17996</v>
      </c>
      <c r="C7368" s="16" t="s">
        <v>17997</v>
      </c>
      <c r="D7368" s="16" t="s">
        <v>17998</v>
      </c>
      <c r="E7368" s="17" t="n">
        <v>42718</v>
      </c>
      <c r="F7368" s="16"/>
      <c r="G7368" s="16" t="s">
        <v>17</v>
      </c>
      <c r="H7368" s="16" t="n">
        <v>0.0048</v>
      </c>
      <c r="I7368" s="16" t="s">
        <v>18</v>
      </c>
    </row>
    <row r="7369" customFormat="false" ht="12.75" hidden="false" customHeight="false" outlineLevel="0" collapsed="false">
      <c r="A7369" s="9" t="n">
        <f aca="false">A7368+1</f>
        <v>7367</v>
      </c>
      <c r="B7369" s="16" t="s">
        <v>17999</v>
      </c>
      <c r="C7369" s="16" t="s">
        <v>18000</v>
      </c>
      <c r="D7369" s="16" t="s">
        <v>18001</v>
      </c>
      <c r="E7369" s="17" t="n">
        <v>42718</v>
      </c>
      <c r="F7369" s="16"/>
      <c r="G7369" s="16" t="s">
        <v>1030</v>
      </c>
      <c r="H7369" s="16" t="n">
        <v>3.2292</v>
      </c>
      <c r="I7369" s="16" t="s">
        <v>11832</v>
      </c>
    </row>
    <row r="7370" customFormat="false" ht="12.75" hidden="false" customHeight="false" outlineLevel="0" collapsed="false">
      <c r="A7370" s="9" t="n">
        <f aca="false">A7369+1</f>
        <v>7368</v>
      </c>
      <c r="B7370" s="16" t="s">
        <v>18002</v>
      </c>
      <c r="C7370" s="16" t="s">
        <v>18003</v>
      </c>
      <c r="D7370" s="16" t="s">
        <v>18004</v>
      </c>
      <c r="E7370" s="17" t="n">
        <v>42712</v>
      </c>
      <c r="F7370" s="16"/>
      <c r="G7370" s="16" t="s">
        <v>17</v>
      </c>
      <c r="H7370" s="16" t="n">
        <v>0.01248</v>
      </c>
      <c r="I7370" s="16" t="s">
        <v>18</v>
      </c>
    </row>
    <row r="7371" customFormat="false" ht="12.75" hidden="false" customHeight="false" outlineLevel="0" collapsed="false">
      <c r="A7371" s="9" t="n">
        <f aca="false">A7370+1</f>
        <v>7369</v>
      </c>
      <c r="B7371" s="16" t="s">
        <v>18005</v>
      </c>
      <c r="C7371" s="16" t="s">
        <v>18006</v>
      </c>
      <c r="D7371" s="16" t="s">
        <v>18007</v>
      </c>
      <c r="E7371" s="17" t="n">
        <v>42712</v>
      </c>
      <c r="F7371" s="16"/>
      <c r="G7371" s="16" t="s">
        <v>17</v>
      </c>
      <c r="H7371" s="16" t="n">
        <v>0.00416</v>
      </c>
      <c r="I7371" s="16" t="s">
        <v>18</v>
      </c>
    </row>
    <row r="7372" customFormat="false" ht="12.75" hidden="false" customHeight="false" outlineLevel="0" collapsed="false">
      <c r="A7372" s="9" t="n">
        <f aca="false">A7371+1</f>
        <v>7370</v>
      </c>
      <c r="B7372" s="16" t="s">
        <v>18008</v>
      </c>
      <c r="C7372" s="16" t="s">
        <v>18009</v>
      </c>
      <c r="D7372" s="16" t="s">
        <v>18010</v>
      </c>
      <c r="E7372" s="17" t="n">
        <v>42712</v>
      </c>
      <c r="F7372" s="16"/>
      <c r="G7372" s="16" t="s">
        <v>17</v>
      </c>
      <c r="H7372" s="16" t="n">
        <v>0.0039</v>
      </c>
      <c r="I7372" s="16" t="s">
        <v>18</v>
      </c>
    </row>
    <row r="7373" customFormat="false" ht="12.75" hidden="false" customHeight="false" outlineLevel="0" collapsed="false">
      <c r="A7373" s="9" t="n">
        <f aca="false">A7372+1</f>
        <v>7371</v>
      </c>
      <c r="B7373" s="16" t="s">
        <v>18011</v>
      </c>
      <c r="C7373" s="16" t="s">
        <v>18012</v>
      </c>
      <c r="D7373" s="16" t="s">
        <v>18013</v>
      </c>
      <c r="E7373" s="17" t="n">
        <v>42710</v>
      </c>
      <c r="F7373" s="16"/>
      <c r="G7373" s="16" t="s">
        <v>17</v>
      </c>
      <c r="H7373" s="16" t="n">
        <v>0.0039</v>
      </c>
      <c r="I7373" s="16" t="s">
        <v>18</v>
      </c>
    </row>
    <row r="7374" customFormat="false" ht="12.75" hidden="false" customHeight="false" outlineLevel="0" collapsed="false">
      <c r="A7374" s="9" t="n">
        <f aca="false">A7373+1</f>
        <v>7372</v>
      </c>
      <c r="B7374" s="16" t="s">
        <v>18014</v>
      </c>
      <c r="C7374" s="16" t="s">
        <v>18015</v>
      </c>
      <c r="D7374" s="16" t="s">
        <v>18016</v>
      </c>
      <c r="E7374" s="17" t="n">
        <v>42710</v>
      </c>
      <c r="F7374" s="16"/>
      <c r="G7374" s="16" t="s">
        <v>17</v>
      </c>
      <c r="H7374" s="16" t="n">
        <v>0.04056</v>
      </c>
      <c r="I7374" s="16" t="s">
        <v>18</v>
      </c>
    </row>
    <row r="7375" customFormat="false" ht="12.75" hidden="false" customHeight="false" outlineLevel="0" collapsed="false">
      <c r="A7375" s="9" t="n">
        <f aca="false">A7374+1</f>
        <v>7373</v>
      </c>
      <c r="B7375" s="16" t="s">
        <v>18017</v>
      </c>
      <c r="C7375" s="16" t="s">
        <v>18018</v>
      </c>
      <c r="D7375" s="16" t="s">
        <v>18019</v>
      </c>
      <c r="E7375" s="17" t="n">
        <v>42710</v>
      </c>
      <c r="F7375" s="16"/>
      <c r="G7375" s="16" t="s">
        <v>17</v>
      </c>
      <c r="H7375" s="16" t="n">
        <v>0.00442</v>
      </c>
      <c r="I7375" s="16" t="s">
        <v>18</v>
      </c>
    </row>
    <row r="7376" customFormat="false" ht="12.75" hidden="false" customHeight="false" outlineLevel="0" collapsed="false">
      <c r="A7376" s="9" t="n">
        <f aca="false">A7375+1</f>
        <v>7374</v>
      </c>
      <c r="B7376" s="16" t="s">
        <v>18020</v>
      </c>
      <c r="C7376" s="16" t="s">
        <v>18021</v>
      </c>
      <c r="D7376" s="16" t="s">
        <v>18022</v>
      </c>
      <c r="E7376" s="17" t="n">
        <v>42710</v>
      </c>
      <c r="F7376" s="16"/>
      <c r="G7376" s="16" t="s">
        <v>17</v>
      </c>
      <c r="H7376" s="16" t="n">
        <v>0.0039</v>
      </c>
      <c r="I7376" s="16" t="s">
        <v>18</v>
      </c>
    </row>
    <row r="7377" customFormat="false" ht="12.75" hidden="false" customHeight="false" outlineLevel="0" collapsed="false">
      <c r="A7377" s="9" t="n">
        <f aca="false">A7376+1</f>
        <v>7375</v>
      </c>
      <c r="B7377" s="16" t="s">
        <v>18023</v>
      </c>
      <c r="C7377" s="16" t="s">
        <v>18024</v>
      </c>
      <c r="D7377" s="16" t="s">
        <v>18025</v>
      </c>
      <c r="E7377" s="17" t="n">
        <v>42710</v>
      </c>
      <c r="F7377" s="16"/>
      <c r="G7377" s="16" t="s">
        <v>17</v>
      </c>
      <c r="H7377" s="16" t="n">
        <v>0.00312</v>
      </c>
      <c r="I7377" s="16" t="s">
        <v>18</v>
      </c>
    </row>
    <row r="7378" customFormat="false" ht="12.75" hidden="false" customHeight="false" outlineLevel="0" collapsed="false">
      <c r="A7378" s="9" t="n">
        <f aca="false">A7377+1</f>
        <v>7376</v>
      </c>
      <c r="B7378" s="16" t="s">
        <v>18026</v>
      </c>
      <c r="C7378" s="16" t="s">
        <v>18027</v>
      </c>
      <c r="D7378" s="16" t="s">
        <v>18028</v>
      </c>
      <c r="E7378" s="17" t="n">
        <v>42710</v>
      </c>
      <c r="F7378" s="16"/>
      <c r="G7378" s="16" t="s">
        <v>17</v>
      </c>
      <c r="H7378" s="16" t="n">
        <v>0.00338</v>
      </c>
      <c r="I7378" s="16" t="s">
        <v>18</v>
      </c>
    </row>
    <row r="7379" customFormat="false" ht="12.75" hidden="false" customHeight="false" outlineLevel="0" collapsed="false">
      <c r="A7379" s="9" t="n">
        <f aca="false">A7378+1</f>
        <v>7377</v>
      </c>
      <c r="B7379" s="16" t="s">
        <v>18029</v>
      </c>
      <c r="C7379" s="16" t="s">
        <v>18030</v>
      </c>
      <c r="D7379" s="16" t="s">
        <v>18031</v>
      </c>
      <c r="E7379" s="17" t="n">
        <v>42710</v>
      </c>
      <c r="F7379" s="16"/>
      <c r="G7379" s="16" t="s">
        <v>17</v>
      </c>
      <c r="H7379" s="16" t="n">
        <v>0.00416</v>
      </c>
      <c r="I7379" s="16" t="s">
        <v>18</v>
      </c>
    </row>
    <row r="7380" customFormat="false" ht="12.75" hidden="false" customHeight="false" outlineLevel="0" collapsed="false">
      <c r="A7380" s="9" t="n">
        <f aca="false">A7379+1</f>
        <v>7378</v>
      </c>
      <c r="B7380" s="16" t="s">
        <v>18032</v>
      </c>
      <c r="C7380" s="16" t="s">
        <v>18033</v>
      </c>
      <c r="D7380" s="16" t="s">
        <v>18034</v>
      </c>
      <c r="E7380" s="17" t="n">
        <v>42710</v>
      </c>
      <c r="F7380" s="16"/>
      <c r="G7380" s="16" t="s">
        <v>17</v>
      </c>
      <c r="H7380" s="16" t="n">
        <v>0.00338</v>
      </c>
      <c r="I7380" s="16" t="s">
        <v>18</v>
      </c>
    </row>
    <row r="7381" customFormat="false" ht="12.75" hidden="false" customHeight="false" outlineLevel="0" collapsed="false">
      <c r="A7381" s="9" t="n">
        <f aca="false">A7380+1</f>
        <v>7379</v>
      </c>
      <c r="B7381" s="16" t="s">
        <v>18035</v>
      </c>
      <c r="C7381" s="16" t="s">
        <v>18036</v>
      </c>
      <c r="D7381" s="16" t="s">
        <v>18037</v>
      </c>
      <c r="E7381" s="17" t="n">
        <v>42710</v>
      </c>
      <c r="F7381" s="16"/>
      <c r="G7381" s="16" t="s">
        <v>17</v>
      </c>
      <c r="H7381" s="16" t="n">
        <v>0.00728</v>
      </c>
      <c r="I7381" s="16" t="s">
        <v>18</v>
      </c>
    </row>
    <row r="7382" customFormat="false" ht="12.75" hidden="false" customHeight="false" outlineLevel="0" collapsed="false">
      <c r="A7382" s="9" t="n">
        <f aca="false">A7381+1</f>
        <v>7380</v>
      </c>
      <c r="B7382" s="16" t="s">
        <v>18038</v>
      </c>
      <c r="C7382" s="16" t="s">
        <v>18039</v>
      </c>
      <c r="D7382" s="16" t="s">
        <v>18040</v>
      </c>
      <c r="E7382" s="17" t="n">
        <v>42710</v>
      </c>
      <c r="F7382" s="16"/>
      <c r="G7382" s="16" t="s">
        <v>17</v>
      </c>
      <c r="H7382" s="16" t="n">
        <v>0.04004</v>
      </c>
      <c r="I7382" s="16" t="s">
        <v>18</v>
      </c>
    </row>
    <row r="7383" customFormat="false" ht="12.75" hidden="false" customHeight="false" outlineLevel="0" collapsed="false">
      <c r="A7383" s="9" t="n">
        <f aca="false">A7382+1</f>
        <v>7381</v>
      </c>
      <c r="B7383" s="16" t="s">
        <v>18041</v>
      </c>
      <c r="C7383" s="16" t="s">
        <v>18042</v>
      </c>
      <c r="D7383" s="16" t="s">
        <v>18043</v>
      </c>
      <c r="E7383" s="17" t="n">
        <v>42710</v>
      </c>
      <c r="F7383" s="16"/>
      <c r="G7383" s="16" t="s">
        <v>17</v>
      </c>
      <c r="H7383" s="16" t="n">
        <v>0.00364</v>
      </c>
      <c r="I7383" s="16" t="s">
        <v>18</v>
      </c>
    </row>
    <row r="7384" customFormat="false" ht="12.75" hidden="false" customHeight="false" outlineLevel="0" collapsed="false">
      <c r="A7384" s="9" t="n">
        <f aca="false">A7383+1</f>
        <v>7382</v>
      </c>
      <c r="B7384" s="16" t="s">
        <v>18044</v>
      </c>
      <c r="C7384" s="16" t="s">
        <v>18045</v>
      </c>
      <c r="D7384" s="16" t="s">
        <v>18046</v>
      </c>
      <c r="E7384" s="17" t="n">
        <v>42710</v>
      </c>
      <c r="F7384" s="16"/>
      <c r="G7384" s="16" t="s">
        <v>17</v>
      </c>
      <c r="H7384" s="16" t="n">
        <v>0.07722</v>
      </c>
      <c r="I7384" s="16" t="s">
        <v>18</v>
      </c>
    </row>
    <row r="7385" customFormat="false" ht="12.75" hidden="false" customHeight="false" outlineLevel="0" collapsed="false">
      <c r="A7385" s="9" t="n">
        <f aca="false">A7384+1</f>
        <v>7383</v>
      </c>
      <c r="B7385" s="16" t="s">
        <v>18047</v>
      </c>
      <c r="C7385" s="16" t="s">
        <v>18048</v>
      </c>
      <c r="D7385" s="16" t="s">
        <v>18049</v>
      </c>
      <c r="E7385" s="17" t="n">
        <v>42710</v>
      </c>
      <c r="F7385" s="16"/>
      <c r="G7385" s="16" t="s">
        <v>17</v>
      </c>
      <c r="H7385" s="16" t="n">
        <v>0.00702</v>
      </c>
      <c r="I7385" s="16" t="s">
        <v>18</v>
      </c>
    </row>
    <row r="7386" customFormat="false" ht="12.75" hidden="false" customHeight="false" outlineLevel="0" collapsed="false">
      <c r="A7386" s="9" t="n">
        <f aca="false">A7385+1</f>
        <v>7384</v>
      </c>
      <c r="B7386" s="16" t="s">
        <v>18050</v>
      </c>
      <c r="C7386" s="16" t="s">
        <v>18051</v>
      </c>
      <c r="D7386" s="16" t="s">
        <v>18052</v>
      </c>
      <c r="E7386" s="17" t="n">
        <v>42690</v>
      </c>
      <c r="F7386" s="16"/>
      <c r="G7386" s="16" t="s">
        <v>17</v>
      </c>
      <c r="H7386" s="16" t="n">
        <v>0.00312</v>
      </c>
      <c r="I7386" s="16" t="s">
        <v>18</v>
      </c>
    </row>
    <row r="7387" customFormat="false" ht="12.75" hidden="false" customHeight="false" outlineLevel="0" collapsed="false">
      <c r="A7387" s="9" t="n">
        <f aca="false">A7386+1</f>
        <v>7385</v>
      </c>
      <c r="B7387" s="16" t="s">
        <v>18053</v>
      </c>
      <c r="C7387" s="16" t="s">
        <v>18054</v>
      </c>
      <c r="D7387" s="16" t="s">
        <v>18055</v>
      </c>
      <c r="E7387" s="17" t="n">
        <v>42690</v>
      </c>
      <c r="F7387" s="16"/>
      <c r="G7387" s="16" t="s">
        <v>17</v>
      </c>
      <c r="H7387" s="16" t="n">
        <v>0.00432</v>
      </c>
      <c r="I7387" s="16" t="s">
        <v>18</v>
      </c>
    </row>
    <row r="7388" customFormat="false" ht="12.75" hidden="false" customHeight="false" outlineLevel="0" collapsed="false">
      <c r="A7388" s="9" t="n">
        <f aca="false">A7387+1</f>
        <v>7386</v>
      </c>
      <c r="B7388" s="16" t="s">
        <v>18056</v>
      </c>
      <c r="C7388" s="16" t="s">
        <v>18057</v>
      </c>
      <c r="D7388" s="16" t="s">
        <v>18058</v>
      </c>
      <c r="E7388" s="17" t="n">
        <v>42690</v>
      </c>
      <c r="F7388" s="16"/>
      <c r="G7388" s="16" t="s">
        <v>17</v>
      </c>
      <c r="H7388" s="16" t="n">
        <v>0.00795</v>
      </c>
      <c r="I7388" s="16" t="s">
        <v>18</v>
      </c>
    </row>
    <row r="7389" customFormat="false" ht="12.75" hidden="false" customHeight="false" outlineLevel="0" collapsed="false">
      <c r="A7389" s="9" t="n">
        <f aca="false">A7388+1</f>
        <v>7387</v>
      </c>
      <c r="B7389" s="16" t="s">
        <v>18059</v>
      </c>
      <c r="C7389" s="16" t="s">
        <v>18060</v>
      </c>
      <c r="D7389" s="16" t="s">
        <v>18061</v>
      </c>
      <c r="E7389" s="17" t="n">
        <v>42690</v>
      </c>
      <c r="F7389" s="16"/>
      <c r="G7389" s="16" t="s">
        <v>17</v>
      </c>
      <c r="H7389" s="16" t="n">
        <v>0.0098</v>
      </c>
      <c r="I7389" s="16" t="s">
        <v>18</v>
      </c>
    </row>
    <row r="7390" customFormat="false" ht="12.75" hidden="false" customHeight="false" outlineLevel="0" collapsed="false">
      <c r="A7390" s="9" t="n">
        <f aca="false">A7389+1</f>
        <v>7388</v>
      </c>
      <c r="B7390" s="16" t="s">
        <v>18062</v>
      </c>
      <c r="C7390" s="16" t="s">
        <v>18063</v>
      </c>
      <c r="D7390" s="16" t="s">
        <v>18064</v>
      </c>
      <c r="E7390" s="17" t="n">
        <v>42690</v>
      </c>
      <c r="F7390" s="16"/>
      <c r="G7390" s="16" t="s">
        <v>17</v>
      </c>
      <c r="H7390" s="16" t="n">
        <v>0.00306</v>
      </c>
      <c r="I7390" s="16" t="s">
        <v>18</v>
      </c>
    </row>
    <row r="7391" customFormat="false" ht="12.75" hidden="false" customHeight="false" outlineLevel="0" collapsed="false">
      <c r="A7391" s="9" t="n">
        <f aca="false">A7390+1</f>
        <v>7389</v>
      </c>
      <c r="B7391" s="16" t="s">
        <v>18065</v>
      </c>
      <c r="C7391" s="16" t="s">
        <v>18066</v>
      </c>
      <c r="D7391" s="16" t="s">
        <v>18067</v>
      </c>
      <c r="E7391" s="17" t="n">
        <v>42690</v>
      </c>
      <c r="F7391" s="16"/>
      <c r="G7391" s="16" t="s">
        <v>17</v>
      </c>
      <c r="H7391" s="16" t="n">
        <v>0.00424</v>
      </c>
      <c r="I7391" s="16" t="s">
        <v>18</v>
      </c>
    </row>
    <row r="7392" customFormat="false" ht="12.75" hidden="false" customHeight="false" outlineLevel="0" collapsed="false">
      <c r="A7392" s="9" t="n">
        <f aca="false">A7391+1</f>
        <v>7390</v>
      </c>
      <c r="B7392" s="16" t="s">
        <v>18068</v>
      </c>
      <c r="C7392" s="16" t="s">
        <v>18069</v>
      </c>
      <c r="D7392" s="16" t="s">
        <v>18070</v>
      </c>
      <c r="E7392" s="17" t="n">
        <v>42690</v>
      </c>
      <c r="F7392" s="16"/>
      <c r="G7392" s="16" t="s">
        <v>17</v>
      </c>
      <c r="H7392" s="16" t="n">
        <v>0.00494</v>
      </c>
      <c r="I7392" s="16" t="s">
        <v>18</v>
      </c>
    </row>
    <row r="7393" customFormat="false" ht="12.75" hidden="false" customHeight="false" outlineLevel="0" collapsed="false">
      <c r="A7393" s="9" t="n">
        <f aca="false">A7392+1</f>
        <v>7391</v>
      </c>
      <c r="B7393" s="16" t="s">
        <v>18071</v>
      </c>
      <c r="C7393" s="16" t="s">
        <v>18072</v>
      </c>
      <c r="D7393" s="16" t="s">
        <v>18073</v>
      </c>
      <c r="E7393" s="17" t="n">
        <v>42690</v>
      </c>
      <c r="F7393" s="16"/>
      <c r="G7393" s="16" t="s">
        <v>17</v>
      </c>
      <c r="H7393" s="16" t="n">
        <v>0.00364</v>
      </c>
      <c r="I7393" s="16" t="s">
        <v>18</v>
      </c>
    </row>
    <row r="7394" customFormat="false" ht="12.75" hidden="false" customHeight="false" outlineLevel="0" collapsed="false">
      <c r="A7394" s="9" t="n">
        <f aca="false">A7393+1</f>
        <v>7392</v>
      </c>
      <c r="B7394" s="16" t="s">
        <v>18074</v>
      </c>
      <c r="C7394" s="16" t="s">
        <v>18075</v>
      </c>
      <c r="D7394" s="16" t="s">
        <v>18076</v>
      </c>
      <c r="E7394" s="17" t="n">
        <v>42690</v>
      </c>
      <c r="F7394" s="16"/>
      <c r="G7394" s="16" t="s">
        <v>17</v>
      </c>
      <c r="H7394" s="16" t="n">
        <v>0.00286</v>
      </c>
      <c r="I7394" s="16" t="s">
        <v>18</v>
      </c>
    </row>
    <row r="7395" customFormat="false" ht="12.75" hidden="false" customHeight="false" outlineLevel="0" collapsed="false">
      <c r="A7395" s="9" t="n">
        <f aca="false">A7394+1</f>
        <v>7393</v>
      </c>
      <c r="B7395" s="16" t="s">
        <v>18077</v>
      </c>
      <c r="C7395" s="16" t="s">
        <v>18078</v>
      </c>
      <c r="D7395" s="16" t="s">
        <v>18079</v>
      </c>
      <c r="E7395" s="17" t="n">
        <v>42690</v>
      </c>
      <c r="F7395" s="16"/>
      <c r="G7395" s="16" t="s">
        <v>17</v>
      </c>
      <c r="H7395" s="16" t="n">
        <v>0.00624</v>
      </c>
      <c r="I7395" s="16" t="s">
        <v>18</v>
      </c>
    </row>
    <row r="7396" customFormat="false" ht="12.75" hidden="false" customHeight="false" outlineLevel="0" collapsed="false">
      <c r="A7396" s="9" t="n">
        <f aca="false">A7395+1</f>
        <v>7394</v>
      </c>
      <c r="B7396" s="16" t="s">
        <v>18080</v>
      </c>
      <c r="C7396" s="16" t="s">
        <v>18081</v>
      </c>
      <c r="D7396" s="16" t="s">
        <v>18082</v>
      </c>
      <c r="E7396" s="17" t="n">
        <v>42690</v>
      </c>
      <c r="F7396" s="16"/>
      <c r="G7396" s="16" t="s">
        <v>17</v>
      </c>
      <c r="H7396" s="16" t="n">
        <v>0.0039</v>
      </c>
      <c r="I7396" s="16" t="s">
        <v>18</v>
      </c>
    </row>
    <row r="7397" customFormat="false" ht="12.75" hidden="false" customHeight="false" outlineLevel="0" collapsed="false">
      <c r="A7397" s="9" t="n">
        <f aca="false">A7396+1</f>
        <v>7395</v>
      </c>
      <c r="B7397" s="16" t="s">
        <v>18083</v>
      </c>
      <c r="C7397" s="16" t="s">
        <v>18084</v>
      </c>
      <c r="D7397" s="16" t="s">
        <v>18085</v>
      </c>
      <c r="E7397" s="17" t="n">
        <v>42690</v>
      </c>
      <c r="F7397" s="16"/>
      <c r="G7397" s="16" t="s">
        <v>17</v>
      </c>
      <c r="H7397" s="16" t="n">
        <v>0.0026</v>
      </c>
      <c r="I7397" s="16" t="s">
        <v>18</v>
      </c>
    </row>
    <row r="7398" customFormat="false" ht="12.75" hidden="false" customHeight="false" outlineLevel="0" collapsed="false">
      <c r="A7398" s="9" t="n">
        <f aca="false">A7397+1</f>
        <v>7396</v>
      </c>
      <c r="B7398" s="16" t="s">
        <v>18086</v>
      </c>
      <c r="C7398" s="16" t="s">
        <v>18087</v>
      </c>
      <c r="D7398" s="16" t="s">
        <v>18088</v>
      </c>
      <c r="E7398" s="17" t="n">
        <v>42690</v>
      </c>
      <c r="F7398" s="16"/>
      <c r="G7398" s="16" t="s">
        <v>17</v>
      </c>
      <c r="H7398" s="16" t="n">
        <v>0.00442</v>
      </c>
      <c r="I7398" s="16" t="s">
        <v>18</v>
      </c>
    </row>
    <row r="7399" customFormat="false" ht="12.75" hidden="false" customHeight="false" outlineLevel="0" collapsed="false">
      <c r="A7399" s="9" t="n">
        <f aca="false">A7398+1</f>
        <v>7397</v>
      </c>
      <c r="B7399" s="16" t="s">
        <v>18089</v>
      </c>
      <c r="C7399" s="16" t="s">
        <v>18090</v>
      </c>
      <c r="D7399" s="16" t="s">
        <v>18091</v>
      </c>
      <c r="E7399" s="17" t="n">
        <v>42690</v>
      </c>
      <c r="F7399" s="16"/>
      <c r="G7399" s="16" t="s">
        <v>17</v>
      </c>
      <c r="H7399" s="16" t="n">
        <v>0.009805</v>
      </c>
      <c r="I7399" s="16" t="s">
        <v>18</v>
      </c>
    </row>
    <row r="7400" customFormat="false" ht="12.75" hidden="false" customHeight="false" outlineLevel="0" collapsed="false">
      <c r="A7400" s="9" t="n">
        <f aca="false">A7399+1</f>
        <v>7398</v>
      </c>
      <c r="B7400" s="16" t="s">
        <v>18092</v>
      </c>
      <c r="C7400" s="16" t="s">
        <v>18093</v>
      </c>
      <c r="D7400" s="16" t="s">
        <v>18094</v>
      </c>
      <c r="E7400" s="17" t="n">
        <v>42690</v>
      </c>
      <c r="F7400" s="16"/>
      <c r="G7400" s="16" t="s">
        <v>17</v>
      </c>
      <c r="H7400" s="16" t="n">
        <v>0.003975</v>
      </c>
      <c r="I7400" s="16" t="s">
        <v>18</v>
      </c>
    </row>
    <row r="7401" customFormat="false" ht="12.75" hidden="false" customHeight="false" outlineLevel="0" collapsed="false">
      <c r="A7401" s="9" t="n">
        <f aca="false">A7400+1</f>
        <v>7399</v>
      </c>
      <c r="B7401" s="16" t="s">
        <v>18095</v>
      </c>
      <c r="C7401" s="16" t="s">
        <v>18096</v>
      </c>
      <c r="D7401" s="16" t="s">
        <v>18097</v>
      </c>
      <c r="E7401" s="17" t="n">
        <v>42690</v>
      </c>
      <c r="F7401" s="16"/>
      <c r="G7401" s="16" t="s">
        <v>17</v>
      </c>
      <c r="H7401" s="16" t="n">
        <v>0.00598</v>
      </c>
      <c r="I7401" s="16" t="s">
        <v>18</v>
      </c>
    </row>
    <row r="7402" customFormat="false" ht="12.75" hidden="false" customHeight="false" outlineLevel="0" collapsed="false">
      <c r="A7402" s="9" t="n">
        <f aca="false">A7401+1</f>
        <v>7400</v>
      </c>
      <c r="B7402" s="16" t="s">
        <v>18098</v>
      </c>
      <c r="C7402" s="16" t="s">
        <v>18099</v>
      </c>
      <c r="D7402" s="16" t="s">
        <v>18100</v>
      </c>
      <c r="E7402" s="17" t="n">
        <v>42690</v>
      </c>
      <c r="F7402" s="16"/>
      <c r="G7402" s="16" t="s">
        <v>17</v>
      </c>
      <c r="H7402" s="16" t="n">
        <v>0.00442</v>
      </c>
      <c r="I7402" s="16" t="s">
        <v>18</v>
      </c>
    </row>
    <row r="7403" customFormat="false" ht="12.75" hidden="false" customHeight="false" outlineLevel="0" collapsed="false">
      <c r="A7403" s="9" t="n">
        <f aca="false">A7402+1</f>
        <v>7401</v>
      </c>
      <c r="B7403" s="16" t="s">
        <v>18101</v>
      </c>
      <c r="C7403" s="16" t="s">
        <v>18102</v>
      </c>
      <c r="D7403" s="16" t="s">
        <v>18103</v>
      </c>
      <c r="E7403" s="17" t="n">
        <v>42690</v>
      </c>
      <c r="F7403" s="16"/>
      <c r="G7403" s="16" t="s">
        <v>17</v>
      </c>
      <c r="H7403" s="16" t="n">
        <v>0.00832</v>
      </c>
      <c r="I7403" s="16" t="s">
        <v>18</v>
      </c>
    </row>
    <row r="7404" customFormat="false" ht="12.75" hidden="false" customHeight="false" outlineLevel="0" collapsed="false">
      <c r="A7404" s="9" t="n">
        <f aca="false">A7403+1</f>
        <v>7402</v>
      </c>
      <c r="B7404" s="16" t="s">
        <v>18104</v>
      </c>
      <c r="C7404" s="16" t="s">
        <v>18105</v>
      </c>
      <c r="D7404" s="16" t="s">
        <v>18106</v>
      </c>
      <c r="E7404" s="17" t="n">
        <v>42690</v>
      </c>
      <c r="F7404" s="16"/>
      <c r="G7404" s="16" t="s">
        <v>17</v>
      </c>
      <c r="H7404" s="16" t="n">
        <v>0.00546</v>
      </c>
      <c r="I7404" s="16" t="s">
        <v>18</v>
      </c>
    </row>
    <row r="7405" customFormat="false" ht="12.75" hidden="false" customHeight="false" outlineLevel="0" collapsed="false">
      <c r="A7405" s="9" t="n">
        <f aca="false">A7404+1</f>
        <v>7403</v>
      </c>
      <c r="B7405" s="16" t="s">
        <v>4853</v>
      </c>
      <c r="C7405" s="16" t="s">
        <v>18107</v>
      </c>
      <c r="D7405" s="16" t="s">
        <v>18108</v>
      </c>
      <c r="E7405" s="17" t="n">
        <v>42690</v>
      </c>
      <c r="F7405" s="16"/>
      <c r="G7405" s="16" t="s">
        <v>17</v>
      </c>
      <c r="H7405" s="16" t="n">
        <v>0.00468</v>
      </c>
      <c r="I7405" s="16" t="s">
        <v>18</v>
      </c>
    </row>
    <row r="7406" customFormat="false" ht="12.75" hidden="false" customHeight="false" outlineLevel="0" collapsed="false">
      <c r="A7406" s="9" t="n">
        <f aca="false">A7405+1</f>
        <v>7404</v>
      </c>
      <c r="B7406" s="16" t="s">
        <v>18109</v>
      </c>
      <c r="C7406" s="16" t="s">
        <v>18110</v>
      </c>
      <c r="D7406" s="16" t="s">
        <v>18111</v>
      </c>
      <c r="E7406" s="17" t="n">
        <v>42690</v>
      </c>
      <c r="F7406" s="16"/>
      <c r="G7406" s="16" t="s">
        <v>17</v>
      </c>
      <c r="H7406" s="16" t="n">
        <v>0.0052</v>
      </c>
      <c r="I7406" s="16" t="s">
        <v>18</v>
      </c>
    </row>
    <row r="7407" customFormat="false" ht="12.75" hidden="false" customHeight="false" outlineLevel="0" collapsed="false">
      <c r="A7407" s="9" t="n">
        <f aca="false">A7406+1</f>
        <v>7405</v>
      </c>
      <c r="B7407" s="16" t="s">
        <v>18112</v>
      </c>
      <c r="C7407" s="16" t="s">
        <v>18113</v>
      </c>
      <c r="D7407" s="16" t="s">
        <v>18114</v>
      </c>
      <c r="E7407" s="17" t="n">
        <v>42682</v>
      </c>
      <c r="F7407" s="16"/>
      <c r="G7407" s="16" t="s">
        <v>17</v>
      </c>
      <c r="H7407" s="16" t="n">
        <v>0.2456</v>
      </c>
      <c r="I7407" s="16" t="s">
        <v>18</v>
      </c>
    </row>
    <row r="7408" customFormat="false" ht="12.75" hidden="false" customHeight="false" outlineLevel="0" collapsed="false">
      <c r="A7408" s="9" t="n">
        <f aca="false">A7407+1</f>
        <v>7406</v>
      </c>
      <c r="B7408" s="16" t="s">
        <v>18115</v>
      </c>
      <c r="C7408" s="16" t="s">
        <v>18116</v>
      </c>
      <c r="D7408" s="16" t="s">
        <v>18117</v>
      </c>
      <c r="E7408" s="17" t="n">
        <v>42681</v>
      </c>
      <c r="F7408" s="16"/>
      <c r="G7408" s="16" t="s">
        <v>17</v>
      </c>
      <c r="H7408" s="16" t="n">
        <v>0.00468</v>
      </c>
      <c r="I7408" s="16" t="s">
        <v>18</v>
      </c>
    </row>
    <row r="7409" customFormat="false" ht="12.75" hidden="false" customHeight="false" outlineLevel="0" collapsed="false">
      <c r="A7409" s="9" t="n">
        <f aca="false">A7408+1</f>
        <v>7407</v>
      </c>
      <c r="B7409" s="16" t="s">
        <v>18118</v>
      </c>
      <c r="C7409" s="16" t="s">
        <v>18119</v>
      </c>
      <c r="D7409" s="16" t="s">
        <v>18120</v>
      </c>
      <c r="E7409" s="17" t="n">
        <v>42681</v>
      </c>
      <c r="F7409" s="16"/>
      <c r="G7409" s="16" t="s">
        <v>17</v>
      </c>
      <c r="H7409" s="16" t="n">
        <v>0.00286</v>
      </c>
      <c r="I7409" s="16" t="s">
        <v>18</v>
      </c>
    </row>
    <row r="7410" customFormat="false" ht="12.75" hidden="false" customHeight="false" outlineLevel="0" collapsed="false">
      <c r="A7410" s="9" t="n">
        <f aca="false">A7409+1</f>
        <v>7408</v>
      </c>
      <c r="B7410" s="16" t="s">
        <v>18121</v>
      </c>
      <c r="C7410" s="16" t="s">
        <v>18122</v>
      </c>
      <c r="D7410" s="16" t="s">
        <v>18123</v>
      </c>
      <c r="E7410" s="17" t="n">
        <v>42677</v>
      </c>
      <c r="F7410" s="16"/>
      <c r="G7410" s="16" t="s">
        <v>17</v>
      </c>
      <c r="H7410" s="16" t="n">
        <v>0.00364</v>
      </c>
      <c r="I7410" s="16" t="s">
        <v>18</v>
      </c>
    </row>
    <row r="7411" customFormat="false" ht="12.75" hidden="false" customHeight="false" outlineLevel="0" collapsed="false">
      <c r="A7411" s="9" t="n">
        <f aca="false">A7410+1</f>
        <v>7409</v>
      </c>
      <c r="B7411" s="16" t="s">
        <v>11970</v>
      </c>
      <c r="C7411" s="16" t="s">
        <v>18124</v>
      </c>
      <c r="D7411" s="16" t="s">
        <v>18125</v>
      </c>
      <c r="E7411" s="17" t="n">
        <v>42677</v>
      </c>
      <c r="F7411" s="16"/>
      <c r="G7411" s="16" t="s">
        <v>17</v>
      </c>
      <c r="H7411" s="16" t="n">
        <v>0.0052</v>
      </c>
      <c r="I7411" s="16" t="s">
        <v>18</v>
      </c>
    </row>
    <row r="7412" customFormat="false" ht="12.75" hidden="false" customHeight="false" outlineLevel="0" collapsed="false">
      <c r="A7412" s="9" t="n">
        <f aca="false">A7411+1</f>
        <v>7410</v>
      </c>
      <c r="B7412" s="16" t="s">
        <v>18126</v>
      </c>
      <c r="C7412" s="16" t="s">
        <v>18127</v>
      </c>
      <c r="D7412" s="16" t="s">
        <v>18128</v>
      </c>
      <c r="E7412" s="17" t="n">
        <v>42677</v>
      </c>
      <c r="F7412" s="16"/>
      <c r="G7412" s="16" t="s">
        <v>17</v>
      </c>
      <c r="H7412" s="16" t="n">
        <v>0.0143</v>
      </c>
      <c r="I7412" s="16" t="s">
        <v>18</v>
      </c>
    </row>
    <row r="7413" customFormat="false" ht="12.75" hidden="false" customHeight="false" outlineLevel="0" collapsed="false">
      <c r="A7413" s="9" t="n">
        <f aca="false">A7412+1</f>
        <v>7411</v>
      </c>
      <c r="B7413" s="16" t="s">
        <v>18129</v>
      </c>
      <c r="C7413" s="16" t="s">
        <v>18130</v>
      </c>
      <c r="D7413" s="16" t="s">
        <v>18131</v>
      </c>
      <c r="E7413" s="17" t="n">
        <v>42677</v>
      </c>
      <c r="F7413" s="16"/>
      <c r="G7413" s="16" t="s">
        <v>17</v>
      </c>
      <c r="H7413" s="16" t="n">
        <v>0.0195</v>
      </c>
      <c r="I7413" s="16" t="s">
        <v>18</v>
      </c>
    </row>
    <row r="7414" customFormat="false" ht="12.75" hidden="false" customHeight="false" outlineLevel="0" collapsed="false">
      <c r="A7414" s="9" t="n">
        <f aca="false">A7413+1</f>
        <v>7412</v>
      </c>
      <c r="B7414" s="16" t="s">
        <v>18132</v>
      </c>
      <c r="C7414" s="16" t="s">
        <v>18133</v>
      </c>
      <c r="D7414" s="16" t="s">
        <v>18134</v>
      </c>
      <c r="E7414" s="17" t="n">
        <v>42677</v>
      </c>
      <c r="F7414" s="16"/>
      <c r="G7414" s="16" t="s">
        <v>17</v>
      </c>
      <c r="H7414" s="16" t="n">
        <v>0.00312</v>
      </c>
      <c r="I7414" s="16" t="s">
        <v>18</v>
      </c>
    </row>
    <row r="7415" customFormat="false" ht="12.75" hidden="false" customHeight="false" outlineLevel="0" collapsed="false">
      <c r="A7415" s="9" t="n">
        <f aca="false">A7414+1</f>
        <v>7413</v>
      </c>
      <c r="B7415" s="16" t="s">
        <v>18135</v>
      </c>
      <c r="C7415" s="16" t="s">
        <v>18136</v>
      </c>
      <c r="D7415" s="16" t="s">
        <v>18137</v>
      </c>
      <c r="E7415" s="17" t="n">
        <v>42677</v>
      </c>
      <c r="F7415" s="16"/>
      <c r="G7415" s="16" t="s">
        <v>17</v>
      </c>
      <c r="H7415" s="16" t="n">
        <v>0.02016</v>
      </c>
      <c r="I7415" s="16" t="s">
        <v>18</v>
      </c>
    </row>
    <row r="7416" customFormat="false" ht="12.75" hidden="false" customHeight="false" outlineLevel="0" collapsed="false">
      <c r="A7416" s="9" t="n">
        <f aca="false">A7415+1</f>
        <v>7414</v>
      </c>
      <c r="B7416" s="16" t="s">
        <v>18138</v>
      </c>
      <c r="C7416" s="16" t="s">
        <v>18139</v>
      </c>
      <c r="D7416" s="16" t="s">
        <v>18140</v>
      </c>
      <c r="E7416" s="17" t="n">
        <v>42677</v>
      </c>
      <c r="F7416" s="16"/>
      <c r="G7416" s="16" t="s">
        <v>17</v>
      </c>
      <c r="H7416" s="16" t="n">
        <v>0.0306</v>
      </c>
      <c r="I7416" s="16" t="s">
        <v>18</v>
      </c>
    </row>
    <row r="7417" customFormat="false" ht="12.75" hidden="false" customHeight="false" outlineLevel="0" collapsed="false">
      <c r="A7417" s="9" t="n">
        <f aca="false">A7416+1</f>
        <v>7415</v>
      </c>
      <c r="B7417" s="16" t="s">
        <v>18141</v>
      </c>
      <c r="C7417" s="16" t="s">
        <v>18142</v>
      </c>
      <c r="D7417" s="16" t="s">
        <v>18143</v>
      </c>
      <c r="E7417" s="17" t="n">
        <v>42677</v>
      </c>
      <c r="F7417" s="16"/>
      <c r="G7417" s="16" t="s">
        <v>17</v>
      </c>
      <c r="H7417" s="16" t="n">
        <v>0.00416</v>
      </c>
      <c r="I7417" s="16" t="s">
        <v>18</v>
      </c>
    </row>
    <row r="7418" customFormat="false" ht="12.75" hidden="false" customHeight="false" outlineLevel="0" collapsed="false">
      <c r="A7418" s="9" t="n">
        <f aca="false">A7417+1</f>
        <v>7416</v>
      </c>
      <c r="B7418" s="16" t="s">
        <v>18144</v>
      </c>
      <c r="C7418" s="16" t="s">
        <v>18145</v>
      </c>
      <c r="D7418" s="16" t="s">
        <v>18146</v>
      </c>
      <c r="E7418" s="17" t="n">
        <v>42677</v>
      </c>
      <c r="F7418" s="16"/>
      <c r="G7418" s="16" t="s">
        <v>17</v>
      </c>
      <c r="H7418" s="16" t="n">
        <v>0.0026</v>
      </c>
      <c r="I7418" s="16" t="s">
        <v>18</v>
      </c>
    </row>
    <row r="7419" customFormat="false" ht="12.75" hidden="false" customHeight="false" outlineLevel="0" collapsed="false">
      <c r="A7419" s="9" t="n">
        <f aca="false">A7418+1</f>
        <v>7417</v>
      </c>
      <c r="B7419" s="16" t="s">
        <v>18147</v>
      </c>
      <c r="C7419" s="16" t="s">
        <v>18148</v>
      </c>
      <c r="D7419" s="16" t="s">
        <v>18149</v>
      </c>
      <c r="E7419" s="17" t="n">
        <v>42677</v>
      </c>
      <c r="F7419" s="16"/>
      <c r="G7419" s="16" t="s">
        <v>17</v>
      </c>
      <c r="H7419" s="16" t="n">
        <v>0.00572</v>
      </c>
      <c r="I7419" s="16" t="s">
        <v>18</v>
      </c>
    </row>
    <row r="7420" customFormat="false" ht="12.75" hidden="false" customHeight="false" outlineLevel="0" collapsed="false">
      <c r="A7420" s="9" t="n">
        <f aca="false">A7419+1</f>
        <v>7418</v>
      </c>
      <c r="B7420" s="16" t="s">
        <v>18150</v>
      </c>
      <c r="C7420" s="16" t="s">
        <v>18151</v>
      </c>
      <c r="D7420" s="16" t="s">
        <v>18152</v>
      </c>
      <c r="E7420" s="17" t="n">
        <v>42677</v>
      </c>
      <c r="F7420" s="16"/>
      <c r="G7420" s="16" t="s">
        <v>17</v>
      </c>
      <c r="H7420" s="16" t="n">
        <v>0.00728</v>
      </c>
      <c r="I7420" s="16" t="s">
        <v>18</v>
      </c>
    </row>
    <row r="7421" customFormat="false" ht="12.75" hidden="false" customHeight="false" outlineLevel="0" collapsed="false">
      <c r="A7421" s="9" t="n">
        <f aca="false">A7420+1</f>
        <v>7419</v>
      </c>
      <c r="B7421" s="16" t="s">
        <v>18153</v>
      </c>
      <c r="C7421" s="16" t="s">
        <v>18154</v>
      </c>
      <c r="D7421" s="16" t="s">
        <v>18155</v>
      </c>
      <c r="E7421" s="17" t="n">
        <v>42677</v>
      </c>
      <c r="F7421" s="16"/>
      <c r="G7421" s="16" t="s">
        <v>17</v>
      </c>
      <c r="H7421" s="16" t="n">
        <v>0.0039</v>
      </c>
      <c r="I7421" s="16" t="s">
        <v>18</v>
      </c>
    </row>
    <row r="7422" customFormat="false" ht="12.75" hidden="false" customHeight="false" outlineLevel="0" collapsed="false">
      <c r="A7422" s="9" t="n">
        <f aca="false">A7421+1</f>
        <v>7420</v>
      </c>
      <c r="B7422" s="16" t="s">
        <v>18156</v>
      </c>
      <c r="C7422" s="16" t="s">
        <v>18157</v>
      </c>
      <c r="D7422" s="16" t="s">
        <v>18158</v>
      </c>
      <c r="E7422" s="17" t="n">
        <v>42677</v>
      </c>
      <c r="F7422" s="16"/>
      <c r="G7422" s="16" t="s">
        <v>17</v>
      </c>
      <c r="H7422" s="16" t="n">
        <v>0.0052</v>
      </c>
      <c r="I7422" s="16" t="s">
        <v>18</v>
      </c>
    </row>
    <row r="7423" customFormat="false" ht="12.75" hidden="false" customHeight="false" outlineLevel="0" collapsed="false">
      <c r="A7423" s="9" t="n">
        <f aca="false">A7422+1</f>
        <v>7421</v>
      </c>
      <c r="B7423" s="16" t="s">
        <v>18159</v>
      </c>
      <c r="C7423" s="16" t="s">
        <v>18160</v>
      </c>
      <c r="D7423" s="16" t="s">
        <v>18161</v>
      </c>
      <c r="E7423" s="17" t="n">
        <v>42677</v>
      </c>
      <c r="F7423" s="16"/>
      <c r="G7423" s="16" t="s">
        <v>17</v>
      </c>
      <c r="H7423" s="16" t="n">
        <v>0.0052</v>
      </c>
      <c r="I7423" s="16" t="s">
        <v>18</v>
      </c>
    </row>
    <row r="7424" customFormat="false" ht="12.75" hidden="false" customHeight="false" outlineLevel="0" collapsed="false">
      <c r="A7424" s="9" t="n">
        <f aca="false">A7423+1</f>
        <v>7422</v>
      </c>
      <c r="B7424" s="16" t="s">
        <v>18162</v>
      </c>
      <c r="C7424" s="16" t="s">
        <v>18163</v>
      </c>
      <c r="D7424" s="16" t="s">
        <v>18164</v>
      </c>
      <c r="E7424" s="17" t="n">
        <v>42677</v>
      </c>
      <c r="F7424" s="16"/>
      <c r="G7424" s="16" t="s">
        <v>17</v>
      </c>
      <c r="H7424" s="16" t="n">
        <v>0.00494</v>
      </c>
      <c r="I7424" s="16" t="s">
        <v>18</v>
      </c>
    </row>
    <row r="7425" customFormat="false" ht="12.75" hidden="false" customHeight="false" outlineLevel="0" collapsed="false">
      <c r="A7425" s="9" t="n">
        <f aca="false">A7424+1</f>
        <v>7423</v>
      </c>
      <c r="B7425" s="16" t="s">
        <v>18165</v>
      </c>
      <c r="C7425" s="16" t="s">
        <v>18166</v>
      </c>
      <c r="D7425" s="16" t="s">
        <v>18167</v>
      </c>
      <c r="E7425" s="17" t="n">
        <v>42677</v>
      </c>
      <c r="F7425" s="16"/>
      <c r="G7425" s="16" t="s">
        <v>17</v>
      </c>
      <c r="H7425" s="16" t="n">
        <v>0.01113</v>
      </c>
      <c r="I7425" s="16" t="s">
        <v>18</v>
      </c>
    </row>
    <row r="7426" customFormat="false" ht="12.75" hidden="false" customHeight="false" outlineLevel="0" collapsed="false">
      <c r="A7426" s="9" t="n">
        <f aca="false">A7425+1</f>
        <v>7424</v>
      </c>
      <c r="B7426" s="16" t="s">
        <v>18168</v>
      </c>
      <c r="C7426" s="16" t="s">
        <v>18169</v>
      </c>
      <c r="D7426" s="16" t="s">
        <v>18170</v>
      </c>
      <c r="E7426" s="17" t="n">
        <v>42677</v>
      </c>
      <c r="F7426" s="16"/>
      <c r="G7426" s="16" t="s">
        <v>17</v>
      </c>
      <c r="H7426" s="16" t="n">
        <v>0.00327</v>
      </c>
      <c r="I7426" s="16" t="s">
        <v>18</v>
      </c>
    </row>
    <row r="7427" customFormat="false" ht="12.75" hidden="false" customHeight="false" outlineLevel="0" collapsed="false">
      <c r="A7427" s="9" t="n">
        <f aca="false">A7426+1</f>
        <v>7425</v>
      </c>
      <c r="B7427" s="16" t="s">
        <v>18171</v>
      </c>
      <c r="C7427" s="16" t="s">
        <v>18172</v>
      </c>
      <c r="D7427" s="16" t="s">
        <v>18173</v>
      </c>
      <c r="E7427" s="17" t="n">
        <v>42677</v>
      </c>
      <c r="F7427" s="16"/>
      <c r="G7427" s="16" t="s">
        <v>17</v>
      </c>
      <c r="H7427" s="16" t="n">
        <v>0.004905</v>
      </c>
      <c r="I7427" s="16" t="s">
        <v>18</v>
      </c>
    </row>
    <row r="7428" customFormat="false" ht="25.5" hidden="false" customHeight="false" outlineLevel="0" collapsed="false">
      <c r="A7428" s="9" t="n">
        <f aca="false">A7427+1</f>
        <v>7426</v>
      </c>
      <c r="B7428" s="16" t="s">
        <v>18174</v>
      </c>
      <c r="C7428" s="16" t="s">
        <v>18175</v>
      </c>
      <c r="D7428" s="16" t="s">
        <v>18176</v>
      </c>
      <c r="E7428" s="17" t="n">
        <v>42677</v>
      </c>
      <c r="F7428" s="16"/>
      <c r="G7428" s="16" t="s">
        <v>17</v>
      </c>
      <c r="H7428" s="16" t="n">
        <v>0.34155</v>
      </c>
      <c r="I7428" s="16" t="s">
        <v>18</v>
      </c>
    </row>
    <row r="7429" customFormat="false" ht="12.75" hidden="false" customHeight="false" outlineLevel="0" collapsed="false">
      <c r="A7429" s="9" t="n">
        <f aca="false">A7428+1</f>
        <v>7427</v>
      </c>
      <c r="B7429" s="16" t="s">
        <v>18177</v>
      </c>
      <c r="C7429" s="16" t="s">
        <v>18178</v>
      </c>
      <c r="D7429" s="16" t="s">
        <v>18179</v>
      </c>
      <c r="E7429" s="17" t="n">
        <v>42677</v>
      </c>
      <c r="F7429" s="16"/>
      <c r="G7429" s="16" t="s">
        <v>17</v>
      </c>
      <c r="H7429" s="16" t="n">
        <v>0.00286</v>
      </c>
      <c r="I7429" s="16" t="s">
        <v>18</v>
      </c>
    </row>
    <row r="7430" customFormat="false" ht="12.75" hidden="false" customHeight="false" outlineLevel="0" collapsed="false">
      <c r="A7430" s="9" t="n">
        <f aca="false">A7429+1</f>
        <v>7428</v>
      </c>
      <c r="B7430" s="16" t="s">
        <v>18180</v>
      </c>
      <c r="C7430" s="16" t="s">
        <v>18181</v>
      </c>
      <c r="D7430" s="16" t="s">
        <v>18182</v>
      </c>
      <c r="E7430" s="17" t="n">
        <v>42677</v>
      </c>
      <c r="F7430" s="16"/>
      <c r="G7430" s="16" t="s">
        <v>17</v>
      </c>
      <c r="H7430" s="16" t="n">
        <v>0.00676</v>
      </c>
      <c r="I7430" s="16" t="s">
        <v>18</v>
      </c>
    </row>
    <row r="7431" customFormat="false" ht="12.75" hidden="false" customHeight="false" outlineLevel="0" collapsed="false">
      <c r="A7431" s="9" t="n">
        <f aca="false">A7430+1</f>
        <v>7429</v>
      </c>
      <c r="B7431" s="16" t="s">
        <v>18183</v>
      </c>
      <c r="C7431" s="16" t="s">
        <v>18184</v>
      </c>
      <c r="D7431" s="16" t="s">
        <v>18185</v>
      </c>
      <c r="E7431" s="17" t="n">
        <v>42677</v>
      </c>
      <c r="F7431" s="16"/>
      <c r="G7431" s="16" t="s">
        <v>17</v>
      </c>
      <c r="H7431" s="16" t="n">
        <v>0.00416</v>
      </c>
      <c r="I7431" s="16" t="s">
        <v>18</v>
      </c>
    </row>
    <row r="7432" customFormat="false" ht="12.75" hidden="false" customHeight="false" outlineLevel="0" collapsed="false">
      <c r="A7432" s="9" t="n">
        <f aca="false">A7431+1</f>
        <v>7430</v>
      </c>
      <c r="B7432" s="16" t="s">
        <v>18186</v>
      </c>
      <c r="C7432" s="16" t="s">
        <v>18187</v>
      </c>
      <c r="D7432" s="16" t="s">
        <v>18188</v>
      </c>
      <c r="E7432" s="17" t="n">
        <v>42677</v>
      </c>
      <c r="F7432" s="16"/>
      <c r="G7432" s="16" t="s">
        <v>17</v>
      </c>
      <c r="H7432" s="16" t="n">
        <v>0.00988</v>
      </c>
      <c r="I7432" s="16" t="s">
        <v>18</v>
      </c>
    </row>
    <row r="7433" customFormat="false" ht="12.75" hidden="false" customHeight="false" outlineLevel="0" collapsed="false">
      <c r="A7433" s="9" t="n">
        <f aca="false">A7432+1</f>
        <v>7431</v>
      </c>
      <c r="B7433" s="16" t="s">
        <v>18189</v>
      </c>
      <c r="C7433" s="16" t="s">
        <v>18190</v>
      </c>
      <c r="D7433" s="16" t="s">
        <v>18191</v>
      </c>
      <c r="E7433" s="17" t="n">
        <v>42677</v>
      </c>
      <c r="F7433" s="16"/>
      <c r="G7433" s="16" t="s">
        <v>17</v>
      </c>
      <c r="H7433" s="16" t="n">
        <v>0.00867</v>
      </c>
      <c r="I7433" s="16" t="s">
        <v>18</v>
      </c>
    </row>
    <row r="7434" customFormat="false" ht="12.75" hidden="false" customHeight="false" outlineLevel="0" collapsed="false">
      <c r="A7434" s="9" t="n">
        <f aca="false">A7433+1</f>
        <v>7432</v>
      </c>
      <c r="B7434" s="16" t="s">
        <v>18192</v>
      </c>
      <c r="C7434" s="16" t="s">
        <v>18193</v>
      </c>
      <c r="D7434" s="16" t="s">
        <v>18194</v>
      </c>
      <c r="E7434" s="17" t="n">
        <v>42677</v>
      </c>
      <c r="F7434" s="16"/>
      <c r="G7434" s="16" t="s">
        <v>17</v>
      </c>
      <c r="H7434" s="16" t="n">
        <v>0.004578</v>
      </c>
      <c r="I7434" s="16" t="s">
        <v>18</v>
      </c>
    </row>
    <row r="7435" customFormat="false" ht="12.75" hidden="false" customHeight="false" outlineLevel="0" collapsed="false">
      <c r="A7435" s="9" t="n">
        <f aca="false">A7434+1</f>
        <v>7433</v>
      </c>
      <c r="B7435" s="16" t="s">
        <v>18195</v>
      </c>
      <c r="C7435" s="16" t="s">
        <v>18196</v>
      </c>
      <c r="D7435" s="16" t="s">
        <v>18197</v>
      </c>
      <c r="E7435" s="17" t="n">
        <v>42677</v>
      </c>
      <c r="F7435" s="16"/>
      <c r="G7435" s="16" t="s">
        <v>17</v>
      </c>
      <c r="H7435" s="16" t="n">
        <v>0.0066</v>
      </c>
      <c r="I7435" s="16" t="s">
        <v>18</v>
      </c>
    </row>
    <row r="7436" customFormat="false" ht="25.5" hidden="false" customHeight="false" outlineLevel="0" collapsed="false">
      <c r="A7436" s="9" t="n">
        <f aca="false">A7435+1</f>
        <v>7434</v>
      </c>
      <c r="B7436" s="16" t="s">
        <v>18198</v>
      </c>
      <c r="C7436" s="16" t="s">
        <v>18199</v>
      </c>
      <c r="D7436" s="16" t="s">
        <v>18200</v>
      </c>
      <c r="E7436" s="17" t="n">
        <v>42677</v>
      </c>
      <c r="F7436" s="16"/>
      <c r="G7436" s="16" t="s">
        <v>17</v>
      </c>
      <c r="H7436" s="16" t="n">
        <v>0.1353</v>
      </c>
      <c r="I7436" s="16" t="s">
        <v>18</v>
      </c>
    </row>
    <row r="7437" customFormat="false" ht="12.75" hidden="false" customHeight="false" outlineLevel="0" collapsed="false">
      <c r="A7437" s="9" t="n">
        <f aca="false">A7436+1</f>
        <v>7435</v>
      </c>
      <c r="B7437" s="16" t="s">
        <v>18201</v>
      </c>
      <c r="C7437" s="16" t="s">
        <v>18202</v>
      </c>
      <c r="D7437" s="16" t="s">
        <v>18203</v>
      </c>
      <c r="E7437" s="17" t="n">
        <v>42677</v>
      </c>
      <c r="F7437" s="16"/>
      <c r="G7437" s="16" t="s">
        <v>17</v>
      </c>
      <c r="H7437" s="16" t="n">
        <v>0.0052</v>
      </c>
      <c r="I7437" s="16" t="s">
        <v>18</v>
      </c>
    </row>
    <row r="7438" customFormat="false" ht="25.5" hidden="false" customHeight="false" outlineLevel="0" collapsed="false">
      <c r="A7438" s="9" t="n">
        <f aca="false">A7437+1</f>
        <v>7436</v>
      </c>
      <c r="B7438" s="16" t="s">
        <v>18204</v>
      </c>
      <c r="C7438" s="16" t="s">
        <v>18205</v>
      </c>
      <c r="D7438" s="16" t="s">
        <v>18206</v>
      </c>
      <c r="E7438" s="17" t="n">
        <v>42677</v>
      </c>
      <c r="F7438" s="16"/>
      <c r="G7438" s="16" t="s">
        <v>17</v>
      </c>
      <c r="H7438" s="16" t="n">
        <v>0.03689</v>
      </c>
      <c r="I7438" s="16" t="s">
        <v>18</v>
      </c>
    </row>
    <row r="7439" customFormat="false" ht="12.75" hidden="false" customHeight="false" outlineLevel="0" collapsed="false">
      <c r="A7439" s="9" t="n">
        <f aca="false">A7438+1</f>
        <v>7437</v>
      </c>
      <c r="B7439" s="16" t="s">
        <v>18207</v>
      </c>
      <c r="C7439" s="16" t="s">
        <v>18208</v>
      </c>
      <c r="D7439" s="16" t="s">
        <v>18209</v>
      </c>
      <c r="E7439" s="17" t="n">
        <v>42677</v>
      </c>
      <c r="F7439" s="16"/>
      <c r="G7439" s="16" t="s">
        <v>17</v>
      </c>
      <c r="H7439" s="16" t="n">
        <v>0.004</v>
      </c>
      <c r="I7439" s="16" t="s">
        <v>18</v>
      </c>
    </row>
    <row r="7440" customFormat="false" ht="12.75" hidden="false" customHeight="false" outlineLevel="0" collapsed="false">
      <c r="A7440" s="9" t="n">
        <f aca="false">A7439+1</f>
        <v>7438</v>
      </c>
      <c r="B7440" s="16" t="s">
        <v>18210</v>
      </c>
      <c r="C7440" s="16" t="s">
        <v>18211</v>
      </c>
      <c r="D7440" s="16" t="s">
        <v>18212</v>
      </c>
      <c r="E7440" s="17" t="n">
        <v>42675</v>
      </c>
      <c r="F7440" s="16"/>
      <c r="G7440" s="16" t="s">
        <v>17</v>
      </c>
      <c r="H7440" s="16" t="n">
        <v>0.0052</v>
      </c>
      <c r="I7440" s="16" t="s">
        <v>18</v>
      </c>
    </row>
    <row r="7441" customFormat="false" ht="12.75" hidden="false" customHeight="false" outlineLevel="0" collapsed="false">
      <c r="A7441" s="9" t="n">
        <f aca="false">A7440+1</f>
        <v>7439</v>
      </c>
      <c r="B7441" s="16" t="s">
        <v>18213</v>
      </c>
      <c r="C7441" s="16" t="s">
        <v>18214</v>
      </c>
      <c r="D7441" s="16" t="s">
        <v>18215</v>
      </c>
      <c r="E7441" s="17" t="n">
        <v>42675</v>
      </c>
      <c r="F7441" s="16"/>
      <c r="G7441" s="16" t="s">
        <v>17</v>
      </c>
      <c r="H7441" s="16" t="n">
        <v>0.00468</v>
      </c>
      <c r="I7441" s="16" t="s">
        <v>18</v>
      </c>
    </row>
    <row r="7442" customFormat="false" ht="12.75" hidden="false" customHeight="false" outlineLevel="0" collapsed="false">
      <c r="A7442" s="9" t="n">
        <f aca="false">A7441+1</f>
        <v>7440</v>
      </c>
      <c r="B7442" s="16" t="s">
        <v>18216</v>
      </c>
      <c r="C7442" s="16" t="s">
        <v>18217</v>
      </c>
      <c r="D7442" s="16" t="s">
        <v>18218</v>
      </c>
      <c r="E7442" s="17" t="n">
        <v>42675</v>
      </c>
      <c r="F7442" s="16"/>
      <c r="G7442" s="16" t="s">
        <v>17</v>
      </c>
      <c r="H7442" s="16" t="n">
        <v>0.0039</v>
      </c>
      <c r="I7442" s="16" t="s">
        <v>18</v>
      </c>
    </row>
    <row r="7443" customFormat="false" ht="12.75" hidden="false" customHeight="false" outlineLevel="0" collapsed="false">
      <c r="A7443" s="9" t="n">
        <f aca="false">A7442+1</f>
        <v>7441</v>
      </c>
      <c r="B7443" s="16" t="s">
        <v>18219</v>
      </c>
      <c r="C7443" s="16" t="s">
        <v>18220</v>
      </c>
      <c r="D7443" s="16" t="s">
        <v>18221</v>
      </c>
      <c r="E7443" s="17" t="n">
        <v>42675</v>
      </c>
      <c r="F7443" s="16"/>
      <c r="G7443" s="16" t="s">
        <v>17</v>
      </c>
      <c r="H7443" s="16" t="n">
        <v>0.0013</v>
      </c>
      <c r="I7443" s="16" t="s">
        <v>18</v>
      </c>
    </row>
    <row r="7444" customFormat="false" ht="12.75" hidden="false" customHeight="false" outlineLevel="0" collapsed="false">
      <c r="A7444" s="9" t="n">
        <f aca="false">A7443+1</f>
        <v>7442</v>
      </c>
      <c r="B7444" s="16" t="s">
        <v>18222</v>
      </c>
      <c r="C7444" s="16" t="s">
        <v>18223</v>
      </c>
      <c r="D7444" s="16" t="s">
        <v>18224</v>
      </c>
      <c r="E7444" s="17" t="n">
        <v>42675</v>
      </c>
      <c r="F7444" s="16"/>
      <c r="G7444" s="16" t="s">
        <v>17</v>
      </c>
      <c r="H7444" s="16" t="n">
        <v>0.00546</v>
      </c>
      <c r="I7444" s="16" t="s">
        <v>18</v>
      </c>
    </row>
    <row r="7445" customFormat="false" ht="12.75" hidden="false" customHeight="false" outlineLevel="0" collapsed="false">
      <c r="A7445" s="9" t="n">
        <f aca="false">A7444+1</f>
        <v>7443</v>
      </c>
      <c r="B7445" s="16" t="s">
        <v>18225</v>
      </c>
      <c r="C7445" s="16" t="s">
        <v>18226</v>
      </c>
      <c r="D7445" s="16" t="s">
        <v>18227</v>
      </c>
      <c r="E7445" s="17" t="n">
        <v>42675</v>
      </c>
      <c r="F7445" s="16"/>
      <c r="G7445" s="16" t="s">
        <v>17</v>
      </c>
      <c r="H7445" s="16" t="n">
        <v>0.0065</v>
      </c>
      <c r="I7445" s="16" t="s">
        <v>18</v>
      </c>
    </row>
    <row r="7446" customFormat="false" ht="12.75" hidden="false" customHeight="false" outlineLevel="0" collapsed="false">
      <c r="A7446" s="9" t="n">
        <f aca="false">A7445+1</f>
        <v>7444</v>
      </c>
      <c r="B7446" s="16" t="s">
        <v>18228</v>
      </c>
      <c r="C7446" s="16" t="s">
        <v>18229</v>
      </c>
      <c r="D7446" s="16" t="s">
        <v>18230</v>
      </c>
      <c r="E7446" s="17" t="n">
        <v>42675</v>
      </c>
      <c r="F7446" s="16"/>
      <c r="G7446" s="16" t="s">
        <v>17</v>
      </c>
      <c r="H7446" s="16" t="n">
        <v>0.00286</v>
      </c>
      <c r="I7446" s="16" t="s">
        <v>18</v>
      </c>
    </row>
    <row r="7447" customFormat="false" ht="12.75" hidden="false" customHeight="false" outlineLevel="0" collapsed="false">
      <c r="A7447" s="9" t="n">
        <f aca="false">A7446+1</f>
        <v>7445</v>
      </c>
      <c r="B7447" s="16" t="s">
        <v>18231</v>
      </c>
      <c r="C7447" s="16" t="s">
        <v>18232</v>
      </c>
      <c r="D7447" s="16" t="s">
        <v>18233</v>
      </c>
      <c r="E7447" s="17" t="n">
        <v>42675</v>
      </c>
      <c r="F7447" s="16"/>
      <c r="G7447" s="16" t="s">
        <v>17</v>
      </c>
      <c r="H7447" s="16" t="n">
        <v>0.0039</v>
      </c>
      <c r="I7447" s="16" t="s">
        <v>18</v>
      </c>
    </row>
    <row r="7448" customFormat="false" ht="12.75" hidden="false" customHeight="false" outlineLevel="0" collapsed="false">
      <c r="A7448" s="9" t="n">
        <f aca="false">A7447+1</f>
        <v>7446</v>
      </c>
      <c r="B7448" s="16" t="s">
        <v>18234</v>
      </c>
      <c r="C7448" s="16" t="s">
        <v>18235</v>
      </c>
      <c r="D7448" s="16" t="s">
        <v>18236</v>
      </c>
      <c r="E7448" s="17" t="n">
        <v>42675</v>
      </c>
      <c r="F7448" s="16"/>
      <c r="G7448" s="16" t="s">
        <v>17</v>
      </c>
      <c r="H7448" s="16" t="n">
        <v>0.00806</v>
      </c>
      <c r="I7448" s="16" t="s">
        <v>18</v>
      </c>
    </row>
    <row r="7449" customFormat="false" ht="12.75" hidden="false" customHeight="false" outlineLevel="0" collapsed="false">
      <c r="A7449" s="9" t="n">
        <f aca="false">A7448+1</f>
        <v>7447</v>
      </c>
      <c r="B7449" s="16" t="s">
        <v>18237</v>
      </c>
      <c r="C7449" s="16" t="s">
        <v>18238</v>
      </c>
      <c r="D7449" s="16" t="s">
        <v>18239</v>
      </c>
      <c r="E7449" s="17" t="n">
        <v>42675</v>
      </c>
      <c r="F7449" s="16"/>
      <c r="G7449" s="16" t="s">
        <v>17</v>
      </c>
      <c r="H7449" s="16" t="n">
        <v>0.00988</v>
      </c>
      <c r="I7449" s="16" t="s">
        <v>18</v>
      </c>
    </row>
    <row r="7450" customFormat="false" ht="12.75" hidden="false" customHeight="false" outlineLevel="0" collapsed="false">
      <c r="A7450" s="9" t="n">
        <f aca="false">A7449+1</f>
        <v>7448</v>
      </c>
      <c r="B7450" s="16" t="s">
        <v>18240</v>
      </c>
      <c r="C7450" s="16" t="s">
        <v>18241</v>
      </c>
      <c r="D7450" s="16" t="s">
        <v>18242</v>
      </c>
      <c r="E7450" s="17" t="n">
        <v>42675</v>
      </c>
      <c r="F7450" s="16"/>
      <c r="G7450" s="16" t="s">
        <v>17</v>
      </c>
      <c r="H7450" s="16" t="n">
        <v>0.0039</v>
      </c>
      <c r="I7450" s="16" t="s">
        <v>18</v>
      </c>
    </row>
    <row r="7451" customFormat="false" ht="12.75" hidden="false" customHeight="false" outlineLevel="0" collapsed="false">
      <c r="A7451" s="9" t="n">
        <f aca="false">A7450+1</f>
        <v>7449</v>
      </c>
      <c r="B7451" s="16" t="s">
        <v>18243</v>
      </c>
      <c r="C7451" s="16" t="s">
        <v>18244</v>
      </c>
      <c r="D7451" s="16" t="s">
        <v>18245</v>
      </c>
      <c r="E7451" s="17" t="n">
        <v>42675</v>
      </c>
      <c r="F7451" s="16"/>
      <c r="G7451" s="16" t="s">
        <v>17</v>
      </c>
      <c r="H7451" s="16" t="n">
        <v>0.0039</v>
      </c>
      <c r="I7451" s="16" t="s">
        <v>18</v>
      </c>
    </row>
    <row r="7452" customFormat="false" ht="12.75" hidden="false" customHeight="false" outlineLevel="0" collapsed="false">
      <c r="A7452" s="9" t="n">
        <f aca="false">A7451+1</f>
        <v>7450</v>
      </c>
      <c r="B7452" s="16" t="s">
        <v>17771</v>
      </c>
      <c r="C7452" s="16" t="s">
        <v>18246</v>
      </c>
      <c r="D7452" s="16" t="s">
        <v>18247</v>
      </c>
      <c r="E7452" s="17" t="n">
        <v>42675</v>
      </c>
      <c r="F7452" s="16"/>
      <c r="G7452" s="16" t="s">
        <v>17</v>
      </c>
      <c r="H7452" s="16" t="n">
        <v>0.00338</v>
      </c>
      <c r="I7452" s="16" t="s">
        <v>18</v>
      </c>
    </row>
    <row r="7453" customFormat="false" ht="12.75" hidden="false" customHeight="false" outlineLevel="0" collapsed="false">
      <c r="A7453" s="9" t="n">
        <f aca="false">A7452+1</f>
        <v>7451</v>
      </c>
      <c r="B7453" s="16" t="s">
        <v>18248</v>
      </c>
      <c r="C7453" s="16" t="s">
        <v>18249</v>
      </c>
      <c r="D7453" s="16" t="s">
        <v>18250</v>
      </c>
      <c r="E7453" s="17" t="n">
        <v>42675</v>
      </c>
      <c r="F7453" s="16"/>
      <c r="G7453" s="16" t="s">
        <v>17</v>
      </c>
      <c r="H7453" s="16" t="n">
        <v>0.00312</v>
      </c>
      <c r="I7453" s="16" t="s">
        <v>18</v>
      </c>
    </row>
    <row r="7454" customFormat="false" ht="12.75" hidden="false" customHeight="false" outlineLevel="0" collapsed="false">
      <c r="A7454" s="9" t="n">
        <f aca="false">A7453+1</f>
        <v>7452</v>
      </c>
      <c r="B7454" s="16" t="s">
        <v>18251</v>
      </c>
      <c r="C7454" s="16" t="s">
        <v>18252</v>
      </c>
      <c r="D7454" s="16" t="s">
        <v>18253</v>
      </c>
      <c r="E7454" s="17" t="n">
        <v>42675</v>
      </c>
      <c r="F7454" s="16"/>
      <c r="G7454" s="16" t="s">
        <v>17</v>
      </c>
      <c r="H7454" s="16" t="n">
        <v>0.00234</v>
      </c>
      <c r="I7454" s="16" t="s">
        <v>18</v>
      </c>
    </row>
    <row r="7455" customFormat="false" ht="12.75" hidden="false" customHeight="false" outlineLevel="0" collapsed="false">
      <c r="A7455" s="9" t="n">
        <f aca="false">A7454+1</f>
        <v>7453</v>
      </c>
      <c r="B7455" s="16" t="s">
        <v>18254</v>
      </c>
      <c r="C7455" s="16" t="s">
        <v>18255</v>
      </c>
      <c r="D7455" s="16" t="s">
        <v>18256</v>
      </c>
      <c r="E7455" s="17" t="n">
        <v>42675</v>
      </c>
      <c r="F7455" s="16"/>
      <c r="G7455" s="16" t="s">
        <v>17</v>
      </c>
      <c r="H7455" s="16" t="n">
        <v>0.0039</v>
      </c>
      <c r="I7455" s="16" t="s">
        <v>18</v>
      </c>
    </row>
    <row r="7456" customFormat="false" ht="12.75" hidden="false" customHeight="false" outlineLevel="0" collapsed="false">
      <c r="A7456" s="9" t="n">
        <f aca="false">A7455+1</f>
        <v>7454</v>
      </c>
      <c r="B7456" s="16" t="s">
        <v>18257</v>
      </c>
      <c r="C7456" s="16" t="s">
        <v>18258</v>
      </c>
      <c r="D7456" s="16" t="s">
        <v>18259</v>
      </c>
      <c r="E7456" s="17" t="n">
        <v>42675</v>
      </c>
      <c r="F7456" s="16"/>
      <c r="G7456" s="16" t="s">
        <v>17</v>
      </c>
      <c r="H7456" s="16" t="n">
        <v>0.00988</v>
      </c>
      <c r="I7456" s="16" t="s">
        <v>18</v>
      </c>
    </row>
    <row r="7457" customFormat="false" ht="12.75" hidden="false" customHeight="false" outlineLevel="0" collapsed="false">
      <c r="A7457" s="9" t="n">
        <f aca="false">A7456+1</f>
        <v>7455</v>
      </c>
      <c r="B7457" s="16" t="s">
        <v>18260</v>
      </c>
      <c r="C7457" s="16" t="s">
        <v>18261</v>
      </c>
      <c r="D7457" s="16" t="s">
        <v>18262</v>
      </c>
      <c r="E7457" s="17" t="n">
        <v>42675</v>
      </c>
      <c r="F7457" s="16"/>
      <c r="G7457" s="16" t="s">
        <v>17</v>
      </c>
      <c r="H7457" s="16" t="n">
        <v>0.00468</v>
      </c>
      <c r="I7457" s="16" t="s">
        <v>18</v>
      </c>
    </row>
    <row r="7458" customFormat="false" ht="12.75" hidden="false" customHeight="false" outlineLevel="0" collapsed="false">
      <c r="A7458" s="9" t="n">
        <f aca="false">A7457+1</f>
        <v>7456</v>
      </c>
      <c r="B7458" s="16" t="s">
        <v>18263</v>
      </c>
      <c r="C7458" s="16" t="s">
        <v>18264</v>
      </c>
      <c r="D7458" s="16" t="s">
        <v>18265</v>
      </c>
      <c r="E7458" s="17" t="n">
        <v>42669</v>
      </c>
      <c r="F7458" s="16"/>
      <c r="G7458" s="16" t="s">
        <v>17</v>
      </c>
      <c r="H7458" s="16" t="n">
        <v>0.01275</v>
      </c>
      <c r="I7458" s="16" t="s">
        <v>18</v>
      </c>
    </row>
    <row r="7459" customFormat="false" ht="12.75" hidden="false" customHeight="false" outlineLevel="0" collapsed="false">
      <c r="A7459" s="9" t="n">
        <f aca="false">A7458+1</f>
        <v>7457</v>
      </c>
      <c r="B7459" s="16" t="s">
        <v>18266</v>
      </c>
      <c r="C7459" s="16" t="s">
        <v>18267</v>
      </c>
      <c r="D7459" s="16" t="s">
        <v>18268</v>
      </c>
      <c r="E7459" s="17" t="n">
        <v>42669</v>
      </c>
      <c r="F7459" s="16"/>
      <c r="G7459" s="16" t="s">
        <v>17</v>
      </c>
      <c r="H7459" s="16" t="n">
        <v>0.0054</v>
      </c>
      <c r="I7459" s="16" t="s">
        <v>18</v>
      </c>
    </row>
    <row r="7460" customFormat="false" ht="12.75" hidden="false" customHeight="false" outlineLevel="0" collapsed="false">
      <c r="A7460" s="9" t="n">
        <f aca="false">A7459+1</f>
        <v>7458</v>
      </c>
      <c r="B7460" s="16" t="s">
        <v>18269</v>
      </c>
      <c r="C7460" s="16" t="s">
        <v>18270</v>
      </c>
      <c r="D7460" s="16" t="s">
        <v>18271</v>
      </c>
      <c r="E7460" s="17" t="n">
        <v>42669</v>
      </c>
      <c r="F7460" s="16"/>
      <c r="G7460" s="16" t="s">
        <v>17</v>
      </c>
      <c r="H7460" s="16" t="n">
        <v>0.005225</v>
      </c>
      <c r="I7460" s="16" t="s">
        <v>18</v>
      </c>
    </row>
    <row r="7461" customFormat="false" ht="12.75" hidden="false" customHeight="false" outlineLevel="0" collapsed="false">
      <c r="A7461" s="9" t="n">
        <f aca="false">A7460+1</f>
        <v>7459</v>
      </c>
      <c r="B7461" s="16" t="s">
        <v>18272</v>
      </c>
      <c r="C7461" s="16" t="s">
        <v>18273</v>
      </c>
      <c r="D7461" s="16" t="s">
        <v>18274</v>
      </c>
      <c r="E7461" s="17" t="n">
        <v>42669</v>
      </c>
      <c r="F7461" s="16"/>
      <c r="G7461" s="16" t="s">
        <v>17</v>
      </c>
      <c r="H7461" s="16" t="n">
        <v>0.00378</v>
      </c>
      <c r="I7461" s="16" t="s">
        <v>18</v>
      </c>
    </row>
    <row r="7462" customFormat="false" ht="12.75" hidden="false" customHeight="false" outlineLevel="0" collapsed="false">
      <c r="A7462" s="9" t="n">
        <f aca="false">A7461+1</f>
        <v>7460</v>
      </c>
      <c r="B7462" s="16" t="s">
        <v>18275</v>
      </c>
      <c r="C7462" s="16" t="s">
        <v>18276</v>
      </c>
      <c r="D7462" s="16" t="s">
        <v>18277</v>
      </c>
      <c r="E7462" s="17" t="n">
        <v>42669</v>
      </c>
      <c r="F7462" s="16"/>
      <c r="G7462" s="16" t="s">
        <v>17</v>
      </c>
      <c r="H7462" s="16" t="n">
        <v>0.0052</v>
      </c>
      <c r="I7462" s="16" t="s">
        <v>18</v>
      </c>
    </row>
    <row r="7463" customFormat="false" ht="12.75" hidden="false" customHeight="false" outlineLevel="0" collapsed="false">
      <c r="A7463" s="9" t="n">
        <f aca="false">A7462+1</f>
        <v>7461</v>
      </c>
      <c r="B7463" s="16" t="s">
        <v>18278</v>
      </c>
      <c r="C7463" s="16" t="s">
        <v>18279</v>
      </c>
      <c r="D7463" s="16" t="s">
        <v>18280</v>
      </c>
      <c r="E7463" s="17" t="n">
        <v>42669</v>
      </c>
      <c r="F7463" s="16"/>
      <c r="G7463" s="16" t="s">
        <v>17</v>
      </c>
      <c r="H7463" s="16" t="n">
        <v>0.00572</v>
      </c>
      <c r="I7463" s="16" t="s">
        <v>18</v>
      </c>
    </row>
    <row r="7464" customFormat="false" ht="12.75" hidden="false" customHeight="false" outlineLevel="0" collapsed="false">
      <c r="A7464" s="9" t="n">
        <f aca="false">A7463+1</f>
        <v>7462</v>
      </c>
      <c r="B7464" s="16" t="s">
        <v>18281</v>
      </c>
      <c r="C7464" s="16" t="s">
        <v>18282</v>
      </c>
      <c r="D7464" s="16" t="s">
        <v>18283</v>
      </c>
      <c r="E7464" s="17" t="n">
        <v>42669</v>
      </c>
      <c r="F7464" s="16"/>
      <c r="G7464" s="16" t="s">
        <v>17</v>
      </c>
      <c r="H7464" s="16" t="n">
        <v>0.0039</v>
      </c>
      <c r="I7464" s="16" t="s">
        <v>18</v>
      </c>
    </row>
    <row r="7465" customFormat="false" ht="12.75" hidden="false" customHeight="false" outlineLevel="0" collapsed="false">
      <c r="A7465" s="9" t="n">
        <f aca="false">A7464+1</f>
        <v>7463</v>
      </c>
      <c r="B7465" s="16" t="s">
        <v>18284</v>
      </c>
      <c r="C7465" s="16" t="s">
        <v>18285</v>
      </c>
      <c r="D7465" s="16" t="s">
        <v>18286</v>
      </c>
      <c r="E7465" s="17" t="n">
        <v>42669</v>
      </c>
      <c r="F7465" s="16"/>
      <c r="G7465" s="16" t="s">
        <v>17</v>
      </c>
      <c r="H7465" s="16" t="n">
        <v>0.00286</v>
      </c>
      <c r="I7465" s="16" t="s">
        <v>18</v>
      </c>
    </row>
    <row r="7466" customFormat="false" ht="12.75" hidden="false" customHeight="false" outlineLevel="0" collapsed="false">
      <c r="A7466" s="9" t="n">
        <f aca="false">A7465+1</f>
        <v>7464</v>
      </c>
      <c r="B7466" s="16" t="s">
        <v>18287</v>
      </c>
      <c r="C7466" s="16" t="s">
        <v>18288</v>
      </c>
      <c r="D7466" s="16" t="s">
        <v>18289</v>
      </c>
      <c r="E7466" s="17" t="n">
        <v>42669</v>
      </c>
      <c r="F7466" s="16"/>
      <c r="G7466" s="16" t="s">
        <v>17</v>
      </c>
      <c r="H7466" s="16" t="n">
        <v>0.00208</v>
      </c>
      <c r="I7466" s="16" t="s">
        <v>18</v>
      </c>
    </row>
    <row r="7467" customFormat="false" ht="12.75" hidden="false" customHeight="false" outlineLevel="0" collapsed="false">
      <c r="A7467" s="9" t="n">
        <f aca="false">A7466+1</f>
        <v>7465</v>
      </c>
      <c r="B7467" s="16" t="s">
        <v>13623</v>
      </c>
      <c r="C7467" s="16" t="s">
        <v>18290</v>
      </c>
      <c r="D7467" s="16" t="s">
        <v>18291</v>
      </c>
      <c r="E7467" s="17" t="n">
        <v>42669</v>
      </c>
      <c r="F7467" s="16"/>
      <c r="G7467" s="16" t="s">
        <v>17</v>
      </c>
      <c r="H7467" s="16" t="n">
        <v>0.0039</v>
      </c>
      <c r="I7467" s="16" t="s">
        <v>18</v>
      </c>
    </row>
    <row r="7468" customFormat="false" ht="12.75" hidden="false" customHeight="false" outlineLevel="0" collapsed="false">
      <c r="A7468" s="9" t="n">
        <f aca="false">A7467+1</f>
        <v>7466</v>
      </c>
      <c r="B7468" s="16" t="s">
        <v>14104</v>
      </c>
      <c r="C7468" s="16" t="s">
        <v>18292</v>
      </c>
      <c r="D7468" s="16" t="s">
        <v>18293</v>
      </c>
      <c r="E7468" s="17" t="n">
        <v>42669</v>
      </c>
      <c r="F7468" s="16"/>
      <c r="G7468" s="16" t="s">
        <v>17</v>
      </c>
      <c r="H7468" s="16" t="n">
        <v>0.00728</v>
      </c>
      <c r="I7468" s="16" t="s">
        <v>18</v>
      </c>
    </row>
    <row r="7469" customFormat="false" ht="12.75" hidden="false" customHeight="false" outlineLevel="0" collapsed="false">
      <c r="A7469" s="9" t="n">
        <f aca="false">A7468+1</f>
        <v>7467</v>
      </c>
      <c r="B7469" s="16" t="s">
        <v>18294</v>
      </c>
      <c r="C7469" s="16" t="s">
        <v>18295</v>
      </c>
      <c r="D7469" s="16" t="s">
        <v>18296</v>
      </c>
      <c r="E7469" s="17" t="n">
        <v>42669</v>
      </c>
      <c r="F7469" s="16"/>
      <c r="G7469" s="16" t="s">
        <v>17</v>
      </c>
      <c r="H7469" s="16" t="n">
        <v>0.00416</v>
      </c>
      <c r="I7469" s="16" t="s">
        <v>18</v>
      </c>
    </row>
    <row r="7470" customFormat="false" ht="12.75" hidden="false" customHeight="false" outlineLevel="0" collapsed="false">
      <c r="A7470" s="9" t="n">
        <f aca="false">A7469+1</f>
        <v>7468</v>
      </c>
      <c r="B7470" s="16" t="s">
        <v>18297</v>
      </c>
      <c r="C7470" s="16" t="s">
        <v>18298</v>
      </c>
      <c r="D7470" s="16" t="s">
        <v>18299</v>
      </c>
      <c r="E7470" s="17" t="n">
        <v>42669</v>
      </c>
      <c r="F7470" s="16"/>
      <c r="G7470" s="16" t="s">
        <v>17</v>
      </c>
      <c r="H7470" s="16" t="n">
        <v>0.0039</v>
      </c>
      <c r="I7470" s="16" t="s">
        <v>18</v>
      </c>
    </row>
    <row r="7471" customFormat="false" ht="12.75" hidden="false" customHeight="false" outlineLevel="0" collapsed="false">
      <c r="A7471" s="9" t="n">
        <f aca="false">A7470+1</f>
        <v>7469</v>
      </c>
      <c r="B7471" s="16" t="s">
        <v>18300</v>
      </c>
      <c r="C7471" s="16" t="s">
        <v>18301</v>
      </c>
      <c r="D7471" s="16" t="s">
        <v>18302</v>
      </c>
      <c r="E7471" s="17" t="n">
        <v>42669</v>
      </c>
      <c r="F7471" s="16"/>
      <c r="G7471" s="16" t="s">
        <v>17</v>
      </c>
      <c r="H7471" s="16" t="n">
        <v>0.0026</v>
      </c>
      <c r="I7471" s="16" t="s">
        <v>18</v>
      </c>
    </row>
    <row r="7472" customFormat="false" ht="12.75" hidden="false" customHeight="false" outlineLevel="0" collapsed="false">
      <c r="A7472" s="9" t="n">
        <f aca="false">A7471+1</f>
        <v>7470</v>
      </c>
      <c r="B7472" s="16" t="s">
        <v>16155</v>
      </c>
      <c r="C7472" s="16" t="s">
        <v>18303</v>
      </c>
      <c r="D7472" s="16" t="s">
        <v>18304</v>
      </c>
      <c r="E7472" s="17" t="n">
        <v>42669</v>
      </c>
      <c r="F7472" s="16"/>
      <c r="G7472" s="16" t="s">
        <v>17</v>
      </c>
      <c r="H7472" s="16" t="n">
        <v>0.0039</v>
      </c>
      <c r="I7472" s="16" t="s">
        <v>18</v>
      </c>
    </row>
    <row r="7473" customFormat="false" ht="12.75" hidden="false" customHeight="false" outlineLevel="0" collapsed="false">
      <c r="A7473" s="9" t="n">
        <f aca="false">A7472+1</f>
        <v>7471</v>
      </c>
      <c r="B7473" s="16" t="s">
        <v>18305</v>
      </c>
      <c r="C7473" s="16" t="s">
        <v>18306</v>
      </c>
      <c r="D7473" s="16" t="s">
        <v>18307</v>
      </c>
      <c r="E7473" s="17" t="n">
        <v>42669</v>
      </c>
      <c r="F7473" s="16"/>
      <c r="G7473" s="16" t="s">
        <v>17</v>
      </c>
      <c r="H7473" s="16" t="n">
        <v>0.0039</v>
      </c>
      <c r="I7473" s="16" t="s">
        <v>18</v>
      </c>
    </row>
    <row r="7474" customFormat="false" ht="12.75" hidden="false" customHeight="false" outlineLevel="0" collapsed="false">
      <c r="A7474" s="9" t="n">
        <f aca="false">A7473+1</f>
        <v>7472</v>
      </c>
      <c r="B7474" s="16" t="s">
        <v>18308</v>
      </c>
      <c r="C7474" s="16" t="s">
        <v>18309</v>
      </c>
      <c r="D7474" s="16" t="s">
        <v>18310</v>
      </c>
      <c r="E7474" s="17" t="n">
        <v>42669</v>
      </c>
      <c r="F7474" s="16"/>
      <c r="G7474" s="16" t="s">
        <v>17</v>
      </c>
      <c r="H7474" s="16" t="n">
        <v>0.0039</v>
      </c>
      <c r="I7474" s="16" t="s">
        <v>18</v>
      </c>
    </row>
    <row r="7475" customFormat="false" ht="12.75" hidden="false" customHeight="false" outlineLevel="0" collapsed="false">
      <c r="A7475" s="9" t="n">
        <f aca="false">A7474+1</f>
        <v>7473</v>
      </c>
      <c r="B7475" s="16" t="s">
        <v>15034</v>
      </c>
      <c r="C7475" s="16" t="s">
        <v>18311</v>
      </c>
      <c r="D7475" s="16" t="s">
        <v>18312</v>
      </c>
      <c r="E7475" s="17" t="n">
        <v>42669</v>
      </c>
      <c r="F7475" s="16"/>
      <c r="G7475" s="16" t="s">
        <v>17</v>
      </c>
      <c r="H7475" s="16" t="n">
        <v>0.00494</v>
      </c>
      <c r="I7475" s="16" t="s">
        <v>18</v>
      </c>
    </row>
    <row r="7476" customFormat="false" ht="12.75" hidden="false" customHeight="false" outlineLevel="0" collapsed="false">
      <c r="A7476" s="9" t="n">
        <f aca="false">A7475+1</f>
        <v>7474</v>
      </c>
      <c r="B7476" s="16" t="s">
        <v>18313</v>
      </c>
      <c r="C7476" s="16" t="s">
        <v>18314</v>
      </c>
      <c r="D7476" s="16" t="s">
        <v>18315</v>
      </c>
      <c r="E7476" s="17" t="n">
        <v>42669</v>
      </c>
      <c r="F7476" s="16"/>
      <c r="G7476" s="16" t="s">
        <v>17</v>
      </c>
      <c r="H7476" s="16" t="n">
        <v>0.00624</v>
      </c>
      <c r="I7476" s="16" t="s">
        <v>18</v>
      </c>
    </row>
    <row r="7477" customFormat="false" ht="12.75" hidden="false" customHeight="false" outlineLevel="0" collapsed="false">
      <c r="A7477" s="9" t="n">
        <f aca="false">A7476+1</f>
        <v>7475</v>
      </c>
      <c r="B7477" s="16" t="s">
        <v>18316</v>
      </c>
      <c r="C7477" s="16" t="s">
        <v>18317</v>
      </c>
      <c r="D7477" s="16" t="s">
        <v>18318</v>
      </c>
      <c r="E7477" s="17" t="n">
        <v>42669</v>
      </c>
      <c r="F7477" s="16"/>
      <c r="G7477" s="16" t="s">
        <v>17</v>
      </c>
      <c r="H7477" s="16" t="n">
        <v>0.0078</v>
      </c>
      <c r="I7477" s="16" t="s">
        <v>18</v>
      </c>
    </row>
    <row r="7478" customFormat="false" ht="12.75" hidden="false" customHeight="false" outlineLevel="0" collapsed="false">
      <c r="A7478" s="9" t="n">
        <f aca="false">A7477+1</f>
        <v>7476</v>
      </c>
      <c r="B7478" s="16" t="s">
        <v>18319</v>
      </c>
      <c r="C7478" s="16" t="s">
        <v>18320</v>
      </c>
      <c r="D7478" s="16" t="s">
        <v>18321</v>
      </c>
      <c r="E7478" s="17" t="n">
        <v>42669</v>
      </c>
      <c r="F7478" s="16"/>
      <c r="G7478" s="16" t="s">
        <v>17</v>
      </c>
      <c r="H7478" s="16" t="n">
        <v>0.03009</v>
      </c>
      <c r="I7478" s="16" t="s">
        <v>18</v>
      </c>
    </row>
    <row r="7479" customFormat="false" ht="12.75" hidden="false" customHeight="false" outlineLevel="0" collapsed="false">
      <c r="A7479" s="9" t="n">
        <f aca="false">A7478+1</f>
        <v>7477</v>
      </c>
      <c r="B7479" s="16" t="s">
        <v>18322</v>
      </c>
      <c r="C7479" s="16" t="s">
        <v>18323</v>
      </c>
      <c r="D7479" s="16" t="s">
        <v>18324</v>
      </c>
      <c r="E7479" s="17" t="n">
        <v>42663</v>
      </c>
      <c r="F7479" s="16"/>
      <c r="G7479" s="16" t="s">
        <v>17</v>
      </c>
      <c r="H7479" s="16" t="n">
        <v>0.005035</v>
      </c>
      <c r="I7479" s="16" t="s">
        <v>18</v>
      </c>
    </row>
    <row r="7480" customFormat="false" ht="12.75" hidden="false" customHeight="false" outlineLevel="0" collapsed="false">
      <c r="A7480" s="9" t="n">
        <f aca="false">A7479+1</f>
        <v>7478</v>
      </c>
      <c r="B7480" s="16" t="s">
        <v>18325</v>
      </c>
      <c r="C7480" s="16" t="s">
        <v>18326</v>
      </c>
      <c r="D7480" s="16" t="s">
        <v>18327</v>
      </c>
      <c r="E7480" s="17" t="n">
        <v>42663</v>
      </c>
      <c r="F7480" s="16"/>
      <c r="G7480" s="16" t="s">
        <v>17</v>
      </c>
      <c r="H7480" s="16" t="n">
        <v>0.004</v>
      </c>
      <c r="I7480" s="16" t="s">
        <v>18</v>
      </c>
    </row>
    <row r="7481" customFormat="false" ht="12.75" hidden="false" customHeight="false" outlineLevel="0" collapsed="false">
      <c r="A7481" s="9" t="n">
        <f aca="false">A7480+1</f>
        <v>7479</v>
      </c>
      <c r="B7481" s="16" t="s">
        <v>18328</v>
      </c>
      <c r="C7481" s="16" t="s">
        <v>18329</v>
      </c>
      <c r="D7481" s="16" t="s">
        <v>18330</v>
      </c>
      <c r="E7481" s="17" t="n">
        <v>42663</v>
      </c>
      <c r="F7481" s="16"/>
      <c r="G7481" s="16" t="s">
        <v>17</v>
      </c>
      <c r="H7481" s="16" t="n">
        <v>0.00312</v>
      </c>
      <c r="I7481" s="16" t="s">
        <v>18</v>
      </c>
    </row>
    <row r="7482" customFormat="false" ht="25.5" hidden="false" customHeight="false" outlineLevel="0" collapsed="false">
      <c r="A7482" s="9" t="n">
        <f aca="false">A7481+1</f>
        <v>7480</v>
      </c>
      <c r="B7482" s="16" t="s">
        <v>18331</v>
      </c>
      <c r="C7482" s="16" t="s">
        <v>18332</v>
      </c>
      <c r="D7482" s="16" t="s">
        <v>18333</v>
      </c>
      <c r="E7482" s="17" t="n">
        <v>42663</v>
      </c>
      <c r="F7482" s="16"/>
      <c r="G7482" s="16" t="s">
        <v>17</v>
      </c>
      <c r="H7482" s="16" t="n">
        <v>0.1122</v>
      </c>
      <c r="I7482" s="16" t="s">
        <v>18</v>
      </c>
    </row>
    <row r="7483" customFormat="false" ht="12.75" hidden="false" customHeight="false" outlineLevel="0" collapsed="false">
      <c r="A7483" s="9" t="n">
        <f aca="false">A7482+1</f>
        <v>7481</v>
      </c>
      <c r="B7483" s="16" t="s">
        <v>18334</v>
      </c>
      <c r="C7483" s="16" t="s">
        <v>18335</v>
      </c>
      <c r="D7483" s="16" t="s">
        <v>18336</v>
      </c>
      <c r="E7483" s="17" t="n">
        <v>42663</v>
      </c>
      <c r="F7483" s="16"/>
      <c r="G7483" s="16" t="s">
        <v>17</v>
      </c>
      <c r="H7483" s="16" t="n">
        <v>0.00546</v>
      </c>
      <c r="I7483" s="16" t="s">
        <v>18</v>
      </c>
    </row>
    <row r="7484" customFormat="false" ht="12.75" hidden="false" customHeight="false" outlineLevel="0" collapsed="false">
      <c r="A7484" s="9" t="n">
        <f aca="false">A7483+1</f>
        <v>7482</v>
      </c>
      <c r="B7484" s="16" t="s">
        <v>18337</v>
      </c>
      <c r="C7484" s="16" t="s">
        <v>18338</v>
      </c>
      <c r="D7484" s="16" t="s">
        <v>18339</v>
      </c>
      <c r="E7484" s="17" t="n">
        <v>42663</v>
      </c>
      <c r="F7484" s="16"/>
      <c r="G7484" s="16" t="s">
        <v>17</v>
      </c>
      <c r="H7484" s="16" t="n">
        <v>0.00364</v>
      </c>
      <c r="I7484" s="16" t="s">
        <v>18</v>
      </c>
    </row>
    <row r="7485" customFormat="false" ht="12.75" hidden="false" customHeight="false" outlineLevel="0" collapsed="false">
      <c r="A7485" s="9" t="n">
        <f aca="false">A7484+1</f>
        <v>7483</v>
      </c>
      <c r="B7485" s="16" t="s">
        <v>18340</v>
      </c>
      <c r="C7485" s="16" t="s">
        <v>18341</v>
      </c>
      <c r="D7485" s="16" t="s">
        <v>18342</v>
      </c>
      <c r="E7485" s="17" t="n">
        <v>42663</v>
      </c>
      <c r="F7485" s="16"/>
      <c r="G7485" s="16" t="s">
        <v>17</v>
      </c>
      <c r="H7485" s="16" t="n">
        <v>0.0065</v>
      </c>
      <c r="I7485" s="16" t="s">
        <v>18</v>
      </c>
    </row>
    <row r="7486" customFormat="false" ht="12.75" hidden="false" customHeight="false" outlineLevel="0" collapsed="false">
      <c r="A7486" s="9" t="n">
        <f aca="false">A7485+1</f>
        <v>7484</v>
      </c>
      <c r="B7486" s="16" t="s">
        <v>18343</v>
      </c>
      <c r="C7486" s="16" t="s">
        <v>18344</v>
      </c>
      <c r="D7486" s="16" t="s">
        <v>18345</v>
      </c>
      <c r="E7486" s="17" t="n">
        <v>42663</v>
      </c>
      <c r="F7486" s="16"/>
      <c r="G7486" s="16" t="s">
        <v>17</v>
      </c>
      <c r="H7486" s="16" t="n">
        <v>0.00546</v>
      </c>
      <c r="I7486" s="16" t="s">
        <v>18</v>
      </c>
    </row>
    <row r="7487" customFormat="false" ht="12.75" hidden="false" customHeight="false" outlineLevel="0" collapsed="false">
      <c r="A7487" s="9" t="n">
        <f aca="false">A7486+1</f>
        <v>7485</v>
      </c>
      <c r="B7487" s="16" t="s">
        <v>18346</v>
      </c>
      <c r="C7487" s="16" t="s">
        <v>18347</v>
      </c>
      <c r="D7487" s="16" t="s">
        <v>18348</v>
      </c>
      <c r="E7487" s="17" t="n">
        <v>42663</v>
      </c>
      <c r="F7487" s="16"/>
      <c r="G7487" s="16" t="s">
        <v>17</v>
      </c>
      <c r="H7487" s="16" t="n">
        <v>0.0052</v>
      </c>
      <c r="I7487" s="16" t="s">
        <v>18</v>
      </c>
    </row>
    <row r="7488" customFormat="false" ht="12.75" hidden="false" customHeight="false" outlineLevel="0" collapsed="false">
      <c r="A7488" s="9" t="n">
        <f aca="false">A7487+1</f>
        <v>7486</v>
      </c>
      <c r="B7488" s="16" t="s">
        <v>18349</v>
      </c>
      <c r="C7488" s="16" t="s">
        <v>18350</v>
      </c>
      <c r="D7488" s="16" t="s">
        <v>18351</v>
      </c>
      <c r="E7488" s="17" t="n">
        <v>42663</v>
      </c>
      <c r="F7488" s="16"/>
      <c r="G7488" s="16" t="s">
        <v>17</v>
      </c>
      <c r="H7488" s="16" t="n">
        <v>0.0039</v>
      </c>
      <c r="I7488" s="16" t="s">
        <v>18</v>
      </c>
    </row>
    <row r="7489" customFormat="false" ht="12.75" hidden="false" customHeight="false" outlineLevel="0" collapsed="false">
      <c r="A7489" s="9" t="n">
        <f aca="false">A7488+1</f>
        <v>7487</v>
      </c>
      <c r="B7489" s="16" t="s">
        <v>18352</v>
      </c>
      <c r="C7489" s="16" t="s">
        <v>18353</v>
      </c>
      <c r="D7489" s="16" t="s">
        <v>18354</v>
      </c>
      <c r="E7489" s="17" t="n">
        <v>42663</v>
      </c>
      <c r="F7489" s="16"/>
      <c r="G7489" s="16" t="s">
        <v>17</v>
      </c>
      <c r="H7489" s="16" t="n">
        <v>0.00338</v>
      </c>
      <c r="I7489" s="16" t="s">
        <v>18</v>
      </c>
    </row>
    <row r="7490" customFormat="false" ht="12.75" hidden="false" customHeight="false" outlineLevel="0" collapsed="false">
      <c r="A7490" s="9" t="n">
        <f aca="false">A7489+1</f>
        <v>7488</v>
      </c>
      <c r="B7490" s="16" t="s">
        <v>18355</v>
      </c>
      <c r="C7490" s="16" t="s">
        <v>18356</v>
      </c>
      <c r="D7490" s="16" t="s">
        <v>18357</v>
      </c>
      <c r="E7490" s="17" t="n">
        <v>42663</v>
      </c>
      <c r="F7490" s="16"/>
      <c r="G7490" s="16" t="s">
        <v>17</v>
      </c>
      <c r="H7490" s="16" t="n">
        <v>0.0039</v>
      </c>
      <c r="I7490" s="16" t="s">
        <v>18</v>
      </c>
    </row>
    <row r="7491" customFormat="false" ht="12.75" hidden="false" customHeight="false" outlineLevel="0" collapsed="false">
      <c r="A7491" s="9" t="n">
        <f aca="false">A7490+1</f>
        <v>7489</v>
      </c>
      <c r="B7491" s="16" t="s">
        <v>18358</v>
      </c>
      <c r="C7491" s="16" t="s">
        <v>18359</v>
      </c>
      <c r="D7491" s="16" t="s">
        <v>18360</v>
      </c>
      <c r="E7491" s="17" t="n">
        <v>42663</v>
      </c>
      <c r="F7491" s="16"/>
      <c r="G7491" s="16" t="s">
        <v>17</v>
      </c>
      <c r="H7491" s="16" t="n">
        <v>0.0026</v>
      </c>
      <c r="I7491" s="16" t="s">
        <v>18</v>
      </c>
    </row>
    <row r="7492" customFormat="false" ht="12.75" hidden="false" customHeight="false" outlineLevel="0" collapsed="false">
      <c r="A7492" s="9" t="n">
        <f aca="false">A7491+1</f>
        <v>7490</v>
      </c>
      <c r="B7492" s="16" t="s">
        <v>18361</v>
      </c>
      <c r="C7492" s="16" t="s">
        <v>18362</v>
      </c>
      <c r="D7492" s="16" t="s">
        <v>18363</v>
      </c>
      <c r="E7492" s="17" t="n">
        <v>42663</v>
      </c>
      <c r="F7492" s="16"/>
      <c r="G7492" s="16" t="s">
        <v>17</v>
      </c>
      <c r="H7492" s="16" t="n">
        <v>0.0039</v>
      </c>
      <c r="I7492" s="16" t="s">
        <v>18</v>
      </c>
    </row>
    <row r="7493" customFormat="false" ht="12.75" hidden="false" customHeight="false" outlineLevel="0" collapsed="false">
      <c r="A7493" s="9" t="n">
        <f aca="false">A7492+1</f>
        <v>7491</v>
      </c>
      <c r="B7493" s="16" t="s">
        <v>18364</v>
      </c>
      <c r="C7493" s="16" t="s">
        <v>18365</v>
      </c>
      <c r="D7493" s="16" t="s">
        <v>18366</v>
      </c>
      <c r="E7493" s="17" t="n">
        <v>42663</v>
      </c>
      <c r="F7493" s="16"/>
      <c r="G7493" s="16" t="s">
        <v>17</v>
      </c>
      <c r="H7493" s="16" t="n">
        <v>0.00312</v>
      </c>
      <c r="I7493" s="16" t="s">
        <v>18</v>
      </c>
    </row>
    <row r="7494" customFormat="false" ht="12.75" hidden="false" customHeight="false" outlineLevel="0" collapsed="false">
      <c r="A7494" s="9" t="n">
        <f aca="false">A7493+1</f>
        <v>7492</v>
      </c>
      <c r="B7494" s="16" t="s">
        <v>18367</v>
      </c>
      <c r="C7494" s="16" t="s">
        <v>18368</v>
      </c>
      <c r="D7494" s="16" t="s">
        <v>18369</v>
      </c>
      <c r="E7494" s="17" t="n">
        <v>42663</v>
      </c>
      <c r="F7494" s="16"/>
      <c r="G7494" s="16" t="s">
        <v>17</v>
      </c>
      <c r="H7494" s="16" t="n">
        <v>0.00208</v>
      </c>
      <c r="I7494" s="16" t="s">
        <v>18</v>
      </c>
    </row>
    <row r="7495" customFormat="false" ht="12.75" hidden="false" customHeight="false" outlineLevel="0" collapsed="false">
      <c r="A7495" s="9" t="n">
        <f aca="false">A7494+1</f>
        <v>7493</v>
      </c>
      <c r="B7495" s="16" t="s">
        <v>18370</v>
      </c>
      <c r="C7495" s="16" t="s">
        <v>18371</v>
      </c>
      <c r="D7495" s="16" t="s">
        <v>18372</v>
      </c>
      <c r="E7495" s="17" t="n">
        <v>42655</v>
      </c>
      <c r="F7495" s="16"/>
      <c r="G7495" s="16" t="s">
        <v>17</v>
      </c>
      <c r="H7495" s="16" t="n">
        <v>0.09576</v>
      </c>
      <c r="I7495" s="16" t="s">
        <v>18</v>
      </c>
    </row>
    <row r="7496" customFormat="false" ht="12.75" hidden="false" customHeight="false" outlineLevel="0" collapsed="false">
      <c r="A7496" s="9" t="n">
        <f aca="false">A7495+1</f>
        <v>7494</v>
      </c>
      <c r="B7496" s="16" t="s">
        <v>18373</v>
      </c>
      <c r="C7496" s="16" t="s">
        <v>18374</v>
      </c>
      <c r="D7496" s="16" t="s">
        <v>18375</v>
      </c>
      <c r="E7496" s="17" t="n">
        <v>42655</v>
      </c>
      <c r="F7496" s="16"/>
      <c r="G7496" s="16" t="s">
        <v>17</v>
      </c>
      <c r="H7496" s="16" t="n">
        <v>0.00714</v>
      </c>
      <c r="I7496" s="16" t="s">
        <v>18</v>
      </c>
    </row>
    <row r="7497" customFormat="false" ht="12.75" hidden="false" customHeight="false" outlineLevel="0" collapsed="false">
      <c r="A7497" s="9" t="n">
        <f aca="false">A7496+1</f>
        <v>7495</v>
      </c>
      <c r="B7497" s="16" t="s">
        <v>18376</v>
      </c>
      <c r="C7497" s="16" t="s">
        <v>18377</v>
      </c>
      <c r="D7497" s="16" t="s">
        <v>18378</v>
      </c>
      <c r="E7497" s="17" t="n">
        <v>42655</v>
      </c>
      <c r="F7497" s="16"/>
      <c r="G7497" s="16" t="s">
        <v>17</v>
      </c>
      <c r="H7497" s="16" t="n">
        <v>0.5192</v>
      </c>
      <c r="I7497" s="16" t="s">
        <v>18</v>
      </c>
    </row>
    <row r="7498" customFormat="false" ht="12.75" hidden="false" customHeight="false" outlineLevel="0" collapsed="false">
      <c r="A7498" s="9" t="n">
        <f aca="false">A7497+1</f>
        <v>7496</v>
      </c>
      <c r="B7498" s="16" t="s">
        <v>18379</v>
      </c>
      <c r="C7498" s="16" t="s">
        <v>18380</v>
      </c>
      <c r="D7498" s="16" t="s">
        <v>18381</v>
      </c>
      <c r="E7498" s="17" t="n">
        <v>42655</v>
      </c>
      <c r="F7498" s="16"/>
      <c r="G7498" s="16" t="s">
        <v>17</v>
      </c>
      <c r="H7498" s="16" t="n">
        <v>0.0039</v>
      </c>
      <c r="I7498" s="16" t="s">
        <v>18</v>
      </c>
    </row>
    <row r="7499" customFormat="false" ht="12.75" hidden="false" customHeight="false" outlineLevel="0" collapsed="false">
      <c r="A7499" s="9" t="n">
        <f aca="false">A7498+1</f>
        <v>7497</v>
      </c>
      <c r="B7499" s="16" t="s">
        <v>18382</v>
      </c>
      <c r="C7499" s="16" t="s">
        <v>18383</v>
      </c>
      <c r="D7499" s="16" t="s">
        <v>18384</v>
      </c>
      <c r="E7499" s="17" t="n">
        <v>42650</v>
      </c>
      <c r="F7499" s="16"/>
      <c r="G7499" s="16" t="s">
        <v>17</v>
      </c>
      <c r="H7499" s="16" t="n">
        <v>0.00525</v>
      </c>
      <c r="I7499" s="16" t="s">
        <v>18</v>
      </c>
    </row>
    <row r="7500" customFormat="false" ht="12.75" hidden="false" customHeight="false" outlineLevel="0" collapsed="false">
      <c r="A7500" s="9" t="n">
        <f aca="false">A7499+1</f>
        <v>7498</v>
      </c>
      <c r="B7500" s="16" t="s">
        <v>18385</v>
      </c>
      <c r="C7500" s="16" t="s">
        <v>18386</v>
      </c>
      <c r="D7500" s="16" t="s">
        <v>18387</v>
      </c>
      <c r="E7500" s="17" t="n">
        <v>42641</v>
      </c>
      <c r="F7500" s="16"/>
      <c r="G7500" s="16" t="s">
        <v>17</v>
      </c>
      <c r="H7500" s="16" t="n">
        <v>0.0039</v>
      </c>
      <c r="I7500" s="16" t="s">
        <v>18</v>
      </c>
    </row>
    <row r="7501" customFormat="false" ht="12.75" hidden="false" customHeight="false" outlineLevel="0" collapsed="false">
      <c r="A7501" s="9" t="n">
        <f aca="false">A7500+1</f>
        <v>7499</v>
      </c>
      <c r="B7501" s="16" t="s">
        <v>18388</v>
      </c>
      <c r="C7501" s="16" t="s">
        <v>18389</v>
      </c>
      <c r="D7501" s="16" t="s">
        <v>18390</v>
      </c>
      <c r="E7501" s="17" t="n">
        <v>42641</v>
      </c>
      <c r="F7501" s="16"/>
      <c r="G7501" s="16" t="s">
        <v>17</v>
      </c>
      <c r="H7501" s="16" t="n">
        <v>0.00212</v>
      </c>
      <c r="I7501" s="16" t="s">
        <v>18</v>
      </c>
    </row>
    <row r="7502" customFormat="false" ht="12.75" hidden="false" customHeight="false" outlineLevel="0" collapsed="false">
      <c r="A7502" s="9" t="n">
        <f aca="false">A7501+1</f>
        <v>7500</v>
      </c>
      <c r="B7502" s="16" t="s">
        <v>18391</v>
      </c>
      <c r="C7502" s="16" t="s">
        <v>18392</v>
      </c>
      <c r="D7502" s="16" t="s">
        <v>18393</v>
      </c>
      <c r="E7502" s="17" t="n">
        <v>42641</v>
      </c>
      <c r="F7502" s="16"/>
      <c r="G7502" s="16" t="s">
        <v>17</v>
      </c>
      <c r="H7502" s="16" t="n">
        <v>0.00338</v>
      </c>
      <c r="I7502" s="16" t="s">
        <v>18</v>
      </c>
    </row>
    <row r="7503" customFormat="false" ht="12.75" hidden="false" customHeight="false" outlineLevel="0" collapsed="false">
      <c r="A7503" s="9" t="n">
        <f aca="false">A7502+1</f>
        <v>7501</v>
      </c>
      <c r="B7503" s="16" t="s">
        <v>18394</v>
      </c>
      <c r="C7503" s="16" t="s">
        <v>18395</v>
      </c>
      <c r="D7503" s="16" t="s">
        <v>18396</v>
      </c>
      <c r="E7503" s="17" t="n">
        <v>42641</v>
      </c>
      <c r="F7503" s="16"/>
      <c r="G7503" s="16" t="s">
        <v>17</v>
      </c>
      <c r="H7503" s="16" t="n">
        <v>0.00212</v>
      </c>
      <c r="I7503" s="16" t="s">
        <v>18</v>
      </c>
    </row>
    <row r="7504" customFormat="false" ht="12.75" hidden="false" customHeight="false" outlineLevel="0" collapsed="false">
      <c r="A7504" s="9" t="n">
        <f aca="false">A7503+1</f>
        <v>7502</v>
      </c>
      <c r="B7504" s="16" t="s">
        <v>18397</v>
      </c>
      <c r="C7504" s="16" t="s">
        <v>18398</v>
      </c>
      <c r="D7504" s="16" t="s">
        <v>18399</v>
      </c>
      <c r="E7504" s="17" t="n">
        <v>42641</v>
      </c>
      <c r="F7504" s="16"/>
      <c r="G7504" s="16" t="s">
        <v>17</v>
      </c>
      <c r="H7504" s="16" t="n">
        <v>0.01007</v>
      </c>
      <c r="I7504" s="16" t="s">
        <v>18</v>
      </c>
    </row>
    <row r="7505" customFormat="false" ht="12.75" hidden="false" customHeight="false" outlineLevel="0" collapsed="false">
      <c r="A7505" s="9" t="n">
        <f aca="false">A7504+1</f>
        <v>7503</v>
      </c>
      <c r="B7505" s="16" t="s">
        <v>18400</v>
      </c>
      <c r="C7505" s="16" t="s">
        <v>18401</v>
      </c>
      <c r="D7505" s="16" t="s">
        <v>18402</v>
      </c>
      <c r="E7505" s="17" t="n">
        <v>42641</v>
      </c>
      <c r="F7505" s="16"/>
      <c r="G7505" s="16" t="s">
        <v>17</v>
      </c>
      <c r="H7505" s="16" t="n">
        <v>0.00234</v>
      </c>
      <c r="I7505" s="16" t="s">
        <v>18</v>
      </c>
    </row>
    <row r="7506" customFormat="false" ht="12.75" hidden="false" customHeight="false" outlineLevel="0" collapsed="false">
      <c r="A7506" s="9" t="n">
        <f aca="false">A7505+1</f>
        <v>7504</v>
      </c>
      <c r="B7506" s="16" t="s">
        <v>18403</v>
      </c>
      <c r="C7506" s="16" t="s">
        <v>18404</v>
      </c>
      <c r="D7506" s="16" t="s">
        <v>18405</v>
      </c>
      <c r="E7506" s="17" t="n">
        <v>42641</v>
      </c>
      <c r="F7506" s="16"/>
      <c r="G7506" s="16" t="s">
        <v>17</v>
      </c>
      <c r="H7506" s="16" t="n">
        <v>0.00182</v>
      </c>
      <c r="I7506" s="16" t="s">
        <v>18</v>
      </c>
    </row>
    <row r="7507" customFormat="false" ht="12.75" hidden="false" customHeight="false" outlineLevel="0" collapsed="false">
      <c r="A7507" s="9" t="n">
        <f aca="false">A7506+1</f>
        <v>7505</v>
      </c>
      <c r="B7507" s="16" t="s">
        <v>18406</v>
      </c>
      <c r="C7507" s="16" t="s">
        <v>18407</v>
      </c>
      <c r="D7507" s="16" t="s">
        <v>18408</v>
      </c>
      <c r="E7507" s="17" t="n">
        <v>42641</v>
      </c>
      <c r="F7507" s="16"/>
      <c r="G7507" s="16" t="s">
        <v>17</v>
      </c>
      <c r="H7507" s="16" t="n">
        <v>0.00572</v>
      </c>
      <c r="I7507" s="16" t="s">
        <v>18</v>
      </c>
    </row>
    <row r="7508" customFormat="false" ht="12.75" hidden="false" customHeight="false" outlineLevel="0" collapsed="false">
      <c r="A7508" s="9" t="n">
        <f aca="false">A7507+1</f>
        <v>7506</v>
      </c>
      <c r="B7508" s="16" t="s">
        <v>18409</v>
      </c>
      <c r="C7508" s="16" t="s">
        <v>18410</v>
      </c>
      <c r="D7508" s="16" t="s">
        <v>18411</v>
      </c>
      <c r="E7508" s="17" t="n">
        <v>42641</v>
      </c>
      <c r="F7508" s="16"/>
      <c r="G7508" s="16" t="s">
        <v>17</v>
      </c>
      <c r="H7508" s="16" t="n">
        <v>0.00572</v>
      </c>
      <c r="I7508" s="16" t="s">
        <v>18</v>
      </c>
    </row>
    <row r="7509" customFormat="false" ht="12.75" hidden="false" customHeight="false" outlineLevel="0" collapsed="false">
      <c r="A7509" s="9" t="n">
        <f aca="false">A7508+1</f>
        <v>7507</v>
      </c>
      <c r="B7509" s="16" t="s">
        <v>18412</v>
      </c>
      <c r="C7509" s="16" t="s">
        <v>18413</v>
      </c>
      <c r="D7509" s="16" t="s">
        <v>18414</v>
      </c>
      <c r="E7509" s="17" t="n">
        <v>42641</v>
      </c>
      <c r="F7509" s="16"/>
      <c r="G7509" s="16" t="s">
        <v>17</v>
      </c>
      <c r="H7509" s="16" t="n">
        <v>0.00424</v>
      </c>
      <c r="I7509" s="16" t="s">
        <v>18</v>
      </c>
    </row>
    <row r="7510" customFormat="false" ht="12.75" hidden="false" customHeight="false" outlineLevel="0" collapsed="false">
      <c r="A7510" s="9" t="n">
        <f aca="false">A7509+1</f>
        <v>7508</v>
      </c>
      <c r="B7510" s="16" t="s">
        <v>18415</v>
      </c>
      <c r="C7510" s="16" t="s">
        <v>18416</v>
      </c>
      <c r="D7510" s="16" t="s">
        <v>18417</v>
      </c>
      <c r="E7510" s="17" t="n">
        <v>42641</v>
      </c>
      <c r="F7510" s="16"/>
      <c r="G7510" s="16" t="s">
        <v>17</v>
      </c>
      <c r="H7510" s="16" t="n">
        <v>0.00468</v>
      </c>
      <c r="I7510" s="16" t="s">
        <v>18</v>
      </c>
    </row>
    <row r="7511" customFormat="false" ht="12.75" hidden="false" customHeight="false" outlineLevel="0" collapsed="false">
      <c r="A7511" s="9" t="n">
        <f aca="false">A7510+1</f>
        <v>7509</v>
      </c>
      <c r="B7511" s="16" t="s">
        <v>18418</v>
      </c>
      <c r="C7511" s="16" t="s">
        <v>18419</v>
      </c>
      <c r="D7511" s="16" t="s">
        <v>18420</v>
      </c>
      <c r="E7511" s="17" t="n">
        <v>42641</v>
      </c>
      <c r="F7511" s="16"/>
      <c r="G7511" s="16" t="s">
        <v>17</v>
      </c>
      <c r="H7511" s="16" t="n">
        <v>0.00416</v>
      </c>
      <c r="I7511" s="16" t="s">
        <v>18</v>
      </c>
    </row>
    <row r="7512" customFormat="false" ht="12.75" hidden="false" customHeight="false" outlineLevel="0" collapsed="false">
      <c r="A7512" s="9" t="n">
        <f aca="false">A7511+1</f>
        <v>7510</v>
      </c>
      <c r="B7512" s="16" t="s">
        <v>18421</v>
      </c>
      <c r="C7512" s="16" t="s">
        <v>18422</v>
      </c>
      <c r="D7512" s="16" t="s">
        <v>18423</v>
      </c>
      <c r="E7512" s="17" t="n">
        <v>42641</v>
      </c>
      <c r="F7512" s="16"/>
      <c r="G7512" s="16" t="s">
        <v>17</v>
      </c>
      <c r="H7512" s="16" t="n">
        <v>0.0078</v>
      </c>
      <c r="I7512" s="16" t="s">
        <v>18</v>
      </c>
    </row>
    <row r="7513" customFormat="false" ht="12.75" hidden="false" customHeight="false" outlineLevel="0" collapsed="false">
      <c r="A7513" s="9" t="n">
        <f aca="false">A7512+1</f>
        <v>7511</v>
      </c>
      <c r="B7513" s="16" t="s">
        <v>18424</v>
      </c>
      <c r="C7513" s="16" t="s">
        <v>18425</v>
      </c>
      <c r="D7513" s="16" t="s">
        <v>18426</v>
      </c>
      <c r="E7513" s="17" t="n">
        <v>42641</v>
      </c>
      <c r="F7513" s="16"/>
      <c r="G7513" s="16" t="s">
        <v>17</v>
      </c>
      <c r="H7513" s="16" t="n">
        <v>0.00728</v>
      </c>
      <c r="I7513" s="16" t="s">
        <v>18</v>
      </c>
    </row>
    <row r="7514" customFormat="false" ht="12.75" hidden="false" customHeight="false" outlineLevel="0" collapsed="false">
      <c r="A7514" s="9" t="n">
        <f aca="false">A7513+1</f>
        <v>7512</v>
      </c>
      <c r="B7514" s="16" t="s">
        <v>18427</v>
      </c>
      <c r="C7514" s="16" t="s">
        <v>18428</v>
      </c>
      <c r="D7514" s="16" t="s">
        <v>18429</v>
      </c>
      <c r="E7514" s="17" t="n">
        <v>42641</v>
      </c>
      <c r="F7514" s="16"/>
      <c r="G7514" s="16" t="s">
        <v>17</v>
      </c>
      <c r="H7514" s="16" t="n">
        <v>0.00364</v>
      </c>
      <c r="I7514" s="16" t="s">
        <v>18</v>
      </c>
    </row>
    <row r="7515" customFormat="false" ht="12.75" hidden="false" customHeight="false" outlineLevel="0" collapsed="false">
      <c r="A7515" s="9" t="n">
        <f aca="false">A7514+1</f>
        <v>7513</v>
      </c>
      <c r="B7515" s="16" t="s">
        <v>18430</v>
      </c>
      <c r="C7515" s="16" t="s">
        <v>18431</v>
      </c>
      <c r="D7515" s="16" t="s">
        <v>18432</v>
      </c>
      <c r="E7515" s="17" t="n">
        <v>42641</v>
      </c>
      <c r="F7515" s="16"/>
      <c r="G7515" s="16" t="s">
        <v>17</v>
      </c>
      <c r="H7515" s="16" t="n">
        <v>0.00806</v>
      </c>
      <c r="I7515" s="16" t="s">
        <v>18</v>
      </c>
    </row>
    <row r="7516" customFormat="false" ht="12.75" hidden="false" customHeight="false" outlineLevel="0" collapsed="false">
      <c r="A7516" s="9" t="n">
        <f aca="false">A7515+1</f>
        <v>7514</v>
      </c>
      <c r="B7516" s="16" t="s">
        <v>18433</v>
      </c>
      <c r="C7516" s="16" t="s">
        <v>18434</v>
      </c>
      <c r="D7516" s="16" t="s">
        <v>18435</v>
      </c>
      <c r="E7516" s="17" t="n">
        <v>42641</v>
      </c>
      <c r="F7516" s="16"/>
      <c r="G7516" s="16" t="s">
        <v>17</v>
      </c>
      <c r="H7516" s="16" t="n">
        <v>0.003975</v>
      </c>
      <c r="I7516" s="16" t="s">
        <v>18</v>
      </c>
    </row>
    <row r="7517" customFormat="false" ht="12.75" hidden="false" customHeight="false" outlineLevel="0" collapsed="false">
      <c r="A7517" s="9" t="n">
        <f aca="false">A7516+1</f>
        <v>7515</v>
      </c>
      <c r="B7517" s="16" t="s">
        <v>18436</v>
      </c>
      <c r="C7517" s="16" t="s">
        <v>18437</v>
      </c>
      <c r="D7517" s="16" t="s">
        <v>18438</v>
      </c>
      <c r="E7517" s="17" t="n">
        <v>42641</v>
      </c>
      <c r="F7517" s="16"/>
      <c r="G7517" s="16" t="s">
        <v>17</v>
      </c>
      <c r="H7517" s="16" t="n">
        <v>0.00624</v>
      </c>
      <c r="I7517" s="16" t="s">
        <v>18</v>
      </c>
    </row>
    <row r="7518" customFormat="false" ht="12.75" hidden="false" customHeight="false" outlineLevel="0" collapsed="false">
      <c r="A7518" s="9" t="n">
        <f aca="false">A7517+1</f>
        <v>7516</v>
      </c>
      <c r="B7518" s="16" t="s">
        <v>18439</v>
      </c>
      <c r="C7518" s="16" t="s">
        <v>18440</v>
      </c>
      <c r="D7518" s="16" t="s">
        <v>18441</v>
      </c>
      <c r="E7518" s="17" t="n">
        <v>42641</v>
      </c>
      <c r="F7518" s="16"/>
      <c r="G7518" s="16" t="s">
        <v>17</v>
      </c>
      <c r="H7518" s="16" t="n">
        <v>0.00598</v>
      </c>
      <c r="I7518" s="16" t="s">
        <v>18</v>
      </c>
    </row>
    <row r="7519" customFormat="false" ht="12.75" hidden="false" customHeight="false" outlineLevel="0" collapsed="false">
      <c r="A7519" s="9" t="n">
        <f aca="false">A7518+1</f>
        <v>7517</v>
      </c>
      <c r="B7519" s="16" t="s">
        <v>18442</v>
      </c>
      <c r="C7519" s="16" t="s">
        <v>18443</v>
      </c>
      <c r="D7519" s="16" t="s">
        <v>18444</v>
      </c>
      <c r="E7519" s="17" t="n">
        <v>42641</v>
      </c>
      <c r="F7519" s="16"/>
      <c r="G7519" s="16" t="s">
        <v>17</v>
      </c>
      <c r="H7519" s="16" t="n">
        <v>0.00312</v>
      </c>
      <c r="I7519" s="16" t="s">
        <v>18</v>
      </c>
    </row>
    <row r="7520" customFormat="false" ht="12.75" hidden="false" customHeight="false" outlineLevel="0" collapsed="false">
      <c r="A7520" s="9" t="n">
        <f aca="false">A7519+1</f>
        <v>7518</v>
      </c>
      <c r="B7520" s="16" t="s">
        <v>18445</v>
      </c>
      <c r="C7520" s="16" t="s">
        <v>18446</v>
      </c>
      <c r="D7520" s="16" t="s">
        <v>18447</v>
      </c>
      <c r="E7520" s="17" t="n">
        <v>42641</v>
      </c>
      <c r="F7520" s="16"/>
      <c r="G7520" s="16" t="s">
        <v>17</v>
      </c>
      <c r="H7520" s="16" t="n">
        <v>0.00306</v>
      </c>
      <c r="I7520" s="16" t="s">
        <v>18</v>
      </c>
    </row>
    <row r="7521" customFormat="false" ht="12.75" hidden="false" customHeight="false" outlineLevel="0" collapsed="false">
      <c r="A7521" s="9" t="n">
        <f aca="false">A7520+1</f>
        <v>7519</v>
      </c>
      <c r="B7521" s="16" t="s">
        <v>18448</v>
      </c>
      <c r="C7521" s="16" t="s">
        <v>18449</v>
      </c>
      <c r="D7521" s="16" t="s">
        <v>18450</v>
      </c>
      <c r="E7521" s="17" t="n">
        <v>42641</v>
      </c>
      <c r="F7521" s="16"/>
      <c r="G7521" s="16" t="s">
        <v>17</v>
      </c>
      <c r="H7521" s="16" t="n">
        <v>0.00416</v>
      </c>
      <c r="I7521" s="16" t="s">
        <v>18</v>
      </c>
    </row>
    <row r="7522" customFormat="false" ht="12.75" hidden="false" customHeight="false" outlineLevel="0" collapsed="false">
      <c r="A7522" s="9" t="n">
        <f aca="false">A7521+1</f>
        <v>7520</v>
      </c>
      <c r="B7522" s="16" t="s">
        <v>18451</v>
      </c>
      <c r="C7522" s="16" t="s">
        <v>18452</v>
      </c>
      <c r="D7522" s="16" t="s">
        <v>18453</v>
      </c>
      <c r="E7522" s="17" t="n">
        <v>42641</v>
      </c>
      <c r="F7522" s="16"/>
      <c r="G7522" s="16" t="s">
        <v>17</v>
      </c>
      <c r="H7522" s="16" t="n">
        <v>0.0052</v>
      </c>
      <c r="I7522" s="16" t="s">
        <v>18</v>
      </c>
    </row>
    <row r="7523" customFormat="false" ht="12.75" hidden="false" customHeight="false" outlineLevel="0" collapsed="false">
      <c r="A7523" s="9" t="n">
        <f aca="false">A7522+1</f>
        <v>7521</v>
      </c>
      <c r="B7523" s="16" t="s">
        <v>18454</v>
      </c>
      <c r="C7523" s="16" t="s">
        <v>18455</v>
      </c>
      <c r="D7523" s="16" t="s">
        <v>18456</v>
      </c>
      <c r="E7523" s="17" t="n">
        <v>42641</v>
      </c>
      <c r="F7523" s="16"/>
      <c r="G7523" s="16" t="s">
        <v>17</v>
      </c>
      <c r="H7523" s="16" t="n">
        <v>0.00988</v>
      </c>
      <c r="I7523" s="16" t="s">
        <v>18</v>
      </c>
    </row>
    <row r="7524" customFormat="false" ht="12.75" hidden="false" customHeight="false" outlineLevel="0" collapsed="false">
      <c r="A7524" s="9" t="n">
        <f aca="false">A7523+1</f>
        <v>7522</v>
      </c>
      <c r="B7524" s="16" t="s">
        <v>17957</v>
      </c>
      <c r="C7524" s="16" t="s">
        <v>18457</v>
      </c>
      <c r="D7524" s="16" t="s">
        <v>18458</v>
      </c>
      <c r="E7524" s="17" t="n">
        <v>42641</v>
      </c>
      <c r="F7524" s="16"/>
      <c r="G7524" s="16" t="s">
        <v>17</v>
      </c>
      <c r="H7524" s="16" t="n">
        <v>0.006867</v>
      </c>
      <c r="I7524" s="16" t="s">
        <v>18</v>
      </c>
    </row>
    <row r="7525" customFormat="false" ht="12.75" hidden="false" customHeight="false" outlineLevel="0" collapsed="false">
      <c r="A7525" s="9" t="n">
        <f aca="false">A7524+1</f>
        <v>7523</v>
      </c>
      <c r="B7525" s="16" t="s">
        <v>18459</v>
      </c>
      <c r="C7525" s="16" t="s">
        <v>18460</v>
      </c>
      <c r="D7525" s="16" t="s">
        <v>18461</v>
      </c>
      <c r="E7525" s="17" t="n">
        <v>42641</v>
      </c>
      <c r="F7525" s="16"/>
      <c r="G7525" s="16" t="s">
        <v>17</v>
      </c>
      <c r="H7525" s="16" t="n">
        <v>0.00648</v>
      </c>
      <c r="I7525" s="16" t="s">
        <v>18</v>
      </c>
    </row>
    <row r="7526" customFormat="false" ht="25.5" hidden="false" customHeight="false" outlineLevel="0" collapsed="false">
      <c r="A7526" s="9" t="n">
        <f aca="false">A7525+1</f>
        <v>7524</v>
      </c>
      <c r="B7526" s="16" t="s">
        <v>18462</v>
      </c>
      <c r="C7526" s="16" t="s">
        <v>18463</v>
      </c>
      <c r="D7526" s="16" t="s">
        <v>18464</v>
      </c>
      <c r="E7526" s="17" t="n">
        <v>42641</v>
      </c>
      <c r="F7526" s="16"/>
      <c r="G7526" s="16" t="s">
        <v>17</v>
      </c>
      <c r="H7526" s="16" t="n">
        <v>0.013734</v>
      </c>
      <c r="I7526" s="16" t="s">
        <v>18</v>
      </c>
    </row>
    <row r="7527" customFormat="false" ht="12.75" hidden="false" customHeight="false" outlineLevel="0" collapsed="false">
      <c r="A7527" s="9" t="n">
        <f aca="false">A7526+1</f>
        <v>7525</v>
      </c>
      <c r="B7527" s="16" t="s">
        <v>18465</v>
      </c>
      <c r="C7527" s="16" t="s">
        <v>18466</v>
      </c>
      <c r="D7527" s="16" t="s">
        <v>18467</v>
      </c>
      <c r="E7527" s="17" t="n">
        <v>42641</v>
      </c>
      <c r="F7527" s="16"/>
      <c r="G7527" s="16" t="s">
        <v>17</v>
      </c>
      <c r="H7527" s="16" t="n">
        <v>0.00432</v>
      </c>
      <c r="I7527" s="16" t="s">
        <v>18</v>
      </c>
    </row>
    <row r="7528" customFormat="false" ht="25.5" hidden="false" customHeight="false" outlineLevel="0" collapsed="false">
      <c r="A7528" s="9" t="n">
        <f aca="false">A7527+1</f>
        <v>7526</v>
      </c>
      <c r="B7528" s="16" t="s">
        <v>18468</v>
      </c>
      <c r="C7528" s="16" t="s">
        <v>18469</v>
      </c>
      <c r="D7528" s="16" t="s">
        <v>18470</v>
      </c>
      <c r="E7528" s="17" t="n">
        <v>42641</v>
      </c>
      <c r="F7528" s="16"/>
      <c r="G7528" s="16" t="s">
        <v>17</v>
      </c>
      <c r="H7528" s="16" t="n">
        <v>0.0205</v>
      </c>
      <c r="I7528" s="16" t="s">
        <v>18</v>
      </c>
    </row>
    <row r="7529" customFormat="false" ht="12.75" hidden="false" customHeight="false" outlineLevel="0" collapsed="false">
      <c r="A7529" s="9" t="n">
        <f aca="false">A7528+1</f>
        <v>7527</v>
      </c>
      <c r="B7529" s="16" t="s">
        <v>18471</v>
      </c>
      <c r="C7529" s="16" t="s">
        <v>18472</v>
      </c>
      <c r="D7529" s="16" t="s">
        <v>18473</v>
      </c>
      <c r="E7529" s="17" t="n">
        <v>42641</v>
      </c>
      <c r="F7529" s="16"/>
      <c r="G7529" s="16" t="s">
        <v>17</v>
      </c>
      <c r="H7529" s="16" t="n">
        <v>0.003597</v>
      </c>
      <c r="I7529" s="16" t="s">
        <v>18</v>
      </c>
    </row>
    <row r="7530" customFormat="false" ht="25.5" hidden="false" customHeight="false" outlineLevel="0" collapsed="false">
      <c r="A7530" s="9" t="n">
        <f aca="false">A7529+1</f>
        <v>7528</v>
      </c>
      <c r="B7530" s="16" t="s">
        <v>18474</v>
      </c>
      <c r="C7530" s="16" t="s">
        <v>18475</v>
      </c>
      <c r="D7530" s="16" t="s">
        <v>18476</v>
      </c>
      <c r="E7530" s="17" t="n">
        <v>42641</v>
      </c>
      <c r="F7530" s="16"/>
      <c r="G7530" s="16" t="s">
        <v>17</v>
      </c>
      <c r="H7530" s="16" t="n">
        <v>0.0024</v>
      </c>
      <c r="I7530" s="16" t="s">
        <v>18</v>
      </c>
    </row>
    <row r="7531" customFormat="false" ht="12.75" hidden="false" customHeight="false" outlineLevel="0" collapsed="false">
      <c r="A7531" s="9" t="n">
        <f aca="false">A7530+1</f>
        <v>7529</v>
      </c>
      <c r="B7531" s="16" t="s">
        <v>18477</v>
      </c>
      <c r="C7531" s="16" t="s">
        <v>18478</v>
      </c>
      <c r="D7531" s="16" t="s">
        <v>18479</v>
      </c>
      <c r="E7531" s="17" t="n">
        <v>42641</v>
      </c>
      <c r="F7531" s="16"/>
      <c r="G7531" s="16" t="s">
        <v>17</v>
      </c>
      <c r="H7531" s="16" t="n">
        <v>0.00338</v>
      </c>
      <c r="I7531" s="16" t="s">
        <v>18</v>
      </c>
    </row>
    <row r="7532" customFormat="false" ht="12.75" hidden="false" customHeight="false" outlineLevel="0" collapsed="false">
      <c r="A7532" s="9" t="n">
        <f aca="false">A7531+1</f>
        <v>7530</v>
      </c>
      <c r="B7532" s="16" t="s">
        <v>18480</v>
      </c>
      <c r="C7532" s="16" t="s">
        <v>18481</v>
      </c>
      <c r="D7532" s="16" t="s">
        <v>18482</v>
      </c>
      <c r="E7532" s="17" t="n">
        <v>42641</v>
      </c>
      <c r="F7532" s="16"/>
      <c r="G7532" s="16" t="s">
        <v>17</v>
      </c>
      <c r="H7532" s="16" t="n">
        <v>0.00208</v>
      </c>
      <c r="I7532" s="16" t="s">
        <v>18</v>
      </c>
    </row>
    <row r="7533" customFormat="false" ht="12.75" hidden="false" customHeight="false" outlineLevel="0" collapsed="false">
      <c r="A7533" s="9" t="n">
        <f aca="false">A7532+1</f>
        <v>7531</v>
      </c>
      <c r="B7533" s="16" t="s">
        <v>18483</v>
      </c>
      <c r="C7533" s="16" t="s">
        <v>18484</v>
      </c>
      <c r="D7533" s="16" t="s">
        <v>18485</v>
      </c>
      <c r="E7533" s="17" t="n">
        <v>42641</v>
      </c>
      <c r="F7533" s="16"/>
      <c r="G7533" s="16" t="s">
        <v>17</v>
      </c>
      <c r="H7533" s="16" t="n">
        <v>0.0052</v>
      </c>
      <c r="I7533" s="16" t="s">
        <v>18</v>
      </c>
    </row>
    <row r="7534" customFormat="false" ht="12.75" hidden="false" customHeight="false" outlineLevel="0" collapsed="false">
      <c r="A7534" s="9" t="n">
        <f aca="false">A7533+1</f>
        <v>7532</v>
      </c>
      <c r="B7534" s="16" t="s">
        <v>17816</v>
      </c>
      <c r="C7534" s="16" t="s">
        <v>18486</v>
      </c>
      <c r="D7534" s="16" t="s">
        <v>18487</v>
      </c>
      <c r="E7534" s="17" t="n">
        <v>42641</v>
      </c>
      <c r="F7534" s="16"/>
      <c r="G7534" s="16" t="s">
        <v>17</v>
      </c>
      <c r="H7534" s="16" t="n">
        <v>0.00676</v>
      </c>
      <c r="I7534" s="16" t="s">
        <v>18</v>
      </c>
    </row>
    <row r="7535" customFormat="false" ht="12.75" hidden="false" customHeight="false" outlineLevel="0" collapsed="false">
      <c r="A7535" s="9" t="n">
        <f aca="false">A7534+1</f>
        <v>7533</v>
      </c>
      <c r="B7535" s="16" t="s">
        <v>18488</v>
      </c>
      <c r="C7535" s="16" t="s">
        <v>18489</v>
      </c>
      <c r="D7535" s="16" t="s">
        <v>18490</v>
      </c>
      <c r="E7535" s="17" t="n">
        <v>42641</v>
      </c>
      <c r="F7535" s="16"/>
      <c r="G7535" s="16" t="s">
        <v>17</v>
      </c>
      <c r="H7535" s="16" t="n">
        <v>0.00312</v>
      </c>
      <c r="I7535" s="16" t="s">
        <v>18</v>
      </c>
    </row>
    <row r="7536" customFormat="false" ht="12.75" hidden="false" customHeight="false" outlineLevel="0" collapsed="false">
      <c r="A7536" s="9" t="n">
        <f aca="false">A7535+1</f>
        <v>7534</v>
      </c>
      <c r="B7536" s="16" t="s">
        <v>18491</v>
      </c>
      <c r="C7536" s="16" t="s">
        <v>18492</v>
      </c>
      <c r="D7536" s="16" t="s">
        <v>18493</v>
      </c>
      <c r="E7536" s="17" t="n">
        <v>42641</v>
      </c>
      <c r="F7536" s="16"/>
      <c r="G7536" s="16" t="s">
        <v>17</v>
      </c>
      <c r="H7536" s="16" t="n">
        <v>0.052</v>
      </c>
      <c r="I7536" s="16" t="s">
        <v>18</v>
      </c>
    </row>
    <row r="7537" customFormat="false" ht="12.75" hidden="false" customHeight="false" outlineLevel="0" collapsed="false">
      <c r="A7537" s="9" t="n">
        <f aca="false">A7536+1</f>
        <v>7535</v>
      </c>
      <c r="B7537" s="16" t="s">
        <v>18494</v>
      </c>
      <c r="C7537" s="16" t="s">
        <v>18495</v>
      </c>
      <c r="D7537" s="16" t="s">
        <v>18496</v>
      </c>
      <c r="E7537" s="17" t="n">
        <v>42641</v>
      </c>
      <c r="F7537" s="16"/>
      <c r="G7537" s="16" t="s">
        <v>17</v>
      </c>
      <c r="H7537" s="16" t="n">
        <v>0.00936</v>
      </c>
      <c r="I7537" s="16" t="s">
        <v>18</v>
      </c>
    </row>
    <row r="7538" customFormat="false" ht="12.75" hidden="false" customHeight="false" outlineLevel="0" collapsed="false">
      <c r="A7538" s="9" t="n">
        <f aca="false">A7537+1</f>
        <v>7536</v>
      </c>
      <c r="B7538" s="16" t="s">
        <v>18497</v>
      </c>
      <c r="C7538" s="16" t="s">
        <v>18498</v>
      </c>
      <c r="D7538" s="16" t="s">
        <v>18499</v>
      </c>
      <c r="E7538" s="17" t="n">
        <v>42641</v>
      </c>
      <c r="F7538" s="16"/>
      <c r="G7538" s="16" t="s">
        <v>17</v>
      </c>
      <c r="H7538" s="16" t="n">
        <v>0.0117</v>
      </c>
      <c r="I7538" s="16" t="s">
        <v>18</v>
      </c>
    </row>
    <row r="7539" customFormat="false" ht="12.75" hidden="false" customHeight="false" outlineLevel="0" collapsed="false">
      <c r="A7539" s="9" t="n">
        <f aca="false">A7538+1</f>
        <v>7537</v>
      </c>
      <c r="B7539" s="16" t="s">
        <v>18500</v>
      </c>
      <c r="C7539" s="16" t="s">
        <v>18501</v>
      </c>
      <c r="D7539" s="16" t="s">
        <v>18502</v>
      </c>
      <c r="E7539" s="17" t="n">
        <v>42641</v>
      </c>
      <c r="F7539" s="16"/>
      <c r="G7539" s="16" t="s">
        <v>17</v>
      </c>
      <c r="H7539" s="16" t="n">
        <v>0.01248</v>
      </c>
      <c r="I7539" s="16" t="s">
        <v>18</v>
      </c>
    </row>
    <row r="7540" customFormat="false" ht="12.75" hidden="false" customHeight="false" outlineLevel="0" collapsed="false">
      <c r="A7540" s="9" t="n">
        <f aca="false">A7539+1</f>
        <v>7538</v>
      </c>
      <c r="B7540" s="16" t="s">
        <v>18503</v>
      </c>
      <c r="C7540" s="16" t="s">
        <v>18504</v>
      </c>
      <c r="D7540" s="16" t="s">
        <v>18505</v>
      </c>
      <c r="E7540" s="17" t="n">
        <v>42641</v>
      </c>
      <c r="F7540" s="16"/>
      <c r="G7540" s="16" t="s">
        <v>17</v>
      </c>
      <c r="H7540" s="16" t="n">
        <v>0.0078</v>
      </c>
      <c r="I7540" s="16" t="s">
        <v>18</v>
      </c>
    </row>
    <row r="7541" customFormat="false" ht="25.5" hidden="false" customHeight="false" outlineLevel="0" collapsed="false">
      <c r="A7541" s="9" t="n">
        <f aca="false">A7540+1</f>
        <v>7539</v>
      </c>
      <c r="B7541" s="16" t="s">
        <v>18506</v>
      </c>
      <c r="C7541" s="16" t="s">
        <v>18507</v>
      </c>
      <c r="D7541" s="16" t="s">
        <v>18508</v>
      </c>
      <c r="E7541" s="17" t="n">
        <v>42641</v>
      </c>
      <c r="F7541" s="16"/>
      <c r="G7541" s="16" t="s">
        <v>17</v>
      </c>
      <c r="H7541" s="16" t="n">
        <v>0.00234</v>
      </c>
      <c r="I7541" s="16" t="s">
        <v>18</v>
      </c>
    </row>
    <row r="7542" customFormat="false" ht="12.75" hidden="false" customHeight="false" outlineLevel="0" collapsed="false">
      <c r="A7542" s="9" t="n">
        <f aca="false">A7541+1</f>
        <v>7540</v>
      </c>
      <c r="B7542" s="16" t="s">
        <v>18509</v>
      </c>
      <c r="C7542" s="16" t="s">
        <v>18510</v>
      </c>
      <c r="D7542" s="16" t="s">
        <v>18511</v>
      </c>
      <c r="E7542" s="17" t="n">
        <v>42641</v>
      </c>
      <c r="F7542" s="16"/>
      <c r="G7542" s="16" t="s">
        <v>17</v>
      </c>
      <c r="H7542" s="16" t="n">
        <v>0.0033</v>
      </c>
      <c r="I7542" s="16" t="s">
        <v>18</v>
      </c>
    </row>
    <row r="7543" customFormat="false" ht="12.75" hidden="false" customHeight="false" outlineLevel="0" collapsed="false">
      <c r="A7543" s="9" t="n">
        <f aca="false">A7542+1</f>
        <v>7541</v>
      </c>
      <c r="B7543" s="16" t="s">
        <v>18512</v>
      </c>
      <c r="C7543" s="16" t="s">
        <v>18513</v>
      </c>
      <c r="D7543" s="16" t="s">
        <v>18514</v>
      </c>
      <c r="E7543" s="17" t="n">
        <v>42641</v>
      </c>
      <c r="F7543" s="16"/>
      <c r="G7543" s="16" t="s">
        <v>17</v>
      </c>
      <c r="H7543" s="16" t="n">
        <v>0.0106</v>
      </c>
      <c r="I7543" s="16" t="s">
        <v>18</v>
      </c>
    </row>
    <row r="7544" customFormat="false" ht="12.75" hidden="false" customHeight="false" outlineLevel="0" collapsed="false">
      <c r="A7544" s="9" t="n">
        <f aca="false">A7543+1</f>
        <v>7542</v>
      </c>
      <c r="B7544" s="16" t="s">
        <v>18515</v>
      </c>
      <c r="C7544" s="16" t="s">
        <v>18516</v>
      </c>
      <c r="D7544" s="16" t="s">
        <v>18517</v>
      </c>
      <c r="E7544" s="17" t="n">
        <v>42641</v>
      </c>
      <c r="F7544" s="16"/>
      <c r="G7544" s="16" t="s">
        <v>17</v>
      </c>
      <c r="H7544" s="16" t="n">
        <v>0.00312</v>
      </c>
      <c r="I7544" s="16" t="s">
        <v>18</v>
      </c>
    </row>
    <row r="7545" customFormat="false" ht="12.75" hidden="false" customHeight="false" outlineLevel="0" collapsed="false">
      <c r="A7545" s="9" t="n">
        <f aca="false">A7544+1</f>
        <v>7543</v>
      </c>
      <c r="B7545" s="16" t="s">
        <v>18518</v>
      </c>
      <c r="C7545" s="16" t="s">
        <v>18519</v>
      </c>
      <c r="D7545" s="16" t="s">
        <v>18520</v>
      </c>
      <c r="E7545" s="17" t="n">
        <v>42632</v>
      </c>
      <c r="F7545" s="16"/>
      <c r="G7545" s="16" t="s">
        <v>17</v>
      </c>
      <c r="H7545" s="16" t="n">
        <v>0.00494</v>
      </c>
      <c r="I7545" s="16" t="s">
        <v>18</v>
      </c>
    </row>
    <row r="7546" customFormat="false" ht="12.75" hidden="false" customHeight="false" outlineLevel="0" collapsed="false">
      <c r="A7546" s="9" t="n">
        <f aca="false">A7545+1</f>
        <v>7544</v>
      </c>
      <c r="B7546" s="16" t="s">
        <v>18521</v>
      </c>
      <c r="C7546" s="16" t="s">
        <v>18522</v>
      </c>
      <c r="D7546" s="16" t="s">
        <v>18523</v>
      </c>
      <c r="E7546" s="17" t="n">
        <v>42632</v>
      </c>
      <c r="F7546" s="16"/>
      <c r="G7546" s="16" t="s">
        <v>17</v>
      </c>
      <c r="H7546" s="16" t="n">
        <v>0.00494</v>
      </c>
      <c r="I7546" s="16" t="s">
        <v>18</v>
      </c>
    </row>
    <row r="7547" customFormat="false" ht="12.75" hidden="false" customHeight="false" outlineLevel="0" collapsed="false">
      <c r="A7547" s="9" t="n">
        <f aca="false">A7546+1</f>
        <v>7545</v>
      </c>
      <c r="B7547" s="16" t="s">
        <v>18524</v>
      </c>
      <c r="C7547" s="16" t="s">
        <v>18525</v>
      </c>
      <c r="D7547" s="16" t="s">
        <v>18526</v>
      </c>
      <c r="E7547" s="17" t="n">
        <v>42632</v>
      </c>
      <c r="F7547" s="16"/>
      <c r="G7547" s="16" t="s">
        <v>17</v>
      </c>
      <c r="H7547" s="16" t="n">
        <v>0.00159</v>
      </c>
      <c r="I7547" s="16" t="s">
        <v>18</v>
      </c>
    </row>
    <row r="7548" customFormat="false" ht="12.75" hidden="false" customHeight="false" outlineLevel="0" collapsed="false">
      <c r="A7548" s="9" t="n">
        <f aca="false">A7547+1</f>
        <v>7546</v>
      </c>
      <c r="B7548" s="16" t="s">
        <v>18527</v>
      </c>
      <c r="C7548" s="16" t="s">
        <v>18528</v>
      </c>
      <c r="D7548" s="16" t="s">
        <v>18529</v>
      </c>
      <c r="E7548" s="17" t="n">
        <v>42632</v>
      </c>
      <c r="F7548" s="16"/>
      <c r="G7548" s="16" t="s">
        <v>17</v>
      </c>
      <c r="H7548" s="16" t="n">
        <v>0.00848</v>
      </c>
      <c r="I7548" s="16" t="s">
        <v>18</v>
      </c>
    </row>
    <row r="7549" customFormat="false" ht="12.75" hidden="false" customHeight="false" outlineLevel="0" collapsed="false">
      <c r="A7549" s="9" t="n">
        <f aca="false">A7548+1</f>
        <v>7547</v>
      </c>
      <c r="B7549" s="16" t="s">
        <v>18530</v>
      </c>
      <c r="C7549" s="16" t="s">
        <v>18531</v>
      </c>
      <c r="D7549" s="16" t="s">
        <v>18532</v>
      </c>
      <c r="E7549" s="17" t="n">
        <v>42632</v>
      </c>
      <c r="F7549" s="16"/>
      <c r="G7549" s="16" t="s">
        <v>17</v>
      </c>
      <c r="H7549" s="16" t="n">
        <v>0.00572</v>
      </c>
      <c r="I7549" s="16" t="s">
        <v>18</v>
      </c>
    </row>
    <row r="7550" customFormat="false" ht="12.75" hidden="false" customHeight="false" outlineLevel="0" collapsed="false">
      <c r="A7550" s="9" t="n">
        <f aca="false">A7549+1</f>
        <v>7548</v>
      </c>
      <c r="B7550" s="16" t="s">
        <v>18533</v>
      </c>
      <c r="C7550" s="16" t="s">
        <v>18534</v>
      </c>
      <c r="D7550" s="16" t="s">
        <v>18535</v>
      </c>
      <c r="E7550" s="17" t="n">
        <v>42632</v>
      </c>
      <c r="F7550" s="16"/>
      <c r="G7550" s="16" t="s">
        <v>17</v>
      </c>
      <c r="H7550" s="16" t="n">
        <v>0.00312</v>
      </c>
      <c r="I7550" s="16" t="s">
        <v>18</v>
      </c>
    </row>
    <row r="7551" customFormat="false" ht="12.75" hidden="false" customHeight="false" outlineLevel="0" collapsed="false">
      <c r="A7551" s="9" t="n">
        <f aca="false">A7550+1</f>
        <v>7549</v>
      </c>
      <c r="B7551" s="16" t="s">
        <v>18536</v>
      </c>
      <c r="C7551" s="16" t="s">
        <v>18537</v>
      </c>
      <c r="D7551" s="16" t="s">
        <v>18538</v>
      </c>
      <c r="E7551" s="17" t="n">
        <v>42632</v>
      </c>
      <c r="F7551" s="16"/>
      <c r="G7551" s="16" t="s">
        <v>17</v>
      </c>
      <c r="H7551" s="16" t="n">
        <v>0.00546</v>
      </c>
      <c r="I7551" s="16" t="s">
        <v>18</v>
      </c>
    </row>
    <row r="7552" customFormat="false" ht="12.75" hidden="false" customHeight="false" outlineLevel="0" collapsed="false">
      <c r="A7552" s="9" t="n">
        <f aca="false">A7551+1</f>
        <v>7550</v>
      </c>
      <c r="B7552" s="16" t="s">
        <v>18539</v>
      </c>
      <c r="C7552" s="16" t="s">
        <v>18540</v>
      </c>
      <c r="D7552" s="16" t="s">
        <v>18541</v>
      </c>
      <c r="E7552" s="17" t="n">
        <v>42632</v>
      </c>
      <c r="F7552" s="16"/>
      <c r="G7552" s="16" t="s">
        <v>17</v>
      </c>
      <c r="H7552" s="16" t="n">
        <v>0.00212</v>
      </c>
      <c r="I7552" s="16" t="s">
        <v>18</v>
      </c>
    </row>
    <row r="7553" customFormat="false" ht="12.75" hidden="false" customHeight="false" outlineLevel="0" collapsed="false">
      <c r="A7553" s="9" t="n">
        <f aca="false">A7552+1</f>
        <v>7551</v>
      </c>
      <c r="B7553" s="16" t="s">
        <v>18542</v>
      </c>
      <c r="C7553" s="16" t="s">
        <v>18543</v>
      </c>
      <c r="D7553" s="16" t="s">
        <v>18544</v>
      </c>
      <c r="E7553" s="17" t="n">
        <v>42632</v>
      </c>
      <c r="F7553" s="16"/>
      <c r="G7553" s="16" t="s">
        <v>17</v>
      </c>
      <c r="H7553" s="16" t="n">
        <v>0.00364</v>
      </c>
      <c r="I7553" s="16" t="s">
        <v>18</v>
      </c>
    </row>
    <row r="7554" customFormat="false" ht="12.75" hidden="false" customHeight="false" outlineLevel="0" collapsed="false">
      <c r="A7554" s="9" t="n">
        <f aca="false">A7553+1</f>
        <v>7552</v>
      </c>
      <c r="B7554" s="16" t="s">
        <v>18545</v>
      </c>
      <c r="C7554" s="16" t="s">
        <v>18546</v>
      </c>
      <c r="D7554" s="16" t="s">
        <v>18547</v>
      </c>
      <c r="E7554" s="17" t="n">
        <v>42632</v>
      </c>
      <c r="F7554" s="16"/>
      <c r="G7554" s="16" t="s">
        <v>17</v>
      </c>
      <c r="H7554" s="16" t="n">
        <v>0.00689</v>
      </c>
      <c r="I7554" s="16" t="s">
        <v>18</v>
      </c>
    </row>
    <row r="7555" customFormat="false" ht="12.75" hidden="false" customHeight="false" outlineLevel="0" collapsed="false">
      <c r="A7555" s="9" t="n">
        <f aca="false">A7554+1</f>
        <v>7553</v>
      </c>
      <c r="B7555" s="16" t="s">
        <v>18548</v>
      </c>
      <c r="C7555" s="16" t="s">
        <v>18549</v>
      </c>
      <c r="D7555" s="16" t="s">
        <v>18550</v>
      </c>
      <c r="E7555" s="17" t="n">
        <v>42632</v>
      </c>
      <c r="F7555" s="16"/>
      <c r="G7555" s="16" t="s">
        <v>17</v>
      </c>
      <c r="H7555" s="16" t="n">
        <v>0.002915</v>
      </c>
      <c r="I7555" s="16" t="s">
        <v>18</v>
      </c>
    </row>
    <row r="7556" customFormat="false" ht="12.75" hidden="false" customHeight="false" outlineLevel="0" collapsed="false">
      <c r="A7556" s="9" t="n">
        <f aca="false">A7555+1</f>
        <v>7554</v>
      </c>
      <c r="B7556" s="16" t="s">
        <v>18551</v>
      </c>
      <c r="C7556" s="16" t="s">
        <v>18552</v>
      </c>
      <c r="D7556" s="16" t="s">
        <v>18553</v>
      </c>
      <c r="E7556" s="17" t="n">
        <v>42632</v>
      </c>
      <c r="F7556" s="16"/>
      <c r="G7556" s="16" t="s">
        <v>17</v>
      </c>
      <c r="H7556" s="16" t="n">
        <v>0.005565</v>
      </c>
      <c r="I7556" s="16" t="s">
        <v>18</v>
      </c>
    </row>
    <row r="7557" customFormat="false" ht="12.75" hidden="false" customHeight="false" outlineLevel="0" collapsed="false">
      <c r="A7557" s="9" t="n">
        <f aca="false">A7556+1</f>
        <v>7555</v>
      </c>
      <c r="B7557" s="16" t="s">
        <v>18554</v>
      </c>
      <c r="C7557" s="16" t="s">
        <v>18555</v>
      </c>
      <c r="D7557" s="16" t="s">
        <v>18556</v>
      </c>
      <c r="E7557" s="17" t="n">
        <v>42632</v>
      </c>
      <c r="F7557" s="16"/>
      <c r="G7557" s="16" t="s">
        <v>17</v>
      </c>
      <c r="H7557" s="16" t="n">
        <v>0.00936</v>
      </c>
      <c r="I7557" s="16" t="s">
        <v>18</v>
      </c>
    </row>
    <row r="7558" customFormat="false" ht="12.75" hidden="false" customHeight="false" outlineLevel="0" collapsed="false">
      <c r="A7558" s="9" t="n">
        <f aca="false">A7557+1</f>
        <v>7556</v>
      </c>
      <c r="B7558" s="16" t="s">
        <v>18557</v>
      </c>
      <c r="C7558" s="16" t="s">
        <v>18558</v>
      </c>
      <c r="D7558" s="16" t="s">
        <v>18559</v>
      </c>
      <c r="E7558" s="17" t="n">
        <v>42632</v>
      </c>
      <c r="F7558" s="16"/>
      <c r="G7558" s="16" t="s">
        <v>17</v>
      </c>
      <c r="H7558" s="16" t="n">
        <v>0.004505</v>
      </c>
      <c r="I7558" s="16" t="s">
        <v>18</v>
      </c>
    </row>
    <row r="7559" customFormat="false" ht="12.75" hidden="false" customHeight="false" outlineLevel="0" collapsed="false">
      <c r="A7559" s="9" t="n">
        <f aca="false">A7558+1</f>
        <v>7557</v>
      </c>
      <c r="B7559" s="16" t="s">
        <v>18560</v>
      </c>
      <c r="C7559" s="16" t="s">
        <v>18561</v>
      </c>
      <c r="D7559" s="16" t="s">
        <v>18562</v>
      </c>
      <c r="E7559" s="17" t="n">
        <v>42632</v>
      </c>
      <c r="F7559" s="16"/>
      <c r="G7559" s="16" t="s">
        <v>17</v>
      </c>
      <c r="H7559" s="16" t="n">
        <v>0.00318</v>
      </c>
      <c r="I7559" s="16" t="s">
        <v>18</v>
      </c>
    </row>
    <row r="7560" customFormat="false" ht="12.75" hidden="false" customHeight="false" outlineLevel="0" collapsed="false">
      <c r="A7560" s="9" t="n">
        <f aca="false">A7559+1</f>
        <v>7558</v>
      </c>
      <c r="B7560" s="16" t="s">
        <v>18563</v>
      </c>
      <c r="C7560" s="16" t="s">
        <v>18564</v>
      </c>
      <c r="D7560" s="16" t="s">
        <v>18565</v>
      </c>
      <c r="E7560" s="17" t="n">
        <v>42632</v>
      </c>
      <c r="F7560" s="16"/>
      <c r="G7560" s="16" t="s">
        <v>17</v>
      </c>
      <c r="H7560" s="16" t="n">
        <v>0.00598</v>
      </c>
      <c r="I7560" s="16" t="s">
        <v>18</v>
      </c>
    </row>
    <row r="7561" customFormat="false" ht="12.75" hidden="false" customHeight="false" outlineLevel="0" collapsed="false">
      <c r="A7561" s="9" t="n">
        <f aca="false">A7560+1</f>
        <v>7559</v>
      </c>
      <c r="B7561" s="16" t="s">
        <v>18566</v>
      </c>
      <c r="C7561" s="16" t="s">
        <v>18567</v>
      </c>
      <c r="D7561" s="16" t="s">
        <v>18568</v>
      </c>
      <c r="E7561" s="17" t="n">
        <v>42632</v>
      </c>
      <c r="F7561" s="16"/>
      <c r="G7561" s="16" t="s">
        <v>17</v>
      </c>
      <c r="H7561" s="16" t="n">
        <v>0.0039</v>
      </c>
      <c r="I7561" s="16" t="s">
        <v>18</v>
      </c>
    </row>
    <row r="7562" customFormat="false" ht="12.75" hidden="false" customHeight="false" outlineLevel="0" collapsed="false">
      <c r="A7562" s="9" t="n">
        <f aca="false">A7561+1</f>
        <v>7560</v>
      </c>
      <c r="B7562" s="16" t="s">
        <v>18569</v>
      </c>
      <c r="C7562" s="16" t="s">
        <v>18570</v>
      </c>
      <c r="D7562" s="16" t="s">
        <v>18571</v>
      </c>
      <c r="E7562" s="17" t="n">
        <v>42632</v>
      </c>
      <c r="F7562" s="16"/>
      <c r="G7562" s="16" t="s">
        <v>17</v>
      </c>
      <c r="H7562" s="16" t="n">
        <v>0.00208</v>
      </c>
      <c r="I7562" s="16" t="s">
        <v>18</v>
      </c>
    </row>
    <row r="7563" customFormat="false" ht="12.75" hidden="false" customHeight="false" outlineLevel="0" collapsed="false">
      <c r="A7563" s="9" t="n">
        <f aca="false">A7562+1</f>
        <v>7561</v>
      </c>
      <c r="B7563" s="16" t="s">
        <v>16479</v>
      </c>
      <c r="C7563" s="16" t="s">
        <v>18572</v>
      </c>
      <c r="D7563" s="16" t="s">
        <v>18573</v>
      </c>
      <c r="E7563" s="17" t="n">
        <v>42632</v>
      </c>
      <c r="F7563" s="16"/>
      <c r="G7563" s="16" t="s">
        <v>17</v>
      </c>
      <c r="H7563" s="16" t="n">
        <v>0.0039</v>
      </c>
      <c r="I7563" s="16" t="s">
        <v>18</v>
      </c>
    </row>
    <row r="7564" customFormat="false" ht="12.75" hidden="false" customHeight="false" outlineLevel="0" collapsed="false">
      <c r="A7564" s="9" t="n">
        <f aca="false">A7563+1</f>
        <v>7562</v>
      </c>
      <c r="B7564" s="16" t="s">
        <v>18574</v>
      </c>
      <c r="C7564" s="16" t="s">
        <v>18575</v>
      </c>
      <c r="D7564" s="16" t="s">
        <v>18576</v>
      </c>
      <c r="E7564" s="17" t="n">
        <v>42632</v>
      </c>
      <c r="F7564" s="16"/>
      <c r="G7564" s="16" t="s">
        <v>17</v>
      </c>
      <c r="H7564" s="16" t="n">
        <v>0.00546</v>
      </c>
      <c r="I7564" s="16" t="s">
        <v>18</v>
      </c>
    </row>
    <row r="7565" customFormat="false" ht="12.75" hidden="false" customHeight="false" outlineLevel="0" collapsed="false">
      <c r="A7565" s="9" t="n">
        <f aca="false">A7564+1</f>
        <v>7563</v>
      </c>
      <c r="B7565" s="16" t="s">
        <v>18577</v>
      </c>
      <c r="C7565" s="16" t="s">
        <v>18578</v>
      </c>
      <c r="D7565" s="16" t="s">
        <v>18579</v>
      </c>
      <c r="E7565" s="17" t="n">
        <v>42632</v>
      </c>
      <c r="F7565" s="16"/>
      <c r="G7565" s="16" t="s">
        <v>17</v>
      </c>
      <c r="H7565" s="16" t="n">
        <v>0.00988</v>
      </c>
      <c r="I7565" s="16" t="s">
        <v>18</v>
      </c>
    </row>
    <row r="7566" customFormat="false" ht="12.75" hidden="false" customHeight="false" outlineLevel="0" collapsed="false">
      <c r="A7566" s="9" t="n">
        <f aca="false">A7565+1</f>
        <v>7564</v>
      </c>
      <c r="B7566" s="16" t="s">
        <v>18147</v>
      </c>
      <c r="C7566" s="16" t="s">
        <v>18580</v>
      </c>
      <c r="D7566" s="16" t="s">
        <v>18581</v>
      </c>
      <c r="E7566" s="17" t="n">
        <v>42632</v>
      </c>
      <c r="F7566" s="16"/>
      <c r="G7566" s="16" t="s">
        <v>17</v>
      </c>
      <c r="H7566" s="16" t="n">
        <v>0.00572</v>
      </c>
      <c r="I7566" s="16" t="s">
        <v>18</v>
      </c>
    </row>
    <row r="7567" customFormat="false" ht="12.75" hidden="false" customHeight="false" outlineLevel="0" collapsed="false">
      <c r="A7567" s="9" t="n">
        <f aca="false">A7566+1</f>
        <v>7565</v>
      </c>
      <c r="B7567" s="16" t="s">
        <v>18582</v>
      </c>
      <c r="C7567" s="16" t="s">
        <v>18583</v>
      </c>
      <c r="D7567" s="16" t="s">
        <v>18584</v>
      </c>
      <c r="E7567" s="17" t="n">
        <v>42632</v>
      </c>
      <c r="F7567" s="16"/>
      <c r="G7567" s="16" t="s">
        <v>17</v>
      </c>
      <c r="H7567" s="16" t="n">
        <v>0.00364</v>
      </c>
      <c r="I7567" s="16" t="s">
        <v>18</v>
      </c>
    </row>
    <row r="7568" customFormat="false" ht="12.75" hidden="false" customHeight="false" outlineLevel="0" collapsed="false">
      <c r="A7568" s="9" t="n">
        <f aca="false">A7567+1</f>
        <v>7566</v>
      </c>
      <c r="B7568" s="16" t="s">
        <v>18585</v>
      </c>
      <c r="C7568" s="16" t="s">
        <v>18586</v>
      </c>
      <c r="D7568" s="16" t="s">
        <v>18587</v>
      </c>
      <c r="E7568" s="17" t="n">
        <v>42632</v>
      </c>
      <c r="F7568" s="16"/>
      <c r="G7568" s="16" t="s">
        <v>17</v>
      </c>
      <c r="H7568" s="16" t="n">
        <v>0.00676</v>
      </c>
      <c r="I7568" s="16" t="s">
        <v>18</v>
      </c>
    </row>
    <row r="7569" customFormat="false" ht="12.75" hidden="false" customHeight="false" outlineLevel="0" collapsed="false">
      <c r="A7569" s="9" t="n">
        <f aca="false">A7568+1</f>
        <v>7567</v>
      </c>
      <c r="B7569" s="16" t="s">
        <v>18588</v>
      </c>
      <c r="C7569" s="16" t="s">
        <v>18589</v>
      </c>
      <c r="D7569" s="16" t="s">
        <v>18590</v>
      </c>
      <c r="E7569" s="17" t="n">
        <v>42632</v>
      </c>
      <c r="F7569" s="16"/>
      <c r="G7569" s="16" t="s">
        <v>17</v>
      </c>
      <c r="H7569" s="16" t="n">
        <v>0.00338</v>
      </c>
      <c r="I7569" s="16" t="s">
        <v>18</v>
      </c>
    </row>
    <row r="7570" customFormat="false" ht="12.75" hidden="false" customHeight="false" outlineLevel="0" collapsed="false">
      <c r="A7570" s="9" t="n">
        <f aca="false">A7569+1</f>
        <v>7568</v>
      </c>
      <c r="B7570" s="16" t="s">
        <v>16782</v>
      </c>
      <c r="C7570" s="16" t="s">
        <v>18591</v>
      </c>
      <c r="D7570" s="16" t="s">
        <v>18592</v>
      </c>
      <c r="E7570" s="17" t="n">
        <v>42632</v>
      </c>
      <c r="F7570" s="16"/>
      <c r="G7570" s="16" t="s">
        <v>17</v>
      </c>
      <c r="H7570" s="16" t="n">
        <v>0.00364</v>
      </c>
      <c r="I7570" s="16" t="s">
        <v>18</v>
      </c>
    </row>
    <row r="7571" customFormat="false" ht="12.75" hidden="false" customHeight="false" outlineLevel="0" collapsed="false">
      <c r="A7571" s="9" t="n">
        <f aca="false">A7570+1</f>
        <v>7569</v>
      </c>
      <c r="B7571" s="16" t="s">
        <v>18593</v>
      </c>
      <c r="C7571" s="16" t="s">
        <v>18594</v>
      </c>
      <c r="D7571" s="16" t="s">
        <v>18595</v>
      </c>
      <c r="E7571" s="17" t="n">
        <v>42632</v>
      </c>
      <c r="F7571" s="16"/>
      <c r="G7571" s="16" t="s">
        <v>17</v>
      </c>
      <c r="H7571" s="16" t="n">
        <v>0.004251</v>
      </c>
      <c r="I7571" s="16" t="s">
        <v>18</v>
      </c>
    </row>
    <row r="7572" customFormat="false" ht="12.75" hidden="false" customHeight="false" outlineLevel="0" collapsed="false">
      <c r="A7572" s="9" t="n">
        <f aca="false">A7571+1</f>
        <v>7570</v>
      </c>
      <c r="B7572" s="16" t="s">
        <v>17015</v>
      </c>
      <c r="C7572" s="16" t="s">
        <v>18596</v>
      </c>
      <c r="D7572" s="16" t="s">
        <v>18597</v>
      </c>
      <c r="E7572" s="17" t="n">
        <v>42632</v>
      </c>
      <c r="F7572" s="16"/>
      <c r="G7572" s="16" t="s">
        <v>17</v>
      </c>
      <c r="H7572" s="16" t="n">
        <v>0.00702</v>
      </c>
      <c r="I7572" s="16" t="s">
        <v>18</v>
      </c>
    </row>
    <row r="7573" customFormat="false" ht="12.75" hidden="false" customHeight="false" outlineLevel="0" collapsed="false">
      <c r="A7573" s="9" t="n">
        <f aca="false">A7572+1</f>
        <v>7571</v>
      </c>
      <c r="B7573" s="16" t="s">
        <v>18598</v>
      </c>
      <c r="C7573" s="16" t="s">
        <v>18599</v>
      </c>
      <c r="D7573" s="16" t="s">
        <v>18600</v>
      </c>
      <c r="E7573" s="17" t="n">
        <v>42632</v>
      </c>
      <c r="F7573" s="16"/>
      <c r="G7573" s="16" t="s">
        <v>17</v>
      </c>
      <c r="H7573" s="16" t="n">
        <v>0.00676</v>
      </c>
      <c r="I7573" s="16" t="s">
        <v>18</v>
      </c>
    </row>
    <row r="7574" customFormat="false" ht="12.75" hidden="false" customHeight="false" outlineLevel="0" collapsed="false">
      <c r="A7574" s="9" t="n">
        <f aca="false">A7573+1</f>
        <v>7572</v>
      </c>
      <c r="B7574" s="16" t="s">
        <v>18601</v>
      </c>
      <c r="C7574" s="16" t="s">
        <v>18602</v>
      </c>
      <c r="D7574" s="16" t="s">
        <v>18603</v>
      </c>
      <c r="E7574" s="17" t="n">
        <v>42632</v>
      </c>
      <c r="F7574" s="16"/>
      <c r="G7574" s="16" t="s">
        <v>17</v>
      </c>
      <c r="H7574" s="16" t="n">
        <v>0.0039</v>
      </c>
      <c r="I7574" s="16" t="s">
        <v>18</v>
      </c>
    </row>
    <row r="7575" customFormat="false" ht="25.5" hidden="false" customHeight="false" outlineLevel="0" collapsed="false">
      <c r="A7575" s="9" t="n">
        <f aca="false">A7574+1</f>
        <v>7573</v>
      </c>
      <c r="B7575" s="16" t="s">
        <v>18604</v>
      </c>
      <c r="C7575" s="16" t="s">
        <v>18605</v>
      </c>
      <c r="D7575" s="16" t="s">
        <v>18606</v>
      </c>
      <c r="E7575" s="17" t="n">
        <v>42632</v>
      </c>
      <c r="F7575" s="16"/>
      <c r="G7575" s="16" t="s">
        <v>17</v>
      </c>
      <c r="H7575" s="16" t="n">
        <v>0.20768</v>
      </c>
      <c r="I7575" s="16" t="s">
        <v>18</v>
      </c>
    </row>
    <row r="7576" customFormat="false" ht="12.75" hidden="false" customHeight="false" outlineLevel="0" collapsed="false">
      <c r="A7576" s="9" t="n">
        <f aca="false">A7575+1</f>
        <v>7574</v>
      </c>
      <c r="B7576" s="16" t="s">
        <v>18607</v>
      </c>
      <c r="C7576" s="16" t="s">
        <v>18608</v>
      </c>
      <c r="D7576" s="16" t="s">
        <v>18609</v>
      </c>
      <c r="E7576" s="17" t="n">
        <v>42632</v>
      </c>
      <c r="F7576" s="16"/>
      <c r="G7576" s="16" t="s">
        <v>17</v>
      </c>
      <c r="H7576" s="16" t="n">
        <v>0.0924</v>
      </c>
      <c r="I7576" s="16" t="s">
        <v>18</v>
      </c>
    </row>
    <row r="7577" customFormat="false" ht="12.75" hidden="false" customHeight="false" outlineLevel="0" collapsed="false">
      <c r="A7577" s="9" t="n">
        <f aca="false">A7576+1</f>
        <v>7575</v>
      </c>
      <c r="B7577" s="16" t="s">
        <v>18610</v>
      </c>
      <c r="C7577" s="16" t="s">
        <v>18611</v>
      </c>
      <c r="D7577" s="16" t="s">
        <v>18612</v>
      </c>
      <c r="E7577" s="17" t="n">
        <v>42632</v>
      </c>
      <c r="F7577" s="16"/>
      <c r="G7577" s="16" t="s">
        <v>17</v>
      </c>
      <c r="H7577" s="16" t="n">
        <v>0.00468</v>
      </c>
      <c r="I7577" s="16" t="s">
        <v>18</v>
      </c>
    </row>
    <row r="7578" customFormat="false" ht="12.75" hidden="false" customHeight="false" outlineLevel="0" collapsed="false">
      <c r="A7578" s="9" t="n">
        <f aca="false">A7577+1</f>
        <v>7576</v>
      </c>
      <c r="B7578" s="16" t="s">
        <v>18613</v>
      </c>
      <c r="C7578" s="16" t="s">
        <v>18614</v>
      </c>
      <c r="D7578" s="16" t="s">
        <v>18615</v>
      </c>
      <c r="E7578" s="17" t="n">
        <v>42632</v>
      </c>
      <c r="F7578" s="16"/>
      <c r="G7578" s="16" t="s">
        <v>17</v>
      </c>
      <c r="H7578" s="16" t="n">
        <v>0.16808</v>
      </c>
      <c r="I7578" s="16" t="s">
        <v>18</v>
      </c>
    </row>
    <row r="7579" customFormat="false" ht="12.75" hidden="false" customHeight="false" outlineLevel="0" collapsed="false">
      <c r="A7579" s="9" t="n">
        <f aca="false">A7578+1</f>
        <v>7577</v>
      </c>
      <c r="B7579" s="16" t="s">
        <v>18616</v>
      </c>
      <c r="C7579" s="16" t="s">
        <v>18617</v>
      </c>
      <c r="D7579" s="16" t="s">
        <v>18618</v>
      </c>
      <c r="E7579" s="17" t="n">
        <v>42632</v>
      </c>
      <c r="F7579" s="16"/>
      <c r="G7579" s="16" t="s">
        <v>17</v>
      </c>
      <c r="H7579" s="16" t="n">
        <v>0.143</v>
      </c>
      <c r="I7579" s="16" t="s">
        <v>18</v>
      </c>
    </row>
    <row r="7580" customFormat="false" ht="12.75" hidden="false" customHeight="false" outlineLevel="0" collapsed="false">
      <c r="A7580" s="9" t="n">
        <f aca="false">A7579+1</f>
        <v>7578</v>
      </c>
      <c r="B7580" s="16" t="s">
        <v>18619</v>
      </c>
      <c r="C7580" s="16" t="s">
        <v>18620</v>
      </c>
      <c r="D7580" s="16" t="s">
        <v>18621</v>
      </c>
      <c r="E7580" s="17" t="n">
        <v>42632</v>
      </c>
      <c r="F7580" s="16"/>
      <c r="G7580" s="16" t="s">
        <v>17</v>
      </c>
      <c r="H7580" s="16" t="n">
        <v>0.28996</v>
      </c>
      <c r="I7580" s="16" t="s">
        <v>18</v>
      </c>
    </row>
    <row r="7581" customFormat="false" ht="25.5" hidden="false" customHeight="false" outlineLevel="0" collapsed="false">
      <c r="A7581" s="9" t="n">
        <f aca="false">A7580+1</f>
        <v>7579</v>
      </c>
      <c r="B7581" s="16" t="s">
        <v>18622</v>
      </c>
      <c r="C7581" s="16" t="s">
        <v>18623</v>
      </c>
      <c r="D7581" s="16" t="s">
        <v>18624</v>
      </c>
      <c r="E7581" s="17" t="n">
        <v>42632</v>
      </c>
      <c r="F7581" s="16"/>
      <c r="G7581" s="16" t="s">
        <v>17</v>
      </c>
      <c r="H7581" s="16" t="n">
        <v>0.05304</v>
      </c>
      <c r="I7581" s="16" t="s">
        <v>18</v>
      </c>
    </row>
    <row r="7582" customFormat="false" ht="12.75" hidden="false" customHeight="false" outlineLevel="0" collapsed="false">
      <c r="A7582" s="9" t="n">
        <f aca="false">A7581+1</f>
        <v>7580</v>
      </c>
      <c r="B7582" s="16" t="s">
        <v>18625</v>
      </c>
      <c r="C7582" s="16" t="s">
        <v>18626</v>
      </c>
      <c r="D7582" s="16" t="s">
        <v>18627</v>
      </c>
      <c r="E7582" s="17" t="n">
        <v>42632</v>
      </c>
      <c r="F7582" s="16"/>
      <c r="G7582" s="16" t="s">
        <v>17</v>
      </c>
      <c r="H7582" s="16" t="n">
        <v>0.03354</v>
      </c>
      <c r="I7582" s="18" t="s">
        <v>18</v>
      </c>
    </row>
    <row r="7583" customFormat="false" ht="12.75" hidden="false" customHeight="false" outlineLevel="0" collapsed="false">
      <c r="A7583" s="9" t="n">
        <f aca="false">A7582+1</f>
        <v>7581</v>
      </c>
      <c r="B7583" s="16" t="s">
        <v>18628</v>
      </c>
      <c r="C7583" s="16" t="s">
        <v>18629</v>
      </c>
      <c r="D7583" s="16" t="s">
        <v>18630</v>
      </c>
      <c r="E7583" s="17" t="n">
        <v>42632</v>
      </c>
      <c r="F7583" s="16"/>
      <c r="G7583" s="16" t="s">
        <v>17</v>
      </c>
      <c r="H7583" s="16" t="n">
        <v>0.00364</v>
      </c>
      <c r="I7583" s="18" t="s">
        <v>18</v>
      </c>
    </row>
    <row r="7584" customFormat="false" ht="12.75" hidden="false" customHeight="false" outlineLevel="0" collapsed="false">
      <c r="A7584" s="9" t="n">
        <f aca="false">A7583+1</f>
        <v>7582</v>
      </c>
      <c r="B7584" s="16" t="s">
        <v>18631</v>
      </c>
      <c r="C7584" s="16" t="s">
        <v>18632</v>
      </c>
      <c r="D7584" s="16" t="s">
        <v>18633</v>
      </c>
      <c r="E7584" s="17" t="n">
        <v>42632</v>
      </c>
      <c r="F7584" s="16"/>
      <c r="G7584" s="16" t="s">
        <v>17</v>
      </c>
      <c r="H7584" s="16" t="n">
        <v>0.0039</v>
      </c>
      <c r="I7584" s="18" t="s">
        <v>18</v>
      </c>
    </row>
    <row r="7585" customFormat="false" ht="12.75" hidden="false" customHeight="false" outlineLevel="0" collapsed="false">
      <c r="A7585" s="9" t="n">
        <f aca="false">A7584+1</f>
        <v>7583</v>
      </c>
      <c r="B7585" s="16" t="s">
        <v>18634</v>
      </c>
      <c r="C7585" s="16" t="s">
        <v>18635</v>
      </c>
      <c r="D7585" s="16" t="s">
        <v>18636</v>
      </c>
      <c r="E7585" s="17" t="n">
        <v>42632</v>
      </c>
      <c r="F7585" s="16"/>
      <c r="G7585" s="16" t="s">
        <v>17</v>
      </c>
      <c r="H7585" s="16" t="n">
        <v>0.00546</v>
      </c>
      <c r="I7585" s="18" t="s">
        <v>18</v>
      </c>
    </row>
    <row r="7586" customFormat="false" ht="12.75" hidden="false" customHeight="false" outlineLevel="0" collapsed="false">
      <c r="A7586" s="9" t="n">
        <f aca="false">A7585+1</f>
        <v>7584</v>
      </c>
      <c r="B7586" s="16" t="s">
        <v>18637</v>
      </c>
      <c r="C7586" s="16" t="s">
        <v>18638</v>
      </c>
      <c r="D7586" s="16" t="s">
        <v>18639</v>
      </c>
      <c r="E7586" s="17" t="n">
        <v>42632</v>
      </c>
      <c r="F7586" s="16"/>
      <c r="G7586" s="16" t="s">
        <v>17</v>
      </c>
      <c r="H7586" s="16" t="n">
        <v>0.0039</v>
      </c>
      <c r="I7586" s="18" t="s">
        <v>18</v>
      </c>
    </row>
    <row r="7587" customFormat="false" ht="12.75" hidden="false" customHeight="false" outlineLevel="0" collapsed="false">
      <c r="A7587" s="9" t="n">
        <f aca="false">A7586+1</f>
        <v>7585</v>
      </c>
      <c r="B7587" s="16" t="s">
        <v>18640</v>
      </c>
      <c r="C7587" s="16" t="s">
        <v>18641</v>
      </c>
      <c r="D7587" s="16" t="s">
        <v>18642</v>
      </c>
      <c r="E7587" s="17" t="n">
        <v>42628</v>
      </c>
      <c r="F7587" s="16"/>
      <c r="G7587" s="16" t="s">
        <v>17</v>
      </c>
      <c r="H7587" s="16" t="n">
        <v>0.00416</v>
      </c>
      <c r="I7587" s="18" t="s">
        <v>18</v>
      </c>
    </row>
    <row r="7588" customFormat="false" ht="12.75" hidden="false" customHeight="false" outlineLevel="0" collapsed="false">
      <c r="A7588" s="9" t="n">
        <f aca="false">A7587+1</f>
        <v>7586</v>
      </c>
      <c r="B7588" s="16" t="s">
        <v>18643</v>
      </c>
      <c r="C7588" s="16" t="s">
        <v>18644</v>
      </c>
      <c r="D7588" s="16" t="s">
        <v>18645</v>
      </c>
      <c r="E7588" s="17" t="n">
        <v>42628</v>
      </c>
      <c r="F7588" s="16"/>
      <c r="G7588" s="16" t="s">
        <v>17</v>
      </c>
      <c r="H7588" s="16" t="n">
        <v>0.00612</v>
      </c>
      <c r="I7588" s="18" t="s">
        <v>18</v>
      </c>
    </row>
    <row r="7589" customFormat="false" ht="12.75" hidden="false" customHeight="false" outlineLevel="0" collapsed="false">
      <c r="A7589" s="9" t="n">
        <f aca="false">A7588+1</f>
        <v>7587</v>
      </c>
      <c r="B7589" s="16" t="s">
        <v>18646</v>
      </c>
      <c r="C7589" s="16" t="s">
        <v>18647</v>
      </c>
      <c r="D7589" s="16" t="s">
        <v>18648</v>
      </c>
      <c r="E7589" s="17" t="n">
        <v>42628</v>
      </c>
      <c r="F7589" s="16"/>
      <c r="G7589" s="16" t="s">
        <v>17</v>
      </c>
      <c r="H7589" s="16" t="n">
        <v>0.00364</v>
      </c>
      <c r="I7589" s="18" t="s">
        <v>18</v>
      </c>
    </row>
    <row r="7590" customFormat="false" ht="12.75" hidden="false" customHeight="false" outlineLevel="0" collapsed="false">
      <c r="A7590" s="9" t="n">
        <f aca="false">A7589+1</f>
        <v>7588</v>
      </c>
      <c r="B7590" s="16" t="s">
        <v>17015</v>
      </c>
      <c r="C7590" s="16" t="s">
        <v>18649</v>
      </c>
      <c r="D7590" s="16" t="s">
        <v>18650</v>
      </c>
      <c r="E7590" s="17" t="n">
        <v>42628</v>
      </c>
      <c r="F7590" s="16"/>
      <c r="G7590" s="16" t="s">
        <v>17</v>
      </c>
      <c r="H7590" s="16" t="n">
        <v>0.00306</v>
      </c>
      <c r="I7590" s="18" t="s">
        <v>18</v>
      </c>
    </row>
    <row r="7591" customFormat="false" ht="12.75" hidden="false" customHeight="false" outlineLevel="0" collapsed="false">
      <c r="A7591" s="9" t="n">
        <f aca="false">A7590+1</f>
        <v>7589</v>
      </c>
      <c r="B7591" s="16" t="s">
        <v>18651</v>
      </c>
      <c r="C7591" s="16" t="s">
        <v>18652</v>
      </c>
      <c r="D7591" s="16" t="s">
        <v>18653</v>
      </c>
      <c r="E7591" s="17" t="n">
        <v>42628</v>
      </c>
      <c r="F7591" s="16"/>
      <c r="G7591" s="16" t="s">
        <v>17</v>
      </c>
      <c r="H7591" s="16" t="n">
        <v>0.00468</v>
      </c>
      <c r="I7591" s="18" t="s">
        <v>18</v>
      </c>
    </row>
    <row r="7592" customFormat="false" ht="12.75" hidden="false" customHeight="false" outlineLevel="0" collapsed="false">
      <c r="A7592" s="9" t="n">
        <f aca="false">A7591+1</f>
        <v>7590</v>
      </c>
      <c r="B7592" s="16" t="s">
        <v>18654</v>
      </c>
      <c r="C7592" s="16" t="s">
        <v>18655</v>
      </c>
      <c r="D7592" s="16" t="s">
        <v>18656</v>
      </c>
      <c r="E7592" s="17" t="n">
        <v>42628</v>
      </c>
      <c r="F7592" s="16"/>
      <c r="G7592" s="16" t="s">
        <v>17</v>
      </c>
      <c r="H7592" s="16" t="n">
        <v>0.00338</v>
      </c>
      <c r="I7592" s="18" t="s">
        <v>18</v>
      </c>
    </row>
    <row r="7593" customFormat="false" ht="12.75" hidden="false" customHeight="false" outlineLevel="0" collapsed="false">
      <c r="A7593" s="9" t="n">
        <f aca="false">A7592+1</f>
        <v>7591</v>
      </c>
      <c r="B7593" s="16" t="s">
        <v>18657</v>
      </c>
      <c r="C7593" s="16" t="s">
        <v>18658</v>
      </c>
      <c r="D7593" s="16" t="s">
        <v>18659</v>
      </c>
      <c r="E7593" s="17" t="n">
        <v>42628</v>
      </c>
      <c r="F7593" s="16"/>
      <c r="G7593" s="16" t="s">
        <v>17</v>
      </c>
      <c r="H7593" s="16" t="n">
        <v>0.0065</v>
      </c>
      <c r="I7593" s="18" t="s">
        <v>18</v>
      </c>
    </row>
    <row r="7594" customFormat="false" ht="12.75" hidden="false" customHeight="false" outlineLevel="0" collapsed="false">
      <c r="A7594" s="9" t="n">
        <f aca="false">A7593+1</f>
        <v>7592</v>
      </c>
      <c r="B7594" s="16" t="s">
        <v>18660</v>
      </c>
      <c r="C7594" s="16" t="s">
        <v>18661</v>
      </c>
      <c r="D7594" s="16" t="s">
        <v>18662</v>
      </c>
      <c r="E7594" s="17" t="n">
        <v>42628</v>
      </c>
      <c r="F7594" s="16"/>
      <c r="G7594" s="16" t="s">
        <v>17</v>
      </c>
      <c r="H7594" s="16" t="n">
        <v>0.0039</v>
      </c>
      <c r="I7594" s="18" t="s">
        <v>18</v>
      </c>
    </row>
    <row r="7595" customFormat="false" ht="12.75" hidden="false" customHeight="false" outlineLevel="0" collapsed="false">
      <c r="A7595" s="9" t="n">
        <f aca="false">A7594+1</f>
        <v>7593</v>
      </c>
      <c r="B7595" s="16" t="s">
        <v>18663</v>
      </c>
      <c r="C7595" s="16" t="s">
        <v>18664</v>
      </c>
      <c r="D7595" s="16" t="s">
        <v>18665</v>
      </c>
      <c r="E7595" s="17" t="n">
        <v>42628</v>
      </c>
      <c r="F7595" s="16"/>
      <c r="G7595" s="16" t="s">
        <v>17</v>
      </c>
      <c r="H7595" s="16" t="n">
        <v>0.00408</v>
      </c>
      <c r="I7595" s="18" t="s">
        <v>18</v>
      </c>
    </row>
    <row r="7596" customFormat="false" ht="12.75" hidden="false" customHeight="false" outlineLevel="0" collapsed="false">
      <c r="A7596" s="9" t="n">
        <f aca="false">A7595+1</f>
        <v>7594</v>
      </c>
      <c r="B7596" s="16" t="s">
        <v>18023</v>
      </c>
      <c r="C7596" s="16" t="s">
        <v>18666</v>
      </c>
      <c r="D7596" s="16" t="s">
        <v>18667</v>
      </c>
      <c r="E7596" s="17" t="n">
        <v>42628</v>
      </c>
      <c r="F7596" s="16"/>
      <c r="G7596" s="16" t="s">
        <v>17</v>
      </c>
      <c r="H7596" s="16" t="n">
        <v>0.00338</v>
      </c>
      <c r="I7596" s="18" t="s">
        <v>18</v>
      </c>
    </row>
    <row r="7597" customFormat="false" ht="12.75" hidden="false" customHeight="false" outlineLevel="0" collapsed="false">
      <c r="A7597" s="9" t="n">
        <f aca="false">A7596+1</f>
        <v>7595</v>
      </c>
      <c r="B7597" s="16" t="s">
        <v>18668</v>
      </c>
      <c r="C7597" s="16" t="s">
        <v>18669</v>
      </c>
      <c r="D7597" s="16" t="s">
        <v>18670</v>
      </c>
      <c r="E7597" s="17" t="n">
        <v>42628</v>
      </c>
      <c r="F7597" s="16"/>
      <c r="G7597" s="16" t="s">
        <v>17</v>
      </c>
      <c r="H7597" s="16" t="n">
        <v>0.0039</v>
      </c>
      <c r="I7597" s="18" t="s">
        <v>18</v>
      </c>
    </row>
    <row r="7598" customFormat="false" ht="12.75" hidden="false" customHeight="false" outlineLevel="0" collapsed="false">
      <c r="A7598" s="9" t="n">
        <f aca="false">A7597+1</f>
        <v>7596</v>
      </c>
      <c r="B7598" s="16" t="s">
        <v>18671</v>
      </c>
      <c r="C7598" s="16" t="s">
        <v>18672</v>
      </c>
      <c r="D7598" s="16" t="s">
        <v>18673</v>
      </c>
      <c r="E7598" s="17" t="n">
        <v>42628</v>
      </c>
      <c r="F7598" s="16"/>
      <c r="G7598" s="16" t="s">
        <v>17</v>
      </c>
      <c r="H7598" s="16" t="n">
        <v>0.00459</v>
      </c>
      <c r="I7598" s="18" t="s">
        <v>18</v>
      </c>
    </row>
    <row r="7599" customFormat="false" ht="12.75" hidden="false" customHeight="false" outlineLevel="0" collapsed="false">
      <c r="A7599" s="9" t="n">
        <f aca="false">A7598+1</f>
        <v>7597</v>
      </c>
      <c r="B7599" s="16" t="s">
        <v>18674</v>
      </c>
      <c r="C7599" s="16" t="s">
        <v>18675</v>
      </c>
      <c r="D7599" s="16" t="s">
        <v>18676</v>
      </c>
      <c r="E7599" s="17" t="n">
        <v>42606</v>
      </c>
      <c r="F7599" s="16"/>
      <c r="G7599" s="16" t="s">
        <v>17</v>
      </c>
      <c r="H7599" s="16" t="n">
        <v>0.00624</v>
      </c>
      <c r="I7599" s="18" t="s">
        <v>18</v>
      </c>
    </row>
    <row r="7600" customFormat="false" ht="12.75" hidden="false" customHeight="false" outlineLevel="0" collapsed="false">
      <c r="A7600" s="9" t="n">
        <f aca="false">A7599+1</f>
        <v>7598</v>
      </c>
      <c r="B7600" s="16" t="s">
        <v>18677</v>
      </c>
      <c r="C7600" s="16" t="s">
        <v>18678</v>
      </c>
      <c r="D7600" s="16" t="s">
        <v>18679</v>
      </c>
      <c r="E7600" s="17" t="n">
        <v>42606</v>
      </c>
      <c r="F7600" s="16"/>
      <c r="G7600" s="16" t="s">
        <v>17</v>
      </c>
      <c r="H7600" s="16" t="n">
        <v>0.00884</v>
      </c>
      <c r="I7600" s="18" t="s">
        <v>18</v>
      </c>
    </row>
    <row r="7601" customFormat="false" ht="12.75" hidden="false" customHeight="false" outlineLevel="0" collapsed="false">
      <c r="A7601" s="9" t="n">
        <f aca="false">A7600+1</f>
        <v>7599</v>
      </c>
      <c r="B7601" s="16" t="s">
        <v>18680</v>
      </c>
      <c r="C7601" s="16" t="s">
        <v>18681</v>
      </c>
      <c r="D7601" s="16" t="s">
        <v>18682</v>
      </c>
      <c r="E7601" s="17" t="n">
        <v>42606</v>
      </c>
      <c r="F7601" s="16"/>
      <c r="G7601" s="16" t="s">
        <v>17</v>
      </c>
      <c r="H7601" s="16" t="n">
        <v>0.00795</v>
      </c>
      <c r="I7601" s="18" t="s">
        <v>18</v>
      </c>
    </row>
    <row r="7602" customFormat="false" ht="12.75" hidden="false" customHeight="false" outlineLevel="0" collapsed="false">
      <c r="A7602" s="9" t="n">
        <f aca="false">A7601+1</f>
        <v>7600</v>
      </c>
      <c r="B7602" s="16" t="s">
        <v>18683</v>
      </c>
      <c r="C7602" s="16" t="s">
        <v>18684</v>
      </c>
      <c r="D7602" s="16" t="s">
        <v>18685</v>
      </c>
      <c r="E7602" s="17" t="n">
        <v>42606</v>
      </c>
      <c r="F7602" s="16"/>
      <c r="G7602" s="16" t="s">
        <v>17</v>
      </c>
      <c r="H7602" s="16" t="n">
        <v>0.00636</v>
      </c>
      <c r="I7602" s="18" t="s">
        <v>18</v>
      </c>
    </row>
    <row r="7603" customFormat="false" ht="12.75" hidden="false" customHeight="false" outlineLevel="0" collapsed="false">
      <c r="A7603" s="9" t="n">
        <f aca="false">A7602+1</f>
        <v>7601</v>
      </c>
      <c r="B7603" s="16" t="s">
        <v>18686</v>
      </c>
      <c r="C7603" s="16" t="s">
        <v>18687</v>
      </c>
      <c r="D7603" s="16" t="s">
        <v>18688</v>
      </c>
      <c r="E7603" s="17" t="n">
        <v>42606</v>
      </c>
      <c r="F7603" s="16"/>
      <c r="G7603" s="16" t="s">
        <v>17</v>
      </c>
      <c r="H7603" s="16" t="n">
        <v>0.07568</v>
      </c>
      <c r="I7603" s="18" t="s">
        <v>18</v>
      </c>
    </row>
    <row r="7604" customFormat="false" ht="12.75" hidden="false" customHeight="false" outlineLevel="0" collapsed="false">
      <c r="A7604" s="9" t="n">
        <f aca="false">A7603+1</f>
        <v>7602</v>
      </c>
      <c r="B7604" s="16" t="s">
        <v>18689</v>
      </c>
      <c r="C7604" s="16" t="s">
        <v>18690</v>
      </c>
      <c r="D7604" s="16" t="s">
        <v>18691</v>
      </c>
      <c r="E7604" s="17" t="n">
        <v>42606</v>
      </c>
      <c r="F7604" s="16"/>
      <c r="G7604" s="16" t="s">
        <v>17</v>
      </c>
      <c r="H7604" s="16" t="n">
        <v>0.00442</v>
      </c>
      <c r="I7604" s="18" t="s">
        <v>18</v>
      </c>
    </row>
    <row r="7605" customFormat="false" ht="12.75" hidden="false" customHeight="false" outlineLevel="0" collapsed="false">
      <c r="A7605" s="9" t="n">
        <f aca="false">A7604+1</f>
        <v>7603</v>
      </c>
      <c r="B7605" s="16" t="s">
        <v>18692</v>
      </c>
      <c r="C7605" s="16" t="s">
        <v>18693</v>
      </c>
      <c r="D7605" s="16" t="s">
        <v>18694</v>
      </c>
      <c r="E7605" s="17" t="n">
        <v>42600</v>
      </c>
      <c r="F7605" s="16"/>
      <c r="G7605" s="16" t="s">
        <v>17</v>
      </c>
      <c r="H7605" s="16" t="n">
        <v>0.006213</v>
      </c>
      <c r="I7605" s="18" t="s">
        <v>18</v>
      </c>
    </row>
    <row r="7606" customFormat="false" ht="12.75" hidden="false" customHeight="false" outlineLevel="0" collapsed="false">
      <c r="A7606" s="9" t="n">
        <f aca="false">A7605+1</f>
        <v>7604</v>
      </c>
      <c r="B7606" s="16" t="s">
        <v>18695</v>
      </c>
      <c r="C7606" s="16" t="s">
        <v>18696</v>
      </c>
      <c r="D7606" s="16" t="s">
        <v>18697</v>
      </c>
      <c r="E7606" s="17" t="n">
        <v>42600</v>
      </c>
      <c r="F7606" s="16"/>
      <c r="G7606" s="16" t="s">
        <v>17</v>
      </c>
      <c r="H7606" s="16" t="n">
        <v>0.00364</v>
      </c>
      <c r="I7606" s="18" t="s">
        <v>18</v>
      </c>
    </row>
    <row r="7607" customFormat="false" ht="12.75" hidden="false" customHeight="false" outlineLevel="0" collapsed="false">
      <c r="A7607" s="9" t="n">
        <f aca="false">A7606+1</f>
        <v>7605</v>
      </c>
      <c r="B7607" s="16" t="s">
        <v>18698</v>
      </c>
      <c r="C7607" s="16" t="s">
        <v>18699</v>
      </c>
      <c r="D7607" s="16" t="s">
        <v>18700</v>
      </c>
      <c r="E7607" s="17" t="n">
        <v>42600</v>
      </c>
      <c r="F7607" s="16"/>
      <c r="G7607" s="16" t="s">
        <v>17</v>
      </c>
      <c r="H7607" s="16" t="n">
        <v>0.0026</v>
      </c>
      <c r="I7607" s="18" t="s">
        <v>18</v>
      </c>
    </row>
    <row r="7608" customFormat="false" ht="12.75" hidden="false" customHeight="false" outlineLevel="0" collapsed="false">
      <c r="A7608" s="9" t="n">
        <f aca="false">A7607+1</f>
        <v>7606</v>
      </c>
      <c r="B7608" s="16" t="s">
        <v>18701</v>
      </c>
      <c r="C7608" s="16" t="s">
        <v>18702</v>
      </c>
      <c r="D7608" s="16" t="s">
        <v>18703</v>
      </c>
      <c r="E7608" s="17" t="n">
        <v>42600</v>
      </c>
      <c r="F7608" s="16"/>
      <c r="G7608" s="16" t="s">
        <v>17</v>
      </c>
      <c r="H7608" s="16" t="n">
        <v>0.0078</v>
      </c>
      <c r="I7608" s="18" t="s">
        <v>18</v>
      </c>
    </row>
    <row r="7609" customFormat="false" ht="12.75" hidden="false" customHeight="false" outlineLevel="0" collapsed="false">
      <c r="A7609" s="9" t="n">
        <f aca="false">A7608+1</f>
        <v>7607</v>
      </c>
      <c r="B7609" s="16" t="s">
        <v>18704</v>
      </c>
      <c r="C7609" s="16" t="s">
        <v>18705</v>
      </c>
      <c r="D7609" s="16" t="s">
        <v>18706</v>
      </c>
      <c r="E7609" s="17" t="n">
        <v>42600</v>
      </c>
      <c r="F7609" s="16"/>
      <c r="G7609" s="16" t="s">
        <v>17</v>
      </c>
      <c r="H7609" s="16" t="n">
        <v>0.0968</v>
      </c>
      <c r="I7609" s="18" t="s">
        <v>18</v>
      </c>
    </row>
    <row r="7610" customFormat="false" ht="12.75" hidden="false" customHeight="false" outlineLevel="0" collapsed="false">
      <c r="A7610" s="9" t="n">
        <f aca="false">A7609+1</f>
        <v>7608</v>
      </c>
      <c r="B7610" s="16" t="s">
        <v>18707</v>
      </c>
      <c r="C7610" s="16" t="s">
        <v>18708</v>
      </c>
      <c r="D7610" s="16" t="s">
        <v>18709</v>
      </c>
      <c r="E7610" s="17" t="n">
        <v>42600</v>
      </c>
      <c r="F7610" s="16"/>
      <c r="G7610" s="16" t="s">
        <v>17</v>
      </c>
      <c r="H7610" s="16" t="n">
        <v>0.1386</v>
      </c>
      <c r="I7610" s="18" t="s">
        <v>18</v>
      </c>
    </row>
    <row r="7611" customFormat="false" ht="12.75" hidden="false" customHeight="false" outlineLevel="0" collapsed="false">
      <c r="A7611" s="9" t="n">
        <f aca="false">A7610+1</f>
        <v>7609</v>
      </c>
      <c r="B7611" s="16" t="s">
        <v>18710</v>
      </c>
      <c r="C7611" s="16" t="s">
        <v>18711</v>
      </c>
      <c r="D7611" s="16" t="s">
        <v>18712</v>
      </c>
      <c r="E7611" s="17" t="n">
        <v>42600</v>
      </c>
      <c r="F7611" s="16"/>
      <c r="G7611" s="16" t="s">
        <v>17</v>
      </c>
      <c r="H7611" s="16" t="n">
        <v>0.15136</v>
      </c>
      <c r="I7611" s="18" t="s">
        <v>18</v>
      </c>
    </row>
    <row r="7612" customFormat="false" ht="12.75" hidden="false" customHeight="false" outlineLevel="0" collapsed="false">
      <c r="A7612" s="9" t="n">
        <f aca="false">A7611+1</f>
        <v>7610</v>
      </c>
      <c r="B7612" s="16" t="s">
        <v>18713</v>
      </c>
      <c r="C7612" s="16" t="s">
        <v>18714</v>
      </c>
      <c r="D7612" s="16" t="s">
        <v>18715</v>
      </c>
      <c r="E7612" s="17" t="n">
        <v>42600</v>
      </c>
      <c r="F7612" s="16"/>
      <c r="G7612" s="16" t="s">
        <v>17</v>
      </c>
      <c r="H7612" s="16" t="n">
        <v>0.00208</v>
      </c>
      <c r="I7612" s="18" t="s">
        <v>18</v>
      </c>
    </row>
    <row r="7613" customFormat="false" ht="25.5" hidden="false" customHeight="false" outlineLevel="0" collapsed="false">
      <c r="A7613" s="9" t="n">
        <f aca="false">A7612+1</f>
        <v>7611</v>
      </c>
      <c r="B7613" s="16" t="s">
        <v>18716</v>
      </c>
      <c r="C7613" s="16" t="s">
        <v>18717</v>
      </c>
      <c r="D7613" s="16" t="s">
        <v>18718</v>
      </c>
      <c r="E7613" s="17" t="n">
        <v>42600</v>
      </c>
      <c r="F7613" s="16"/>
      <c r="G7613" s="16" t="s">
        <v>17</v>
      </c>
      <c r="H7613" s="16" t="n">
        <v>0.00636</v>
      </c>
      <c r="I7613" s="18" t="s">
        <v>18</v>
      </c>
    </row>
    <row r="7614" customFormat="false" ht="12.75" hidden="false" customHeight="false" outlineLevel="0" collapsed="false">
      <c r="A7614" s="9" t="n">
        <f aca="false">A7613+1</f>
        <v>7612</v>
      </c>
      <c r="B7614" s="16" t="s">
        <v>18719</v>
      </c>
      <c r="C7614" s="16" t="s">
        <v>18720</v>
      </c>
      <c r="D7614" s="16" t="s">
        <v>18721</v>
      </c>
      <c r="E7614" s="17" t="n">
        <v>42600</v>
      </c>
      <c r="F7614" s="16"/>
      <c r="G7614" s="16" t="s">
        <v>17</v>
      </c>
      <c r="H7614" s="16" t="n">
        <v>0.00572</v>
      </c>
      <c r="I7614" s="18" t="s">
        <v>18</v>
      </c>
    </row>
    <row r="7615" customFormat="false" ht="12.75" hidden="false" customHeight="false" outlineLevel="0" collapsed="false">
      <c r="A7615" s="9" t="n">
        <f aca="false">A7614+1</f>
        <v>7613</v>
      </c>
      <c r="B7615" s="16" t="s">
        <v>18722</v>
      </c>
      <c r="C7615" s="16" t="s">
        <v>18723</v>
      </c>
      <c r="D7615" s="16" t="s">
        <v>18724</v>
      </c>
      <c r="E7615" s="17" t="n">
        <v>42598</v>
      </c>
      <c r="F7615" s="16"/>
      <c r="G7615" s="16" t="s">
        <v>17</v>
      </c>
      <c r="H7615" s="16" t="n">
        <v>0.002616</v>
      </c>
      <c r="I7615" s="18" t="s">
        <v>18</v>
      </c>
    </row>
    <row r="7616" customFormat="false" ht="12.75" hidden="false" customHeight="false" outlineLevel="0" collapsed="false">
      <c r="A7616" s="9" t="n">
        <f aca="false">A7615+1</f>
        <v>7614</v>
      </c>
      <c r="B7616" s="16" t="s">
        <v>18725</v>
      </c>
      <c r="C7616" s="16" t="s">
        <v>18726</v>
      </c>
      <c r="D7616" s="16" t="s">
        <v>18727</v>
      </c>
      <c r="E7616" s="17" t="n">
        <v>42598</v>
      </c>
      <c r="F7616" s="16"/>
      <c r="G7616" s="16" t="s">
        <v>17</v>
      </c>
      <c r="H7616" s="16" t="n">
        <v>0.004335</v>
      </c>
      <c r="I7616" s="18" t="s">
        <v>18</v>
      </c>
    </row>
    <row r="7617" customFormat="false" ht="12.75" hidden="false" customHeight="false" outlineLevel="0" collapsed="false">
      <c r="A7617" s="9" t="n">
        <f aca="false">A7616+1</f>
        <v>7615</v>
      </c>
      <c r="B7617" s="16" t="s">
        <v>18728</v>
      </c>
      <c r="C7617" s="16" t="s">
        <v>18729</v>
      </c>
      <c r="D7617" s="16" t="s">
        <v>18730</v>
      </c>
      <c r="E7617" s="17" t="n">
        <v>42598</v>
      </c>
      <c r="F7617" s="16"/>
      <c r="G7617" s="16" t="s">
        <v>17</v>
      </c>
      <c r="H7617" s="16" t="n">
        <v>0.004578</v>
      </c>
      <c r="I7617" s="18" t="s">
        <v>18</v>
      </c>
    </row>
    <row r="7618" customFormat="false" ht="12.75" hidden="false" customHeight="false" outlineLevel="0" collapsed="false">
      <c r="A7618" s="9" t="n">
        <f aca="false">A7617+1</f>
        <v>7616</v>
      </c>
      <c r="B7618" s="16" t="s">
        <v>18731</v>
      </c>
      <c r="C7618" s="16" t="s">
        <v>18732</v>
      </c>
      <c r="D7618" s="16" t="s">
        <v>18733</v>
      </c>
      <c r="E7618" s="17" t="n">
        <v>42598</v>
      </c>
      <c r="F7618" s="16"/>
      <c r="G7618" s="16" t="s">
        <v>17</v>
      </c>
      <c r="H7618" s="16" t="n">
        <v>0.00276</v>
      </c>
      <c r="I7618" s="18" t="s">
        <v>25</v>
      </c>
    </row>
    <row r="7619" customFormat="false" ht="12.75" hidden="false" customHeight="false" outlineLevel="0" collapsed="false">
      <c r="A7619" s="9" t="n">
        <f aca="false">A7618+1</f>
        <v>7617</v>
      </c>
      <c r="B7619" s="16" t="s">
        <v>16653</v>
      </c>
      <c r="C7619" s="16" t="s">
        <v>18734</v>
      </c>
      <c r="D7619" s="16" t="s">
        <v>18735</v>
      </c>
      <c r="E7619" s="17" t="n">
        <v>42598</v>
      </c>
      <c r="F7619" s="16"/>
      <c r="G7619" s="16" t="s">
        <v>17</v>
      </c>
      <c r="H7619" s="16" t="n">
        <v>0.0052</v>
      </c>
      <c r="I7619" s="18" t="s">
        <v>18</v>
      </c>
    </row>
    <row r="7620" customFormat="false" ht="12.75" hidden="false" customHeight="false" outlineLevel="0" collapsed="false">
      <c r="A7620" s="9" t="n">
        <f aca="false">A7619+1</f>
        <v>7618</v>
      </c>
      <c r="B7620" s="16" t="s">
        <v>18736</v>
      </c>
      <c r="C7620" s="16" t="s">
        <v>18737</v>
      </c>
      <c r="D7620" s="16" t="s">
        <v>18738</v>
      </c>
      <c r="E7620" s="17" t="n">
        <v>42598</v>
      </c>
      <c r="F7620" s="16"/>
      <c r="G7620" s="16" t="s">
        <v>17</v>
      </c>
      <c r="H7620" s="16" t="n">
        <v>0.00468</v>
      </c>
      <c r="I7620" s="18" t="s">
        <v>18</v>
      </c>
    </row>
    <row r="7621" customFormat="false" ht="12.75" hidden="false" customHeight="false" outlineLevel="0" collapsed="false">
      <c r="A7621" s="9" t="n">
        <f aca="false">A7620+1</f>
        <v>7619</v>
      </c>
      <c r="B7621" s="16" t="s">
        <v>18739</v>
      </c>
      <c r="C7621" s="16" t="s">
        <v>18740</v>
      </c>
      <c r="D7621" s="16" t="s">
        <v>18741</v>
      </c>
      <c r="E7621" s="17" t="n">
        <v>42598</v>
      </c>
      <c r="F7621" s="16"/>
      <c r="G7621" s="16" t="s">
        <v>17</v>
      </c>
      <c r="H7621" s="16" t="n">
        <v>0.004845</v>
      </c>
      <c r="I7621" s="18" t="s">
        <v>18</v>
      </c>
    </row>
    <row r="7622" customFormat="false" ht="12.75" hidden="false" customHeight="false" outlineLevel="0" collapsed="false">
      <c r="A7622" s="9" t="n">
        <f aca="false">A7621+1</f>
        <v>7620</v>
      </c>
      <c r="B7622" s="16" t="s">
        <v>18742</v>
      </c>
      <c r="C7622" s="16" t="s">
        <v>18743</v>
      </c>
      <c r="D7622" s="16" t="s">
        <v>18744</v>
      </c>
      <c r="E7622" s="17" t="n">
        <v>42598</v>
      </c>
      <c r="F7622" s="16"/>
      <c r="G7622" s="16" t="s">
        <v>17</v>
      </c>
      <c r="H7622" s="16" t="n">
        <v>0.00357</v>
      </c>
      <c r="I7622" s="18" t="s">
        <v>18</v>
      </c>
    </row>
    <row r="7623" customFormat="false" ht="12.75" hidden="false" customHeight="false" outlineLevel="0" collapsed="false">
      <c r="A7623" s="9" t="n">
        <f aca="false">A7622+1</f>
        <v>7621</v>
      </c>
      <c r="B7623" s="16" t="s">
        <v>18745</v>
      </c>
      <c r="C7623" s="16" t="s">
        <v>18746</v>
      </c>
      <c r="D7623" s="16" t="s">
        <v>18747</v>
      </c>
      <c r="E7623" s="17" t="n">
        <v>42598</v>
      </c>
      <c r="F7623" s="16"/>
      <c r="G7623" s="16" t="s">
        <v>17</v>
      </c>
      <c r="H7623" s="16" t="n">
        <v>0.00364</v>
      </c>
      <c r="I7623" s="18" t="s">
        <v>18</v>
      </c>
    </row>
    <row r="7624" customFormat="false" ht="12.75" hidden="false" customHeight="false" outlineLevel="0" collapsed="false">
      <c r="A7624" s="9" t="n">
        <f aca="false">A7623+1</f>
        <v>7622</v>
      </c>
      <c r="B7624" s="16" t="s">
        <v>18748</v>
      </c>
      <c r="C7624" s="16" t="s">
        <v>18749</v>
      </c>
      <c r="D7624" s="16" t="s">
        <v>18750</v>
      </c>
      <c r="E7624" s="17" t="n">
        <v>42598</v>
      </c>
      <c r="F7624" s="16"/>
      <c r="G7624" s="16" t="s">
        <v>17</v>
      </c>
      <c r="H7624" s="16" t="n">
        <v>0.00676</v>
      </c>
      <c r="I7624" s="18" t="s">
        <v>18</v>
      </c>
    </row>
    <row r="7625" customFormat="false" ht="12.75" hidden="false" customHeight="false" outlineLevel="0" collapsed="false">
      <c r="A7625" s="9" t="n">
        <f aca="false">A7624+1</f>
        <v>7623</v>
      </c>
      <c r="B7625" s="16" t="s">
        <v>18751</v>
      </c>
      <c r="C7625" s="16" t="s">
        <v>18752</v>
      </c>
      <c r="D7625" s="16" t="s">
        <v>18753</v>
      </c>
      <c r="E7625" s="17" t="n">
        <v>42598</v>
      </c>
      <c r="F7625" s="16"/>
      <c r="G7625" s="16" t="s">
        <v>17</v>
      </c>
      <c r="H7625" s="16" t="n">
        <v>0.00572</v>
      </c>
      <c r="I7625" s="18" t="s">
        <v>18</v>
      </c>
    </row>
    <row r="7626" customFormat="false" ht="12.75" hidden="false" customHeight="false" outlineLevel="0" collapsed="false">
      <c r="A7626" s="9" t="n">
        <f aca="false">A7625+1</f>
        <v>7624</v>
      </c>
      <c r="B7626" s="16" t="s">
        <v>18754</v>
      </c>
      <c r="C7626" s="16" t="s">
        <v>18755</v>
      </c>
      <c r="D7626" s="16" t="s">
        <v>18756</v>
      </c>
      <c r="E7626" s="17" t="n">
        <v>42598</v>
      </c>
      <c r="F7626" s="16"/>
      <c r="G7626" s="16" t="s">
        <v>17</v>
      </c>
      <c r="H7626" s="16" t="n">
        <v>0.00598</v>
      </c>
      <c r="I7626" s="18" t="s">
        <v>18</v>
      </c>
    </row>
    <row r="7627" customFormat="false" ht="12.75" hidden="false" customHeight="false" outlineLevel="0" collapsed="false">
      <c r="A7627" s="9" t="n">
        <f aca="false">A7626+1</f>
        <v>7625</v>
      </c>
      <c r="B7627" s="16" t="s">
        <v>18757</v>
      </c>
      <c r="C7627" s="16" t="s">
        <v>18758</v>
      </c>
      <c r="D7627" s="16" t="s">
        <v>18759</v>
      </c>
      <c r="E7627" s="17" t="n">
        <v>42598</v>
      </c>
      <c r="F7627" s="16"/>
      <c r="G7627" s="16" t="s">
        <v>17</v>
      </c>
      <c r="H7627" s="16" t="n">
        <v>0.00364</v>
      </c>
      <c r="I7627" s="18" t="s">
        <v>18</v>
      </c>
    </row>
    <row r="7628" customFormat="false" ht="12.75" hidden="false" customHeight="false" outlineLevel="0" collapsed="false">
      <c r="A7628" s="9" t="n">
        <f aca="false">A7627+1</f>
        <v>7626</v>
      </c>
      <c r="B7628" s="16" t="s">
        <v>18760</v>
      </c>
      <c r="C7628" s="16" t="s">
        <v>18761</v>
      </c>
      <c r="D7628" s="16" t="s">
        <v>18762</v>
      </c>
      <c r="E7628" s="17" t="n">
        <v>42598</v>
      </c>
      <c r="F7628" s="16"/>
      <c r="G7628" s="16" t="s">
        <v>17</v>
      </c>
      <c r="H7628" s="16" t="n">
        <v>0.00525</v>
      </c>
      <c r="I7628" s="18" t="s">
        <v>18</v>
      </c>
    </row>
    <row r="7629" customFormat="false" ht="12.75" hidden="false" customHeight="false" outlineLevel="0" collapsed="false">
      <c r="A7629" s="9" t="n">
        <f aca="false">A7628+1</f>
        <v>7627</v>
      </c>
      <c r="B7629" s="16" t="s">
        <v>18763</v>
      </c>
      <c r="C7629" s="16" t="s">
        <v>18764</v>
      </c>
      <c r="D7629" s="16" t="s">
        <v>18765</v>
      </c>
      <c r="E7629" s="17" t="n">
        <v>42598</v>
      </c>
      <c r="F7629" s="16"/>
      <c r="G7629" s="16" t="s">
        <v>17</v>
      </c>
      <c r="H7629" s="16" t="n">
        <v>0.00624</v>
      </c>
      <c r="I7629" s="18" t="s">
        <v>18</v>
      </c>
    </row>
    <row r="7630" customFormat="false" ht="12.75" hidden="false" customHeight="false" outlineLevel="0" collapsed="false">
      <c r="A7630" s="9" t="n">
        <f aca="false">A7629+1</f>
        <v>7628</v>
      </c>
      <c r="B7630" s="16" t="s">
        <v>18766</v>
      </c>
      <c r="C7630" s="16" t="s">
        <v>18767</v>
      </c>
      <c r="D7630" s="16" t="s">
        <v>18768</v>
      </c>
      <c r="E7630" s="17" t="n">
        <v>42598</v>
      </c>
      <c r="F7630" s="16"/>
      <c r="G7630" s="16" t="s">
        <v>17</v>
      </c>
      <c r="H7630" s="16" t="n">
        <v>0.00494</v>
      </c>
      <c r="I7630" s="18" t="s">
        <v>18</v>
      </c>
    </row>
    <row r="7631" customFormat="false" ht="12.75" hidden="false" customHeight="false" outlineLevel="0" collapsed="false">
      <c r="A7631" s="9" t="n">
        <f aca="false">A7630+1</f>
        <v>7629</v>
      </c>
      <c r="B7631" s="16" t="s">
        <v>18769</v>
      </c>
      <c r="C7631" s="16" t="s">
        <v>18770</v>
      </c>
      <c r="D7631" s="16" t="s">
        <v>18771</v>
      </c>
      <c r="E7631" s="17" t="n">
        <v>42598</v>
      </c>
      <c r="F7631" s="16"/>
      <c r="G7631" s="16" t="s">
        <v>17</v>
      </c>
      <c r="H7631" s="16" t="n">
        <v>0.00312</v>
      </c>
      <c r="I7631" s="18" t="s">
        <v>18</v>
      </c>
    </row>
    <row r="7632" customFormat="false" ht="12.75" hidden="false" customHeight="false" outlineLevel="0" collapsed="false">
      <c r="A7632" s="9" t="n">
        <f aca="false">A7631+1</f>
        <v>7630</v>
      </c>
      <c r="B7632" s="16" t="s">
        <v>18772</v>
      </c>
      <c r="C7632" s="16" t="s">
        <v>18773</v>
      </c>
      <c r="D7632" s="16" t="s">
        <v>18774</v>
      </c>
      <c r="E7632" s="17" t="n">
        <v>42598</v>
      </c>
      <c r="F7632" s="16"/>
      <c r="G7632" s="16" t="s">
        <v>17</v>
      </c>
      <c r="H7632" s="16" t="n">
        <v>0.00442</v>
      </c>
      <c r="I7632" s="18" t="s">
        <v>18</v>
      </c>
    </row>
    <row r="7633" customFormat="false" ht="12.75" hidden="false" customHeight="false" outlineLevel="0" collapsed="false">
      <c r="A7633" s="9" t="n">
        <f aca="false">A7632+1</f>
        <v>7631</v>
      </c>
      <c r="B7633" s="16" t="s">
        <v>18775</v>
      </c>
      <c r="C7633" s="16" t="s">
        <v>18776</v>
      </c>
      <c r="D7633" s="16" t="s">
        <v>18777</v>
      </c>
      <c r="E7633" s="17" t="n">
        <v>42598</v>
      </c>
      <c r="F7633" s="16"/>
      <c r="G7633" s="16" t="s">
        <v>17</v>
      </c>
      <c r="H7633" s="16" t="n">
        <v>0.00364</v>
      </c>
      <c r="I7633" s="18" t="s">
        <v>18</v>
      </c>
    </row>
    <row r="7634" customFormat="false" ht="12.75" hidden="false" customHeight="false" outlineLevel="0" collapsed="false">
      <c r="A7634" s="9" t="n">
        <f aca="false">A7633+1</f>
        <v>7632</v>
      </c>
      <c r="B7634" s="16" t="s">
        <v>18778</v>
      </c>
      <c r="C7634" s="16" t="s">
        <v>18779</v>
      </c>
      <c r="D7634" s="16" t="s">
        <v>18780</v>
      </c>
      <c r="E7634" s="17" t="n">
        <v>42598</v>
      </c>
      <c r="F7634" s="16"/>
      <c r="G7634" s="16" t="s">
        <v>17</v>
      </c>
      <c r="H7634" s="16" t="n">
        <v>0.005232</v>
      </c>
      <c r="I7634" s="18" t="s">
        <v>18</v>
      </c>
    </row>
    <row r="7635" customFormat="false" ht="12.75" hidden="false" customHeight="false" outlineLevel="0" collapsed="false">
      <c r="A7635" s="9" t="n">
        <f aca="false">A7634+1</f>
        <v>7633</v>
      </c>
      <c r="B7635" s="16" t="s">
        <v>18781</v>
      </c>
      <c r="C7635" s="16" t="s">
        <v>18782</v>
      </c>
      <c r="D7635" s="16" t="s">
        <v>18783</v>
      </c>
      <c r="E7635" s="17" t="n">
        <v>42598</v>
      </c>
      <c r="F7635" s="16"/>
      <c r="G7635" s="16" t="s">
        <v>17</v>
      </c>
      <c r="H7635" s="16" t="n">
        <v>0.00408</v>
      </c>
      <c r="I7635" s="18" t="s">
        <v>18</v>
      </c>
    </row>
    <row r="7636" customFormat="false" ht="12.75" hidden="false" customHeight="false" outlineLevel="0" collapsed="false">
      <c r="A7636" s="9" t="n">
        <f aca="false">A7635+1</f>
        <v>7634</v>
      </c>
      <c r="B7636" s="16" t="s">
        <v>18784</v>
      </c>
      <c r="C7636" s="16" t="s">
        <v>18785</v>
      </c>
      <c r="D7636" s="16" t="s">
        <v>18786</v>
      </c>
      <c r="E7636" s="17" t="n">
        <v>42598</v>
      </c>
      <c r="F7636" s="16"/>
      <c r="G7636" s="16" t="s">
        <v>17</v>
      </c>
      <c r="H7636" s="16" t="n">
        <v>0.00468</v>
      </c>
      <c r="I7636" s="18" t="s">
        <v>18</v>
      </c>
    </row>
    <row r="7637" customFormat="false" ht="12.75" hidden="false" customHeight="false" outlineLevel="0" collapsed="false">
      <c r="A7637" s="9" t="n">
        <f aca="false">A7636+1</f>
        <v>7635</v>
      </c>
      <c r="B7637" s="16" t="s">
        <v>18787</v>
      </c>
      <c r="C7637" s="16" t="s">
        <v>18788</v>
      </c>
      <c r="D7637" s="16" t="s">
        <v>18789</v>
      </c>
      <c r="E7637" s="17" t="n">
        <v>42598</v>
      </c>
      <c r="F7637" s="16"/>
      <c r="G7637" s="16" t="s">
        <v>17</v>
      </c>
      <c r="H7637" s="16" t="n">
        <v>0.00598</v>
      </c>
      <c r="I7637" s="18" t="s">
        <v>18</v>
      </c>
    </row>
    <row r="7638" customFormat="false" ht="12.75" hidden="false" customHeight="false" outlineLevel="0" collapsed="false">
      <c r="A7638" s="9" t="n">
        <f aca="false">A7637+1</f>
        <v>7636</v>
      </c>
      <c r="B7638" s="16" t="s">
        <v>18790</v>
      </c>
      <c r="C7638" s="16" t="s">
        <v>18791</v>
      </c>
      <c r="D7638" s="16" t="s">
        <v>18792</v>
      </c>
      <c r="E7638" s="17" t="n">
        <v>42598</v>
      </c>
      <c r="F7638" s="16"/>
      <c r="G7638" s="16" t="s">
        <v>17</v>
      </c>
      <c r="H7638" s="16" t="n">
        <v>0.003135</v>
      </c>
      <c r="I7638" s="18" t="s">
        <v>18</v>
      </c>
    </row>
    <row r="7639" customFormat="false" ht="12.75" hidden="false" customHeight="false" outlineLevel="0" collapsed="false">
      <c r="A7639" s="9" t="n">
        <f aca="false">A7638+1</f>
        <v>7637</v>
      </c>
      <c r="B7639" s="16" t="s">
        <v>18793</v>
      </c>
      <c r="C7639" s="16" t="s">
        <v>18794</v>
      </c>
      <c r="D7639" s="16" t="s">
        <v>18795</v>
      </c>
      <c r="E7639" s="17" t="n">
        <v>42598</v>
      </c>
      <c r="F7639" s="16"/>
      <c r="G7639" s="16" t="s">
        <v>17</v>
      </c>
      <c r="H7639" s="16" t="n">
        <v>0.0051</v>
      </c>
      <c r="I7639" s="18" t="s">
        <v>18</v>
      </c>
    </row>
    <row r="7640" customFormat="false" ht="12.75" hidden="false" customHeight="false" outlineLevel="0" collapsed="false">
      <c r="A7640" s="9" t="n">
        <f aca="false">A7639+1</f>
        <v>7638</v>
      </c>
      <c r="B7640" s="16" t="s">
        <v>18796</v>
      </c>
      <c r="C7640" s="16" t="s">
        <v>18797</v>
      </c>
      <c r="D7640" s="16" t="s">
        <v>18798</v>
      </c>
      <c r="E7640" s="17" t="n">
        <v>42580</v>
      </c>
      <c r="F7640" s="16"/>
      <c r="G7640" s="16" t="s">
        <v>11333</v>
      </c>
      <c r="H7640" s="16" t="n">
        <v>16.8</v>
      </c>
      <c r="I7640" s="18" t="s">
        <v>14097</v>
      </c>
    </row>
    <row r="7641" customFormat="false" ht="12.75" hidden="false" customHeight="false" outlineLevel="0" collapsed="false">
      <c r="A7641" s="9" t="n">
        <f aca="false">A7640+1</f>
        <v>7639</v>
      </c>
      <c r="B7641" s="16" t="s">
        <v>18799</v>
      </c>
      <c r="C7641" s="16" t="s">
        <v>18800</v>
      </c>
      <c r="D7641" s="16" t="s">
        <v>18801</v>
      </c>
      <c r="E7641" s="17" t="n">
        <v>42580</v>
      </c>
      <c r="F7641" s="16"/>
      <c r="G7641" s="16" t="s">
        <v>11333</v>
      </c>
      <c r="H7641" s="16" t="n">
        <v>12.6</v>
      </c>
      <c r="I7641" s="18" t="s">
        <v>14097</v>
      </c>
    </row>
    <row r="7642" customFormat="false" ht="12.75" hidden="false" customHeight="false" outlineLevel="0" collapsed="false">
      <c r="A7642" s="9" t="n">
        <f aca="false">A7641+1</f>
        <v>7640</v>
      </c>
      <c r="B7642" s="16" t="s">
        <v>18802</v>
      </c>
      <c r="C7642" s="16" t="s">
        <v>18803</v>
      </c>
      <c r="D7642" s="16" t="s">
        <v>18804</v>
      </c>
      <c r="E7642" s="17" t="n">
        <v>42580</v>
      </c>
      <c r="F7642" s="16"/>
      <c r="G7642" s="16" t="s">
        <v>11333</v>
      </c>
      <c r="H7642" s="16" t="n">
        <v>16.8</v>
      </c>
      <c r="I7642" s="18" t="s">
        <v>14097</v>
      </c>
    </row>
    <row r="7643" customFormat="false" ht="12.75" hidden="false" customHeight="false" outlineLevel="0" collapsed="false">
      <c r="A7643" s="9" t="n">
        <f aca="false">A7642+1</f>
        <v>7641</v>
      </c>
      <c r="B7643" s="16" t="s">
        <v>4853</v>
      </c>
      <c r="C7643" s="16" t="s">
        <v>18805</v>
      </c>
      <c r="D7643" s="16" t="s">
        <v>18806</v>
      </c>
      <c r="E7643" s="17" t="n">
        <v>42580</v>
      </c>
      <c r="F7643" s="16"/>
      <c r="G7643" s="16" t="s">
        <v>17</v>
      </c>
      <c r="H7643" s="16" t="n">
        <v>0.00225</v>
      </c>
      <c r="I7643" s="18" t="s">
        <v>18</v>
      </c>
    </row>
    <row r="7644" customFormat="false" ht="12.75" hidden="false" customHeight="false" outlineLevel="0" collapsed="false">
      <c r="A7644" s="9" t="n">
        <f aca="false">A7643+1</f>
        <v>7642</v>
      </c>
      <c r="B7644" s="16" t="s">
        <v>18807</v>
      </c>
      <c r="C7644" s="16" t="s">
        <v>18808</v>
      </c>
      <c r="D7644" s="16" t="s">
        <v>18809</v>
      </c>
      <c r="E7644" s="17" t="n">
        <v>42580</v>
      </c>
      <c r="F7644" s="16"/>
      <c r="G7644" s="16" t="s">
        <v>17</v>
      </c>
      <c r="H7644" s="16" t="n">
        <v>0.006</v>
      </c>
      <c r="I7644" s="18" t="s">
        <v>18</v>
      </c>
    </row>
    <row r="7645" customFormat="false" ht="12.75" hidden="false" customHeight="false" outlineLevel="0" collapsed="false">
      <c r="A7645" s="9" t="n">
        <f aca="false">A7644+1</f>
        <v>7643</v>
      </c>
      <c r="B7645" s="16" t="s">
        <v>18810</v>
      </c>
      <c r="C7645" s="16" t="s">
        <v>18811</v>
      </c>
      <c r="D7645" s="16" t="s">
        <v>18812</v>
      </c>
      <c r="E7645" s="17" t="n">
        <v>42580</v>
      </c>
      <c r="F7645" s="16"/>
      <c r="G7645" s="16" t="s">
        <v>17</v>
      </c>
      <c r="H7645" s="16" t="n">
        <v>0.11352</v>
      </c>
      <c r="I7645" s="18" t="s">
        <v>18</v>
      </c>
    </row>
    <row r="7646" customFormat="false" ht="12.75" hidden="false" customHeight="false" outlineLevel="0" collapsed="false">
      <c r="A7646" s="9" t="n">
        <f aca="false">A7645+1</f>
        <v>7644</v>
      </c>
      <c r="B7646" s="16" t="s">
        <v>18813</v>
      </c>
      <c r="C7646" s="16" t="s">
        <v>18814</v>
      </c>
      <c r="D7646" s="16" t="s">
        <v>18815</v>
      </c>
      <c r="E7646" s="17" t="n">
        <v>42580</v>
      </c>
      <c r="F7646" s="16"/>
      <c r="G7646" s="16" t="s">
        <v>17</v>
      </c>
      <c r="H7646" s="16" t="n">
        <v>0.12584</v>
      </c>
      <c r="I7646" s="18" t="s">
        <v>18</v>
      </c>
    </row>
    <row r="7647" customFormat="false" ht="12.75" hidden="false" customHeight="false" outlineLevel="0" collapsed="false">
      <c r="A7647" s="9" t="n">
        <f aca="false">A7646+1</f>
        <v>7645</v>
      </c>
      <c r="B7647" s="16" t="s">
        <v>18816</v>
      </c>
      <c r="C7647" s="16" t="s">
        <v>18817</v>
      </c>
      <c r="D7647" s="16" t="s">
        <v>18818</v>
      </c>
      <c r="E7647" s="17" t="n">
        <v>42580</v>
      </c>
      <c r="F7647" s="16"/>
      <c r="G7647" s="16" t="s">
        <v>17</v>
      </c>
      <c r="H7647" s="16" t="n">
        <v>0.07964</v>
      </c>
      <c r="I7647" s="18" t="s">
        <v>18</v>
      </c>
    </row>
    <row r="7648" customFormat="false" ht="12.75" hidden="false" customHeight="false" outlineLevel="0" collapsed="false">
      <c r="A7648" s="9" t="n">
        <f aca="false">A7647+1</f>
        <v>7646</v>
      </c>
      <c r="B7648" s="16" t="s">
        <v>18819</v>
      </c>
      <c r="C7648" s="16" t="s">
        <v>18820</v>
      </c>
      <c r="D7648" s="16" t="s">
        <v>18821</v>
      </c>
      <c r="E7648" s="17" t="n">
        <v>42580</v>
      </c>
      <c r="F7648" s="16"/>
      <c r="G7648" s="16" t="s">
        <v>17</v>
      </c>
      <c r="H7648" s="16" t="n">
        <v>0.009315</v>
      </c>
      <c r="I7648" s="18" t="s">
        <v>18</v>
      </c>
    </row>
    <row r="7649" customFormat="false" ht="12.75" hidden="false" customHeight="false" outlineLevel="0" collapsed="false">
      <c r="A7649" s="9" t="n">
        <f aca="false">A7648+1</f>
        <v>7647</v>
      </c>
      <c r="B7649" s="16" t="s">
        <v>18822</v>
      </c>
      <c r="C7649" s="16" t="s">
        <v>18823</v>
      </c>
      <c r="D7649" s="16" t="s">
        <v>18824</v>
      </c>
      <c r="E7649" s="17" t="n">
        <v>42580</v>
      </c>
      <c r="F7649" s="16"/>
      <c r="G7649" s="16" t="s">
        <v>17</v>
      </c>
      <c r="H7649" s="16" t="n">
        <v>0.004905</v>
      </c>
      <c r="I7649" s="18" t="s">
        <v>25</v>
      </c>
    </row>
    <row r="7650" customFormat="false" ht="12.75" hidden="false" customHeight="false" outlineLevel="0" collapsed="false">
      <c r="A7650" s="9" t="n">
        <f aca="false">A7649+1</f>
        <v>7648</v>
      </c>
      <c r="B7650" s="16" t="s">
        <v>18825</v>
      </c>
      <c r="C7650" s="16" t="s">
        <v>18826</v>
      </c>
      <c r="D7650" s="16" t="s">
        <v>18827</v>
      </c>
      <c r="E7650" s="17" t="n">
        <v>42580</v>
      </c>
      <c r="F7650" s="16"/>
      <c r="G7650" s="16" t="s">
        <v>17</v>
      </c>
      <c r="H7650" s="16" t="n">
        <v>0.00441</v>
      </c>
      <c r="I7650" s="18" t="s">
        <v>18</v>
      </c>
    </row>
    <row r="7651" customFormat="false" ht="12.75" hidden="false" customHeight="false" outlineLevel="0" collapsed="false">
      <c r="A7651" s="9" t="n">
        <f aca="false">A7650+1</f>
        <v>7649</v>
      </c>
      <c r="B7651" s="16" t="s">
        <v>18828</v>
      </c>
      <c r="C7651" s="16" t="s">
        <v>18829</v>
      </c>
      <c r="D7651" s="16" t="s">
        <v>18830</v>
      </c>
      <c r="E7651" s="17" t="n">
        <v>42580</v>
      </c>
      <c r="F7651" s="16"/>
      <c r="G7651" s="16" t="s">
        <v>17</v>
      </c>
      <c r="H7651" s="16" t="n">
        <v>0.00368</v>
      </c>
      <c r="I7651" s="18" t="s">
        <v>18</v>
      </c>
    </row>
    <row r="7652" customFormat="false" ht="12.75" hidden="false" customHeight="false" outlineLevel="0" collapsed="false">
      <c r="A7652" s="9" t="n">
        <f aca="false">A7651+1</f>
        <v>7650</v>
      </c>
      <c r="B7652" s="16" t="s">
        <v>18831</v>
      </c>
      <c r="C7652" s="16" t="s">
        <v>18832</v>
      </c>
      <c r="D7652" s="16" t="s">
        <v>18833</v>
      </c>
      <c r="E7652" s="17" t="n">
        <v>42580</v>
      </c>
      <c r="F7652" s="16"/>
      <c r="G7652" s="16" t="s">
        <v>17</v>
      </c>
      <c r="H7652" s="16" t="n">
        <v>0.00265</v>
      </c>
      <c r="I7652" s="18" t="s">
        <v>18</v>
      </c>
    </row>
    <row r="7653" customFormat="false" ht="12.75" hidden="false" customHeight="false" outlineLevel="0" collapsed="false">
      <c r="A7653" s="9" t="n">
        <f aca="false">A7652+1</f>
        <v>7651</v>
      </c>
      <c r="B7653" s="16" t="s">
        <v>18834</v>
      </c>
      <c r="C7653" s="16" t="s">
        <v>18835</v>
      </c>
      <c r="D7653" s="16" t="s">
        <v>18836</v>
      </c>
      <c r="E7653" s="17" t="n">
        <v>42580</v>
      </c>
      <c r="F7653" s="16"/>
      <c r="G7653" s="16" t="s">
        <v>17</v>
      </c>
      <c r="H7653" s="16" t="n">
        <v>0.00368</v>
      </c>
      <c r="I7653" s="18" t="s">
        <v>18</v>
      </c>
    </row>
    <row r="7654" customFormat="false" ht="12.75" hidden="false" customHeight="false" outlineLevel="0" collapsed="false">
      <c r="A7654" s="9" t="n">
        <f aca="false">A7653+1</f>
        <v>7652</v>
      </c>
      <c r="B7654" s="16" t="s">
        <v>18837</v>
      </c>
      <c r="C7654" s="16" t="s">
        <v>18838</v>
      </c>
      <c r="D7654" s="16" t="s">
        <v>18839</v>
      </c>
      <c r="E7654" s="17" t="n">
        <v>42580</v>
      </c>
      <c r="F7654" s="16"/>
      <c r="G7654" s="16" t="s">
        <v>17</v>
      </c>
      <c r="H7654" s="16" t="n">
        <v>0.00371</v>
      </c>
      <c r="I7654" s="18" t="s">
        <v>18</v>
      </c>
    </row>
    <row r="7655" customFormat="false" ht="12.75" hidden="false" customHeight="false" outlineLevel="0" collapsed="false">
      <c r="A7655" s="9" t="n">
        <f aca="false">A7654+1</f>
        <v>7653</v>
      </c>
      <c r="B7655" s="16" t="s">
        <v>18840</v>
      </c>
      <c r="C7655" s="16" t="s">
        <v>18841</v>
      </c>
      <c r="D7655" s="16" t="s">
        <v>18842</v>
      </c>
      <c r="E7655" s="17" t="n">
        <v>42580</v>
      </c>
      <c r="F7655" s="16"/>
      <c r="G7655" s="16" t="s">
        <v>17</v>
      </c>
      <c r="H7655" s="16" t="n">
        <v>0.008625</v>
      </c>
      <c r="I7655" s="18" t="s">
        <v>18</v>
      </c>
    </row>
    <row r="7656" customFormat="false" ht="12.75" hidden="false" customHeight="false" outlineLevel="0" collapsed="false">
      <c r="A7656" s="9" t="n">
        <f aca="false">A7655+1</f>
        <v>7654</v>
      </c>
      <c r="B7656" s="16" t="s">
        <v>18843</v>
      </c>
      <c r="C7656" s="16" t="s">
        <v>18844</v>
      </c>
      <c r="D7656" s="16" t="s">
        <v>18845</v>
      </c>
      <c r="E7656" s="17" t="n">
        <v>42578</v>
      </c>
      <c r="F7656" s="16"/>
      <c r="G7656" s="16" t="s">
        <v>17</v>
      </c>
      <c r="H7656" s="16" t="n">
        <v>0.00795</v>
      </c>
      <c r="I7656" s="18" t="s">
        <v>18</v>
      </c>
    </row>
    <row r="7657" customFormat="false" ht="12.75" hidden="false" customHeight="false" outlineLevel="0" collapsed="false">
      <c r="A7657" s="9" t="n">
        <f aca="false">A7656+1</f>
        <v>7655</v>
      </c>
      <c r="B7657" s="16" t="s">
        <v>18846</v>
      </c>
      <c r="C7657" s="16" t="s">
        <v>18847</v>
      </c>
      <c r="D7657" s="16" t="s">
        <v>18848</v>
      </c>
      <c r="E7657" s="17" t="n">
        <v>42578</v>
      </c>
      <c r="F7657" s="16"/>
      <c r="G7657" s="16" t="s">
        <v>17</v>
      </c>
      <c r="H7657" s="16" t="n">
        <v>0.00676</v>
      </c>
      <c r="I7657" s="16" t="s">
        <v>18</v>
      </c>
    </row>
    <row r="7658" customFormat="false" ht="12.75" hidden="false" customHeight="false" outlineLevel="0" collapsed="false">
      <c r="A7658" s="9" t="n">
        <f aca="false">A7657+1</f>
        <v>7656</v>
      </c>
      <c r="B7658" s="16" t="s">
        <v>18849</v>
      </c>
      <c r="C7658" s="16" t="s">
        <v>18850</v>
      </c>
      <c r="D7658" s="16" t="s">
        <v>18851</v>
      </c>
      <c r="E7658" s="17" t="n">
        <v>42578</v>
      </c>
      <c r="F7658" s="16"/>
      <c r="G7658" s="16" t="s">
        <v>17</v>
      </c>
      <c r="H7658" s="16" t="n">
        <v>0.00312</v>
      </c>
      <c r="I7658" s="16" t="s">
        <v>18</v>
      </c>
    </row>
    <row r="7659" customFormat="false" ht="12.75" hidden="false" customHeight="false" outlineLevel="0" collapsed="false">
      <c r="A7659" s="9" t="n">
        <f aca="false">A7658+1</f>
        <v>7657</v>
      </c>
      <c r="B7659" s="16" t="s">
        <v>18852</v>
      </c>
      <c r="C7659" s="16" t="s">
        <v>18853</v>
      </c>
      <c r="D7659" s="16" t="s">
        <v>18854</v>
      </c>
      <c r="E7659" s="17" t="n">
        <v>42578</v>
      </c>
      <c r="F7659" s="16"/>
      <c r="G7659" s="16" t="s">
        <v>17</v>
      </c>
      <c r="H7659" s="16" t="n">
        <v>0.00702</v>
      </c>
      <c r="I7659" s="16" t="s">
        <v>18</v>
      </c>
    </row>
    <row r="7660" customFormat="false" ht="12.75" hidden="false" customHeight="false" outlineLevel="0" collapsed="false">
      <c r="A7660" s="9" t="n">
        <f aca="false">A7659+1</f>
        <v>7658</v>
      </c>
      <c r="B7660" s="16" t="s">
        <v>18855</v>
      </c>
      <c r="C7660" s="16" t="s">
        <v>18856</v>
      </c>
      <c r="D7660" s="16" t="s">
        <v>18857</v>
      </c>
      <c r="E7660" s="17" t="n">
        <v>42578</v>
      </c>
      <c r="F7660" s="16"/>
      <c r="G7660" s="16" t="s">
        <v>17</v>
      </c>
      <c r="H7660" s="16" t="n">
        <v>0.0026</v>
      </c>
      <c r="I7660" s="16" t="s">
        <v>18</v>
      </c>
    </row>
    <row r="7661" customFormat="false" ht="12.75" hidden="false" customHeight="false" outlineLevel="0" collapsed="false">
      <c r="A7661" s="9" t="n">
        <f aca="false">A7660+1</f>
        <v>7659</v>
      </c>
      <c r="B7661" s="16" t="s">
        <v>18858</v>
      </c>
      <c r="C7661" s="16" t="s">
        <v>18859</v>
      </c>
      <c r="D7661" s="16" t="s">
        <v>18860</v>
      </c>
      <c r="E7661" s="17" t="n">
        <v>42578</v>
      </c>
      <c r="F7661" s="16"/>
      <c r="G7661" s="16" t="s">
        <v>17</v>
      </c>
      <c r="H7661" s="16" t="n">
        <v>0.00416</v>
      </c>
      <c r="I7661" s="16" t="s">
        <v>18</v>
      </c>
    </row>
    <row r="7662" customFormat="false" ht="12.75" hidden="false" customHeight="false" outlineLevel="0" collapsed="false">
      <c r="A7662" s="9" t="n">
        <f aca="false">A7661+1</f>
        <v>7660</v>
      </c>
      <c r="B7662" s="16" t="s">
        <v>18861</v>
      </c>
      <c r="C7662" s="16" t="s">
        <v>18862</v>
      </c>
      <c r="D7662" s="16" t="s">
        <v>18863</v>
      </c>
      <c r="E7662" s="17" t="n">
        <v>42578</v>
      </c>
      <c r="F7662" s="16"/>
      <c r="G7662" s="16" t="s">
        <v>17</v>
      </c>
      <c r="H7662" s="16" t="n">
        <v>0.00468</v>
      </c>
      <c r="I7662" s="16" t="s">
        <v>18</v>
      </c>
    </row>
    <row r="7663" customFormat="false" ht="12.75" hidden="false" customHeight="false" outlineLevel="0" collapsed="false">
      <c r="A7663" s="9" t="n">
        <f aca="false">A7662+1</f>
        <v>7661</v>
      </c>
      <c r="B7663" s="16" t="s">
        <v>18864</v>
      </c>
      <c r="C7663" s="16" t="s">
        <v>18865</v>
      </c>
      <c r="D7663" s="16" t="s">
        <v>18866</v>
      </c>
      <c r="E7663" s="17" t="n">
        <v>42578</v>
      </c>
      <c r="F7663" s="16"/>
      <c r="G7663" s="16" t="s">
        <v>17</v>
      </c>
      <c r="H7663" s="16" t="n">
        <v>0.00424</v>
      </c>
      <c r="I7663" s="16" t="s">
        <v>18</v>
      </c>
    </row>
    <row r="7664" customFormat="false" ht="12.75" hidden="false" customHeight="false" outlineLevel="0" collapsed="false">
      <c r="A7664" s="9" t="n">
        <f aca="false">A7663+1</f>
        <v>7662</v>
      </c>
      <c r="B7664" s="16" t="s">
        <v>18867</v>
      </c>
      <c r="C7664" s="16" t="s">
        <v>18868</v>
      </c>
      <c r="D7664" s="16" t="s">
        <v>18869</v>
      </c>
      <c r="E7664" s="17" t="n">
        <v>42578</v>
      </c>
      <c r="F7664" s="16"/>
      <c r="G7664" s="16" t="s">
        <v>17</v>
      </c>
      <c r="H7664" s="16" t="n">
        <v>0.00234</v>
      </c>
      <c r="I7664" s="16" t="s">
        <v>18</v>
      </c>
    </row>
    <row r="7665" customFormat="false" ht="12.75" hidden="false" customHeight="false" outlineLevel="0" collapsed="false">
      <c r="A7665" s="9" t="n">
        <f aca="false">A7664+1</f>
        <v>7663</v>
      </c>
      <c r="B7665" s="16" t="s">
        <v>18870</v>
      </c>
      <c r="C7665" s="16" t="s">
        <v>18871</v>
      </c>
      <c r="D7665" s="16" t="s">
        <v>18872</v>
      </c>
      <c r="E7665" s="17" t="n">
        <v>42578</v>
      </c>
      <c r="F7665" s="16"/>
      <c r="G7665" s="16" t="s">
        <v>17</v>
      </c>
      <c r="H7665" s="16" t="n">
        <v>0.00636</v>
      </c>
      <c r="I7665" s="16" t="s">
        <v>18</v>
      </c>
    </row>
    <row r="7666" customFormat="false" ht="12.75" hidden="false" customHeight="false" outlineLevel="0" collapsed="false">
      <c r="A7666" s="9" t="n">
        <f aca="false">A7665+1</f>
        <v>7664</v>
      </c>
      <c r="B7666" s="16" t="s">
        <v>18873</v>
      </c>
      <c r="C7666" s="16" t="s">
        <v>18874</v>
      </c>
      <c r="D7666" s="16" t="s">
        <v>18875</v>
      </c>
      <c r="E7666" s="17" t="n">
        <v>42578</v>
      </c>
      <c r="F7666" s="16"/>
      <c r="G7666" s="16" t="s">
        <v>17</v>
      </c>
      <c r="H7666" s="16" t="n">
        <v>0.0053</v>
      </c>
      <c r="I7666" s="16" t="s">
        <v>18</v>
      </c>
    </row>
    <row r="7667" customFormat="false" ht="12.75" hidden="false" customHeight="false" outlineLevel="0" collapsed="false">
      <c r="A7667" s="9" t="n">
        <f aca="false">A7666+1</f>
        <v>7665</v>
      </c>
      <c r="B7667" s="16" t="s">
        <v>13371</v>
      </c>
      <c r="C7667" s="16" t="s">
        <v>18876</v>
      </c>
      <c r="D7667" s="16" t="s">
        <v>18877</v>
      </c>
      <c r="E7667" s="17" t="n">
        <v>42578</v>
      </c>
      <c r="F7667" s="16"/>
      <c r="G7667" s="16" t="s">
        <v>17</v>
      </c>
      <c r="H7667" s="16" t="n">
        <v>0.005886</v>
      </c>
      <c r="I7667" s="16" t="s">
        <v>18</v>
      </c>
    </row>
    <row r="7668" customFormat="false" ht="12.75" hidden="false" customHeight="false" outlineLevel="0" collapsed="false">
      <c r="A7668" s="9" t="n">
        <f aca="false">A7667+1</f>
        <v>7666</v>
      </c>
      <c r="B7668" s="16" t="s">
        <v>18878</v>
      </c>
      <c r="C7668" s="16" t="s">
        <v>18879</v>
      </c>
      <c r="D7668" s="16" t="s">
        <v>18880</v>
      </c>
      <c r="E7668" s="17" t="n">
        <v>42578</v>
      </c>
      <c r="F7668" s="16"/>
      <c r="G7668" s="16" t="s">
        <v>17</v>
      </c>
      <c r="H7668" s="16" t="n">
        <v>0.00324</v>
      </c>
      <c r="I7668" s="16" t="s">
        <v>18</v>
      </c>
    </row>
    <row r="7669" customFormat="false" ht="12.75" hidden="false" customHeight="false" outlineLevel="0" collapsed="false">
      <c r="A7669" s="9" t="n">
        <f aca="false">A7668+1</f>
        <v>7667</v>
      </c>
      <c r="B7669" s="16" t="s">
        <v>18881</v>
      </c>
      <c r="C7669" s="16" t="s">
        <v>18882</v>
      </c>
      <c r="D7669" s="16" t="s">
        <v>18883</v>
      </c>
      <c r="E7669" s="17" t="n">
        <v>42578</v>
      </c>
      <c r="F7669" s="16"/>
      <c r="G7669" s="16" t="s">
        <v>17</v>
      </c>
      <c r="H7669" s="16" t="n">
        <v>0.00324</v>
      </c>
      <c r="I7669" s="16" t="s">
        <v>18</v>
      </c>
    </row>
    <row r="7670" customFormat="false" ht="12.75" hidden="false" customHeight="false" outlineLevel="0" collapsed="false">
      <c r="A7670" s="9" t="n">
        <f aca="false">A7669+1</f>
        <v>7668</v>
      </c>
      <c r="B7670" s="16" t="s">
        <v>18884</v>
      </c>
      <c r="C7670" s="16" t="s">
        <v>18885</v>
      </c>
      <c r="D7670" s="16" t="s">
        <v>18886</v>
      </c>
      <c r="E7670" s="17" t="n">
        <v>42578</v>
      </c>
      <c r="F7670" s="16"/>
      <c r="G7670" s="16" t="s">
        <v>1030</v>
      </c>
      <c r="H7670" s="16" t="n">
        <v>14.061915</v>
      </c>
      <c r="I7670" s="16" t="s">
        <v>13461</v>
      </c>
    </row>
    <row r="7671" customFormat="false" ht="12.75" hidden="false" customHeight="false" outlineLevel="0" collapsed="false">
      <c r="A7671" s="9" t="n">
        <f aca="false">A7670+1</f>
        <v>7669</v>
      </c>
      <c r="B7671" s="16" t="s">
        <v>18887</v>
      </c>
      <c r="C7671" s="16" t="s">
        <v>18888</v>
      </c>
      <c r="D7671" s="16" t="s">
        <v>18889</v>
      </c>
      <c r="E7671" s="17" t="n">
        <v>42571</v>
      </c>
      <c r="F7671" s="16"/>
      <c r="G7671" s="16" t="s">
        <v>17</v>
      </c>
      <c r="H7671" s="16" t="n">
        <v>0.004845</v>
      </c>
      <c r="I7671" s="16" t="s">
        <v>18</v>
      </c>
    </row>
    <row r="7672" customFormat="false" ht="25.5" hidden="false" customHeight="false" outlineLevel="0" collapsed="false">
      <c r="A7672" s="9" t="n">
        <f aca="false">A7671+1</f>
        <v>7670</v>
      </c>
      <c r="B7672" s="16" t="s">
        <v>18890</v>
      </c>
      <c r="C7672" s="16" t="s">
        <v>18891</v>
      </c>
      <c r="D7672" s="16" t="s">
        <v>18892</v>
      </c>
      <c r="E7672" s="17" t="n">
        <v>42571</v>
      </c>
      <c r="F7672" s="16"/>
      <c r="G7672" s="16" t="s">
        <v>17</v>
      </c>
      <c r="H7672" s="16" t="n">
        <v>0.009945</v>
      </c>
      <c r="I7672" s="16" t="s">
        <v>18</v>
      </c>
    </row>
    <row r="7673" customFormat="false" ht="12.75" hidden="false" customHeight="false" outlineLevel="0" collapsed="false">
      <c r="A7673" s="9" t="n">
        <f aca="false">A7672+1</f>
        <v>7671</v>
      </c>
      <c r="B7673" s="16" t="s">
        <v>18893</v>
      </c>
      <c r="C7673" s="16" t="s">
        <v>18894</v>
      </c>
      <c r="D7673" s="16" t="s">
        <v>18895</v>
      </c>
      <c r="E7673" s="17" t="n">
        <v>42571</v>
      </c>
      <c r="F7673" s="16"/>
      <c r="G7673" s="16" t="s">
        <v>17</v>
      </c>
      <c r="H7673" s="16" t="n">
        <v>0.02193</v>
      </c>
      <c r="I7673" s="16" t="s">
        <v>18</v>
      </c>
    </row>
    <row r="7674" customFormat="false" ht="12.75" hidden="false" customHeight="false" outlineLevel="0" collapsed="false">
      <c r="A7674" s="9" t="n">
        <f aca="false">A7673+1</f>
        <v>7672</v>
      </c>
      <c r="B7674" s="16" t="s">
        <v>18751</v>
      </c>
      <c r="C7674" s="16" t="s">
        <v>18896</v>
      </c>
      <c r="D7674" s="16" t="s">
        <v>18897</v>
      </c>
      <c r="E7674" s="17" t="n">
        <v>42571</v>
      </c>
      <c r="F7674" s="16"/>
      <c r="G7674" s="16" t="s">
        <v>17</v>
      </c>
      <c r="H7674" s="16" t="n">
        <v>0.00312</v>
      </c>
      <c r="I7674" s="16" t="s">
        <v>18</v>
      </c>
    </row>
    <row r="7675" customFormat="false" ht="12.75" hidden="false" customHeight="false" outlineLevel="0" collapsed="false">
      <c r="A7675" s="9" t="n">
        <f aca="false">A7674+1</f>
        <v>7673</v>
      </c>
      <c r="B7675" s="16" t="s">
        <v>18898</v>
      </c>
      <c r="C7675" s="16" t="s">
        <v>18899</v>
      </c>
      <c r="D7675" s="16" t="s">
        <v>18900</v>
      </c>
      <c r="E7675" s="17" t="n">
        <v>42571</v>
      </c>
      <c r="F7675" s="16"/>
      <c r="G7675" s="16" t="s">
        <v>17</v>
      </c>
      <c r="H7675" s="16" t="n">
        <v>0.009435</v>
      </c>
      <c r="I7675" s="16" t="s">
        <v>18</v>
      </c>
    </row>
    <row r="7676" customFormat="false" ht="12.75" hidden="false" customHeight="false" outlineLevel="0" collapsed="false">
      <c r="A7676" s="9" t="n">
        <f aca="false">A7675+1</f>
        <v>7674</v>
      </c>
      <c r="B7676" s="16" t="s">
        <v>18901</v>
      </c>
      <c r="C7676" s="16" t="s">
        <v>18902</v>
      </c>
      <c r="D7676" s="16" t="s">
        <v>18903</v>
      </c>
      <c r="E7676" s="17" t="n">
        <v>42571</v>
      </c>
      <c r="F7676" s="16"/>
      <c r="G7676" s="16" t="s">
        <v>17</v>
      </c>
      <c r="H7676" s="16" t="n">
        <v>0.00408</v>
      </c>
      <c r="I7676" s="16" t="s">
        <v>18</v>
      </c>
    </row>
    <row r="7677" customFormat="false" ht="12.75" hidden="false" customHeight="false" outlineLevel="0" collapsed="false">
      <c r="A7677" s="9" t="n">
        <f aca="false">A7676+1</f>
        <v>7675</v>
      </c>
      <c r="B7677" s="16" t="s">
        <v>18904</v>
      </c>
      <c r="C7677" s="16" t="s">
        <v>18905</v>
      </c>
      <c r="D7677" s="16" t="s">
        <v>18906</v>
      </c>
      <c r="E7677" s="17" t="n">
        <v>42571</v>
      </c>
      <c r="F7677" s="16"/>
      <c r="G7677" s="16" t="s">
        <v>17</v>
      </c>
      <c r="H7677" s="16" t="n">
        <v>0.00714</v>
      </c>
      <c r="I7677" s="16" t="s">
        <v>18</v>
      </c>
    </row>
    <row r="7678" customFormat="false" ht="12.75" hidden="false" customHeight="false" outlineLevel="0" collapsed="false">
      <c r="A7678" s="9" t="n">
        <f aca="false">A7677+1</f>
        <v>7676</v>
      </c>
      <c r="B7678" s="16" t="s">
        <v>18907</v>
      </c>
      <c r="C7678" s="16" t="s">
        <v>18908</v>
      </c>
      <c r="D7678" s="16" t="s">
        <v>18909</v>
      </c>
      <c r="E7678" s="17" t="n">
        <v>42571</v>
      </c>
      <c r="F7678" s="16"/>
      <c r="G7678" s="16" t="s">
        <v>17</v>
      </c>
      <c r="H7678" s="16" t="n">
        <v>0.00306</v>
      </c>
      <c r="I7678" s="16" t="s">
        <v>18</v>
      </c>
    </row>
    <row r="7679" customFormat="false" ht="12.75" hidden="false" customHeight="false" outlineLevel="0" collapsed="false">
      <c r="A7679" s="9" t="n">
        <f aca="false">A7678+1</f>
        <v>7677</v>
      </c>
      <c r="B7679" s="16" t="s">
        <v>18910</v>
      </c>
      <c r="C7679" s="16" t="s">
        <v>18911</v>
      </c>
      <c r="D7679" s="16" t="s">
        <v>18912</v>
      </c>
      <c r="E7679" s="17" t="n">
        <v>42571</v>
      </c>
      <c r="F7679" s="16"/>
      <c r="G7679" s="16" t="s">
        <v>17</v>
      </c>
      <c r="H7679" s="16" t="n">
        <v>0.00306</v>
      </c>
      <c r="I7679" s="16" t="s">
        <v>18</v>
      </c>
    </row>
    <row r="7680" customFormat="false" ht="12.75" hidden="false" customHeight="false" outlineLevel="0" collapsed="false">
      <c r="A7680" s="9" t="n">
        <f aca="false">A7679+1</f>
        <v>7678</v>
      </c>
      <c r="B7680" s="16" t="s">
        <v>18913</v>
      </c>
      <c r="C7680" s="16" t="s">
        <v>18914</v>
      </c>
      <c r="D7680" s="16" t="s">
        <v>18915</v>
      </c>
      <c r="E7680" s="17" t="n">
        <v>42571</v>
      </c>
      <c r="F7680" s="16"/>
      <c r="G7680" s="16" t="s">
        <v>17</v>
      </c>
      <c r="H7680" s="16" t="n">
        <v>0.00306</v>
      </c>
      <c r="I7680" s="16" t="s">
        <v>18</v>
      </c>
    </row>
    <row r="7681" customFormat="false" ht="12.75" hidden="false" customHeight="false" outlineLevel="0" collapsed="false">
      <c r="A7681" s="9" t="n">
        <f aca="false">A7680+1</f>
        <v>7679</v>
      </c>
      <c r="B7681" s="16" t="s">
        <v>18916</v>
      </c>
      <c r="C7681" s="16" t="s">
        <v>18917</v>
      </c>
      <c r="D7681" s="16" t="s">
        <v>18918</v>
      </c>
      <c r="E7681" s="17" t="n">
        <v>42571</v>
      </c>
      <c r="F7681" s="16"/>
      <c r="G7681" s="16" t="s">
        <v>17</v>
      </c>
      <c r="H7681" s="16" t="n">
        <v>0.003</v>
      </c>
      <c r="I7681" s="16" t="s">
        <v>18</v>
      </c>
    </row>
    <row r="7682" customFormat="false" ht="12.75" hidden="false" customHeight="false" outlineLevel="0" collapsed="false">
      <c r="A7682" s="9" t="n">
        <f aca="false">A7681+1</f>
        <v>7680</v>
      </c>
      <c r="B7682" s="16" t="s">
        <v>18919</v>
      </c>
      <c r="C7682" s="16" t="s">
        <v>18920</v>
      </c>
      <c r="D7682" s="16" t="s">
        <v>18921</v>
      </c>
      <c r="E7682" s="17" t="n">
        <v>42571</v>
      </c>
      <c r="F7682" s="16"/>
      <c r="G7682" s="16" t="s">
        <v>17</v>
      </c>
      <c r="H7682" s="16" t="n">
        <v>0.00306</v>
      </c>
      <c r="I7682" s="16" t="s">
        <v>18</v>
      </c>
    </row>
    <row r="7683" customFormat="false" ht="12.75" hidden="false" customHeight="false" outlineLevel="0" collapsed="false">
      <c r="A7683" s="9" t="n">
        <f aca="false">A7682+1</f>
        <v>7681</v>
      </c>
      <c r="B7683" s="16" t="s">
        <v>18922</v>
      </c>
      <c r="C7683" s="16" t="s">
        <v>18923</v>
      </c>
      <c r="D7683" s="16" t="s">
        <v>18924</v>
      </c>
      <c r="E7683" s="17" t="n">
        <v>42571</v>
      </c>
      <c r="F7683" s="16"/>
      <c r="G7683" s="16" t="s">
        <v>17</v>
      </c>
      <c r="H7683" s="16" t="n">
        <v>0.00442</v>
      </c>
      <c r="I7683" s="16" t="s">
        <v>18</v>
      </c>
    </row>
    <row r="7684" customFormat="false" ht="12.75" hidden="false" customHeight="false" outlineLevel="0" collapsed="false">
      <c r="A7684" s="9" t="n">
        <f aca="false">A7683+1</f>
        <v>7682</v>
      </c>
      <c r="B7684" s="16" t="s">
        <v>18925</v>
      </c>
      <c r="C7684" s="16" t="s">
        <v>18926</v>
      </c>
      <c r="D7684" s="16" t="s">
        <v>18927</v>
      </c>
      <c r="E7684" s="17" t="n">
        <v>42571</v>
      </c>
      <c r="F7684" s="16"/>
      <c r="G7684" s="16" t="s">
        <v>17</v>
      </c>
      <c r="H7684" s="16" t="n">
        <v>0.00306</v>
      </c>
      <c r="I7684" s="16" t="s">
        <v>18</v>
      </c>
    </row>
    <row r="7685" customFormat="false" ht="12.75" hidden="false" customHeight="false" outlineLevel="0" collapsed="false">
      <c r="A7685" s="9" t="n">
        <f aca="false">A7684+1</f>
        <v>7683</v>
      </c>
      <c r="B7685" s="16" t="s">
        <v>18928</v>
      </c>
      <c r="C7685" s="16" t="s">
        <v>18929</v>
      </c>
      <c r="D7685" s="16" t="s">
        <v>18930</v>
      </c>
      <c r="E7685" s="17" t="n">
        <v>42571</v>
      </c>
      <c r="F7685" s="16"/>
      <c r="G7685" s="16" t="s">
        <v>17</v>
      </c>
      <c r="H7685" s="16" t="n">
        <v>0.0052</v>
      </c>
      <c r="I7685" s="16" t="s">
        <v>18</v>
      </c>
    </row>
    <row r="7686" customFormat="false" ht="12.75" hidden="false" customHeight="false" outlineLevel="0" collapsed="false">
      <c r="A7686" s="9" t="n">
        <f aca="false">A7685+1</f>
        <v>7684</v>
      </c>
      <c r="B7686" s="16" t="s">
        <v>10762</v>
      </c>
      <c r="C7686" s="16" t="s">
        <v>18931</v>
      </c>
      <c r="D7686" s="16" t="s">
        <v>18932</v>
      </c>
      <c r="E7686" s="17" t="n">
        <v>42571</v>
      </c>
      <c r="F7686" s="16"/>
      <c r="G7686" s="16" t="s">
        <v>17</v>
      </c>
      <c r="H7686" s="16" t="n">
        <v>0.00306</v>
      </c>
      <c r="I7686" s="16" t="s">
        <v>18</v>
      </c>
    </row>
    <row r="7687" customFormat="false" ht="12.75" hidden="false" customHeight="false" outlineLevel="0" collapsed="false">
      <c r="A7687" s="9" t="n">
        <f aca="false">A7686+1</f>
        <v>7685</v>
      </c>
      <c r="B7687" s="16" t="s">
        <v>18933</v>
      </c>
      <c r="C7687" s="16" t="s">
        <v>18934</v>
      </c>
      <c r="D7687" s="16" t="s">
        <v>18935</v>
      </c>
      <c r="E7687" s="17" t="n">
        <v>42571</v>
      </c>
      <c r="F7687" s="16"/>
      <c r="G7687" s="16" t="s">
        <v>17</v>
      </c>
      <c r="H7687" s="16" t="n">
        <v>0.005865</v>
      </c>
      <c r="I7687" s="16" t="s">
        <v>18</v>
      </c>
    </row>
    <row r="7688" customFormat="false" ht="12.75" hidden="false" customHeight="false" outlineLevel="0" collapsed="false">
      <c r="A7688" s="9" t="n">
        <f aca="false">A7687+1</f>
        <v>7686</v>
      </c>
      <c r="B7688" s="16" t="s">
        <v>18936</v>
      </c>
      <c r="C7688" s="16" t="s">
        <v>18937</v>
      </c>
      <c r="D7688" s="16" t="s">
        <v>18938</v>
      </c>
      <c r="E7688" s="17" t="n">
        <v>42571</v>
      </c>
      <c r="F7688" s="16"/>
      <c r="G7688" s="16" t="s">
        <v>17</v>
      </c>
      <c r="H7688" s="16" t="n">
        <v>0.00612</v>
      </c>
      <c r="I7688" s="16" t="s">
        <v>18</v>
      </c>
    </row>
    <row r="7689" customFormat="false" ht="12.75" hidden="false" customHeight="false" outlineLevel="0" collapsed="false">
      <c r="A7689" s="9" t="n">
        <f aca="false">A7688+1</f>
        <v>7687</v>
      </c>
      <c r="B7689" s="16" t="s">
        <v>18939</v>
      </c>
      <c r="C7689" s="16" t="s">
        <v>18940</v>
      </c>
      <c r="D7689" s="16" t="s">
        <v>18941</v>
      </c>
      <c r="E7689" s="17" t="n">
        <v>42571</v>
      </c>
      <c r="F7689" s="16"/>
      <c r="G7689" s="16" t="s">
        <v>17</v>
      </c>
      <c r="H7689" s="16" t="n">
        <v>0.00806</v>
      </c>
      <c r="I7689" s="16" t="s">
        <v>18</v>
      </c>
    </row>
    <row r="7690" customFormat="false" ht="12.75" hidden="false" customHeight="false" outlineLevel="0" collapsed="false">
      <c r="A7690" s="9" t="n">
        <f aca="false">A7689+1</f>
        <v>7688</v>
      </c>
      <c r="B7690" s="16" t="s">
        <v>18942</v>
      </c>
      <c r="C7690" s="16" t="s">
        <v>18943</v>
      </c>
      <c r="D7690" s="16" t="s">
        <v>18944</v>
      </c>
      <c r="E7690" s="17" t="n">
        <v>42571</v>
      </c>
      <c r="F7690" s="16"/>
      <c r="G7690" s="16" t="s">
        <v>17</v>
      </c>
      <c r="H7690" s="16" t="n">
        <v>0.00624</v>
      </c>
      <c r="I7690" s="16" t="s">
        <v>18</v>
      </c>
    </row>
    <row r="7691" customFormat="false" ht="12.75" hidden="false" customHeight="false" outlineLevel="0" collapsed="false">
      <c r="A7691" s="9" t="n">
        <f aca="false">A7690+1</f>
        <v>7689</v>
      </c>
      <c r="B7691" s="16" t="s">
        <v>18945</v>
      </c>
      <c r="C7691" s="16" t="s">
        <v>18946</v>
      </c>
      <c r="D7691" s="16" t="s">
        <v>18947</v>
      </c>
      <c r="E7691" s="17" t="n">
        <v>42571</v>
      </c>
      <c r="F7691" s="16"/>
      <c r="G7691" s="16" t="s">
        <v>17</v>
      </c>
      <c r="H7691" s="16" t="n">
        <v>0.00494</v>
      </c>
      <c r="I7691" s="16" t="s">
        <v>18</v>
      </c>
    </row>
    <row r="7692" customFormat="false" ht="25.5" hidden="false" customHeight="false" outlineLevel="0" collapsed="false">
      <c r="A7692" s="9" t="n">
        <f aca="false">A7691+1</f>
        <v>7690</v>
      </c>
      <c r="B7692" s="16" t="s">
        <v>18948</v>
      </c>
      <c r="C7692" s="16" t="s">
        <v>18949</v>
      </c>
      <c r="D7692" s="16" t="s">
        <v>18950</v>
      </c>
      <c r="E7692" s="17" t="n">
        <v>42570</v>
      </c>
      <c r="F7692" s="16"/>
      <c r="G7692" s="16" t="s">
        <v>17</v>
      </c>
      <c r="H7692" s="16" t="n">
        <v>0.1485</v>
      </c>
      <c r="I7692" s="16" t="s">
        <v>18</v>
      </c>
    </row>
    <row r="7693" customFormat="false" ht="12.75" hidden="false" customHeight="false" outlineLevel="0" collapsed="false">
      <c r="A7693" s="9" t="n">
        <f aca="false">A7692+1</f>
        <v>7691</v>
      </c>
      <c r="B7693" s="16" t="s">
        <v>18951</v>
      </c>
      <c r="C7693" s="16" t="s">
        <v>18952</v>
      </c>
      <c r="D7693" s="16" t="s">
        <v>18953</v>
      </c>
      <c r="E7693" s="17" t="n">
        <v>42566</v>
      </c>
      <c r="F7693" s="16"/>
      <c r="G7693" s="16" t="s">
        <v>17</v>
      </c>
      <c r="H7693" s="16" t="n">
        <v>0.00371</v>
      </c>
      <c r="I7693" s="16" t="s">
        <v>18</v>
      </c>
    </row>
    <row r="7694" customFormat="false" ht="12.75" hidden="false" customHeight="false" outlineLevel="0" collapsed="false">
      <c r="A7694" s="9" t="n">
        <f aca="false">A7693+1</f>
        <v>7692</v>
      </c>
      <c r="B7694" s="16" t="s">
        <v>18954</v>
      </c>
      <c r="C7694" s="16" t="s">
        <v>18955</v>
      </c>
      <c r="D7694" s="16" t="s">
        <v>18956</v>
      </c>
      <c r="E7694" s="17" t="n">
        <v>42566</v>
      </c>
      <c r="F7694" s="16"/>
      <c r="G7694" s="16" t="s">
        <v>17</v>
      </c>
      <c r="H7694" s="16" t="n">
        <v>0.00212</v>
      </c>
      <c r="I7694" s="16" t="s">
        <v>18</v>
      </c>
    </row>
    <row r="7695" customFormat="false" ht="12.75" hidden="false" customHeight="false" outlineLevel="0" collapsed="false">
      <c r="A7695" s="9" t="n">
        <f aca="false">A7694+1</f>
        <v>7693</v>
      </c>
      <c r="B7695" s="16" t="s">
        <v>18957</v>
      </c>
      <c r="C7695" s="16" t="s">
        <v>18958</v>
      </c>
      <c r="D7695" s="16" t="s">
        <v>18959</v>
      </c>
      <c r="E7695" s="17" t="n">
        <v>42566</v>
      </c>
      <c r="F7695" s="16"/>
      <c r="G7695" s="16" t="s">
        <v>17</v>
      </c>
      <c r="H7695" s="16" t="n">
        <v>0.00208</v>
      </c>
      <c r="I7695" s="16" t="s">
        <v>18</v>
      </c>
    </row>
    <row r="7696" customFormat="false" ht="25.5" hidden="false" customHeight="false" outlineLevel="0" collapsed="false">
      <c r="A7696" s="9" t="n">
        <f aca="false">A7695+1</f>
        <v>7694</v>
      </c>
      <c r="B7696" s="16" t="s">
        <v>18960</v>
      </c>
      <c r="C7696" s="16" t="s">
        <v>18961</v>
      </c>
      <c r="D7696" s="16" t="s">
        <v>18962</v>
      </c>
      <c r="E7696" s="17" t="n">
        <v>42566</v>
      </c>
      <c r="F7696" s="16"/>
      <c r="G7696" s="16" t="s">
        <v>17</v>
      </c>
      <c r="H7696" s="16" t="n">
        <v>0.00525</v>
      </c>
      <c r="I7696" s="16" t="s">
        <v>18</v>
      </c>
    </row>
    <row r="7697" customFormat="false" ht="25.5" hidden="false" customHeight="false" outlineLevel="0" collapsed="false">
      <c r="A7697" s="9" t="n">
        <f aca="false">A7696+1</f>
        <v>7695</v>
      </c>
      <c r="B7697" s="16" t="s">
        <v>18963</v>
      </c>
      <c r="C7697" s="16" t="s">
        <v>18964</v>
      </c>
      <c r="D7697" s="16" t="s">
        <v>18965</v>
      </c>
      <c r="E7697" s="17" t="n">
        <v>42566</v>
      </c>
      <c r="F7697" s="16"/>
      <c r="G7697" s="16" t="s">
        <v>17</v>
      </c>
      <c r="H7697" s="16" t="n">
        <v>0.00318</v>
      </c>
      <c r="I7697" s="16" t="s">
        <v>18</v>
      </c>
    </row>
    <row r="7698" customFormat="false" ht="25.5" hidden="false" customHeight="false" outlineLevel="0" collapsed="false">
      <c r="A7698" s="9" t="n">
        <f aca="false">A7697+1</f>
        <v>7696</v>
      </c>
      <c r="B7698" s="16" t="s">
        <v>18966</v>
      </c>
      <c r="C7698" s="16" t="s">
        <v>18967</v>
      </c>
      <c r="D7698" s="16" t="s">
        <v>18968</v>
      </c>
      <c r="E7698" s="17" t="n">
        <v>42566</v>
      </c>
      <c r="F7698" s="16"/>
      <c r="G7698" s="16" t="s">
        <v>17</v>
      </c>
      <c r="H7698" s="16" t="n">
        <v>0.003525</v>
      </c>
      <c r="I7698" s="16" t="s">
        <v>18</v>
      </c>
    </row>
    <row r="7699" customFormat="false" ht="25.5" hidden="false" customHeight="false" outlineLevel="0" collapsed="false">
      <c r="A7699" s="9" t="n">
        <f aca="false">A7698+1</f>
        <v>7697</v>
      </c>
      <c r="B7699" s="16" t="s">
        <v>18969</v>
      </c>
      <c r="C7699" s="16" t="s">
        <v>18970</v>
      </c>
      <c r="D7699" s="16" t="s">
        <v>18971</v>
      </c>
      <c r="E7699" s="17" t="n">
        <v>42566</v>
      </c>
      <c r="F7699" s="16"/>
      <c r="G7699" s="16" t="s">
        <v>17</v>
      </c>
      <c r="H7699" s="16" t="n">
        <v>0.003525</v>
      </c>
      <c r="I7699" s="16" t="s">
        <v>18</v>
      </c>
    </row>
    <row r="7700" customFormat="false" ht="12.75" hidden="false" customHeight="false" outlineLevel="0" collapsed="false">
      <c r="A7700" s="9" t="n">
        <f aca="false">A7699+1</f>
        <v>7698</v>
      </c>
      <c r="B7700" s="16" t="s">
        <v>18972</v>
      </c>
      <c r="C7700" s="16" t="s">
        <v>18973</v>
      </c>
      <c r="D7700" s="16" t="s">
        <v>18974</v>
      </c>
      <c r="E7700" s="17" t="n">
        <v>42566</v>
      </c>
      <c r="F7700" s="16"/>
      <c r="G7700" s="16" t="s">
        <v>17</v>
      </c>
      <c r="H7700" s="16" t="n">
        <v>0.00368</v>
      </c>
      <c r="I7700" s="16" t="s">
        <v>18</v>
      </c>
    </row>
    <row r="7701" customFormat="false" ht="25.5" hidden="false" customHeight="false" outlineLevel="0" collapsed="false">
      <c r="A7701" s="9" t="n">
        <f aca="false">A7700+1</f>
        <v>7699</v>
      </c>
      <c r="B7701" s="16" t="s">
        <v>18975</v>
      </c>
      <c r="C7701" s="16" t="s">
        <v>18976</v>
      </c>
      <c r="D7701" s="16" t="s">
        <v>18977</v>
      </c>
      <c r="E7701" s="17" t="n">
        <v>42566</v>
      </c>
      <c r="F7701" s="16"/>
      <c r="G7701" s="16" t="s">
        <v>17</v>
      </c>
      <c r="H7701" s="16" t="n">
        <v>0.003975</v>
      </c>
      <c r="I7701" s="16" t="s">
        <v>18</v>
      </c>
    </row>
    <row r="7702" customFormat="false" ht="25.5" hidden="false" customHeight="false" outlineLevel="0" collapsed="false">
      <c r="A7702" s="9" t="n">
        <f aca="false">A7701+1</f>
        <v>7700</v>
      </c>
      <c r="B7702" s="16" t="s">
        <v>18978</v>
      </c>
      <c r="C7702" s="16" t="s">
        <v>18979</v>
      </c>
      <c r="D7702" s="16" t="s">
        <v>18980</v>
      </c>
      <c r="E7702" s="17" t="n">
        <v>42566</v>
      </c>
      <c r="F7702" s="16"/>
      <c r="G7702" s="16" t="s">
        <v>17</v>
      </c>
      <c r="H7702" s="16" t="n">
        <v>0.003975</v>
      </c>
      <c r="I7702" s="16" t="s">
        <v>18</v>
      </c>
    </row>
    <row r="7703" customFormat="false" ht="12.75" hidden="false" customHeight="false" outlineLevel="0" collapsed="false">
      <c r="A7703" s="9" t="n">
        <f aca="false">A7702+1</f>
        <v>7701</v>
      </c>
      <c r="B7703" s="16" t="s">
        <v>18981</v>
      </c>
      <c r="C7703" s="16" t="s">
        <v>18982</v>
      </c>
      <c r="D7703" s="16" t="s">
        <v>18983</v>
      </c>
      <c r="E7703" s="17" t="n">
        <v>42566</v>
      </c>
      <c r="F7703" s="16"/>
      <c r="G7703" s="16" t="s">
        <v>17</v>
      </c>
      <c r="H7703" s="16" t="n">
        <v>0.00368</v>
      </c>
      <c r="I7703" s="16" t="s">
        <v>18</v>
      </c>
    </row>
    <row r="7704" customFormat="false" ht="12.75" hidden="false" customHeight="false" outlineLevel="0" collapsed="false">
      <c r="A7704" s="9" t="n">
        <f aca="false">A7703+1</f>
        <v>7702</v>
      </c>
      <c r="B7704" s="16" t="s">
        <v>18984</v>
      </c>
      <c r="C7704" s="16" t="s">
        <v>18985</v>
      </c>
      <c r="D7704" s="16" t="s">
        <v>18986</v>
      </c>
      <c r="E7704" s="17" t="n">
        <v>42566</v>
      </c>
      <c r="F7704" s="16"/>
      <c r="G7704" s="16" t="s">
        <v>17</v>
      </c>
      <c r="H7704" s="16" t="n">
        <v>0.00612</v>
      </c>
      <c r="I7704" s="16" t="s">
        <v>18</v>
      </c>
    </row>
    <row r="7705" customFormat="false" ht="25.5" hidden="false" customHeight="false" outlineLevel="0" collapsed="false">
      <c r="A7705" s="9" t="n">
        <f aca="false">A7704+1</f>
        <v>7703</v>
      </c>
      <c r="B7705" s="16" t="s">
        <v>18987</v>
      </c>
      <c r="C7705" s="16" t="s">
        <v>18988</v>
      </c>
      <c r="D7705" s="16" t="s">
        <v>18989</v>
      </c>
      <c r="E7705" s="17" t="n">
        <v>42566</v>
      </c>
      <c r="F7705" s="16"/>
      <c r="G7705" s="16" t="s">
        <v>17</v>
      </c>
      <c r="H7705" s="16" t="n">
        <v>0.004251</v>
      </c>
      <c r="I7705" s="16" t="s">
        <v>18</v>
      </c>
    </row>
    <row r="7706" customFormat="false" ht="25.5" hidden="false" customHeight="false" outlineLevel="0" collapsed="false">
      <c r="A7706" s="9" t="n">
        <f aca="false">A7705+1</f>
        <v>7704</v>
      </c>
      <c r="B7706" s="16" t="s">
        <v>18990</v>
      </c>
      <c r="C7706" s="16" t="s">
        <v>18991</v>
      </c>
      <c r="D7706" s="16" t="s">
        <v>18992</v>
      </c>
      <c r="E7706" s="17" t="n">
        <v>42566</v>
      </c>
      <c r="F7706" s="16"/>
      <c r="G7706" s="16" t="s">
        <v>17</v>
      </c>
      <c r="H7706" s="16" t="n">
        <v>0.00345</v>
      </c>
      <c r="I7706" s="16" t="s">
        <v>18</v>
      </c>
    </row>
    <row r="7707" customFormat="false" ht="12.75" hidden="false" customHeight="false" outlineLevel="0" collapsed="false">
      <c r="A7707" s="9" t="n">
        <f aca="false">A7706+1</f>
        <v>7705</v>
      </c>
      <c r="B7707" s="16" t="s">
        <v>18993</v>
      </c>
      <c r="C7707" s="16" t="s">
        <v>18994</v>
      </c>
      <c r="D7707" s="16" t="s">
        <v>18995</v>
      </c>
      <c r="E7707" s="17" t="n">
        <v>42563</v>
      </c>
      <c r="F7707" s="16"/>
      <c r="G7707" s="16" t="s">
        <v>17</v>
      </c>
      <c r="H7707" s="16" t="n">
        <v>0.0055</v>
      </c>
      <c r="I7707" s="16" t="s">
        <v>18</v>
      </c>
    </row>
    <row r="7708" customFormat="false" ht="12.75" hidden="false" customHeight="false" outlineLevel="0" collapsed="false">
      <c r="A7708" s="9" t="n">
        <f aca="false">A7707+1</f>
        <v>7706</v>
      </c>
      <c r="B7708" s="16" t="s">
        <v>18996</v>
      </c>
      <c r="C7708" s="16" t="s">
        <v>18997</v>
      </c>
      <c r="D7708" s="16" t="s">
        <v>18998</v>
      </c>
      <c r="E7708" s="17" t="n">
        <v>42542</v>
      </c>
      <c r="F7708" s="16"/>
      <c r="G7708" s="16" t="s">
        <v>17</v>
      </c>
      <c r="H7708" s="16" t="n">
        <v>0.01118</v>
      </c>
      <c r="I7708" s="16" t="s">
        <v>18</v>
      </c>
    </row>
    <row r="7709" customFormat="false" ht="12.75" hidden="false" customHeight="false" outlineLevel="0" collapsed="false">
      <c r="A7709" s="9" t="n">
        <f aca="false">A7708+1</f>
        <v>7707</v>
      </c>
      <c r="B7709" s="16" t="s">
        <v>18999</v>
      </c>
      <c r="C7709" s="16" t="s">
        <v>19000</v>
      </c>
      <c r="D7709" s="16" t="s">
        <v>19001</v>
      </c>
      <c r="E7709" s="17" t="n">
        <v>42542</v>
      </c>
      <c r="F7709" s="16"/>
      <c r="G7709" s="16" t="s">
        <v>17</v>
      </c>
      <c r="H7709" s="16" t="n">
        <v>0.00286</v>
      </c>
      <c r="I7709" s="16" t="s">
        <v>18</v>
      </c>
    </row>
    <row r="7710" customFormat="false" ht="12.75" hidden="false" customHeight="false" outlineLevel="0" collapsed="false">
      <c r="A7710" s="9" t="n">
        <f aca="false">A7709+1</f>
        <v>7708</v>
      </c>
      <c r="B7710" s="16" t="s">
        <v>19002</v>
      </c>
      <c r="C7710" s="16" t="s">
        <v>19003</v>
      </c>
      <c r="D7710" s="16" t="s">
        <v>19004</v>
      </c>
      <c r="E7710" s="17" t="n">
        <v>42542</v>
      </c>
      <c r="F7710" s="16"/>
      <c r="G7710" s="16" t="s">
        <v>17</v>
      </c>
      <c r="H7710" s="16" t="n">
        <v>0.0078</v>
      </c>
      <c r="I7710" s="16" t="s">
        <v>18</v>
      </c>
    </row>
    <row r="7711" customFormat="false" ht="12.75" hidden="false" customHeight="false" outlineLevel="0" collapsed="false">
      <c r="A7711" s="9" t="n">
        <f aca="false">A7710+1</f>
        <v>7709</v>
      </c>
      <c r="B7711" s="16" t="s">
        <v>19005</v>
      </c>
      <c r="C7711" s="16" t="s">
        <v>19006</v>
      </c>
      <c r="D7711" s="16" t="s">
        <v>19007</v>
      </c>
      <c r="E7711" s="17" t="n">
        <v>42542</v>
      </c>
      <c r="F7711" s="16"/>
      <c r="G7711" s="16" t="s">
        <v>17</v>
      </c>
      <c r="H7711" s="16" t="n">
        <v>0.00234</v>
      </c>
      <c r="I7711" s="16" t="s">
        <v>18</v>
      </c>
    </row>
    <row r="7712" customFormat="false" ht="12.75" hidden="false" customHeight="false" outlineLevel="0" collapsed="false">
      <c r="A7712" s="9" t="n">
        <f aca="false">A7711+1</f>
        <v>7710</v>
      </c>
      <c r="B7712" s="16" t="s">
        <v>19008</v>
      </c>
      <c r="C7712" s="16" t="s">
        <v>19009</v>
      </c>
      <c r="D7712" s="16" t="s">
        <v>19010</v>
      </c>
      <c r="E7712" s="17" t="n">
        <v>42542</v>
      </c>
      <c r="F7712" s="16"/>
      <c r="G7712" s="16" t="s">
        <v>17</v>
      </c>
      <c r="H7712" s="16" t="n">
        <v>0.00468</v>
      </c>
      <c r="I7712" s="16" t="s">
        <v>18</v>
      </c>
    </row>
    <row r="7713" customFormat="false" ht="12.75" hidden="false" customHeight="false" outlineLevel="0" collapsed="false">
      <c r="A7713" s="9" t="n">
        <f aca="false">A7712+1</f>
        <v>7711</v>
      </c>
      <c r="B7713" s="16" t="s">
        <v>19011</v>
      </c>
      <c r="C7713" s="16" t="s">
        <v>19012</v>
      </c>
      <c r="D7713" s="16" t="s">
        <v>19013</v>
      </c>
      <c r="E7713" s="17" t="n">
        <v>42542</v>
      </c>
      <c r="F7713" s="16"/>
      <c r="G7713" s="16" t="s">
        <v>17</v>
      </c>
      <c r="H7713" s="16" t="n">
        <v>0.03774</v>
      </c>
      <c r="I7713" s="16" t="s">
        <v>18</v>
      </c>
    </row>
    <row r="7714" customFormat="false" ht="12.75" hidden="false" customHeight="false" outlineLevel="0" collapsed="false">
      <c r="A7714" s="9" t="n">
        <f aca="false">A7713+1</f>
        <v>7712</v>
      </c>
      <c r="B7714" s="16" t="s">
        <v>19014</v>
      </c>
      <c r="C7714" s="16" t="s">
        <v>19015</v>
      </c>
      <c r="D7714" s="16" t="s">
        <v>19016</v>
      </c>
      <c r="E7714" s="17" t="n">
        <v>42542</v>
      </c>
      <c r="F7714" s="16"/>
      <c r="G7714" s="16" t="s">
        <v>17</v>
      </c>
      <c r="H7714" s="16" t="n">
        <v>0.014535</v>
      </c>
      <c r="I7714" s="16" t="s">
        <v>18</v>
      </c>
    </row>
    <row r="7715" customFormat="false" ht="12.75" hidden="false" customHeight="false" outlineLevel="0" collapsed="false">
      <c r="A7715" s="9" t="n">
        <f aca="false">A7714+1</f>
        <v>7713</v>
      </c>
      <c r="B7715" s="16" t="s">
        <v>19017</v>
      </c>
      <c r="C7715" s="16" t="s">
        <v>19018</v>
      </c>
      <c r="D7715" s="16" t="s">
        <v>19019</v>
      </c>
      <c r="E7715" s="17" t="n">
        <v>42542</v>
      </c>
      <c r="F7715" s="16"/>
      <c r="G7715" s="16" t="s">
        <v>17</v>
      </c>
      <c r="H7715" s="16" t="n">
        <v>0.0054</v>
      </c>
      <c r="I7715" s="16" t="s">
        <v>18</v>
      </c>
    </row>
    <row r="7716" customFormat="false" ht="12.75" hidden="false" customHeight="false" outlineLevel="0" collapsed="false">
      <c r="A7716" s="9" t="n">
        <f aca="false">A7715+1</f>
        <v>7714</v>
      </c>
      <c r="B7716" s="16" t="s">
        <v>19020</v>
      </c>
      <c r="C7716" s="16" t="s">
        <v>19021</v>
      </c>
      <c r="D7716" s="16" t="s">
        <v>19022</v>
      </c>
      <c r="E7716" s="17" t="n">
        <v>42542</v>
      </c>
      <c r="F7716" s="16"/>
      <c r="G7716" s="16" t="s">
        <v>17</v>
      </c>
      <c r="H7716" s="16" t="n">
        <v>0.0325</v>
      </c>
      <c r="I7716" s="16" t="s">
        <v>18</v>
      </c>
    </row>
    <row r="7717" customFormat="false" ht="12.75" hidden="false" customHeight="false" outlineLevel="0" collapsed="false">
      <c r="A7717" s="9" t="n">
        <f aca="false">A7716+1</f>
        <v>7715</v>
      </c>
      <c r="B7717" s="16" t="s">
        <v>18582</v>
      </c>
      <c r="C7717" s="16" t="s">
        <v>19023</v>
      </c>
      <c r="D7717" s="16" t="s">
        <v>19024</v>
      </c>
      <c r="E7717" s="17" t="n">
        <v>42542</v>
      </c>
      <c r="F7717" s="16"/>
      <c r="G7717" s="16" t="s">
        <v>17</v>
      </c>
      <c r="H7717" s="16" t="n">
        <v>0.003315</v>
      </c>
      <c r="I7717" s="16" t="s">
        <v>18</v>
      </c>
    </row>
    <row r="7718" customFormat="false" ht="12.75" hidden="false" customHeight="false" outlineLevel="0" collapsed="false">
      <c r="A7718" s="9" t="n">
        <f aca="false">A7717+1</f>
        <v>7716</v>
      </c>
      <c r="B7718" s="16" t="s">
        <v>14657</v>
      </c>
      <c r="C7718" s="16" t="s">
        <v>19025</v>
      </c>
      <c r="D7718" s="16" t="s">
        <v>19026</v>
      </c>
      <c r="E7718" s="17" t="n">
        <v>42542</v>
      </c>
      <c r="F7718" s="16"/>
      <c r="G7718" s="16" t="s">
        <v>17</v>
      </c>
      <c r="H7718" s="16" t="n">
        <v>0.00408</v>
      </c>
      <c r="I7718" s="16" t="s">
        <v>18</v>
      </c>
    </row>
    <row r="7719" customFormat="false" ht="12.75" hidden="false" customHeight="false" outlineLevel="0" collapsed="false">
      <c r="A7719" s="9" t="n">
        <f aca="false">A7718+1</f>
        <v>7717</v>
      </c>
      <c r="B7719" s="16" t="s">
        <v>19027</v>
      </c>
      <c r="C7719" s="16" t="s">
        <v>19028</v>
      </c>
      <c r="D7719" s="16" t="s">
        <v>19029</v>
      </c>
      <c r="E7719" s="17" t="n">
        <v>42542</v>
      </c>
      <c r="F7719" s="16"/>
      <c r="G7719" s="16" t="s">
        <v>17</v>
      </c>
      <c r="H7719" s="16" t="n">
        <v>0.00572</v>
      </c>
      <c r="I7719" s="16" t="s">
        <v>18</v>
      </c>
    </row>
    <row r="7720" customFormat="false" ht="12.75" hidden="false" customHeight="false" outlineLevel="0" collapsed="false">
      <c r="A7720" s="9" t="n">
        <f aca="false">A7719+1</f>
        <v>7718</v>
      </c>
      <c r="B7720" s="16" t="s">
        <v>19030</v>
      </c>
      <c r="C7720" s="16" t="s">
        <v>19031</v>
      </c>
      <c r="D7720" s="16" t="s">
        <v>19032</v>
      </c>
      <c r="E7720" s="17" t="n">
        <v>42542</v>
      </c>
      <c r="F7720" s="16"/>
      <c r="G7720" s="16" t="s">
        <v>17</v>
      </c>
      <c r="H7720" s="16" t="n">
        <v>0.0306</v>
      </c>
      <c r="I7720" s="16" t="s">
        <v>18</v>
      </c>
    </row>
    <row r="7721" customFormat="false" ht="12.75" hidden="false" customHeight="false" outlineLevel="0" collapsed="false">
      <c r="A7721" s="9" t="n">
        <f aca="false">A7720+1</f>
        <v>7719</v>
      </c>
      <c r="B7721" s="16" t="s">
        <v>19033</v>
      </c>
      <c r="C7721" s="16" t="s">
        <v>19034</v>
      </c>
      <c r="D7721" s="16" t="s">
        <v>19035</v>
      </c>
      <c r="E7721" s="17" t="n">
        <v>42542</v>
      </c>
      <c r="F7721" s="16"/>
      <c r="G7721" s="16" t="s">
        <v>17</v>
      </c>
      <c r="H7721" s="16" t="n">
        <v>0.003315</v>
      </c>
      <c r="I7721" s="16" t="s">
        <v>18</v>
      </c>
    </row>
    <row r="7722" customFormat="false" ht="12.75" hidden="false" customHeight="false" outlineLevel="0" collapsed="false">
      <c r="A7722" s="9" t="n">
        <f aca="false">A7721+1</f>
        <v>7720</v>
      </c>
      <c r="B7722" s="16" t="s">
        <v>19036</v>
      </c>
      <c r="C7722" s="16" t="s">
        <v>19037</v>
      </c>
      <c r="D7722" s="16" t="s">
        <v>19038</v>
      </c>
      <c r="E7722" s="17" t="n">
        <v>42542</v>
      </c>
      <c r="F7722" s="16"/>
      <c r="G7722" s="16" t="s">
        <v>17</v>
      </c>
      <c r="H7722" s="16" t="n">
        <v>0.00364</v>
      </c>
      <c r="I7722" s="16" t="s">
        <v>18</v>
      </c>
    </row>
    <row r="7723" customFormat="false" ht="12.75" hidden="false" customHeight="false" outlineLevel="0" collapsed="false">
      <c r="A7723" s="9" t="n">
        <f aca="false">A7722+1</f>
        <v>7721</v>
      </c>
      <c r="B7723" s="16" t="s">
        <v>19039</v>
      </c>
      <c r="C7723" s="16" t="s">
        <v>19040</v>
      </c>
      <c r="D7723" s="16" t="s">
        <v>19041</v>
      </c>
      <c r="E7723" s="17" t="n">
        <v>42542</v>
      </c>
      <c r="F7723" s="16"/>
      <c r="G7723" s="16" t="s">
        <v>2283</v>
      </c>
      <c r="H7723" s="16" t="n">
        <v>150</v>
      </c>
      <c r="I7723" s="16" t="s">
        <v>4195</v>
      </c>
    </row>
    <row r="7724" customFormat="false" ht="12.75" hidden="false" customHeight="false" outlineLevel="0" collapsed="false">
      <c r="A7724" s="9" t="n">
        <f aca="false">A7723+1</f>
        <v>7722</v>
      </c>
      <c r="B7724" s="16" t="s">
        <v>19042</v>
      </c>
      <c r="C7724" s="16" t="s">
        <v>19043</v>
      </c>
      <c r="D7724" s="16" t="s">
        <v>19044</v>
      </c>
      <c r="E7724" s="17" t="n">
        <v>42542</v>
      </c>
      <c r="F7724" s="16"/>
      <c r="G7724" s="16" t="s">
        <v>17</v>
      </c>
      <c r="H7724" s="16" t="n">
        <v>0.0135</v>
      </c>
      <c r="I7724" s="16" t="s">
        <v>18</v>
      </c>
    </row>
    <row r="7725" customFormat="false" ht="25.5" hidden="false" customHeight="false" outlineLevel="0" collapsed="false">
      <c r="A7725" s="9" t="n">
        <f aca="false">A7724+1</f>
        <v>7723</v>
      </c>
      <c r="B7725" s="16" t="s">
        <v>19045</v>
      </c>
      <c r="C7725" s="16" t="s">
        <v>19046</v>
      </c>
      <c r="D7725" s="16" t="s">
        <v>19047</v>
      </c>
      <c r="E7725" s="17" t="n">
        <v>42542</v>
      </c>
      <c r="F7725" s="16"/>
      <c r="G7725" s="16" t="s">
        <v>17</v>
      </c>
      <c r="H7725" s="16" t="n">
        <v>0.004905</v>
      </c>
      <c r="I7725" s="16" t="s">
        <v>25</v>
      </c>
    </row>
    <row r="7726" customFormat="false" ht="25.5" hidden="false" customHeight="false" outlineLevel="0" collapsed="false">
      <c r="A7726" s="9" t="n">
        <f aca="false">A7725+1</f>
        <v>7724</v>
      </c>
      <c r="B7726" s="16" t="s">
        <v>19048</v>
      </c>
      <c r="C7726" s="16" t="s">
        <v>19049</v>
      </c>
      <c r="D7726" s="16" t="s">
        <v>19050</v>
      </c>
      <c r="E7726" s="17" t="n">
        <v>42542</v>
      </c>
      <c r="F7726" s="16"/>
      <c r="G7726" s="16" t="s">
        <v>14251</v>
      </c>
      <c r="H7726" s="16" t="n">
        <v>0.02481</v>
      </c>
      <c r="I7726" s="16" t="s">
        <v>18</v>
      </c>
    </row>
    <row r="7727" customFormat="false" ht="12.75" hidden="false" customHeight="false" outlineLevel="0" collapsed="false">
      <c r="A7727" s="9" t="n">
        <f aca="false">A7726+1</f>
        <v>7725</v>
      </c>
      <c r="B7727" s="16" t="s">
        <v>19051</v>
      </c>
      <c r="C7727" s="16" t="s">
        <v>19052</v>
      </c>
      <c r="D7727" s="16" t="s">
        <v>19053</v>
      </c>
      <c r="E7727" s="17" t="n">
        <v>42542</v>
      </c>
      <c r="F7727" s="16"/>
      <c r="G7727" s="16" t="s">
        <v>17</v>
      </c>
      <c r="H7727" s="16" t="n">
        <v>0.00265</v>
      </c>
      <c r="I7727" s="16" t="s">
        <v>18</v>
      </c>
    </row>
    <row r="7728" customFormat="false" ht="12.75" hidden="false" customHeight="false" outlineLevel="0" collapsed="false">
      <c r="A7728" s="9" t="n">
        <f aca="false">A7727+1</f>
        <v>7726</v>
      </c>
      <c r="B7728" s="16" t="s">
        <v>19054</v>
      </c>
      <c r="C7728" s="16" t="s">
        <v>19055</v>
      </c>
      <c r="D7728" s="16" t="s">
        <v>19056</v>
      </c>
      <c r="E7728" s="17" t="n">
        <v>42542</v>
      </c>
      <c r="F7728" s="16"/>
      <c r="G7728" s="16" t="s">
        <v>17</v>
      </c>
      <c r="H7728" s="16" t="n">
        <v>0.00288</v>
      </c>
      <c r="I7728" s="16" t="s">
        <v>18</v>
      </c>
    </row>
    <row r="7729" customFormat="false" ht="12.75" hidden="false" customHeight="false" outlineLevel="0" collapsed="false">
      <c r="A7729" s="9" t="n">
        <f aca="false">A7728+1</f>
        <v>7727</v>
      </c>
      <c r="B7729" s="16" t="s">
        <v>19057</v>
      </c>
      <c r="C7729" s="16" t="s">
        <v>19058</v>
      </c>
      <c r="D7729" s="16" t="s">
        <v>19059</v>
      </c>
      <c r="E7729" s="17" t="n">
        <v>42542</v>
      </c>
      <c r="F7729" s="16"/>
      <c r="G7729" s="16" t="s">
        <v>17</v>
      </c>
      <c r="H7729" s="16" t="n">
        <v>0.00775</v>
      </c>
      <c r="I7729" s="16" t="s">
        <v>18</v>
      </c>
    </row>
    <row r="7730" customFormat="false" ht="12.75" hidden="false" customHeight="false" outlineLevel="0" collapsed="false">
      <c r="A7730" s="9" t="n">
        <f aca="false">A7729+1</f>
        <v>7728</v>
      </c>
      <c r="B7730" s="16" t="s">
        <v>19060</v>
      </c>
      <c r="C7730" s="16" t="s">
        <v>19061</v>
      </c>
      <c r="D7730" s="16" t="s">
        <v>19062</v>
      </c>
      <c r="E7730" s="17" t="n">
        <v>42542</v>
      </c>
      <c r="F7730" s="16"/>
      <c r="G7730" s="16" t="s">
        <v>17</v>
      </c>
      <c r="H7730" s="16" t="n">
        <v>0.004</v>
      </c>
      <c r="I7730" s="16" t="s">
        <v>18</v>
      </c>
    </row>
    <row r="7731" customFormat="false" ht="25.5" hidden="false" customHeight="false" outlineLevel="0" collapsed="false">
      <c r="A7731" s="9" t="n">
        <f aca="false">A7730+1</f>
        <v>7729</v>
      </c>
      <c r="B7731" s="16" t="s">
        <v>19063</v>
      </c>
      <c r="C7731" s="16" t="s">
        <v>19064</v>
      </c>
      <c r="D7731" s="16" t="s">
        <v>19065</v>
      </c>
      <c r="E7731" s="17" t="n">
        <v>42542</v>
      </c>
      <c r="F7731" s="16"/>
      <c r="G7731" s="16" t="s">
        <v>14251</v>
      </c>
      <c r="H7731" s="16" t="n">
        <v>0.116667</v>
      </c>
      <c r="I7731" s="16" t="s">
        <v>18</v>
      </c>
    </row>
    <row r="7732" customFormat="false" ht="12.75" hidden="false" customHeight="false" outlineLevel="0" collapsed="false">
      <c r="A7732" s="9" t="n">
        <f aca="false">A7731+1</f>
        <v>7730</v>
      </c>
      <c r="B7732" s="16" t="s">
        <v>19066</v>
      </c>
      <c r="C7732" s="16" t="s">
        <v>19067</v>
      </c>
      <c r="D7732" s="16" t="s">
        <v>19068</v>
      </c>
      <c r="E7732" s="17" t="n">
        <v>42542</v>
      </c>
      <c r="F7732" s="16"/>
      <c r="G7732" s="16" t="s">
        <v>17</v>
      </c>
      <c r="H7732" s="16" t="n">
        <v>0.005</v>
      </c>
      <c r="I7732" s="16" t="s">
        <v>18</v>
      </c>
    </row>
    <row r="7733" customFormat="false" ht="25.5" hidden="false" customHeight="false" outlineLevel="0" collapsed="false">
      <c r="A7733" s="9" t="n">
        <f aca="false">A7732+1</f>
        <v>7731</v>
      </c>
      <c r="B7733" s="16" t="s">
        <v>19069</v>
      </c>
      <c r="C7733" s="16" t="s">
        <v>19070</v>
      </c>
      <c r="D7733" s="16" t="s">
        <v>19071</v>
      </c>
      <c r="E7733" s="17" t="n">
        <v>42542</v>
      </c>
      <c r="F7733" s="16"/>
      <c r="G7733" s="16" t="s">
        <v>14251</v>
      </c>
      <c r="H7733" s="16" t="n">
        <v>0.008208</v>
      </c>
      <c r="I7733" s="16" t="s">
        <v>18</v>
      </c>
    </row>
    <row r="7734" customFormat="false" ht="25.5" hidden="false" customHeight="false" outlineLevel="0" collapsed="false">
      <c r="A7734" s="9" t="n">
        <f aca="false">A7733+1</f>
        <v>7732</v>
      </c>
      <c r="B7734" s="16" t="s">
        <v>19072</v>
      </c>
      <c r="C7734" s="16" t="s">
        <v>19073</v>
      </c>
      <c r="D7734" s="16" t="s">
        <v>19074</v>
      </c>
      <c r="E7734" s="17" t="n">
        <v>42542</v>
      </c>
      <c r="F7734" s="16"/>
      <c r="G7734" s="16" t="s">
        <v>14251</v>
      </c>
      <c r="H7734" s="16" t="n">
        <v>0.008208</v>
      </c>
      <c r="I7734" s="16" t="s">
        <v>18</v>
      </c>
    </row>
    <row r="7735" customFormat="false" ht="12.75" hidden="false" customHeight="false" outlineLevel="0" collapsed="false">
      <c r="A7735" s="9" t="n">
        <f aca="false">A7734+1</f>
        <v>7733</v>
      </c>
      <c r="B7735" s="16" t="s">
        <v>19075</v>
      </c>
      <c r="C7735" s="16" t="s">
        <v>19076</v>
      </c>
      <c r="D7735" s="16" t="s">
        <v>19077</v>
      </c>
      <c r="E7735" s="17" t="n">
        <v>42542</v>
      </c>
      <c r="F7735" s="16"/>
      <c r="G7735" s="16" t="s">
        <v>17</v>
      </c>
      <c r="H7735" s="16" t="n">
        <v>0.06448</v>
      </c>
      <c r="I7735" s="16" t="s">
        <v>18</v>
      </c>
    </row>
    <row r="7736" customFormat="false" ht="12.75" hidden="false" customHeight="false" outlineLevel="0" collapsed="false">
      <c r="A7736" s="9" t="n">
        <f aca="false">A7735+1</f>
        <v>7734</v>
      </c>
      <c r="B7736" s="16" t="s">
        <v>19078</v>
      </c>
      <c r="C7736" s="16" t="s">
        <v>19079</v>
      </c>
      <c r="D7736" s="16" t="s">
        <v>19080</v>
      </c>
      <c r="E7736" s="17" t="n">
        <v>42542</v>
      </c>
      <c r="F7736" s="16"/>
      <c r="G7736" s="16" t="s">
        <v>17</v>
      </c>
      <c r="H7736" s="16" t="n">
        <v>0.003</v>
      </c>
      <c r="I7736" s="16" t="s">
        <v>18</v>
      </c>
    </row>
    <row r="7737" customFormat="false" ht="12.75" hidden="false" customHeight="false" outlineLevel="0" collapsed="false">
      <c r="A7737" s="9" t="n">
        <f aca="false">A7736+1</f>
        <v>7735</v>
      </c>
      <c r="B7737" s="16" t="s">
        <v>19081</v>
      </c>
      <c r="C7737" s="16" t="s">
        <v>19082</v>
      </c>
      <c r="D7737" s="16" t="s">
        <v>19083</v>
      </c>
      <c r="E7737" s="17" t="n">
        <v>42542</v>
      </c>
      <c r="F7737" s="16"/>
      <c r="G7737" s="16" t="s">
        <v>17</v>
      </c>
      <c r="H7737" s="16" t="n">
        <v>0.00318</v>
      </c>
      <c r="I7737" s="16" t="s">
        <v>18</v>
      </c>
    </row>
    <row r="7738" customFormat="false" ht="25.5" hidden="false" customHeight="false" outlineLevel="0" collapsed="false">
      <c r="A7738" s="9" t="n">
        <f aca="false">A7737+1</f>
        <v>7736</v>
      </c>
      <c r="B7738" s="16" t="s">
        <v>19084</v>
      </c>
      <c r="C7738" s="16" t="s">
        <v>19085</v>
      </c>
      <c r="D7738" s="16" t="s">
        <v>19086</v>
      </c>
      <c r="E7738" s="17" t="n">
        <v>42542</v>
      </c>
      <c r="F7738" s="16"/>
      <c r="G7738" s="16" t="s">
        <v>17</v>
      </c>
      <c r="H7738" s="16" t="n">
        <v>0.002805</v>
      </c>
      <c r="I7738" s="16" t="s">
        <v>18</v>
      </c>
    </row>
    <row r="7739" customFormat="false" ht="12.75" hidden="false" customHeight="false" outlineLevel="0" collapsed="false">
      <c r="A7739" s="9" t="n">
        <f aca="false">A7738+1</f>
        <v>7737</v>
      </c>
      <c r="B7739" s="16" t="s">
        <v>19087</v>
      </c>
      <c r="C7739" s="16" t="s">
        <v>19088</v>
      </c>
      <c r="D7739" s="16" t="s">
        <v>19089</v>
      </c>
      <c r="E7739" s="17" t="n">
        <v>42542</v>
      </c>
      <c r="F7739" s="16"/>
      <c r="G7739" s="16" t="s">
        <v>17</v>
      </c>
      <c r="H7739" s="16" t="n">
        <v>0.002915</v>
      </c>
      <c r="I7739" s="16" t="s">
        <v>18</v>
      </c>
    </row>
    <row r="7740" customFormat="false" ht="25.5" hidden="false" customHeight="false" outlineLevel="0" collapsed="false">
      <c r="A7740" s="9" t="n">
        <f aca="false">A7739+1</f>
        <v>7738</v>
      </c>
      <c r="B7740" s="16" t="s">
        <v>19090</v>
      </c>
      <c r="C7740" s="16" t="s">
        <v>19091</v>
      </c>
      <c r="D7740" s="16" t="s">
        <v>19092</v>
      </c>
      <c r="E7740" s="17" t="n">
        <v>42542</v>
      </c>
      <c r="F7740" s="16"/>
      <c r="G7740" s="16" t="s">
        <v>14251</v>
      </c>
      <c r="H7740" s="16" t="n">
        <v>0.008208</v>
      </c>
      <c r="I7740" s="16" t="s">
        <v>18</v>
      </c>
    </row>
    <row r="7741" customFormat="false" ht="12.75" hidden="false" customHeight="false" outlineLevel="0" collapsed="false">
      <c r="A7741" s="9" t="n">
        <f aca="false">A7740+1</f>
        <v>7739</v>
      </c>
      <c r="B7741" s="16" t="s">
        <v>19093</v>
      </c>
      <c r="C7741" s="16" t="s">
        <v>19037</v>
      </c>
      <c r="D7741" s="16" t="s">
        <v>19094</v>
      </c>
      <c r="E7741" s="17" t="n">
        <v>42542</v>
      </c>
      <c r="F7741" s="16"/>
      <c r="G7741" s="16" t="s">
        <v>17</v>
      </c>
      <c r="H7741" s="16" t="n">
        <v>0.003445</v>
      </c>
      <c r="I7741" s="16" t="s">
        <v>18</v>
      </c>
    </row>
    <row r="7742" customFormat="false" ht="12.75" hidden="false" customHeight="false" outlineLevel="0" collapsed="false">
      <c r="A7742" s="9" t="n">
        <f aca="false">A7741+1</f>
        <v>7740</v>
      </c>
      <c r="B7742" s="16" t="s">
        <v>19095</v>
      </c>
      <c r="C7742" s="16" t="s">
        <v>19096</v>
      </c>
      <c r="D7742" s="16" t="s">
        <v>19097</v>
      </c>
      <c r="E7742" s="17" t="n">
        <v>42542</v>
      </c>
      <c r="F7742" s="16"/>
      <c r="G7742" s="16" t="s">
        <v>17</v>
      </c>
      <c r="H7742" s="16" t="n">
        <v>0.006095</v>
      </c>
      <c r="I7742" s="16" t="s">
        <v>18</v>
      </c>
    </row>
    <row r="7743" customFormat="false" ht="12.75" hidden="false" customHeight="false" outlineLevel="0" collapsed="false">
      <c r="A7743" s="9" t="n">
        <f aca="false">A7742+1</f>
        <v>7741</v>
      </c>
      <c r="B7743" s="16" t="s">
        <v>19098</v>
      </c>
      <c r="C7743" s="16" t="s">
        <v>19099</v>
      </c>
      <c r="D7743" s="16" t="s">
        <v>19100</v>
      </c>
      <c r="E7743" s="17" t="n">
        <v>42542</v>
      </c>
      <c r="F7743" s="16"/>
      <c r="G7743" s="16" t="s">
        <v>17</v>
      </c>
      <c r="H7743" s="16" t="n">
        <v>0.00234</v>
      </c>
      <c r="I7743" s="16" t="s">
        <v>18</v>
      </c>
    </row>
    <row r="7744" customFormat="false" ht="12.75" hidden="false" customHeight="false" outlineLevel="0" collapsed="false">
      <c r="A7744" s="9" t="n">
        <f aca="false">A7743+1</f>
        <v>7742</v>
      </c>
      <c r="B7744" s="16" t="s">
        <v>19101</v>
      </c>
      <c r="C7744" s="16" t="s">
        <v>19102</v>
      </c>
      <c r="D7744" s="16" t="s">
        <v>19103</v>
      </c>
      <c r="E7744" s="17" t="n">
        <v>42542</v>
      </c>
      <c r="F7744" s="16"/>
      <c r="G7744" s="16" t="s">
        <v>17</v>
      </c>
      <c r="H7744" s="16" t="n">
        <v>0.00936</v>
      </c>
      <c r="I7744" s="16" t="s">
        <v>18</v>
      </c>
    </row>
    <row r="7745" customFormat="false" ht="12.75" hidden="false" customHeight="false" outlineLevel="0" collapsed="false">
      <c r="A7745" s="9" t="n">
        <f aca="false">A7744+1</f>
        <v>7743</v>
      </c>
      <c r="B7745" s="16" t="s">
        <v>19104</v>
      </c>
      <c r="C7745" s="16" t="s">
        <v>19105</v>
      </c>
      <c r="D7745" s="16" t="s">
        <v>19106</v>
      </c>
      <c r="E7745" s="17" t="n">
        <v>42542</v>
      </c>
      <c r="F7745" s="16"/>
      <c r="G7745" s="16" t="s">
        <v>17</v>
      </c>
      <c r="H7745" s="16" t="n">
        <v>0.004335</v>
      </c>
      <c r="I7745" s="16" t="s">
        <v>18</v>
      </c>
    </row>
    <row r="7746" customFormat="false" ht="12.75" hidden="false" customHeight="false" outlineLevel="0" collapsed="false">
      <c r="A7746" s="9" t="n">
        <f aca="false">A7745+1</f>
        <v>7744</v>
      </c>
      <c r="B7746" s="16" t="s">
        <v>16734</v>
      </c>
      <c r="C7746" s="16" t="s">
        <v>19107</v>
      </c>
      <c r="D7746" s="16" t="s">
        <v>19108</v>
      </c>
      <c r="E7746" s="17" t="n">
        <v>42542</v>
      </c>
      <c r="F7746" s="16"/>
      <c r="G7746" s="16" t="s">
        <v>17</v>
      </c>
      <c r="H7746" s="16" t="n">
        <v>0.005865</v>
      </c>
      <c r="I7746" s="16" t="s">
        <v>18</v>
      </c>
    </row>
    <row r="7747" customFormat="false" ht="12.75" hidden="false" customHeight="false" outlineLevel="0" collapsed="false">
      <c r="A7747" s="9" t="n">
        <f aca="false">A7746+1</f>
        <v>7745</v>
      </c>
      <c r="B7747" s="16" t="s">
        <v>19109</v>
      </c>
      <c r="C7747" s="16" t="s">
        <v>19110</v>
      </c>
      <c r="D7747" s="16" t="s">
        <v>19111</v>
      </c>
      <c r="E7747" s="17" t="n">
        <v>42542</v>
      </c>
      <c r="F7747" s="16"/>
      <c r="G7747" s="16" t="s">
        <v>17</v>
      </c>
      <c r="H7747" s="16" t="n">
        <v>0.02754</v>
      </c>
      <c r="I7747" s="16" t="s">
        <v>18</v>
      </c>
    </row>
    <row r="7748" customFormat="false" ht="12.75" hidden="false" customHeight="false" outlineLevel="0" collapsed="false">
      <c r="A7748" s="9" t="n">
        <f aca="false">A7747+1</f>
        <v>7746</v>
      </c>
      <c r="B7748" s="16" t="s">
        <v>19112</v>
      </c>
      <c r="C7748" s="16" t="s">
        <v>19113</v>
      </c>
      <c r="D7748" s="16" t="s">
        <v>19114</v>
      </c>
      <c r="E7748" s="17" t="n">
        <v>42542</v>
      </c>
      <c r="F7748" s="16"/>
      <c r="G7748" s="16" t="s">
        <v>17</v>
      </c>
      <c r="H7748" s="16" t="n">
        <v>0.00408</v>
      </c>
      <c r="I7748" s="16" t="s">
        <v>18</v>
      </c>
    </row>
    <row r="7749" customFormat="false" ht="12.75" hidden="false" customHeight="false" outlineLevel="0" collapsed="false">
      <c r="A7749" s="9" t="n">
        <f aca="false">A7748+1</f>
        <v>7747</v>
      </c>
      <c r="B7749" s="16" t="s">
        <v>19115</v>
      </c>
      <c r="C7749" s="16" t="s">
        <v>19116</v>
      </c>
      <c r="D7749" s="16" t="s">
        <v>19117</v>
      </c>
      <c r="E7749" s="17" t="n">
        <v>42542</v>
      </c>
      <c r="F7749" s="16"/>
      <c r="G7749" s="16" t="s">
        <v>17</v>
      </c>
      <c r="H7749" s="16" t="n">
        <v>0.005355</v>
      </c>
      <c r="I7749" s="16" t="s">
        <v>18</v>
      </c>
    </row>
    <row r="7750" customFormat="false" ht="12.75" hidden="false" customHeight="false" outlineLevel="0" collapsed="false">
      <c r="A7750" s="9" t="n">
        <f aca="false">A7749+1</f>
        <v>7748</v>
      </c>
      <c r="B7750" s="16" t="s">
        <v>19118</v>
      </c>
      <c r="C7750" s="16" t="s">
        <v>19119</v>
      </c>
      <c r="D7750" s="16" t="s">
        <v>19120</v>
      </c>
      <c r="E7750" s="17" t="n">
        <v>42542</v>
      </c>
      <c r="F7750" s="16"/>
      <c r="G7750" s="16" t="s">
        <v>17</v>
      </c>
      <c r="H7750" s="16" t="n">
        <v>0.017</v>
      </c>
      <c r="I7750" s="16" t="s">
        <v>18</v>
      </c>
    </row>
    <row r="7751" customFormat="false" ht="12.75" hidden="false" customHeight="false" outlineLevel="0" collapsed="false">
      <c r="A7751" s="9" t="n">
        <f aca="false">A7750+1</f>
        <v>7749</v>
      </c>
      <c r="B7751" s="16" t="s">
        <v>19121</v>
      </c>
      <c r="C7751" s="16" t="s">
        <v>19122</v>
      </c>
      <c r="D7751" s="16" t="s">
        <v>19123</v>
      </c>
      <c r="E7751" s="17" t="n">
        <v>42542</v>
      </c>
      <c r="F7751" s="16"/>
      <c r="G7751" s="16" t="s">
        <v>17</v>
      </c>
      <c r="H7751" s="16" t="n">
        <v>0.00561</v>
      </c>
      <c r="I7751" s="16" t="s">
        <v>18</v>
      </c>
    </row>
    <row r="7752" customFormat="false" ht="12.75" hidden="false" customHeight="false" outlineLevel="0" collapsed="false">
      <c r="A7752" s="9" t="n">
        <f aca="false">A7751+1</f>
        <v>7750</v>
      </c>
      <c r="B7752" s="16" t="s">
        <v>19124</v>
      </c>
      <c r="C7752" s="16" t="s">
        <v>19125</v>
      </c>
      <c r="D7752" s="16" t="s">
        <v>19126</v>
      </c>
      <c r="E7752" s="17" t="n">
        <v>42542</v>
      </c>
      <c r="F7752" s="16"/>
      <c r="G7752" s="16" t="s">
        <v>17</v>
      </c>
      <c r="H7752" s="16" t="n">
        <v>0.0045</v>
      </c>
      <c r="I7752" s="16" t="s">
        <v>18</v>
      </c>
    </row>
    <row r="7753" customFormat="false" ht="12.75" hidden="false" customHeight="false" outlineLevel="0" collapsed="false">
      <c r="A7753" s="9" t="n">
        <f aca="false">A7752+1</f>
        <v>7751</v>
      </c>
      <c r="B7753" s="16" t="s">
        <v>19127</v>
      </c>
      <c r="C7753" s="16" t="s">
        <v>19128</v>
      </c>
      <c r="D7753" s="16" t="s">
        <v>19129</v>
      </c>
      <c r="E7753" s="17" t="n">
        <v>42542</v>
      </c>
      <c r="F7753" s="16"/>
      <c r="G7753" s="16" t="s">
        <v>17</v>
      </c>
      <c r="H7753" s="16" t="n">
        <v>0.005175</v>
      </c>
      <c r="I7753" s="16" t="s">
        <v>18</v>
      </c>
    </row>
    <row r="7754" customFormat="false" ht="12.75" hidden="false" customHeight="false" outlineLevel="0" collapsed="false">
      <c r="A7754" s="9" t="n">
        <f aca="false">A7753+1</f>
        <v>7752</v>
      </c>
      <c r="B7754" s="16" t="s">
        <v>19130</v>
      </c>
      <c r="C7754" s="16" t="s">
        <v>19131</v>
      </c>
      <c r="D7754" s="16" t="s">
        <v>19132</v>
      </c>
      <c r="E7754" s="17" t="n">
        <v>42542</v>
      </c>
      <c r="F7754" s="16"/>
      <c r="G7754" s="16" t="s">
        <v>17</v>
      </c>
      <c r="H7754" s="16" t="n">
        <v>0.02075</v>
      </c>
      <c r="I7754" s="16" t="s">
        <v>18</v>
      </c>
    </row>
    <row r="7755" customFormat="false" ht="12.75" hidden="false" customHeight="false" outlineLevel="0" collapsed="false">
      <c r="A7755" s="9" t="n">
        <f aca="false">A7754+1</f>
        <v>7753</v>
      </c>
      <c r="B7755" s="16" t="s">
        <v>19133</v>
      </c>
      <c r="C7755" s="16" t="s">
        <v>19134</v>
      </c>
      <c r="D7755" s="16" t="s">
        <v>19135</v>
      </c>
      <c r="E7755" s="17" t="n">
        <v>42542</v>
      </c>
      <c r="F7755" s="16"/>
      <c r="G7755" s="16" t="s">
        <v>17</v>
      </c>
      <c r="H7755" s="16" t="n">
        <v>0.00212</v>
      </c>
      <c r="I7755" s="16" t="s">
        <v>18</v>
      </c>
    </row>
    <row r="7756" customFormat="false" ht="12.75" hidden="false" customHeight="false" outlineLevel="0" collapsed="false">
      <c r="A7756" s="9" t="n">
        <f aca="false">A7755+1</f>
        <v>7754</v>
      </c>
      <c r="B7756" s="16" t="s">
        <v>19136</v>
      </c>
      <c r="C7756" s="16" t="s">
        <v>19137</v>
      </c>
      <c r="D7756" s="16" t="s">
        <v>19138</v>
      </c>
      <c r="E7756" s="17" t="n">
        <v>42542</v>
      </c>
      <c r="F7756" s="16"/>
      <c r="G7756" s="16" t="s">
        <v>17</v>
      </c>
      <c r="H7756" s="16" t="n">
        <v>0.002805</v>
      </c>
      <c r="I7756" s="16" t="s">
        <v>18</v>
      </c>
    </row>
    <row r="7757" customFormat="false" ht="12.75" hidden="false" customHeight="false" outlineLevel="0" collapsed="false">
      <c r="A7757" s="9" t="n">
        <f aca="false">A7756+1</f>
        <v>7755</v>
      </c>
      <c r="B7757" s="16" t="s">
        <v>19139</v>
      </c>
      <c r="C7757" s="16" t="s">
        <v>19140</v>
      </c>
      <c r="D7757" s="16" t="s">
        <v>19141</v>
      </c>
      <c r="E7757" s="17" t="n">
        <v>42542</v>
      </c>
      <c r="F7757" s="16"/>
      <c r="G7757" s="16" t="s">
        <v>17</v>
      </c>
      <c r="H7757" s="16" t="n">
        <v>0.00175</v>
      </c>
      <c r="I7757" s="16" t="s">
        <v>18</v>
      </c>
    </row>
    <row r="7758" customFormat="false" ht="12.75" hidden="false" customHeight="false" outlineLevel="0" collapsed="false">
      <c r="A7758" s="9" t="n">
        <f aca="false">A7757+1</f>
        <v>7756</v>
      </c>
      <c r="B7758" s="16" t="s">
        <v>19142</v>
      </c>
      <c r="C7758" s="16" t="s">
        <v>19143</v>
      </c>
      <c r="D7758" s="16" t="s">
        <v>19144</v>
      </c>
      <c r="E7758" s="17" t="n">
        <v>42528</v>
      </c>
      <c r="F7758" s="16"/>
      <c r="G7758" s="16" t="s">
        <v>2283</v>
      </c>
      <c r="H7758" s="16" t="n">
        <v>150</v>
      </c>
      <c r="I7758" s="16" t="s">
        <v>11832</v>
      </c>
    </row>
    <row r="7759" customFormat="false" ht="12.75" hidden="false" customHeight="false" outlineLevel="0" collapsed="false">
      <c r="A7759" s="9" t="n">
        <f aca="false">A7758+1</f>
        <v>7757</v>
      </c>
      <c r="B7759" s="16" t="s">
        <v>19145</v>
      </c>
      <c r="C7759" s="16" t="s">
        <v>19146</v>
      </c>
      <c r="D7759" s="16" t="s">
        <v>19147</v>
      </c>
      <c r="E7759" s="17" t="n">
        <v>42528</v>
      </c>
      <c r="F7759" s="16"/>
      <c r="G7759" s="16" t="s">
        <v>2283</v>
      </c>
      <c r="H7759" s="16" t="n">
        <v>50</v>
      </c>
      <c r="I7759" s="16" t="s">
        <v>11832</v>
      </c>
    </row>
    <row r="7760" customFormat="false" ht="12.75" hidden="false" customHeight="false" outlineLevel="0" collapsed="false">
      <c r="A7760" s="9" t="n">
        <f aca="false">A7759+1</f>
        <v>7758</v>
      </c>
      <c r="B7760" s="16" t="s">
        <v>19148</v>
      </c>
      <c r="C7760" s="16" t="s">
        <v>19149</v>
      </c>
      <c r="D7760" s="16" t="s">
        <v>19150</v>
      </c>
      <c r="E7760" s="17" t="n">
        <v>42528</v>
      </c>
      <c r="F7760" s="16"/>
      <c r="G7760" s="16" t="s">
        <v>2283</v>
      </c>
      <c r="H7760" s="16" t="n">
        <v>50</v>
      </c>
      <c r="I7760" s="16" t="s">
        <v>11832</v>
      </c>
    </row>
    <row r="7761" customFormat="false" ht="12.75" hidden="false" customHeight="false" outlineLevel="0" collapsed="false">
      <c r="A7761" s="9" t="n">
        <f aca="false">A7760+1</f>
        <v>7759</v>
      </c>
      <c r="B7761" s="16" t="s">
        <v>19151</v>
      </c>
      <c r="C7761" s="16" t="s">
        <v>19152</v>
      </c>
      <c r="D7761" s="16" t="s">
        <v>19153</v>
      </c>
      <c r="E7761" s="17" t="n">
        <v>42528</v>
      </c>
      <c r="F7761" s="16"/>
      <c r="G7761" s="16" t="s">
        <v>2283</v>
      </c>
      <c r="H7761" s="16" t="n">
        <v>50</v>
      </c>
      <c r="I7761" s="16" t="s">
        <v>11832</v>
      </c>
    </row>
    <row r="7762" customFormat="false" ht="12.75" hidden="false" customHeight="false" outlineLevel="0" collapsed="false">
      <c r="A7762" s="9" t="n">
        <f aca="false">A7761+1</f>
        <v>7760</v>
      </c>
      <c r="B7762" s="16" t="s">
        <v>19154</v>
      </c>
      <c r="C7762" s="16" t="s">
        <v>19155</v>
      </c>
      <c r="D7762" s="16" t="s">
        <v>19156</v>
      </c>
      <c r="E7762" s="17" t="n">
        <v>42528</v>
      </c>
      <c r="F7762" s="16"/>
      <c r="G7762" s="16" t="s">
        <v>17</v>
      </c>
      <c r="H7762" s="16" t="n">
        <v>0.28224</v>
      </c>
      <c r="I7762" s="16" t="s">
        <v>18</v>
      </c>
    </row>
    <row r="7763" customFormat="false" ht="12.75" hidden="false" customHeight="false" outlineLevel="0" collapsed="false">
      <c r="A7763" s="9" t="n">
        <f aca="false">A7762+1</f>
        <v>7761</v>
      </c>
      <c r="B7763" s="16" t="s">
        <v>19157</v>
      </c>
      <c r="C7763" s="16" t="s">
        <v>19158</v>
      </c>
      <c r="D7763" s="16" t="s">
        <v>19159</v>
      </c>
      <c r="E7763" s="17" t="n">
        <v>42528</v>
      </c>
      <c r="F7763" s="16"/>
      <c r="G7763" s="16" t="s">
        <v>17</v>
      </c>
      <c r="H7763" s="16" t="n">
        <v>0.00625</v>
      </c>
      <c r="I7763" s="16" t="s">
        <v>18</v>
      </c>
    </row>
    <row r="7764" customFormat="false" ht="12.75" hidden="false" customHeight="false" outlineLevel="0" collapsed="false">
      <c r="A7764" s="9" t="n">
        <f aca="false">A7763+1</f>
        <v>7762</v>
      </c>
      <c r="B7764" s="16" t="s">
        <v>19160</v>
      </c>
      <c r="C7764" s="16" t="s">
        <v>19161</v>
      </c>
      <c r="D7764" s="16" t="s">
        <v>19162</v>
      </c>
      <c r="E7764" s="17" t="n">
        <v>42527</v>
      </c>
      <c r="F7764" s="16"/>
      <c r="G7764" s="16" t="s">
        <v>17</v>
      </c>
      <c r="H7764" s="16" t="n">
        <v>0.00714</v>
      </c>
      <c r="I7764" s="16" t="s">
        <v>18</v>
      </c>
    </row>
    <row r="7765" customFormat="false" ht="25.5" hidden="false" customHeight="false" outlineLevel="0" collapsed="false">
      <c r="A7765" s="9" t="n">
        <f aca="false">A7764+1</f>
        <v>7763</v>
      </c>
      <c r="B7765" s="16" t="s">
        <v>19163</v>
      </c>
      <c r="C7765" s="16" t="s">
        <v>19164</v>
      </c>
      <c r="D7765" s="16" t="s">
        <v>19165</v>
      </c>
      <c r="E7765" s="17" t="n">
        <v>42527</v>
      </c>
      <c r="F7765" s="16"/>
      <c r="G7765" s="16" t="s">
        <v>2283</v>
      </c>
      <c r="H7765" s="16" t="n">
        <v>1.65</v>
      </c>
      <c r="I7765" s="16" t="s">
        <v>11963</v>
      </c>
    </row>
    <row r="7766" customFormat="false" ht="12.75" hidden="false" customHeight="false" outlineLevel="0" collapsed="false">
      <c r="A7766" s="9" t="n">
        <f aca="false">A7765+1</f>
        <v>7764</v>
      </c>
      <c r="B7766" s="16" t="s">
        <v>19166</v>
      </c>
      <c r="C7766" s="16" t="s">
        <v>19167</v>
      </c>
      <c r="D7766" s="16" t="s">
        <v>19168</v>
      </c>
      <c r="E7766" s="17" t="n">
        <v>42527</v>
      </c>
      <c r="F7766" s="16"/>
      <c r="G7766" s="16" t="s">
        <v>17</v>
      </c>
      <c r="H7766" s="16" t="n">
        <v>0.00525</v>
      </c>
      <c r="I7766" s="16" t="s">
        <v>18</v>
      </c>
    </row>
    <row r="7767" customFormat="false" ht="12.75" hidden="false" customHeight="false" outlineLevel="0" collapsed="false">
      <c r="A7767" s="9" t="n">
        <f aca="false">A7766+1</f>
        <v>7765</v>
      </c>
      <c r="B7767" s="16" t="s">
        <v>19169</v>
      </c>
      <c r="C7767" s="16" t="s">
        <v>19170</v>
      </c>
      <c r="D7767" s="16" t="s">
        <v>19171</v>
      </c>
      <c r="E7767" s="17" t="n">
        <v>42527</v>
      </c>
      <c r="F7767" s="16"/>
      <c r="G7767" s="16" t="s">
        <v>17</v>
      </c>
      <c r="H7767" s="16" t="n">
        <v>0.05148</v>
      </c>
      <c r="I7767" s="16" t="s">
        <v>18</v>
      </c>
    </row>
    <row r="7768" customFormat="false" ht="12.75" hidden="false" customHeight="false" outlineLevel="0" collapsed="false">
      <c r="A7768" s="9" t="n">
        <f aca="false">A7767+1</f>
        <v>7766</v>
      </c>
      <c r="B7768" s="16" t="s">
        <v>19172</v>
      </c>
      <c r="C7768" s="16" t="s">
        <v>19173</v>
      </c>
      <c r="D7768" s="16" t="s">
        <v>19174</v>
      </c>
      <c r="E7768" s="17" t="n">
        <v>42527</v>
      </c>
      <c r="F7768" s="16"/>
      <c r="G7768" s="16" t="s">
        <v>17</v>
      </c>
      <c r="H7768" s="16" t="n">
        <v>0.00375</v>
      </c>
      <c r="I7768" s="16" t="s">
        <v>18</v>
      </c>
    </row>
    <row r="7769" customFormat="false" ht="12.75" hidden="false" customHeight="false" outlineLevel="0" collapsed="false">
      <c r="A7769" s="9" t="n">
        <f aca="false">A7768+1</f>
        <v>7767</v>
      </c>
      <c r="B7769" s="16" t="s">
        <v>19175</v>
      </c>
      <c r="C7769" s="16" t="s">
        <v>19176</v>
      </c>
      <c r="D7769" s="16" t="s">
        <v>19177</v>
      </c>
      <c r="E7769" s="17" t="n">
        <v>42527</v>
      </c>
      <c r="F7769" s="16"/>
      <c r="G7769" s="16" t="s">
        <v>17</v>
      </c>
      <c r="H7769" s="16" t="n">
        <v>0.004</v>
      </c>
      <c r="I7769" s="16" t="s">
        <v>18</v>
      </c>
    </row>
    <row r="7770" customFormat="false" ht="25.5" hidden="false" customHeight="false" outlineLevel="0" collapsed="false">
      <c r="A7770" s="9" t="n">
        <f aca="false">A7769+1</f>
        <v>7768</v>
      </c>
      <c r="B7770" s="16" t="s">
        <v>19178</v>
      </c>
      <c r="C7770" s="16" t="s">
        <v>19179</v>
      </c>
      <c r="D7770" s="16" t="s">
        <v>19180</v>
      </c>
      <c r="E7770" s="17" t="n">
        <v>42527</v>
      </c>
      <c r="F7770" s="16"/>
      <c r="G7770" s="16" t="s">
        <v>17</v>
      </c>
      <c r="H7770" s="16" t="n">
        <v>0.1518</v>
      </c>
      <c r="I7770" s="16" t="s">
        <v>18</v>
      </c>
    </row>
    <row r="7771" customFormat="false" ht="12.75" hidden="false" customHeight="false" outlineLevel="0" collapsed="false">
      <c r="A7771" s="9" t="n">
        <f aca="false">A7770+1</f>
        <v>7769</v>
      </c>
      <c r="B7771" s="16" t="s">
        <v>19181</v>
      </c>
      <c r="C7771" s="16" t="s">
        <v>19182</v>
      </c>
      <c r="D7771" s="16" t="s">
        <v>19183</v>
      </c>
      <c r="E7771" s="17" t="n">
        <v>42527</v>
      </c>
      <c r="F7771" s="16"/>
      <c r="G7771" s="16" t="s">
        <v>17</v>
      </c>
      <c r="H7771" s="16" t="n">
        <v>0.006213</v>
      </c>
      <c r="I7771" s="16" t="s">
        <v>18</v>
      </c>
    </row>
    <row r="7772" customFormat="false" ht="25.5" hidden="false" customHeight="false" outlineLevel="0" collapsed="false">
      <c r="A7772" s="9" t="n">
        <f aca="false">A7771+1</f>
        <v>7770</v>
      </c>
      <c r="B7772" s="16" t="s">
        <v>19184</v>
      </c>
      <c r="C7772" s="16" t="s">
        <v>19185</v>
      </c>
      <c r="D7772" s="16" t="s">
        <v>19186</v>
      </c>
      <c r="E7772" s="17" t="n">
        <v>42527</v>
      </c>
      <c r="F7772" s="16"/>
      <c r="G7772" s="16" t="s">
        <v>17</v>
      </c>
      <c r="H7772" s="16" t="n">
        <v>0.2112</v>
      </c>
      <c r="I7772" s="16" t="s">
        <v>18</v>
      </c>
    </row>
    <row r="7773" customFormat="false" ht="12.75" hidden="false" customHeight="false" outlineLevel="0" collapsed="false">
      <c r="A7773" s="9" t="n">
        <f aca="false">A7772+1</f>
        <v>7771</v>
      </c>
      <c r="B7773" s="16" t="s">
        <v>19187</v>
      </c>
      <c r="C7773" s="16" t="s">
        <v>19188</v>
      </c>
      <c r="D7773" s="16" t="s">
        <v>19189</v>
      </c>
      <c r="E7773" s="17" t="n">
        <v>42527</v>
      </c>
      <c r="F7773" s="16"/>
      <c r="G7773" s="16" t="s">
        <v>17</v>
      </c>
      <c r="H7773" s="16" t="n">
        <v>0.10736</v>
      </c>
      <c r="I7773" s="16" t="s">
        <v>18</v>
      </c>
    </row>
    <row r="7774" customFormat="false" ht="12.75" hidden="false" customHeight="false" outlineLevel="0" collapsed="false">
      <c r="A7774" s="9" t="n">
        <f aca="false">A7773+1</f>
        <v>7772</v>
      </c>
      <c r="B7774" s="16" t="s">
        <v>19190</v>
      </c>
      <c r="C7774" s="16" t="s">
        <v>19191</v>
      </c>
      <c r="D7774" s="16" t="s">
        <v>19192</v>
      </c>
      <c r="E7774" s="17" t="n">
        <v>42522</v>
      </c>
      <c r="F7774" s="16"/>
      <c r="G7774" s="16" t="s">
        <v>17</v>
      </c>
      <c r="H7774" s="16" t="n">
        <v>0.00702</v>
      </c>
      <c r="I7774" s="16" t="s">
        <v>18</v>
      </c>
    </row>
    <row r="7775" customFormat="false" ht="12.75" hidden="false" customHeight="false" outlineLevel="0" collapsed="false">
      <c r="A7775" s="9" t="n">
        <f aca="false">A7774+1</f>
        <v>7773</v>
      </c>
      <c r="B7775" s="16" t="s">
        <v>19193</v>
      </c>
      <c r="C7775" s="16" t="s">
        <v>19194</v>
      </c>
      <c r="D7775" s="16" t="s">
        <v>19195</v>
      </c>
      <c r="E7775" s="17" t="n">
        <v>42522</v>
      </c>
      <c r="F7775" s="16"/>
      <c r="G7775" s="16" t="s">
        <v>17</v>
      </c>
      <c r="H7775" s="16" t="n">
        <v>0.00477</v>
      </c>
      <c r="I7775" s="16" t="s">
        <v>18</v>
      </c>
    </row>
    <row r="7776" customFormat="false" ht="12.75" hidden="false" customHeight="false" outlineLevel="0" collapsed="false">
      <c r="A7776" s="9" t="n">
        <f aca="false">A7775+1</f>
        <v>7774</v>
      </c>
      <c r="B7776" s="16" t="s">
        <v>19196</v>
      </c>
      <c r="C7776" s="16" t="s">
        <v>19197</v>
      </c>
      <c r="D7776" s="16" t="s">
        <v>19198</v>
      </c>
      <c r="E7776" s="17" t="n">
        <v>42522</v>
      </c>
      <c r="F7776" s="16"/>
      <c r="G7776" s="16" t="s">
        <v>17</v>
      </c>
      <c r="H7776" s="16" t="n">
        <v>0.0039</v>
      </c>
      <c r="I7776" s="16" t="s">
        <v>18</v>
      </c>
    </row>
    <row r="7777" customFormat="false" ht="12.75" hidden="false" customHeight="false" outlineLevel="0" collapsed="false">
      <c r="A7777" s="9" t="n">
        <f aca="false">A7776+1</f>
        <v>7775</v>
      </c>
      <c r="B7777" s="16" t="s">
        <v>19199</v>
      </c>
      <c r="C7777" s="16" t="s">
        <v>19200</v>
      </c>
      <c r="D7777" s="16" t="s">
        <v>19201</v>
      </c>
      <c r="E7777" s="17" t="n">
        <v>42522</v>
      </c>
      <c r="F7777" s="16"/>
      <c r="G7777" s="16" t="s">
        <v>17</v>
      </c>
      <c r="H7777" s="16" t="n">
        <v>0.00424</v>
      </c>
      <c r="I7777" s="16" t="s">
        <v>18</v>
      </c>
    </row>
    <row r="7778" customFormat="false" ht="12.75" hidden="false" customHeight="false" outlineLevel="0" collapsed="false">
      <c r="A7778" s="9" t="n">
        <f aca="false">A7777+1</f>
        <v>7776</v>
      </c>
      <c r="B7778" s="16" t="s">
        <v>19202</v>
      </c>
      <c r="C7778" s="16" t="s">
        <v>19203</v>
      </c>
      <c r="D7778" s="16" t="s">
        <v>19204</v>
      </c>
      <c r="E7778" s="17" t="n">
        <v>42522</v>
      </c>
      <c r="F7778" s="16"/>
      <c r="G7778" s="16" t="s">
        <v>17</v>
      </c>
      <c r="H7778" s="16" t="n">
        <v>0.00442</v>
      </c>
      <c r="I7778" s="16" t="s">
        <v>18</v>
      </c>
    </row>
    <row r="7779" customFormat="false" ht="12.75" hidden="false" customHeight="false" outlineLevel="0" collapsed="false">
      <c r="A7779" s="9" t="n">
        <f aca="false">A7778+1</f>
        <v>7777</v>
      </c>
      <c r="B7779" s="16" t="s">
        <v>19205</v>
      </c>
      <c r="C7779" s="16" t="s">
        <v>19206</v>
      </c>
      <c r="D7779" s="16" t="s">
        <v>19207</v>
      </c>
      <c r="E7779" s="17" t="n">
        <v>42522</v>
      </c>
      <c r="F7779" s="16"/>
      <c r="G7779" s="16" t="s">
        <v>17</v>
      </c>
      <c r="H7779" s="16" t="n">
        <v>0.00583</v>
      </c>
      <c r="I7779" s="16" t="s">
        <v>18</v>
      </c>
    </row>
    <row r="7780" customFormat="false" ht="12.75" hidden="false" customHeight="false" outlineLevel="0" collapsed="false">
      <c r="A7780" s="9" t="n">
        <f aca="false">A7779+1</f>
        <v>7778</v>
      </c>
      <c r="B7780" s="16" t="s">
        <v>19208</v>
      </c>
      <c r="C7780" s="16" t="s">
        <v>19209</v>
      </c>
      <c r="D7780" s="16" t="s">
        <v>19210</v>
      </c>
      <c r="E7780" s="17" t="n">
        <v>42522</v>
      </c>
      <c r="F7780" s="16"/>
      <c r="G7780" s="16" t="s">
        <v>17</v>
      </c>
      <c r="H7780" s="16" t="n">
        <v>0.00208</v>
      </c>
      <c r="I7780" s="16" t="s">
        <v>18</v>
      </c>
    </row>
    <row r="7781" customFormat="false" ht="12.75" hidden="false" customHeight="false" outlineLevel="0" collapsed="false">
      <c r="A7781" s="9" t="n">
        <f aca="false">A7780+1</f>
        <v>7779</v>
      </c>
      <c r="B7781" s="16" t="s">
        <v>19211</v>
      </c>
      <c r="C7781" s="16" t="s">
        <v>19212</v>
      </c>
      <c r="D7781" s="16" t="s">
        <v>19213</v>
      </c>
      <c r="E7781" s="17" t="n">
        <v>42522</v>
      </c>
      <c r="F7781" s="16"/>
      <c r="G7781" s="16" t="s">
        <v>17</v>
      </c>
      <c r="H7781" s="16" t="n">
        <v>0.00364</v>
      </c>
      <c r="I7781" s="16" t="s">
        <v>18</v>
      </c>
    </row>
    <row r="7782" customFormat="false" ht="12.75" hidden="false" customHeight="false" outlineLevel="0" collapsed="false">
      <c r="A7782" s="9" t="n">
        <f aca="false">A7781+1</f>
        <v>7780</v>
      </c>
      <c r="B7782" s="16" t="s">
        <v>19214</v>
      </c>
      <c r="C7782" s="16" t="s">
        <v>19215</v>
      </c>
      <c r="D7782" s="16" t="s">
        <v>19216</v>
      </c>
      <c r="E7782" s="17" t="n">
        <v>42522</v>
      </c>
      <c r="F7782" s="16"/>
      <c r="G7782" s="16" t="s">
        <v>17</v>
      </c>
      <c r="H7782" s="16" t="n">
        <v>0.003445</v>
      </c>
      <c r="I7782" s="16" t="s">
        <v>18</v>
      </c>
    </row>
    <row r="7783" customFormat="false" ht="12.75" hidden="false" customHeight="false" outlineLevel="0" collapsed="false">
      <c r="A7783" s="9" t="n">
        <f aca="false">A7782+1</f>
        <v>7781</v>
      </c>
      <c r="B7783" s="16" t="s">
        <v>19217</v>
      </c>
      <c r="C7783" s="16" t="s">
        <v>19218</v>
      </c>
      <c r="D7783" s="16" t="s">
        <v>19219</v>
      </c>
      <c r="E7783" s="17" t="n">
        <v>42522</v>
      </c>
      <c r="F7783" s="16"/>
      <c r="G7783" s="16" t="s">
        <v>17</v>
      </c>
      <c r="H7783" s="16" t="n">
        <v>0.00147</v>
      </c>
      <c r="I7783" s="16" t="s">
        <v>18</v>
      </c>
    </row>
    <row r="7784" customFormat="false" ht="12.75" hidden="false" customHeight="false" outlineLevel="0" collapsed="false">
      <c r="A7784" s="9" t="n">
        <f aca="false">A7783+1</f>
        <v>7782</v>
      </c>
      <c r="B7784" s="16" t="s">
        <v>19220</v>
      </c>
      <c r="C7784" s="16" t="s">
        <v>19221</v>
      </c>
      <c r="D7784" s="16" t="s">
        <v>19222</v>
      </c>
      <c r="E7784" s="17" t="n">
        <v>42522</v>
      </c>
      <c r="F7784" s="16"/>
      <c r="G7784" s="16" t="s">
        <v>17</v>
      </c>
      <c r="H7784" s="16" t="n">
        <v>0.006095</v>
      </c>
      <c r="I7784" s="16" t="s">
        <v>18</v>
      </c>
    </row>
    <row r="7785" customFormat="false" ht="12.75" hidden="false" customHeight="false" outlineLevel="0" collapsed="false">
      <c r="A7785" s="9" t="n">
        <f aca="false">A7784+1</f>
        <v>7783</v>
      </c>
      <c r="B7785" s="16" t="s">
        <v>19223</v>
      </c>
      <c r="C7785" s="16" t="s">
        <v>19224</v>
      </c>
      <c r="D7785" s="16" t="s">
        <v>19225</v>
      </c>
      <c r="E7785" s="17" t="n">
        <v>42522</v>
      </c>
      <c r="F7785" s="16"/>
      <c r="G7785" s="16" t="s">
        <v>17</v>
      </c>
      <c r="H7785" s="16" t="n">
        <v>0.00806</v>
      </c>
      <c r="I7785" s="16" t="s">
        <v>18</v>
      </c>
    </row>
    <row r="7786" customFormat="false" ht="12.75" hidden="false" customHeight="false" outlineLevel="0" collapsed="false">
      <c r="A7786" s="9" t="n">
        <f aca="false">A7785+1</f>
        <v>7784</v>
      </c>
      <c r="B7786" s="16" t="s">
        <v>19226</v>
      </c>
      <c r="C7786" s="16" t="s">
        <v>19227</v>
      </c>
      <c r="D7786" s="16" t="s">
        <v>19228</v>
      </c>
      <c r="E7786" s="17" t="n">
        <v>42521</v>
      </c>
      <c r="F7786" s="16"/>
      <c r="G7786" s="16" t="s">
        <v>17</v>
      </c>
      <c r="H7786" s="16" t="n">
        <v>0.0039</v>
      </c>
      <c r="I7786" s="16" t="s">
        <v>18</v>
      </c>
    </row>
    <row r="7787" customFormat="false" ht="12.75" hidden="false" customHeight="false" outlineLevel="0" collapsed="false">
      <c r="A7787" s="9" t="n">
        <f aca="false">A7786+1</f>
        <v>7785</v>
      </c>
      <c r="B7787" s="16" t="s">
        <v>19229</v>
      </c>
      <c r="C7787" s="16" t="s">
        <v>19230</v>
      </c>
      <c r="D7787" s="16" t="s">
        <v>19231</v>
      </c>
      <c r="E7787" s="17" t="n">
        <v>42521</v>
      </c>
      <c r="F7787" s="16"/>
      <c r="G7787" s="16" t="s">
        <v>17</v>
      </c>
      <c r="H7787" s="16" t="n">
        <v>0.00598</v>
      </c>
      <c r="I7787" s="16" t="s">
        <v>18</v>
      </c>
    </row>
    <row r="7788" customFormat="false" ht="12.75" hidden="false" customHeight="false" outlineLevel="0" collapsed="false">
      <c r="A7788" s="9" t="n">
        <f aca="false">A7787+1</f>
        <v>7786</v>
      </c>
      <c r="B7788" s="16" t="s">
        <v>19232</v>
      </c>
      <c r="C7788" s="16" t="s">
        <v>19233</v>
      </c>
      <c r="D7788" s="16" t="s">
        <v>19234</v>
      </c>
      <c r="E7788" s="17" t="n">
        <v>42521</v>
      </c>
      <c r="F7788" s="16"/>
      <c r="G7788" s="16" t="s">
        <v>17</v>
      </c>
      <c r="H7788" s="16" t="n">
        <v>0.00234</v>
      </c>
      <c r="I7788" s="16" t="s">
        <v>18</v>
      </c>
    </row>
    <row r="7789" customFormat="false" ht="12.75" hidden="false" customHeight="false" outlineLevel="0" collapsed="false">
      <c r="A7789" s="9" t="n">
        <f aca="false">A7788+1</f>
        <v>7787</v>
      </c>
      <c r="B7789" s="16" t="s">
        <v>19235</v>
      </c>
      <c r="C7789" s="16" t="s">
        <v>19236</v>
      </c>
      <c r="D7789" s="16" t="s">
        <v>19237</v>
      </c>
      <c r="E7789" s="17" t="n">
        <v>42521</v>
      </c>
      <c r="F7789" s="16"/>
      <c r="G7789" s="16" t="s">
        <v>17</v>
      </c>
      <c r="H7789" s="16" t="n">
        <v>0.00312</v>
      </c>
      <c r="I7789" s="16" t="s">
        <v>18</v>
      </c>
    </row>
    <row r="7790" customFormat="false" ht="12.75" hidden="false" customHeight="false" outlineLevel="0" collapsed="false">
      <c r="A7790" s="9" t="n">
        <f aca="false">A7789+1</f>
        <v>7788</v>
      </c>
      <c r="B7790" s="16" t="s">
        <v>19238</v>
      </c>
      <c r="C7790" s="16" t="s">
        <v>19239</v>
      </c>
      <c r="D7790" s="16" t="s">
        <v>19240</v>
      </c>
      <c r="E7790" s="17" t="n">
        <v>42521</v>
      </c>
      <c r="F7790" s="16"/>
      <c r="G7790" s="16" t="s">
        <v>17</v>
      </c>
      <c r="H7790" s="16" t="n">
        <v>0.00858</v>
      </c>
      <c r="I7790" s="16" t="s">
        <v>18</v>
      </c>
    </row>
    <row r="7791" customFormat="false" ht="12.75" hidden="false" customHeight="false" outlineLevel="0" collapsed="false">
      <c r="A7791" s="9" t="n">
        <f aca="false">A7790+1</f>
        <v>7789</v>
      </c>
      <c r="B7791" s="16" t="s">
        <v>19241</v>
      </c>
      <c r="C7791" s="16" t="s">
        <v>19242</v>
      </c>
      <c r="D7791" s="16" t="s">
        <v>19243</v>
      </c>
      <c r="E7791" s="17" t="n">
        <v>42521</v>
      </c>
      <c r="F7791" s="16"/>
      <c r="G7791" s="16" t="s">
        <v>17</v>
      </c>
      <c r="H7791" s="16" t="n">
        <v>0.00728</v>
      </c>
      <c r="I7791" s="16" t="s">
        <v>18</v>
      </c>
    </row>
    <row r="7792" customFormat="false" ht="12.75" hidden="false" customHeight="false" outlineLevel="0" collapsed="false">
      <c r="A7792" s="9" t="n">
        <f aca="false">A7791+1</f>
        <v>7790</v>
      </c>
      <c r="B7792" s="16" t="s">
        <v>19244</v>
      </c>
      <c r="C7792" s="16" t="s">
        <v>19245</v>
      </c>
      <c r="D7792" s="16" t="s">
        <v>19246</v>
      </c>
      <c r="E7792" s="17" t="n">
        <v>42521</v>
      </c>
      <c r="F7792" s="16"/>
      <c r="G7792" s="16" t="s">
        <v>17</v>
      </c>
      <c r="H7792" s="16" t="n">
        <v>0.008745</v>
      </c>
      <c r="I7792" s="16" t="s">
        <v>18</v>
      </c>
    </row>
    <row r="7793" customFormat="false" ht="12.75" hidden="false" customHeight="false" outlineLevel="0" collapsed="false">
      <c r="A7793" s="9" t="n">
        <f aca="false">A7792+1</f>
        <v>7791</v>
      </c>
      <c r="B7793" s="16" t="s">
        <v>19247</v>
      </c>
      <c r="C7793" s="16" t="s">
        <v>19248</v>
      </c>
      <c r="D7793" s="16" t="s">
        <v>19249</v>
      </c>
      <c r="E7793" s="17" t="n">
        <v>42521</v>
      </c>
      <c r="F7793" s="16"/>
      <c r="G7793" s="16" t="s">
        <v>17</v>
      </c>
      <c r="H7793" s="16" t="n">
        <v>0.00546</v>
      </c>
      <c r="I7793" s="16" t="s">
        <v>18</v>
      </c>
    </row>
    <row r="7794" customFormat="false" ht="12.75" hidden="false" customHeight="false" outlineLevel="0" collapsed="false">
      <c r="A7794" s="9" t="n">
        <f aca="false">A7793+1</f>
        <v>7792</v>
      </c>
      <c r="B7794" s="16" t="s">
        <v>19250</v>
      </c>
      <c r="C7794" s="16" t="s">
        <v>19251</v>
      </c>
      <c r="D7794" s="16" t="s">
        <v>19252</v>
      </c>
      <c r="E7794" s="17" t="n">
        <v>42521</v>
      </c>
      <c r="F7794" s="16"/>
      <c r="G7794" s="16" t="s">
        <v>17</v>
      </c>
      <c r="H7794" s="16" t="n">
        <v>0.00212</v>
      </c>
      <c r="I7794" s="16" t="s">
        <v>18</v>
      </c>
    </row>
    <row r="7795" customFormat="false" ht="12.75" hidden="false" customHeight="false" outlineLevel="0" collapsed="false">
      <c r="A7795" s="9" t="n">
        <f aca="false">A7794+1</f>
        <v>7793</v>
      </c>
      <c r="B7795" s="16" t="s">
        <v>19253</v>
      </c>
      <c r="C7795" s="16" t="s">
        <v>19254</v>
      </c>
      <c r="D7795" s="16" t="s">
        <v>19255</v>
      </c>
      <c r="E7795" s="17" t="n">
        <v>42521</v>
      </c>
      <c r="F7795" s="16"/>
      <c r="G7795" s="16" t="s">
        <v>17</v>
      </c>
      <c r="H7795" s="16" t="n">
        <v>0.00583</v>
      </c>
      <c r="I7795" s="16" t="s">
        <v>18</v>
      </c>
    </row>
    <row r="7796" customFormat="false" ht="12.75" hidden="false" customHeight="false" outlineLevel="0" collapsed="false">
      <c r="A7796" s="9" t="n">
        <f aca="false">A7795+1</f>
        <v>7794</v>
      </c>
      <c r="B7796" s="16" t="s">
        <v>19256</v>
      </c>
      <c r="C7796" s="16" t="s">
        <v>19257</v>
      </c>
      <c r="D7796" s="16" t="s">
        <v>19258</v>
      </c>
      <c r="E7796" s="17" t="n">
        <v>42521</v>
      </c>
      <c r="F7796" s="16"/>
      <c r="G7796" s="16" t="s">
        <v>17</v>
      </c>
      <c r="H7796" s="16" t="n">
        <v>0.00848</v>
      </c>
      <c r="I7796" s="16" t="s">
        <v>18</v>
      </c>
    </row>
    <row r="7797" customFormat="false" ht="12.75" hidden="false" customHeight="false" outlineLevel="0" collapsed="false">
      <c r="A7797" s="9" t="n">
        <f aca="false">A7796+1</f>
        <v>7795</v>
      </c>
      <c r="B7797" s="16" t="s">
        <v>19259</v>
      </c>
      <c r="C7797" s="16" t="s">
        <v>19260</v>
      </c>
      <c r="D7797" s="16" t="s">
        <v>19261</v>
      </c>
      <c r="E7797" s="17" t="n">
        <v>42521</v>
      </c>
      <c r="F7797" s="16"/>
      <c r="G7797" s="16" t="s">
        <v>17</v>
      </c>
      <c r="H7797" s="16" t="n">
        <v>0.010335</v>
      </c>
      <c r="I7797" s="16" t="s">
        <v>18</v>
      </c>
    </row>
    <row r="7798" customFormat="false" ht="12.75" hidden="false" customHeight="false" outlineLevel="0" collapsed="false">
      <c r="A7798" s="9" t="n">
        <f aca="false">A7797+1</f>
        <v>7796</v>
      </c>
      <c r="B7798" s="16" t="s">
        <v>19262</v>
      </c>
      <c r="C7798" s="16" t="s">
        <v>19263</v>
      </c>
      <c r="D7798" s="16" t="s">
        <v>19264</v>
      </c>
      <c r="E7798" s="17" t="n">
        <v>42521</v>
      </c>
      <c r="F7798" s="16"/>
      <c r="G7798" s="16" t="s">
        <v>17</v>
      </c>
      <c r="H7798" s="16" t="n">
        <v>0.01066</v>
      </c>
      <c r="I7798" s="16" t="s">
        <v>18</v>
      </c>
    </row>
    <row r="7799" customFormat="false" ht="12.75" hidden="false" customHeight="false" outlineLevel="0" collapsed="false">
      <c r="A7799" s="9" t="n">
        <f aca="false">A7798+1</f>
        <v>7797</v>
      </c>
      <c r="B7799" s="16" t="s">
        <v>19265</v>
      </c>
      <c r="C7799" s="16" t="s">
        <v>19266</v>
      </c>
      <c r="D7799" s="16" t="s">
        <v>19267</v>
      </c>
      <c r="E7799" s="17" t="n">
        <v>42514</v>
      </c>
      <c r="F7799" s="16"/>
      <c r="G7799" s="16" t="s">
        <v>11333</v>
      </c>
      <c r="H7799" s="16" t="n">
        <v>4.2</v>
      </c>
      <c r="I7799" s="16" t="s">
        <v>14097</v>
      </c>
    </row>
    <row r="7800" customFormat="false" ht="12.75" hidden="false" customHeight="false" outlineLevel="0" collapsed="false">
      <c r="A7800" s="9" t="n">
        <f aca="false">A7799+1</f>
        <v>7798</v>
      </c>
      <c r="B7800" s="16" t="s">
        <v>14104</v>
      </c>
      <c r="C7800" s="16" t="s">
        <v>19268</v>
      </c>
      <c r="D7800" s="16" t="s">
        <v>19269</v>
      </c>
      <c r="E7800" s="17" t="n">
        <v>42514</v>
      </c>
      <c r="F7800" s="16"/>
      <c r="G7800" s="16" t="s">
        <v>17</v>
      </c>
      <c r="H7800" s="16" t="n">
        <v>0.004251</v>
      </c>
      <c r="I7800" s="16" t="s">
        <v>18</v>
      </c>
    </row>
    <row r="7801" customFormat="false" ht="12.75" hidden="false" customHeight="false" outlineLevel="0" collapsed="false">
      <c r="A7801" s="9" t="n">
        <f aca="false">A7800+1</f>
        <v>7799</v>
      </c>
      <c r="B7801" s="16" t="s">
        <v>19270</v>
      </c>
      <c r="C7801" s="16" t="s">
        <v>19271</v>
      </c>
      <c r="D7801" s="16" t="s">
        <v>19272</v>
      </c>
      <c r="E7801" s="17" t="n">
        <v>42514</v>
      </c>
      <c r="F7801" s="16"/>
      <c r="G7801" s="16" t="s">
        <v>17</v>
      </c>
      <c r="H7801" s="16" t="n">
        <v>0.005865</v>
      </c>
      <c r="I7801" s="16" t="s">
        <v>18</v>
      </c>
    </row>
    <row r="7802" customFormat="false" ht="12.75" hidden="false" customHeight="false" outlineLevel="0" collapsed="false">
      <c r="A7802" s="9" t="n">
        <f aca="false">A7801+1</f>
        <v>7800</v>
      </c>
      <c r="B7802" s="16" t="s">
        <v>19273</v>
      </c>
      <c r="C7802" s="16" t="s">
        <v>19274</v>
      </c>
      <c r="D7802" s="16" t="s">
        <v>19275</v>
      </c>
      <c r="E7802" s="17" t="n">
        <v>42514</v>
      </c>
      <c r="F7802" s="16"/>
      <c r="G7802" s="16" t="s">
        <v>17</v>
      </c>
      <c r="H7802" s="16" t="n">
        <v>0.00693</v>
      </c>
      <c r="I7802" s="16" t="s">
        <v>18</v>
      </c>
    </row>
    <row r="7803" customFormat="false" ht="12.75" hidden="false" customHeight="false" outlineLevel="0" collapsed="false">
      <c r="A7803" s="9" t="n">
        <f aca="false">A7802+1</f>
        <v>7801</v>
      </c>
      <c r="B7803" s="16" t="s">
        <v>19276</v>
      </c>
      <c r="C7803" s="16" t="s">
        <v>19277</v>
      </c>
      <c r="D7803" s="16" t="s">
        <v>19278</v>
      </c>
      <c r="E7803" s="17" t="n">
        <v>42514</v>
      </c>
      <c r="F7803" s="16"/>
      <c r="G7803" s="16" t="s">
        <v>17</v>
      </c>
      <c r="H7803" s="16" t="n">
        <v>0.006213</v>
      </c>
      <c r="I7803" s="16" t="s">
        <v>18</v>
      </c>
    </row>
    <row r="7804" customFormat="false" ht="12.75" hidden="false" customHeight="false" outlineLevel="0" collapsed="false">
      <c r="A7804" s="9" t="n">
        <f aca="false">A7803+1</f>
        <v>7802</v>
      </c>
      <c r="B7804" s="16" t="s">
        <v>19279</v>
      </c>
      <c r="C7804" s="16" t="s">
        <v>19280</v>
      </c>
      <c r="D7804" s="16" t="s">
        <v>19281</v>
      </c>
      <c r="E7804" s="17" t="n">
        <v>42514</v>
      </c>
      <c r="F7804" s="16"/>
      <c r="G7804" s="16" t="s">
        <v>17</v>
      </c>
      <c r="H7804" s="16" t="n">
        <v>0.006213</v>
      </c>
      <c r="I7804" s="16" t="s">
        <v>18</v>
      </c>
    </row>
    <row r="7805" customFormat="false" ht="12.75" hidden="false" customHeight="false" outlineLevel="0" collapsed="false">
      <c r="A7805" s="9" t="n">
        <f aca="false">A7804+1</f>
        <v>7803</v>
      </c>
      <c r="B7805" s="16" t="s">
        <v>19282</v>
      </c>
      <c r="C7805" s="16" t="s">
        <v>19283</v>
      </c>
      <c r="D7805" s="16" t="s">
        <v>19284</v>
      </c>
      <c r="E7805" s="17" t="n">
        <v>42514</v>
      </c>
      <c r="F7805" s="16"/>
      <c r="G7805" s="16" t="s">
        <v>17</v>
      </c>
      <c r="H7805" s="16" t="n">
        <v>0.004578</v>
      </c>
      <c r="I7805" s="16" t="s">
        <v>18</v>
      </c>
    </row>
    <row r="7806" customFormat="false" ht="12.75" hidden="false" customHeight="false" outlineLevel="0" collapsed="false">
      <c r="A7806" s="9" t="n">
        <f aca="false">A7805+1</f>
        <v>7804</v>
      </c>
      <c r="B7806" s="16" t="s">
        <v>19285</v>
      </c>
      <c r="C7806" s="16" t="s">
        <v>19286</v>
      </c>
      <c r="D7806" s="16" t="s">
        <v>19287</v>
      </c>
      <c r="E7806" s="17" t="n">
        <v>42514</v>
      </c>
      <c r="F7806" s="16"/>
      <c r="G7806" s="16" t="s">
        <v>17</v>
      </c>
      <c r="H7806" s="16" t="n">
        <v>0.0045</v>
      </c>
      <c r="I7806" s="16" t="s">
        <v>18</v>
      </c>
    </row>
    <row r="7807" customFormat="false" ht="12.75" hidden="false" customHeight="false" outlineLevel="0" collapsed="false">
      <c r="A7807" s="9" t="n">
        <f aca="false">A7806+1</f>
        <v>7805</v>
      </c>
      <c r="B7807" s="16" t="s">
        <v>19288</v>
      </c>
      <c r="C7807" s="16" t="s">
        <v>19289</v>
      </c>
      <c r="D7807" s="16" t="s">
        <v>19290</v>
      </c>
      <c r="E7807" s="17" t="n">
        <v>42514</v>
      </c>
      <c r="F7807" s="16"/>
      <c r="G7807" s="16" t="s">
        <v>17</v>
      </c>
      <c r="H7807" s="16" t="n">
        <v>0.02728</v>
      </c>
      <c r="I7807" s="16" t="s">
        <v>18</v>
      </c>
    </row>
    <row r="7808" customFormat="false" ht="12.75" hidden="false" customHeight="false" outlineLevel="0" collapsed="false">
      <c r="A7808" s="9" t="n">
        <f aca="false">A7807+1</f>
        <v>7806</v>
      </c>
      <c r="B7808" s="16" t="s">
        <v>19291</v>
      </c>
      <c r="C7808" s="16" t="s">
        <v>19292</v>
      </c>
      <c r="D7808" s="16" t="s">
        <v>19293</v>
      </c>
      <c r="E7808" s="17" t="n">
        <v>42514</v>
      </c>
      <c r="F7808" s="16"/>
      <c r="G7808" s="16" t="s">
        <v>17</v>
      </c>
      <c r="H7808" s="16" t="n">
        <v>0.0095</v>
      </c>
      <c r="I7808" s="16" t="s">
        <v>18</v>
      </c>
    </row>
    <row r="7809" customFormat="false" ht="12.75" hidden="false" customHeight="false" outlineLevel="0" collapsed="false">
      <c r="A7809" s="9" t="n">
        <f aca="false">A7808+1</f>
        <v>7807</v>
      </c>
      <c r="B7809" s="16" t="s">
        <v>19294</v>
      </c>
      <c r="C7809" s="16" t="s">
        <v>19295</v>
      </c>
      <c r="D7809" s="16" t="s">
        <v>19296</v>
      </c>
      <c r="E7809" s="17" t="n">
        <v>42514</v>
      </c>
      <c r="F7809" s="16"/>
      <c r="G7809" s="16" t="s">
        <v>17</v>
      </c>
      <c r="H7809" s="16" t="n">
        <v>0.02805</v>
      </c>
      <c r="I7809" s="16" t="s">
        <v>18</v>
      </c>
    </row>
    <row r="7810" customFormat="false" ht="12.75" hidden="false" customHeight="false" outlineLevel="0" collapsed="false">
      <c r="A7810" s="9" t="n">
        <f aca="false">A7809+1</f>
        <v>7808</v>
      </c>
      <c r="B7810" s="16" t="s">
        <v>19297</v>
      </c>
      <c r="C7810" s="16" t="s">
        <v>19298</v>
      </c>
      <c r="D7810" s="16" t="s">
        <v>19299</v>
      </c>
      <c r="E7810" s="17" t="n">
        <v>42514</v>
      </c>
      <c r="F7810" s="16"/>
      <c r="G7810" s="16" t="s">
        <v>17</v>
      </c>
      <c r="H7810" s="16" t="n">
        <v>0.0325</v>
      </c>
      <c r="I7810" s="16" t="s">
        <v>18</v>
      </c>
    </row>
    <row r="7811" customFormat="false" ht="12.75" hidden="false" customHeight="false" outlineLevel="0" collapsed="false">
      <c r="A7811" s="9" t="n">
        <f aca="false">A7810+1</f>
        <v>7809</v>
      </c>
      <c r="B7811" s="16" t="s">
        <v>19300</v>
      </c>
      <c r="C7811" s="16" t="s">
        <v>19301</v>
      </c>
      <c r="D7811" s="16" t="s">
        <v>19302</v>
      </c>
      <c r="E7811" s="17" t="n">
        <v>42514</v>
      </c>
      <c r="F7811" s="16"/>
      <c r="G7811" s="16" t="s">
        <v>17</v>
      </c>
      <c r="H7811" s="16" t="n">
        <v>0.007</v>
      </c>
      <c r="I7811" s="16" t="s">
        <v>18</v>
      </c>
    </row>
    <row r="7812" customFormat="false" ht="12.75" hidden="false" customHeight="false" outlineLevel="0" collapsed="false">
      <c r="A7812" s="9" t="n">
        <f aca="false">A7811+1</f>
        <v>7810</v>
      </c>
      <c r="B7812" s="16" t="s">
        <v>19303</v>
      </c>
      <c r="C7812" s="16" t="s">
        <v>19304</v>
      </c>
      <c r="D7812" s="16" t="s">
        <v>19305</v>
      </c>
      <c r="E7812" s="17" t="n">
        <v>42514</v>
      </c>
      <c r="F7812" s="16"/>
      <c r="G7812" s="16" t="s">
        <v>17</v>
      </c>
      <c r="H7812" s="16" t="n">
        <v>0.010791</v>
      </c>
      <c r="I7812" s="16" t="s">
        <v>18</v>
      </c>
    </row>
    <row r="7813" customFormat="false" ht="25.5" hidden="false" customHeight="false" outlineLevel="0" collapsed="false">
      <c r="A7813" s="9" t="n">
        <f aca="false">A7812+1</f>
        <v>7811</v>
      </c>
      <c r="B7813" s="16" t="s">
        <v>19306</v>
      </c>
      <c r="C7813" s="16" t="s">
        <v>19307</v>
      </c>
      <c r="D7813" s="16" t="s">
        <v>19308</v>
      </c>
      <c r="E7813" s="17" t="n">
        <v>42514</v>
      </c>
      <c r="F7813" s="16"/>
      <c r="G7813" s="16" t="s">
        <v>17</v>
      </c>
      <c r="H7813" s="16" t="n">
        <v>0.02958</v>
      </c>
      <c r="I7813" s="16" t="s">
        <v>18</v>
      </c>
    </row>
    <row r="7814" customFormat="false" ht="12.75" hidden="false" customHeight="false" outlineLevel="0" collapsed="false">
      <c r="A7814" s="9" t="n">
        <f aca="false">A7813+1</f>
        <v>7812</v>
      </c>
      <c r="B7814" s="16" t="s">
        <v>19309</v>
      </c>
      <c r="C7814" s="16" t="s">
        <v>19310</v>
      </c>
      <c r="D7814" s="16" t="s">
        <v>19311</v>
      </c>
      <c r="E7814" s="17" t="n">
        <v>42514</v>
      </c>
      <c r="F7814" s="16"/>
      <c r="G7814" s="16" t="s">
        <v>17</v>
      </c>
      <c r="H7814" s="16" t="n">
        <v>0.1485</v>
      </c>
      <c r="I7814" s="16" t="s">
        <v>18</v>
      </c>
    </row>
    <row r="7815" customFormat="false" ht="25.5" hidden="false" customHeight="false" outlineLevel="0" collapsed="false">
      <c r="A7815" s="9" t="n">
        <f aca="false">A7814+1</f>
        <v>7813</v>
      </c>
      <c r="B7815" s="16" t="s">
        <v>19312</v>
      </c>
      <c r="C7815" s="16" t="s">
        <v>19313</v>
      </c>
      <c r="D7815" s="16" t="s">
        <v>19314</v>
      </c>
      <c r="E7815" s="17" t="n">
        <v>42514</v>
      </c>
      <c r="F7815" s="16"/>
      <c r="G7815" s="16" t="s">
        <v>17</v>
      </c>
      <c r="H7815" s="16" t="n">
        <v>0.0026</v>
      </c>
      <c r="I7815" s="16" t="s">
        <v>18</v>
      </c>
    </row>
    <row r="7816" customFormat="false" ht="12.75" hidden="false" customHeight="false" outlineLevel="0" collapsed="false">
      <c r="A7816" s="9" t="n">
        <f aca="false">A7815+1</f>
        <v>7814</v>
      </c>
      <c r="B7816" s="16" t="s">
        <v>19315</v>
      </c>
      <c r="C7816" s="16" t="s">
        <v>19316</v>
      </c>
      <c r="D7816" s="16" t="s">
        <v>19317</v>
      </c>
      <c r="E7816" s="17" t="n">
        <v>42514</v>
      </c>
      <c r="F7816" s="16"/>
      <c r="G7816" s="16" t="s">
        <v>17</v>
      </c>
      <c r="H7816" s="16" t="n">
        <v>0.00212</v>
      </c>
      <c r="I7816" s="16" t="s">
        <v>18</v>
      </c>
    </row>
    <row r="7817" customFormat="false" ht="12.75" hidden="false" customHeight="false" outlineLevel="0" collapsed="false">
      <c r="A7817" s="9" t="n">
        <f aca="false">A7816+1</f>
        <v>7815</v>
      </c>
      <c r="B7817" s="16" t="s">
        <v>19318</v>
      </c>
      <c r="C7817" s="16" t="s">
        <v>19319</v>
      </c>
      <c r="D7817" s="16" t="s">
        <v>19320</v>
      </c>
      <c r="E7817" s="17" t="n">
        <v>42514</v>
      </c>
      <c r="F7817" s="16"/>
      <c r="G7817" s="16" t="s">
        <v>17</v>
      </c>
      <c r="H7817" s="16" t="n">
        <v>0.003315</v>
      </c>
      <c r="I7817" s="16" t="s">
        <v>18</v>
      </c>
    </row>
    <row r="7818" customFormat="false" ht="25.5" hidden="false" customHeight="false" outlineLevel="0" collapsed="false">
      <c r="A7818" s="9" t="n">
        <f aca="false">A7817+1</f>
        <v>7816</v>
      </c>
      <c r="B7818" s="16" t="s">
        <v>19321</v>
      </c>
      <c r="C7818" s="16" t="s">
        <v>19322</v>
      </c>
      <c r="D7818" s="16" t="s">
        <v>19323</v>
      </c>
      <c r="E7818" s="17" t="n">
        <v>42514</v>
      </c>
      <c r="F7818" s="16"/>
      <c r="G7818" s="16" t="s">
        <v>17</v>
      </c>
      <c r="H7818" s="16" t="n">
        <v>0.0605</v>
      </c>
      <c r="I7818" s="16" t="s">
        <v>18</v>
      </c>
    </row>
    <row r="7819" customFormat="false" ht="25.5" hidden="false" customHeight="false" outlineLevel="0" collapsed="false">
      <c r="A7819" s="9" t="n">
        <f aca="false">A7818+1</f>
        <v>7817</v>
      </c>
      <c r="B7819" s="16" t="s">
        <v>19324</v>
      </c>
      <c r="C7819" s="16" t="s">
        <v>19325</v>
      </c>
      <c r="D7819" s="16" t="s">
        <v>19326</v>
      </c>
      <c r="E7819" s="17" t="n">
        <v>42514</v>
      </c>
      <c r="F7819" s="16"/>
      <c r="G7819" s="16" t="s">
        <v>17</v>
      </c>
      <c r="H7819" s="16" t="n">
        <v>0.004675</v>
      </c>
      <c r="I7819" s="16" t="s">
        <v>18</v>
      </c>
    </row>
    <row r="7820" customFormat="false" ht="12.75" hidden="false" customHeight="false" outlineLevel="0" collapsed="false">
      <c r="A7820" s="9" t="n">
        <f aca="false">A7819+1</f>
        <v>7818</v>
      </c>
      <c r="B7820" s="16" t="s">
        <v>19327</v>
      </c>
      <c r="C7820" s="16" t="s">
        <v>19328</v>
      </c>
      <c r="D7820" s="16" t="s">
        <v>19329</v>
      </c>
      <c r="E7820" s="17" t="n">
        <v>42508</v>
      </c>
      <c r="F7820" s="16"/>
      <c r="G7820" s="16" t="s">
        <v>17</v>
      </c>
      <c r="H7820" s="16" t="n">
        <v>0.0075</v>
      </c>
      <c r="I7820" s="16" t="s">
        <v>18</v>
      </c>
    </row>
    <row r="7821" customFormat="false" ht="12.75" hidden="false" customHeight="false" outlineLevel="0" collapsed="false">
      <c r="A7821" s="9" t="n">
        <f aca="false">A7820+1</f>
        <v>7819</v>
      </c>
      <c r="B7821" s="16" t="s">
        <v>19330</v>
      </c>
      <c r="C7821" s="16" t="s">
        <v>19331</v>
      </c>
      <c r="D7821" s="16" t="s">
        <v>19332</v>
      </c>
      <c r="E7821" s="17" t="n">
        <v>42508</v>
      </c>
      <c r="F7821" s="16"/>
      <c r="G7821" s="16" t="s">
        <v>17</v>
      </c>
      <c r="H7821" s="16" t="n">
        <v>0.00324</v>
      </c>
      <c r="I7821" s="16" t="s">
        <v>18</v>
      </c>
    </row>
    <row r="7822" customFormat="false" ht="12.75" hidden="false" customHeight="false" outlineLevel="0" collapsed="false">
      <c r="A7822" s="9" t="n">
        <f aca="false">A7821+1</f>
        <v>7820</v>
      </c>
      <c r="B7822" s="16" t="s">
        <v>19333</v>
      </c>
      <c r="C7822" s="16" t="s">
        <v>19334</v>
      </c>
      <c r="D7822" s="16" t="s">
        <v>19335</v>
      </c>
      <c r="E7822" s="17" t="n">
        <v>42508</v>
      </c>
      <c r="F7822" s="16"/>
      <c r="G7822" s="16" t="s">
        <v>17</v>
      </c>
      <c r="H7822" s="16" t="n">
        <v>0.611325</v>
      </c>
      <c r="I7822" s="16" t="s">
        <v>18</v>
      </c>
    </row>
    <row r="7823" customFormat="false" ht="12.75" hidden="false" customHeight="false" outlineLevel="0" collapsed="false">
      <c r="A7823" s="9" t="n">
        <f aca="false">A7822+1</f>
        <v>7821</v>
      </c>
      <c r="B7823" s="16" t="s">
        <v>18668</v>
      </c>
      <c r="C7823" s="16" t="s">
        <v>19336</v>
      </c>
      <c r="D7823" s="16" t="s">
        <v>19337</v>
      </c>
      <c r="E7823" s="17" t="n">
        <v>42508</v>
      </c>
      <c r="F7823" s="16"/>
      <c r="G7823" s="16" t="s">
        <v>17</v>
      </c>
      <c r="H7823" s="16" t="n">
        <v>0.004</v>
      </c>
      <c r="I7823" s="16" t="s">
        <v>18</v>
      </c>
    </row>
    <row r="7824" customFormat="false" ht="12.75" hidden="false" customHeight="false" outlineLevel="0" collapsed="false">
      <c r="A7824" s="9" t="n">
        <f aca="false">A7823+1</f>
        <v>7822</v>
      </c>
      <c r="B7824" s="16" t="s">
        <v>19338</v>
      </c>
      <c r="C7824" s="16" t="s">
        <v>19339</v>
      </c>
      <c r="D7824" s="16" t="s">
        <v>19340</v>
      </c>
      <c r="E7824" s="17" t="n">
        <v>42506</v>
      </c>
      <c r="F7824" s="16"/>
      <c r="G7824" s="16" t="s">
        <v>17</v>
      </c>
      <c r="H7824" s="16" t="n">
        <v>0.0033</v>
      </c>
      <c r="I7824" s="16" t="s">
        <v>18</v>
      </c>
    </row>
    <row r="7825" customFormat="false" ht="12.75" hidden="false" customHeight="false" outlineLevel="0" collapsed="false">
      <c r="A7825" s="9" t="n">
        <f aca="false">A7824+1</f>
        <v>7823</v>
      </c>
      <c r="B7825" s="16" t="s">
        <v>19341</v>
      </c>
      <c r="C7825" s="16" t="s">
        <v>19342</v>
      </c>
      <c r="D7825" s="16" t="s">
        <v>19343</v>
      </c>
      <c r="E7825" s="17" t="n">
        <v>42501</v>
      </c>
      <c r="F7825" s="16"/>
      <c r="G7825" s="16" t="s">
        <v>17</v>
      </c>
      <c r="H7825" s="16" t="n">
        <v>0.005355</v>
      </c>
      <c r="I7825" s="16" t="s">
        <v>18</v>
      </c>
    </row>
    <row r="7826" customFormat="false" ht="12.75" hidden="false" customHeight="false" outlineLevel="0" collapsed="false">
      <c r="A7826" s="9" t="n">
        <f aca="false">A7825+1</f>
        <v>7824</v>
      </c>
      <c r="B7826" s="16" t="s">
        <v>19344</v>
      </c>
      <c r="C7826" s="16" t="s">
        <v>19345</v>
      </c>
      <c r="D7826" s="16" t="s">
        <v>19346</v>
      </c>
      <c r="E7826" s="17" t="n">
        <v>42501</v>
      </c>
      <c r="F7826" s="16"/>
      <c r="G7826" s="16" t="s">
        <v>17</v>
      </c>
      <c r="H7826" s="16" t="n">
        <v>0.00306</v>
      </c>
      <c r="I7826" s="16" t="s">
        <v>18</v>
      </c>
    </row>
    <row r="7827" customFormat="false" ht="12.75" hidden="false" customHeight="false" outlineLevel="0" collapsed="false">
      <c r="A7827" s="9" t="n">
        <f aca="false">A7826+1</f>
        <v>7825</v>
      </c>
      <c r="B7827" s="16" t="s">
        <v>19347</v>
      </c>
      <c r="C7827" s="16" t="s">
        <v>19348</v>
      </c>
      <c r="D7827" s="16" t="s">
        <v>19349</v>
      </c>
      <c r="E7827" s="17" t="n">
        <v>42501</v>
      </c>
      <c r="F7827" s="16"/>
      <c r="G7827" s="16" t="s">
        <v>17</v>
      </c>
      <c r="H7827" s="16" t="n">
        <v>0.00357</v>
      </c>
      <c r="I7827" s="16" t="s">
        <v>18</v>
      </c>
    </row>
    <row r="7828" customFormat="false" ht="12.75" hidden="false" customHeight="false" outlineLevel="0" collapsed="false">
      <c r="A7828" s="9" t="n">
        <f aca="false">A7827+1</f>
        <v>7826</v>
      </c>
      <c r="B7828" s="16" t="s">
        <v>19350</v>
      </c>
      <c r="C7828" s="16" t="s">
        <v>19351</v>
      </c>
      <c r="D7828" s="16" t="s">
        <v>19352</v>
      </c>
      <c r="E7828" s="17" t="n">
        <v>42501</v>
      </c>
      <c r="F7828" s="16"/>
      <c r="G7828" s="16" t="s">
        <v>17</v>
      </c>
      <c r="H7828" s="16" t="n">
        <v>0.02346</v>
      </c>
      <c r="I7828" s="16" t="s">
        <v>18</v>
      </c>
    </row>
    <row r="7829" customFormat="false" ht="12.75" hidden="false" customHeight="false" outlineLevel="0" collapsed="false">
      <c r="A7829" s="9" t="n">
        <f aca="false">A7828+1</f>
        <v>7827</v>
      </c>
      <c r="B7829" s="16" t="s">
        <v>19353</v>
      </c>
      <c r="C7829" s="16" t="s">
        <v>19354</v>
      </c>
      <c r="D7829" s="16" t="s">
        <v>19355</v>
      </c>
      <c r="E7829" s="17" t="n">
        <v>42501</v>
      </c>
      <c r="F7829" s="16"/>
      <c r="G7829" s="16" t="s">
        <v>17</v>
      </c>
      <c r="H7829" s="16" t="n">
        <v>0.00765</v>
      </c>
      <c r="I7829" s="16" t="s">
        <v>18</v>
      </c>
    </row>
    <row r="7830" customFormat="false" ht="12.75" hidden="false" customHeight="false" outlineLevel="0" collapsed="false">
      <c r="A7830" s="9" t="n">
        <f aca="false">A7829+1</f>
        <v>7828</v>
      </c>
      <c r="B7830" s="16" t="s">
        <v>19356</v>
      </c>
      <c r="C7830" s="16" t="s">
        <v>19357</v>
      </c>
      <c r="D7830" s="16" t="s">
        <v>19358</v>
      </c>
      <c r="E7830" s="17" t="n">
        <v>42501</v>
      </c>
      <c r="F7830" s="16"/>
      <c r="G7830" s="16" t="s">
        <v>17</v>
      </c>
      <c r="H7830" s="16" t="n">
        <v>0.005232</v>
      </c>
      <c r="I7830" s="16" t="s">
        <v>18</v>
      </c>
    </row>
    <row r="7831" customFormat="false" ht="12.75" hidden="false" customHeight="false" outlineLevel="0" collapsed="false">
      <c r="A7831" s="9" t="n">
        <f aca="false">A7830+1</f>
        <v>7829</v>
      </c>
      <c r="B7831" s="16" t="s">
        <v>19359</v>
      </c>
      <c r="C7831" s="16" t="s">
        <v>19360</v>
      </c>
      <c r="D7831" s="16" t="s">
        <v>19361</v>
      </c>
      <c r="E7831" s="17" t="n">
        <v>42501</v>
      </c>
      <c r="F7831" s="16"/>
      <c r="G7831" s="16" t="s">
        <v>17</v>
      </c>
      <c r="H7831" s="16" t="n">
        <v>0.00884</v>
      </c>
      <c r="I7831" s="16" t="s">
        <v>18</v>
      </c>
    </row>
    <row r="7832" customFormat="false" ht="12.75" hidden="false" customHeight="false" outlineLevel="0" collapsed="false">
      <c r="A7832" s="9" t="n">
        <f aca="false">A7831+1</f>
        <v>7830</v>
      </c>
      <c r="B7832" s="16" t="s">
        <v>19362</v>
      </c>
      <c r="C7832" s="16" t="s">
        <v>19363</v>
      </c>
      <c r="D7832" s="16" t="s">
        <v>19364</v>
      </c>
      <c r="E7832" s="17" t="n">
        <v>42501</v>
      </c>
      <c r="F7832" s="16"/>
      <c r="G7832" s="16" t="s">
        <v>17</v>
      </c>
      <c r="H7832" s="16" t="n">
        <v>0.00234</v>
      </c>
      <c r="I7832" s="16" t="s">
        <v>18</v>
      </c>
    </row>
    <row r="7833" customFormat="false" ht="12.75" hidden="false" customHeight="false" outlineLevel="0" collapsed="false">
      <c r="A7833" s="9" t="n">
        <f aca="false">A7832+1</f>
        <v>7831</v>
      </c>
      <c r="B7833" s="16" t="s">
        <v>19365</v>
      </c>
      <c r="C7833" s="16" t="s">
        <v>19366</v>
      </c>
      <c r="D7833" s="16" t="s">
        <v>19367</v>
      </c>
      <c r="E7833" s="17" t="n">
        <v>42501</v>
      </c>
      <c r="F7833" s="16"/>
      <c r="G7833" s="16" t="s">
        <v>17</v>
      </c>
      <c r="H7833" s="16" t="n">
        <v>0.00468</v>
      </c>
      <c r="I7833" s="16" t="s">
        <v>18</v>
      </c>
    </row>
    <row r="7834" customFormat="false" ht="12.75" hidden="false" customHeight="false" outlineLevel="0" collapsed="false">
      <c r="A7834" s="9" t="n">
        <f aca="false">A7833+1</f>
        <v>7832</v>
      </c>
      <c r="B7834" s="16" t="s">
        <v>19368</v>
      </c>
      <c r="C7834" s="16" t="s">
        <v>19369</v>
      </c>
      <c r="D7834" s="16" t="s">
        <v>19370</v>
      </c>
      <c r="E7834" s="17" t="n">
        <v>42501</v>
      </c>
      <c r="F7834" s="16"/>
      <c r="G7834" s="16" t="s">
        <v>17</v>
      </c>
      <c r="H7834" s="16" t="n">
        <v>0.00156</v>
      </c>
      <c r="I7834" s="16" t="s">
        <v>18</v>
      </c>
    </row>
    <row r="7835" customFormat="false" ht="12.75" hidden="false" customHeight="false" outlineLevel="0" collapsed="false">
      <c r="A7835" s="9" t="n">
        <f aca="false">A7834+1</f>
        <v>7833</v>
      </c>
      <c r="B7835" s="16" t="s">
        <v>19371</v>
      </c>
      <c r="C7835" s="16" t="s">
        <v>19372</v>
      </c>
      <c r="D7835" s="16" t="s">
        <v>19373</v>
      </c>
      <c r="E7835" s="17" t="n">
        <v>42501</v>
      </c>
      <c r="F7835" s="16"/>
      <c r="G7835" s="16" t="s">
        <v>17</v>
      </c>
      <c r="H7835" s="16" t="n">
        <v>0.007521</v>
      </c>
      <c r="I7835" s="16" t="s">
        <v>18</v>
      </c>
    </row>
    <row r="7836" customFormat="false" ht="12.75" hidden="false" customHeight="false" outlineLevel="0" collapsed="false">
      <c r="A7836" s="9" t="n">
        <f aca="false">A7835+1</f>
        <v>7834</v>
      </c>
      <c r="B7836" s="16" t="s">
        <v>19374</v>
      </c>
      <c r="C7836" s="16" t="s">
        <v>19375</v>
      </c>
      <c r="D7836" s="16" t="s">
        <v>19376</v>
      </c>
      <c r="E7836" s="17" t="n">
        <v>42495</v>
      </c>
      <c r="F7836" s="16"/>
      <c r="G7836" s="16" t="s">
        <v>17</v>
      </c>
      <c r="H7836" s="16" t="n">
        <v>0.009156</v>
      </c>
      <c r="I7836" s="16" t="s">
        <v>18</v>
      </c>
    </row>
    <row r="7837" customFormat="false" ht="12.75" hidden="false" customHeight="false" outlineLevel="0" collapsed="false">
      <c r="A7837" s="9" t="n">
        <f aca="false">A7836+1</f>
        <v>7835</v>
      </c>
      <c r="B7837" s="16" t="s">
        <v>19377</v>
      </c>
      <c r="C7837" s="16" t="s">
        <v>19378</v>
      </c>
      <c r="D7837" s="16" t="s">
        <v>19379</v>
      </c>
      <c r="E7837" s="17" t="n">
        <v>42495</v>
      </c>
      <c r="F7837" s="16"/>
      <c r="G7837" s="16" t="s">
        <v>17</v>
      </c>
      <c r="H7837" s="16" t="n">
        <v>0.00624</v>
      </c>
      <c r="I7837" s="16" t="s">
        <v>18</v>
      </c>
    </row>
    <row r="7838" customFormat="false" ht="12.75" hidden="false" customHeight="false" outlineLevel="0" collapsed="false">
      <c r="A7838" s="9" t="n">
        <f aca="false">A7837+1</f>
        <v>7836</v>
      </c>
      <c r="B7838" s="16" t="s">
        <v>19380</v>
      </c>
      <c r="C7838" s="16" t="s">
        <v>19381</v>
      </c>
      <c r="D7838" s="16" t="s">
        <v>19382</v>
      </c>
      <c r="E7838" s="17" t="n">
        <v>42495</v>
      </c>
      <c r="F7838" s="16"/>
      <c r="G7838" s="16" t="s">
        <v>17</v>
      </c>
      <c r="H7838" s="16" t="n">
        <v>0.006375</v>
      </c>
      <c r="I7838" s="16" t="s">
        <v>18</v>
      </c>
    </row>
    <row r="7839" customFormat="false" ht="12.75" hidden="false" customHeight="false" outlineLevel="0" collapsed="false">
      <c r="A7839" s="9" t="n">
        <f aca="false">A7838+1</f>
        <v>7837</v>
      </c>
      <c r="B7839" s="16" t="s">
        <v>19383</v>
      </c>
      <c r="C7839" s="16" t="s">
        <v>19384</v>
      </c>
      <c r="D7839" s="16" t="s">
        <v>19385</v>
      </c>
      <c r="E7839" s="17" t="n">
        <v>42495</v>
      </c>
      <c r="F7839" s="16"/>
      <c r="G7839" s="16" t="s">
        <v>17</v>
      </c>
      <c r="H7839" s="16" t="n">
        <v>0.0042</v>
      </c>
      <c r="I7839" s="16" t="s">
        <v>18</v>
      </c>
    </row>
    <row r="7840" customFormat="false" ht="12.75" hidden="false" customHeight="false" outlineLevel="0" collapsed="false">
      <c r="A7840" s="9" t="n">
        <f aca="false">A7839+1</f>
        <v>7838</v>
      </c>
      <c r="B7840" s="16" t="s">
        <v>19386</v>
      </c>
      <c r="C7840" s="16" t="s">
        <v>19387</v>
      </c>
      <c r="D7840" s="16" t="s">
        <v>19388</v>
      </c>
      <c r="E7840" s="17" t="n">
        <v>42495</v>
      </c>
      <c r="F7840" s="16"/>
      <c r="G7840" s="16" t="s">
        <v>17</v>
      </c>
      <c r="H7840" s="16" t="n">
        <v>0.00318</v>
      </c>
      <c r="I7840" s="16" t="s">
        <v>18</v>
      </c>
    </row>
    <row r="7841" customFormat="false" ht="12.75" hidden="false" customHeight="false" outlineLevel="0" collapsed="false">
      <c r="A7841" s="9" t="n">
        <f aca="false">A7840+1</f>
        <v>7839</v>
      </c>
      <c r="B7841" s="16" t="s">
        <v>19389</v>
      </c>
      <c r="C7841" s="16" t="s">
        <v>19390</v>
      </c>
      <c r="D7841" s="16" t="s">
        <v>19391</v>
      </c>
      <c r="E7841" s="17" t="n">
        <v>42495</v>
      </c>
      <c r="F7841" s="16"/>
      <c r="G7841" s="16" t="s">
        <v>17</v>
      </c>
      <c r="H7841" s="16" t="n">
        <v>0.0045</v>
      </c>
      <c r="I7841" s="16" t="s">
        <v>18</v>
      </c>
    </row>
    <row r="7842" customFormat="false" ht="12.75" hidden="false" customHeight="false" outlineLevel="0" collapsed="false">
      <c r="A7842" s="9" t="n">
        <f aca="false">A7841+1</f>
        <v>7840</v>
      </c>
      <c r="B7842" s="16" t="s">
        <v>19392</v>
      </c>
      <c r="C7842" s="16" t="s">
        <v>19393</v>
      </c>
      <c r="D7842" s="16" t="s">
        <v>19394</v>
      </c>
      <c r="E7842" s="17" t="n">
        <v>42495</v>
      </c>
      <c r="F7842" s="16"/>
      <c r="G7842" s="16" t="s">
        <v>17</v>
      </c>
      <c r="H7842" s="16" t="n">
        <v>0.00408</v>
      </c>
      <c r="I7842" s="16" t="s">
        <v>18</v>
      </c>
    </row>
    <row r="7843" customFormat="false" ht="12.75" hidden="false" customHeight="false" outlineLevel="0" collapsed="false">
      <c r="A7843" s="9" t="n">
        <f aca="false">A7842+1</f>
        <v>7841</v>
      </c>
      <c r="B7843" s="16" t="s">
        <v>19395</v>
      </c>
      <c r="C7843" s="16" t="s">
        <v>19396</v>
      </c>
      <c r="D7843" s="16" t="s">
        <v>19397</v>
      </c>
      <c r="E7843" s="17" t="n">
        <v>42495</v>
      </c>
      <c r="F7843" s="16"/>
      <c r="G7843" s="16" t="s">
        <v>17</v>
      </c>
      <c r="H7843" s="16" t="n">
        <v>0.0102</v>
      </c>
      <c r="I7843" s="16" t="s">
        <v>18</v>
      </c>
    </row>
    <row r="7844" customFormat="false" ht="12.75" hidden="false" customHeight="false" outlineLevel="0" collapsed="false">
      <c r="A7844" s="9" t="n">
        <f aca="false">A7843+1</f>
        <v>7842</v>
      </c>
      <c r="B7844" s="16" t="s">
        <v>19398</v>
      </c>
      <c r="C7844" s="16" t="s">
        <v>19399</v>
      </c>
      <c r="D7844" s="16" t="s">
        <v>19400</v>
      </c>
      <c r="E7844" s="17" t="n">
        <v>42495</v>
      </c>
      <c r="F7844" s="16"/>
      <c r="G7844" s="16" t="s">
        <v>17</v>
      </c>
      <c r="H7844" s="16" t="n">
        <v>0.00207</v>
      </c>
      <c r="I7844" s="16" t="s">
        <v>18</v>
      </c>
    </row>
    <row r="7845" customFormat="false" ht="12.75" hidden="false" customHeight="false" outlineLevel="0" collapsed="false">
      <c r="A7845" s="9" t="n">
        <f aca="false">A7844+1</f>
        <v>7843</v>
      </c>
      <c r="B7845" s="16" t="s">
        <v>19401</v>
      </c>
      <c r="C7845" s="16" t="s">
        <v>19402</v>
      </c>
      <c r="D7845" s="16" t="s">
        <v>19403</v>
      </c>
      <c r="E7845" s="17" t="n">
        <v>42495</v>
      </c>
      <c r="F7845" s="16"/>
      <c r="G7845" s="16" t="s">
        <v>17</v>
      </c>
      <c r="H7845" s="16" t="n">
        <v>0.002616</v>
      </c>
      <c r="I7845" s="16" t="s">
        <v>18</v>
      </c>
    </row>
    <row r="7846" customFormat="false" ht="12.75" hidden="false" customHeight="false" outlineLevel="0" collapsed="false">
      <c r="A7846" s="9" t="n">
        <f aca="false">A7845+1</f>
        <v>7844</v>
      </c>
      <c r="B7846" s="16" t="s">
        <v>19404</v>
      </c>
      <c r="C7846" s="16" t="s">
        <v>19405</v>
      </c>
      <c r="D7846" s="16" t="s">
        <v>19406</v>
      </c>
      <c r="E7846" s="17" t="n">
        <v>42495</v>
      </c>
      <c r="F7846" s="16"/>
      <c r="G7846" s="16" t="s">
        <v>17</v>
      </c>
      <c r="H7846" s="16" t="n">
        <v>0.00408</v>
      </c>
      <c r="I7846" s="16" t="s">
        <v>18</v>
      </c>
    </row>
    <row r="7847" customFormat="false" ht="12.75" hidden="false" customHeight="false" outlineLevel="0" collapsed="false">
      <c r="A7847" s="9" t="n">
        <f aca="false">A7846+1</f>
        <v>7845</v>
      </c>
      <c r="B7847" s="16" t="s">
        <v>19407</v>
      </c>
      <c r="C7847" s="16" t="s">
        <v>19408</v>
      </c>
      <c r="D7847" s="16" t="s">
        <v>19409</v>
      </c>
      <c r="E7847" s="17" t="n">
        <v>42495</v>
      </c>
      <c r="F7847" s="16"/>
      <c r="G7847" s="16" t="s">
        <v>17</v>
      </c>
      <c r="H7847" s="16" t="n">
        <v>0.00408</v>
      </c>
      <c r="I7847" s="16" t="s">
        <v>18</v>
      </c>
    </row>
    <row r="7848" customFormat="false" ht="12.75" hidden="false" customHeight="false" outlineLevel="0" collapsed="false">
      <c r="A7848" s="9" t="n">
        <f aca="false">A7847+1</f>
        <v>7846</v>
      </c>
      <c r="B7848" s="16" t="s">
        <v>19410</v>
      </c>
      <c r="C7848" s="16" t="s">
        <v>19411</v>
      </c>
      <c r="D7848" s="16" t="s">
        <v>19412</v>
      </c>
      <c r="E7848" s="17" t="n">
        <v>42495</v>
      </c>
      <c r="F7848" s="16"/>
      <c r="G7848" s="16" t="s">
        <v>17</v>
      </c>
      <c r="H7848" s="16" t="n">
        <v>0.00561</v>
      </c>
      <c r="I7848" s="16" t="s">
        <v>18</v>
      </c>
    </row>
    <row r="7849" customFormat="false" ht="12.75" hidden="false" customHeight="false" outlineLevel="0" collapsed="false">
      <c r="A7849" s="9" t="n">
        <f aca="false">A7848+1</f>
        <v>7847</v>
      </c>
      <c r="B7849" s="16" t="s">
        <v>19413</v>
      </c>
      <c r="C7849" s="16" t="s">
        <v>19414</v>
      </c>
      <c r="D7849" s="16" t="s">
        <v>19415</v>
      </c>
      <c r="E7849" s="17" t="n">
        <v>42495</v>
      </c>
      <c r="F7849" s="16"/>
      <c r="G7849" s="16" t="s">
        <v>17</v>
      </c>
      <c r="H7849" s="16" t="n">
        <v>0.00525</v>
      </c>
      <c r="I7849" s="16" t="s">
        <v>18</v>
      </c>
    </row>
    <row r="7850" customFormat="false" ht="12.75" hidden="false" customHeight="false" outlineLevel="0" collapsed="false">
      <c r="A7850" s="9" t="n">
        <f aca="false">A7849+1</f>
        <v>7848</v>
      </c>
      <c r="B7850" s="16" t="s">
        <v>19416</v>
      </c>
      <c r="C7850" s="16" t="s">
        <v>19417</v>
      </c>
      <c r="D7850" s="16" t="s">
        <v>19418</v>
      </c>
      <c r="E7850" s="17" t="n">
        <v>42495</v>
      </c>
      <c r="F7850" s="16"/>
      <c r="G7850" s="16" t="s">
        <v>17</v>
      </c>
      <c r="H7850" s="16" t="n">
        <v>0.00364</v>
      </c>
      <c r="I7850" s="16" t="s">
        <v>18</v>
      </c>
    </row>
    <row r="7851" customFormat="false" ht="12.75" hidden="false" customHeight="false" outlineLevel="0" collapsed="false">
      <c r="A7851" s="9" t="n">
        <f aca="false">A7850+1</f>
        <v>7849</v>
      </c>
      <c r="B7851" s="16" t="s">
        <v>19419</v>
      </c>
      <c r="C7851" s="16" t="s">
        <v>19420</v>
      </c>
      <c r="D7851" s="16" t="s">
        <v>19421</v>
      </c>
      <c r="E7851" s="17" t="n">
        <v>42495</v>
      </c>
      <c r="F7851" s="16"/>
      <c r="G7851" s="16" t="s">
        <v>17</v>
      </c>
      <c r="H7851" s="16" t="n">
        <v>0.00312</v>
      </c>
      <c r="I7851" s="16" t="s">
        <v>18</v>
      </c>
    </row>
    <row r="7852" customFormat="false" ht="12.75" hidden="false" customHeight="false" outlineLevel="0" collapsed="false">
      <c r="A7852" s="9" t="n">
        <f aca="false">A7851+1</f>
        <v>7850</v>
      </c>
      <c r="B7852" s="16" t="s">
        <v>19422</v>
      </c>
      <c r="C7852" s="16" t="s">
        <v>19423</v>
      </c>
      <c r="D7852" s="16" t="s">
        <v>19424</v>
      </c>
      <c r="E7852" s="17" t="n">
        <v>42495</v>
      </c>
      <c r="F7852" s="16"/>
      <c r="G7852" s="16" t="s">
        <v>17</v>
      </c>
      <c r="H7852" s="16" t="n">
        <v>0.005232</v>
      </c>
      <c r="I7852" s="16" t="s">
        <v>18</v>
      </c>
    </row>
    <row r="7853" customFormat="false" ht="12.75" hidden="false" customHeight="false" outlineLevel="0" collapsed="false">
      <c r="A7853" s="9" t="n">
        <f aca="false">A7852+1</f>
        <v>7851</v>
      </c>
      <c r="B7853" s="16" t="s">
        <v>19425</v>
      </c>
      <c r="C7853" s="16" t="s">
        <v>19426</v>
      </c>
      <c r="D7853" s="16" t="s">
        <v>19427</v>
      </c>
      <c r="E7853" s="17" t="n">
        <v>42495</v>
      </c>
      <c r="F7853" s="16"/>
      <c r="G7853" s="16" t="s">
        <v>17</v>
      </c>
      <c r="H7853" s="16" t="n">
        <v>0.005886</v>
      </c>
      <c r="I7853" s="16" t="s">
        <v>18</v>
      </c>
    </row>
    <row r="7854" customFormat="false" ht="12.75" hidden="false" customHeight="false" outlineLevel="0" collapsed="false">
      <c r="A7854" s="9" t="n">
        <f aca="false">A7853+1</f>
        <v>7852</v>
      </c>
      <c r="B7854" s="16" t="s">
        <v>19428</v>
      </c>
      <c r="C7854" s="16" t="s">
        <v>19429</v>
      </c>
      <c r="D7854" s="16" t="s">
        <v>19430</v>
      </c>
      <c r="E7854" s="17" t="n">
        <v>42495</v>
      </c>
      <c r="F7854" s="16"/>
      <c r="G7854" s="16" t="s">
        <v>17</v>
      </c>
      <c r="H7854" s="16" t="n">
        <v>0.006375</v>
      </c>
      <c r="I7854" s="16" t="s">
        <v>18</v>
      </c>
    </row>
    <row r="7855" customFormat="false" ht="12.75" hidden="false" customHeight="false" outlineLevel="0" collapsed="false">
      <c r="A7855" s="9" t="n">
        <f aca="false">A7854+1</f>
        <v>7853</v>
      </c>
      <c r="B7855" s="16" t="s">
        <v>19431</v>
      </c>
      <c r="C7855" s="16" t="s">
        <v>19432</v>
      </c>
      <c r="D7855" s="16" t="s">
        <v>19433</v>
      </c>
      <c r="E7855" s="17" t="n">
        <v>42495</v>
      </c>
      <c r="F7855" s="16"/>
      <c r="G7855" s="16" t="s">
        <v>17</v>
      </c>
      <c r="H7855" s="16" t="n">
        <v>0.003924</v>
      </c>
      <c r="I7855" s="16" t="s">
        <v>18</v>
      </c>
    </row>
    <row r="7856" customFormat="false" ht="12.75" hidden="false" customHeight="false" outlineLevel="0" collapsed="false">
      <c r="A7856" s="9" t="n">
        <f aca="false">A7855+1</f>
        <v>7854</v>
      </c>
      <c r="B7856" s="16" t="s">
        <v>19434</v>
      </c>
      <c r="C7856" s="16" t="s">
        <v>19435</v>
      </c>
      <c r="D7856" s="16" t="s">
        <v>19436</v>
      </c>
      <c r="E7856" s="17" t="n">
        <v>42495</v>
      </c>
      <c r="F7856" s="16"/>
      <c r="G7856" s="16" t="s">
        <v>17</v>
      </c>
      <c r="H7856" s="16" t="n">
        <v>0.00357</v>
      </c>
      <c r="I7856" s="16" t="s">
        <v>18</v>
      </c>
    </row>
    <row r="7857" customFormat="false" ht="12.75" hidden="false" customHeight="false" outlineLevel="0" collapsed="false">
      <c r="A7857" s="9" t="n">
        <f aca="false">A7856+1</f>
        <v>7855</v>
      </c>
      <c r="B7857" s="16" t="s">
        <v>18147</v>
      </c>
      <c r="C7857" s="16" t="s">
        <v>19437</v>
      </c>
      <c r="D7857" s="16" t="s">
        <v>19438</v>
      </c>
      <c r="E7857" s="17" t="n">
        <v>42495</v>
      </c>
      <c r="F7857" s="16"/>
      <c r="G7857" s="16" t="s">
        <v>17</v>
      </c>
      <c r="H7857" s="16" t="n">
        <v>0.00357</v>
      </c>
      <c r="I7857" s="16" t="s">
        <v>18</v>
      </c>
    </row>
    <row r="7858" customFormat="false" ht="12.75" hidden="false" customHeight="false" outlineLevel="0" collapsed="false">
      <c r="A7858" s="9" t="n">
        <f aca="false">A7857+1</f>
        <v>7856</v>
      </c>
      <c r="B7858" s="16" t="s">
        <v>19439</v>
      </c>
      <c r="C7858" s="16" t="s">
        <v>19440</v>
      </c>
      <c r="D7858" s="16" t="s">
        <v>19441</v>
      </c>
      <c r="E7858" s="17" t="n">
        <v>42495</v>
      </c>
      <c r="F7858" s="16"/>
      <c r="G7858" s="16" t="s">
        <v>17</v>
      </c>
      <c r="H7858" s="16" t="n">
        <v>0.006213</v>
      </c>
      <c r="I7858" s="16" t="s">
        <v>18</v>
      </c>
    </row>
    <row r="7859" customFormat="false" ht="12.75" hidden="false" customHeight="false" outlineLevel="0" collapsed="false">
      <c r="A7859" s="9" t="n">
        <f aca="false">A7858+1</f>
        <v>7857</v>
      </c>
      <c r="B7859" s="16" t="s">
        <v>19442</v>
      </c>
      <c r="C7859" s="16" t="s">
        <v>19443</v>
      </c>
      <c r="D7859" s="16" t="s">
        <v>19444</v>
      </c>
      <c r="E7859" s="17" t="n">
        <v>42495</v>
      </c>
      <c r="F7859" s="16"/>
      <c r="G7859" s="16" t="s">
        <v>17</v>
      </c>
      <c r="H7859" s="16" t="n">
        <v>0.00255</v>
      </c>
      <c r="I7859" s="16" t="s">
        <v>18</v>
      </c>
    </row>
    <row r="7860" customFormat="false" ht="12.75" hidden="false" customHeight="false" outlineLevel="0" collapsed="false">
      <c r="A7860" s="9" t="n">
        <f aca="false">A7859+1</f>
        <v>7858</v>
      </c>
      <c r="B7860" s="16" t="s">
        <v>19445</v>
      </c>
      <c r="C7860" s="16" t="s">
        <v>19446</v>
      </c>
      <c r="D7860" s="16" t="s">
        <v>19447</v>
      </c>
      <c r="E7860" s="17" t="n">
        <v>42495</v>
      </c>
      <c r="F7860" s="16"/>
      <c r="G7860" s="16" t="s">
        <v>17</v>
      </c>
      <c r="H7860" s="16" t="n">
        <v>0.00969</v>
      </c>
      <c r="I7860" s="16" t="s">
        <v>18</v>
      </c>
    </row>
    <row r="7861" customFormat="false" ht="12.75" hidden="false" customHeight="false" outlineLevel="0" collapsed="false">
      <c r="A7861" s="9" t="n">
        <f aca="false">A7860+1</f>
        <v>7859</v>
      </c>
      <c r="B7861" s="16" t="s">
        <v>19448</v>
      </c>
      <c r="C7861" s="16" t="s">
        <v>19449</v>
      </c>
      <c r="D7861" s="16" t="s">
        <v>19450</v>
      </c>
      <c r="E7861" s="17" t="n">
        <v>42495</v>
      </c>
      <c r="F7861" s="16"/>
      <c r="G7861" s="16" t="s">
        <v>17</v>
      </c>
      <c r="H7861" s="16" t="n">
        <v>0.006885</v>
      </c>
      <c r="I7861" s="16" t="s">
        <v>18</v>
      </c>
    </row>
    <row r="7862" customFormat="false" ht="12.75" hidden="false" customHeight="false" outlineLevel="0" collapsed="false">
      <c r="A7862" s="9" t="n">
        <f aca="false">A7861+1</f>
        <v>7860</v>
      </c>
      <c r="B7862" s="16" t="s">
        <v>19451</v>
      </c>
      <c r="C7862" s="16" t="s">
        <v>19452</v>
      </c>
      <c r="D7862" s="16" t="s">
        <v>19453</v>
      </c>
      <c r="E7862" s="17" t="n">
        <v>42495</v>
      </c>
      <c r="F7862" s="16"/>
      <c r="G7862" s="16" t="s">
        <v>17</v>
      </c>
      <c r="H7862" s="16" t="n">
        <v>0.00416</v>
      </c>
      <c r="I7862" s="16" t="s">
        <v>18</v>
      </c>
    </row>
    <row r="7863" customFormat="false" ht="12.75" hidden="false" customHeight="false" outlineLevel="0" collapsed="false">
      <c r="A7863" s="9" t="n">
        <f aca="false">A7862+1</f>
        <v>7861</v>
      </c>
      <c r="B7863" s="16" t="s">
        <v>19454</v>
      </c>
      <c r="C7863" s="16" t="s">
        <v>19455</v>
      </c>
      <c r="D7863" s="16" t="s">
        <v>19456</v>
      </c>
      <c r="E7863" s="17" t="n">
        <v>42495</v>
      </c>
      <c r="F7863" s="16"/>
      <c r="G7863" s="16" t="s">
        <v>17</v>
      </c>
      <c r="H7863" s="16" t="n">
        <v>0.006095</v>
      </c>
      <c r="I7863" s="16" t="s">
        <v>18</v>
      </c>
    </row>
    <row r="7864" customFormat="false" ht="12.75" hidden="false" customHeight="false" outlineLevel="0" collapsed="false">
      <c r="A7864" s="9" t="n">
        <f aca="false">A7863+1</f>
        <v>7862</v>
      </c>
      <c r="B7864" s="16" t="s">
        <v>19457</v>
      </c>
      <c r="C7864" s="16" t="s">
        <v>19458</v>
      </c>
      <c r="D7864" s="16" t="s">
        <v>19459</v>
      </c>
      <c r="E7864" s="17" t="n">
        <v>42495</v>
      </c>
      <c r="F7864" s="16"/>
      <c r="G7864" s="16" t="s">
        <v>17</v>
      </c>
      <c r="H7864" s="16" t="n">
        <v>0.0039</v>
      </c>
      <c r="I7864" s="16" t="s">
        <v>18</v>
      </c>
    </row>
    <row r="7865" customFormat="false" ht="12.75" hidden="false" customHeight="false" outlineLevel="0" collapsed="false">
      <c r="A7865" s="9" t="n">
        <f aca="false">A7864+1</f>
        <v>7863</v>
      </c>
      <c r="B7865" s="16" t="s">
        <v>19460</v>
      </c>
      <c r="C7865" s="16" t="s">
        <v>19461</v>
      </c>
      <c r="D7865" s="16" t="s">
        <v>19462</v>
      </c>
      <c r="E7865" s="17" t="n">
        <v>42495</v>
      </c>
      <c r="F7865" s="16"/>
      <c r="G7865" s="16" t="s">
        <v>17</v>
      </c>
      <c r="H7865" s="16" t="n">
        <v>0.01118</v>
      </c>
      <c r="I7865" s="16" t="s">
        <v>18</v>
      </c>
    </row>
    <row r="7866" customFormat="false" ht="12.75" hidden="false" customHeight="false" outlineLevel="0" collapsed="false">
      <c r="A7866" s="9" t="n">
        <f aca="false">A7865+1</f>
        <v>7864</v>
      </c>
      <c r="B7866" s="16" t="s">
        <v>19463</v>
      </c>
      <c r="C7866" s="16" t="s">
        <v>19464</v>
      </c>
      <c r="D7866" s="16" t="s">
        <v>19465</v>
      </c>
      <c r="E7866" s="17" t="n">
        <v>42495</v>
      </c>
      <c r="F7866" s="16"/>
      <c r="G7866" s="16" t="s">
        <v>17</v>
      </c>
      <c r="H7866" s="16" t="n">
        <v>0.00182</v>
      </c>
      <c r="I7866" s="16" t="s">
        <v>18</v>
      </c>
    </row>
    <row r="7867" customFormat="false" ht="12.75" hidden="false" customHeight="false" outlineLevel="0" collapsed="false">
      <c r="A7867" s="9" t="n">
        <f aca="false">A7866+1</f>
        <v>7865</v>
      </c>
      <c r="B7867" s="16" t="s">
        <v>19466</v>
      </c>
      <c r="C7867" s="16" t="s">
        <v>19467</v>
      </c>
      <c r="D7867" s="16" t="s">
        <v>19468</v>
      </c>
      <c r="E7867" s="17" t="n">
        <v>42495</v>
      </c>
      <c r="F7867" s="16"/>
      <c r="G7867" s="16" t="s">
        <v>17</v>
      </c>
      <c r="H7867" s="16" t="n">
        <v>0.00208</v>
      </c>
      <c r="I7867" s="16" t="s">
        <v>18</v>
      </c>
    </row>
    <row r="7868" customFormat="false" ht="12.75" hidden="false" customHeight="false" outlineLevel="0" collapsed="false">
      <c r="A7868" s="9" t="n">
        <f aca="false">A7867+1</f>
        <v>7866</v>
      </c>
      <c r="B7868" s="16" t="s">
        <v>19469</v>
      </c>
      <c r="C7868" s="16" t="s">
        <v>19470</v>
      </c>
      <c r="D7868" s="16" t="s">
        <v>19471</v>
      </c>
      <c r="E7868" s="17" t="n">
        <v>42495</v>
      </c>
      <c r="F7868" s="16"/>
      <c r="G7868" s="16" t="s">
        <v>17</v>
      </c>
      <c r="H7868" s="16" t="n">
        <v>0.00318</v>
      </c>
      <c r="I7868" s="16" t="s">
        <v>18</v>
      </c>
    </row>
    <row r="7869" customFormat="false" ht="12.75" hidden="false" customHeight="false" outlineLevel="0" collapsed="false">
      <c r="A7869" s="9" t="n">
        <f aca="false">A7868+1</f>
        <v>7867</v>
      </c>
      <c r="B7869" s="16" t="s">
        <v>19472</v>
      </c>
      <c r="C7869" s="16" t="s">
        <v>19473</v>
      </c>
      <c r="D7869" s="16" t="s">
        <v>19474</v>
      </c>
      <c r="E7869" s="17" t="n">
        <v>42495</v>
      </c>
      <c r="F7869" s="16"/>
      <c r="G7869" s="16" t="s">
        <v>17</v>
      </c>
      <c r="H7869" s="16" t="n">
        <v>0.005035</v>
      </c>
      <c r="I7869" s="16" t="s">
        <v>18</v>
      </c>
    </row>
    <row r="7870" customFormat="false" ht="12.75" hidden="false" customHeight="false" outlineLevel="0" collapsed="false">
      <c r="A7870" s="9" t="n">
        <f aca="false">A7869+1</f>
        <v>7868</v>
      </c>
      <c r="B7870" s="16" t="s">
        <v>19475</v>
      </c>
      <c r="C7870" s="16" t="s">
        <v>19476</v>
      </c>
      <c r="D7870" s="16" t="s">
        <v>19477</v>
      </c>
      <c r="E7870" s="17" t="n">
        <v>42495</v>
      </c>
      <c r="F7870" s="16"/>
      <c r="G7870" s="16" t="s">
        <v>17</v>
      </c>
      <c r="H7870" s="16" t="n">
        <v>0.00312</v>
      </c>
      <c r="I7870" s="16" t="s">
        <v>18</v>
      </c>
    </row>
    <row r="7871" customFormat="false" ht="12.75" hidden="false" customHeight="false" outlineLevel="0" collapsed="false">
      <c r="A7871" s="9" t="n">
        <f aca="false">A7870+1</f>
        <v>7869</v>
      </c>
      <c r="B7871" s="16" t="s">
        <v>19478</v>
      </c>
      <c r="C7871" s="16" t="s">
        <v>19479</v>
      </c>
      <c r="D7871" s="16" t="s">
        <v>19480</v>
      </c>
      <c r="E7871" s="17" t="n">
        <v>42495</v>
      </c>
      <c r="F7871" s="16"/>
      <c r="G7871" s="16" t="s">
        <v>17</v>
      </c>
      <c r="H7871" s="16" t="n">
        <v>0.00286</v>
      </c>
      <c r="I7871" s="16" t="s">
        <v>18</v>
      </c>
    </row>
    <row r="7872" customFormat="false" ht="25.5" hidden="false" customHeight="false" outlineLevel="0" collapsed="false">
      <c r="A7872" s="9" t="n">
        <f aca="false">A7871+1</f>
        <v>7870</v>
      </c>
      <c r="B7872" s="16" t="s">
        <v>19481</v>
      </c>
      <c r="C7872" s="16" t="s">
        <v>19482</v>
      </c>
      <c r="D7872" s="16" t="s">
        <v>19483</v>
      </c>
      <c r="E7872" s="17" t="n">
        <v>42495</v>
      </c>
      <c r="F7872" s="16"/>
      <c r="G7872" s="16" t="s">
        <v>17</v>
      </c>
      <c r="H7872" s="16" t="n">
        <v>0.005035</v>
      </c>
      <c r="I7872" s="16" t="s">
        <v>18</v>
      </c>
    </row>
    <row r="7873" customFormat="false" ht="12.75" hidden="false" customHeight="false" outlineLevel="0" collapsed="false">
      <c r="A7873" s="9" t="n">
        <f aca="false">A7872+1</f>
        <v>7871</v>
      </c>
      <c r="B7873" s="16" t="s">
        <v>19484</v>
      </c>
      <c r="C7873" s="16" t="s">
        <v>19485</v>
      </c>
      <c r="D7873" s="16" t="s">
        <v>19486</v>
      </c>
      <c r="E7873" s="17" t="n">
        <v>42495</v>
      </c>
      <c r="F7873" s="16"/>
      <c r="G7873" s="16" t="s">
        <v>17</v>
      </c>
      <c r="H7873" s="16" t="n">
        <v>0.00212</v>
      </c>
      <c r="I7873" s="16" t="s">
        <v>18</v>
      </c>
    </row>
    <row r="7874" customFormat="false" ht="12.75" hidden="false" customHeight="false" outlineLevel="0" collapsed="false">
      <c r="A7874" s="9" t="n">
        <f aca="false">A7873+1</f>
        <v>7872</v>
      </c>
      <c r="B7874" s="16" t="s">
        <v>19487</v>
      </c>
      <c r="C7874" s="16" t="s">
        <v>19488</v>
      </c>
      <c r="D7874" s="16" t="s">
        <v>19489</v>
      </c>
      <c r="E7874" s="17" t="n">
        <v>42495</v>
      </c>
      <c r="F7874" s="16"/>
      <c r="G7874" s="16" t="s">
        <v>17</v>
      </c>
      <c r="H7874" s="16" t="n">
        <v>0.00742</v>
      </c>
      <c r="I7874" s="16" t="s">
        <v>18</v>
      </c>
    </row>
    <row r="7875" customFormat="false" ht="12.75" hidden="false" customHeight="false" outlineLevel="0" collapsed="false">
      <c r="A7875" s="9" t="n">
        <f aca="false">A7874+1</f>
        <v>7873</v>
      </c>
      <c r="B7875" s="16" t="s">
        <v>19490</v>
      </c>
      <c r="C7875" s="16" t="s">
        <v>19491</v>
      </c>
      <c r="D7875" s="16" t="s">
        <v>19492</v>
      </c>
      <c r="E7875" s="17" t="n">
        <v>42495</v>
      </c>
      <c r="F7875" s="16"/>
      <c r="G7875" s="16" t="s">
        <v>17</v>
      </c>
      <c r="H7875" s="16" t="n">
        <v>0.009715</v>
      </c>
      <c r="I7875" s="16" t="s">
        <v>18</v>
      </c>
    </row>
    <row r="7876" customFormat="false" ht="12.75" hidden="false" customHeight="false" outlineLevel="0" collapsed="false">
      <c r="A7876" s="9" t="n">
        <f aca="false">A7875+1</f>
        <v>7874</v>
      </c>
      <c r="B7876" s="16" t="s">
        <v>19493</v>
      </c>
      <c r="C7876" s="16" t="s">
        <v>19494</v>
      </c>
      <c r="D7876" s="16" t="s">
        <v>19495</v>
      </c>
      <c r="E7876" s="17" t="n">
        <v>42495</v>
      </c>
      <c r="F7876" s="16"/>
      <c r="G7876" s="16" t="s">
        <v>17</v>
      </c>
      <c r="H7876" s="16" t="n">
        <v>0.00357</v>
      </c>
      <c r="I7876" s="16" t="s">
        <v>18</v>
      </c>
    </row>
    <row r="7877" customFormat="false" ht="12.75" hidden="false" customHeight="false" outlineLevel="0" collapsed="false">
      <c r="A7877" s="9" t="n">
        <f aca="false">A7876+1</f>
        <v>7875</v>
      </c>
      <c r="B7877" s="16" t="s">
        <v>19496</v>
      </c>
      <c r="C7877" s="16" t="s">
        <v>19497</v>
      </c>
      <c r="D7877" s="16" t="s">
        <v>19498</v>
      </c>
      <c r="E7877" s="17" t="n">
        <v>42495</v>
      </c>
      <c r="F7877" s="16"/>
      <c r="G7877" s="16" t="s">
        <v>17</v>
      </c>
      <c r="H7877" s="16" t="n">
        <v>0.00918</v>
      </c>
      <c r="I7877" s="16" t="s">
        <v>18</v>
      </c>
    </row>
    <row r="7878" customFormat="false" ht="12.75" hidden="false" customHeight="false" outlineLevel="0" collapsed="false">
      <c r="A7878" s="9" t="n">
        <f aca="false">A7877+1</f>
        <v>7876</v>
      </c>
      <c r="B7878" s="16" t="s">
        <v>19499</v>
      </c>
      <c r="C7878" s="16" t="s">
        <v>19500</v>
      </c>
      <c r="D7878" s="16" t="s">
        <v>19501</v>
      </c>
      <c r="E7878" s="17" t="n">
        <v>42479</v>
      </c>
      <c r="F7878" s="16"/>
      <c r="G7878" s="16" t="s">
        <v>17</v>
      </c>
      <c r="H7878" s="16" t="n">
        <v>0.00184</v>
      </c>
      <c r="I7878" s="16" t="s">
        <v>18</v>
      </c>
    </row>
    <row r="7879" customFormat="false" ht="12.75" hidden="false" customHeight="false" outlineLevel="0" collapsed="false">
      <c r="A7879" s="9" t="n">
        <f aca="false">A7878+1</f>
        <v>7877</v>
      </c>
      <c r="B7879" s="16" t="s">
        <v>19502</v>
      </c>
      <c r="C7879" s="16"/>
      <c r="D7879" s="16" t="s">
        <v>19503</v>
      </c>
      <c r="E7879" s="17" t="n">
        <v>42479</v>
      </c>
      <c r="F7879" s="16"/>
      <c r="G7879" s="16" t="s">
        <v>17</v>
      </c>
      <c r="H7879" s="16" t="n">
        <v>0.00448</v>
      </c>
      <c r="I7879" s="16" t="s">
        <v>18</v>
      </c>
    </row>
    <row r="7880" customFormat="false" ht="12.75" hidden="false" customHeight="false" outlineLevel="0" collapsed="false">
      <c r="A7880" s="9" t="n">
        <f aca="false">A7879+1</f>
        <v>7878</v>
      </c>
      <c r="B7880" s="16" t="s">
        <v>19504</v>
      </c>
      <c r="C7880" s="16" t="s">
        <v>19505</v>
      </c>
      <c r="D7880" s="16" t="s">
        <v>19506</v>
      </c>
      <c r="E7880" s="17" t="n">
        <v>42479</v>
      </c>
      <c r="F7880" s="16"/>
      <c r="G7880" s="16" t="s">
        <v>17</v>
      </c>
      <c r="H7880" s="16" t="n">
        <v>0.007497</v>
      </c>
      <c r="I7880" s="16" t="s">
        <v>18</v>
      </c>
    </row>
    <row r="7881" customFormat="false" ht="12.75" hidden="false" customHeight="false" outlineLevel="0" collapsed="false">
      <c r="A7881" s="9" t="n">
        <f aca="false">A7880+1</f>
        <v>7879</v>
      </c>
      <c r="B7881" s="16" t="s">
        <v>19507</v>
      </c>
      <c r="C7881" s="16" t="s">
        <v>19508</v>
      </c>
      <c r="D7881" s="16" t="s">
        <v>19509</v>
      </c>
      <c r="E7881" s="17" t="n">
        <v>42479</v>
      </c>
      <c r="F7881" s="16"/>
      <c r="G7881" s="16" t="s">
        <v>17</v>
      </c>
      <c r="H7881" s="16" t="n">
        <v>0.008925</v>
      </c>
      <c r="I7881" s="16" t="s">
        <v>18</v>
      </c>
    </row>
    <row r="7882" customFormat="false" ht="12.75" hidden="false" customHeight="false" outlineLevel="0" collapsed="false">
      <c r="A7882" s="9" t="n">
        <f aca="false">A7881+1</f>
        <v>7880</v>
      </c>
      <c r="B7882" s="16" t="s">
        <v>19510</v>
      </c>
      <c r="C7882" s="16" t="s">
        <v>19511</v>
      </c>
      <c r="D7882" s="16" t="s">
        <v>19512</v>
      </c>
      <c r="E7882" s="17" t="n">
        <v>42479</v>
      </c>
      <c r="F7882" s="16"/>
      <c r="G7882" s="16" t="s">
        <v>17</v>
      </c>
      <c r="H7882" s="16" t="n">
        <v>0.007194</v>
      </c>
      <c r="I7882" s="16" t="s">
        <v>18</v>
      </c>
    </row>
    <row r="7883" customFormat="false" ht="12.75" hidden="false" customHeight="false" outlineLevel="0" collapsed="false">
      <c r="A7883" s="9" t="n">
        <f aca="false">A7882+1</f>
        <v>7881</v>
      </c>
      <c r="B7883" s="16" t="s">
        <v>19513</v>
      </c>
      <c r="C7883" s="16" t="s">
        <v>19514</v>
      </c>
      <c r="D7883" s="16" t="s">
        <v>19515</v>
      </c>
      <c r="E7883" s="17" t="n">
        <v>42479</v>
      </c>
      <c r="F7883" s="16"/>
      <c r="G7883" s="16" t="s">
        <v>17</v>
      </c>
      <c r="H7883" s="16" t="n">
        <v>0.00312</v>
      </c>
      <c r="I7883" s="16" t="s">
        <v>18</v>
      </c>
    </row>
    <row r="7884" customFormat="false" ht="12.75" hidden="false" customHeight="false" outlineLevel="0" collapsed="false">
      <c r="A7884" s="9" t="n">
        <f aca="false">A7883+1</f>
        <v>7882</v>
      </c>
      <c r="B7884" s="16" t="s">
        <v>19516</v>
      </c>
      <c r="C7884" s="16" t="s">
        <v>19517</v>
      </c>
      <c r="D7884" s="16" t="s">
        <v>19518</v>
      </c>
      <c r="E7884" s="17" t="n">
        <v>42479</v>
      </c>
      <c r="F7884" s="16"/>
      <c r="G7884" s="16" t="s">
        <v>17</v>
      </c>
      <c r="H7884" s="16" t="n">
        <v>0.005865</v>
      </c>
      <c r="I7884" s="16" t="s">
        <v>18</v>
      </c>
    </row>
    <row r="7885" customFormat="false" ht="12.75" hidden="false" customHeight="false" outlineLevel="0" collapsed="false">
      <c r="A7885" s="9" t="n">
        <f aca="false">A7884+1</f>
        <v>7883</v>
      </c>
      <c r="B7885" s="16" t="s">
        <v>19519</v>
      </c>
      <c r="C7885" s="16" t="s">
        <v>19520</v>
      </c>
      <c r="D7885" s="16" t="s">
        <v>19521</v>
      </c>
      <c r="E7885" s="17" t="n">
        <v>42479</v>
      </c>
      <c r="F7885" s="16"/>
      <c r="G7885" s="16" t="s">
        <v>17</v>
      </c>
      <c r="H7885" s="16" t="n">
        <v>0.00312</v>
      </c>
      <c r="I7885" s="16" t="s">
        <v>18</v>
      </c>
    </row>
    <row r="7886" customFormat="false" ht="12.75" hidden="false" customHeight="false" outlineLevel="0" collapsed="false">
      <c r="A7886" s="9" t="n">
        <f aca="false">A7885+1</f>
        <v>7884</v>
      </c>
      <c r="B7886" s="16" t="s">
        <v>19522</v>
      </c>
      <c r="C7886" s="16" t="s">
        <v>19523</v>
      </c>
      <c r="D7886" s="16" t="s">
        <v>19524</v>
      </c>
      <c r="E7886" s="17" t="n">
        <v>42479</v>
      </c>
      <c r="F7886" s="16"/>
      <c r="G7886" s="16" t="s">
        <v>17</v>
      </c>
      <c r="H7886" s="16" t="n">
        <v>0.004578</v>
      </c>
      <c r="I7886" s="16" t="s">
        <v>18</v>
      </c>
    </row>
    <row r="7887" customFormat="false" ht="12.75" hidden="false" customHeight="false" outlineLevel="0" collapsed="false">
      <c r="A7887" s="9" t="n">
        <f aca="false">A7886+1</f>
        <v>7885</v>
      </c>
      <c r="B7887" s="16" t="s">
        <v>19525</v>
      </c>
      <c r="C7887" s="16" t="s">
        <v>19526</v>
      </c>
      <c r="D7887" s="16" t="s">
        <v>19527</v>
      </c>
      <c r="E7887" s="17" t="n">
        <v>42479</v>
      </c>
      <c r="F7887" s="16"/>
      <c r="G7887" s="16" t="s">
        <v>17</v>
      </c>
      <c r="H7887" s="16" t="n">
        <v>0.00468</v>
      </c>
      <c r="I7887" s="16" t="s">
        <v>25</v>
      </c>
    </row>
    <row r="7888" customFormat="false" ht="12.75" hidden="false" customHeight="false" outlineLevel="0" collapsed="false">
      <c r="A7888" s="9" t="n">
        <f aca="false">A7887+1</f>
        <v>7886</v>
      </c>
      <c r="B7888" s="16" t="s">
        <v>19528</v>
      </c>
      <c r="C7888" s="16" t="s">
        <v>19529</v>
      </c>
      <c r="D7888" s="16" t="s">
        <v>19530</v>
      </c>
      <c r="E7888" s="17" t="n">
        <v>42479</v>
      </c>
      <c r="F7888" s="16"/>
      <c r="G7888" s="16" t="s">
        <v>17</v>
      </c>
      <c r="H7888" s="16" t="n">
        <v>0.003975</v>
      </c>
      <c r="I7888" s="16" t="s">
        <v>18</v>
      </c>
    </row>
    <row r="7889" customFormat="false" ht="12.75" hidden="false" customHeight="false" outlineLevel="0" collapsed="false">
      <c r="A7889" s="9" t="n">
        <f aca="false">A7888+1</f>
        <v>7887</v>
      </c>
      <c r="B7889" s="16" t="s">
        <v>19531</v>
      </c>
      <c r="C7889" s="16" t="s">
        <v>19532</v>
      </c>
      <c r="D7889" s="16" t="s">
        <v>19533</v>
      </c>
      <c r="E7889" s="17" t="n">
        <v>42479</v>
      </c>
      <c r="F7889" s="16"/>
      <c r="G7889" s="16" t="s">
        <v>17</v>
      </c>
      <c r="H7889" s="16" t="n">
        <v>0.00636</v>
      </c>
      <c r="I7889" s="16" t="s">
        <v>18</v>
      </c>
    </row>
    <row r="7890" customFormat="false" ht="12.75" hidden="false" customHeight="false" outlineLevel="0" collapsed="false">
      <c r="A7890" s="9" t="n">
        <f aca="false">A7889+1</f>
        <v>7888</v>
      </c>
      <c r="B7890" s="16" t="s">
        <v>19534</v>
      </c>
      <c r="C7890" s="16" t="s">
        <v>19535</v>
      </c>
      <c r="D7890" s="16" t="s">
        <v>19536</v>
      </c>
      <c r="E7890" s="17" t="n">
        <v>42479</v>
      </c>
      <c r="F7890" s="16"/>
      <c r="G7890" s="16" t="s">
        <v>17</v>
      </c>
      <c r="H7890" s="16" t="n">
        <v>0.0055</v>
      </c>
      <c r="I7890" s="16" t="s">
        <v>18</v>
      </c>
    </row>
    <row r="7891" customFormat="false" ht="12.75" hidden="false" customHeight="false" outlineLevel="0" collapsed="false">
      <c r="A7891" s="9" t="n">
        <f aca="false">A7890+1</f>
        <v>7889</v>
      </c>
      <c r="B7891" s="16" t="s">
        <v>19537</v>
      </c>
      <c r="C7891" s="16" t="s">
        <v>19538</v>
      </c>
      <c r="D7891" s="16" t="s">
        <v>19539</v>
      </c>
      <c r="E7891" s="17" t="n">
        <v>42479</v>
      </c>
      <c r="F7891" s="16"/>
      <c r="G7891" s="16" t="s">
        <v>17</v>
      </c>
      <c r="H7891" s="16" t="n">
        <v>0.030084</v>
      </c>
      <c r="I7891" s="16" t="s">
        <v>18</v>
      </c>
    </row>
    <row r="7892" customFormat="false" ht="12.75" hidden="false" customHeight="false" outlineLevel="0" collapsed="false">
      <c r="A7892" s="9" t="n">
        <f aca="false">A7891+1</f>
        <v>7890</v>
      </c>
      <c r="B7892" s="16" t="s">
        <v>19540</v>
      </c>
      <c r="C7892" s="16" t="s">
        <v>19541</v>
      </c>
      <c r="D7892" s="16" t="s">
        <v>19542</v>
      </c>
      <c r="E7892" s="17" t="n">
        <v>42473</v>
      </c>
      <c r="F7892" s="16"/>
      <c r="G7892" s="16" t="s">
        <v>17</v>
      </c>
      <c r="H7892" s="16" t="n">
        <v>0.00375</v>
      </c>
      <c r="I7892" s="16" t="s">
        <v>18</v>
      </c>
    </row>
    <row r="7893" customFormat="false" ht="12.75" hidden="false" customHeight="false" outlineLevel="0" collapsed="false">
      <c r="A7893" s="9" t="n">
        <f aca="false">A7892+1</f>
        <v>7891</v>
      </c>
      <c r="B7893" s="16" t="s">
        <v>19543</v>
      </c>
      <c r="C7893" s="16" t="s">
        <v>19544</v>
      </c>
      <c r="D7893" s="16" t="s">
        <v>19545</v>
      </c>
      <c r="E7893" s="17" t="n">
        <v>42473</v>
      </c>
      <c r="F7893" s="16"/>
      <c r="G7893" s="16" t="s">
        <v>17</v>
      </c>
      <c r="H7893" s="16" t="n">
        <v>0.00816</v>
      </c>
      <c r="I7893" s="16" t="s">
        <v>18</v>
      </c>
    </row>
    <row r="7894" customFormat="false" ht="12.75" hidden="false" customHeight="false" outlineLevel="0" collapsed="false">
      <c r="A7894" s="9" t="n">
        <f aca="false">A7893+1</f>
        <v>7892</v>
      </c>
      <c r="B7894" s="16" t="s">
        <v>19546</v>
      </c>
      <c r="C7894" s="16" t="s">
        <v>19547</v>
      </c>
      <c r="D7894" s="16" t="s">
        <v>19548</v>
      </c>
      <c r="E7894" s="17" t="n">
        <v>42473</v>
      </c>
      <c r="F7894" s="16"/>
      <c r="G7894" s="16" t="s">
        <v>17</v>
      </c>
      <c r="H7894" s="16" t="n">
        <v>0.00408</v>
      </c>
      <c r="I7894" s="16" t="s">
        <v>18</v>
      </c>
    </row>
    <row r="7895" customFormat="false" ht="12.75" hidden="false" customHeight="false" outlineLevel="0" collapsed="false">
      <c r="A7895" s="9" t="n">
        <f aca="false">A7894+1</f>
        <v>7893</v>
      </c>
      <c r="B7895" s="16" t="s">
        <v>19549</v>
      </c>
      <c r="C7895" s="16" t="s">
        <v>19550</v>
      </c>
      <c r="D7895" s="16" t="s">
        <v>19551</v>
      </c>
      <c r="E7895" s="17" t="n">
        <v>42473</v>
      </c>
      <c r="F7895" s="16"/>
      <c r="G7895" s="16" t="s">
        <v>17</v>
      </c>
      <c r="H7895" s="16" t="n">
        <v>0.005355</v>
      </c>
      <c r="I7895" s="16" t="s">
        <v>18</v>
      </c>
    </row>
    <row r="7896" customFormat="false" ht="12.75" hidden="false" customHeight="false" outlineLevel="0" collapsed="false">
      <c r="A7896" s="9" t="n">
        <f aca="false">A7895+1</f>
        <v>7894</v>
      </c>
      <c r="B7896" s="16" t="s">
        <v>19552</v>
      </c>
      <c r="C7896" s="16" t="s">
        <v>19553</v>
      </c>
      <c r="D7896" s="16" t="s">
        <v>19554</v>
      </c>
      <c r="E7896" s="17" t="n">
        <v>42473</v>
      </c>
      <c r="F7896" s="16"/>
      <c r="G7896" s="16" t="s">
        <v>17</v>
      </c>
      <c r="H7896" s="16" t="n">
        <v>0.006213</v>
      </c>
      <c r="I7896" s="16" t="s">
        <v>18</v>
      </c>
    </row>
    <row r="7897" customFormat="false" ht="12.75" hidden="false" customHeight="false" outlineLevel="0" collapsed="false">
      <c r="A7897" s="9" t="n">
        <f aca="false">A7896+1</f>
        <v>7895</v>
      </c>
      <c r="B7897" s="16" t="s">
        <v>19555</v>
      </c>
      <c r="C7897" s="16" t="s">
        <v>19556</v>
      </c>
      <c r="D7897" s="16" t="s">
        <v>19557</v>
      </c>
      <c r="E7897" s="17" t="n">
        <v>42473</v>
      </c>
      <c r="F7897" s="16"/>
      <c r="G7897" s="16" t="s">
        <v>17</v>
      </c>
      <c r="H7897" s="16" t="n">
        <v>0.00255</v>
      </c>
      <c r="I7897" s="16" t="s">
        <v>18</v>
      </c>
    </row>
    <row r="7898" customFormat="false" ht="12.75" hidden="false" customHeight="false" outlineLevel="0" collapsed="false">
      <c r="A7898" s="9" t="n">
        <f aca="false">A7897+1</f>
        <v>7896</v>
      </c>
      <c r="B7898" s="16" t="s">
        <v>19558</v>
      </c>
      <c r="C7898" s="16" t="s">
        <v>19559</v>
      </c>
      <c r="D7898" s="16" t="s">
        <v>19560</v>
      </c>
      <c r="E7898" s="17" t="n">
        <v>42473</v>
      </c>
      <c r="F7898" s="16"/>
      <c r="G7898" s="16" t="s">
        <v>17</v>
      </c>
      <c r="H7898" s="16" t="n">
        <v>0.00654</v>
      </c>
      <c r="I7898" s="16" t="s">
        <v>18</v>
      </c>
    </row>
    <row r="7899" customFormat="false" ht="12.75" hidden="false" customHeight="false" outlineLevel="0" collapsed="false">
      <c r="A7899" s="9" t="n">
        <f aca="false">A7898+1</f>
        <v>7897</v>
      </c>
      <c r="B7899" s="16" t="s">
        <v>19561</v>
      </c>
      <c r="C7899" s="16" t="s">
        <v>19562</v>
      </c>
      <c r="D7899" s="16" t="s">
        <v>19563</v>
      </c>
      <c r="E7899" s="17" t="n">
        <v>42473</v>
      </c>
      <c r="F7899" s="16"/>
      <c r="G7899" s="16" t="s">
        <v>17</v>
      </c>
      <c r="H7899" s="16" t="n">
        <v>0.0051</v>
      </c>
      <c r="I7899" s="16" t="s">
        <v>18</v>
      </c>
    </row>
    <row r="7900" customFormat="false" ht="25.5" hidden="false" customHeight="false" outlineLevel="0" collapsed="false">
      <c r="A7900" s="9" t="n">
        <f aca="false">A7899+1</f>
        <v>7898</v>
      </c>
      <c r="B7900" s="16" t="s">
        <v>19564</v>
      </c>
      <c r="C7900" s="16" t="s">
        <v>19565</v>
      </c>
      <c r="D7900" s="16" t="s">
        <v>19566</v>
      </c>
      <c r="E7900" s="17" t="n">
        <v>42473</v>
      </c>
      <c r="F7900" s="16"/>
      <c r="G7900" s="16" t="s">
        <v>17</v>
      </c>
      <c r="H7900" s="16" t="n">
        <v>0.0102</v>
      </c>
      <c r="I7900" s="16" t="s">
        <v>18</v>
      </c>
    </row>
    <row r="7901" customFormat="false" ht="12.75" hidden="false" customHeight="false" outlineLevel="0" collapsed="false">
      <c r="A7901" s="9" t="n">
        <f aca="false">A7900+1</f>
        <v>7899</v>
      </c>
      <c r="B7901" s="16" t="s">
        <v>17996</v>
      </c>
      <c r="C7901" s="16" t="s">
        <v>19567</v>
      </c>
      <c r="D7901" s="16" t="s">
        <v>19568</v>
      </c>
      <c r="E7901" s="17" t="n">
        <v>42473</v>
      </c>
      <c r="F7901" s="16"/>
      <c r="G7901" s="16" t="s">
        <v>17</v>
      </c>
      <c r="H7901" s="16" t="n">
        <v>0.004335</v>
      </c>
      <c r="I7901" s="16" t="s">
        <v>18</v>
      </c>
    </row>
    <row r="7902" customFormat="false" ht="12.75" hidden="false" customHeight="false" outlineLevel="0" collapsed="false">
      <c r="A7902" s="9" t="n">
        <f aca="false">A7901+1</f>
        <v>7900</v>
      </c>
      <c r="B7902" s="16" t="s">
        <v>19569</v>
      </c>
      <c r="C7902" s="16" t="s">
        <v>19570</v>
      </c>
      <c r="D7902" s="16" t="s">
        <v>19571</v>
      </c>
      <c r="E7902" s="17" t="n">
        <v>42473</v>
      </c>
      <c r="F7902" s="16"/>
      <c r="G7902" s="16" t="s">
        <v>17</v>
      </c>
      <c r="H7902" s="16" t="n">
        <v>0.004</v>
      </c>
      <c r="I7902" s="16" t="s">
        <v>18</v>
      </c>
    </row>
    <row r="7903" customFormat="false" ht="12.75" hidden="false" customHeight="false" outlineLevel="0" collapsed="false">
      <c r="A7903" s="9" t="n">
        <f aca="false">A7902+1</f>
        <v>7901</v>
      </c>
      <c r="B7903" s="16" t="s">
        <v>19572</v>
      </c>
      <c r="C7903" s="16" t="s">
        <v>19573</v>
      </c>
      <c r="D7903" s="16" t="s">
        <v>19574</v>
      </c>
      <c r="E7903" s="17" t="n">
        <v>42473</v>
      </c>
      <c r="F7903" s="16"/>
      <c r="G7903" s="16" t="s">
        <v>17</v>
      </c>
      <c r="H7903" s="16" t="n">
        <v>0.00408</v>
      </c>
      <c r="I7903" s="16" t="s">
        <v>18</v>
      </c>
    </row>
    <row r="7904" customFormat="false" ht="12.75" hidden="false" customHeight="false" outlineLevel="0" collapsed="false">
      <c r="A7904" s="9" t="n">
        <f aca="false">A7903+1</f>
        <v>7902</v>
      </c>
      <c r="B7904" s="16" t="s">
        <v>19575</v>
      </c>
      <c r="C7904" s="16" t="s">
        <v>19576</v>
      </c>
      <c r="D7904" s="16" t="s">
        <v>19577</v>
      </c>
      <c r="E7904" s="17" t="n">
        <v>42473</v>
      </c>
      <c r="F7904" s="16"/>
      <c r="G7904" s="16" t="s">
        <v>17</v>
      </c>
      <c r="H7904" s="16" t="n">
        <v>0.00306</v>
      </c>
      <c r="I7904" s="16" t="s">
        <v>18</v>
      </c>
    </row>
    <row r="7905" customFormat="false" ht="12.75" hidden="false" customHeight="false" outlineLevel="0" collapsed="false">
      <c r="A7905" s="9" t="n">
        <f aca="false">A7904+1</f>
        <v>7903</v>
      </c>
      <c r="B7905" s="16" t="s">
        <v>19578</v>
      </c>
      <c r="C7905" s="16" t="s">
        <v>19579</v>
      </c>
      <c r="D7905" s="16" t="s">
        <v>19580</v>
      </c>
      <c r="E7905" s="17" t="n">
        <v>42473</v>
      </c>
      <c r="F7905" s="16"/>
      <c r="G7905" s="16" t="s">
        <v>17</v>
      </c>
      <c r="H7905" s="16" t="n">
        <v>0.00663</v>
      </c>
      <c r="I7905" s="16" t="s">
        <v>18</v>
      </c>
    </row>
    <row r="7906" customFormat="false" ht="12.75" hidden="false" customHeight="false" outlineLevel="0" collapsed="false">
      <c r="A7906" s="9" t="n">
        <f aca="false">A7905+1</f>
        <v>7904</v>
      </c>
      <c r="B7906" s="16" t="s">
        <v>19581</v>
      </c>
      <c r="C7906" s="16" t="s">
        <v>19582</v>
      </c>
      <c r="D7906" s="16" t="s">
        <v>19583</v>
      </c>
      <c r="E7906" s="17" t="n">
        <v>42473</v>
      </c>
      <c r="F7906" s="16"/>
      <c r="G7906" s="16" t="s">
        <v>17</v>
      </c>
      <c r="H7906" s="16" t="n">
        <v>0.006375</v>
      </c>
      <c r="I7906" s="16" t="s">
        <v>18</v>
      </c>
    </row>
    <row r="7907" customFormat="false" ht="12.75" hidden="false" customHeight="false" outlineLevel="0" collapsed="false">
      <c r="A7907" s="9" t="n">
        <f aca="false">A7906+1</f>
        <v>7905</v>
      </c>
      <c r="B7907" s="16" t="s">
        <v>19584</v>
      </c>
      <c r="C7907" s="16" t="s">
        <v>19585</v>
      </c>
      <c r="D7907" s="16" t="s">
        <v>19586</v>
      </c>
      <c r="E7907" s="17" t="n">
        <v>42473</v>
      </c>
      <c r="F7907" s="16"/>
      <c r="G7907" s="16" t="s">
        <v>17</v>
      </c>
      <c r="H7907" s="16" t="n">
        <v>0.00459</v>
      </c>
      <c r="I7907" s="16" t="s">
        <v>18</v>
      </c>
    </row>
    <row r="7908" customFormat="false" ht="12.75" hidden="false" customHeight="false" outlineLevel="0" collapsed="false">
      <c r="A7908" s="9" t="n">
        <f aca="false">A7907+1</f>
        <v>7906</v>
      </c>
      <c r="B7908" s="16" t="s">
        <v>19587</v>
      </c>
      <c r="C7908" s="16" t="s">
        <v>19588</v>
      </c>
      <c r="D7908" s="16" t="s">
        <v>19589</v>
      </c>
      <c r="E7908" s="17" t="n">
        <v>42473</v>
      </c>
      <c r="F7908" s="16"/>
      <c r="G7908" s="16" t="s">
        <v>17</v>
      </c>
      <c r="H7908" s="16" t="n">
        <v>0.006375</v>
      </c>
      <c r="I7908" s="16" t="s">
        <v>18</v>
      </c>
    </row>
    <row r="7909" customFormat="false" ht="12.75" hidden="false" customHeight="false" outlineLevel="0" collapsed="false">
      <c r="A7909" s="9" t="n">
        <f aca="false">A7908+1</f>
        <v>7907</v>
      </c>
      <c r="B7909" s="16" t="s">
        <v>19590</v>
      </c>
      <c r="C7909" s="16" t="s">
        <v>19591</v>
      </c>
      <c r="D7909" s="16" t="s">
        <v>19592</v>
      </c>
      <c r="E7909" s="17" t="n">
        <v>42473</v>
      </c>
      <c r="F7909" s="16"/>
      <c r="G7909" s="16" t="s">
        <v>17</v>
      </c>
      <c r="H7909" s="16" t="n">
        <v>0.00312</v>
      </c>
      <c r="I7909" s="16" t="s">
        <v>18</v>
      </c>
    </row>
    <row r="7910" customFormat="false" ht="12.75" hidden="false" customHeight="false" outlineLevel="0" collapsed="false">
      <c r="A7910" s="9" t="n">
        <f aca="false">A7909+1</f>
        <v>7908</v>
      </c>
      <c r="B7910" s="16" t="s">
        <v>19593</v>
      </c>
      <c r="C7910" s="16" t="s">
        <v>19594</v>
      </c>
      <c r="D7910" s="16" t="s">
        <v>19595</v>
      </c>
      <c r="E7910" s="17" t="n">
        <v>42473</v>
      </c>
      <c r="F7910" s="16"/>
      <c r="G7910" s="16" t="s">
        <v>17</v>
      </c>
      <c r="H7910" s="16" t="n">
        <v>0.00583</v>
      </c>
      <c r="I7910" s="16" t="s">
        <v>18</v>
      </c>
    </row>
    <row r="7911" customFormat="false" ht="12.75" hidden="false" customHeight="false" outlineLevel="0" collapsed="false">
      <c r="A7911" s="9" t="n">
        <f aca="false">A7910+1</f>
        <v>7909</v>
      </c>
      <c r="B7911" s="16" t="s">
        <v>19596</v>
      </c>
      <c r="C7911" s="16" t="s">
        <v>19597</v>
      </c>
      <c r="D7911" s="16" t="s">
        <v>19598</v>
      </c>
      <c r="E7911" s="17" t="n">
        <v>42473</v>
      </c>
      <c r="F7911" s="16"/>
      <c r="G7911" s="16" t="s">
        <v>17</v>
      </c>
      <c r="H7911" s="16" t="n">
        <v>0.003445</v>
      </c>
      <c r="I7911" s="16" t="s">
        <v>18</v>
      </c>
    </row>
    <row r="7912" customFormat="false" ht="12.75" hidden="false" customHeight="false" outlineLevel="0" collapsed="false">
      <c r="A7912" s="9" t="n">
        <f aca="false">A7911+1</f>
        <v>7910</v>
      </c>
      <c r="B7912" s="16" t="s">
        <v>19599</v>
      </c>
      <c r="C7912" s="16" t="s">
        <v>19600</v>
      </c>
      <c r="D7912" s="16" t="s">
        <v>19601</v>
      </c>
      <c r="E7912" s="17" t="n">
        <v>42473</v>
      </c>
      <c r="F7912" s="16"/>
      <c r="G7912" s="16" t="s">
        <v>17</v>
      </c>
      <c r="H7912" s="16" t="n">
        <v>0.0039</v>
      </c>
      <c r="I7912" s="16" t="s">
        <v>18</v>
      </c>
    </row>
    <row r="7913" customFormat="false" ht="12.75" hidden="false" customHeight="false" outlineLevel="0" collapsed="false">
      <c r="A7913" s="9" t="n">
        <f aca="false">A7912+1</f>
        <v>7911</v>
      </c>
      <c r="B7913" s="16" t="s">
        <v>19602</v>
      </c>
      <c r="C7913" s="16" t="s">
        <v>19603</v>
      </c>
      <c r="D7913" s="16" t="s">
        <v>19604</v>
      </c>
      <c r="E7913" s="17" t="n">
        <v>42473</v>
      </c>
      <c r="F7913" s="16"/>
      <c r="G7913" s="16" t="s">
        <v>17</v>
      </c>
      <c r="H7913" s="16" t="n">
        <v>0.00459</v>
      </c>
      <c r="I7913" s="16" t="s">
        <v>18</v>
      </c>
    </row>
    <row r="7914" customFormat="false" ht="12.75" hidden="false" customHeight="false" outlineLevel="0" collapsed="false">
      <c r="A7914" s="9" t="n">
        <f aca="false">A7913+1</f>
        <v>7912</v>
      </c>
      <c r="B7914" s="16" t="s">
        <v>19605</v>
      </c>
      <c r="C7914" s="16" t="s">
        <v>19606</v>
      </c>
      <c r="D7914" s="16" t="s">
        <v>19607</v>
      </c>
      <c r="E7914" s="17" t="n">
        <v>42452</v>
      </c>
      <c r="F7914" s="16"/>
      <c r="G7914" s="16" t="s">
        <v>17</v>
      </c>
      <c r="H7914" s="16" t="n">
        <v>0.00208</v>
      </c>
      <c r="I7914" s="16" t="s">
        <v>18</v>
      </c>
    </row>
    <row r="7915" customFormat="false" ht="12.75" hidden="false" customHeight="false" outlineLevel="0" collapsed="false">
      <c r="A7915" s="9" t="n">
        <f aca="false">A7914+1</f>
        <v>7913</v>
      </c>
      <c r="B7915" s="16" t="s">
        <v>19608</v>
      </c>
      <c r="C7915" s="16" t="s">
        <v>19609</v>
      </c>
      <c r="D7915" s="16" t="s">
        <v>19610</v>
      </c>
      <c r="E7915" s="17" t="n">
        <v>42452</v>
      </c>
      <c r="F7915" s="16"/>
      <c r="G7915" s="16" t="s">
        <v>17</v>
      </c>
      <c r="H7915" s="16" t="n">
        <v>0.00848</v>
      </c>
      <c r="I7915" s="16" t="s">
        <v>18</v>
      </c>
    </row>
    <row r="7916" customFormat="false" ht="12.75" hidden="false" customHeight="false" outlineLevel="0" collapsed="false">
      <c r="A7916" s="9" t="n">
        <f aca="false">A7915+1</f>
        <v>7914</v>
      </c>
      <c r="B7916" s="16" t="s">
        <v>19611</v>
      </c>
      <c r="C7916" s="16" t="s">
        <v>19612</v>
      </c>
      <c r="D7916" s="16" t="s">
        <v>19613</v>
      </c>
      <c r="E7916" s="17" t="n">
        <v>42452</v>
      </c>
      <c r="F7916" s="16"/>
      <c r="G7916" s="16" t="s">
        <v>17</v>
      </c>
      <c r="H7916" s="16" t="n">
        <v>0.00477</v>
      </c>
      <c r="I7916" s="16" t="s">
        <v>18</v>
      </c>
    </row>
    <row r="7917" customFormat="false" ht="12.75" hidden="false" customHeight="false" outlineLevel="0" collapsed="false">
      <c r="A7917" s="9" t="n">
        <f aca="false">A7916+1</f>
        <v>7915</v>
      </c>
      <c r="B7917" s="16" t="s">
        <v>19614</v>
      </c>
      <c r="C7917" s="16" t="s">
        <v>19615</v>
      </c>
      <c r="D7917" s="16" t="s">
        <v>19616</v>
      </c>
      <c r="E7917" s="17" t="n">
        <v>42452</v>
      </c>
      <c r="F7917" s="16"/>
      <c r="G7917" s="16" t="s">
        <v>17</v>
      </c>
      <c r="H7917" s="16" t="n">
        <v>0.00212</v>
      </c>
      <c r="I7917" s="16" t="s">
        <v>18</v>
      </c>
    </row>
    <row r="7918" customFormat="false" ht="12.75" hidden="false" customHeight="false" outlineLevel="0" collapsed="false">
      <c r="A7918" s="9" t="n">
        <f aca="false">A7917+1</f>
        <v>7916</v>
      </c>
      <c r="B7918" s="16" t="s">
        <v>19617</v>
      </c>
      <c r="C7918" s="16" t="s">
        <v>19618</v>
      </c>
      <c r="D7918" s="16" t="s">
        <v>19619</v>
      </c>
      <c r="E7918" s="17" t="n">
        <v>42452</v>
      </c>
      <c r="F7918" s="16"/>
      <c r="G7918" s="16" t="s">
        <v>17</v>
      </c>
      <c r="H7918" s="16" t="n">
        <v>0.00208</v>
      </c>
      <c r="I7918" s="16" t="s">
        <v>18</v>
      </c>
    </row>
    <row r="7919" customFormat="false" ht="12.75" hidden="false" customHeight="false" outlineLevel="0" collapsed="false">
      <c r="A7919" s="9" t="n">
        <f aca="false">A7918+1</f>
        <v>7917</v>
      </c>
      <c r="B7919" s="16" t="s">
        <v>19620</v>
      </c>
      <c r="C7919" s="16" t="s">
        <v>19621</v>
      </c>
      <c r="D7919" s="16" t="s">
        <v>19622</v>
      </c>
      <c r="E7919" s="17" t="n">
        <v>42452</v>
      </c>
      <c r="F7919" s="16"/>
      <c r="G7919" s="16" t="s">
        <v>17</v>
      </c>
      <c r="H7919" s="16" t="n">
        <v>0.00204</v>
      </c>
      <c r="I7919" s="16" t="s">
        <v>18</v>
      </c>
    </row>
    <row r="7920" customFormat="false" ht="12.75" hidden="false" customHeight="false" outlineLevel="0" collapsed="false">
      <c r="A7920" s="9" t="n">
        <f aca="false">A7919+1</f>
        <v>7918</v>
      </c>
      <c r="B7920" s="16" t="s">
        <v>19623</v>
      </c>
      <c r="C7920" s="16" t="s">
        <v>19624</v>
      </c>
      <c r="D7920" s="16" t="s">
        <v>19625</v>
      </c>
      <c r="E7920" s="17" t="n">
        <v>42452</v>
      </c>
      <c r="F7920" s="16"/>
      <c r="G7920" s="16" t="s">
        <v>17</v>
      </c>
      <c r="H7920" s="16" t="n">
        <v>0.00848</v>
      </c>
      <c r="I7920" s="16" t="s">
        <v>18</v>
      </c>
    </row>
    <row r="7921" customFormat="false" ht="12.75" hidden="false" customHeight="false" outlineLevel="0" collapsed="false">
      <c r="A7921" s="9" t="n">
        <f aca="false">A7920+1</f>
        <v>7919</v>
      </c>
      <c r="B7921" s="16" t="s">
        <v>19626</v>
      </c>
      <c r="C7921" s="16" t="s">
        <v>19627</v>
      </c>
      <c r="D7921" s="16" t="s">
        <v>19628</v>
      </c>
      <c r="E7921" s="17" t="n">
        <v>42452</v>
      </c>
      <c r="F7921" s="16"/>
      <c r="G7921" s="16" t="s">
        <v>17</v>
      </c>
      <c r="H7921" s="16" t="n">
        <v>0.00364</v>
      </c>
      <c r="I7921" s="16" t="s">
        <v>18</v>
      </c>
    </row>
    <row r="7922" customFormat="false" ht="12.75" hidden="false" customHeight="false" outlineLevel="0" collapsed="false">
      <c r="A7922" s="9" t="n">
        <f aca="false">A7921+1</f>
        <v>7920</v>
      </c>
      <c r="B7922" s="16" t="s">
        <v>19629</v>
      </c>
      <c r="C7922" s="16" t="s">
        <v>19630</v>
      </c>
      <c r="D7922" s="16" t="s">
        <v>19631</v>
      </c>
      <c r="E7922" s="17" t="n">
        <v>42452</v>
      </c>
      <c r="F7922" s="16"/>
      <c r="G7922" s="16" t="s">
        <v>17</v>
      </c>
      <c r="H7922" s="16" t="n">
        <v>0.004</v>
      </c>
      <c r="I7922" s="16" t="s">
        <v>18</v>
      </c>
    </row>
    <row r="7923" customFormat="false" ht="12.75" hidden="false" customHeight="false" outlineLevel="0" collapsed="false">
      <c r="A7923" s="9" t="n">
        <f aca="false">A7922+1</f>
        <v>7921</v>
      </c>
      <c r="B7923" s="16" t="s">
        <v>19632</v>
      </c>
      <c r="C7923" s="16" t="s">
        <v>19633</v>
      </c>
      <c r="D7923" s="16" t="s">
        <v>19634</v>
      </c>
      <c r="E7923" s="17" t="n">
        <v>42452</v>
      </c>
      <c r="F7923" s="16"/>
      <c r="G7923" s="16" t="s">
        <v>17</v>
      </c>
      <c r="H7923" s="16" t="n">
        <v>0.005559</v>
      </c>
      <c r="I7923" s="16" t="s">
        <v>18</v>
      </c>
    </row>
    <row r="7924" customFormat="false" ht="12.75" hidden="false" customHeight="false" outlineLevel="0" collapsed="false">
      <c r="A7924" s="9" t="n">
        <f aca="false">A7923+1</f>
        <v>7922</v>
      </c>
      <c r="B7924" s="16" t="s">
        <v>19635</v>
      </c>
      <c r="C7924" s="16" t="s">
        <v>19636</v>
      </c>
      <c r="D7924" s="16" t="s">
        <v>19637</v>
      </c>
      <c r="E7924" s="17" t="n">
        <v>42452</v>
      </c>
      <c r="F7924" s="16"/>
      <c r="G7924" s="16" t="s">
        <v>17</v>
      </c>
      <c r="H7924" s="16" t="n">
        <v>0.00332</v>
      </c>
      <c r="I7924" s="16" t="s">
        <v>18</v>
      </c>
    </row>
    <row r="7925" customFormat="false" ht="12.75" hidden="false" customHeight="false" outlineLevel="0" collapsed="false">
      <c r="A7925" s="9" t="n">
        <f aca="false">A7924+1</f>
        <v>7923</v>
      </c>
      <c r="B7925" s="16" t="s">
        <v>19638</v>
      </c>
      <c r="C7925" s="16" t="s">
        <v>19639</v>
      </c>
      <c r="D7925" s="16" t="s">
        <v>19640</v>
      </c>
      <c r="E7925" s="17" t="n">
        <v>42452</v>
      </c>
      <c r="F7925" s="16"/>
      <c r="G7925" s="16" t="s">
        <v>17</v>
      </c>
      <c r="H7925" s="16" t="n">
        <v>0.00981</v>
      </c>
      <c r="I7925" s="16" t="s">
        <v>18</v>
      </c>
    </row>
    <row r="7926" customFormat="false" ht="12.75" hidden="false" customHeight="false" outlineLevel="0" collapsed="false">
      <c r="A7926" s="9" t="n">
        <f aca="false">A7925+1</f>
        <v>7924</v>
      </c>
      <c r="B7926" s="16" t="s">
        <v>19641</v>
      </c>
      <c r="C7926" s="16" t="s">
        <v>19642</v>
      </c>
      <c r="D7926" s="16" t="s">
        <v>19643</v>
      </c>
      <c r="E7926" s="17" t="n">
        <v>42452</v>
      </c>
      <c r="F7926" s="16"/>
      <c r="G7926" s="16" t="s">
        <v>17</v>
      </c>
      <c r="H7926" s="16" t="n">
        <v>0.002915</v>
      </c>
      <c r="I7926" s="16" t="s">
        <v>18</v>
      </c>
    </row>
    <row r="7927" customFormat="false" ht="12.75" hidden="false" customHeight="false" outlineLevel="0" collapsed="false">
      <c r="A7927" s="9" t="n">
        <f aca="false">A7926+1</f>
        <v>7925</v>
      </c>
      <c r="B7927" s="16" t="s">
        <v>16527</v>
      </c>
      <c r="C7927" s="16" t="s">
        <v>19644</v>
      </c>
      <c r="D7927" s="16" t="s">
        <v>19645</v>
      </c>
      <c r="E7927" s="17" t="n">
        <v>42440</v>
      </c>
      <c r="F7927" s="16"/>
      <c r="G7927" s="16" t="s">
        <v>17</v>
      </c>
      <c r="H7927" s="16" t="n">
        <v>0.003924</v>
      </c>
      <c r="I7927" s="16" t="s">
        <v>18</v>
      </c>
    </row>
    <row r="7928" customFormat="false" ht="12.75" hidden="false" customHeight="false" outlineLevel="0" collapsed="false">
      <c r="A7928" s="9" t="n">
        <f aca="false">A7927+1</f>
        <v>7926</v>
      </c>
      <c r="B7928" s="16" t="s">
        <v>19646</v>
      </c>
      <c r="C7928" s="16" t="s">
        <v>19647</v>
      </c>
      <c r="D7928" s="16" t="s">
        <v>19648</v>
      </c>
      <c r="E7928" s="17" t="n">
        <v>42432</v>
      </c>
      <c r="F7928" s="16"/>
      <c r="G7928" s="16" t="s">
        <v>17</v>
      </c>
      <c r="H7928" s="16" t="n">
        <v>0.002475</v>
      </c>
      <c r="I7928" s="16" t="s">
        <v>18</v>
      </c>
    </row>
    <row r="7929" customFormat="false" ht="12.75" hidden="false" customHeight="false" outlineLevel="0" collapsed="false">
      <c r="A7929" s="9" t="n">
        <f aca="false">A7928+1</f>
        <v>7927</v>
      </c>
      <c r="B7929" s="16" t="s">
        <v>19649</v>
      </c>
      <c r="C7929" s="16" t="s">
        <v>19650</v>
      </c>
      <c r="D7929" s="16" t="s">
        <v>19651</v>
      </c>
      <c r="E7929" s="17" t="n">
        <v>42411</v>
      </c>
      <c r="F7929" s="16"/>
      <c r="G7929" s="16" t="s">
        <v>17</v>
      </c>
      <c r="H7929" s="16" t="n">
        <v>0.003825</v>
      </c>
      <c r="I7929" s="16" t="s">
        <v>18</v>
      </c>
    </row>
    <row r="7930" customFormat="false" ht="12.75" hidden="false" customHeight="false" outlineLevel="0" collapsed="false">
      <c r="A7930" s="9" t="n">
        <f aca="false">A7929+1</f>
        <v>7928</v>
      </c>
      <c r="B7930" s="16" t="s">
        <v>19652</v>
      </c>
      <c r="C7930" s="16" t="s">
        <v>19653</v>
      </c>
      <c r="D7930" s="16" t="s">
        <v>19654</v>
      </c>
      <c r="E7930" s="17" t="n">
        <v>42411</v>
      </c>
      <c r="F7930" s="16"/>
      <c r="G7930" s="16" t="s">
        <v>17</v>
      </c>
      <c r="H7930" s="16" t="n">
        <v>0.004845</v>
      </c>
      <c r="I7930" s="16" t="s">
        <v>18</v>
      </c>
    </row>
    <row r="7931" customFormat="false" ht="12.75" hidden="false" customHeight="false" outlineLevel="0" collapsed="false">
      <c r="A7931" s="9" t="n">
        <f aca="false">A7930+1</f>
        <v>7929</v>
      </c>
      <c r="B7931" s="16" t="s">
        <v>19655</v>
      </c>
      <c r="C7931" s="16" t="s">
        <v>19656</v>
      </c>
      <c r="D7931" s="16" t="s">
        <v>19657</v>
      </c>
      <c r="E7931" s="17" t="n">
        <v>42411</v>
      </c>
      <c r="F7931" s="16"/>
      <c r="G7931" s="16" t="s">
        <v>17</v>
      </c>
      <c r="H7931" s="16" t="n">
        <v>0.004251</v>
      </c>
      <c r="I7931" s="16" t="s">
        <v>18</v>
      </c>
    </row>
    <row r="7932" customFormat="false" ht="12.75" hidden="false" customHeight="false" outlineLevel="0" collapsed="false">
      <c r="A7932" s="9" t="n">
        <f aca="false">A7931+1</f>
        <v>7930</v>
      </c>
      <c r="B7932" s="16" t="s">
        <v>19658</v>
      </c>
      <c r="C7932" s="16" t="s">
        <v>19659</v>
      </c>
      <c r="D7932" s="16" t="s">
        <v>19660</v>
      </c>
      <c r="E7932" s="17" t="n">
        <v>42411</v>
      </c>
      <c r="F7932" s="16"/>
      <c r="G7932" s="16" t="s">
        <v>17</v>
      </c>
      <c r="H7932" s="16" t="n">
        <v>0.006555</v>
      </c>
      <c r="I7932" s="16" t="s">
        <v>18</v>
      </c>
    </row>
    <row r="7933" customFormat="false" ht="12.75" hidden="false" customHeight="false" outlineLevel="0" collapsed="false">
      <c r="A7933" s="9" t="n">
        <f aca="false">A7932+1</f>
        <v>7931</v>
      </c>
      <c r="B7933" s="16" t="s">
        <v>19661</v>
      </c>
      <c r="C7933" s="16" t="s">
        <v>19662</v>
      </c>
      <c r="D7933" s="16" t="s">
        <v>19663</v>
      </c>
      <c r="E7933" s="17" t="n">
        <v>42411</v>
      </c>
      <c r="F7933" s="16"/>
      <c r="G7933" s="16" t="s">
        <v>17</v>
      </c>
      <c r="H7933" s="16" t="n">
        <v>0.00714</v>
      </c>
      <c r="I7933" s="16" t="s">
        <v>18</v>
      </c>
    </row>
    <row r="7934" customFormat="false" ht="12.75" hidden="false" customHeight="false" outlineLevel="0" collapsed="false">
      <c r="A7934" s="9" t="n">
        <f aca="false">A7933+1</f>
        <v>7932</v>
      </c>
      <c r="B7934" s="16" t="s">
        <v>19664</v>
      </c>
      <c r="C7934" s="16" t="s">
        <v>19665</v>
      </c>
      <c r="D7934" s="16" t="s">
        <v>19666</v>
      </c>
      <c r="E7934" s="17" t="n">
        <v>42411</v>
      </c>
      <c r="F7934" s="16"/>
      <c r="G7934" s="16" t="s">
        <v>17</v>
      </c>
      <c r="H7934" s="16" t="n">
        <v>0.005355</v>
      </c>
      <c r="I7934" s="16" t="s">
        <v>18</v>
      </c>
    </row>
    <row r="7935" customFormat="false" ht="12.75" hidden="false" customHeight="false" outlineLevel="0" collapsed="false">
      <c r="A7935" s="9" t="n">
        <f aca="false">A7934+1</f>
        <v>7933</v>
      </c>
      <c r="B7935" s="16" t="s">
        <v>19667</v>
      </c>
      <c r="C7935" s="16" t="s">
        <v>19668</v>
      </c>
      <c r="D7935" s="16" t="s">
        <v>19669</v>
      </c>
      <c r="E7935" s="17" t="n">
        <v>42411</v>
      </c>
      <c r="F7935" s="16"/>
      <c r="G7935" s="16" t="s">
        <v>17</v>
      </c>
      <c r="H7935" s="16" t="n">
        <v>0.003315</v>
      </c>
      <c r="I7935" s="16" t="s">
        <v>18</v>
      </c>
    </row>
    <row r="7936" customFormat="false" ht="12.75" hidden="false" customHeight="false" outlineLevel="0" collapsed="false">
      <c r="A7936" s="9" t="n">
        <f aca="false">A7935+1</f>
        <v>7934</v>
      </c>
      <c r="B7936" s="16" t="s">
        <v>19670</v>
      </c>
      <c r="C7936" s="16" t="s">
        <v>19671</v>
      </c>
      <c r="D7936" s="16" t="s">
        <v>19672</v>
      </c>
      <c r="E7936" s="17" t="n">
        <v>42411</v>
      </c>
      <c r="F7936" s="16"/>
      <c r="G7936" s="16" t="s">
        <v>17</v>
      </c>
      <c r="H7936" s="16" t="n">
        <v>0.008575</v>
      </c>
      <c r="I7936" s="16" t="s">
        <v>18</v>
      </c>
    </row>
    <row r="7937" customFormat="false" ht="12.75" hidden="false" customHeight="false" outlineLevel="0" collapsed="false">
      <c r="A7937" s="9" t="n">
        <f aca="false">A7936+1</f>
        <v>7935</v>
      </c>
      <c r="B7937" s="16" t="s">
        <v>19673</v>
      </c>
      <c r="C7937" s="16" t="s">
        <v>19674</v>
      </c>
      <c r="D7937" s="16" t="s">
        <v>19675</v>
      </c>
      <c r="E7937" s="17" t="n">
        <v>42411</v>
      </c>
      <c r="F7937" s="16"/>
      <c r="G7937" s="16" t="s">
        <v>17</v>
      </c>
      <c r="H7937" s="16" t="n">
        <v>0.005886</v>
      </c>
      <c r="I7937" s="16" t="s">
        <v>18</v>
      </c>
    </row>
    <row r="7938" customFormat="false" ht="12.75" hidden="false" customHeight="false" outlineLevel="0" collapsed="false">
      <c r="A7938" s="9" t="n">
        <f aca="false">A7937+1</f>
        <v>7936</v>
      </c>
      <c r="B7938" s="16" t="s">
        <v>19676</v>
      </c>
      <c r="C7938" s="16" t="s">
        <v>19677</v>
      </c>
      <c r="D7938" s="16" t="s">
        <v>19678</v>
      </c>
      <c r="E7938" s="17" t="n">
        <v>42411</v>
      </c>
      <c r="F7938" s="16"/>
      <c r="G7938" s="16" t="s">
        <v>17</v>
      </c>
      <c r="H7938" s="16" t="n">
        <v>0.016023</v>
      </c>
      <c r="I7938" s="16" t="s">
        <v>18</v>
      </c>
    </row>
    <row r="7939" customFormat="false" ht="12.75" hidden="false" customHeight="false" outlineLevel="0" collapsed="false">
      <c r="A7939" s="9" t="n">
        <f aca="false">A7938+1</f>
        <v>7937</v>
      </c>
      <c r="B7939" s="16" t="s">
        <v>19679</v>
      </c>
      <c r="C7939" s="16" t="s">
        <v>19680</v>
      </c>
      <c r="D7939" s="16" t="s">
        <v>19681</v>
      </c>
      <c r="E7939" s="17" t="n">
        <v>42411</v>
      </c>
      <c r="F7939" s="16"/>
      <c r="G7939" s="16" t="s">
        <v>17</v>
      </c>
      <c r="H7939" s="16" t="n">
        <v>0.00255</v>
      </c>
      <c r="I7939" s="16" t="s">
        <v>18</v>
      </c>
    </row>
    <row r="7940" customFormat="false" ht="12.75" hidden="false" customHeight="false" outlineLevel="0" collapsed="false">
      <c r="A7940" s="9" t="n">
        <f aca="false">A7939+1</f>
        <v>7938</v>
      </c>
      <c r="B7940" s="16" t="s">
        <v>17151</v>
      </c>
      <c r="C7940" s="16" t="s">
        <v>19682</v>
      </c>
      <c r="D7940" s="16" t="s">
        <v>19683</v>
      </c>
      <c r="E7940" s="17" t="n">
        <v>42411</v>
      </c>
      <c r="F7940" s="16"/>
      <c r="G7940" s="16" t="s">
        <v>17</v>
      </c>
      <c r="H7940" s="16" t="n">
        <v>0.007194</v>
      </c>
      <c r="I7940" s="16" t="s">
        <v>18</v>
      </c>
    </row>
    <row r="7941" customFormat="false" ht="12.75" hidden="false" customHeight="false" outlineLevel="0" collapsed="false">
      <c r="A7941" s="9" t="n">
        <f aca="false">A7940+1</f>
        <v>7939</v>
      </c>
      <c r="B7941" s="16" t="s">
        <v>19684</v>
      </c>
      <c r="C7941" s="16" t="s">
        <v>19685</v>
      </c>
      <c r="D7941" s="16" t="s">
        <v>19686</v>
      </c>
      <c r="E7941" s="17" t="n">
        <v>42411</v>
      </c>
      <c r="F7941" s="16"/>
      <c r="G7941" s="16" t="s">
        <v>17</v>
      </c>
      <c r="H7941" s="16" t="n">
        <v>0.007</v>
      </c>
      <c r="I7941" s="16" t="s">
        <v>18</v>
      </c>
    </row>
    <row r="7942" customFormat="false" ht="12.75" hidden="false" customHeight="false" outlineLevel="0" collapsed="false">
      <c r="A7942" s="9" t="n">
        <f aca="false">A7941+1</f>
        <v>7940</v>
      </c>
      <c r="B7942" s="16" t="s">
        <v>19687</v>
      </c>
      <c r="C7942" s="16" t="s">
        <v>19688</v>
      </c>
      <c r="D7942" s="16" t="s">
        <v>19689</v>
      </c>
      <c r="E7942" s="17" t="n">
        <v>42411</v>
      </c>
      <c r="F7942" s="16"/>
      <c r="G7942" s="16" t="s">
        <v>17</v>
      </c>
      <c r="H7942" s="16" t="n">
        <v>0.005355</v>
      </c>
      <c r="I7942" s="16" t="s">
        <v>18</v>
      </c>
    </row>
    <row r="7943" customFormat="false" ht="12.75" hidden="false" customHeight="false" outlineLevel="0" collapsed="false">
      <c r="A7943" s="9" t="n">
        <f aca="false">A7942+1</f>
        <v>7941</v>
      </c>
      <c r="B7943" s="16" t="s">
        <v>19690</v>
      </c>
      <c r="C7943" s="16" t="s">
        <v>19691</v>
      </c>
      <c r="D7943" s="16" t="s">
        <v>19692</v>
      </c>
      <c r="E7943" s="17" t="n">
        <v>42411</v>
      </c>
      <c r="F7943" s="16"/>
      <c r="G7943" s="16" t="s">
        <v>17</v>
      </c>
      <c r="H7943" s="16" t="n">
        <v>0.0099</v>
      </c>
      <c r="I7943" s="16" t="s">
        <v>18</v>
      </c>
    </row>
    <row r="7944" customFormat="false" ht="12.75" hidden="false" customHeight="false" outlineLevel="0" collapsed="false">
      <c r="A7944" s="9" t="n">
        <f aca="false">A7943+1</f>
        <v>7942</v>
      </c>
      <c r="B7944" s="16" t="s">
        <v>19693</v>
      </c>
      <c r="C7944" s="16" t="s">
        <v>19694</v>
      </c>
      <c r="D7944" s="16" t="s">
        <v>19695</v>
      </c>
      <c r="E7944" s="17" t="n">
        <v>42411</v>
      </c>
      <c r="F7944" s="16"/>
      <c r="G7944" s="16" t="s">
        <v>17</v>
      </c>
      <c r="H7944" s="16" t="n">
        <v>0.00234</v>
      </c>
      <c r="I7944" s="16" t="s">
        <v>18</v>
      </c>
    </row>
    <row r="7945" customFormat="false" ht="12.75" hidden="false" customHeight="false" outlineLevel="0" collapsed="false">
      <c r="A7945" s="9" t="n">
        <f aca="false">A7944+1</f>
        <v>7943</v>
      </c>
      <c r="B7945" s="16" t="s">
        <v>19696</v>
      </c>
      <c r="C7945" s="16" t="s">
        <v>19697</v>
      </c>
      <c r="D7945" s="16" t="s">
        <v>19698</v>
      </c>
      <c r="E7945" s="17" t="n">
        <v>42398</v>
      </c>
      <c r="F7945" s="16"/>
      <c r="G7945" s="16" t="s">
        <v>17</v>
      </c>
      <c r="H7945" s="16" t="n">
        <v>0.00384</v>
      </c>
      <c r="I7945" s="16" t="s">
        <v>18</v>
      </c>
    </row>
    <row r="7946" customFormat="false" ht="12.75" hidden="false" customHeight="false" outlineLevel="0" collapsed="false">
      <c r="A7946" s="9" t="n">
        <f aca="false">A7945+1</f>
        <v>7944</v>
      </c>
      <c r="B7946" s="16" t="s">
        <v>19699</v>
      </c>
      <c r="C7946" s="16" t="s">
        <v>19700</v>
      </c>
      <c r="D7946" s="16" t="s">
        <v>19701</v>
      </c>
      <c r="E7946" s="17" t="n">
        <v>42398</v>
      </c>
      <c r="F7946" s="16"/>
      <c r="G7946" s="16" t="s">
        <v>17</v>
      </c>
      <c r="H7946" s="16" t="n">
        <v>0.00636</v>
      </c>
      <c r="I7946" s="16" t="s">
        <v>18</v>
      </c>
    </row>
    <row r="7947" customFormat="false" ht="12.75" hidden="false" customHeight="false" outlineLevel="0" collapsed="false">
      <c r="A7947" s="9" t="n">
        <f aca="false">A7946+1</f>
        <v>7945</v>
      </c>
      <c r="B7947" s="16" t="s">
        <v>19702</v>
      </c>
      <c r="C7947" s="16" t="s">
        <v>19703</v>
      </c>
      <c r="D7947" s="16" t="s">
        <v>19704</v>
      </c>
      <c r="E7947" s="17" t="n">
        <v>42398</v>
      </c>
      <c r="F7947" s="16"/>
      <c r="G7947" s="16" t="s">
        <v>17</v>
      </c>
      <c r="H7947" s="16" t="n">
        <v>0.00212</v>
      </c>
      <c r="I7947" s="16" t="s">
        <v>18</v>
      </c>
    </row>
    <row r="7948" customFormat="false" ht="25.5" hidden="false" customHeight="false" outlineLevel="0" collapsed="false">
      <c r="A7948" s="9" t="n">
        <f aca="false">A7947+1</f>
        <v>7946</v>
      </c>
      <c r="B7948" s="16" t="s">
        <v>19705</v>
      </c>
      <c r="C7948" s="16" t="s">
        <v>19706</v>
      </c>
      <c r="D7948" s="16" t="s">
        <v>19707</v>
      </c>
      <c r="E7948" s="17" t="n">
        <v>42398</v>
      </c>
      <c r="F7948" s="16"/>
      <c r="G7948" s="16" t="s">
        <v>17</v>
      </c>
      <c r="H7948" s="16" t="n">
        <v>0.0039</v>
      </c>
      <c r="I7948" s="16" t="s">
        <v>18</v>
      </c>
    </row>
    <row r="7949" customFormat="false" ht="12.75" hidden="false" customHeight="false" outlineLevel="0" collapsed="false">
      <c r="A7949" s="9" t="n">
        <f aca="false">A7948+1</f>
        <v>7947</v>
      </c>
      <c r="B7949" s="16" t="s">
        <v>19708</v>
      </c>
      <c r="C7949" s="16" t="s">
        <v>19709</v>
      </c>
      <c r="D7949" s="16" t="s">
        <v>19710</v>
      </c>
      <c r="E7949" s="17" t="n">
        <v>42398</v>
      </c>
      <c r="F7949" s="16"/>
      <c r="G7949" s="16" t="s">
        <v>17</v>
      </c>
      <c r="H7949" s="16" t="n">
        <v>0.00825</v>
      </c>
      <c r="I7949" s="16" t="s">
        <v>18</v>
      </c>
    </row>
    <row r="7950" customFormat="false" ht="12.75" hidden="false" customHeight="false" outlineLevel="0" collapsed="false">
      <c r="A7950" s="9" t="n">
        <f aca="false">A7949+1</f>
        <v>7948</v>
      </c>
      <c r="B7950" s="16" t="s">
        <v>19711</v>
      </c>
      <c r="C7950" s="16" t="s">
        <v>19712</v>
      </c>
      <c r="D7950" s="16" t="s">
        <v>19713</v>
      </c>
      <c r="E7950" s="17" t="n">
        <v>42398</v>
      </c>
      <c r="F7950" s="16"/>
      <c r="G7950" s="16" t="s">
        <v>17</v>
      </c>
      <c r="H7950" s="16" t="n">
        <v>0.003</v>
      </c>
      <c r="I7950" s="16" t="s">
        <v>18</v>
      </c>
    </row>
    <row r="7951" customFormat="false" ht="12.75" hidden="false" customHeight="false" outlineLevel="0" collapsed="false">
      <c r="A7951" s="9" t="n">
        <f aca="false">A7950+1</f>
        <v>7949</v>
      </c>
      <c r="B7951" s="16" t="s">
        <v>19714</v>
      </c>
      <c r="C7951" s="16" t="s">
        <v>19715</v>
      </c>
      <c r="D7951" s="16" t="s">
        <v>19716</v>
      </c>
      <c r="E7951" s="17" t="n">
        <v>42398</v>
      </c>
      <c r="F7951" s="16"/>
      <c r="G7951" s="16" t="s">
        <v>17</v>
      </c>
      <c r="H7951" s="16" t="n">
        <v>0.003</v>
      </c>
      <c r="I7951" s="16" t="s">
        <v>18</v>
      </c>
    </row>
    <row r="7952" customFormat="false" ht="12.75" hidden="false" customHeight="false" outlineLevel="0" collapsed="false">
      <c r="A7952" s="9" t="n">
        <f aca="false">A7951+1</f>
        <v>7950</v>
      </c>
      <c r="B7952" s="16" t="s">
        <v>19717</v>
      </c>
      <c r="C7952" s="16" t="s">
        <v>19718</v>
      </c>
      <c r="D7952" s="16" t="s">
        <v>19719</v>
      </c>
      <c r="E7952" s="17" t="n">
        <v>42398</v>
      </c>
      <c r="F7952" s="16"/>
      <c r="G7952" s="16" t="s">
        <v>17</v>
      </c>
      <c r="H7952" s="16" t="n">
        <v>0.003</v>
      </c>
      <c r="I7952" s="16" t="s">
        <v>18</v>
      </c>
    </row>
    <row r="7953" customFormat="false" ht="12.75" hidden="false" customHeight="false" outlineLevel="0" collapsed="false">
      <c r="A7953" s="9" t="n">
        <f aca="false">A7952+1</f>
        <v>7951</v>
      </c>
      <c r="B7953" s="16" t="s">
        <v>19720</v>
      </c>
      <c r="C7953" s="16" t="s">
        <v>19721</v>
      </c>
      <c r="D7953" s="16" t="s">
        <v>19722</v>
      </c>
      <c r="E7953" s="17" t="n">
        <v>42398</v>
      </c>
      <c r="F7953" s="16"/>
      <c r="G7953" s="16" t="s">
        <v>17</v>
      </c>
      <c r="H7953" s="16" t="n">
        <v>0.003</v>
      </c>
      <c r="I7953" s="16" t="s">
        <v>18</v>
      </c>
    </row>
    <row r="7954" customFormat="false" ht="12.75" hidden="false" customHeight="false" outlineLevel="0" collapsed="false">
      <c r="A7954" s="9" t="n">
        <f aca="false">A7953+1</f>
        <v>7952</v>
      </c>
      <c r="B7954" s="16" t="s">
        <v>19723</v>
      </c>
      <c r="C7954" s="16" t="s">
        <v>19724</v>
      </c>
      <c r="D7954" s="16" t="s">
        <v>19725</v>
      </c>
      <c r="E7954" s="17" t="n">
        <v>42398</v>
      </c>
      <c r="F7954" s="16"/>
      <c r="G7954" s="16" t="s">
        <v>17</v>
      </c>
      <c r="H7954" s="16" t="n">
        <v>0.003</v>
      </c>
      <c r="I7954" s="16" t="s">
        <v>18</v>
      </c>
    </row>
    <row r="7955" customFormat="false" ht="12.75" hidden="false" customHeight="false" outlineLevel="0" collapsed="false">
      <c r="A7955" s="9" t="n">
        <f aca="false">A7954+1</f>
        <v>7953</v>
      </c>
      <c r="B7955" s="16" t="s">
        <v>19726</v>
      </c>
      <c r="C7955" s="16" t="s">
        <v>19727</v>
      </c>
      <c r="D7955" s="16" t="s">
        <v>19728</v>
      </c>
      <c r="E7955" s="17" t="n">
        <v>42398</v>
      </c>
      <c r="F7955" s="16"/>
      <c r="G7955" s="16" t="s">
        <v>17</v>
      </c>
      <c r="H7955" s="16" t="n">
        <v>0.00375</v>
      </c>
      <c r="I7955" s="16" t="s">
        <v>18</v>
      </c>
    </row>
    <row r="7956" customFormat="false" ht="12.75" hidden="false" customHeight="false" outlineLevel="0" collapsed="false">
      <c r="A7956" s="9" t="n">
        <f aca="false">A7955+1</f>
        <v>7954</v>
      </c>
      <c r="B7956" s="16" t="s">
        <v>19729</v>
      </c>
      <c r="C7956" s="16" t="s">
        <v>19730</v>
      </c>
      <c r="D7956" s="16" t="s">
        <v>19731</v>
      </c>
      <c r="E7956" s="17" t="n">
        <v>42398</v>
      </c>
      <c r="F7956" s="16"/>
      <c r="G7956" s="16" t="s">
        <v>17</v>
      </c>
      <c r="H7956" s="16" t="n">
        <v>0.007125</v>
      </c>
      <c r="I7956" s="16" t="s">
        <v>18</v>
      </c>
    </row>
    <row r="7957" customFormat="false" ht="12.75" hidden="false" customHeight="false" outlineLevel="0" collapsed="false">
      <c r="A7957" s="9" t="n">
        <f aca="false">A7956+1</f>
        <v>7955</v>
      </c>
      <c r="B7957" s="16" t="s">
        <v>19732</v>
      </c>
      <c r="C7957" s="16" t="s">
        <v>19733</v>
      </c>
      <c r="D7957" s="16" t="s">
        <v>19734</v>
      </c>
      <c r="E7957" s="17" t="n">
        <v>42398</v>
      </c>
      <c r="F7957" s="16"/>
      <c r="G7957" s="16" t="s">
        <v>17</v>
      </c>
      <c r="H7957" s="16" t="n">
        <v>0.0053</v>
      </c>
      <c r="I7957" s="16" t="s">
        <v>18</v>
      </c>
    </row>
    <row r="7958" customFormat="false" ht="12.75" hidden="false" customHeight="false" outlineLevel="0" collapsed="false">
      <c r="A7958" s="9" t="n">
        <f aca="false">A7957+1</f>
        <v>7956</v>
      </c>
      <c r="B7958" s="16" t="s">
        <v>19735</v>
      </c>
      <c r="C7958" s="16" t="s">
        <v>19736</v>
      </c>
      <c r="D7958" s="16" t="s">
        <v>19737</v>
      </c>
      <c r="E7958" s="17" t="n">
        <v>42398</v>
      </c>
      <c r="F7958" s="16"/>
      <c r="G7958" s="16" t="s">
        <v>17</v>
      </c>
      <c r="H7958" s="16" t="n">
        <v>0.00684</v>
      </c>
      <c r="I7958" s="16" t="s">
        <v>18</v>
      </c>
    </row>
    <row r="7959" customFormat="false" ht="12.75" hidden="false" customHeight="false" outlineLevel="0" collapsed="false">
      <c r="A7959" s="9" t="n">
        <f aca="false">A7958+1</f>
        <v>7957</v>
      </c>
      <c r="B7959" s="16" t="s">
        <v>19738</v>
      </c>
      <c r="C7959" s="16" t="s">
        <v>19739</v>
      </c>
      <c r="D7959" s="16" t="s">
        <v>19740</v>
      </c>
      <c r="E7959" s="17" t="n">
        <v>42398</v>
      </c>
      <c r="F7959" s="16"/>
      <c r="G7959" s="16" t="s">
        <v>17</v>
      </c>
      <c r="H7959" s="16" t="n">
        <v>0.00981</v>
      </c>
      <c r="I7959" s="16" t="s">
        <v>18</v>
      </c>
    </row>
    <row r="7960" customFormat="false" ht="12.75" hidden="false" customHeight="false" outlineLevel="0" collapsed="false">
      <c r="A7960" s="9" t="n">
        <f aca="false">A7959+1</f>
        <v>7958</v>
      </c>
      <c r="B7960" s="16" t="s">
        <v>19741</v>
      </c>
      <c r="C7960" s="16" t="s">
        <v>19742</v>
      </c>
      <c r="D7960" s="16" t="s">
        <v>19743</v>
      </c>
      <c r="E7960" s="17" t="n">
        <v>42398</v>
      </c>
      <c r="F7960" s="16"/>
      <c r="G7960" s="16" t="s">
        <v>17</v>
      </c>
      <c r="H7960" s="16" t="n">
        <v>0.009156</v>
      </c>
      <c r="I7960" s="16" t="s">
        <v>18</v>
      </c>
    </row>
    <row r="7961" customFormat="false" ht="12.75" hidden="false" customHeight="false" outlineLevel="0" collapsed="false">
      <c r="A7961" s="9" t="n">
        <f aca="false">A7960+1</f>
        <v>7959</v>
      </c>
      <c r="B7961" s="16" t="s">
        <v>19744</v>
      </c>
      <c r="C7961" s="16" t="s">
        <v>19745</v>
      </c>
      <c r="D7961" s="16" t="s">
        <v>19746</v>
      </c>
      <c r="E7961" s="17" t="n">
        <v>42398</v>
      </c>
      <c r="F7961" s="16"/>
      <c r="G7961" s="16" t="s">
        <v>17</v>
      </c>
      <c r="H7961" s="16" t="n">
        <v>0.00327</v>
      </c>
      <c r="I7961" s="16" t="s">
        <v>18</v>
      </c>
    </row>
    <row r="7962" customFormat="false" ht="12.75" hidden="false" customHeight="false" outlineLevel="0" collapsed="false">
      <c r="A7962" s="9" t="n">
        <f aca="false">A7961+1</f>
        <v>7960</v>
      </c>
      <c r="B7962" s="16" t="s">
        <v>19747</v>
      </c>
      <c r="C7962" s="16" t="s">
        <v>19748</v>
      </c>
      <c r="D7962" s="16" t="s">
        <v>19749</v>
      </c>
      <c r="E7962" s="17" t="n">
        <v>42398</v>
      </c>
      <c r="F7962" s="16"/>
      <c r="G7962" s="16" t="s">
        <v>17</v>
      </c>
      <c r="H7962" s="16" t="n">
        <v>0.005886</v>
      </c>
      <c r="I7962" s="16" t="s">
        <v>18</v>
      </c>
    </row>
    <row r="7963" customFormat="false" ht="12.75" hidden="false" customHeight="false" outlineLevel="0" collapsed="false">
      <c r="A7963" s="9" t="n">
        <f aca="false">A7962+1</f>
        <v>7961</v>
      </c>
      <c r="B7963" s="16" t="s">
        <v>19750</v>
      </c>
      <c r="C7963" s="16" t="s">
        <v>19751</v>
      </c>
      <c r="D7963" s="16" t="s">
        <v>19752</v>
      </c>
      <c r="E7963" s="17" t="n">
        <v>42398</v>
      </c>
      <c r="F7963" s="16"/>
      <c r="G7963" s="16" t="s">
        <v>17</v>
      </c>
      <c r="H7963" s="16" t="n">
        <v>0.00636</v>
      </c>
      <c r="I7963" s="16" t="s">
        <v>18</v>
      </c>
    </row>
    <row r="7964" customFormat="false" ht="25.5" hidden="false" customHeight="false" outlineLevel="0" collapsed="false">
      <c r="A7964" s="9" t="n">
        <f aca="false">A7963+1</f>
        <v>7962</v>
      </c>
      <c r="B7964" s="16" t="s">
        <v>19753</v>
      </c>
      <c r="C7964" s="16" t="s">
        <v>19754</v>
      </c>
      <c r="D7964" s="16" t="s">
        <v>19755</v>
      </c>
      <c r="E7964" s="17" t="n">
        <v>42398</v>
      </c>
      <c r="F7964" s="16"/>
      <c r="G7964" s="16" t="s">
        <v>17</v>
      </c>
      <c r="H7964" s="16" t="n">
        <v>0.0048</v>
      </c>
      <c r="I7964" s="16" t="s">
        <v>18</v>
      </c>
    </row>
    <row r="7965" customFormat="false" ht="25.5" hidden="false" customHeight="false" outlineLevel="0" collapsed="false">
      <c r="A7965" s="9" t="n">
        <f aca="false">A7964+1</f>
        <v>7963</v>
      </c>
      <c r="B7965" s="16" t="s">
        <v>19756</v>
      </c>
      <c r="C7965" s="16" t="s">
        <v>19757</v>
      </c>
      <c r="D7965" s="16" t="s">
        <v>19758</v>
      </c>
      <c r="E7965" s="17" t="n">
        <v>42398</v>
      </c>
      <c r="F7965" s="16"/>
      <c r="G7965" s="16" t="s">
        <v>17</v>
      </c>
      <c r="H7965" s="16" t="n">
        <v>0.00714</v>
      </c>
      <c r="I7965" s="16" t="s">
        <v>18</v>
      </c>
    </row>
    <row r="7966" customFormat="false" ht="25.5" hidden="false" customHeight="false" outlineLevel="0" collapsed="false">
      <c r="A7966" s="9" t="n">
        <f aca="false">A7965+1</f>
        <v>7964</v>
      </c>
      <c r="B7966" s="16" t="s">
        <v>19759</v>
      </c>
      <c r="C7966" s="16" t="s">
        <v>19760</v>
      </c>
      <c r="D7966" s="16" t="s">
        <v>19761</v>
      </c>
      <c r="E7966" s="17" t="n">
        <v>42398</v>
      </c>
      <c r="F7966" s="16"/>
      <c r="G7966" s="16" t="s">
        <v>17</v>
      </c>
      <c r="H7966" s="16" t="n">
        <v>0.00414</v>
      </c>
      <c r="I7966" s="16" t="s">
        <v>18</v>
      </c>
    </row>
    <row r="7967" customFormat="false" ht="12.75" hidden="false" customHeight="false" outlineLevel="0" collapsed="false">
      <c r="A7967" s="9" t="n">
        <f aca="false">A7966+1</f>
        <v>7965</v>
      </c>
      <c r="B7967" s="16" t="s">
        <v>19762</v>
      </c>
      <c r="C7967" s="16" t="s">
        <v>19763</v>
      </c>
      <c r="D7967" s="16" t="s">
        <v>19764</v>
      </c>
      <c r="E7967" s="17" t="n">
        <v>42398</v>
      </c>
      <c r="F7967" s="16"/>
      <c r="G7967" s="16" t="s">
        <v>17</v>
      </c>
      <c r="H7967" s="16" t="n">
        <v>0.0039</v>
      </c>
      <c r="I7967" s="16" t="s">
        <v>18</v>
      </c>
    </row>
    <row r="7968" customFormat="false" ht="12.75" hidden="false" customHeight="false" outlineLevel="0" collapsed="false">
      <c r="A7968" s="9" t="n">
        <f aca="false">A7967+1</f>
        <v>7966</v>
      </c>
      <c r="B7968" s="16" t="s">
        <v>19765</v>
      </c>
      <c r="C7968" s="16" t="s">
        <v>19766</v>
      </c>
      <c r="D7968" s="16" t="s">
        <v>19767</v>
      </c>
      <c r="E7968" s="17" t="n">
        <v>42398</v>
      </c>
      <c r="F7968" s="16"/>
      <c r="G7968" s="16" t="s">
        <v>17</v>
      </c>
      <c r="H7968" s="16" t="n">
        <v>0.00312</v>
      </c>
      <c r="I7968" s="16" t="s">
        <v>18</v>
      </c>
    </row>
    <row r="7969" customFormat="false" ht="12.75" hidden="false" customHeight="false" outlineLevel="0" collapsed="false">
      <c r="A7969" s="9" t="n">
        <f aca="false">A7968+1</f>
        <v>7967</v>
      </c>
      <c r="B7969" s="16" t="s">
        <v>19768</v>
      </c>
      <c r="C7969" s="16" t="s">
        <v>19769</v>
      </c>
      <c r="D7969" s="16" t="s">
        <v>19770</v>
      </c>
      <c r="E7969" s="17" t="n">
        <v>42398</v>
      </c>
      <c r="F7969" s="16"/>
      <c r="G7969" s="16" t="s">
        <v>17</v>
      </c>
      <c r="H7969" s="16" t="n">
        <v>0.00312</v>
      </c>
      <c r="I7969" s="16" t="s">
        <v>18</v>
      </c>
    </row>
    <row r="7970" customFormat="false" ht="25.5" hidden="false" customHeight="false" outlineLevel="0" collapsed="false">
      <c r="A7970" s="9" t="n">
        <f aca="false">A7969+1</f>
        <v>7968</v>
      </c>
      <c r="B7970" s="16" t="s">
        <v>19771</v>
      </c>
      <c r="C7970" s="16" t="s">
        <v>19772</v>
      </c>
      <c r="D7970" s="16" t="s">
        <v>19773</v>
      </c>
      <c r="E7970" s="17" t="n">
        <v>42398</v>
      </c>
      <c r="F7970" s="16"/>
      <c r="G7970" s="16" t="s">
        <v>17</v>
      </c>
      <c r="H7970" s="16" t="n">
        <v>0.0048</v>
      </c>
      <c r="I7970" s="16" t="s">
        <v>18</v>
      </c>
    </row>
    <row r="7971" customFormat="false" ht="25.5" hidden="false" customHeight="false" outlineLevel="0" collapsed="false">
      <c r="A7971" s="9" t="n">
        <f aca="false">A7970+1</f>
        <v>7969</v>
      </c>
      <c r="B7971" s="16" t="s">
        <v>19774</v>
      </c>
      <c r="C7971" s="16" t="s">
        <v>19775</v>
      </c>
      <c r="D7971" s="16" t="s">
        <v>19776</v>
      </c>
      <c r="E7971" s="17" t="n">
        <v>42398</v>
      </c>
      <c r="F7971" s="16"/>
      <c r="G7971" s="16" t="s">
        <v>17</v>
      </c>
      <c r="H7971" s="16" t="n">
        <v>0.00414</v>
      </c>
      <c r="I7971" s="16" t="s">
        <v>18</v>
      </c>
    </row>
    <row r="7972" customFormat="false" ht="12.75" hidden="false" customHeight="false" outlineLevel="0" collapsed="false">
      <c r="A7972" s="9" t="n">
        <f aca="false">A7971+1</f>
        <v>7970</v>
      </c>
      <c r="B7972" s="16" t="s">
        <v>19777</v>
      </c>
      <c r="C7972" s="16" t="s">
        <v>19778</v>
      </c>
      <c r="D7972" s="16" t="s">
        <v>19779</v>
      </c>
      <c r="E7972" s="17" t="n">
        <v>42398</v>
      </c>
      <c r="F7972" s="16"/>
      <c r="G7972" s="16" t="s">
        <v>17</v>
      </c>
      <c r="H7972" s="16" t="n">
        <v>0.00424</v>
      </c>
      <c r="I7972" s="16" t="s">
        <v>18</v>
      </c>
    </row>
    <row r="7973" customFormat="false" ht="25.5" hidden="false" customHeight="false" outlineLevel="0" collapsed="false">
      <c r="A7973" s="9" t="n">
        <f aca="false">A7972+1</f>
        <v>7971</v>
      </c>
      <c r="B7973" s="16" t="s">
        <v>19780</v>
      </c>
      <c r="C7973" s="16" t="s">
        <v>19781</v>
      </c>
      <c r="D7973" s="16" t="s">
        <v>19782</v>
      </c>
      <c r="E7973" s="17" t="n">
        <v>42398</v>
      </c>
      <c r="F7973" s="16"/>
      <c r="G7973" s="16" t="s">
        <v>17</v>
      </c>
      <c r="H7973" s="16" t="n">
        <v>0.0048</v>
      </c>
      <c r="I7973" s="16" t="s">
        <v>18</v>
      </c>
    </row>
    <row r="7974" customFormat="false" ht="25.5" hidden="false" customHeight="false" outlineLevel="0" collapsed="false">
      <c r="A7974" s="9" t="n">
        <f aca="false">A7973+1</f>
        <v>7972</v>
      </c>
      <c r="B7974" s="16" t="s">
        <v>19783</v>
      </c>
      <c r="C7974" s="16" t="s">
        <v>19784</v>
      </c>
      <c r="D7974" s="16" t="s">
        <v>19785</v>
      </c>
      <c r="E7974" s="17" t="n">
        <v>42398</v>
      </c>
      <c r="F7974" s="16"/>
      <c r="G7974" s="16" t="s">
        <v>17</v>
      </c>
      <c r="H7974" s="16" t="n">
        <v>0.0048</v>
      </c>
      <c r="I7974" s="16" t="s">
        <v>18</v>
      </c>
    </row>
    <row r="7975" customFormat="false" ht="25.5" hidden="false" customHeight="false" outlineLevel="0" collapsed="false">
      <c r="A7975" s="9" t="n">
        <f aca="false">A7974+1</f>
        <v>7973</v>
      </c>
      <c r="B7975" s="16" t="s">
        <v>19786</v>
      </c>
      <c r="C7975" s="16" t="s">
        <v>19787</v>
      </c>
      <c r="D7975" s="16" t="s">
        <v>19788</v>
      </c>
      <c r="E7975" s="17" t="n">
        <v>42398</v>
      </c>
      <c r="F7975" s="16"/>
      <c r="G7975" s="16" t="s">
        <v>17</v>
      </c>
      <c r="H7975" s="16" t="n">
        <v>0.0048</v>
      </c>
      <c r="I7975" s="16" t="s">
        <v>18</v>
      </c>
    </row>
    <row r="7976" customFormat="false" ht="25.5" hidden="false" customHeight="false" outlineLevel="0" collapsed="false">
      <c r="A7976" s="9" t="n">
        <f aca="false">A7975+1</f>
        <v>7974</v>
      </c>
      <c r="B7976" s="16" t="s">
        <v>19789</v>
      </c>
      <c r="C7976" s="16" t="s">
        <v>19790</v>
      </c>
      <c r="D7976" s="16" t="s">
        <v>19791</v>
      </c>
      <c r="E7976" s="17" t="n">
        <v>42398</v>
      </c>
      <c r="F7976" s="16"/>
      <c r="G7976" s="16" t="s">
        <v>17</v>
      </c>
      <c r="H7976" s="16" t="n">
        <v>0.0048</v>
      </c>
      <c r="I7976" s="16" t="s">
        <v>18</v>
      </c>
    </row>
    <row r="7977" customFormat="false" ht="25.5" hidden="false" customHeight="false" outlineLevel="0" collapsed="false">
      <c r="A7977" s="9" t="n">
        <f aca="false">A7976+1</f>
        <v>7975</v>
      </c>
      <c r="B7977" s="16" t="s">
        <v>19792</v>
      </c>
      <c r="C7977" s="16" t="s">
        <v>19793</v>
      </c>
      <c r="D7977" s="16" t="s">
        <v>19794</v>
      </c>
      <c r="E7977" s="17" t="n">
        <v>42398</v>
      </c>
      <c r="F7977" s="16"/>
      <c r="G7977" s="16" t="s">
        <v>17</v>
      </c>
      <c r="H7977" s="16" t="n">
        <v>0.0048</v>
      </c>
      <c r="I7977" s="16" t="s">
        <v>18</v>
      </c>
    </row>
    <row r="7978" customFormat="false" ht="25.5" hidden="false" customHeight="false" outlineLevel="0" collapsed="false">
      <c r="A7978" s="9" t="n">
        <f aca="false">A7977+1</f>
        <v>7976</v>
      </c>
      <c r="B7978" s="16" t="s">
        <v>19795</v>
      </c>
      <c r="C7978" s="16" t="s">
        <v>19796</v>
      </c>
      <c r="D7978" s="16" t="s">
        <v>19797</v>
      </c>
      <c r="E7978" s="17" t="n">
        <v>42398</v>
      </c>
      <c r="F7978" s="16"/>
      <c r="G7978" s="16" t="s">
        <v>17</v>
      </c>
      <c r="H7978" s="16" t="n">
        <v>0.0048</v>
      </c>
      <c r="I7978" s="16" t="s">
        <v>18</v>
      </c>
    </row>
    <row r="7979" customFormat="false" ht="25.5" hidden="false" customHeight="false" outlineLevel="0" collapsed="false">
      <c r="A7979" s="9" t="n">
        <f aca="false">A7978+1</f>
        <v>7977</v>
      </c>
      <c r="B7979" s="16" t="s">
        <v>19798</v>
      </c>
      <c r="C7979" s="16" t="s">
        <v>19799</v>
      </c>
      <c r="D7979" s="16" t="s">
        <v>19800</v>
      </c>
      <c r="E7979" s="17" t="n">
        <v>42398</v>
      </c>
      <c r="F7979" s="16"/>
      <c r="G7979" s="16" t="s">
        <v>17</v>
      </c>
      <c r="H7979" s="16" t="n">
        <v>0.0048</v>
      </c>
      <c r="I7979" s="16" t="s">
        <v>18</v>
      </c>
    </row>
    <row r="7980" customFormat="false" ht="25.5" hidden="false" customHeight="false" outlineLevel="0" collapsed="false">
      <c r="A7980" s="9" t="n">
        <f aca="false">A7979+1</f>
        <v>7978</v>
      </c>
      <c r="B7980" s="16" t="s">
        <v>19801</v>
      </c>
      <c r="C7980" s="16" t="s">
        <v>19802</v>
      </c>
      <c r="D7980" s="16" t="s">
        <v>19803</v>
      </c>
      <c r="E7980" s="17" t="n">
        <v>42398</v>
      </c>
      <c r="F7980" s="16"/>
      <c r="G7980" s="16" t="s">
        <v>14251</v>
      </c>
      <c r="H7980" s="16" t="n">
        <v>0.018833</v>
      </c>
      <c r="I7980" s="16" t="s">
        <v>18</v>
      </c>
    </row>
    <row r="7981" customFormat="false" ht="12.75" hidden="false" customHeight="false" outlineLevel="0" collapsed="false">
      <c r="A7981" s="9" t="n">
        <f aca="false">A7980+1</f>
        <v>7979</v>
      </c>
      <c r="B7981" s="16" t="s">
        <v>19804</v>
      </c>
      <c r="C7981" s="16" t="s">
        <v>19805</v>
      </c>
      <c r="D7981" s="16" t="s">
        <v>19806</v>
      </c>
      <c r="E7981" s="17" t="n">
        <v>42398</v>
      </c>
      <c r="F7981" s="16"/>
      <c r="G7981" s="16" t="s">
        <v>17</v>
      </c>
      <c r="H7981" s="16" t="n">
        <v>0.0115</v>
      </c>
      <c r="I7981" s="16" t="s">
        <v>18</v>
      </c>
    </row>
    <row r="7982" customFormat="false" ht="12.75" hidden="false" customHeight="false" outlineLevel="0" collapsed="false">
      <c r="A7982" s="9" t="n">
        <f aca="false">A7981+1</f>
        <v>7980</v>
      </c>
      <c r="B7982" s="16" t="s">
        <v>19807</v>
      </c>
      <c r="C7982" s="16" t="s">
        <v>19808</v>
      </c>
      <c r="D7982" s="16" t="s">
        <v>19809</v>
      </c>
      <c r="E7982" s="17" t="n">
        <v>42398</v>
      </c>
      <c r="F7982" s="16"/>
      <c r="G7982" s="16" t="s">
        <v>17</v>
      </c>
      <c r="H7982" s="16" t="n">
        <v>0.00288</v>
      </c>
      <c r="I7982" s="16" t="s">
        <v>18</v>
      </c>
    </row>
    <row r="7983" customFormat="false" ht="12.75" hidden="false" customHeight="false" outlineLevel="0" collapsed="false">
      <c r="A7983" s="9" t="n">
        <f aca="false">A7982+1</f>
        <v>7981</v>
      </c>
      <c r="B7983" s="16" t="s">
        <v>19810</v>
      </c>
      <c r="C7983" s="16" t="s">
        <v>19811</v>
      </c>
      <c r="D7983" s="16" t="s">
        <v>19812</v>
      </c>
      <c r="E7983" s="17" t="n">
        <v>42398</v>
      </c>
      <c r="F7983" s="16"/>
      <c r="G7983" s="16" t="s">
        <v>17</v>
      </c>
      <c r="H7983" s="16" t="n">
        <v>0.003975</v>
      </c>
      <c r="I7983" s="16" t="s">
        <v>18</v>
      </c>
    </row>
    <row r="7984" customFormat="false" ht="12.75" hidden="false" customHeight="false" outlineLevel="0" collapsed="false">
      <c r="A7984" s="9" t="n">
        <f aca="false">A7983+1</f>
        <v>7982</v>
      </c>
      <c r="B7984" s="16" t="s">
        <v>19813</v>
      </c>
      <c r="C7984" s="16" t="s">
        <v>19814</v>
      </c>
      <c r="D7984" s="16" t="s">
        <v>19815</v>
      </c>
      <c r="E7984" s="17" t="n">
        <v>42398</v>
      </c>
      <c r="F7984" s="16"/>
      <c r="G7984" s="16" t="s">
        <v>17</v>
      </c>
      <c r="H7984" s="16" t="n">
        <v>0.002915</v>
      </c>
      <c r="I7984" s="16" t="s">
        <v>18</v>
      </c>
    </row>
    <row r="7985" customFormat="false" ht="12.75" hidden="false" customHeight="false" outlineLevel="0" collapsed="false">
      <c r="A7985" s="9" t="n">
        <f aca="false">A7984+1</f>
        <v>7983</v>
      </c>
      <c r="B7985" s="16" t="s">
        <v>19816</v>
      </c>
      <c r="C7985" s="16" t="s">
        <v>19817</v>
      </c>
      <c r="D7985" s="16" t="s">
        <v>19818</v>
      </c>
      <c r="E7985" s="17" t="n">
        <v>42398</v>
      </c>
      <c r="F7985" s="16"/>
      <c r="G7985" s="16" t="s">
        <v>17</v>
      </c>
      <c r="H7985" s="16" t="n">
        <v>0.00371</v>
      </c>
      <c r="I7985" s="16" t="s">
        <v>18</v>
      </c>
    </row>
    <row r="7986" customFormat="false" ht="12.75" hidden="false" customHeight="false" outlineLevel="0" collapsed="false">
      <c r="A7986" s="9" t="n">
        <f aca="false">A7985+1</f>
        <v>7984</v>
      </c>
      <c r="B7986" s="16" t="s">
        <v>19819</v>
      </c>
      <c r="C7986" s="16" t="s">
        <v>19820</v>
      </c>
      <c r="D7986" s="16" t="s">
        <v>19821</v>
      </c>
      <c r="E7986" s="17" t="n">
        <v>42398</v>
      </c>
      <c r="F7986" s="16"/>
      <c r="G7986" s="16" t="s">
        <v>17</v>
      </c>
      <c r="H7986" s="16" t="n">
        <v>0.00318</v>
      </c>
      <c r="I7986" s="16" t="s">
        <v>18</v>
      </c>
    </row>
    <row r="7987" customFormat="false" ht="12.75" hidden="false" customHeight="false" outlineLevel="0" collapsed="false">
      <c r="A7987" s="9" t="n">
        <f aca="false">A7986+1</f>
        <v>7985</v>
      </c>
      <c r="B7987" s="16" t="s">
        <v>19822</v>
      </c>
      <c r="C7987" s="16" t="s">
        <v>19823</v>
      </c>
      <c r="D7987" s="16" t="s">
        <v>19824</v>
      </c>
      <c r="E7987" s="17" t="n">
        <v>42398</v>
      </c>
      <c r="F7987" s="16"/>
      <c r="G7987" s="16" t="s">
        <v>17</v>
      </c>
      <c r="H7987" s="16" t="n">
        <v>0.00318</v>
      </c>
      <c r="I7987" s="16" t="s">
        <v>18</v>
      </c>
    </row>
    <row r="7988" customFormat="false" ht="12.75" hidden="false" customHeight="false" outlineLevel="0" collapsed="false">
      <c r="A7988" s="9" t="n">
        <f aca="false">A7987+1</f>
        <v>7986</v>
      </c>
      <c r="B7988" s="16" t="s">
        <v>19825</v>
      </c>
      <c r="C7988" s="16" t="s">
        <v>19826</v>
      </c>
      <c r="D7988" s="16" t="s">
        <v>19827</v>
      </c>
      <c r="E7988" s="17" t="n">
        <v>42398</v>
      </c>
      <c r="F7988" s="16"/>
      <c r="G7988" s="16" t="s">
        <v>17</v>
      </c>
      <c r="H7988" s="16" t="n">
        <v>0.002915</v>
      </c>
      <c r="I7988" s="16" t="s">
        <v>18</v>
      </c>
    </row>
    <row r="7989" customFormat="false" ht="12.75" hidden="false" customHeight="false" outlineLevel="0" collapsed="false">
      <c r="A7989" s="9" t="n">
        <f aca="false">A7988+1</f>
        <v>7987</v>
      </c>
      <c r="B7989" s="16" t="s">
        <v>19828</v>
      </c>
      <c r="C7989" s="16" t="s">
        <v>19829</v>
      </c>
      <c r="D7989" s="16" t="s">
        <v>19830</v>
      </c>
      <c r="E7989" s="17" t="n">
        <v>42398</v>
      </c>
      <c r="F7989" s="16"/>
      <c r="G7989" s="16" t="s">
        <v>17</v>
      </c>
      <c r="H7989" s="16" t="n">
        <v>0.004</v>
      </c>
      <c r="I7989" s="16" t="s">
        <v>18</v>
      </c>
    </row>
    <row r="7990" customFormat="false" ht="12.75" hidden="false" customHeight="false" outlineLevel="0" collapsed="false">
      <c r="A7990" s="9" t="n">
        <f aca="false">A7989+1</f>
        <v>7988</v>
      </c>
      <c r="B7990" s="16" t="s">
        <v>19831</v>
      </c>
      <c r="C7990" s="16" t="s">
        <v>19832</v>
      </c>
      <c r="D7990" s="16" t="s">
        <v>19833</v>
      </c>
      <c r="E7990" s="17" t="n">
        <v>42398</v>
      </c>
      <c r="F7990" s="16"/>
      <c r="G7990" s="16" t="s">
        <v>17</v>
      </c>
      <c r="H7990" s="16" t="n">
        <v>0.00371</v>
      </c>
      <c r="I7990" s="16" t="s">
        <v>18</v>
      </c>
    </row>
    <row r="7991" customFormat="false" ht="12.75" hidden="false" customHeight="false" outlineLevel="0" collapsed="false">
      <c r="A7991" s="9" t="n">
        <f aca="false">A7990+1</f>
        <v>7989</v>
      </c>
      <c r="B7991" s="16" t="s">
        <v>19834</v>
      </c>
      <c r="C7991" s="16" t="s">
        <v>19835</v>
      </c>
      <c r="D7991" s="16" t="s">
        <v>19836</v>
      </c>
      <c r="E7991" s="17" t="n">
        <v>42398</v>
      </c>
      <c r="F7991" s="16"/>
      <c r="G7991" s="16" t="s">
        <v>17</v>
      </c>
      <c r="H7991" s="16" t="n">
        <v>0.004</v>
      </c>
      <c r="I7991" s="16" t="s">
        <v>18</v>
      </c>
    </row>
    <row r="7992" customFormat="false" ht="12.75" hidden="false" customHeight="false" outlineLevel="0" collapsed="false">
      <c r="A7992" s="9" t="n">
        <f aca="false">A7991+1</f>
        <v>7990</v>
      </c>
      <c r="B7992" s="16" t="s">
        <v>19837</v>
      </c>
      <c r="C7992" s="16" t="s">
        <v>19838</v>
      </c>
      <c r="D7992" s="16" t="s">
        <v>19839</v>
      </c>
      <c r="E7992" s="17" t="n">
        <v>42398</v>
      </c>
      <c r="F7992" s="16"/>
      <c r="G7992" s="16" t="s">
        <v>17</v>
      </c>
      <c r="H7992" s="16" t="n">
        <v>0.003</v>
      </c>
      <c r="I7992" s="16" t="s">
        <v>18</v>
      </c>
    </row>
    <row r="7993" customFormat="false" ht="12.75" hidden="false" customHeight="false" outlineLevel="0" collapsed="false">
      <c r="A7993" s="9" t="n">
        <f aca="false">A7992+1</f>
        <v>7991</v>
      </c>
      <c r="B7993" s="16" t="s">
        <v>19840</v>
      </c>
      <c r="C7993" s="16" t="s">
        <v>19841</v>
      </c>
      <c r="D7993" s="16" t="s">
        <v>19842</v>
      </c>
      <c r="E7993" s="17" t="n">
        <v>42398</v>
      </c>
      <c r="F7993" s="16"/>
      <c r="G7993" s="16" t="s">
        <v>17</v>
      </c>
      <c r="H7993" s="16" t="n">
        <v>0.00265</v>
      </c>
      <c r="I7993" s="16" t="s">
        <v>18</v>
      </c>
    </row>
    <row r="7994" customFormat="false" ht="12.75" hidden="false" customHeight="false" outlineLevel="0" collapsed="false">
      <c r="A7994" s="9" t="n">
        <f aca="false">A7993+1</f>
        <v>7992</v>
      </c>
      <c r="B7994" s="16" t="s">
        <v>19843</v>
      </c>
      <c r="C7994" s="16" t="s">
        <v>19844</v>
      </c>
      <c r="D7994" s="16" t="s">
        <v>19845</v>
      </c>
      <c r="E7994" s="17" t="n">
        <v>42398</v>
      </c>
      <c r="F7994" s="16"/>
      <c r="G7994" s="16" t="s">
        <v>17</v>
      </c>
      <c r="H7994" s="16" t="n">
        <v>0.003975</v>
      </c>
      <c r="I7994" s="16" t="s">
        <v>18</v>
      </c>
    </row>
    <row r="7995" customFormat="false" ht="12.75" hidden="false" customHeight="false" outlineLevel="0" collapsed="false">
      <c r="A7995" s="9" t="n">
        <f aca="false">A7994+1</f>
        <v>7993</v>
      </c>
      <c r="B7995" s="16" t="s">
        <v>19846</v>
      </c>
      <c r="C7995" s="16" t="s">
        <v>19847</v>
      </c>
      <c r="D7995" s="16" t="s">
        <v>19848</v>
      </c>
      <c r="E7995" s="17" t="n">
        <v>42398</v>
      </c>
      <c r="F7995" s="16"/>
      <c r="G7995" s="16" t="s">
        <v>17</v>
      </c>
      <c r="H7995" s="16" t="n">
        <v>0.00312</v>
      </c>
      <c r="I7995" s="16" t="s">
        <v>18</v>
      </c>
    </row>
    <row r="7996" customFormat="false" ht="12.75" hidden="false" customHeight="false" outlineLevel="0" collapsed="false">
      <c r="A7996" s="9" t="n">
        <f aca="false">A7995+1</f>
        <v>7994</v>
      </c>
      <c r="B7996" s="16" t="s">
        <v>19849</v>
      </c>
      <c r="C7996" s="16" t="s">
        <v>19850</v>
      </c>
      <c r="D7996" s="16" t="s">
        <v>19851</v>
      </c>
      <c r="E7996" s="17" t="n">
        <v>42398</v>
      </c>
      <c r="F7996" s="16"/>
      <c r="G7996" s="16" t="s">
        <v>17</v>
      </c>
      <c r="H7996" s="16" t="n">
        <v>0.00265</v>
      </c>
      <c r="I7996" s="16" t="s">
        <v>18</v>
      </c>
    </row>
    <row r="7997" customFormat="false" ht="12.75" hidden="false" customHeight="false" outlineLevel="0" collapsed="false">
      <c r="A7997" s="9" t="n">
        <f aca="false">A7996+1</f>
        <v>7995</v>
      </c>
      <c r="B7997" s="16" t="s">
        <v>19852</v>
      </c>
      <c r="C7997" s="16" t="s">
        <v>19853</v>
      </c>
      <c r="D7997" s="16" t="s">
        <v>19854</v>
      </c>
      <c r="E7997" s="17" t="n">
        <v>42398</v>
      </c>
      <c r="F7997" s="16"/>
      <c r="G7997" s="16" t="s">
        <v>17</v>
      </c>
      <c r="H7997" s="16" t="n">
        <v>0.003</v>
      </c>
      <c r="I7997" s="16" t="s">
        <v>18</v>
      </c>
    </row>
    <row r="7998" customFormat="false" ht="25.5" hidden="false" customHeight="false" outlineLevel="0" collapsed="false">
      <c r="A7998" s="9" t="n">
        <f aca="false">A7997+1</f>
        <v>7996</v>
      </c>
      <c r="B7998" s="16" t="s">
        <v>19855</v>
      </c>
      <c r="C7998" s="16" t="s">
        <v>19856</v>
      </c>
      <c r="D7998" s="16" t="s">
        <v>19857</v>
      </c>
      <c r="E7998" s="17" t="n">
        <v>42398</v>
      </c>
      <c r="F7998" s="16"/>
      <c r="G7998" s="16" t="s">
        <v>17</v>
      </c>
      <c r="H7998" s="16" t="n">
        <v>0.00414</v>
      </c>
      <c r="I7998" s="16" t="s">
        <v>18</v>
      </c>
    </row>
    <row r="7999" customFormat="false" ht="25.5" hidden="false" customHeight="false" outlineLevel="0" collapsed="false">
      <c r="A7999" s="9" t="n">
        <f aca="false">A7998+1</f>
        <v>7997</v>
      </c>
      <c r="B7999" s="16" t="s">
        <v>19858</v>
      </c>
      <c r="C7999" s="16" t="s">
        <v>19859</v>
      </c>
      <c r="D7999" s="16" t="s">
        <v>19860</v>
      </c>
      <c r="E7999" s="17" t="n">
        <v>42398</v>
      </c>
      <c r="F7999" s="16"/>
      <c r="G7999" s="16" t="s">
        <v>17</v>
      </c>
      <c r="H7999" s="16" t="n">
        <v>0.00552</v>
      </c>
      <c r="I7999" s="16" t="s">
        <v>18</v>
      </c>
    </row>
    <row r="8000" customFormat="false" ht="12.75" hidden="false" customHeight="false" outlineLevel="0" collapsed="false">
      <c r="A8000" s="9" t="n">
        <f aca="false">A7999+1</f>
        <v>7998</v>
      </c>
      <c r="B8000" s="16" t="s">
        <v>19861</v>
      </c>
      <c r="C8000" s="16" t="s">
        <v>19862</v>
      </c>
      <c r="D8000" s="16" t="s">
        <v>19863</v>
      </c>
      <c r="E8000" s="17" t="n">
        <v>42398</v>
      </c>
      <c r="F8000" s="16"/>
      <c r="G8000" s="16" t="s">
        <v>17</v>
      </c>
      <c r="H8000" s="16" t="n">
        <v>0.005</v>
      </c>
      <c r="I8000" s="16" t="s">
        <v>18</v>
      </c>
    </row>
    <row r="8001" customFormat="false" ht="12.75" hidden="false" customHeight="false" outlineLevel="0" collapsed="false">
      <c r="A8001" s="9" t="n">
        <f aca="false">A8000+1</f>
        <v>7999</v>
      </c>
      <c r="B8001" s="16" t="s">
        <v>19864</v>
      </c>
      <c r="C8001" s="16" t="s">
        <v>19865</v>
      </c>
      <c r="D8001" s="16" t="s">
        <v>19866</v>
      </c>
      <c r="E8001" s="17" t="n">
        <v>42398</v>
      </c>
      <c r="F8001" s="16"/>
      <c r="G8001" s="16" t="s">
        <v>17</v>
      </c>
      <c r="H8001" s="16" t="n">
        <v>0.0026</v>
      </c>
      <c r="I8001" s="16" t="s">
        <v>18</v>
      </c>
    </row>
    <row r="8002" customFormat="false" ht="12.75" hidden="false" customHeight="false" outlineLevel="0" collapsed="false">
      <c r="A8002" s="9" t="n">
        <f aca="false">A8001+1</f>
        <v>8000</v>
      </c>
      <c r="B8002" s="16" t="s">
        <v>19867</v>
      </c>
      <c r="C8002" s="16" t="s">
        <v>19868</v>
      </c>
      <c r="D8002" s="16" t="s">
        <v>19869</v>
      </c>
      <c r="E8002" s="17" t="n">
        <v>42398</v>
      </c>
      <c r="F8002" s="16"/>
      <c r="G8002" s="16" t="s">
        <v>17</v>
      </c>
      <c r="H8002" s="16" t="n">
        <v>0.00621</v>
      </c>
      <c r="I8002" s="16" t="s">
        <v>18</v>
      </c>
    </row>
    <row r="8003" customFormat="false" ht="25.5" hidden="false" customHeight="false" outlineLevel="0" collapsed="false">
      <c r="A8003" s="9" t="n">
        <f aca="false">A8002+1</f>
        <v>8001</v>
      </c>
      <c r="B8003" s="16" t="s">
        <v>19870</v>
      </c>
      <c r="C8003" s="16" t="s">
        <v>19871</v>
      </c>
      <c r="D8003" s="16" t="s">
        <v>19872</v>
      </c>
      <c r="E8003" s="17" t="n">
        <v>42398</v>
      </c>
      <c r="F8003" s="16"/>
      <c r="G8003" s="16" t="s">
        <v>17</v>
      </c>
      <c r="H8003" s="16" t="n">
        <v>0.03425</v>
      </c>
      <c r="I8003" s="16" t="s">
        <v>18</v>
      </c>
    </row>
    <row r="8004" customFormat="false" ht="12.75" hidden="false" customHeight="false" outlineLevel="0" collapsed="false">
      <c r="A8004" s="9" t="n">
        <f aca="false">A8003+1</f>
        <v>8002</v>
      </c>
      <c r="B8004" s="16" t="s">
        <v>19873</v>
      </c>
      <c r="C8004" s="16" t="s">
        <v>19874</v>
      </c>
      <c r="D8004" s="16" t="s">
        <v>19875</v>
      </c>
      <c r="E8004" s="17" t="n">
        <v>42398</v>
      </c>
      <c r="F8004" s="16"/>
      <c r="G8004" s="16" t="s">
        <v>17</v>
      </c>
      <c r="H8004" s="16" t="n">
        <v>0.00825</v>
      </c>
      <c r="I8004" s="16" t="s">
        <v>18</v>
      </c>
    </row>
    <row r="8005" customFormat="false" ht="12.75" hidden="false" customHeight="false" outlineLevel="0" collapsed="false">
      <c r="A8005" s="9" t="n">
        <f aca="false">A8004+1</f>
        <v>8003</v>
      </c>
      <c r="B8005" s="16" t="s">
        <v>19876</v>
      </c>
      <c r="C8005" s="16" t="s">
        <v>19877</v>
      </c>
      <c r="D8005" s="16" t="s">
        <v>19878</v>
      </c>
      <c r="E8005" s="17" t="n">
        <v>42398</v>
      </c>
      <c r="F8005" s="16"/>
      <c r="G8005" s="16" t="s">
        <v>17</v>
      </c>
      <c r="H8005" s="16" t="n">
        <v>0.002805</v>
      </c>
      <c r="I8005" s="16" t="s">
        <v>18</v>
      </c>
    </row>
    <row r="8006" customFormat="false" ht="25.5" hidden="false" customHeight="false" outlineLevel="0" collapsed="false">
      <c r="A8006" s="9" t="n">
        <f aca="false">A8005+1</f>
        <v>8004</v>
      </c>
      <c r="B8006" s="16" t="s">
        <v>19879</v>
      </c>
      <c r="C8006" s="16" t="s">
        <v>19880</v>
      </c>
      <c r="D8006" s="16" t="s">
        <v>19881</v>
      </c>
      <c r="E8006" s="17" t="n">
        <v>42398</v>
      </c>
      <c r="F8006" s="16"/>
      <c r="G8006" s="16" t="s">
        <v>17</v>
      </c>
      <c r="H8006" s="16" t="n">
        <v>0.001482</v>
      </c>
      <c r="I8006" s="16" t="s">
        <v>18</v>
      </c>
    </row>
    <row r="8007" customFormat="false" ht="12.75" hidden="false" customHeight="false" outlineLevel="0" collapsed="false">
      <c r="A8007" s="9" t="n">
        <f aca="false">A8006+1</f>
        <v>8005</v>
      </c>
      <c r="B8007" s="16" t="s">
        <v>19882</v>
      </c>
      <c r="C8007" s="16" t="s">
        <v>19883</v>
      </c>
      <c r="D8007" s="16" t="s">
        <v>19884</v>
      </c>
      <c r="E8007" s="17" t="n">
        <v>42398</v>
      </c>
      <c r="F8007" s="16"/>
      <c r="G8007" s="16" t="s">
        <v>17</v>
      </c>
      <c r="H8007" s="16" t="n">
        <v>0.005232</v>
      </c>
      <c r="I8007" s="16" t="s">
        <v>18</v>
      </c>
    </row>
    <row r="8008" customFormat="false" ht="12.75" hidden="false" customHeight="false" outlineLevel="0" collapsed="false">
      <c r="A8008" s="9" t="n">
        <f aca="false">A8007+1</f>
        <v>8006</v>
      </c>
      <c r="B8008" s="16" t="s">
        <v>19885</v>
      </c>
      <c r="C8008" s="16" t="s">
        <v>19886</v>
      </c>
      <c r="D8008" s="16" t="s">
        <v>19887</v>
      </c>
      <c r="E8008" s="17" t="n">
        <v>42398</v>
      </c>
      <c r="F8008" s="16"/>
      <c r="G8008" s="16" t="s">
        <v>17</v>
      </c>
      <c r="H8008" s="16" t="n">
        <v>0.00342</v>
      </c>
      <c r="I8008" s="16" t="s">
        <v>18</v>
      </c>
    </row>
    <row r="8009" customFormat="false" ht="12.75" hidden="false" customHeight="false" outlineLevel="0" collapsed="false">
      <c r="A8009" s="9" t="n">
        <f aca="false">A8008+1</f>
        <v>8007</v>
      </c>
      <c r="B8009" s="16" t="s">
        <v>19888</v>
      </c>
      <c r="C8009" s="16" t="s">
        <v>19889</v>
      </c>
      <c r="D8009" s="16" t="s">
        <v>19890</v>
      </c>
      <c r="E8009" s="17" t="n">
        <v>42398</v>
      </c>
      <c r="F8009" s="16"/>
      <c r="G8009" s="16" t="s">
        <v>17</v>
      </c>
      <c r="H8009" s="16" t="n">
        <v>0.005</v>
      </c>
      <c r="I8009" s="16" t="s">
        <v>18</v>
      </c>
    </row>
    <row r="8010" customFormat="false" ht="12.75" hidden="false" customHeight="false" outlineLevel="0" collapsed="false">
      <c r="A8010" s="9" t="n">
        <f aca="false">A8009+1</f>
        <v>8008</v>
      </c>
      <c r="B8010" s="16" t="s">
        <v>19891</v>
      </c>
      <c r="C8010" s="16" t="s">
        <v>19892</v>
      </c>
      <c r="D8010" s="16" t="s">
        <v>19893</v>
      </c>
      <c r="E8010" s="17" t="n">
        <v>42398</v>
      </c>
      <c r="F8010" s="16"/>
      <c r="G8010" s="16" t="s">
        <v>17</v>
      </c>
      <c r="H8010" s="16" t="n">
        <v>0.0033</v>
      </c>
      <c r="I8010" s="16" t="s">
        <v>18</v>
      </c>
    </row>
    <row r="8011" customFormat="false" ht="12.75" hidden="false" customHeight="false" outlineLevel="0" collapsed="false">
      <c r="A8011" s="9" t="n">
        <f aca="false">A8010+1</f>
        <v>8009</v>
      </c>
      <c r="B8011" s="16" t="s">
        <v>19894</v>
      </c>
      <c r="C8011" s="16" t="s">
        <v>19895</v>
      </c>
      <c r="D8011" s="16" t="s">
        <v>19896</v>
      </c>
      <c r="E8011" s="17" t="n">
        <v>42398</v>
      </c>
      <c r="F8011" s="16"/>
      <c r="G8011" s="16" t="s">
        <v>17</v>
      </c>
      <c r="H8011" s="16" t="n">
        <v>0.00327</v>
      </c>
      <c r="I8011" s="16" t="s">
        <v>18</v>
      </c>
    </row>
    <row r="8012" customFormat="false" ht="12.75" hidden="false" customHeight="false" outlineLevel="0" collapsed="false">
      <c r="A8012" s="9" t="n">
        <f aca="false">A8011+1</f>
        <v>8010</v>
      </c>
      <c r="B8012" s="16" t="s">
        <v>19897</v>
      </c>
      <c r="C8012" s="16" t="s">
        <v>19898</v>
      </c>
      <c r="D8012" s="16" t="s">
        <v>19899</v>
      </c>
      <c r="E8012" s="17" t="n">
        <v>42398</v>
      </c>
      <c r="F8012" s="16"/>
      <c r="G8012" s="16" t="s">
        <v>17</v>
      </c>
      <c r="H8012" s="16" t="n">
        <v>0.02365</v>
      </c>
      <c r="I8012" s="16" t="s">
        <v>18</v>
      </c>
    </row>
    <row r="8013" customFormat="false" ht="12.75" hidden="false" customHeight="false" outlineLevel="0" collapsed="false">
      <c r="A8013" s="9" t="n">
        <f aca="false">A8012+1</f>
        <v>8011</v>
      </c>
      <c r="B8013" s="16" t="s">
        <v>19900</v>
      </c>
      <c r="C8013" s="16" t="s">
        <v>19901</v>
      </c>
      <c r="D8013" s="16" t="s">
        <v>19902</v>
      </c>
      <c r="E8013" s="17" t="n">
        <v>42398</v>
      </c>
      <c r="F8013" s="16"/>
      <c r="G8013" s="16" t="s">
        <v>17</v>
      </c>
      <c r="H8013" s="16" t="n">
        <v>0.01176</v>
      </c>
      <c r="I8013" s="16" t="s">
        <v>18</v>
      </c>
    </row>
    <row r="8014" customFormat="false" ht="12.75" hidden="false" customHeight="false" outlineLevel="0" collapsed="false">
      <c r="A8014" s="9" t="n">
        <f aca="false">A8013+1</f>
        <v>8012</v>
      </c>
      <c r="B8014" s="16" t="s">
        <v>19903</v>
      </c>
      <c r="C8014" s="16" t="s">
        <v>19904</v>
      </c>
      <c r="D8014" s="16" t="s">
        <v>19905</v>
      </c>
      <c r="E8014" s="17" t="n">
        <v>42398</v>
      </c>
      <c r="F8014" s="16"/>
      <c r="G8014" s="16" t="s">
        <v>17</v>
      </c>
      <c r="H8014" s="16" t="n">
        <v>0.003924</v>
      </c>
      <c r="I8014" s="16" t="s">
        <v>18</v>
      </c>
    </row>
    <row r="8015" customFormat="false" ht="12.75" hidden="false" customHeight="false" outlineLevel="0" collapsed="false">
      <c r="A8015" s="9" t="n">
        <f aca="false">A8014+1</f>
        <v>8013</v>
      </c>
      <c r="B8015" s="16" t="s">
        <v>19687</v>
      </c>
      <c r="C8015" s="16" t="s">
        <v>19906</v>
      </c>
      <c r="D8015" s="16" t="s">
        <v>19907</v>
      </c>
      <c r="E8015" s="17" t="n">
        <v>42398</v>
      </c>
      <c r="F8015" s="16"/>
      <c r="G8015" s="16" t="s">
        <v>17</v>
      </c>
      <c r="H8015" s="16" t="n">
        <v>0.005</v>
      </c>
      <c r="I8015" s="16" t="s">
        <v>18</v>
      </c>
    </row>
    <row r="8016" customFormat="false" ht="12.75" hidden="false" customHeight="false" outlineLevel="0" collapsed="false">
      <c r="A8016" s="9" t="n">
        <f aca="false">A8015+1</f>
        <v>8014</v>
      </c>
      <c r="B8016" s="16" t="s">
        <v>19908</v>
      </c>
      <c r="C8016" s="16" t="s">
        <v>19909</v>
      </c>
      <c r="D8016" s="16" t="s">
        <v>19910</v>
      </c>
      <c r="E8016" s="17" t="n">
        <v>42369</v>
      </c>
      <c r="F8016" s="16"/>
      <c r="G8016" s="16" t="s">
        <v>17</v>
      </c>
      <c r="H8016" s="16" t="n">
        <v>0.003</v>
      </c>
      <c r="I8016" s="16" t="s">
        <v>18</v>
      </c>
    </row>
    <row r="8017" customFormat="false" ht="12.75" hidden="false" customHeight="false" outlineLevel="0" collapsed="false">
      <c r="A8017" s="9" t="n">
        <f aca="false">A8016+1</f>
        <v>8015</v>
      </c>
      <c r="B8017" s="16" t="s">
        <v>19911</v>
      </c>
      <c r="C8017" s="16" t="s">
        <v>19912</v>
      </c>
      <c r="D8017" s="16" t="s">
        <v>19913</v>
      </c>
      <c r="E8017" s="17" t="n">
        <v>42369</v>
      </c>
      <c r="F8017" s="16"/>
      <c r="G8017" s="16" t="s">
        <v>17</v>
      </c>
      <c r="H8017" s="16" t="n">
        <v>0.00375</v>
      </c>
      <c r="I8017" s="16" t="s">
        <v>18</v>
      </c>
    </row>
    <row r="8018" customFormat="false" ht="12.75" hidden="false" customHeight="false" outlineLevel="0" collapsed="false">
      <c r="A8018" s="9" t="n">
        <f aca="false">A8017+1</f>
        <v>8016</v>
      </c>
      <c r="B8018" s="16" t="s">
        <v>19914</v>
      </c>
      <c r="C8018" s="16" t="s">
        <v>19915</v>
      </c>
      <c r="D8018" s="16" t="s">
        <v>19916</v>
      </c>
      <c r="E8018" s="17" t="n">
        <v>42369</v>
      </c>
      <c r="F8018" s="16"/>
      <c r="G8018" s="16" t="s">
        <v>17</v>
      </c>
      <c r="H8018" s="16" t="n">
        <v>0.00378</v>
      </c>
      <c r="I8018" s="16" t="s">
        <v>18</v>
      </c>
    </row>
    <row r="8019" customFormat="false" ht="12.75" hidden="false" customHeight="false" outlineLevel="0" collapsed="false">
      <c r="A8019" s="9" t="n">
        <f aca="false">A8018+1</f>
        <v>8017</v>
      </c>
      <c r="B8019" s="16" t="s">
        <v>19917</v>
      </c>
      <c r="C8019" s="16" t="s">
        <v>19918</v>
      </c>
      <c r="D8019" s="16" t="s">
        <v>19919</v>
      </c>
      <c r="E8019" s="17" t="n">
        <v>42369</v>
      </c>
      <c r="F8019" s="16"/>
      <c r="G8019" s="16" t="s">
        <v>17</v>
      </c>
      <c r="H8019" s="16" t="n">
        <v>0.00324</v>
      </c>
      <c r="I8019" s="16" t="s">
        <v>18</v>
      </c>
    </row>
    <row r="8020" customFormat="false" ht="12.75" hidden="false" customHeight="false" outlineLevel="0" collapsed="false">
      <c r="A8020" s="9" t="n">
        <f aca="false">A8019+1</f>
        <v>8018</v>
      </c>
      <c r="B8020" s="16" t="s">
        <v>19920</v>
      </c>
      <c r="C8020" s="16" t="s">
        <v>19921</v>
      </c>
      <c r="D8020" s="16" t="s">
        <v>19922</v>
      </c>
      <c r="E8020" s="17" t="n">
        <v>42369</v>
      </c>
      <c r="F8020" s="16"/>
      <c r="G8020" s="16" t="s">
        <v>17</v>
      </c>
      <c r="H8020" s="16" t="n">
        <v>0.00324</v>
      </c>
      <c r="I8020" s="16" t="s">
        <v>18</v>
      </c>
    </row>
    <row r="8021" customFormat="false" ht="12.75" hidden="false" customHeight="false" outlineLevel="0" collapsed="false">
      <c r="A8021" s="9" t="n">
        <f aca="false">A8020+1</f>
        <v>8019</v>
      </c>
      <c r="B8021" s="16" t="s">
        <v>19923</v>
      </c>
      <c r="C8021" s="16" t="s">
        <v>19924</v>
      </c>
      <c r="D8021" s="16" t="s">
        <v>19925</v>
      </c>
      <c r="E8021" s="17" t="n">
        <v>42369</v>
      </c>
      <c r="F8021" s="16"/>
      <c r="G8021" s="16" t="s">
        <v>17</v>
      </c>
      <c r="H8021" s="16" t="n">
        <v>0.003924</v>
      </c>
      <c r="I8021" s="16" t="s">
        <v>18</v>
      </c>
    </row>
    <row r="8022" customFormat="false" ht="12.75" hidden="false" customHeight="false" outlineLevel="0" collapsed="false">
      <c r="A8022" s="9" t="n">
        <f aca="false">A8021+1</f>
        <v>8020</v>
      </c>
      <c r="B8022" s="16" t="s">
        <v>19926</v>
      </c>
      <c r="C8022" s="16" t="s">
        <v>19927</v>
      </c>
      <c r="D8022" s="16" t="s">
        <v>19928</v>
      </c>
      <c r="E8022" s="17" t="n">
        <v>42369</v>
      </c>
      <c r="F8022" s="16"/>
      <c r="G8022" s="16" t="s">
        <v>17</v>
      </c>
      <c r="H8022" s="16" t="n">
        <v>0.00575</v>
      </c>
      <c r="I8022" s="16" t="s">
        <v>18</v>
      </c>
    </row>
    <row r="8023" customFormat="false" ht="12.75" hidden="false" customHeight="false" outlineLevel="0" collapsed="false">
      <c r="A8023" s="9" t="n">
        <f aca="false">A8022+1</f>
        <v>8021</v>
      </c>
      <c r="B8023" s="16" t="s">
        <v>19929</v>
      </c>
      <c r="C8023" s="16" t="s">
        <v>19930</v>
      </c>
      <c r="D8023" s="16" t="s">
        <v>19931</v>
      </c>
      <c r="E8023" s="17" t="n">
        <v>42369</v>
      </c>
      <c r="F8023" s="16"/>
      <c r="G8023" s="16" t="s">
        <v>17</v>
      </c>
      <c r="H8023" s="16" t="n">
        <v>0.00689</v>
      </c>
      <c r="I8023" s="16" t="s">
        <v>18</v>
      </c>
    </row>
    <row r="8024" customFormat="false" ht="12.75" hidden="false" customHeight="false" outlineLevel="0" collapsed="false">
      <c r="A8024" s="9" t="n">
        <f aca="false">A8023+1</f>
        <v>8022</v>
      </c>
      <c r="B8024" s="16" t="s">
        <v>19932</v>
      </c>
      <c r="C8024" s="16" t="s">
        <v>19933</v>
      </c>
      <c r="D8024" s="16" t="s">
        <v>19934</v>
      </c>
      <c r="E8024" s="17" t="n">
        <v>42369</v>
      </c>
      <c r="F8024" s="16"/>
      <c r="G8024" s="16" t="s">
        <v>17</v>
      </c>
      <c r="H8024" s="16" t="n">
        <v>0.00416</v>
      </c>
      <c r="I8024" s="16" t="s">
        <v>18</v>
      </c>
    </row>
    <row r="8025" customFormat="false" ht="12.75" hidden="false" customHeight="false" outlineLevel="0" collapsed="false">
      <c r="A8025" s="9" t="n">
        <f aca="false">A8024+1</f>
        <v>8023</v>
      </c>
      <c r="B8025" s="16" t="s">
        <v>19935</v>
      </c>
      <c r="C8025" s="16" t="s">
        <v>19936</v>
      </c>
      <c r="D8025" s="16" t="s">
        <v>19937</v>
      </c>
      <c r="E8025" s="17" t="n">
        <v>42369</v>
      </c>
      <c r="F8025" s="16"/>
      <c r="G8025" s="16" t="s">
        <v>17</v>
      </c>
      <c r="H8025" s="16" t="n">
        <v>0.00884</v>
      </c>
      <c r="I8025" s="16" t="s">
        <v>18</v>
      </c>
    </row>
    <row r="8026" customFormat="false" ht="12.75" hidden="false" customHeight="false" outlineLevel="0" collapsed="false">
      <c r="A8026" s="9" t="n">
        <f aca="false">A8025+1</f>
        <v>8024</v>
      </c>
      <c r="B8026" s="16" t="s">
        <v>19938</v>
      </c>
      <c r="C8026" s="16" t="s">
        <v>19939</v>
      </c>
      <c r="D8026" s="16" t="s">
        <v>19940</v>
      </c>
      <c r="E8026" s="17" t="n">
        <v>42369</v>
      </c>
      <c r="F8026" s="16"/>
      <c r="G8026" s="16" t="s">
        <v>17</v>
      </c>
      <c r="H8026" s="16" t="n">
        <v>0.00364</v>
      </c>
      <c r="I8026" s="16" t="s">
        <v>18</v>
      </c>
    </row>
    <row r="8027" customFormat="false" ht="12.75" hidden="false" customHeight="false" outlineLevel="0" collapsed="false">
      <c r="A8027" s="9" t="n">
        <f aca="false">A8026+1</f>
        <v>8025</v>
      </c>
      <c r="B8027" s="16" t="s">
        <v>19941</v>
      </c>
      <c r="C8027" s="16" t="s">
        <v>19942</v>
      </c>
      <c r="D8027" s="16" t="s">
        <v>19943</v>
      </c>
      <c r="E8027" s="17" t="n">
        <v>42369</v>
      </c>
      <c r="F8027" s="16"/>
      <c r="G8027" s="16" t="s">
        <v>17</v>
      </c>
      <c r="H8027" s="16" t="n">
        <v>0.0053</v>
      </c>
      <c r="I8027" s="16" t="s">
        <v>18</v>
      </c>
    </row>
    <row r="8028" customFormat="false" ht="12.75" hidden="false" customHeight="false" outlineLevel="0" collapsed="false">
      <c r="A8028" s="9" t="n">
        <f aca="false">A8027+1</f>
        <v>8026</v>
      </c>
      <c r="B8028" s="16" t="s">
        <v>19944</v>
      </c>
      <c r="C8028" s="16"/>
      <c r="D8028" s="16" t="s">
        <v>19945</v>
      </c>
      <c r="E8028" s="17" t="n">
        <v>42369</v>
      </c>
      <c r="F8028" s="16"/>
      <c r="G8028" s="16" t="s">
        <v>17</v>
      </c>
      <c r="H8028" s="16" t="n">
        <v>0.00208</v>
      </c>
      <c r="I8028" s="16" t="s">
        <v>18</v>
      </c>
    </row>
    <row r="8029" customFormat="false" ht="12.75" hidden="false" customHeight="false" outlineLevel="0" collapsed="false">
      <c r="A8029" s="9" t="n">
        <f aca="false">A8028+1</f>
        <v>8027</v>
      </c>
      <c r="B8029" s="16" t="s">
        <v>19946</v>
      </c>
      <c r="C8029" s="16" t="s">
        <v>19947</v>
      </c>
      <c r="D8029" s="16" t="s">
        <v>19948</v>
      </c>
      <c r="E8029" s="17" t="n">
        <v>42369</v>
      </c>
      <c r="F8029" s="16"/>
      <c r="G8029" s="16" t="s">
        <v>17</v>
      </c>
      <c r="H8029" s="16" t="n">
        <v>0.005035</v>
      </c>
      <c r="I8029" s="16" t="s">
        <v>18</v>
      </c>
    </row>
    <row r="8030" customFormat="false" ht="12.75" hidden="false" customHeight="false" outlineLevel="0" collapsed="false">
      <c r="A8030" s="9" t="n">
        <f aca="false">A8029+1</f>
        <v>8028</v>
      </c>
      <c r="B8030" s="16" t="s">
        <v>19949</v>
      </c>
      <c r="C8030" s="16" t="s">
        <v>19950</v>
      </c>
      <c r="D8030" s="16" t="s">
        <v>19951</v>
      </c>
      <c r="E8030" s="17" t="n">
        <v>42369</v>
      </c>
      <c r="F8030" s="16"/>
      <c r="G8030" s="16" t="s">
        <v>17</v>
      </c>
      <c r="H8030" s="16" t="n">
        <v>0.00312</v>
      </c>
      <c r="I8030" s="16" t="s">
        <v>18</v>
      </c>
    </row>
    <row r="8031" customFormat="false" ht="12.75" hidden="false" customHeight="false" outlineLevel="0" collapsed="false">
      <c r="A8031" s="9" t="n">
        <f aca="false">A8030+1</f>
        <v>8029</v>
      </c>
      <c r="B8031" s="16" t="s">
        <v>19952</v>
      </c>
      <c r="C8031" s="16" t="s">
        <v>19953</v>
      </c>
      <c r="D8031" s="16" t="s">
        <v>19954</v>
      </c>
      <c r="E8031" s="17" t="n">
        <v>42369</v>
      </c>
      <c r="F8031" s="16"/>
      <c r="G8031" s="16" t="s">
        <v>17</v>
      </c>
      <c r="H8031" s="16" t="n">
        <v>0.00324</v>
      </c>
      <c r="I8031" s="16" t="s">
        <v>18</v>
      </c>
    </row>
    <row r="8032" customFormat="false" ht="12.75" hidden="false" customHeight="false" outlineLevel="0" collapsed="false">
      <c r="A8032" s="9" t="n">
        <f aca="false">A8031+1</f>
        <v>8030</v>
      </c>
      <c r="B8032" s="16" t="s">
        <v>19955</v>
      </c>
      <c r="C8032" s="16" t="s">
        <v>19956</v>
      </c>
      <c r="D8032" s="16" t="s">
        <v>19957</v>
      </c>
      <c r="E8032" s="17" t="n">
        <v>42369</v>
      </c>
      <c r="F8032" s="16"/>
      <c r="G8032" s="16" t="s">
        <v>17</v>
      </c>
      <c r="H8032" s="16" t="n">
        <v>0.00216</v>
      </c>
      <c r="I8032" s="16" t="s">
        <v>18</v>
      </c>
    </row>
    <row r="8033" customFormat="false" ht="12.75" hidden="false" customHeight="false" outlineLevel="0" collapsed="false">
      <c r="A8033" s="9" t="n">
        <f aca="false">A8032+1</f>
        <v>8031</v>
      </c>
      <c r="B8033" s="16" t="s">
        <v>19958</v>
      </c>
      <c r="C8033" s="16" t="s">
        <v>19959</v>
      </c>
      <c r="D8033" s="16" t="s">
        <v>19960</v>
      </c>
      <c r="E8033" s="17" t="n">
        <v>42369</v>
      </c>
      <c r="F8033" s="16"/>
      <c r="G8033" s="16" t="s">
        <v>17</v>
      </c>
      <c r="H8033" s="16" t="n">
        <v>0.00378</v>
      </c>
      <c r="I8033" s="16" t="s">
        <v>18</v>
      </c>
    </row>
    <row r="8034" customFormat="false" ht="12.75" hidden="false" customHeight="false" outlineLevel="0" collapsed="false">
      <c r="A8034" s="9" t="n">
        <f aca="false">A8033+1</f>
        <v>8032</v>
      </c>
      <c r="B8034" s="16" t="s">
        <v>19961</v>
      </c>
      <c r="C8034" s="16" t="s">
        <v>19962</v>
      </c>
      <c r="D8034" s="16" t="s">
        <v>19963</v>
      </c>
      <c r="E8034" s="17" t="n">
        <v>42369</v>
      </c>
      <c r="F8034" s="16"/>
      <c r="G8034" s="16" t="s">
        <v>17</v>
      </c>
      <c r="H8034" s="16" t="n">
        <v>0.003</v>
      </c>
      <c r="I8034" s="16" t="s">
        <v>18</v>
      </c>
    </row>
    <row r="8035" customFormat="false" ht="12.75" hidden="false" customHeight="false" outlineLevel="0" collapsed="false">
      <c r="A8035" s="9" t="n">
        <f aca="false">A8034+1</f>
        <v>8033</v>
      </c>
      <c r="B8035" s="16" t="s">
        <v>19964</v>
      </c>
      <c r="C8035" s="16" t="s">
        <v>19965</v>
      </c>
      <c r="D8035" s="16" t="s">
        <v>19966</v>
      </c>
      <c r="E8035" s="17" t="n">
        <v>42369</v>
      </c>
      <c r="F8035" s="16"/>
      <c r="G8035" s="16" t="s">
        <v>17</v>
      </c>
      <c r="H8035" s="16" t="n">
        <v>0.003</v>
      </c>
      <c r="I8035" s="16" t="s">
        <v>18</v>
      </c>
    </row>
    <row r="8036" customFormat="false" ht="12.75" hidden="false" customHeight="false" outlineLevel="0" collapsed="false">
      <c r="A8036" s="9" t="n">
        <f aca="false">A8035+1</f>
        <v>8034</v>
      </c>
      <c r="B8036" s="16" t="s">
        <v>17121</v>
      </c>
      <c r="C8036" s="16" t="s">
        <v>19967</v>
      </c>
      <c r="D8036" s="16" t="s">
        <v>19968</v>
      </c>
      <c r="E8036" s="17" t="n">
        <v>42369</v>
      </c>
      <c r="F8036" s="16"/>
      <c r="G8036" s="16" t="s">
        <v>17</v>
      </c>
      <c r="H8036" s="16" t="n">
        <v>0.00624</v>
      </c>
      <c r="I8036" s="16" t="s">
        <v>18</v>
      </c>
    </row>
    <row r="8037" customFormat="false" ht="12.75" hidden="false" customHeight="false" outlineLevel="0" collapsed="false">
      <c r="A8037" s="9" t="n">
        <f aca="false">A8036+1</f>
        <v>8035</v>
      </c>
      <c r="B8037" s="16" t="s">
        <v>19969</v>
      </c>
      <c r="C8037" s="16" t="s">
        <v>19970</v>
      </c>
      <c r="D8037" s="16" t="s">
        <v>19971</v>
      </c>
      <c r="E8037" s="17" t="n">
        <v>42369</v>
      </c>
      <c r="F8037" s="16"/>
      <c r="G8037" s="16" t="s">
        <v>17</v>
      </c>
      <c r="H8037" s="16" t="n">
        <v>0.0035</v>
      </c>
      <c r="I8037" s="16" t="s">
        <v>18</v>
      </c>
    </row>
    <row r="8038" customFormat="false" ht="12.75" hidden="false" customHeight="false" outlineLevel="0" collapsed="false">
      <c r="A8038" s="9" t="n">
        <f aca="false">A8037+1</f>
        <v>8036</v>
      </c>
      <c r="B8038" s="16" t="s">
        <v>19972</v>
      </c>
      <c r="C8038" s="16" t="s">
        <v>19973</v>
      </c>
      <c r="D8038" s="16" t="s">
        <v>19974</v>
      </c>
      <c r="E8038" s="17" t="n">
        <v>42369</v>
      </c>
      <c r="F8038" s="16"/>
      <c r="G8038" s="16" t="s">
        <v>17</v>
      </c>
      <c r="H8038" s="16" t="n">
        <v>0.00752</v>
      </c>
      <c r="I8038" s="16" t="s">
        <v>18</v>
      </c>
    </row>
    <row r="8039" customFormat="false" ht="12.75" hidden="false" customHeight="false" outlineLevel="0" collapsed="false">
      <c r="A8039" s="9" t="n">
        <f aca="false">A8038+1</f>
        <v>8037</v>
      </c>
      <c r="B8039" s="16" t="s">
        <v>19975</v>
      </c>
      <c r="C8039" s="16" t="s">
        <v>19976</v>
      </c>
      <c r="D8039" s="16" t="s">
        <v>19977</v>
      </c>
      <c r="E8039" s="17" t="n">
        <v>42369</v>
      </c>
      <c r="F8039" s="16"/>
      <c r="G8039" s="16" t="s">
        <v>17</v>
      </c>
      <c r="H8039" s="16" t="n">
        <v>0.004</v>
      </c>
      <c r="I8039" s="16" t="s">
        <v>18</v>
      </c>
    </row>
    <row r="8040" customFormat="false" ht="12.75" hidden="false" customHeight="false" outlineLevel="0" collapsed="false">
      <c r="A8040" s="9" t="n">
        <f aca="false">A8039+1</f>
        <v>8038</v>
      </c>
      <c r="B8040" s="16" t="s">
        <v>19978</v>
      </c>
      <c r="C8040" s="16" t="s">
        <v>19979</v>
      </c>
      <c r="D8040" s="16" t="s">
        <v>19980</v>
      </c>
      <c r="E8040" s="17" t="n">
        <v>42369</v>
      </c>
      <c r="F8040" s="16"/>
      <c r="G8040" s="16" t="s">
        <v>17</v>
      </c>
      <c r="H8040" s="16" t="n">
        <v>0.00587</v>
      </c>
      <c r="I8040" s="16" t="s">
        <v>18</v>
      </c>
    </row>
    <row r="8041" customFormat="false" ht="12.75" hidden="false" customHeight="false" outlineLevel="0" collapsed="false">
      <c r="A8041" s="9" t="n">
        <f aca="false">A8040+1</f>
        <v>8039</v>
      </c>
      <c r="B8041" s="16" t="s">
        <v>19981</v>
      </c>
      <c r="C8041" s="16" t="s">
        <v>19982</v>
      </c>
      <c r="D8041" s="16" t="s">
        <v>19983</v>
      </c>
      <c r="E8041" s="17" t="n">
        <v>42369</v>
      </c>
      <c r="F8041" s="16"/>
      <c r="G8041" s="16" t="s">
        <v>17</v>
      </c>
      <c r="H8041" s="16" t="n">
        <v>0.01079</v>
      </c>
      <c r="I8041" s="16" t="s">
        <v>18</v>
      </c>
    </row>
    <row r="8042" customFormat="false" ht="12.75" hidden="false" customHeight="false" outlineLevel="0" collapsed="false">
      <c r="A8042" s="9" t="n">
        <f aca="false">A8041+1</f>
        <v>8040</v>
      </c>
      <c r="B8042" s="16" t="s">
        <v>19984</v>
      </c>
      <c r="C8042" s="16" t="s">
        <v>19985</v>
      </c>
      <c r="D8042" s="16" t="s">
        <v>19986</v>
      </c>
      <c r="E8042" s="17" t="n">
        <v>42369</v>
      </c>
      <c r="F8042" s="16"/>
      <c r="G8042" s="16" t="s">
        <v>17</v>
      </c>
      <c r="H8042" s="16" t="n">
        <v>0.01439</v>
      </c>
      <c r="I8042" s="16" t="s">
        <v>18</v>
      </c>
    </row>
    <row r="8043" customFormat="false" ht="12.75" hidden="false" customHeight="false" outlineLevel="0" collapsed="false">
      <c r="A8043" s="9" t="n">
        <f aca="false">A8042+1</f>
        <v>8041</v>
      </c>
      <c r="B8043" s="16" t="s">
        <v>19987</v>
      </c>
      <c r="C8043" s="16" t="s">
        <v>19988</v>
      </c>
      <c r="D8043" s="16" t="s">
        <v>19989</v>
      </c>
      <c r="E8043" s="17" t="n">
        <v>42369</v>
      </c>
      <c r="F8043" s="16"/>
      <c r="G8043" s="16" t="s">
        <v>17</v>
      </c>
      <c r="H8043" s="16" t="n">
        <v>0.0035</v>
      </c>
      <c r="I8043" s="16" t="s">
        <v>18</v>
      </c>
    </row>
    <row r="8044" customFormat="false" ht="12.75" hidden="false" customHeight="false" outlineLevel="0" collapsed="false">
      <c r="A8044" s="9" t="n">
        <f aca="false">A8043+1</f>
        <v>8042</v>
      </c>
      <c r="B8044" s="16" t="s">
        <v>19990</v>
      </c>
      <c r="C8044" s="16" t="s">
        <v>19991</v>
      </c>
      <c r="D8044" s="16" t="s">
        <v>19992</v>
      </c>
      <c r="E8044" s="17" t="n">
        <v>42369</v>
      </c>
      <c r="F8044" s="16"/>
      <c r="G8044" s="16" t="s">
        <v>17</v>
      </c>
      <c r="H8044" s="16" t="n">
        <v>0.00816</v>
      </c>
      <c r="I8044" s="16" t="s">
        <v>18</v>
      </c>
    </row>
    <row r="8045" customFormat="false" ht="12.75" hidden="false" customHeight="false" outlineLevel="0" collapsed="false">
      <c r="A8045" s="9" t="n">
        <f aca="false">A8044+1</f>
        <v>8043</v>
      </c>
      <c r="B8045" s="16" t="s">
        <v>19993</v>
      </c>
      <c r="C8045" s="16" t="s">
        <v>19994</v>
      </c>
      <c r="D8045" s="16" t="s">
        <v>19995</v>
      </c>
      <c r="E8045" s="17" t="n">
        <v>42369</v>
      </c>
      <c r="F8045" s="16"/>
      <c r="G8045" s="16" t="s">
        <v>17</v>
      </c>
      <c r="H8045" s="16" t="n">
        <v>0.005559</v>
      </c>
      <c r="I8045" s="16" t="s">
        <v>18</v>
      </c>
    </row>
    <row r="8046" customFormat="false" ht="12.75" hidden="false" customHeight="false" outlineLevel="0" collapsed="false">
      <c r="A8046" s="9" t="n">
        <f aca="false">A8045+1</f>
        <v>8044</v>
      </c>
      <c r="B8046" s="16" t="s">
        <v>19996</v>
      </c>
      <c r="C8046" s="16" t="s">
        <v>19997</v>
      </c>
      <c r="D8046" s="16" t="s">
        <v>19998</v>
      </c>
      <c r="E8046" s="17" t="n">
        <v>42369</v>
      </c>
      <c r="F8046" s="16"/>
      <c r="G8046" s="16" t="s">
        <v>17</v>
      </c>
      <c r="H8046" s="16" t="n">
        <v>0.003</v>
      </c>
      <c r="I8046" s="16" t="s">
        <v>18</v>
      </c>
    </row>
    <row r="8047" customFormat="false" ht="12.75" hidden="false" customHeight="false" outlineLevel="0" collapsed="false">
      <c r="A8047" s="9" t="n">
        <f aca="false">A8046+1</f>
        <v>8045</v>
      </c>
      <c r="B8047" s="16" t="s">
        <v>19999</v>
      </c>
      <c r="C8047" s="16" t="s">
        <v>20000</v>
      </c>
      <c r="D8047" s="16" t="s">
        <v>20001</v>
      </c>
      <c r="E8047" s="17" t="n">
        <v>42369</v>
      </c>
      <c r="F8047" s="16"/>
      <c r="G8047" s="16" t="s">
        <v>17</v>
      </c>
      <c r="H8047" s="16" t="n">
        <v>0.0675</v>
      </c>
      <c r="I8047" s="16" t="s">
        <v>18</v>
      </c>
    </row>
    <row r="8048" customFormat="false" ht="12.75" hidden="false" customHeight="false" outlineLevel="0" collapsed="false">
      <c r="A8048" s="9" t="n">
        <f aca="false">A8047+1</f>
        <v>8046</v>
      </c>
      <c r="B8048" s="16" t="s">
        <v>20002</v>
      </c>
      <c r="C8048" s="16" t="s">
        <v>20003</v>
      </c>
      <c r="D8048" s="16" t="s">
        <v>20004</v>
      </c>
      <c r="E8048" s="17" t="n">
        <v>42369</v>
      </c>
      <c r="F8048" s="16"/>
      <c r="G8048" s="16" t="s">
        <v>17</v>
      </c>
      <c r="H8048" s="16" t="n">
        <v>0.00686</v>
      </c>
      <c r="I8048" s="16" t="s">
        <v>18</v>
      </c>
    </row>
    <row r="8049" customFormat="false" ht="12.75" hidden="false" customHeight="false" outlineLevel="0" collapsed="false">
      <c r="A8049" s="9" t="n">
        <f aca="false">A8048+1</f>
        <v>8047</v>
      </c>
      <c r="B8049" s="16" t="s">
        <v>20005</v>
      </c>
      <c r="C8049" s="16" t="s">
        <v>20006</v>
      </c>
      <c r="D8049" s="16" t="s">
        <v>20007</v>
      </c>
      <c r="E8049" s="17" t="n">
        <v>42369</v>
      </c>
      <c r="F8049" s="16"/>
      <c r="G8049" s="16" t="s">
        <v>17</v>
      </c>
      <c r="H8049" s="16" t="n">
        <v>0.01</v>
      </c>
      <c r="I8049" s="16" t="s">
        <v>18</v>
      </c>
    </row>
    <row r="8050" customFormat="false" ht="12.75" hidden="false" customHeight="false" outlineLevel="0" collapsed="false">
      <c r="A8050" s="9" t="n">
        <f aca="false">A8049+1</f>
        <v>8048</v>
      </c>
      <c r="B8050" s="16" t="s">
        <v>20008</v>
      </c>
      <c r="C8050" s="16" t="s">
        <v>20009</v>
      </c>
      <c r="D8050" s="16" t="s">
        <v>20010</v>
      </c>
      <c r="E8050" s="17" t="n">
        <v>42369</v>
      </c>
      <c r="F8050" s="16"/>
      <c r="G8050" s="16" t="s">
        <v>17</v>
      </c>
      <c r="H8050" s="16" t="n">
        <v>0.005</v>
      </c>
      <c r="I8050" s="16" t="s">
        <v>18</v>
      </c>
    </row>
    <row r="8051" customFormat="false" ht="12.75" hidden="false" customHeight="false" outlineLevel="0" collapsed="false">
      <c r="A8051" s="9" t="n">
        <f aca="false">A8050+1</f>
        <v>8049</v>
      </c>
      <c r="B8051" s="16" t="s">
        <v>20011</v>
      </c>
      <c r="C8051" s="16" t="s">
        <v>20012</v>
      </c>
      <c r="D8051" s="16" t="s">
        <v>20013</v>
      </c>
      <c r="E8051" s="17" t="n">
        <v>42369</v>
      </c>
      <c r="F8051" s="16"/>
      <c r="G8051" s="16" t="s">
        <v>17</v>
      </c>
      <c r="H8051" s="16" t="n">
        <v>0.00575</v>
      </c>
      <c r="I8051" s="16" t="s">
        <v>18</v>
      </c>
    </row>
    <row r="8052" customFormat="false" ht="12.75" hidden="false" customHeight="false" outlineLevel="0" collapsed="false">
      <c r="A8052" s="9" t="n">
        <f aca="false">A8051+1</f>
        <v>8050</v>
      </c>
      <c r="B8052" s="16" t="s">
        <v>20014</v>
      </c>
      <c r="C8052" s="16" t="s">
        <v>20015</v>
      </c>
      <c r="D8052" s="16" t="s">
        <v>20016</v>
      </c>
      <c r="E8052" s="17" t="n">
        <v>42368</v>
      </c>
      <c r="F8052" s="16"/>
      <c r="G8052" s="16" t="s">
        <v>17</v>
      </c>
      <c r="H8052" s="16" t="n">
        <v>0.005</v>
      </c>
      <c r="I8052" s="16" t="s">
        <v>18</v>
      </c>
    </row>
    <row r="8053" customFormat="false" ht="12.75" hidden="false" customHeight="false" outlineLevel="0" collapsed="false">
      <c r="A8053" s="9" t="n">
        <f aca="false">A8052+1</f>
        <v>8051</v>
      </c>
      <c r="B8053" s="16" t="s">
        <v>20017</v>
      </c>
      <c r="C8053" s="16" t="s">
        <v>20018</v>
      </c>
      <c r="D8053" s="16" t="s">
        <v>20019</v>
      </c>
      <c r="E8053" s="17" t="n">
        <v>42368</v>
      </c>
      <c r="F8053" s="16"/>
      <c r="G8053" s="16" t="s">
        <v>17</v>
      </c>
      <c r="H8053" s="16" t="n">
        <v>0.01635</v>
      </c>
      <c r="I8053" s="16" t="s">
        <v>18</v>
      </c>
    </row>
    <row r="8054" customFormat="false" ht="12.75" hidden="false" customHeight="false" outlineLevel="0" collapsed="false">
      <c r="A8054" s="9" t="n">
        <f aca="false">A8053+1</f>
        <v>8052</v>
      </c>
      <c r="B8054" s="16" t="s">
        <v>20020</v>
      </c>
      <c r="C8054" s="16" t="s">
        <v>20021</v>
      </c>
      <c r="D8054" s="16" t="s">
        <v>20022</v>
      </c>
      <c r="E8054" s="17" t="n">
        <v>42368</v>
      </c>
      <c r="F8054" s="16"/>
      <c r="G8054" s="16" t="s">
        <v>17</v>
      </c>
      <c r="H8054" s="16" t="n">
        <v>0.00408</v>
      </c>
      <c r="I8054" s="16" t="s">
        <v>18</v>
      </c>
    </row>
    <row r="8055" customFormat="false" ht="12.75" hidden="false" customHeight="false" outlineLevel="0" collapsed="false">
      <c r="A8055" s="9" t="n">
        <f aca="false">A8054+1</f>
        <v>8053</v>
      </c>
      <c r="B8055" s="16" t="s">
        <v>20023</v>
      </c>
      <c r="C8055" s="16" t="s">
        <v>20024</v>
      </c>
      <c r="D8055" s="16" t="s">
        <v>20025</v>
      </c>
      <c r="E8055" s="17" t="n">
        <v>42368</v>
      </c>
      <c r="F8055" s="16"/>
      <c r="G8055" s="16" t="s">
        <v>17</v>
      </c>
      <c r="H8055" s="16" t="n">
        <v>0.008175</v>
      </c>
      <c r="I8055" s="16" t="s">
        <v>18</v>
      </c>
    </row>
    <row r="8056" customFormat="false" ht="12.75" hidden="false" customHeight="false" outlineLevel="0" collapsed="false">
      <c r="A8056" s="9" t="n">
        <f aca="false">A8055+1</f>
        <v>8054</v>
      </c>
      <c r="B8056" s="16" t="s">
        <v>20026</v>
      </c>
      <c r="C8056" s="16" t="s">
        <v>20027</v>
      </c>
      <c r="D8056" s="16" t="s">
        <v>20028</v>
      </c>
      <c r="E8056" s="17" t="n">
        <v>42368</v>
      </c>
      <c r="F8056" s="16"/>
      <c r="G8056" s="16" t="s">
        <v>17</v>
      </c>
      <c r="H8056" s="16" t="n">
        <v>0.004</v>
      </c>
      <c r="I8056" s="16" t="s">
        <v>18</v>
      </c>
    </row>
    <row r="8057" customFormat="false" ht="12.75" hidden="false" customHeight="false" outlineLevel="0" collapsed="false">
      <c r="A8057" s="9" t="n">
        <f aca="false">A8056+1</f>
        <v>8055</v>
      </c>
      <c r="B8057" s="16" t="s">
        <v>20029</v>
      </c>
      <c r="C8057" s="16" t="s">
        <v>20030</v>
      </c>
      <c r="D8057" s="16" t="s">
        <v>20031</v>
      </c>
      <c r="E8057" s="17" t="n">
        <v>42368</v>
      </c>
      <c r="F8057" s="16"/>
      <c r="G8057" s="16" t="s">
        <v>17</v>
      </c>
      <c r="H8057" s="16" t="n">
        <v>0.004578</v>
      </c>
      <c r="I8057" s="16" t="s">
        <v>18</v>
      </c>
    </row>
    <row r="8058" customFormat="false" ht="12.75" hidden="false" customHeight="false" outlineLevel="0" collapsed="false">
      <c r="A8058" s="9" t="n">
        <f aca="false">A8057+1</f>
        <v>8056</v>
      </c>
      <c r="B8058" s="16" t="s">
        <v>20032</v>
      </c>
      <c r="C8058" s="16" t="s">
        <v>20033</v>
      </c>
      <c r="D8058" s="16" t="s">
        <v>20034</v>
      </c>
      <c r="E8058" s="17" t="n">
        <v>42368</v>
      </c>
      <c r="F8058" s="16"/>
      <c r="G8058" s="16" t="s">
        <v>17</v>
      </c>
      <c r="H8058" s="16" t="n">
        <v>0.00408</v>
      </c>
      <c r="I8058" s="16" t="s">
        <v>18</v>
      </c>
    </row>
    <row r="8059" customFormat="false" ht="12.75" hidden="false" customHeight="false" outlineLevel="0" collapsed="false">
      <c r="A8059" s="9" t="n">
        <f aca="false">A8058+1</f>
        <v>8057</v>
      </c>
      <c r="B8059" s="16" t="s">
        <v>20035</v>
      </c>
      <c r="C8059" s="16" t="s">
        <v>20036</v>
      </c>
      <c r="D8059" s="16" t="s">
        <v>20037</v>
      </c>
      <c r="E8059" s="17" t="n">
        <v>42368</v>
      </c>
      <c r="F8059" s="16"/>
      <c r="G8059" s="16" t="s">
        <v>17</v>
      </c>
      <c r="H8059" s="16" t="n">
        <v>0.0025</v>
      </c>
      <c r="I8059" s="16" t="s">
        <v>18</v>
      </c>
    </row>
    <row r="8060" customFormat="false" ht="12.75" hidden="false" customHeight="false" outlineLevel="0" collapsed="false">
      <c r="A8060" s="9" t="n">
        <f aca="false">A8059+1</f>
        <v>8058</v>
      </c>
      <c r="B8060" s="16" t="s">
        <v>14654</v>
      </c>
      <c r="C8060" s="16" t="s">
        <v>20038</v>
      </c>
      <c r="D8060" s="16" t="s">
        <v>20039</v>
      </c>
      <c r="E8060" s="17" t="n">
        <v>42368</v>
      </c>
      <c r="F8060" s="16"/>
      <c r="G8060" s="16" t="s">
        <v>17</v>
      </c>
      <c r="H8060" s="16" t="n">
        <v>0.00612</v>
      </c>
      <c r="I8060" s="16" t="s">
        <v>18</v>
      </c>
    </row>
    <row r="8061" customFormat="false" ht="12.75" hidden="false" customHeight="false" outlineLevel="0" collapsed="false">
      <c r="A8061" s="9" t="n">
        <f aca="false">A8060+1</f>
        <v>8059</v>
      </c>
      <c r="B8061" s="16" t="s">
        <v>20040</v>
      </c>
      <c r="C8061" s="16" t="s">
        <v>20041</v>
      </c>
      <c r="D8061" s="16" t="s">
        <v>20042</v>
      </c>
      <c r="E8061" s="17" t="n">
        <v>42368</v>
      </c>
      <c r="F8061" s="16"/>
      <c r="G8061" s="16" t="s">
        <v>17</v>
      </c>
      <c r="H8061" s="16" t="n">
        <v>0.00867</v>
      </c>
      <c r="I8061" s="16" t="s">
        <v>18</v>
      </c>
    </row>
    <row r="8062" customFormat="false" ht="12.75" hidden="false" customHeight="false" outlineLevel="0" collapsed="false">
      <c r="A8062" s="9" t="n">
        <f aca="false">A8061+1</f>
        <v>8060</v>
      </c>
      <c r="B8062" s="16" t="s">
        <v>20043</v>
      </c>
      <c r="C8062" s="16" t="s">
        <v>20044</v>
      </c>
      <c r="D8062" s="16" t="s">
        <v>20045</v>
      </c>
      <c r="E8062" s="17" t="n">
        <v>42368</v>
      </c>
      <c r="F8062" s="16"/>
      <c r="G8062" s="16" t="s">
        <v>17</v>
      </c>
      <c r="H8062" s="16" t="n">
        <v>0.004845</v>
      </c>
      <c r="I8062" s="16" t="s">
        <v>18</v>
      </c>
    </row>
    <row r="8063" customFormat="false" ht="12.75" hidden="false" customHeight="false" outlineLevel="0" collapsed="false">
      <c r="A8063" s="9" t="n">
        <f aca="false">A8062+1</f>
        <v>8061</v>
      </c>
      <c r="B8063" s="16" t="s">
        <v>20046</v>
      </c>
      <c r="C8063" s="16" t="s">
        <v>20047</v>
      </c>
      <c r="D8063" s="16" t="s">
        <v>20048</v>
      </c>
      <c r="E8063" s="17" t="n">
        <v>42368</v>
      </c>
      <c r="F8063" s="16"/>
      <c r="G8063" s="16" t="s">
        <v>17</v>
      </c>
      <c r="H8063" s="16" t="n">
        <v>0.003315</v>
      </c>
      <c r="I8063" s="16" t="s">
        <v>18</v>
      </c>
    </row>
    <row r="8064" customFormat="false" ht="12.75" hidden="false" customHeight="false" outlineLevel="0" collapsed="false">
      <c r="A8064" s="9" t="n">
        <f aca="false">A8063+1</f>
        <v>8062</v>
      </c>
      <c r="B8064" s="16" t="s">
        <v>20049</v>
      </c>
      <c r="C8064" s="16" t="s">
        <v>20050</v>
      </c>
      <c r="D8064" s="16" t="s">
        <v>20051</v>
      </c>
      <c r="E8064" s="17" t="n">
        <v>42368</v>
      </c>
      <c r="F8064" s="16"/>
      <c r="G8064" s="16" t="s">
        <v>17</v>
      </c>
      <c r="H8064" s="16" t="n">
        <v>0.006</v>
      </c>
      <c r="I8064" s="16" t="s">
        <v>18</v>
      </c>
    </row>
    <row r="8065" customFormat="false" ht="12.75" hidden="false" customHeight="false" outlineLevel="0" collapsed="false">
      <c r="A8065" s="9" t="n">
        <f aca="false">A8064+1</f>
        <v>8063</v>
      </c>
      <c r="B8065" s="16" t="s">
        <v>20052</v>
      </c>
      <c r="C8065" s="16" t="s">
        <v>20053</v>
      </c>
      <c r="D8065" s="16" t="s">
        <v>20054</v>
      </c>
      <c r="E8065" s="17" t="n">
        <v>42368</v>
      </c>
      <c r="F8065" s="16"/>
      <c r="G8065" s="16" t="s">
        <v>17</v>
      </c>
      <c r="H8065" s="16" t="n">
        <v>0.005</v>
      </c>
      <c r="I8065" s="16" t="s">
        <v>18</v>
      </c>
    </row>
    <row r="8066" customFormat="false" ht="12.75" hidden="false" customHeight="false" outlineLevel="0" collapsed="false">
      <c r="A8066" s="9" t="n">
        <f aca="false">A8065+1</f>
        <v>8064</v>
      </c>
      <c r="B8066" s="16" t="s">
        <v>20055</v>
      </c>
      <c r="C8066" s="16" t="s">
        <v>20056</v>
      </c>
      <c r="D8066" s="16" t="s">
        <v>20057</v>
      </c>
      <c r="E8066" s="17" t="n">
        <v>42368</v>
      </c>
      <c r="F8066" s="16"/>
      <c r="G8066" s="16" t="s">
        <v>17</v>
      </c>
      <c r="H8066" s="16" t="n">
        <v>0.00325</v>
      </c>
      <c r="I8066" s="16" t="s">
        <v>18</v>
      </c>
    </row>
    <row r="8067" customFormat="false" ht="12.75" hidden="false" customHeight="false" outlineLevel="0" collapsed="false">
      <c r="A8067" s="9" t="n">
        <f aca="false">A8066+1</f>
        <v>8065</v>
      </c>
      <c r="B8067" s="16" t="s">
        <v>20058</v>
      </c>
      <c r="C8067" s="16" t="s">
        <v>20059</v>
      </c>
      <c r="D8067" s="16" t="s">
        <v>20060</v>
      </c>
      <c r="E8067" s="17" t="n">
        <v>42368</v>
      </c>
      <c r="F8067" s="16"/>
      <c r="G8067" s="16" t="s">
        <v>17</v>
      </c>
      <c r="H8067" s="16" t="n">
        <v>0.00504</v>
      </c>
      <c r="I8067" s="16" t="s">
        <v>18</v>
      </c>
    </row>
    <row r="8068" customFormat="false" ht="12.75" hidden="false" customHeight="false" outlineLevel="0" collapsed="false">
      <c r="A8068" s="9" t="n">
        <f aca="false">A8067+1</f>
        <v>8066</v>
      </c>
      <c r="B8068" s="16" t="s">
        <v>20061</v>
      </c>
      <c r="C8068" s="16" t="s">
        <v>20062</v>
      </c>
      <c r="D8068" s="16" t="s">
        <v>20063</v>
      </c>
      <c r="E8068" s="17" t="n">
        <v>42368</v>
      </c>
      <c r="F8068" s="16"/>
      <c r="G8068" s="16" t="s">
        <v>17</v>
      </c>
      <c r="H8068" s="16" t="n">
        <v>0.0052</v>
      </c>
      <c r="I8068" s="16" t="s">
        <v>18</v>
      </c>
    </row>
    <row r="8069" customFormat="false" ht="12.75" hidden="false" customHeight="false" outlineLevel="0" collapsed="false">
      <c r="A8069" s="9" t="n">
        <f aca="false">A8068+1</f>
        <v>8067</v>
      </c>
      <c r="B8069" s="16" t="s">
        <v>20064</v>
      </c>
      <c r="C8069" s="16" t="s">
        <v>20065</v>
      </c>
      <c r="D8069" s="16" t="s">
        <v>20066</v>
      </c>
      <c r="E8069" s="17" t="n">
        <v>42368</v>
      </c>
      <c r="F8069" s="16"/>
      <c r="G8069" s="16" t="s">
        <v>17</v>
      </c>
      <c r="H8069" s="16" t="n">
        <v>0.00212</v>
      </c>
      <c r="I8069" s="16" t="s">
        <v>18</v>
      </c>
    </row>
    <row r="8070" customFormat="false" ht="12.75" hidden="false" customHeight="false" outlineLevel="0" collapsed="false">
      <c r="A8070" s="9" t="n">
        <f aca="false">A8069+1</f>
        <v>8068</v>
      </c>
      <c r="B8070" s="16" t="s">
        <v>20067</v>
      </c>
      <c r="C8070" s="16" t="s">
        <v>20068</v>
      </c>
      <c r="D8070" s="16" t="s">
        <v>20069</v>
      </c>
      <c r="E8070" s="17" t="n">
        <v>42368</v>
      </c>
      <c r="F8070" s="16"/>
      <c r="G8070" s="16" t="s">
        <v>17</v>
      </c>
      <c r="H8070" s="16" t="n">
        <v>0.00624</v>
      </c>
      <c r="I8070" s="16" t="s">
        <v>18</v>
      </c>
    </row>
    <row r="8071" customFormat="false" ht="12.75" hidden="false" customHeight="false" outlineLevel="0" collapsed="false">
      <c r="A8071" s="9" t="n">
        <f aca="false">A8070+1</f>
        <v>8069</v>
      </c>
      <c r="B8071" s="16" t="s">
        <v>20070</v>
      </c>
      <c r="C8071" s="16" t="s">
        <v>20071</v>
      </c>
      <c r="D8071" s="16" t="s">
        <v>20072</v>
      </c>
      <c r="E8071" s="17" t="n">
        <v>42368</v>
      </c>
      <c r="F8071" s="16"/>
      <c r="G8071" s="16" t="s">
        <v>17</v>
      </c>
      <c r="H8071" s="16" t="n">
        <v>0.0025</v>
      </c>
      <c r="I8071" s="16" t="s">
        <v>18</v>
      </c>
    </row>
    <row r="8072" customFormat="false" ht="25.5" hidden="false" customHeight="false" outlineLevel="0" collapsed="false">
      <c r="A8072" s="9" t="n">
        <f aca="false">A8071+1</f>
        <v>8070</v>
      </c>
      <c r="B8072" s="16" t="s">
        <v>20073</v>
      </c>
      <c r="C8072" s="16" t="s">
        <v>20074</v>
      </c>
      <c r="D8072" s="16" t="s">
        <v>20075</v>
      </c>
      <c r="E8072" s="17" t="n">
        <v>42368</v>
      </c>
      <c r="F8072" s="16"/>
      <c r="G8072" s="16" t="s">
        <v>14251</v>
      </c>
      <c r="H8072" s="16" t="n">
        <v>0.119</v>
      </c>
      <c r="I8072" s="16" t="s">
        <v>18</v>
      </c>
    </row>
    <row r="8073" customFormat="false" ht="25.5" hidden="false" customHeight="false" outlineLevel="0" collapsed="false">
      <c r="A8073" s="9" t="n">
        <f aca="false">A8072+1</f>
        <v>8071</v>
      </c>
      <c r="B8073" s="16" t="s">
        <v>20076</v>
      </c>
      <c r="C8073" s="16" t="s">
        <v>20077</v>
      </c>
      <c r="D8073" s="16" t="s">
        <v>20078</v>
      </c>
      <c r="E8073" s="17" t="n">
        <v>42368</v>
      </c>
      <c r="F8073" s="16"/>
      <c r="G8073" s="16" t="s">
        <v>14251</v>
      </c>
      <c r="H8073" s="16" t="n">
        <v>0.03516</v>
      </c>
      <c r="I8073" s="16" t="s">
        <v>18</v>
      </c>
    </row>
    <row r="8074" customFormat="false" ht="12.75" hidden="false" customHeight="false" outlineLevel="0" collapsed="false">
      <c r="A8074" s="9" t="n">
        <f aca="false">A8073+1</f>
        <v>8072</v>
      </c>
      <c r="B8074" s="16" t="s">
        <v>20079</v>
      </c>
      <c r="C8074" s="16" t="s">
        <v>20080</v>
      </c>
      <c r="D8074" s="16" t="s">
        <v>20081</v>
      </c>
      <c r="E8074" s="17" t="n">
        <v>42368</v>
      </c>
      <c r="F8074" s="16"/>
      <c r="G8074" s="16" t="s">
        <v>17</v>
      </c>
      <c r="H8074" s="16" t="n">
        <v>0.00425</v>
      </c>
      <c r="I8074" s="16" t="s">
        <v>18</v>
      </c>
    </row>
    <row r="8075" customFormat="false" ht="25.5" hidden="false" customHeight="false" outlineLevel="0" collapsed="false">
      <c r="A8075" s="9" t="n">
        <f aca="false">A8074+1</f>
        <v>8073</v>
      </c>
      <c r="B8075" s="16" t="s">
        <v>20082</v>
      </c>
      <c r="C8075" s="16" t="s">
        <v>20083</v>
      </c>
      <c r="D8075" s="16" t="s">
        <v>20084</v>
      </c>
      <c r="E8075" s="17" t="n">
        <v>42368</v>
      </c>
      <c r="F8075" s="16"/>
      <c r="G8075" s="16" t="s">
        <v>17</v>
      </c>
      <c r="H8075" s="16" t="n">
        <v>0.009156</v>
      </c>
      <c r="I8075" s="16" t="s">
        <v>18</v>
      </c>
    </row>
    <row r="8076" customFormat="false" ht="12.75" hidden="false" customHeight="false" outlineLevel="0" collapsed="false">
      <c r="A8076" s="9" t="n">
        <f aca="false">A8075+1</f>
        <v>8074</v>
      </c>
      <c r="B8076" s="16" t="s">
        <v>20085</v>
      </c>
      <c r="C8076" s="16" t="s">
        <v>20086</v>
      </c>
      <c r="D8076" s="16" t="s">
        <v>20087</v>
      </c>
      <c r="E8076" s="17" t="n">
        <v>42368</v>
      </c>
      <c r="F8076" s="16"/>
      <c r="G8076" s="16" t="s">
        <v>17</v>
      </c>
      <c r="H8076" s="16" t="n">
        <v>0.008175</v>
      </c>
      <c r="I8076" s="16" t="s">
        <v>18</v>
      </c>
    </row>
    <row r="8077" customFormat="false" ht="25.5" hidden="false" customHeight="false" outlineLevel="0" collapsed="false">
      <c r="A8077" s="9" t="n">
        <f aca="false">A8076+1</f>
        <v>8075</v>
      </c>
      <c r="B8077" s="16" t="s">
        <v>20088</v>
      </c>
      <c r="C8077" s="16" t="s">
        <v>20089</v>
      </c>
      <c r="D8077" s="16" t="s">
        <v>20090</v>
      </c>
      <c r="E8077" s="17" t="n">
        <v>42368</v>
      </c>
      <c r="F8077" s="16"/>
      <c r="G8077" s="16" t="s">
        <v>17</v>
      </c>
      <c r="H8077" s="16" t="n">
        <v>0.00483</v>
      </c>
      <c r="I8077" s="16" t="s">
        <v>18</v>
      </c>
    </row>
    <row r="8078" customFormat="false" ht="12.75" hidden="false" customHeight="false" outlineLevel="0" collapsed="false">
      <c r="A8078" s="9" t="n">
        <f aca="false">A8077+1</f>
        <v>8076</v>
      </c>
      <c r="B8078" s="16" t="s">
        <v>20091</v>
      </c>
      <c r="C8078" s="16" t="s">
        <v>20092</v>
      </c>
      <c r="D8078" s="16" t="s">
        <v>20093</v>
      </c>
      <c r="E8078" s="17" t="n">
        <v>42332</v>
      </c>
      <c r="F8078" s="16"/>
      <c r="G8078" s="16" t="s">
        <v>17</v>
      </c>
      <c r="H8078" s="16" t="n">
        <v>0.00324</v>
      </c>
      <c r="I8078" s="16" t="s">
        <v>18</v>
      </c>
    </row>
    <row r="8079" customFormat="false" ht="12.75" hidden="false" customHeight="false" outlineLevel="0" collapsed="false">
      <c r="A8079" s="9" t="n">
        <f aca="false">A8078+1</f>
        <v>8077</v>
      </c>
      <c r="B8079" s="16" t="s">
        <v>20094</v>
      </c>
      <c r="C8079" s="16" t="s">
        <v>20095</v>
      </c>
      <c r="D8079" s="16" t="s">
        <v>20096</v>
      </c>
      <c r="E8079" s="17" t="n">
        <v>42332</v>
      </c>
      <c r="F8079" s="16"/>
      <c r="G8079" s="16" t="s">
        <v>17</v>
      </c>
      <c r="H8079" s="16" t="n">
        <v>0.003</v>
      </c>
      <c r="I8079" s="16" t="s">
        <v>18</v>
      </c>
    </row>
    <row r="8080" customFormat="false" ht="12.75" hidden="false" customHeight="false" outlineLevel="0" collapsed="false">
      <c r="A8080" s="9" t="n">
        <f aca="false">A8079+1</f>
        <v>8078</v>
      </c>
      <c r="B8080" s="16" t="s">
        <v>20097</v>
      </c>
      <c r="C8080" s="16" t="s">
        <v>20098</v>
      </c>
      <c r="D8080" s="16" t="s">
        <v>20099</v>
      </c>
      <c r="E8080" s="17" t="n">
        <v>42332</v>
      </c>
      <c r="F8080" s="16"/>
      <c r="G8080" s="16" t="s">
        <v>17</v>
      </c>
      <c r="H8080" s="16" t="n">
        <v>0.003</v>
      </c>
      <c r="I8080" s="16" t="s">
        <v>18</v>
      </c>
    </row>
    <row r="8081" customFormat="false" ht="12.75" hidden="false" customHeight="false" outlineLevel="0" collapsed="false">
      <c r="A8081" s="9" t="n">
        <f aca="false">A8080+1</f>
        <v>8079</v>
      </c>
      <c r="B8081" s="16" t="s">
        <v>20100</v>
      </c>
      <c r="C8081" s="16" t="s">
        <v>20101</v>
      </c>
      <c r="D8081" s="16" t="s">
        <v>20102</v>
      </c>
      <c r="E8081" s="17" t="n">
        <v>42332</v>
      </c>
      <c r="F8081" s="16"/>
      <c r="G8081" s="16" t="s">
        <v>17</v>
      </c>
      <c r="H8081" s="16" t="n">
        <v>0.00324</v>
      </c>
      <c r="I8081" s="16" t="s">
        <v>18</v>
      </c>
    </row>
    <row r="8082" customFormat="false" ht="12.75" hidden="false" customHeight="false" outlineLevel="0" collapsed="false">
      <c r="A8082" s="9" t="n">
        <f aca="false">A8081+1</f>
        <v>8080</v>
      </c>
      <c r="B8082" s="16" t="s">
        <v>20103</v>
      </c>
      <c r="C8082" s="16" t="s">
        <v>20104</v>
      </c>
      <c r="D8082" s="16" t="s">
        <v>20105</v>
      </c>
      <c r="E8082" s="17" t="n">
        <v>42332</v>
      </c>
      <c r="F8082" s="16"/>
      <c r="G8082" s="16" t="s">
        <v>17</v>
      </c>
      <c r="H8082" s="16" t="n">
        <v>0.003</v>
      </c>
      <c r="I8082" s="16" t="s">
        <v>18</v>
      </c>
    </row>
    <row r="8083" customFormat="false" ht="12.75" hidden="false" customHeight="false" outlineLevel="0" collapsed="false">
      <c r="A8083" s="9" t="n">
        <f aca="false">A8082+1</f>
        <v>8081</v>
      </c>
      <c r="B8083" s="16" t="s">
        <v>20106</v>
      </c>
      <c r="C8083" s="16" t="s">
        <v>20107</v>
      </c>
      <c r="D8083" s="16" t="s">
        <v>20108</v>
      </c>
      <c r="E8083" s="17" t="n">
        <v>42332</v>
      </c>
      <c r="F8083" s="16"/>
      <c r="G8083" s="16" t="s">
        <v>17</v>
      </c>
      <c r="H8083" s="16" t="n">
        <v>0.005</v>
      </c>
      <c r="I8083" s="16" t="s">
        <v>18</v>
      </c>
    </row>
    <row r="8084" customFormat="false" ht="12.75" hidden="false" customHeight="false" outlineLevel="0" collapsed="false">
      <c r="A8084" s="9" t="n">
        <f aca="false">A8083+1</f>
        <v>8082</v>
      </c>
      <c r="B8084" s="16" t="s">
        <v>20109</v>
      </c>
      <c r="C8084" s="16" t="s">
        <v>20110</v>
      </c>
      <c r="D8084" s="16" t="s">
        <v>20111</v>
      </c>
      <c r="E8084" s="17" t="n">
        <v>42332</v>
      </c>
      <c r="F8084" s="16"/>
      <c r="G8084" s="16" t="s">
        <v>17</v>
      </c>
      <c r="H8084" s="16" t="n">
        <v>0.00375</v>
      </c>
      <c r="I8084" s="16" t="s">
        <v>18</v>
      </c>
    </row>
    <row r="8085" customFormat="false" ht="12.75" hidden="false" customHeight="false" outlineLevel="0" collapsed="false">
      <c r="A8085" s="9" t="n">
        <f aca="false">A8084+1</f>
        <v>8083</v>
      </c>
      <c r="B8085" s="16" t="s">
        <v>20112</v>
      </c>
      <c r="C8085" s="16" t="s">
        <v>20113</v>
      </c>
      <c r="D8085" s="16" t="s">
        <v>20114</v>
      </c>
      <c r="E8085" s="17" t="n">
        <v>42332</v>
      </c>
      <c r="F8085" s="16"/>
      <c r="G8085" s="16" t="s">
        <v>17</v>
      </c>
      <c r="H8085" s="16" t="n">
        <v>0.003</v>
      </c>
      <c r="I8085" s="16" t="s">
        <v>18</v>
      </c>
    </row>
    <row r="8086" customFormat="false" ht="12.75" hidden="false" customHeight="false" outlineLevel="0" collapsed="false">
      <c r="A8086" s="9" t="n">
        <f aca="false">A8085+1</f>
        <v>8084</v>
      </c>
      <c r="B8086" s="16" t="s">
        <v>20115</v>
      </c>
      <c r="C8086" s="16" t="s">
        <v>20116</v>
      </c>
      <c r="D8086" s="16" t="s">
        <v>20117</v>
      </c>
      <c r="E8086" s="17" t="n">
        <v>42332</v>
      </c>
      <c r="F8086" s="16"/>
      <c r="G8086" s="16" t="s">
        <v>17</v>
      </c>
      <c r="H8086" s="16" t="n">
        <v>0.00324</v>
      </c>
      <c r="I8086" s="16" t="s">
        <v>18</v>
      </c>
    </row>
    <row r="8087" customFormat="false" ht="12.75" hidden="false" customHeight="false" outlineLevel="0" collapsed="false">
      <c r="A8087" s="9" t="n">
        <f aca="false">A8086+1</f>
        <v>8085</v>
      </c>
      <c r="B8087" s="16" t="s">
        <v>20118</v>
      </c>
      <c r="C8087" s="16" t="s">
        <v>20119</v>
      </c>
      <c r="D8087" s="16" t="s">
        <v>20120</v>
      </c>
      <c r="E8087" s="17" t="n">
        <v>42332</v>
      </c>
      <c r="F8087" s="16"/>
      <c r="G8087" s="16" t="s">
        <v>17</v>
      </c>
      <c r="H8087" s="16" t="n">
        <v>0.00324</v>
      </c>
      <c r="I8087" s="16" t="s">
        <v>18</v>
      </c>
    </row>
    <row r="8088" customFormat="false" ht="12.75" hidden="false" customHeight="false" outlineLevel="0" collapsed="false">
      <c r="A8088" s="9" t="n">
        <f aca="false">A8087+1</f>
        <v>8086</v>
      </c>
      <c r="B8088" s="16" t="s">
        <v>20121</v>
      </c>
      <c r="C8088" s="16" t="s">
        <v>20122</v>
      </c>
      <c r="D8088" s="16" t="s">
        <v>20123</v>
      </c>
      <c r="E8088" s="17" t="n">
        <v>42332</v>
      </c>
      <c r="F8088" s="16"/>
      <c r="G8088" s="16" t="s">
        <v>17</v>
      </c>
      <c r="H8088" s="16" t="n">
        <v>0.003</v>
      </c>
      <c r="I8088" s="16" t="s">
        <v>18</v>
      </c>
    </row>
    <row r="8089" customFormat="false" ht="12.75" hidden="false" customHeight="false" outlineLevel="0" collapsed="false">
      <c r="A8089" s="9" t="n">
        <f aca="false">A8088+1</f>
        <v>8087</v>
      </c>
      <c r="B8089" s="16" t="s">
        <v>20124</v>
      </c>
      <c r="C8089" s="16" t="s">
        <v>20125</v>
      </c>
      <c r="D8089" s="16" t="s">
        <v>20126</v>
      </c>
      <c r="E8089" s="17" t="n">
        <v>42332</v>
      </c>
      <c r="F8089" s="16"/>
      <c r="G8089" s="16" t="s">
        <v>17</v>
      </c>
      <c r="H8089" s="16" t="n">
        <v>0.006</v>
      </c>
      <c r="I8089" s="16" t="s">
        <v>18</v>
      </c>
    </row>
    <row r="8090" customFormat="false" ht="12.75" hidden="false" customHeight="false" outlineLevel="0" collapsed="false">
      <c r="A8090" s="9" t="n">
        <f aca="false">A8089+1</f>
        <v>8088</v>
      </c>
      <c r="B8090" s="16" t="s">
        <v>20127</v>
      </c>
      <c r="C8090" s="16" t="s">
        <v>20128</v>
      </c>
      <c r="D8090" s="16" t="s">
        <v>20129</v>
      </c>
      <c r="E8090" s="17" t="n">
        <v>42332</v>
      </c>
      <c r="F8090" s="16"/>
      <c r="G8090" s="16" t="s">
        <v>17</v>
      </c>
      <c r="H8090" s="16" t="n">
        <v>0.004</v>
      </c>
      <c r="I8090" s="16" t="s">
        <v>18</v>
      </c>
    </row>
    <row r="8091" customFormat="false" ht="12.75" hidden="false" customHeight="false" outlineLevel="0" collapsed="false">
      <c r="A8091" s="9" t="n">
        <f aca="false">A8090+1</f>
        <v>8089</v>
      </c>
      <c r="B8091" s="16" t="s">
        <v>20130</v>
      </c>
      <c r="C8091" s="16" t="s">
        <v>20131</v>
      </c>
      <c r="D8091" s="16" t="s">
        <v>20132</v>
      </c>
      <c r="E8091" s="17" t="n">
        <v>42332</v>
      </c>
      <c r="F8091" s="16"/>
      <c r="G8091" s="16" t="s">
        <v>17</v>
      </c>
      <c r="H8091" s="16" t="n">
        <v>0.002</v>
      </c>
      <c r="I8091" s="16" t="s">
        <v>18</v>
      </c>
    </row>
    <row r="8092" customFormat="false" ht="12.75" hidden="false" customHeight="false" outlineLevel="0" collapsed="false">
      <c r="A8092" s="9" t="n">
        <f aca="false">A8091+1</f>
        <v>8090</v>
      </c>
      <c r="B8092" s="16" t="s">
        <v>20133</v>
      </c>
      <c r="C8092" s="16" t="s">
        <v>20134</v>
      </c>
      <c r="D8092" s="16" t="s">
        <v>20135</v>
      </c>
      <c r="E8092" s="17" t="n">
        <v>42332</v>
      </c>
      <c r="F8092" s="16"/>
      <c r="G8092" s="16" t="s">
        <v>17</v>
      </c>
      <c r="H8092" s="16" t="n">
        <v>0.00324</v>
      </c>
      <c r="I8092" s="16" t="s">
        <v>18</v>
      </c>
    </row>
    <row r="8093" customFormat="false" ht="12.75" hidden="false" customHeight="false" outlineLevel="0" collapsed="false">
      <c r="A8093" s="9" t="n">
        <f aca="false">A8092+1</f>
        <v>8091</v>
      </c>
      <c r="B8093" s="16" t="s">
        <v>20136</v>
      </c>
      <c r="C8093" s="16" t="s">
        <v>20137</v>
      </c>
      <c r="D8093" s="16" t="s">
        <v>20138</v>
      </c>
      <c r="E8093" s="17" t="n">
        <v>42332</v>
      </c>
      <c r="F8093" s="16"/>
      <c r="G8093" s="16" t="s">
        <v>17</v>
      </c>
      <c r="H8093" s="16" t="n">
        <v>0.003</v>
      </c>
      <c r="I8093" s="16" t="s">
        <v>18</v>
      </c>
    </row>
    <row r="8094" customFormat="false" ht="12.75" hidden="false" customHeight="false" outlineLevel="0" collapsed="false">
      <c r="A8094" s="9" t="n">
        <f aca="false">A8093+1</f>
        <v>8092</v>
      </c>
      <c r="B8094" s="16" t="s">
        <v>20139</v>
      </c>
      <c r="C8094" s="16" t="s">
        <v>20140</v>
      </c>
      <c r="D8094" s="16" t="s">
        <v>20141</v>
      </c>
      <c r="E8094" s="17" t="n">
        <v>42332</v>
      </c>
      <c r="F8094" s="16"/>
      <c r="G8094" s="16" t="s">
        <v>17</v>
      </c>
      <c r="H8094" s="16" t="n">
        <v>0.003</v>
      </c>
      <c r="I8094" s="16" t="s">
        <v>18</v>
      </c>
    </row>
    <row r="8095" customFormat="false" ht="12.75" hidden="false" customHeight="false" outlineLevel="0" collapsed="false">
      <c r="A8095" s="9" t="n">
        <f aca="false">A8094+1</f>
        <v>8093</v>
      </c>
      <c r="B8095" s="16" t="s">
        <v>20142</v>
      </c>
      <c r="C8095" s="16" t="s">
        <v>20143</v>
      </c>
      <c r="D8095" s="16" t="s">
        <v>20144</v>
      </c>
      <c r="E8095" s="17" t="n">
        <v>42332</v>
      </c>
      <c r="F8095" s="16"/>
      <c r="G8095" s="16" t="s">
        <v>17</v>
      </c>
      <c r="H8095" s="16" t="n">
        <v>0.00414</v>
      </c>
      <c r="I8095" s="16" t="s">
        <v>25</v>
      </c>
    </row>
    <row r="8096" customFormat="false" ht="12.75" hidden="false" customHeight="false" outlineLevel="0" collapsed="false">
      <c r="A8096" s="9" t="n">
        <f aca="false">A8095+1</f>
        <v>8094</v>
      </c>
      <c r="B8096" s="16" t="s">
        <v>20145</v>
      </c>
      <c r="C8096" s="16" t="s">
        <v>20146</v>
      </c>
      <c r="D8096" s="16" t="s">
        <v>20147</v>
      </c>
      <c r="E8096" s="17" t="n">
        <v>42332</v>
      </c>
      <c r="F8096" s="16"/>
      <c r="G8096" s="16" t="s">
        <v>17</v>
      </c>
      <c r="H8096" s="16" t="n">
        <v>0.007194</v>
      </c>
      <c r="I8096" s="16" t="s">
        <v>18</v>
      </c>
    </row>
    <row r="8097" customFormat="false" ht="12.75" hidden="false" customHeight="false" outlineLevel="0" collapsed="false">
      <c r="A8097" s="9" t="n">
        <f aca="false">A8096+1</f>
        <v>8095</v>
      </c>
      <c r="B8097" s="16" t="s">
        <v>20148</v>
      </c>
      <c r="C8097" s="16" t="s">
        <v>20149</v>
      </c>
      <c r="D8097" s="16" t="s">
        <v>20150</v>
      </c>
      <c r="E8097" s="17" t="n">
        <v>42332</v>
      </c>
      <c r="F8097" s="16"/>
      <c r="G8097" s="16" t="s">
        <v>17</v>
      </c>
      <c r="H8097" s="16" t="n">
        <v>0.0125</v>
      </c>
      <c r="I8097" s="16" t="s">
        <v>18</v>
      </c>
    </row>
    <row r="8098" customFormat="false" ht="12.75" hidden="false" customHeight="false" outlineLevel="0" collapsed="false">
      <c r="A8098" s="9" t="n">
        <f aca="false">A8097+1</f>
        <v>8096</v>
      </c>
      <c r="B8098" s="16" t="s">
        <v>20151</v>
      </c>
      <c r="C8098" s="16" t="s">
        <v>20152</v>
      </c>
      <c r="D8098" s="16" t="s">
        <v>20153</v>
      </c>
      <c r="E8098" s="17" t="n">
        <v>42332</v>
      </c>
      <c r="F8098" s="16"/>
      <c r="G8098" s="16" t="s">
        <v>17</v>
      </c>
      <c r="H8098" s="16" t="n">
        <v>0.004</v>
      </c>
      <c r="I8098" s="16" t="s">
        <v>18</v>
      </c>
    </row>
    <row r="8099" customFormat="false" ht="12.75" hidden="false" customHeight="false" outlineLevel="0" collapsed="false">
      <c r="A8099" s="9" t="n">
        <f aca="false">A8098+1</f>
        <v>8097</v>
      </c>
      <c r="B8099" s="16" t="s">
        <v>20154</v>
      </c>
      <c r="C8099" s="16" t="s">
        <v>20155</v>
      </c>
      <c r="D8099" s="16" t="s">
        <v>20156</v>
      </c>
      <c r="E8099" s="17" t="n">
        <v>42331</v>
      </c>
      <c r="F8099" s="16"/>
      <c r="G8099" s="16" t="s">
        <v>17</v>
      </c>
      <c r="H8099" s="16" t="n">
        <v>0.0045</v>
      </c>
      <c r="I8099" s="16" t="s">
        <v>18</v>
      </c>
    </row>
    <row r="8100" customFormat="false" ht="12.75" hidden="false" customHeight="false" outlineLevel="0" collapsed="false">
      <c r="A8100" s="9" t="n">
        <f aca="false">A8099+1</f>
        <v>8098</v>
      </c>
      <c r="B8100" s="16" t="s">
        <v>20157</v>
      </c>
      <c r="C8100" s="16" t="s">
        <v>20158</v>
      </c>
      <c r="D8100" s="16" t="s">
        <v>20159</v>
      </c>
      <c r="E8100" s="17" t="n">
        <v>42331</v>
      </c>
      <c r="F8100" s="16"/>
      <c r="G8100" s="16" t="s">
        <v>17</v>
      </c>
      <c r="H8100" s="16" t="n">
        <v>0.004</v>
      </c>
      <c r="I8100" s="16" t="s">
        <v>18</v>
      </c>
    </row>
    <row r="8101" customFormat="false" ht="12.75" hidden="false" customHeight="false" outlineLevel="0" collapsed="false">
      <c r="A8101" s="9" t="n">
        <f aca="false">A8100+1</f>
        <v>8099</v>
      </c>
      <c r="B8101" s="16" t="s">
        <v>19519</v>
      </c>
      <c r="C8101" s="16" t="s">
        <v>20160</v>
      </c>
      <c r="D8101" s="16" t="s">
        <v>20161</v>
      </c>
      <c r="E8101" s="17" t="n">
        <v>42331</v>
      </c>
      <c r="F8101" s="16"/>
      <c r="G8101" s="16" t="s">
        <v>17</v>
      </c>
      <c r="H8101" s="16" t="n">
        <v>0.006</v>
      </c>
      <c r="I8101" s="16" t="s">
        <v>18</v>
      </c>
    </row>
    <row r="8102" customFormat="false" ht="12.75" hidden="false" customHeight="false" outlineLevel="0" collapsed="false">
      <c r="A8102" s="9" t="n">
        <f aca="false">A8101+1</f>
        <v>8100</v>
      </c>
      <c r="B8102" s="16" t="s">
        <v>20162</v>
      </c>
      <c r="C8102" s="16" t="s">
        <v>20163</v>
      </c>
      <c r="D8102" s="16" t="s">
        <v>20164</v>
      </c>
      <c r="E8102" s="17" t="n">
        <v>42331</v>
      </c>
      <c r="F8102" s="16"/>
      <c r="G8102" s="16" t="s">
        <v>17</v>
      </c>
      <c r="H8102" s="16" t="n">
        <v>0.00575</v>
      </c>
      <c r="I8102" s="16" t="s">
        <v>18</v>
      </c>
    </row>
    <row r="8103" customFormat="false" ht="12.75" hidden="false" customHeight="false" outlineLevel="0" collapsed="false">
      <c r="A8103" s="9" t="n">
        <f aca="false">A8102+1</f>
        <v>8101</v>
      </c>
      <c r="B8103" s="16" t="s">
        <v>20165</v>
      </c>
      <c r="C8103" s="16" t="s">
        <v>20166</v>
      </c>
      <c r="D8103" s="16" t="s">
        <v>20167</v>
      </c>
      <c r="E8103" s="17" t="n">
        <v>42331</v>
      </c>
      <c r="F8103" s="16"/>
      <c r="G8103" s="16" t="s">
        <v>17</v>
      </c>
      <c r="H8103" s="16" t="n">
        <v>0.003</v>
      </c>
      <c r="I8103" s="16" t="s">
        <v>18</v>
      </c>
    </row>
    <row r="8104" customFormat="false" ht="12.75" hidden="false" customHeight="false" outlineLevel="0" collapsed="false">
      <c r="A8104" s="9" t="n">
        <f aca="false">A8103+1</f>
        <v>8102</v>
      </c>
      <c r="B8104" s="16" t="s">
        <v>20168</v>
      </c>
      <c r="C8104" s="16" t="s">
        <v>20169</v>
      </c>
      <c r="D8104" s="16" t="s">
        <v>20170</v>
      </c>
      <c r="E8104" s="17" t="n">
        <v>42331</v>
      </c>
      <c r="F8104" s="16"/>
      <c r="G8104" s="16" t="s">
        <v>17</v>
      </c>
      <c r="H8104" s="16" t="n">
        <v>0.0045</v>
      </c>
      <c r="I8104" s="16" t="s">
        <v>18</v>
      </c>
    </row>
    <row r="8105" customFormat="false" ht="12.75" hidden="false" customHeight="false" outlineLevel="0" collapsed="false">
      <c r="A8105" s="9" t="n">
        <f aca="false">A8104+1</f>
        <v>8103</v>
      </c>
      <c r="B8105" s="16" t="s">
        <v>16782</v>
      </c>
      <c r="C8105" s="16" t="s">
        <v>20171</v>
      </c>
      <c r="D8105" s="16" t="s">
        <v>20172</v>
      </c>
      <c r="E8105" s="17" t="n">
        <v>42331</v>
      </c>
      <c r="F8105" s="16"/>
      <c r="G8105" s="16" t="s">
        <v>17</v>
      </c>
      <c r="H8105" s="16" t="n">
        <v>0.004251</v>
      </c>
      <c r="I8105" s="16" t="s">
        <v>18</v>
      </c>
    </row>
    <row r="8106" customFormat="false" ht="12.75" hidden="false" customHeight="false" outlineLevel="0" collapsed="false">
      <c r="A8106" s="9" t="n">
        <f aca="false">A8105+1</f>
        <v>8104</v>
      </c>
      <c r="B8106" s="16" t="s">
        <v>20173</v>
      </c>
      <c r="C8106" s="16" t="s">
        <v>20174</v>
      </c>
      <c r="D8106" s="16" t="s">
        <v>20175</v>
      </c>
      <c r="E8106" s="17" t="n">
        <v>42331</v>
      </c>
      <c r="F8106" s="16"/>
      <c r="G8106" s="16" t="s">
        <v>17</v>
      </c>
      <c r="H8106" s="16" t="n">
        <v>0.004</v>
      </c>
      <c r="I8106" s="16" t="s">
        <v>18</v>
      </c>
    </row>
    <row r="8107" customFormat="false" ht="12.75" hidden="false" customHeight="false" outlineLevel="0" collapsed="false">
      <c r="A8107" s="9" t="n">
        <f aca="false">A8106+1</f>
        <v>8105</v>
      </c>
      <c r="B8107" s="16" t="s">
        <v>20176</v>
      </c>
      <c r="C8107" s="16" t="s">
        <v>20177</v>
      </c>
      <c r="D8107" s="16" t="s">
        <v>20178</v>
      </c>
      <c r="E8107" s="17" t="n">
        <v>42331</v>
      </c>
      <c r="F8107" s="16"/>
      <c r="G8107" s="16" t="s">
        <v>17</v>
      </c>
      <c r="H8107" s="16" t="n">
        <v>0.2</v>
      </c>
      <c r="I8107" s="16" t="s">
        <v>18</v>
      </c>
    </row>
    <row r="8108" customFormat="false" ht="12.75" hidden="false" customHeight="false" outlineLevel="0" collapsed="false">
      <c r="A8108" s="9" t="n">
        <f aca="false">A8107+1</f>
        <v>8106</v>
      </c>
      <c r="B8108" s="16" t="s">
        <v>20179</v>
      </c>
      <c r="C8108" s="16" t="s">
        <v>20180</v>
      </c>
      <c r="D8108" s="16" t="s">
        <v>20181</v>
      </c>
      <c r="E8108" s="17" t="n">
        <v>42331</v>
      </c>
      <c r="F8108" s="16"/>
      <c r="G8108" s="16" t="s">
        <v>17</v>
      </c>
      <c r="H8108" s="16" t="n">
        <v>0.0045</v>
      </c>
      <c r="I8108" s="16" t="s">
        <v>18</v>
      </c>
    </row>
    <row r="8109" customFormat="false" ht="12.75" hidden="false" customHeight="false" outlineLevel="0" collapsed="false">
      <c r="A8109" s="9" t="n">
        <f aca="false">A8108+1</f>
        <v>8107</v>
      </c>
      <c r="B8109" s="16" t="s">
        <v>20182</v>
      </c>
      <c r="C8109" s="16" t="s">
        <v>20183</v>
      </c>
      <c r="D8109" s="16" t="s">
        <v>20184</v>
      </c>
      <c r="E8109" s="17" t="n">
        <v>42331</v>
      </c>
      <c r="F8109" s="16"/>
      <c r="G8109" s="16" t="s">
        <v>17</v>
      </c>
      <c r="H8109" s="16" t="n">
        <v>0.00312</v>
      </c>
      <c r="I8109" s="16" t="s">
        <v>18</v>
      </c>
    </row>
    <row r="8110" customFormat="false" ht="12.75" hidden="false" customHeight="false" outlineLevel="0" collapsed="false">
      <c r="A8110" s="9" t="n">
        <f aca="false">A8109+1</f>
        <v>8108</v>
      </c>
      <c r="B8110" s="16" t="s">
        <v>20185</v>
      </c>
      <c r="C8110" s="16" t="s">
        <v>20186</v>
      </c>
      <c r="D8110" s="16" t="s">
        <v>20187</v>
      </c>
      <c r="E8110" s="17" t="n">
        <v>42331</v>
      </c>
      <c r="F8110" s="16"/>
      <c r="G8110" s="16" t="s">
        <v>17</v>
      </c>
      <c r="H8110" s="16" t="n">
        <v>0.00988</v>
      </c>
      <c r="I8110" s="16" t="s">
        <v>18</v>
      </c>
    </row>
    <row r="8111" customFormat="false" ht="12.75" hidden="false" customHeight="false" outlineLevel="0" collapsed="false">
      <c r="A8111" s="9" t="n">
        <f aca="false">A8110+1</f>
        <v>8109</v>
      </c>
      <c r="B8111" s="16" t="s">
        <v>20188</v>
      </c>
      <c r="C8111" s="16" t="s">
        <v>20189</v>
      </c>
      <c r="D8111" s="16" t="s">
        <v>20190</v>
      </c>
      <c r="E8111" s="17" t="n">
        <v>42331</v>
      </c>
      <c r="F8111" s="16"/>
      <c r="G8111" s="16" t="s">
        <v>17</v>
      </c>
      <c r="H8111" s="16" t="n">
        <v>0.00208</v>
      </c>
      <c r="I8111" s="16" t="s">
        <v>18</v>
      </c>
    </row>
    <row r="8112" customFormat="false" ht="12.75" hidden="false" customHeight="false" outlineLevel="0" collapsed="false">
      <c r="A8112" s="9" t="n">
        <f aca="false">A8111+1</f>
        <v>8110</v>
      </c>
      <c r="B8112" s="16" t="s">
        <v>20191</v>
      </c>
      <c r="C8112" s="16" t="s">
        <v>20192</v>
      </c>
      <c r="D8112" s="16" t="s">
        <v>20193</v>
      </c>
      <c r="E8112" s="17" t="n">
        <v>42331</v>
      </c>
      <c r="F8112" s="16"/>
      <c r="G8112" s="16" t="s">
        <v>17</v>
      </c>
      <c r="H8112" s="16" t="n">
        <v>0.003975</v>
      </c>
      <c r="I8112" s="16" t="s">
        <v>18</v>
      </c>
    </row>
    <row r="8113" customFormat="false" ht="12.75" hidden="false" customHeight="false" outlineLevel="0" collapsed="false">
      <c r="A8113" s="9" t="n">
        <f aca="false">A8112+1</f>
        <v>8111</v>
      </c>
      <c r="B8113" s="16" t="s">
        <v>20194</v>
      </c>
      <c r="C8113" s="16" t="s">
        <v>20195</v>
      </c>
      <c r="D8113" s="16" t="s">
        <v>20196</v>
      </c>
      <c r="E8113" s="17" t="n">
        <v>42331</v>
      </c>
      <c r="F8113" s="16"/>
      <c r="G8113" s="16" t="s">
        <v>17</v>
      </c>
      <c r="H8113" s="16" t="n">
        <v>0.00208</v>
      </c>
      <c r="I8113" s="16" t="s">
        <v>18</v>
      </c>
    </row>
    <row r="8114" customFormat="false" ht="12.75" hidden="false" customHeight="false" outlineLevel="0" collapsed="false">
      <c r="A8114" s="9" t="n">
        <f aca="false">A8113+1</f>
        <v>8112</v>
      </c>
      <c r="B8114" s="16" t="s">
        <v>20197</v>
      </c>
      <c r="C8114" s="16"/>
      <c r="D8114" s="16" t="s">
        <v>20198</v>
      </c>
      <c r="E8114" s="17" t="n">
        <v>42331</v>
      </c>
      <c r="F8114" s="16"/>
      <c r="G8114" s="16" t="s">
        <v>1030</v>
      </c>
      <c r="H8114" s="16" t="n">
        <v>0.013735</v>
      </c>
      <c r="I8114" s="16" t="s">
        <v>1031</v>
      </c>
    </row>
    <row r="8115" customFormat="false" ht="12.75" hidden="false" customHeight="false" outlineLevel="0" collapsed="false">
      <c r="A8115" s="9" t="n">
        <f aca="false">A8114+1</f>
        <v>8113</v>
      </c>
      <c r="B8115" s="16" t="s">
        <v>20199</v>
      </c>
      <c r="C8115" s="16" t="s">
        <v>20200</v>
      </c>
      <c r="D8115" s="16" t="s">
        <v>20201</v>
      </c>
      <c r="E8115" s="17" t="n">
        <v>42331</v>
      </c>
      <c r="F8115" s="16"/>
      <c r="G8115" s="16" t="s">
        <v>17</v>
      </c>
      <c r="H8115" s="16" t="n">
        <v>0.00728</v>
      </c>
      <c r="I8115" s="16" t="s">
        <v>18</v>
      </c>
    </row>
    <row r="8116" customFormat="false" ht="12.75" hidden="false" customHeight="false" outlineLevel="0" collapsed="false">
      <c r="A8116" s="9" t="n">
        <f aca="false">A8115+1</f>
        <v>8114</v>
      </c>
      <c r="B8116" s="16" t="s">
        <v>20202</v>
      </c>
      <c r="C8116" s="16" t="s">
        <v>20203</v>
      </c>
      <c r="D8116" s="16" t="s">
        <v>20204</v>
      </c>
      <c r="E8116" s="17" t="n">
        <v>42331</v>
      </c>
      <c r="F8116" s="16"/>
      <c r="G8116" s="16" t="s">
        <v>17</v>
      </c>
      <c r="H8116" s="16" t="n">
        <v>0.004</v>
      </c>
      <c r="I8116" s="16" t="s">
        <v>18</v>
      </c>
    </row>
    <row r="8117" customFormat="false" ht="12.75" hidden="false" customHeight="false" outlineLevel="0" collapsed="false">
      <c r="A8117" s="9" t="n">
        <f aca="false">A8116+1</f>
        <v>8115</v>
      </c>
      <c r="B8117" s="16" t="s">
        <v>20205</v>
      </c>
      <c r="C8117" s="16" t="s">
        <v>20206</v>
      </c>
      <c r="D8117" s="16" t="s">
        <v>20207</v>
      </c>
      <c r="E8117" s="17" t="n">
        <v>42331</v>
      </c>
      <c r="F8117" s="16"/>
      <c r="G8117" s="16" t="s">
        <v>17</v>
      </c>
      <c r="H8117" s="16" t="n">
        <v>0.005886</v>
      </c>
      <c r="I8117" s="16" t="s">
        <v>18</v>
      </c>
    </row>
    <row r="8118" customFormat="false" ht="12.75" hidden="false" customHeight="false" outlineLevel="0" collapsed="false">
      <c r="A8118" s="9" t="n">
        <f aca="false">A8117+1</f>
        <v>8116</v>
      </c>
      <c r="B8118" s="16" t="s">
        <v>20208</v>
      </c>
      <c r="C8118" s="16" t="s">
        <v>20209</v>
      </c>
      <c r="D8118" s="16" t="s">
        <v>20210</v>
      </c>
      <c r="E8118" s="17" t="n">
        <v>42331</v>
      </c>
      <c r="F8118" s="16"/>
      <c r="G8118" s="16" t="s">
        <v>17</v>
      </c>
      <c r="H8118" s="16" t="n">
        <v>0.00286</v>
      </c>
      <c r="I8118" s="16" t="s">
        <v>18</v>
      </c>
    </row>
    <row r="8119" customFormat="false" ht="12.75" hidden="false" customHeight="false" outlineLevel="0" collapsed="false">
      <c r="A8119" s="9" t="n">
        <f aca="false">A8118+1</f>
        <v>8117</v>
      </c>
      <c r="B8119" s="16" t="s">
        <v>20211</v>
      </c>
      <c r="C8119" s="16" t="s">
        <v>20212</v>
      </c>
      <c r="D8119" s="16" t="s">
        <v>20213</v>
      </c>
      <c r="E8119" s="17" t="n">
        <v>42331</v>
      </c>
      <c r="F8119" s="16"/>
      <c r="G8119" s="16" t="s">
        <v>17</v>
      </c>
      <c r="H8119" s="16" t="n">
        <v>0.00728</v>
      </c>
      <c r="I8119" s="16" t="s">
        <v>18</v>
      </c>
    </row>
    <row r="8120" customFormat="false" ht="12.75" hidden="false" customHeight="false" outlineLevel="0" collapsed="false">
      <c r="A8120" s="9" t="n">
        <f aca="false">A8119+1</f>
        <v>8118</v>
      </c>
      <c r="B8120" s="16" t="s">
        <v>19993</v>
      </c>
      <c r="C8120" s="16"/>
      <c r="D8120" s="16" t="s">
        <v>20214</v>
      </c>
      <c r="E8120" s="17" t="n">
        <v>42331</v>
      </c>
      <c r="F8120" s="16"/>
      <c r="G8120" s="16" t="s">
        <v>1030</v>
      </c>
      <c r="H8120" s="16" t="n">
        <v>0.0099</v>
      </c>
      <c r="I8120" s="16" t="s">
        <v>25</v>
      </c>
    </row>
    <row r="8121" customFormat="false" ht="12.75" hidden="false" customHeight="false" outlineLevel="0" collapsed="false">
      <c r="A8121" s="9" t="n">
        <f aca="false">A8120+1</f>
        <v>8119</v>
      </c>
      <c r="B8121" s="16" t="s">
        <v>20215</v>
      </c>
      <c r="C8121" s="16" t="s">
        <v>20216</v>
      </c>
      <c r="D8121" s="16" t="s">
        <v>20217</v>
      </c>
      <c r="E8121" s="17" t="n">
        <v>42331</v>
      </c>
      <c r="F8121" s="16"/>
      <c r="G8121" s="16" t="s">
        <v>17</v>
      </c>
      <c r="H8121" s="16" t="n">
        <v>0.00696</v>
      </c>
      <c r="I8121" s="16" t="s">
        <v>18</v>
      </c>
    </row>
    <row r="8122" customFormat="false" ht="12.75" hidden="false" customHeight="false" outlineLevel="0" collapsed="false">
      <c r="A8122" s="9" t="n">
        <f aca="false">A8121+1</f>
        <v>8120</v>
      </c>
      <c r="B8122" s="16" t="s">
        <v>20218</v>
      </c>
      <c r="C8122" s="16" t="s">
        <v>20219</v>
      </c>
      <c r="D8122" s="16" t="s">
        <v>20220</v>
      </c>
      <c r="E8122" s="17" t="n">
        <v>42317</v>
      </c>
      <c r="F8122" s="16"/>
      <c r="G8122" s="16" t="s">
        <v>17</v>
      </c>
      <c r="H8122" s="16" t="n">
        <v>0.004</v>
      </c>
      <c r="I8122" s="16" t="s">
        <v>18</v>
      </c>
    </row>
    <row r="8123" customFormat="false" ht="12.75" hidden="false" customHeight="false" outlineLevel="0" collapsed="false">
      <c r="A8123" s="9" t="n">
        <f aca="false">A8122+1</f>
        <v>8121</v>
      </c>
      <c r="B8123" s="16" t="s">
        <v>20221</v>
      </c>
      <c r="C8123" s="16" t="s">
        <v>20222</v>
      </c>
      <c r="D8123" s="16" t="s">
        <v>20223</v>
      </c>
      <c r="E8123" s="17" t="n">
        <v>42317</v>
      </c>
      <c r="F8123" s="16"/>
      <c r="G8123" s="16" t="s">
        <v>17</v>
      </c>
      <c r="H8123" s="16" t="n">
        <v>0.004</v>
      </c>
      <c r="I8123" s="16" t="s">
        <v>18</v>
      </c>
    </row>
    <row r="8124" customFormat="false" ht="12.75" hidden="false" customHeight="false" outlineLevel="0" collapsed="false">
      <c r="A8124" s="9" t="n">
        <f aca="false">A8123+1</f>
        <v>8122</v>
      </c>
      <c r="B8124" s="16" t="s">
        <v>20224</v>
      </c>
      <c r="C8124" s="16" t="s">
        <v>20225</v>
      </c>
      <c r="D8124" s="16" t="s">
        <v>20226</v>
      </c>
      <c r="E8124" s="17" t="n">
        <v>42317</v>
      </c>
      <c r="F8124" s="16"/>
      <c r="G8124" s="16" t="s">
        <v>17</v>
      </c>
      <c r="H8124" s="16" t="n">
        <v>0.009</v>
      </c>
      <c r="I8124" s="16" t="s">
        <v>18</v>
      </c>
    </row>
    <row r="8125" customFormat="false" ht="12.75" hidden="false" customHeight="false" outlineLevel="0" collapsed="false">
      <c r="A8125" s="9" t="n">
        <f aca="false">A8124+1</f>
        <v>8123</v>
      </c>
      <c r="B8125" s="16" t="s">
        <v>20227</v>
      </c>
      <c r="C8125" s="16" t="s">
        <v>20228</v>
      </c>
      <c r="D8125" s="16" t="s">
        <v>20229</v>
      </c>
      <c r="E8125" s="17" t="n">
        <v>42317</v>
      </c>
      <c r="F8125" s="16"/>
      <c r="G8125" s="16" t="s">
        <v>17</v>
      </c>
      <c r="H8125" s="16" t="n">
        <v>0.00375</v>
      </c>
      <c r="I8125" s="16" t="s">
        <v>18</v>
      </c>
    </row>
    <row r="8126" customFormat="false" ht="12.75" hidden="false" customHeight="false" outlineLevel="0" collapsed="false">
      <c r="A8126" s="9" t="n">
        <f aca="false">A8125+1</f>
        <v>8124</v>
      </c>
      <c r="B8126" s="16" t="s">
        <v>20230</v>
      </c>
      <c r="C8126" s="16" t="s">
        <v>20231</v>
      </c>
      <c r="D8126" s="16" t="s">
        <v>20232</v>
      </c>
      <c r="E8126" s="17" t="n">
        <v>42317</v>
      </c>
      <c r="F8126" s="16"/>
      <c r="G8126" s="16" t="s">
        <v>17</v>
      </c>
      <c r="H8126" s="16" t="n">
        <v>0.003</v>
      </c>
      <c r="I8126" s="16" t="s">
        <v>18</v>
      </c>
    </row>
    <row r="8127" customFormat="false" ht="12.75" hidden="false" customHeight="false" outlineLevel="0" collapsed="false">
      <c r="A8127" s="9" t="n">
        <f aca="false">A8126+1</f>
        <v>8125</v>
      </c>
      <c r="B8127" s="16" t="s">
        <v>20233</v>
      </c>
      <c r="C8127" s="16" t="s">
        <v>20234</v>
      </c>
      <c r="D8127" s="16" t="s">
        <v>20235</v>
      </c>
      <c r="E8127" s="17" t="n">
        <v>42317</v>
      </c>
      <c r="F8127" s="16"/>
      <c r="G8127" s="16" t="s">
        <v>17</v>
      </c>
      <c r="H8127" s="16" t="n">
        <v>0.0035</v>
      </c>
      <c r="I8127" s="16" t="s">
        <v>18</v>
      </c>
    </row>
    <row r="8128" customFormat="false" ht="12.75" hidden="false" customHeight="false" outlineLevel="0" collapsed="false">
      <c r="A8128" s="9" t="n">
        <f aca="false">A8127+1</f>
        <v>8126</v>
      </c>
      <c r="B8128" s="16" t="s">
        <v>20236</v>
      </c>
      <c r="C8128" s="16" t="s">
        <v>20237</v>
      </c>
      <c r="D8128" s="16" t="s">
        <v>20238</v>
      </c>
      <c r="E8128" s="17" t="n">
        <v>42317</v>
      </c>
      <c r="F8128" s="16"/>
      <c r="G8128" s="16" t="s">
        <v>17</v>
      </c>
      <c r="H8128" s="16" t="n">
        <v>0.00306</v>
      </c>
      <c r="I8128" s="16" t="s">
        <v>18</v>
      </c>
    </row>
    <row r="8129" customFormat="false" ht="12.75" hidden="false" customHeight="false" outlineLevel="0" collapsed="false">
      <c r="A8129" s="9" t="n">
        <f aca="false">A8128+1</f>
        <v>8127</v>
      </c>
      <c r="B8129" s="16" t="s">
        <v>20239</v>
      </c>
      <c r="C8129" s="16" t="s">
        <v>20240</v>
      </c>
      <c r="D8129" s="16" t="s">
        <v>20241</v>
      </c>
      <c r="E8129" s="17" t="n">
        <v>42317</v>
      </c>
      <c r="F8129" s="16"/>
      <c r="G8129" s="16" t="s">
        <v>17</v>
      </c>
      <c r="H8129" s="16" t="n">
        <v>0.00306</v>
      </c>
      <c r="I8129" s="16" t="s">
        <v>18</v>
      </c>
    </row>
    <row r="8130" customFormat="false" ht="12.75" hidden="false" customHeight="false" outlineLevel="0" collapsed="false">
      <c r="A8130" s="9" t="n">
        <f aca="false">A8129+1</f>
        <v>8128</v>
      </c>
      <c r="B8130" s="16" t="s">
        <v>20242</v>
      </c>
      <c r="C8130" s="16" t="s">
        <v>20243</v>
      </c>
      <c r="D8130" s="16" t="s">
        <v>20244</v>
      </c>
      <c r="E8130" s="17" t="n">
        <v>42317</v>
      </c>
      <c r="F8130" s="16"/>
      <c r="G8130" s="16" t="s">
        <v>17</v>
      </c>
      <c r="H8130" s="16" t="n">
        <v>0.00306</v>
      </c>
      <c r="I8130" s="16" t="s">
        <v>18</v>
      </c>
    </row>
    <row r="8131" customFormat="false" ht="12.75" hidden="false" customHeight="false" outlineLevel="0" collapsed="false">
      <c r="A8131" s="9" t="n">
        <f aca="false">A8130+1</f>
        <v>8129</v>
      </c>
      <c r="B8131" s="16" t="s">
        <v>16479</v>
      </c>
      <c r="C8131" s="16" t="s">
        <v>20245</v>
      </c>
      <c r="D8131" s="16" t="s">
        <v>20246</v>
      </c>
      <c r="E8131" s="17" t="n">
        <v>42317</v>
      </c>
      <c r="F8131" s="16"/>
      <c r="G8131" s="16" t="s">
        <v>17</v>
      </c>
      <c r="H8131" s="16" t="n">
        <v>0.00306</v>
      </c>
      <c r="I8131" s="16" t="s">
        <v>18</v>
      </c>
    </row>
    <row r="8132" customFormat="false" ht="12.75" hidden="false" customHeight="false" outlineLevel="0" collapsed="false">
      <c r="A8132" s="9" t="n">
        <f aca="false">A8131+1</f>
        <v>8130</v>
      </c>
      <c r="B8132" s="16" t="s">
        <v>20247</v>
      </c>
      <c r="C8132" s="16" t="s">
        <v>20248</v>
      </c>
      <c r="D8132" s="16" t="s">
        <v>20249</v>
      </c>
      <c r="E8132" s="17" t="n">
        <v>42317</v>
      </c>
      <c r="F8132" s="16"/>
      <c r="G8132" s="16" t="s">
        <v>17</v>
      </c>
      <c r="H8132" s="16" t="n">
        <v>0.003</v>
      </c>
      <c r="I8132" s="16" t="s">
        <v>18</v>
      </c>
    </row>
    <row r="8133" customFormat="false" ht="12.75" hidden="false" customHeight="false" outlineLevel="0" collapsed="false">
      <c r="A8133" s="9" t="n">
        <f aca="false">A8132+1</f>
        <v>8131</v>
      </c>
      <c r="B8133" s="16" t="s">
        <v>19687</v>
      </c>
      <c r="C8133" s="16" t="s">
        <v>20250</v>
      </c>
      <c r="D8133" s="16" t="s">
        <v>20251</v>
      </c>
      <c r="E8133" s="17" t="n">
        <v>42317</v>
      </c>
      <c r="F8133" s="16"/>
      <c r="G8133" s="16" t="s">
        <v>17</v>
      </c>
      <c r="H8133" s="16" t="n">
        <v>0.003</v>
      </c>
      <c r="I8133" s="16" t="s">
        <v>18</v>
      </c>
    </row>
    <row r="8134" customFormat="false" ht="12.75" hidden="false" customHeight="false" outlineLevel="0" collapsed="false">
      <c r="A8134" s="9" t="n">
        <f aca="false">A8133+1</f>
        <v>8132</v>
      </c>
      <c r="B8134" s="16" t="s">
        <v>20252</v>
      </c>
      <c r="C8134" s="16" t="s">
        <v>20253</v>
      </c>
      <c r="D8134" s="16" t="s">
        <v>20254</v>
      </c>
      <c r="E8134" s="17" t="n">
        <v>42317</v>
      </c>
      <c r="F8134" s="16"/>
      <c r="G8134" s="16" t="s">
        <v>17</v>
      </c>
      <c r="H8134" s="16" t="n">
        <v>0.00306</v>
      </c>
      <c r="I8134" s="16" t="s">
        <v>18</v>
      </c>
    </row>
    <row r="8135" customFormat="false" ht="12.75" hidden="false" customHeight="false" outlineLevel="0" collapsed="false">
      <c r="A8135" s="9" t="n">
        <f aca="false">A8134+1</f>
        <v>8133</v>
      </c>
      <c r="B8135" s="16" t="s">
        <v>17133</v>
      </c>
      <c r="C8135" s="16" t="s">
        <v>20255</v>
      </c>
      <c r="D8135" s="16" t="s">
        <v>20256</v>
      </c>
      <c r="E8135" s="17" t="n">
        <v>42317</v>
      </c>
      <c r="F8135" s="16"/>
      <c r="G8135" s="16" t="s">
        <v>17</v>
      </c>
      <c r="H8135" s="16" t="n">
        <v>0.004</v>
      </c>
      <c r="I8135" s="16" t="s">
        <v>18</v>
      </c>
    </row>
    <row r="8136" customFormat="false" ht="12.75" hidden="false" customHeight="false" outlineLevel="0" collapsed="false">
      <c r="A8136" s="9" t="n">
        <f aca="false">A8135+1</f>
        <v>8134</v>
      </c>
      <c r="B8136" s="16" t="s">
        <v>20257</v>
      </c>
      <c r="C8136" s="16" t="s">
        <v>20258</v>
      </c>
      <c r="D8136" s="16" t="s">
        <v>20259</v>
      </c>
      <c r="E8136" s="17" t="n">
        <v>42317</v>
      </c>
      <c r="F8136" s="16"/>
      <c r="G8136" s="16" t="s">
        <v>17</v>
      </c>
      <c r="H8136" s="16" t="n">
        <v>0.004</v>
      </c>
      <c r="I8136" s="16" t="s">
        <v>18</v>
      </c>
    </row>
    <row r="8137" customFormat="false" ht="12.75" hidden="false" customHeight="false" outlineLevel="0" collapsed="false">
      <c r="A8137" s="9" t="n">
        <f aca="false">A8136+1</f>
        <v>8135</v>
      </c>
      <c r="B8137" s="16" t="s">
        <v>20260</v>
      </c>
      <c r="C8137" s="16" t="s">
        <v>20261</v>
      </c>
      <c r="D8137" s="16" t="s">
        <v>20262</v>
      </c>
      <c r="E8137" s="17" t="n">
        <v>42317</v>
      </c>
      <c r="F8137" s="16"/>
      <c r="G8137" s="16" t="s">
        <v>17</v>
      </c>
      <c r="H8137" s="16" t="n">
        <v>0.00408</v>
      </c>
      <c r="I8137" s="16" t="s">
        <v>18</v>
      </c>
    </row>
    <row r="8138" customFormat="false" ht="12.75" hidden="false" customHeight="false" outlineLevel="0" collapsed="false">
      <c r="A8138" s="9" t="n">
        <f aca="false">A8137+1</f>
        <v>8136</v>
      </c>
      <c r="B8138" s="16" t="s">
        <v>20263</v>
      </c>
      <c r="C8138" s="16" t="s">
        <v>20264</v>
      </c>
      <c r="D8138" s="16" t="s">
        <v>20265</v>
      </c>
      <c r="E8138" s="17" t="n">
        <v>42317</v>
      </c>
      <c r="F8138" s="16"/>
      <c r="G8138" s="16" t="s">
        <v>17</v>
      </c>
      <c r="H8138" s="16" t="n">
        <v>0.00306</v>
      </c>
      <c r="I8138" s="16" t="s">
        <v>18</v>
      </c>
    </row>
    <row r="8139" customFormat="false" ht="12.75" hidden="false" customHeight="false" outlineLevel="0" collapsed="false">
      <c r="A8139" s="9" t="n">
        <f aca="false">A8138+1</f>
        <v>8137</v>
      </c>
      <c r="B8139" s="16" t="s">
        <v>20266</v>
      </c>
      <c r="C8139" s="16" t="s">
        <v>20267</v>
      </c>
      <c r="D8139" s="16" t="s">
        <v>20268</v>
      </c>
      <c r="E8139" s="17" t="n">
        <v>42317</v>
      </c>
      <c r="F8139" s="16"/>
      <c r="G8139" s="16" t="s">
        <v>17</v>
      </c>
      <c r="H8139" s="16" t="n">
        <v>0.004</v>
      </c>
      <c r="I8139" s="16" t="s">
        <v>18</v>
      </c>
    </row>
    <row r="8140" customFormat="false" ht="12.75" hidden="false" customHeight="false" outlineLevel="0" collapsed="false">
      <c r="A8140" s="9" t="n">
        <f aca="false">A8139+1</f>
        <v>8138</v>
      </c>
      <c r="B8140" s="16" t="s">
        <v>20269</v>
      </c>
      <c r="C8140" s="16" t="s">
        <v>20270</v>
      </c>
      <c r="D8140" s="16" t="s">
        <v>20271</v>
      </c>
      <c r="E8140" s="17" t="n">
        <v>42317</v>
      </c>
      <c r="F8140" s="16"/>
      <c r="G8140" s="16" t="s">
        <v>17</v>
      </c>
      <c r="H8140" s="16" t="n">
        <v>0.00204</v>
      </c>
      <c r="I8140" s="16" t="s">
        <v>18</v>
      </c>
    </row>
    <row r="8141" customFormat="false" ht="12.75" hidden="false" customHeight="false" outlineLevel="0" collapsed="false">
      <c r="A8141" s="9" t="n">
        <f aca="false">A8140+1</f>
        <v>8139</v>
      </c>
      <c r="B8141" s="16" t="s">
        <v>20272</v>
      </c>
      <c r="C8141" s="16" t="s">
        <v>20273</v>
      </c>
      <c r="D8141" s="16" t="s">
        <v>20274</v>
      </c>
      <c r="E8141" s="17" t="n">
        <v>42317</v>
      </c>
      <c r="F8141" s="16"/>
      <c r="G8141" s="16" t="s">
        <v>17</v>
      </c>
      <c r="H8141" s="16" t="n">
        <v>0.00408</v>
      </c>
      <c r="I8141" s="16" t="s">
        <v>18</v>
      </c>
    </row>
    <row r="8142" customFormat="false" ht="12.75" hidden="false" customHeight="false" outlineLevel="0" collapsed="false">
      <c r="A8142" s="9" t="n">
        <f aca="false">A8141+1</f>
        <v>8140</v>
      </c>
      <c r="B8142" s="16" t="s">
        <v>16971</v>
      </c>
      <c r="C8142" s="16" t="s">
        <v>20275</v>
      </c>
      <c r="D8142" s="16" t="s">
        <v>20276</v>
      </c>
      <c r="E8142" s="17" t="n">
        <v>42317</v>
      </c>
      <c r="F8142" s="16"/>
      <c r="G8142" s="16" t="s">
        <v>17</v>
      </c>
      <c r="H8142" s="16" t="n">
        <v>0.00357</v>
      </c>
      <c r="I8142" s="16" t="s">
        <v>18</v>
      </c>
    </row>
    <row r="8143" customFormat="false" ht="12.75" hidden="false" customHeight="false" outlineLevel="0" collapsed="false">
      <c r="A8143" s="9" t="n">
        <f aca="false">A8142+1</f>
        <v>8141</v>
      </c>
      <c r="B8143" s="16" t="s">
        <v>20277</v>
      </c>
      <c r="C8143" s="16" t="s">
        <v>20278</v>
      </c>
      <c r="D8143" s="16" t="s">
        <v>20279</v>
      </c>
      <c r="E8143" s="17" t="n">
        <v>42317</v>
      </c>
      <c r="F8143" s="16"/>
      <c r="G8143" s="16" t="s">
        <v>17</v>
      </c>
      <c r="H8143" s="16" t="n">
        <v>0.00204</v>
      </c>
      <c r="I8143" s="16" t="s">
        <v>18</v>
      </c>
    </row>
    <row r="8144" customFormat="false" ht="12.75" hidden="false" customHeight="false" outlineLevel="0" collapsed="false">
      <c r="A8144" s="9" t="n">
        <f aca="false">A8143+1</f>
        <v>8142</v>
      </c>
      <c r="B8144" s="16" t="s">
        <v>20280</v>
      </c>
      <c r="C8144" s="16" t="s">
        <v>20281</v>
      </c>
      <c r="D8144" s="16" t="s">
        <v>20282</v>
      </c>
      <c r="E8144" s="17" t="n">
        <v>42317</v>
      </c>
      <c r="F8144" s="16"/>
      <c r="G8144" s="16" t="s">
        <v>17</v>
      </c>
      <c r="H8144" s="16" t="n">
        <v>0.00306</v>
      </c>
      <c r="I8144" s="16" t="s">
        <v>18</v>
      </c>
    </row>
    <row r="8145" customFormat="false" ht="12.75" hidden="false" customHeight="false" outlineLevel="0" collapsed="false">
      <c r="A8145" s="9" t="n">
        <f aca="false">A8144+1</f>
        <v>8143</v>
      </c>
      <c r="B8145" s="16" t="s">
        <v>20283</v>
      </c>
      <c r="C8145" s="16" t="s">
        <v>20284</v>
      </c>
      <c r="D8145" s="16" t="s">
        <v>20285</v>
      </c>
      <c r="E8145" s="17" t="n">
        <v>42317</v>
      </c>
      <c r="F8145" s="16"/>
      <c r="G8145" s="16" t="s">
        <v>17</v>
      </c>
      <c r="H8145" s="16" t="n">
        <v>0.00306</v>
      </c>
      <c r="I8145" s="16" t="s">
        <v>18</v>
      </c>
    </row>
    <row r="8146" customFormat="false" ht="12.75" hidden="false" customHeight="false" outlineLevel="0" collapsed="false">
      <c r="A8146" s="9" t="n">
        <f aca="false">A8145+1</f>
        <v>8144</v>
      </c>
      <c r="B8146" s="16" t="s">
        <v>20286</v>
      </c>
      <c r="C8146" s="16" t="s">
        <v>20287</v>
      </c>
      <c r="D8146" s="16" t="s">
        <v>20288</v>
      </c>
      <c r="E8146" s="17" t="n">
        <v>42317</v>
      </c>
      <c r="F8146" s="16"/>
      <c r="G8146" s="16" t="s">
        <v>17</v>
      </c>
      <c r="H8146" s="16" t="n">
        <v>0.00408</v>
      </c>
      <c r="I8146" s="16" t="s">
        <v>18</v>
      </c>
    </row>
    <row r="8147" customFormat="false" ht="12.75" hidden="false" customHeight="false" outlineLevel="0" collapsed="false">
      <c r="A8147" s="9" t="n">
        <f aca="false">A8146+1</f>
        <v>8145</v>
      </c>
      <c r="B8147" s="16" t="s">
        <v>20289</v>
      </c>
      <c r="C8147" s="16" t="s">
        <v>20290</v>
      </c>
      <c r="D8147" s="16" t="s">
        <v>20291</v>
      </c>
      <c r="E8147" s="17" t="n">
        <v>42317</v>
      </c>
      <c r="F8147" s="16"/>
      <c r="G8147" s="16" t="s">
        <v>17</v>
      </c>
      <c r="H8147" s="16" t="n">
        <v>0.00306</v>
      </c>
      <c r="I8147" s="16" t="s">
        <v>18</v>
      </c>
    </row>
    <row r="8148" customFormat="false" ht="12.75" hidden="false" customHeight="false" outlineLevel="0" collapsed="false">
      <c r="A8148" s="9" t="n">
        <f aca="false">A8147+1</f>
        <v>8146</v>
      </c>
      <c r="B8148" s="16" t="s">
        <v>20292</v>
      </c>
      <c r="C8148" s="16" t="s">
        <v>20293</v>
      </c>
      <c r="D8148" s="16" t="s">
        <v>20294</v>
      </c>
      <c r="E8148" s="17" t="n">
        <v>42317</v>
      </c>
      <c r="F8148" s="16"/>
      <c r="G8148" s="16" t="s">
        <v>17</v>
      </c>
      <c r="H8148" s="16" t="n">
        <v>0.00204</v>
      </c>
      <c r="I8148" s="16" t="s">
        <v>18</v>
      </c>
    </row>
    <row r="8149" customFormat="false" ht="12.75" hidden="false" customHeight="false" outlineLevel="0" collapsed="false">
      <c r="A8149" s="9" t="n">
        <f aca="false">A8148+1</f>
        <v>8147</v>
      </c>
      <c r="B8149" s="16" t="s">
        <v>20295</v>
      </c>
      <c r="C8149" s="16" t="s">
        <v>20296</v>
      </c>
      <c r="D8149" s="16" t="s">
        <v>20297</v>
      </c>
      <c r="E8149" s="17" t="n">
        <v>42317</v>
      </c>
      <c r="F8149" s="16"/>
      <c r="G8149" s="16" t="s">
        <v>17</v>
      </c>
      <c r="H8149" s="16" t="n">
        <v>0.00408</v>
      </c>
      <c r="I8149" s="16" t="s">
        <v>18</v>
      </c>
    </row>
    <row r="8150" customFormat="false" ht="12.75" hidden="false" customHeight="false" outlineLevel="0" collapsed="false">
      <c r="A8150" s="9" t="n">
        <f aca="false">A8149+1</f>
        <v>8148</v>
      </c>
      <c r="B8150" s="16" t="s">
        <v>20298</v>
      </c>
      <c r="C8150" s="16" t="s">
        <v>20299</v>
      </c>
      <c r="D8150" s="16" t="s">
        <v>20300</v>
      </c>
      <c r="E8150" s="17" t="n">
        <v>42317</v>
      </c>
      <c r="F8150" s="16"/>
      <c r="G8150" s="16" t="s">
        <v>17</v>
      </c>
      <c r="H8150" s="16" t="n">
        <v>0.00204</v>
      </c>
      <c r="I8150" s="16" t="s">
        <v>18</v>
      </c>
    </row>
    <row r="8151" customFormat="false" ht="12.75" hidden="false" customHeight="false" outlineLevel="0" collapsed="false">
      <c r="A8151" s="9" t="n">
        <f aca="false">A8150+1</f>
        <v>8149</v>
      </c>
      <c r="B8151" s="16" t="s">
        <v>20301</v>
      </c>
      <c r="C8151" s="16" t="s">
        <v>20302</v>
      </c>
      <c r="D8151" s="16" t="s">
        <v>20303</v>
      </c>
      <c r="E8151" s="17" t="n">
        <v>42317</v>
      </c>
      <c r="F8151" s="16"/>
      <c r="G8151" s="16" t="s">
        <v>17</v>
      </c>
      <c r="H8151" s="16" t="n">
        <v>0.00306</v>
      </c>
      <c r="I8151" s="16" t="s">
        <v>18</v>
      </c>
    </row>
    <row r="8152" customFormat="false" ht="12.75" hidden="false" customHeight="false" outlineLevel="0" collapsed="false">
      <c r="A8152" s="9" t="n">
        <f aca="false">A8151+1</f>
        <v>8150</v>
      </c>
      <c r="B8152" s="16" t="s">
        <v>18287</v>
      </c>
      <c r="C8152" s="16" t="s">
        <v>20304</v>
      </c>
      <c r="D8152" s="16" t="s">
        <v>20305</v>
      </c>
      <c r="E8152" s="17" t="n">
        <v>42317</v>
      </c>
      <c r="F8152" s="16"/>
      <c r="G8152" s="16" t="s">
        <v>17</v>
      </c>
      <c r="H8152" s="16" t="n">
        <v>0.00408</v>
      </c>
      <c r="I8152" s="16" t="s">
        <v>18</v>
      </c>
    </row>
    <row r="8153" customFormat="false" ht="12.75" hidden="false" customHeight="false" outlineLevel="0" collapsed="false">
      <c r="A8153" s="9" t="n">
        <f aca="false">A8152+1</f>
        <v>8151</v>
      </c>
      <c r="B8153" s="16" t="s">
        <v>20306</v>
      </c>
      <c r="C8153" s="16" t="s">
        <v>20307</v>
      </c>
      <c r="D8153" s="16" t="s">
        <v>20308</v>
      </c>
      <c r="E8153" s="17" t="n">
        <v>42317</v>
      </c>
      <c r="F8153" s="16"/>
      <c r="G8153" s="16" t="s">
        <v>17</v>
      </c>
      <c r="H8153" s="16" t="n">
        <v>0.003</v>
      </c>
      <c r="I8153" s="16" t="s">
        <v>18</v>
      </c>
    </row>
    <row r="8154" customFormat="false" ht="12.75" hidden="false" customHeight="false" outlineLevel="0" collapsed="false">
      <c r="A8154" s="9" t="n">
        <f aca="false">A8153+1</f>
        <v>8152</v>
      </c>
      <c r="B8154" s="16" t="s">
        <v>17996</v>
      </c>
      <c r="C8154" s="16" t="s">
        <v>20309</v>
      </c>
      <c r="D8154" s="16" t="s">
        <v>20310</v>
      </c>
      <c r="E8154" s="17" t="n">
        <v>42317</v>
      </c>
      <c r="F8154" s="16"/>
      <c r="G8154" s="16" t="s">
        <v>17</v>
      </c>
      <c r="H8154" s="16" t="n">
        <v>0.00306</v>
      </c>
      <c r="I8154" s="16" t="s">
        <v>18</v>
      </c>
    </row>
    <row r="8155" customFormat="false" ht="12.75" hidden="false" customHeight="false" outlineLevel="0" collapsed="false">
      <c r="A8155" s="9" t="n">
        <f aca="false">A8154+1</f>
        <v>8153</v>
      </c>
      <c r="B8155" s="16" t="s">
        <v>20311</v>
      </c>
      <c r="C8155" s="16" t="s">
        <v>20312</v>
      </c>
      <c r="D8155" s="16" t="s">
        <v>20313</v>
      </c>
      <c r="E8155" s="17" t="n">
        <v>42317</v>
      </c>
      <c r="F8155" s="16"/>
      <c r="G8155" s="16" t="s">
        <v>17</v>
      </c>
      <c r="H8155" s="16" t="n">
        <v>0.00408</v>
      </c>
      <c r="I8155" s="16" t="s">
        <v>18</v>
      </c>
    </row>
    <row r="8156" customFormat="false" ht="12.75" hidden="false" customHeight="false" outlineLevel="0" collapsed="false">
      <c r="A8156" s="9" t="n">
        <f aca="false">A8155+1</f>
        <v>8154</v>
      </c>
      <c r="B8156" s="16" t="s">
        <v>20314</v>
      </c>
      <c r="C8156" s="16" t="s">
        <v>20315</v>
      </c>
      <c r="D8156" s="16" t="s">
        <v>20316</v>
      </c>
      <c r="E8156" s="17" t="n">
        <v>42317</v>
      </c>
      <c r="F8156" s="16"/>
      <c r="G8156" s="16" t="s">
        <v>17</v>
      </c>
      <c r="H8156" s="16" t="n">
        <v>0.00408</v>
      </c>
      <c r="I8156" s="16" t="s">
        <v>18</v>
      </c>
    </row>
    <row r="8157" customFormat="false" ht="12.75" hidden="false" customHeight="false" outlineLevel="0" collapsed="false">
      <c r="A8157" s="9" t="n">
        <f aca="false">A8156+1</f>
        <v>8155</v>
      </c>
      <c r="B8157" s="16" t="s">
        <v>18582</v>
      </c>
      <c r="C8157" s="16" t="s">
        <v>20317</v>
      </c>
      <c r="D8157" s="16" t="s">
        <v>20318</v>
      </c>
      <c r="E8157" s="17" t="n">
        <v>42317</v>
      </c>
      <c r="F8157" s="16"/>
      <c r="G8157" s="16" t="s">
        <v>17</v>
      </c>
      <c r="H8157" s="16" t="n">
        <v>0.00306</v>
      </c>
      <c r="I8157" s="16" t="s">
        <v>18</v>
      </c>
    </row>
    <row r="8158" customFormat="false" ht="12.75" hidden="false" customHeight="false" outlineLevel="0" collapsed="false">
      <c r="A8158" s="9" t="n">
        <f aca="false">A8157+1</f>
        <v>8156</v>
      </c>
      <c r="B8158" s="16" t="s">
        <v>20319</v>
      </c>
      <c r="C8158" s="16" t="s">
        <v>20320</v>
      </c>
      <c r="D8158" s="16" t="s">
        <v>20321</v>
      </c>
      <c r="E8158" s="17" t="n">
        <v>42317</v>
      </c>
      <c r="F8158" s="16"/>
      <c r="G8158" s="16" t="s">
        <v>17</v>
      </c>
      <c r="H8158" s="16" t="n">
        <v>0.00204</v>
      </c>
      <c r="I8158" s="16" t="s">
        <v>18</v>
      </c>
    </row>
    <row r="8159" customFormat="false" ht="12.75" hidden="false" customHeight="false" outlineLevel="0" collapsed="false">
      <c r="A8159" s="9" t="n">
        <f aca="false">A8158+1</f>
        <v>8157</v>
      </c>
      <c r="B8159" s="16" t="s">
        <v>20322</v>
      </c>
      <c r="C8159" s="16" t="s">
        <v>20323</v>
      </c>
      <c r="D8159" s="16" t="s">
        <v>20324</v>
      </c>
      <c r="E8159" s="17" t="n">
        <v>42317</v>
      </c>
      <c r="F8159" s="16"/>
      <c r="G8159" s="16" t="s">
        <v>17</v>
      </c>
      <c r="H8159" s="16" t="n">
        <v>0.00306</v>
      </c>
      <c r="I8159" s="16" t="s">
        <v>18</v>
      </c>
    </row>
    <row r="8160" customFormat="false" ht="12.75" hidden="false" customHeight="false" outlineLevel="0" collapsed="false">
      <c r="A8160" s="9" t="n">
        <f aca="false">A8159+1</f>
        <v>8158</v>
      </c>
      <c r="B8160" s="16" t="s">
        <v>20325</v>
      </c>
      <c r="C8160" s="16" t="s">
        <v>20326</v>
      </c>
      <c r="D8160" s="16" t="s">
        <v>20327</v>
      </c>
      <c r="E8160" s="17" t="n">
        <v>42317</v>
      </c>
      <c r="F8160" s="16"/>
      <c r="G8160" s="16" t="s">
        <v>17</v>
      </c>
      <c r="H8160" s="16" t="n">
        <v>0.00408</v>
      </c>
      <c r="I8160" s="16" t="s">
        <v>18</v>
      </c>
    </row>
    <row r="8161" customFormat="false" ht="12.75" hidden="false" customHeight="false" outlineLevel="0" collapsed="false">
      <c r="A8161" s="9" t="n">
        <f aca="false">A8160+1</f>
        <v>8159</v>
      </c>
      <c r="B8161" s="16" t="s">
        <v>20328</v>
      </c>
      <c r="C8161" s="16" t="s">
        <v>20329</v>
      </c>
      <c r="D8161" s="16" t="s">
        <v>20330</v>
      </c>
      <c r="E8161" s="17" t="n">
        <v>42317</v>
      </c>
      <c r="F8161" s="16"/>
      <c r="G8161" s="16" t="s">
        <v>17</v>
      </c>
      <c r="H8161" s="16" t="n">
        <v>0.003</v>
      </c>
      <c r="I8161" s="16" t="s">
        <v>18</v>
      </c>
    </row>
    <row r="8162" customFormat="false" ht="12.75" hidden="false" customHeight="false" outlineLevel="0" collapsed="false">
      <c r="A8162" s="9" t="n">
        <f aca="false">A8161+1</f>
        <v>8160</v>
      </c>
      <c r="B8162" s="16" t="s">
        <v>20331</v>
      </c>
      <c r="C8162" s="16" t="s">
        <v>20332</v>
      </c>
      <c r="D8162" s="16" t="s">
        <v>20333</v>
      </c>
      <c r="E8162" s="17" t="n">
        <v>42317</v>
      </c>
      <c r="F8162" s="16"/>
      <c r="G8162" s="16" t="s">
        <v>17</v>
      </c>
      <c r="H8162" s="16" t="n">
        <v>0.00408</v>
      </c>
      <c r="I8162" s="16" t="s">
        <v>18</v>
      </c>
    </row>
    <row r="8163" customFormat="false" ht="12.75" hidden="false" customHeight="false" outlineLevel="0" collapsed="false">
      <c r="A8163" s="9" t="n">
        <f aca="false">A8162+1</f>
        <v>8161</v>
      </c>
      <c r="B8163" s="16" t="s">
        <v>20334</v>
      </c>
      <c r="C8163" s="16" t="s">
        <v>20335</v>
      </c>
      <c r="D8163" s="16" t="s">
        <v>20336</v>
      </c>
      <c r="E8163" s="17" t="n">
        <v>42317</v>
      </c>
      <c r="F8163" s="16"/>
      <c r="G8163" s="16" t="s">
        <v>17</v>
      </c>
      <c r="H8163" s="16" t="n">
        <v>0.003</v>
      </c>
      <c r="I8163" s="16" t="s">
        <v>18</v>
      </c>
    </row>
    <row r="8164" customFormat="false" ht="12.75" hidden="false" customHeight="false" outlineLevel="0" collapsed="false">
      <c r="A8164" s="9" t="n">
        <f aca="false">A8163+1</f>
        <v>8162</v>
      </c>
      <c r="B8164" s="16" t="s">
        <v>20337</v>
      </c>
      <c r="C8164" s="16" t="s">
        <v>20338</v>
      </c>
      <c r="D8164" s="16" t="s">
        <v>20339</v>
      </c>
      <c r="E8164" s="17" t="n">
        <v>42317</v>
      </c>
      <c r="F8164" s="16"/>
      <c r="G8164" s="16" t="s">
        <v>17</v>
      </c>
      <c r="H8164" s="16" t="n">
        <v>0.00306</v>
      </c>
      <c r="I8164" s="16" t="s">
        <v>18</v>
      </c>
    </row>
    <row r="8165" customFormat="false" ht="12.75" hidden="false" customHeight="false" outlineLevel="0" collapsed="false">
      <c r="A8165" s="9" t="n">
        <f aca="false">A8164+1</f>
        <v>8163</v>
      </c>
      <c r="B8165" s="16" t="s">
        <v>20340</v>
      </c>
      <c r="C8165" s="16" t="s">
        <v>20341</v>
      </c>
      <c r="D8165" s="16" t="s">
        <v>20342</v>
      </c>
      <c r="E8165" s="17" t="n">
        <v>42317</v>
      </c>
      <c r="F8165" s="16"/>
      <c r="G8165" s="16" t="s">
        <v>17</v>
      </c>
      <c r="H8165" s="16" t="n">
        <v>0.003</v>
      </c>
      <c r="I8165" s="16" t="s">
        <v>18</v>
      </c>
    </row>
    <row r="8166" customFormat="false" ht="12.75" hidden="false" customHeight="false" outlineLevel="0" collapsed="false">
      <c r="A8166" s="9" t="n">
        <f aca="false">A8165+1</f>
        <v>8164</v>
      </c>
      <c r="B8166" s="16" t="s">
        <v>20343</v>
      </c>
      <c r="C8166" s="16" t="s">
        <v>20344</v>
      </c>
      <c r="D8166" s="16" t="s">
        <v>20345</v>
      </c>
      <c r="E8166" s="17" t="n">
        <v>42317</v>
      </c>
      <c r="F8166" s="16"/>
      <c r="G8166" s="16" t="s">
        <v>17</v>
      </c>
      <c r="H8166" s="16" t="n">
        <v>0.00408</v>
      </c>
      <c r="I8166" s="16" t="s">
        <v>18</v>
      </c>
    </row>
    <row r="8167" customFormat="false" ht="12.75" hidden="false" customHeight="false" outlineLevel="0" collapsed="false">
      <c r="A8167" s="9" t="n">
        <f aca="false">A8166+1</f>
        <v>8165</v>
      </c>
      <c r="B8167" s="16" t="s">
        <v>20346</v>
      </c>
      <c r="C8167" s="16" t="s">
        <v>20347</v>
      </c>
      <c r="D8167" s="16" t="s">
        <v>20348</v>
      </c>
      <c r="E8167" s="17" t="n">
        <v>42317</v>
      </c>
      <c r="F8167" s="16"/>
      <c r="G8167" s="16" t="s">
        <v>17</v>
      </c>
      <c r="H8167" s="16" t="n">
        <v>0.008</v>
      </c>
      <c r="I8167" s="16" t="s">
        <v>18</v>
      </c>
    </row>
    <row r="8168" customFormat="false" ht="12.75" hidden="false" customHeight="false" outlineLevel="0" collapsed="false">
      <c r="A8168" s="9" t="n">
        <f aca="false">A8167+1</f>
        <v>8166</v>
      </c>
      <c r="B8168" s="16" t="s">
        <v>20349</v>
      </c>
      <c r="C8168" s="16" t="s">
        <v>20350</v>
      </c>
      <c r="D8168" s="16" t="s">
        <v>20351</v>
      </c>
      <c r="E8168" s="17" t="n">
        <v>42317</v>
      </c>
      <c r="F8168" s="16"/>
      <c r="G8168" s="16" t="s">
        <v>17</v>
      </c>
      <c r="H8168" s="16" t="n">
        <v>0.004</v>
      </c>
      <c r="I8168" s="16" t="s">
        <v>18</v>
      </c>
    </row>
    <row r="8169" customFormat="false" ht="12.75" hidden="false" customHeight="false" outlineLevel="0" collapsed="false">
      <c r="A8169" s="9" t="n">
        <f aca="false">A8168+1</f>
        <v>8167</v>
      </c>
      <c r="B8169" s="16" t="s">
        <v>20352</v>
      </c>
      <c r="C8169" s="16" t="s">
        <v>20353</v>
      </c>
      <c r="D8169" s="16" t="s">
        <v>20354</v>
      </c>
      <c r="E8169" s="17" t="n">
        <v>42317</v>
      </c>
      <c r="F8169" s="16"/>
      <c r="G8169" s="16" t="s">
        <v>17</v>
      </c>
      <c r="H8169" s="16" t="n">
        <v>0.004</v>
      </c>
      <c r="I8169" s="16" t="s">
        <v>18</v>
      </c>
    </row>
    <row r="8170" customFormat="false" ht="12.75" hidden="false" customHeight="false" outlineLevel="0" collapsed="false">
      <c r="A8170" s="9" t="n">
        <f aca="false">A8169+1</f>
        <v>8168</v>
      </c>
      <c r="B8170" s="16" t="s">
        <v>20355</v>
      </c>
      <c r="C8170" s="16" t="s">
        <v>20356</v>
      </c>
      <c r="D8170" s="16" t="s">
        <v>20357</v>
      </c>
      <c r="E8170" s="17" t="n">
        <v>42317</v>
      </c>
      <c r="F8170" s="16"/>
      <c r="G8170" s="16" t="s">
        <v>17</v>
      </c>
      <c r="H8170" s="16" t="n">
        <v>0.003</v>
      </c>
      <c r="I8170" s="16" t="s">
        <v>18</v>
      </c>
    </row>
    <row r="8171" customFormat="false" ht="12.75" hidden="false" customHeight="false" outlineLevel="0" collapsed="false">
      <c r="A8171" s="9" t="n">
        <f aca="false">A8170+1</f>
        <v>8169</v>
      </c>
      <c r="B8171" s="16" t="s">
        <v>17214</v>
      </c>
      <c r="C8171" s="16" t="s">
        <v>20358</v>
      </c>
      <c r="D8171" s="16" t="s">
        <v>20359</v>
      </c>
      <c r="E8171" s="17" t="n">
        <v>42317</v>
      </c>
      <c r="F8171" s="16"/>
      <c r="G8171" s="16" t="s">
        <v>17</v>
      </c>
      <c r="H8171" s="16" t="n">
        <v>0.003</v>
      </c>
      <c r="I8171" s="16" t="s">
        <v>18</v>
      </c>
    </row>
    <row r="8172" customFormat="false" ht="12.75" hidden="false" customHeight="false" outlineLevel="0" collapsed="false">
      <c r="A8172" s="9" t="n">
        <f aca="false">A8171+1</f>
        <v>8170</v>
      </c>
      <c r="B8172" s="16" t="s">
        <v>20360</v>
      </c>
      <c r="C8172" s="16" t="s">
        <v>20361</v>
      </c>
      <c r="D8172" s="16" t="s">
        <v>20362</v>
      </c>
      <c r="E8172" s="17" t="n">
        <v>42317</v>
      </c>
      <c r="F8172" s="16"/>
      <c r="G8172" s="16" t="s">
        <v>17</v>
      </c>
      <c r="H8172" s="16" t="n">
        <v>0.003</v>
      </c>
      <c r="I8172" s="16" t="s">
        <v>18</v>
      </c>
    </row>
    <row r="8173" customFormat="false" ht="12.75" hidden="false" customHeight="false" outlineLevel="0" collapsed="false">
      <c r="A8173" s="9" t="n">
        <f aca="false">A8172+1</f>
        <v>8171</v>
      </c>
      <c r="B8173" s="16" t="s">
        <v>20363</v>
      </c>
      <c r="C8173" s="16" t="s">
        <v>20364</v>
      </c>
      <c r="D8173" s="16" t="s">
        <v>20365</v>
      </c>
      <c r="E8173" s="17" t="n">
        <v>42317</v>
      </c>
      <c r="F8173" s="16"/>
      <c r="G8173" s="16" t="s">
        <v>17</v>
      </c>
      <c r="H8173" s="16" t="n">
        <v>0.00204</v>
      </c>
      <c r="I8173" s="16" t="s">
        <v>18</v>
      </c>
    </row>
    <row r="8174" customFormat="false" ht="12.75" hidden="false" customHeight="false" outlineLevel="0" collapsed="false">
      <c r="A8174" s="9" t="n">
        <f aca="false">A8173+1</f>
        <v>8172</v>
      </c>
      <c r="B8174" s="16" t="s">
        <v>20366</v>
      </c>
      <c r="C8174" s="16" t="s">
        <v>20367</v>
      </c>
      <c r="D8174" s="16" t="s">
        <v>20368</v>
      </c>
      <c r="E8174" s="17" t="n">
        <v>42317</v>
      </c>
      <c r="F8174" s="16"/>
      <c r="G8174" s="16" t="s">
        <v>17</v>
      </c>
      <c r="H8174" s="16" t="n">
        <v>0.00408</v>
      </c>
      <c r="I8174" s="16" t="s">
        <v>18</v>
      </c>
    </row>
    <row r="8175" customFormat="false" ht="12.75" hidden="false" customHeight="false" outlineLevel="0" collapsed="false">
      <c r="A8175" s="9" t="n">
        <f aca="false">A8174+1</f>
        <v>8173</v>
      </c>
      <c r="B8175" s="16" t="s">
        <v>20369</v>
      </c>
      <c r="C8175" s="16" t="s">
        <v>20370</v>
      </c>
      <c r="D8175" s="16" t="s">
        <v>20371</v>
      </c>
      <c r="E8175" s="17" t="n">
        <v>42317</v>
      </c>
      <c r="F8175" s="16"/>
      <c r="G8175" s="16" t="s">
        <v>17</v>
      </c>
      <c r="H8175" s="16" t="n">
        <v>0.00408</v>
      </c>
      <c r="I8175" s="16" t="s">
        <v>18</v>
      </c>
    </row>
    <row r="8176" customFormat="false" ht="12.75" hidden="false" customHeight="false" outlineLevel="0" collapsed="false">
      <c r="A8176" s="9" t="n">
        <f aca="false">A8175+1</f>
        <v>8174</v>
      </c>
      <c r="B8176" s="16" t="s">
        <v>18936</v>
      </c>
      <c r="C8176" s="16" t="s">
        <v>20372</v>
      </c>
      <c r="D8176" s="16" t="s">
        <v>20373</v>
      </c>
      <c r="E8176" s="17" t="n">
        <v>42317</v>
      </c>
      <c r="F8176" s="16"/>
      <c r="G8176" s="16" t="s">
        <v>17</v>
      </c>
      <c r="H8176" s="16" t="n">
        <v>0.00408</v>
      </c>
      <c r="I8176" s="16" t="s">
        <v>18</v>
      </c>
    </row>
    <row r="8177" customFormat="false" ht="12.75" hidden="false" customHeight="false" outlineLevel="0" collapsed="false">
      <c r="A8177" s="9" t="n">
        <f aca="false">A8176+1</f>
        <v>8175</v>
      </c>
      <c r="B8177" s="16" t="s">
        <v>16479</v>
      </c>
      <c r="C8177" s="16" t="s">
        <v>20374</v>
      </c>
      <c r="D8177" s="16" t="s">
        <v>20375</v>
      </c>
      <c r="E8177" s="17" t="n">
        <v>42317</v>
      </c>
      <c r="F8177" s="16"/>
      <c r="G8177" s="16" t="s">
        <v>17</v>
      </c>
      <c r="H8177" s="16" t="n">
        <v>0.00408</v>
      </c>
      <c r="I8177" s="16" t="s">
        <v>18</v>
      </c>
    </row>
    <row r="8178" customFormat="false" ht="12.75" hidden="false" customHeight="false" outlineLevel="0" collapsed="false">
      <c r="A8178" s="9" t="n">
        <f aca="false">A8177+1</f>
        <v>8176</v>
      </c>
      <c r="B8178" s="16" t="s">
        <v>20376</v>
      </c>
      <c r="C8178" s="16" t="s">
        <v>20377</v>
      </c>
      <c r="D8178" s="16" t="s">
        <v>20378</v>
      </c>
      <c r="E8178" s="17" t="n">
        <v>42317</v>
      </c>
      <c r="F8178" s="16"/>
      <c r="G8178" s="16" t="s">
        <v>17</v>
      </c>
      <c r="H8178" s="16" t="n">
        <v>0.00672</v>
      </c>
      <c r="I8178" s="16" t="s">
        <v>25</v>
      </c>
    </row>
    <row r="8179" customFormat="false" ht="12.75" hidden="false" customHeight="false" outlineLevel="0" collapsed="false">
      <c r="A8179" s="9" t="n">
        <f aca="false">A8178+1</f>
        <v>8177</v>
      </c>
      <c r="B8179" s="16" t="s">
        <v>20379</v>
      </c>
      <c r="C8179" s="16" t="s">
        <v>20380</v>
      </c>
      <c r="D8179" s="16" t="s">
        <v>20381</v>
      </c>
      <c r="E8179" s="17" t="n">
        <v>42317</v>
      </c>
      <c r="F8179" s="16"/>
      <c r="G8179" s="16" t="s">
        <v>17</v>
      </c>
      <c r="H8179" s="16" t="n">
        <v>0.00325</v>
      </c>
      <c r="I8179" s="16" t="s">
        <v>18</v>
      </c>
    </row>
    <row r="8180" customFormat="false" ht="12.75" hidden="false" customHeight="false" outlineLevel="0" collapsed="false">
      <c r="A8180" s="9" t="n">
        <f aca="false">A8179+1</f>
        <v>8178</v>
      </c>
      <c r="B8180" s="16" t="s">
        <v>17957</v>
      </c>
      <c r="C8180" s="16" t="s">
        <v>20382</v>
      </c>
      <c r="D8180" s="16" t="s">
        <v>20383</v>
      </c>
      <c r="E8180" s="17" t="n">
        <v>42317</v>
      </c>
      <c r="F8180" s="16"/>
      <c r="G8180" s="16" t="s">
        <v>17</v>
      </c>
      <c r="H8180" s="16" t="n">
        <v>0.00325</v>
      </c>
      <c r="I8180" s="16" t="s">
        <v>18</v>
      </c>
    </row>
    <row r="8181" customFormat="false" ht="12.75" hidden="false" customHeight="false" outlineLevel="0" collapsed="false">
      <c r="A8181" s="9" t="n">
        <f aca="false">A8180+1</f>
        <v>8179</v>
      </c>
      <c r="B8181" s="16" t="s">
        <v>20384</v>
      </c>
      <c r="C8181" s="16" t="s">
        <v>20385</v>
      </c>
      <c r="D8181" s="16" t="s">
        <v>20386</v>
      </c>
      <c r="E8181" s="17" t="n">
        <v>42317</v>
      </c>
      <c r="F8181" s="16"/>
      <c r="G8181" s="16" t="s">
        <v>17</v>
      </c>
      <c r="H8181" s="16" t="n">
        <v>0.00325</v>
      </c>
      <c r="I8181" s="16" t="s">
        <v>18</v>
      </c>
    </row>
    <row r="8182" customFormat="false" ht="12.75" hidden="false" customHeight="false" outlineLevel="0" collapsed="false">
      <c r="A8182" s="9" t="n">
        <f aca="false">A8181+1</f>
        <v>8180</v>
      </c>
      <c r="B8182" s="16" t="s">
        <v>20387</v>
      </c>
      <c r="C8182" s="16" t="s">
        <v>20388</v>
      </c>
      <c r="D8182" s="16" t="s">
        <v>20389</v>
      </c>
      <c r="E8182" s="17" t="n">
        <v>42317</v>
      </c>
      <c r="F8182" s="16"/>
      <c r="G8182" s="16" t="s">
        <v>17</v>
      </c>
      <c r="H8182" s="16" t="n">
        <v>0.00325</v>
      </c>
      <c r="I8182" s="16" t="s">
        <v>18</v>
      </c>
    </row>
    <row r="8183" customFormat="false" ht="12.75" hidden="false" customHeight="false" outlineLevel="0" collapsed="false">
      <c r="A8183" s="9" t="n">
        <f aca="false">A8182+1</f>
        <v>8181</v>
      </c>
      <c r="B8183" s="16" t="s">
        <v>20390</v>
      </c>
      <c r="C8183" s="16" t="s">
        <v>20391</v>
      </c>
      <c r="D8183" s="16" t="s">
        <v>20392</v>
      </c>
      <c r="E8183" s="17" t="n">
        <v>42317</v>
      </c>
      <c r="F8183" s="16"/>
      <c r="G8183" s="16" t="s">
        <v>17</v>
      </c>
      <c r="H8183" s="16" t="n">
        <v>0.00325</v>
      </c>
      <c r="I8183" s="16" t="s">
        <v>18</v>
      </c>
    </row>
    <row r="8184" customFormat="false" ht="12.75" hidden="false" customHeight="false" outlineLevel="0" collapsed="false">
      <c r="A8184" s="9" t="n">
        <f aca="false">A8183+1</f>
        <v>8182</v>
      </c>
      <c r="B8184" s="16" t="s">
        <v>20393</v>
      </c>
      <c r="C8184" s="16" t="s">
        <v>20394</v>
      </c>
      <c r="D8184" s="16" t="s">
        <v>20395</v>
      </c>
      <c r="E8184" s="17" t="n">
        <v>42317</v>
      </c>
      <c r="F8184" s="16"/>
      <c r="G8184" s="16" t="s">
        <v>17</v>
      </c>
      <c r="H8184" s="16" t="n">
        <v>0.00325</v>
      </c>
      <c r="I8184" s="16" t="s">
        <v>18</v>
      </c>
    </row>
    <row r="8185" customFormat="false" ht="12.75" hidden="false" customHeight="false" outlineLevel="0" collapsed="false">
      <c r="A8185" s="9" t="n">
        <f aca="false">A8184+1</f>
        <v>8183</v>
      </c>
      <c r="B8185" s="16" t="s">
        <v>17957</v>
      </c>
      <c r="C8185" s="16" t="s">
        <v>20396</v>
      </c>
      <c r="D8185" s="16" t="s">
        <v>20397</v>
      </c>
      <c r="E8185" s="17" t="n">
        <v>42317</v>
      </c>
      <c r="F8185" s="16"/>
      <c r="G8185" s="16" t="s">
        <v>17</v>
      </c>
      <c r="H8185" s="16" t="n">
        <v>0.004</v>
      </c>
      <c r="I8185" s="16" t="s">
        <v>18</v>
      </c>
    </row>
    <row r="8186" customFormat="false" ht="12.75" hidden="false" customHeight="false" outlineLevel="0" collapsed="false">
      <c r="A8186" s="9" t="n">
        <f aca="false">A8185+1</f>
        <v>8184</v>
      </c>
      <c r="B8186" s="16" t="s">
        <v>20398</v>
      </c>
      <c r="C8186" s="16" t="s">
        <v>20399</v>
      </c>
      <c r="D8186" s="16" t="s">
        <v>20400</v>
      </c>
      <c r="E8186" s="17" t="n">
        <v>42317</v>
      </c>
      <c r="F8186" s="16"/>
      <c r="G8186" s="16" t="s">
        <v>17</v>
      </c>
      <c r="H8186" s="16" t="n">
        <v>0.004</v>
      </c>
      <c r="I8186" s="16" t="s">
        <v>18</v>
      </c>
    </row>
    <row r="8187" customFormat="false" ht="12.75" hidden="false" customHeight="false" outlineLevel="0" collapsed="false">
      <c r="A8187" s="9" t="n">
        <f aca="false">A8186+1</f>
        <v>8185</v>
      </c>
      <c r="B8187" s="16" t="s">
        <v>20401</v>
      </c>
      <c r="C8187" s="16" t="s">
        <v>20402</v>
      </c>
      <c r="D8187" s="16" t="s">
        <v>20403</v>
      </c>
      <c r="E8187" s="17" t="n">
        <v>42317</v>
      </c>
      <c r="F8187" s="16"/>
      <c r="G8187" s="16" t="s">
        <v>17</v>
      </c>
      <c r="H8187" s="16" t="n">
        <v>0.00408</v>
      </c>
      <c r="I8187" s="16" t="s">
        <v>18</v>
      </c>
    </row>
    <row r="8188" customFormat="false" ht="12.75" hidden="false" customHeight="false" outlineLevel="0" collapsed="false">
      <c r="A8188" s="9" t="n">
        <f aca="false">A8187+1</f>
        <v>8186</v>
      </c>
      <c r="B8188" s="16" t="s">
        <v>4853</v>
      </c>
      <c r="C8188" s="16" t="s">
        <v>20404</v>
      </c>
      <c r="D8188" s="16" t="s">
        <v>20405</v>
      </c>
      <c r="E8188" s="17" t="n">
        <v>42317</v>
      </c>
      <c r="F8188" s="16"/>
      <c r="G8188" s="16" t="s">
        <v>17</v>
      </c>
      <c r="H8188" s="16" t="n">
        <v>0.004</v>
      </c>
      <c r="I8188" s="16" t="s">
        <v>18</v>
      </c>
    </row>
    <row r="8189" customFormat="false" ht="12.75" hidden="false" customHeight="false" outlineLevel="0" collapsed="false">
      <c r="A8189" s="9" t="n">
        <f aca="false">A8188+1</f>
        <v>8187</v>
      </c>
      <c r="B8189" s="16" t="s">
        <v>20406</v>
      </c>
      <c r="C8189" s="16" t="s">
        <v>20407</v>
      </c>
      <c r="D8189" s="16" t="s">
        <v>20408</v>
      </c>
      <c r="E8189" s="17" t="n">
        <v>42317</v>
      </c>
      <c r="F8189" s="16"/>
      <c r="G8189" s="16" t="s">
        <v>17</v>
      </c>
      <c r="H8189" s="16" t="n">
        <v>0.003</v>
      </c>
      <c r="I8189" s="16" t="s">
        <v>18</v>
      </c>
    </row>
    <row r="8190" customFormat="false" ht="12.75" hidden="false" customHeight="false" outlineLevel="0" collapsed="false">
      <c r="A8190" s="9" t="n">
        <f aca="false">A8189+1</f>
        <v>8188</v>
      </c>
      <c r="B8190" s="16" t="s">
        <v>20247</v>
      </c>
      <c r="C8190" s="16" t="s">
        <v>20409</v>
      </c>
      <c r="D8190" s="16" t="s">
        <v>20410</v>
      </c>
      <c r="E8190" s="17" t="n">
        <v>42317</v>
      </c>
      <c r="F8190" s="16"/>
      <c r="G8190" s="16" t="s">
        <v>17</v>
      </c>
      <c r="H8190" s="16" t="n">
        <v>0.003</v>
      </c>
      <c r="I8190" s="16" t="s">
        <v>18</v>
      </c>
    </row>
    <row r="8191" customFormat="false" ht="12.75" hidden="false" customHeight="false" outlineLevel="0" collapsed="false">
      <c r="A8191" s="9" t="n">
        <f aca="false">A8190+1</f>
        <v>8189</v>
      </c>
      <c r="B8191" s="16" t="s">
        <v>20411</v>
      </c>
      <c r="C8191" s="16" t="s">
        <v>20412</v>
      </c>
      <c r="D8191" s="16" t="s">
        <v>20413</v>
      </c>
      <c r="E8191" s="17" t="n">
        <v>42317</v>
      </c>
      <c r="F8191" s="16"/>
      <c r="G8191" s="16" t="s">
        <v>17</v>
      </c>
      <c r="H8191" s="16" t="n">
        <v>0.003</v>
      </c>
      <c r="I8191" s="16" t="s">
        <v>18</v>
      </c>
    </row>
    <row r="8192" customFormat="false" ht="12.75" hidden="false" customHeight="false" outlineLevel="0" collapsed="false">
      <c r="A8192" s="9" t="n">
        <f aca="false">A8191+1</f>
        <v>8190</v>
      </c>
      <c r="B8192" s="16" t="s">
        <v>20414</v>
      </c>
      <c r="C8192" s="16" t="s">
        <v>20415</v>
      </c>
      <c r="D8192" s="16" t="s">
        <v>20416</v>
      </c>
      <c r="E8192" s="17" t="n">
        <v>42317</v>
      </c>
      <c r="F8192" s="16"/>
      <c r="G8192" s="16" t="s">
        <v>17</v>
      </c>
      <c r="H8192" s="16" t="n">
        <v>0.00825</v>
      </c>
      <c r="I8192" s="16" t="s">
        <v>18</v>
      </c>
    </row>
    <row r="8193" customFormat="false" ht="12.75" hidden="false" customHeight="false" outlineLevel="0" collapsed="false">
      <c r="A8193" s="9" t="n">
        <f aca="false">A8192+1</f>
        <v>8191</v>
      </c>
      <c r="B8193" s="16" t="s">
        <v>20417</v>
      </c>
      <c r="C8193" s="16" t="s">
        <v>20418</v>
      </c>
      <c r="D8193" s="16" t="s">
        <v>20419</v>
      </c>
      <c r="E8193" s="17" t="n">
        <v>42317</v>
      </c>
      <c r="F8193" s="16"/>
      <c r="G8193" s="16" t="s">
        <v>17</v>
      </c>
      <c r="H8193" s="16" t="n">
        <v>0.005</v>
      </c>
      <c r="I8193" s="16" t="s">
        <v>18</v>
      </c>
    </row>
    <row r="8194" customFormat="false" ht="12.75" hidden="false" customHeight="false" outlineLevel="0" collapsed="false">
      <c r="A8194" s="9" t="n">
        <f aca="false">A8193+1</f>
        <v>8192</v>
      </c>
      <c r="B8194" s="16" t="s">
        <v>20420</v>
      </c>
      <c r="C8194" s="16" t="s">
        <v>20421</v>
      </c>
      <c r="D8194" s="16" t="s">
        <v>20422</v>
      </c>
      <c r="E8194" s="17" t="n">
        <v>42317</v>
      </c>
      <c r="F8194" s="16"/>
      <c r="G8194" s="16" t="s">
        <v>17</v>
      </c>
      <c r="H8194" s="16" t="n">
        <v>0.004</v>
      </c>
      <c r="I8194" s="16" t="s">
        <v>18</v>
      </c>
    </row>
    <row r="8195" customFormat="false" ht="12.75" hidden="false" customHeight="false" outlineLevel="0" collapsed="false">
      <c r="A8195" s="9" t="n">
        <f aca="false">A8194+1</f>
        <v>8193</v>
      </c>
      <c r="B8195" s="16" t="s">
        <v>20423</v>
      </c>
      <c r="C8195" s="16" t="s">
        <v>20424</v>
      </c>
      <c r="D8195" s="16" t="s">
        <v>20425</v>
      </c>
      <c r="E8195" s="17" t="n">
        <v>42317</v>
      </c>
      <c r="F8195" s="16"/>
      <c r="G8195" s="16" t="s">
        <v>17</v>
      </c>
      <c r="H8195" s="16" t="n">
        <v>0.003</v>
      </c>
      <c r="I8195" s="16" t="s">
        <v>18</v>
      </c>
    </row>
    <row r="8196" customFormat="false" ht="12.75" hidden="false" customHeight="false" outlineLevel="0" collapsed="false">
      <c r="A8196" s="9" t="n">
        <f aca="false">A8195+1</f>
        <v>8194</v>
      </c>
      <c r="B8196" s="16" t="s">
        <v>20426</v>
      </c>
      <c r="C8196" s="16" t="s">
        <v>20427</v>
      </c>
      <c r="D8196" s="16" t="s">
        <v>20428</v>
      </c>
      <c r="E8196" s="17" t="n">
        <v>42317</v>
      </c>
      <c r="F8196" s="16"/>
      <c r="G8196" s="16" t="s">
        <v>17</v>
      </c>
      <c r="H8196" s="16" t="n">
        <v>0.005</v>
      </c>
      <c r="I8196" s="16" t="s">
        <v>18</v>
      </c>
    </row>
    <row r="8197" customFormat="false" ht="12.75" hidden="false" customHeight="false" outlineLevel="0" collapsed="false">
      <c r="A8197" s="9" t="n">
        <f aca="false">A8196+1</f>
        <v>8195</v>
      </c>
      <c r="B8197" s="16" t="s">
        <v>20429</v>
      </c>
      <c r="C8197" s="16" t="s">
        <v>20430</v>
      </c>
      <c r="D8197" s="16" t="s">
        <v>20431</v>
      </c>
      <c r="E8197" s="17" t="n">
        <v>42317</v>
      </c>
      <c r="F8197" s="16"/>
      <c r="G8197" s="16" t="s">
        <v>17</v>
      </c>
      <c r="H8197" s="16" t="n">
        <v>0.004</v>
      </c>
      <c r="I8197" s="16" t="s">
        <v>18</v>
      </c>
    </row>
    <row r="8198" customFormat="false" ht="12.75" hidden="false" customHeight="false" outlineLevel="0" collapsed="false">
      <c r="A8198" s="9" t="n">
        <f aca="false">A8197+1</f>
        <v>8196</v>
      </c>
      <c r="B8198" s="16" t="s">
        <v>20432</v>
      </c>
      <c r="C8198" s="16" t="s">
        <v>20433</v>
      </c>
      <c r="D8198" s="16" t="s">
        <v>20434</v>
      </c>
      <c r="E8198" s="17" t="n">
        <v>42317</v>
      </c>
      <c r="F8198" s="16"/>
      <c r="G8198" s="16" t="s">
        <v>17</v>
      </c>
      <c r="H8198" s="16" t="n">
        <v>0.004</v>
      </c>
      <c r="I8198" s="16" t="s">
        <v>18</v>
      </c>
    </row>
    <row r="8199" customFormat="false" ht="25.5" hidden="false" customHeight="false" outlineLevel="0" collapsed="false">
      <c r="A8199" s="9" t="n">
        <f aca="false">A8198+1</f>
        <v>8197</v>
      </c>
      <c r="B8199" s="16" t="s">
        <v>20435</v>
      </c>
      <c r="C8199" s="16" t="s">
        <v>20436</v>
      </c>
      <c r="D8199" s="16" t="s">
        <v>20437</v>
      </c>
      <c r="E8199" s="17" t="n">
        <v>42317</v>
      </c>
      <c r="F8199" s="16"/>
      <c r="G8199" s="16" t="s">
        <v>17</v>
      </c>
      <c r="H8199" s="16" t="n">
        <v>0.002592</v>
      </c>
      <c r="I8199" s="16" t="s">
        <v>18</v>
      </c>
    </row>
    <row r="8200" customFormat="false" ht="12.75" hidden="false" customHeight="false" outlineLevel="0" collapsed="false">
      <c r="A8200" s="9" t="n">
        <f aca="false">A8199+1</f>
        <v>8198</v>
      </c>
      <c r="B8200" s="16" t="s">
        <v>20438</v>
      </c>
      <c r="C8200" s="16" t="s">
        <v>20439</v>
      </c>
      <c r="D8200" s="16" t="s">
        <v>20440</v>
      </c>
      <c r="E8200" s="17" t="n">
        <v>42317</v>
      </c>
      <c r="F8200" s="16"/>
      <c r="G8200" s="16" t="s">
        <v>17</v>
      </c>
      <c r="H8200" s="16" t="n">
        <v>0.003924</v>
      </c>
      <c r="I8200" s="16" t="s">
        <v>18</v>
      </c>
    </row>
    <row r="8201" customFormat="false" ht="12.75" hidden="false" customHeight="false" outlineLevel="0" collapsed="false">
      <c r="A8201" s="9" t="n">
        <f aca="false">A8200+1</f>
        <v>8199</v>
      </c>
      <c r="B8201" s="16" t="s">
        <v>20441</v>
      </c>
      <c r="C8201" s="16" t="s">
        <v>20442</v>
      </c>
      <c r="D8201" s="16" t="s">
        <v>20443</v>
      </c>
      <c r="E8201" s="17" t="n">
        <v>42317</v>
      </c>
      <c r="F8201" s="16"/>
      <c r="G8201" s="16" t="s">
        <v>17</v>
      </c>
      <c r="H8201" s="16" t="n">
        <v>0.00675</v>
      </c>
      <c r="I8201" s="16" t="s">
        <v>18</v>
      </c>
    </row>
    <row r="8202" customFormat="false" ht="25.5" hidden="false" customHeight="false" outlineLevel="0" collapsed="false">
      <c r="A8202" s="9" t="n">
        <f aca="false">A8201+1</f>
        <v>8200</v>
      </c>
      <c r="B8202" s="16" t="s">
        <v>20444</v>
      </c>
      <c r="C8202" s="16" t="s">
        <v>20445</v>
      </c>
      <c r="D8202" s="16" t="s">
        <v>20446</v>
      </c>
      <c r="E8202" s="17" t="n">
        <v>42317</v>
      </c>
      <c r="F8202" s="16"/>
      <c r="G8202" s="16" t="s">
        <v>17</v>
      </c>
      <c r="H8202" s="16" t="n">
        <v>0.0363</v>
      </c>
      <c r="I8202" s="16" t="s">
        <v>18</v>
      </c>
    </row>
    <row r="8203" customFormat="false" ht="12.75" hidden="false" customHeight="false" outlineLevel="0" collapsed="false">
      <c r="A8203" s="9" t="n">
        <f aca="false">A8202+1</f>
        <v>8201</v>
      </c>
      <c r="B8203" s="16" t="s">
        <v>20447</v>
      </c>
      <c r="C8203" s="16" t="s">
        <v>20448</v>
      </c>
      <c r="D8203" s="16" t="s">
        <v>20449</v>
      </c>
      <c r="E8203" s="17" t="n">
        <v>42317</v>
      </c>
      <c r="F8203" s="16"/>
      <c r="G8203" s="16" t="s">
        <v>17</v>
      </c>
      <c r="H8203" s="16" t="n">
        <v>0.003015</v>
      </c>
      <c r="I8203" s="16" t="s">
        <v>18</v>
      </c>
    </row>
    <row r="8204" customFormat="false" ht="25.5" hidden="false" customHeight="false" outlineLevel="0" collapsed="false">
      <c r="A8204" s="9" t="n">
        <f aca="false">A8203+1</f>
        <v>8202</v>
      </c>
      <c r="B8204" s="16" t="s">
        <v>20450</v>
      </c>
      <c r="C8204" s="16" t="s">
        <v>20451</v>
      </c>
      <c r="D8204" s="16" t="s">
        <v>20452</v>
      </c>
      <c r="E8204" s="17" t="n">
        <v>42317</v>
      </c>
      <c r="F8204" s="16"/>
      <c r="G8204" s="16" t="s">
        <v>17</v>
      </c>
      <c r="H8204" s="16" t="n">
        <v>0.00654</v>
      </c>
      <c r="I8204" s="16" t="s">
        <v>18</v>
      </c>
    </row>
    <row r="8205" customFormat="false" ht="12.75" hidden="false" customHeight="false" outlineLevel="0" collapsed="false">
      <c r="A8205" s="9" t="n">
        <f aca="false">A8204+1</f>
        <v>8203</v>
      </c>
      <c r="B8205" s="16" t="s">
        <v>20453</v>
      </c>
      <c r="C8205" s="16" t="s">
        <v>20454</v>
      </c>
      <c r="D8205" s="16" t="s">
        <v>20455</v>
      </c>
      <c r="E8205" s="17" t="n">
        <v>42317</v>
      </c>
      <c r="F8205" s="16"/>
      <c r="G8205" s="16" t="s">
        <v>17</v>
      </c>
      <c r="H8205" s="16" t="n">
        <v>0.008175</v>
      </c>
      <c r="I8205" s="16" t="s">
        <v>18</v>
      </c>
    </row>
    <row r="8206" customFormat="false" ht="25.5" hidden="false" customHeight="false" outlineLevel="0" collapsed="false">
      <c r="A8206" s="9" t="n">
        <f aca="false">A8205+1</f>
        <v>8204</v>
      </c>
      <c r="B8206" s="16" t="s">
        <v>20456</v>
      </c>
      <c r="C8206" s="16" t="s">
        <v>20457</v>
      </c>
      <c r="D8206" s="16" t="s">
        <v>20458</v>
      </c>
      <c r="E8206" s="17" t="n">
        <v>42317</v>
      </c>
      <c r="F8206" s="16"/>
      <c r="G8206" s="16" t="s">
        <v>17</v>
      </c>
      <c r="H8206" s="16" t="n">
        <v>0.007848</v>
      </c>
      <c r="I8206" s="16" t="s">
        <v>18</v>
      </c>
    </row>
    <row r="8207" customFormat="false" ht="12.75" hidden="false" customHeight="false" outlineLevel="0" collapsed="false">
      <c r="A8207" s="9" t="n">
        <f aca="false">A8206+1</f>
        <v>8205</v>
      </c>
      <c r="B8207" s="16" t="s">
        <v>20459</v>
      </c>
      <c r="C8207" s="16" t="s">
        <v>20385</v>
      </c>
      <c r="D8207" s="16" t="s">
        <v>20460</v>
      </c>
      <c r="E8207" s="17" t="n">
        <v>42317</v>
      </c>
      <c r="F8207" s="16"/>
      <c r="G8207" s="16" t="s">
        <v>17</v>
      </c>
      <c r="H8207" s="16" t="n">
        <v>0.003795</v>
      </c>
      <c r="I8207" s="16" t="s">
        <v>18</v>
      </c>
    </row>
    <row r="8208" customFormat="false" ht="25.5" hidden="false" customHeight="false" outlineLevel="0" collapsed="false">
      <c r="A8208" s="9" t="n">
        <f aca="false">A8207+1</f>
        <v>8206</v>
      </c>
      <c r="B8208" s="16" t="s">
        <v>20461</v>
      </c>
      <c r="C8208" s="16" t="s">
        <v>20462</v>
      </c>
      <c r="D8208" s="16" t="s">
        <v>20463</v>
      </c>
      <c r="E8208" s="17" t="n">
        <v>42317</v>
      </c>
      <c r="F8208" s="16"/>
      <c r="G8208" s="16" t="s">
        <v>17</v>
      </c>
      <c r="H8208" s="16" t="n">
        <v>0.00483</v>
      </c>
      <c r="I8208" s="16" t="s">
        <v>18</v>
      </c>
    </row>
    <row r="8209" customFormat="false" ht="25.5" hidden="false" customHeight="false" outlineLevel="0" collapsed="false">
      <c r="A8209" s="9" t="n">
        <f aca="false">A8208+1</f>
        <v>8207</v>
      </c>
      <c r="B8209" s="16" t="s">
        <v>20464</v>
      </c>
      <c r="C8209" s="16" t="s">
        <v>20465</v>
      </c>
      <c r="D8209" s="16" t="s">
        <v>20466</v>
      </c>
      <c r="E8209" s="17" t="n">
        <v>42317</v>
      </c>
      <c r="F8209" s="16"/>
      <c r="G8209" s="16" t="s">
        <v>17</v>
      </c>
      <c r="H8209" s="16" t="n">
        <v>0.02225</v>
      </c>
      <c r="I8209" s="16" t="s">
        <v>18</v>
      </c>
    </row>
    <row r="8210" customFormat="false" ht="25.5" hidden="false" customHeight="false" outlineLevel="0" collapsed="false">
      <c r="A8210" s="9" t="n">
        <f aca="false">A8209+1</f>
        <v>8208</v>
      </c>
      <c r="B8210" s="16" t="s">
        <v>20467</v>
      </c>
      <c r="C8210" s="16" t="s">
        <v>20468</v>
      </c>
      <c r="D8210" s="16" t="s">
        <v>20469</v>
      </c>
      <c r="E8210" s="17" t="n">
        <v>42317</v>
      </c>
      <c r="F8210" s="16"/>
      <c r="G8210" s="16" t="s">
        <v>14251</v>
      </c>
      <c r="H8210" s="16" t="n">
        <v>0.131931</v>
      </c>
      <c r="I8210" s="16" t="s">
        <v>18</v>
      </c>
    </row>
    <row r="8211" customFormat="false" ht="12.75" hidden="false" customHeight="false" outlineLevel="0" collapsed="false">
      <c r="A8211" s="9" t="n">
        <f aca="false">A8210+1</f>
        <v>8209</v>
      </c>
      <c r="B8211" s="16" t="s">
        <v>20470</v>
      </c>
      <c r="C8211" s="16" t="s">
        <v>20471</v>
      </c>
      <c r="D8211" s="16" t="s">
        <v>20472</v>
      </c>
      <c r="E8211" s="17" t="n">
        <v>42317</v>
      </c>
      <c r="F8211" s="16"/>
      <c r="G8211" s="16" t="s">
        <v>17</v>
      </c>
      <c r="H8211" s="16" t="n">
        <v>0.0035</v>
      </c>
      <c r="I8211" s="16" t="s">
        <v>18</v>
      </c>
    </row>
    <row r="8212" customFormat="false" ht="25.5" hidden="false" customHeight="false" outlineLevel="0" collapsed="false">
      <c r="A8212" s="9" t="n">
        <f aca="false">A8211+1</f>
        <v>8210</v>
      </c>
      <c r="B8212" s="16" t="s">
        <v>20473</v>
      </c>
      <c r="C8212" s="16" t="s">
        <v>20474</v>
      </c>
      <c r="D8212" s="16" t="s">
        <v>20475</v>
      </c>
      <c r="E8212" s="17" t="n">
        <v>42317</v>
      </c>
      <c r="F8212" s="16"/>
      <c r="G8212" s="16" t="s">
        <v>17</v>
      </c>
      <c r="H8212" s="16" t="n">
        <v>0.0045</v>
      </c>
      <c r="I8212" s="16" t="s">
        <v>18</v>
      </c>
    </row>
    <row r="8213" customFormat="false" ht="25.5" hidden="false" customHeight="false" outlineLevel="0" collapsed="false">
      <c r="A8213" s="9" t="n">
        <f aca="false">A8212+1</f>
        <v>8211</v>
      </c>
      <c r="B8213" s="16" t="s">
        <v>20476</v>
      </c>
      <c r="C8213" s="16" t="s">
        <v>20477</v>
      </c>
      <c r="D8213" s="16" t="s">
        <v>20478</v>
      </c>
      <c r="E8213" s="17" t="n">
        <v>42317</v>
      </c>
      <c r="F8213" s="16"/>
      <c r="G8213" s="16" t="s">
        <v>14251</v>
      </c>
      <c r="H8213" s="16" t="n">
        <v>0.00135</v>
      </c>
      <c r="I8213" s="16" t="s">
        <v>18</v>
      </c>
    </row>
    <row r="8214" customFormat="false" ht="12.75" hidden="false" customHeight="false" outlineLevel="0" collapsed="false">
      <c r="A8214" s="9" t="n">
        <f aca="false">A8213+1</f>
        <v>8212</v>
      </c>
      <c r="B8214" s="16" t="s">
        <v>20479</v>
      </c>
      <c r="C8214" s="16" t="s">
        <v>20480</v>
      </c>
      <c r="D8214" s="16" t="s">
        <v>20481</v>
      </c>
      <c r="E8214" s="17" t="n">
        <v>42317</v>
      </c>
      <c r="F8214" s="16"/>
      <c r="G8214" s="16" t="s">
        <v>2283</v>
      </c>
      <c r="H8214" s="16" t="n">
        <v>7.2</v>
      </c>
      <c r="I8214" s="16" t="s">
        <v>1031</v>
      </c>
    </row>
    <row r="8215" customFormat="false" ht="25.5" hidden="false" customHeight="false" outlineLevel="0" collapsed="false">
      <c r="A8215" s="9" t="n">
        <f aca="false">A8214+1</f>
        <v>8213</v>
      </c>
      <c r="B8215" s="16" t="s">
        <v>20482</v>
      </c>
      <c r="C8215" s="16" t="s">
        <v>20483</v>
      </c>
      <c r="D8215" s="16" t="s">
        <v>20484</v>
      </c>
      <c r="E8215" s="17" t="n">
        <v>42317</v>
      </c>
      <c r="F8215" s="16"/>
      <c r="G8215" s="16" t="s">
        <v>17</v>
      </c>
      <c r="H8215" s="16" t="n">
        <v>0.00408</v>
      </c>
      <c r="I8215" s="16" t="s">
        <v>18</v>
      </c>
    </row>
    <row r="8216" customFormat="false" ht="25.5" hidden="false" customHeight="false" outlineLevel="0" collapsed="false">
      <c r="A8216" s="9" t="n">
        <f aca="false">A8215+1</f>
        <v>8214</v>
      </c>
      <c r="B8216" s="16" t="s">
        <v>20485</v>
      </c>
      <c r="C8216" s="16" t="s">
        <v>20486</v>
      </c>
      <c r="D8216" s="16" t="s">
        <v>20487</v>
      </c>
      <c r="E8216" s="17" t="n">
        <v>42317</v>
      </c>
      <c r="F8216" s="16"/>
      <c r="G8216" s="16" t="s">
        <v>14251</v>
      </c>
      <c r="H8216" s="16" t="n">
        <v>0.044917</v>
      </c>
      <c r="I8216" s="16" t="s">
        <v>18</v>
      </c>
    </row>
    <row r="8217" customFormat="false" ht="12.75" hidden="false" customHeight="false" outlineLevel="0" collapsed="false">
      <c r="A8217" s="9" t="n">
        <f aca="false">A8216+1</f>
        <v>8215</v>
      </c>
      <c r="B8217" s="16" t="s">
        <v>20488</v>
      </c>
      <c r="C8217" s="16" t="s">
        <v>20489</v>
      </c>
      <c r="D8217" s="16" t="s">
        <v>20490</v>
      </c>
      <c r="E8217" s="17" t="n">
        <v>42317</v>
      </c>
      <c r="F8217" s="16"/>
      <c r="G8217" s="16" t="s">
        <v>17</v>
      </c>
      <c r="H8217" s="16" t="n">
        <v>0.01071</v>
      </c>
      <c r="I8217" s="16" t="s">
        <v>18</v>
      </c>
    </row>
    <row r="8218" customFormat="false" ht="12.75" hidden="false" customHeight="false" outlineLevel="0" collapsed="false">
      <c r="A8218" s="9" t="n">
        <f aca="false">A8217+1</f>
        <v>8216</v>
      </c>
      <c r="B8218" s="16" t="s">
        <v>20491</v>
      </c>
      <c r="C8218" s="16" t="s">
        <v>20492</v>
      </c>
      <c r="D8218" s="16" t="s">
        <v>20493</v>
      </c>
      <c r="E8218" s="17" t="n">
        <v>42307</v>
      </c>
      <c r="F8218" s="16"/>
      <c r="G8218" s="16" t="s">
        <v>17</v>
      </c>
      <c r="H8218" s="16" t="n">
        <v>0.00494</v>
      </c>
      <c r="I8218" s="16" t="s">
        <v>18</v>
      </c>
    </row>
    <row r="8219" customFormat="false" ht="12.75" hidden="false" customHeight="false" outlineLevel="0" collapsed="false">
      <c r="A8219" s="9" t="n">
        <f aca="false">A8218+1</f>
        <v>8217</v>
      </c>
      <c r="B8219" s="16" t="s">
        <v>20494</v>
      </c>
      <c r="C8219" s="16" t="s">
        <v>20495</v>
      </c>
      <c r="D8219" s="16" t="s">
        <v>20496</v>
      </c>
      <c r="E8219" s="17" t="n">
        <v>42307</v>
      </c>
      <c r="F8219" s="16"/>
      <c r="G8219" s="16" t="s">
        <v>17</v>
      </c>
      <c r="H8219" s="16" t="n">
        <v>0.004655</v>
      </c>
      <c r="I8219" s="16" t="s">
        <v>18</v>
      </c>
    </row>
    <row r="8220" customFormat="false" ht="12.75" hidden="false" customHeight="false" outlineLevel="0" collapsed="false">
      <c r="A8220" s="9" t="n">
        <f aca="false">A8219+1</f>
        <v>8218</v>
      </c>
      <c r="B8220" s="16" t="s">
        <v>20497</v>
      </c>
      <c r="C8220" s="16" t="s">
        <v>20498</v>
      </c>
      <c r="D8220" s="16" t="s">
        <v>20499</v>
      </c>
      <c r="E8220" s="17" t="n">
        <v>42307</v>
      </c>
      <c r="F8220" s="16"/>
      <c r="G8220" s="16" t="s">
        <v>17</v>
      </c>
      <c r="H8220" s="16" t="n">
        <v>0.00318</v>
      </c>
      <c r="I8220" s="16" t="s">
        <v>18</v>
      </c>
    </row>
    <row r="8221" customFormat="false" ht="12.75" hidden="false" customHeight="false" outlineLevel="0" collapsed="false">
      <c r="A8221" s="9" t="n">
        <f aca="false">A8220+1</f>
        <v>8219</v>
      </c>
      <c r="B8221" s="16" t="s">
        <v>20500</v>
      </c>
      <c r="C8221" s="16" t="s">
        <v>20501</v>
      </c>
      <c r="D8221" s="16" t="s">
        <v>20502</v>
      </c>
      <c r="E8221" s="17" t="n">
        <v>42307</v>
      </c>
      <c r="F8221" s="16"/>
      <c r="G8221" s="16" t="s">
        <v>17</v>
      </c>
      <c r="H8221" s="16" t="n">
        <v>0.00312</v>
      </c>
      <c r="I8221" s="16" t="s">
        <v>18</v>
      </c>
    </row>
    <row r="8222" customFormat="false" ht="12.75" hidden="false" customHeight="false" outlineLevel="0" collapsed="false">
      <c r="A8222" s="9" t="n">
        <f aca="false">A8221+1</f>
        <v>8220</v>
      </c>
      <c r="B8222" s="16" t="s">
        <v>20503</v>
      </c>
      <c r="C8222" s="16" t="s">
        <v>20504</v>
      </c>
      <c r="D8222" s="16" t="s">
        <v>20505</v>
      </c>
      <c r="E8222" s="17" t="n">
        <v>42307</v>
      </c>
      <c r="F8222" s="16"/>
      <c r="G8222" s="16" t="s">
        <v>17</v>
      </c>
      <c r="H8222" s="16" t="n">
        <v>0.00416</v>
      </c>
      <c r="I8222" s="16" t="s">
        <v>18</v>
      </c>
    </row>
    <row r="8223" customFormat="false" ht="12.75" hidden="false" customHeight="false" outlineLevel="0" collapsed="false">
      <c r="A8223" s="9" t="n">
        <f aca="false">A8222+1</f>
        <v>8221</v>
      </c>
      <c r="B8223" s="16" t="s">
        <v>20506</v>
      </c>
      <c r="C8223" s="16" t="s">
        <v>20507</v>
      </c>
      <c r="D8223" s="16" t="s">
        <v>20508</v>
      </c>
      <c r="E8223" s="17" t="n">
        <v>42307</v>
      </c>
      <c r="F8223" s="16"/>
      <c r="G8223" s="16" t="s">
        <v>17</v>
      </c>
      <c r="H8223" s="16" t="n">
        <v>0.005</v>
      </c>
      <c r="I8223" s="16" t="s">
        <v>18</v>
      </c>
    </row>
    <row r="8224" customFormat="false" ht="12.75" hidden="false" customHeight="false" outlineLevel="0" collapsed="false">
      <c r="A8224" s="9" t="n">
        <f aca="false">A8223+1</f>
        <v>8222</v>
      </c>
      <c r="B8224" s="16" t="s">
        <v>20509</v>
      </c>
      <c r="C8224" s="16" t="s">
        <v>20510</v>
      </c>
      <c r="D8224" s="16" t="s">
        <v>20511</v>
      </c>
      <c r="E8224" s="17" t="n">
        <v>42307</v>
      </c>
      <c r="F8224" s="16"/>
      <c r="G8224" s="16" t="s">
        <v>17</v>
      </c>
      <c r="H8224" s="16" t="n">
        <v>0.003</v>
      </c>
      <c r="I8224" s="16" t="s">
        <v>18</v>
      </c>
    </row>
    <row r="8225" customFormat="false" ht="12.75" hidden="false" customHeight="false" outlineLevel="0" collapsed="false">
      <c r="A8225" s="9" t="n">
        <f aca="false">A8224+1</f>
        <v>8223</v>
      </c>
      <c r="B8225" s="16" t="s">
        <v>20512</v>
      </c>
      <c r="C8225" s="16" t="s">
        <v>20513</v>
      </c>
      <c r="D8225" s="16" t="s">
        <v>20514</v>
      </c>
      <c r="E8225" s="17" t="n">
        <v>42307</v>
      </c>
      <c r="F8225" s="16"/>
      <c r="G8225" s="16" t="s">
        <v>17</v>
      </c>
      <c r="H8225" s="16" t="n">
        <v>0.003</v>
      </c>
      <c r="I8225" s="16" t="s">
        <v>18</v>
      </c>
    </row>
    <row r="8226" customFormat="false" ht="12.75" hidden="false" customHeight="false" outlineLevel="0" collapsed="false">
      <c r="A8226" s="9" t="n">
        <f aca="false">A8225+1</f>
        <v>8224</v>
      </c>
      <c r="B8226" s="16" t="s">
        <v>20515</v>
      </c>
      <c r="C8226" s="16" t="s">
        <v>20516</v>
      </c>
      <c r="D8226" s="16" t="s">
        <v>20517</v>
      </c>
      <c r="E8226" s="17" t="n">
        <v>42307</v>
      </c>
      <c r="F8226" s="16"/>
      <c r="G8226" s="16" t="s">
        <v>17</v>
      </c>
      <c r="H8226" s="16" t="n">
        <v>0.005</v>
      </c>
      <c r="I8226" s="16" t="s">
        <v>18</v>
      </c>
    </row>
    <row r="8227" customFormat="false" ht="12.75" hidden="false" customHeight="false" outlineLevel="0" collapsed="false">
      <c r="A8227" s="9" t="n">
        <f aca="false">A8226+1</f>
        <v>8225</v>
      </c>
      <c r="B8227" s="16" t="s">
        <v>20518</v>
      </c>
      <c r="C8227" s="16" t="s">
        <v>20519</v>
      </c>
      <c r="D8227" s="16" t="s">
        <v>20520</v>
      </c>
      <c r="E8227" s="17" t="n">
        <v>42307</v>
      </c>
      <c r="F8227" s="16"/>
      <c r="G8227" s="16" t="s">
        <v>17</v>
      </c>
      <c r="H8227" s="16" t="n">
        <v>0.005</v>
      </c>
      <c r="I8227" s="16" t="s">
        <v>18</v>
      </c>
    </row>
    <row r="8228" customFormat="false" ht="12.75" hidden="false" customHeight="false" outlineLevel="0" collapsed="false">
      <c r="A8228" s="9" t="n">
        <f aca="false">A8227+1</f>
        <v>8226</v>
      </c>
      <c r="B8228" s="16" t="s">
        <v>20521</v>
      </c>
      <c r="C8228" s="16" t="s">
        <v>20522</v>
      </c>
      <c r="D8228" s="16" t="s">
        <v>20523</v>
      </c>
      <c r="E8228" s="17" t="n">
        <v>42307</v>
      </c>
      <c r="F8228" s="16"/>
      <c r="G8228" s="16" t="s">
        <v>17</v>
      </c>
      <c r="H8228" s="16" t="n">
        <v>0.0026</v>
      </c>
      <c r="I8228" s="16" t="s">
        <v>18</v>
      </c>
    </row>
    <row r="8229" customFormat="false" ht="12.75" hidden="false" customHeight="false" outlineLevel="0" collapsed="false">
      <c r="A8229" s="9" t="n">
        <f aca="false">A8228+1</f>
        <v>8227</v>
      </c>
      <c r="B8229" s="16" t="s">
        <v>13623</v>
      </c>
      <c r="C8229" s="16" t="s">
        <v>20524</v>
      </c>
      <c r="D8229" s="16" t="s">
        <v>20525</v>
      </c>
      <c r="E8229" s="17" t="n">
        <v>42307</v>
      </c>
      <c r="F8229" s="16"/>
      <c r="G8229" s="16" t="s">
        <v>17</v>
      </c>
      <c r="H8229" s="16" t="n">
        <v>0.004</v>
      </c>
      <c r="I8229" s="16" t="s">
        <v>18</v>
      </c>
    </row>
    <row r="8230" customFormat="false" ht="12.75" hidden="false" customHeight="false" outlineLevel="0" collapsed="false">
      <c r="A8230" s="9" t="n">
        <f aca="false">A8229+1</f>
        <v>8228</v>
      </c>
      <c r="B8230" s="16" t="s">
        <v>20526</v>
      </c>
      <c r="C8230" s="16" t="s">
        <v>20527</v>
      </c>
      <c r="D8230" s="16" t="s">
        <v>20528</v>
      </c>
      <c r="E8230" s="17" t="n">
        <v>42307</v>
      </c>
      <c r="F8230" s="16"/>
      <c r="G8230" s="16" t="s">
        <v>17</v>
      </c>
      <c r="H8230" s="16" t="n">
        <v>0.004</v>
      </c>
      <c r="I8230" s="16" t="s">
        <v>18</v>
      </c>
    </row>
    <row r="8231" customFormat="false" ht="12.75" hidden="false" customHeight="false" outlineLevel="0" collapsed="false">
      <c r="A8231" s="9" t="n">
        <f aca="false">A8230+1</f>
        <v>8229</v>
      </c>
      <c r="B8231" s="16" t="s">
        <v>14654</v>
      </c>
      <c r="C8231" s="16" t="s">
        <v>20529</v>
      </c>
      <c r="D8231" s="16" t="s">
        <v>20530</v>
      </c>
      <c r="E8231" s="17" t="n">
        <v>42307</v>
      </c>
      <c r="F8231" s="16"/>
      <c r="G8231" s="16" t="s">
        <v>17</v>
      </c>
      <c r="H8231" s="16" t="n">
        <v>0.004</v>
      </c>
      <c r="I8231" s="16" t="s">
        <v>18</v>
      </c>
    </row>
    <row r="8232" customFormat="false" ht="12.75" hidden="false" customHeight="false" outlineLevel="0" collapsed="false">
      <c r="A8232" s="9" t="n">
        <f aca="false">A8231+1</f>
        <v>8230</v>
      </c>
      <c r="B8232" s="16" t="s">
        <v>20531</v>
      </c>
      <c r="C8232" s="16" t="s">
        <v>20532</v>
      </c>
      <c r="D8232" s="16" t="s">
        <v>20533</v>
      </c>
      <c r="E8232" s="17" t="n">
        <v>42307</v>
      </c>
      <c r="F8232" s="16"/>
      <c r="G8232" s="16" t="s">
        <v>17</v>
      </c>
      <c r="H8232" s="16" t="n">
        <v>0.00375</v>
      </c>
      <c r="I8232" s="16" t="s">
        <v>18</v>
      </c>
    </row>
    <row r="8233" customFormat="false" ht="12.75" hidden="false" customHeight="false" outlineLevel="0" collapsed="false">
      <c r="A8233" s="9" t="n">
        <f aca="false">A8232+1</f>
        <v>8231</v>
      </c>
      <c r="B8233" s="16" t="s">
        <v>17957</v>
      </c>
      <c r="C8233" s="16" t="s">
        <v>20534</v>
      </c>
      <c r="D8233" s="16" t="s">
        <v>20535</v>
      </c>
      <c r="E8233" s="17" t="n">
        <v>42307</v>
      </c>
      <c r="F8233" s="16"/>
      <c r="G8233" s="16" t="s">
        <v>17</v>
      </c>
      <c r="H8233" s="16" t="n">
        <v>0.002</v>
      </c>
      <c r="I8233" s="16" t="s">
        <v>18</v>
      </c>
    </row>
    <row r="8234" customFormat="false" ht="12.75" hidden="false" customHeight="false" outlineLevel="0" collapsed="false">
      <c r="A8234" s="9" t="n">
        <f aca="false">A8233+1</f>
        <v>8232</v>
      </c>
      <c r="B8234" s="16" t="s">
        <v>20536</v>
      </c>
      <c r="C8234" s="16" t="s">
        <v>20537</v>
      </c>
      <c r="D8234" s="16" t="s">
        <v>20538</v>
      </c>
      <c r="E8234" s="17" t="n">
        <v>42307</v>
      </c>
      <c r="F8234" s="16"/>
      <c r="G8234" s="16" t="s">
        <v>17</v>
      </c>
      <c r="H8234" s="16" t="n">
        <v>0.003</v>
      </c>
      <c r="I8234" s="16" t="s">
        <v>18</v>
      </c>
    </row>
    <row r="8235" customFormat="false" ht="12.75" hidden="false" customHeight="false" outlineLevel="0" collapsed="false">
      <c r="A8235" s="9" t="n">
        <f aca="false">A8234+1</f>
        <v>8233</v>
      </c>
      <c r="B8235" s="16" t="s">
        <v>20539</v>
      </c>
      <c r="C8235" s="16" t="s">
        <v>20540</v>
      </c>
      <c r="D8235" s="16" t="s">
        <v>20541</v>
      </c>
      <c r="E8235" s="17" t="n">
        <v>42307</v>
      </c>
      <c r="F8235" s="16"/>
      <c r="G8235" s="16" t="s">
        <v>17</v>
      </c>
      <c r="H8235" s="16" t="n">
        <v>0.004</v>
      </c>
      <c r="I8235" s="16" t="s">
        <v>18</v>
      </c>
    </row>
    <row r="8236" customFormat="false" ht="12.75" hidden="false" customHeight="false" outlineLevel="0" collapsed="false">
      <c r="A8236" s="9" t="n">
        <f aca="false">A8235+1</f>
        <v>8234</v>
      </c>
      <c r="B8236" s="16" t="s">
        <v>20542</v>
      </c>
      <c r="C8236" s="16" t="s">
        <v>20543</v>
      </c>
      <c r="D8236" s="16" t="s">
        <v>20544</v>
      </c>
      <c r="E8236" s="17" t="n">
        <v>42307</v>
      </c>
      <c r="F8236" s="16"/>
      <c r="G8236" s="16" t="s">
        <v>17</v>
      </c>
      <c r="H8236" s="16" t="n">
        <v>0.00375</v>
      </c>
      <c r="I8236" s="16" t="s">
        <v>18</v>
      </c>
    </row>
    <row r="8237" customFormat="false" ht="12.75" hidden="false" customHeight="false" outlineLevel="0" collapsed="false">
      <c r="A8237" s="9" t="n">
        <f aca="false">A8236+1</f>
        <v>8235</v>
      </c>
      <c r="B8237" s="16" t="s">
        <v>20545</v>
      </c>
      <c r="C8237" s="16" t="s">
        <v>20546</v>
      </c>
      <c r="D8237" s="16" t="s">
        <v>20547</v>
      </c>
      <c r="E8237" s="17" t="n">
        <v>42307</v>
      </c>
      <c r="F8237" s="16"/>
      <c r="G8237" s="16" t="s">
        <v>17</v>
      </c>
      <c r="H8237" s="16" t="n">
        <v>0.002915</v>
      </c>
      <c r="I8237" s="16" t="s">
        <v>18</v>
      </c>
    </row>
    <row r="8238" customFormat="false" ht="12.75" hidden="false" customHeight="false" outlineLevel="0" collapsed="false">
      <c r="A8238" s="9" t="n">
        <f aca="false">A8237+1</f>
        <v>8236</v>
      </c>
      <c r="B8238" s="16" t="s">
        <v>20548</v>
      </c>
      <c r="C8238" s="16" t="s">
        <v>20549</v>
      </c>
      <c r="D8238" s="16" t="s">
        <v>20550</v>
      </c>
      <c r="E8238" s="17" t="n">
        <v>42307</v>
      </c>
      <c r="F8238" s="16"/>
      <c r="G8238" s="16" t="s">
        <v>17</v>
      </c>
      <c r="H8238" s="16" t="n">
        <v>0.00425</v>
      </c>
      <c r="I8238" s="16" t="s">
        <v>18</v>
      </c>
    </row>
    <row r="8239" customFormat="false" ht="12.75" hidden="false" customHeight="false" outlineLevel="0" collapsed="false">
      <c r="A8239" s="9" t="n">
        <f aca="false">A8238+1</f>
        <v>8237</v>
      </c>
      <c r="B8239" s="16" t="s">
        <v>20551</v>
      </c>
      <c r="C8239" s="16" t="s">
        <v>20552</v>
      </c>
      <c r="D8239" s="16" t="s">
        <v>20553</v>
      </c>
      <c r="E8239" s="17" t="n">
        <v>42307</v>
      </c>
      <c r="F8239" s="16"/>
      <c r="G8239" s="16" t="s">
        <v>17</v>
      </c>
      <c r="H8239" s="16" t="n">
        <v>0.00338</v>
      </c>
      <c r="I8239" s="16" t="s">
        <v>18</v>
      </c>
    </row>
    <row r="8240" customFormat="false" ht="12.75" hidden="false" customHeight="false" outlineLevel="0" collapsed="false">
      <c r="A8240" s="9" t="n">
        <f aca="false">A8239+1</f>
        <v>8238</v>
      </c>
      <c r="B8240" s="16" t="s">
        <v>20554</v>
      </c>
      <c r="C8240" s="16" t="s">
        <v>20555</v>
      </c>
      <c r="D8240" s="16" t="s">
        <v>20556</v>
      </c>
      <c r="E8240" s="17" t="n">
        <v>42307</v>
      </c>
      <c r="F8240" s="16"/>
      <c r="G8240" s="16" t="s">
        <v>17</v>
      </c>
      <c r="H8240" s="16" t="n">
        <v>0.00286</v>
      </c>
      <c r="I8240" s="16" t="s">
        <v>18</v>
      </c>
    </row>
    <row r="8241" customFormat="false" ht="12.75" hidden="false" customHeight="false" outlineLevel="0" collapsed="false">
      <c r="A8241" s="9" t="n">
        <f aca="false">A8240+1</f>
        <v>8239</v>
      </c>
      <c r="B8241" s="16" t="s">
        <v>20557</v>
      </c>
      <c r="C8241" s="16" t="s">
        <v>20558</v>
      </c>
      <c r="D8241" s="16" t="s">
        <v>20559</v>
      </c>
      <c r="E8241" s="17" t="n">
        <v>42307</v>
      </c>
      <c r="F8241" s="16"/>
      <c r="G8241" s="16" t="s">
        <v>17</v>
      </c>
      <c r="H8241" s="16" t="n">
        <v>0.00513</v>
      </c>
      <c r="I8241" s="16" t="s">
        <v>18</v>
      </c>
    </row>
    <row r="8242" customFormat="false" ht="12.75" hidden="false" customHeight="false" outlineLevel="0" collapsed="false">
      <c r="A8242" s="9" t="n">
        <f aca="false">A8241+1</f>
        <v>8240</v>
      </c>
      <c r="B8242" s="16" t="s">
        <v>20560</v>
      </c>
      <c r="C8242" s="16" t="s">
        <v>20561</v>
      </c>
      <c r="D8242" s="16" t="s">
        <v>20562</v>
      </c>
      <c r="E8242" s="17" t="n">
        <v>42307</v>
      </c>
      <c r="F8242" s="16"/>
      <c r="G8242" s="16" t="s">
        <v>17</v>
      </c>
      <c r="H8242" s="16" t="n">
        <v>0.00351</v>
      </c>
      <c r="I8242" s="16" t="s">
        <v>18</v>
      </c>
    </row>
    <row r="8243" customFormat="false" ht="12.75" hidden="false" customHeight="false" outlineLevel="0" collapsed="false">
      <c r="A8243" s="9" t="n">
        <f aca="false">A8242+1</f>
        <v>8241</v>
      </c>
      <c r="B8243" s="16" t="s">
        <v>20563</v>
      </c>
      <c r="C8243" s="16" t="s">
        <v>20564</v>
      </c>
      <c r="D8243" s="16" t="s">
        <v>20565</v>
      </c>
      <c r="E8243" s="17" t="n">
        <v>42307</v>
      </c>
      <c r="F8243" s="16"/>
      <c r="G8243" s="16" t="s">
        <v>17</v>
      </c>
      <c r="H8243" s="16" t="n">
        <v>0.004</v>
      </c>
      <c r="I8243" s="16" t="s">
        <v>18</v>
      </c>
    </row>
    <row r="8244" customFormat="false" ht="12.75" hidden="false" customHeight="false" outlineLevel="0" collapsed="false">
      <c r="A8244" s="9" t="n">
        <f aca="false">A8243+1</f>
        <v>8242</v>
      </c>
      <c r="B8244" s="16" t="s">
        <v>20566</v>
      </c>
      <c r="C8244" s="16" t="s">
        <v>20567</v>
      </c>
      <c r="D8244" s="16" t="s">
        <v>20568</v>
      </c>
      <c r="E8244" s="17" t="n">
        <v>42307</v>
      </c>
      <c r="F8244" s="16"/>
      <c r="G8244" s="16" t="s">
        <v>17</v>
      </c>
      <c r="H8244" s="16" t="n">
        <v>0.003</v>
      </c>
      <c r="I8244" s="16" t="s">
        <v>18</v>
      </c>
    </row>
    <row r="8245" customFormat="false" ht="12.75" hidden="false" customHeight="false" outlineLevel="0" collapsed="false">
      <c r="A8245" s="9" t="n">
        <f aca="false">A8244+1</f>
        <v>8243</v>
      </c>
      <c r="B8245" s="16" t="s">
        <v>20569</v>
      </c>
      <c r="C8245" s="16" t="s">
        <v>20570</v>
      </c>
      <c r="D8245" s="16" t="s">
        <v>20571</v>
      </c>
      <c r="E8245" s="17" t="n">
        <v>42307</v>
      </c>
      <c r="F8245" s="16"/>
      <c r="G8245" s="16" t="s">
        <v>17</v>
      </c>
      <c r="H8245" s="16" t="n">
        <v>0.003</v>
      </c>
      <c r="I8245" s="16" t="s">
        <v>18</v>
      </c>
    </row>
    <row r="8246" customFormat="false" ht="12.75" hidden="false" customHeight="false" outlineLevel="0" collapsed="false">
      <c r="A8246" s="9" t="n">
        <f aca="false">A8245+1</f>
        <v>8244</v>
      </c>
      <c r="B8246" s="16" t="s">
        <v>20572</v>
      </c>
      <c r="C8246" s="16" t="s">
        <v>20573</v>
      </c>
      <c r="D8246" s="16" t="s">
        <v>20574</v>
      </c>
      <c r="E8246" s="17" t="n">
        <v>42307</v>
      </c>
      <c r="F8246" s="16"/>
      <c r="G8246" s="16" t="s">
        <v>17</v>
      </c>
      <c r="H8246" s="16" t="n">
        <v>0.00325</v>
      </c>
      <c r="I8246" s="16" t="s">
        <v>18</v>
      </c>
    </row>
    <row r="8247" customFormat="false" ht="12.75" hidden="false" customHeight="false" outlineLevel="0" collapsed="false">
      <c r="A8247" s="9" t="n">
        <f aca="false">A8246+1</f>
        <v>8245</v>
      </c>
      <c r="B8247" s="16" t="s">
        <v>14654</v>
      </c>
      <c r="C8247" s="16" t="s">
        <v>20575</v>
      </c>
      <c r="D8247" s="16" t="s">
        <v>20576</v>
      </c>
      <c r="E8247" s="17" t="n">
        <v>42307</v>
      </c>
      <c r="F8247" s="16"/>
      <c r="G8247" s="16" t="s">
        <v>17</v>
      </c>
      <c r="H8247" s="16" t="n">
        <v>0.003</v>
      </c>
      <c r="I8247" s="16" t="s">
        <v>18</v>
      </c>
    </row>
    <row r="8248" customFormat="false" ht="12.75" hidden="false" customHeight="false" outlineLevel="0" collapsed="false">
      <c r="A8248" s="9" t="n">
        <f aca="false">A8247+1</f>
        <v>8246</v>
      </c>
      <c r="B8248" s="16" t="s">
        <v>20577</v>
      </c>
      <c r="C8248" s="16" t="s">
        <v>20578</v>
      </c>
      <c r="D8248" s="16" t="s">
        <v>20579</v>
      </c>
      <c r="E8248" s="17" t="n">
        <v>42307</v>
      </c>
      <c r="F8248" s="16"/>
      <c r="G8248" s="16" t="s">
        <v>17</v>
      </c>
      <c r="H8248" s="16" t="n">
        <v>0.004265</v>
      </c>
      <c r="I8248" s="16" t="s">
        <v>18</v>
      </c>
    </row>
    <row r="8249" customFormat="false" ht="12.75" hidden="false" customHeight="false" outlineLevel="0" collapsed="false">
      <c r="A8249" s="9" t="n">
        <f aca="false">A8248+1</f>
        <v>8247</v>
      </c>
      <c r="B8249" s="16" t="s">
        <v>18005</v>
      </c>
      <c r="C8249" s="16" t="s">
        <v>20580</v>
      </c>
      <c r="D8249" s="16" t="s">
        <v>20581</v>
      </c>
      <c r="E8249" s="17" t="n">
        <v>42307</v>
      </c>
      <c r="F8249" s="16"/>
      <c r="G8249" s="16" t="s">
        <v>17</v>
      </c>
      <c r="H8249" s="16" t="n">
        <v>0.004</v>
      </c>
      <c r="I8249" s="16" t="s">
        <v>18</v>
      </c>
    </row>
    <row r="8250" customFormat="false" ht="12.75" hidden="false" customHeight="false" outlineLevel="0" collapsed="false">
      <c r="A8250" s="9" t="n">
        <f aca="false">A8249+1</f>
        <v>8248</v>
      </c>
      <c r="B8250" s="16" t="s">
        <v>20582</v>
      </c>
      <c r="C8250" s="16" t="s">
        <v>20583</v>
      </c>
      <c r="D8250" s="16" t="s">
        <v>20584</v>
      </c>
      <c r="E8250" s="17" t="n">
        <v>42307</v>
      </c>
      <c r="F8250" s="16"/>
      <c r="G8250" s="16" t="s">
        <v>17</v>
      </c>
      <c r="H8250" s="16" t="n">
        <v>0.0026</v>
      </c>
      <c r="I8250" s="16" t="s">
        <v>18</v>
      </c>
    </row>
    <row r="8251" customFormat="false" ht="12.75" hidden="false" customHeight="false" outlineLevel="0" collapsed="false">
      <c r="A8251" s="9" t="n">
        <f aca="false">A8250+1</f>
        <v>8249</v>
      </c>
      <c r="B8251" s="16" t="s">
        <v>20585</v>
      </c>
      <c r="C8251" s="16" t="s">
        <v>20586</v>
      </c>
      <c r="D8251" s="16" t="s">
        <v>20587</v>
      </c>
      <c r="E8251" s="17" t="n">
        <v>42307</v>
      </c>
      <c r="F8251" s="16"/>
      <c r="G8251" s="16" t="s">
        <v>17</v>
      </c>
      <c r="H8251" s="16" t="n">
        <v>0.00468</v>
      </c>
      <c r="I8251" s="16" t="s">
        <v>18</v>
      </c>
    </row>
    <row r="8252" customFormat="false" ht="12.75" hidden="false" customHeight="false" outlineLevel="0" collapsed="false">
      <c r="A8252" s="9" t="n">
        <f aca="false">A8251+1</f>
        <v>8250</v>
      </c>
      <c r="B8252" s="16" t="s">
        <v>20588</v>
      </c>
      <c r="C8252" s="16" t="s">
        <v>20589</v>
      </c>
      <c r="D8252" s="16" t="s">
        <v>20590</v>
      </c>
      <c r="E8252" s="17" t="n">
        <v>42307</v>
      </c>
      <c r="F8252" s="16"/>
      <c r="G8252" s="16" t="s">
        <v>17</v>
      </c>
      <c r="H8252" s="16" t="n">
        <v>0.004</v>
      </c>
      <c r="I8252" s="16" t="s">
        <v>18</v>
      </c>
    </row>
    <row r="8253" customFormat="false" ht="12.75" hidden="false" customHeight="false" outlineLevel="0" collapsed="false">
      <c r="A8253" s="9" t="n">
        <f aca="false">A8252+1</f>
        <v>8251</v>
      </c>
      <c r="B8253" s="16" t="s">
        <v>20591</v>
      </c>
      <c r="C8253" s="16" t="s">
        <v>20592</v>
      </c>
      <c r="D8253" s="16" t="s">
        <v>20593</v>
      </c>
      <c r="E8253" s="17" t="n">
        <v>42307</v>
      </c>
      <c r="F8253" s="16"/>
      <c r="G8253" s="16" t="s">
        <v>17</v>
      </c>
      <c r="H8253" s="16" t="n">
        <v>0.011</v>
      </c>
      <c r="I8253" s="16" t="s">
        <v>18</v>
      </c>
    </row>
    <row r="8254" customFormat="false" ht="12.75" hidden="false" customHeight="false" outlineLevel="0" collapsed="false">
      <c r="A8254" s="9" t="n">
        <f aca="false">A8253+1</f>
        <v>8252</v>
      </c>
      <c r="B8254" s="16" t="s">
        <v>20594</v>
      </c>
      <c r="C8254" s="16" t="s">
        <v>20595</v>
      </c>
      <c r="D8254" s="16" t="s">
        <v>20596</v>
      </c>
      <c r="E8254" s="17" t="n">
        <v>42278</v>
      </c>
      <c r="F8254" s="16"/>
      <c r="G8254" s="16" t="s">
        <v>17</v>
      </c>
      <c r="H8254" s="16" t="n">
        <v>0.007</v>
      </c>
      <c r="I8254" s="16" t="s">
        <v>18</v>
      </c>
    </row>
    <row r="8255" customFormat="false" ht="12.75" hidden="false" customHeight="false" outlineLevel="0" collapsed="false">
      <c r="A8255" s="9" t="n">
        <f aca="false">A8254+1</f>
        <v>8253</v>
      </c>
      <c r="B8255" s="16" t="s">
        <v>20597</v>
      </c>
      <c r="C8255" s="16" t="s">
        <v>20598</v>
      </c>
      <c r="D8255" s="16" t="s">
        <v>20599</v>
      </c>
      <c r="E8255" s="17" t="n">
        <v>42278</v>
      </c>
      <c r="F8255" s="16"/>
      <c r="G8255" s="16" t="s">
        <v>17</v>
      </c>
      <c r="H8255" s="16" t="n">
        <v>0.00375</v>
      </c>
      <c r="I8255" s="16" t="s">
        <v>18</v>
      </c>
    </row>
    <row r="8256" customFormat="false" ht="12.75" hidden="false" customHeight="false" outlineLevel="0" collapsed="false">
      <c r="A8256" s="9" t="n">
        <f aca="false">A8255+1</f>
        <v>8254</v>
      </c>
      <c r="B8256" s="16" t="s">
        <v>20157</v>
      </c>
      <c r="C8256" s="16" t="s">
        <v>20600</v>
      </c>
      <c r="D8256" s="16" t="s">
        <v>20601</v>
      </c>
      <c r="E8256" s="17" t="n">
        <v>42278</v>
      </c>
      <c r="F8256" s="16"/>
      <c r="G8256" s="16" t="s">
        <v>17</v>
      </c>
      <c r="H8256" s="16" t="n">
        <v>0.004</v>
      </c>
      <c r="I8256" s="16" t="s">
        <v>18</v>
      </c>
    </row>
    <row r="8257" customFormat="false" ht="12.75" hidden="false" customHeight="false" outlineLevel="0" collapsed="false">
      <c r="A8257" s="9" t="n">
        <f aca="false">A8256+1</f>
        <v>8255</v>
      </c>
      <c r="B8257" s="16" t="s">
        <v>20602</v>
      </c>
      <c r="C8257" s="16" t="s">
        <v>20603</v>
      </c>
      <c r="D8257" s="16" t="s">
        <v>20604</v>
      </c>
      <c r="E8257" s="17" t="n">
        <v>42278</v>
      </c>
      <c r="F8257" s="16"/>
      <c r="G8257" s="16" t="s">
        <v>17</v>
      </c>
      <c r="H8257" s="16" t="n">
        <v>0.004</v>
      </c>
      <c r="I8257" s="16" t="s">
        <v>18</v>
      </c>
    </row>
    <row r="8258" customFormat="false" ht="12.75" hidden="false" customHeight="false" outlineLevel="0" collapsed="false">
      <c r="A8258" s="9" t="n">
        <f aca="false">A8257+1</f>
        <v>8256</v>
      </c>
      <c r="B8258" s="16" t="s">
        <v>18480</v>
      </c>
      <c r="C8258" s="16" t="s">
        <v>20605</v>
      </c>
      <c r="D8258" s="16" t="s">
        <v>20606</v>
      </c>
      <c r="E8258" s="17" t="n">
        <v>42278</v>
      </c>
      <c r="F8258" s="16"/>
      <c r="G8258" s="16" t="s">
        <v>17</v>
      </c>
      <c r="H8258" s="16" t="n">
        <v>0.004</v>
      </c>
      <c r="I8258" s="16" t="s">
        <v>18</v>
      </c>
    </row>
    <row r="8259" customFormat="false" ht="12.75" hidden="false" customHeight="false" outlineLevel="0" collapsed="false">
      <c r="A8259" s="9" t="n">
        <f aca="false">A8258+1</f>
        <v>8257</v>
      </c>
      <c r="B8259" s="16" t="s">
        <v>20607</v>
      </c>
      <c r="C8259" s="16" t="s">
        <v>20608</v>
      </c>
      <c r="D8259" s="16" t="s">
        <v>20609</v>
      </c>
      <c r="E8259" s="17" t="n">
        <v>42278</v>
      </c>
      <c r="F8259" s="16"/>
      <c r="G8259" s="16" t="s">
        <v>17</v>
      </c>
      <c r="H8259" s="16" t="n">
        <v>0.004</v>
      </c>
      <c r="I8259" s="16" t="s">
        <v>18</v>
      </c>
    </row>
    <row r="8260" customFormat="false" ht="12.75" hidden="false" customHeight="false" outlineLevel="0" collapsed="false">
      <c r="A8260" s="9" t="n">
        <f aca="false">A8259+1</f>
        <v>8258</v>
      </c>
      <c r="B8260" s="16" t="s">
        <v>10762</v>
      </c>
      <c r="C8260" s="16" t="s">
        <v>20610</v>
      </c>
      <c r="D8260" s="16" t="s">
        <v>20611</v>
      </c>
      <c r="E8260" s="17" t="n">
        <v>42278</v>
      </c>
      <c r="F8260" s="16"/>
      <c r="G8260" s="16" t="s">
        <v>17</v>
      </c>
      <c r="H8260" s="16" t="n">
        <v>0.004</v>
      </c>
      <c r="I8260" s="16" t="s">
        <v>18</v>
      </c>
    </row>
    <row r="8261" customFormat="false" ht="12.75" hidden="false" customHeight="false" outlineLevel="0" collapsed="false">
      <c r="A8261" s="9" t="n">
        <f aca="false">A8260+1</f>
        <v>8259</v>
      </c>
      <c r="B8261" s="16" t="s">
        <v>20612</v>
      </c>
      <c r="C8261" s="16" t="s">
        <v>20613</v>
      </c>
      <c r="D8261" s="16" t="s">
        <v>20614</v>
      </c>
      <c r="E8261" s="17" t="n">
        <v>42278</v>
      </c>
      <c r="F8261" s="16"/>
      <c r="G8261" s="16" t="s">
        <v>17</v>
      </c>
      <c r="H8261" s="16" t="n">
        <v>0.009</v>
      </c>
      <c r="I8261" s="16" t="s">
        <v>18</v>
      </c>
    </row>
    <row r="8262" customFormat="false" ht="12.75" hidden="false" customHeight="false" outlineLevel="0" collapsed="false">
      <c r="A8262" s="9" t="n">
        <f aca="false">A8261+1</f>
        <v>8260</v>
      </c>
      <c r="B8262" s="16" t="s">
        <v>20615</v>
      </c>
      <c r="C8262" s="16" t="s">
        <v>20616</v>
      </c>
      <c r="D8262" s="16" t="s">
        <v>20617</v>
      </c>
      <c r="E8262" s="17" t="n">
        <v>42278</v>
      </c>
      <c r="F8262" s="16"/>
      <c r="G8262" s="16" t="s">
        <v>17</v>
      </c>
      <c r="H8262" s="16" t="n">
        <v>0.0045</v>
      </c>
      <c r="I8262" s="16" t="s">
        <v>18</v>
      </c>
    </row>
    <row r="8263" customFormat="false" ht="12.75" hidden="false" customHeight="false" outlineLevel="0" collapsed="false">
      <c r="A8263" s="9" t="n">
        <f aca="false">A8262+1</f>
        <v>8261</v>
      </c>
      <c r="B8263" s="16" t="s">
        <v>20618</v>
      </c>
      <c r="C8263" s="16" t="s">
        <v>20619</v>
      </c>
      <c r="D8263" s="16" t="s">
        <v>20620</v>
      </c>
      <c r="E8263" s="17" t="n">
        <v>42278</v>
      </c>
      <c r="F8263" s="16"/>
      <c r="G8263" s="16" t="s">
        <v>17</v>
      </c>
      <c r="H8263" s="16" t="n">
        <v>0.005</v>
      </c>
      <c r="I8263" s="16" t="s">
        <v>18</v>
      </c>
    </row>
    <row r="8264" customFormat="false" ht="12.75" hidden="false" customHeight="false" outlineLevel="0" collapsed="false">
      <c r="A8264" s="9" t="n">
        <f aca="false">A8263+1</f>
        <v>8262</v>
      </c>
      <c r="B8264" s="16" t="s">
        <v>20621</v>
      </c>
      <c r="C8264" s="16" t="s">
        <v>20622</v>
      </c>
      <c r="D8264" s="16" t="s">
        <v>20623</v>
      </c>
      <c r="E8264" s="17" t="n">
        <v>42278</v>
      </c>
      <c r="F8264" s="16"/>
      <c r="G8264" s="16" t="s">
        <v>17</v>
      </c>
      <c r="H8264" s="16" t="n">
        <v>0.004</v>
      </c>
      <c r="I8264" s="16" t="s">
        <v>18</v>
      </c>
    </row>
    <row r="8265" customFormat="false" ht="12.75" hidden="false" customHeight="false" outlineLevel="0" collapsed="false">
      <c r="A8265" s="9" t="n">
        <f aca="false">A8264+1</f>
        <v>8263</v>
      </c>
      <c r="B8265" s="16" t="s">
        <v>20306</v>
      </c>
      <c r="C8265" s="16" t="s">
        <v>20624</v>
      </c>
      <c r="D8265" s="16" t="s">
        <v>20625</v>
      </c>
      <c r="E8265" s="17" t="n">
        <v>42278</v>
      </c>
      <c r="F8265" s="16"/>
      <c r="G8265" s="16" t="s">
        <v>17</v>
      </c>
      <c r="H8265" s="16" t="n">
        <v>0.004</v>
      </c>
      <c r="I8265" s="16" t="s">
        <v>18</v>
      </c>
    </row>
    <row r="8266" customFormat="false" ht="12.75" hidden="false" customHeight="false" outlineLevel="0" collapsed="false">
      <c r="A8266" s="9" t="n">
        <f aca="false">A8265+1</f>
        <v>8264</v>
      </c>
      <c r="B8266" s="16" t="s">
        <v>20626</v>
      </c>
      <c r="C8266" s="16" t="s">
        <v>20627</v>
      </c>
      <c r="D8266" s="16" t="s">
        <v>20628</v>
      </c>
      <c r="E8266" s="17" t="n">
        <v>42278</v>
      </c>
      <c r="F8266" s="16"/>
      <c r="G8266" s="16" t="s">
        <v>17</v>
      </c>
      <c r="H8266" s="16" t="n">
        <v>0.0045</v>
      </c>
      <c r="I8266" s="16" t="s">
        <v>18</v>
      </c>
    </row>
    <row r="8267" customFormat="false" ht="12.75" hidden="false" customHeight="false" outlineLevel="0" collapsed="false">
      <c r="A8267" s="9" t="n">
        <f aca="false">A8266+1</f>
        <v>8265</v>
      </c>
      <c r="B8267" s="16" t="s">
        <v>20629</v>
      </c>
      <c r="C8267" s="16" t="s">
        <v>20630</v>
      </c>
      <c r="D8267" s="16" t="s">
        <v>20631</v>
      </c>
      <c r="E8267" s="17" t="n">
        <v>42278</v>
      </c>
      <c r="F8267" s="16"/>
      <c r="G8267" s="16" t="s">
        <v>17</v>
      </c>
      <c r="H8267" s="16" t="n">
        <v>0.004</v>
      </c>
      <c r="I8267" s="16" t="s">
        <v>18</v>
      </c>
    </row>
    <row r="8268" customFormat="false" ht="12.75" hidden="false" customHeight="false" outlineLevel="0" collapsed="false">
      <c r="A8268" s="9" t="n">
        <f aca="false">A8267+1</f>
        <v>8266</v>
      </c>
      <c r="B8268" s="16" t="s">
        <v>20632</v>
      </c>
      <c r="C8268" s="16" t="s">
        <v>20633</v>
      </c>
      <c r="D8268" s="16" t="s">
        <v>20634</v>
      </c>
      <c r="E8268" s="17" t="n">
        <v>42278</v>
      </c>
      <c r="F8268" s="16"/>
      <c r="G8268" s="16" t="s">
        <v>17</v>
      </c>
      <c r="H8268" s="16" t="n">
        <v>0.0055</v>
      </c>
      <c r="I8268" s="16" t="s">
        <v>18</v>
      </c>
    </row>
    <row r="8269" customFormat="false" ht="12.75" hidden="false" customHeight="false" outlineLevel="0" collapsed="false">
      <c r="A8269" s="9" t="n">
        <f aca="false">A8268+1</f>
        <v>8267</v>
      </c>
      <c r="B8269" s="16" t="s">
        <v>20635</v>
      </c>
      <c r="C8269" s="16" t="s">
        <v>20636</v>
      </c>
      <c r="D8269" s="16" t="s">
        <v>20637</v>
      </c>
      <c r="E8269" s="17" t="n">
        <v>42278</v>
      </c>
      <c r="F8269" s="16"/>
      <c r="G8269" s="16" t="s">
        <v>17</v>
      </c>
      <c r="H8269" s="16" t="n">
        <v>0.00475</v>
      </c>
      <c r="I8269" s="16" t="s">
        <v>18</v>
      </c>
    </row>
    <row r="8270" customFormat="false" ht="12.75" hidden="false" customHeight="false" outlineLevel="0" collapsed="false">
      <c r="A8270" s="9" t="n">
        <f aca="false">A8269+1</f>
        <v>8268</v>
      </c>
      <c r="B8270" s="16" t="s">
        <v>20638</v>
      </c>
      <c r="C8270" s="16" t="s">
        <v>20639</v>
      </c>
      <c r="D8270" s="16" t="s">
        <v>20640</v>
      </c>
      <c r="E8270" s="17" t="n">
        <v>42278</v>
      </c>
      <c r="F8270" s="16"/>
      <c r="G8270" s="16" t="s">
        <v>17</v>
      </c>
      <c r="H8270" s="16" t="n">
        <v>0.005</v>
      </c>
      <c r="I8270" s="16" t="s">
        <v>18</v>
      </c>
    </row>
    <row r="8271" customFormat="false" ht="12.75" hidden="false" customHeight="false" outlineLevel="0" collapsed="false">
      <c r="A8271" s="9" t="n">
        <f aca="false">A8270+1</f>
        <v>8269</v>
      </c>
      <c r="B8271" s="16" t="s">
        <v>19425</v>
      </c>
      <c r="C8271" s="16" t="s">
        <v>20641</v>
      </c>
      <c r="D8271" s="16" t="s">
        <v>20642</v>
      </c>
      <c r="E8271" s="17" t="n">
        <v>42278</v>
      </c>
      <c r="F8271" s="16"/>
      <c r="G8271" s="16" t="s">
        <v>17</v>
      </c>
      <c r="H8271" s="16" t="n">
        <v>0.005</v>
      </c>
      <c r="I8271" s="16" t="s">
        <v>18</v>
      </c>
    </row>
    <row r="8272" customFormat="false" ht="12.75" hidden="false" customHeight="false" outlineLevel="0" collapsed="false">
      <c r="A8272" s="9" t="n">
        <f aca="false">A8271+1</f>
        <v>8270</v>
      </c>
      <c r="B8272" s="16" t="s">
        <v>18651</v>
      </c>
      <c r="C8272" s="16" t="s">
        <v>20643</v>
      </c>
      <c r="D8272" s="16" t="s">
        <v>20644</v>
      </c>
      <c r="E8272" s="17" t="n">
        <v>42278</v>
      </c>
      <c r="F8272" s="16"/>
      <c r="G8272" s="16" t="s">
        <v>17</v>
      </c>
      <c r="H8272" s="16" t="n">
        <v>0.004</v>
      </c>
      <c r="I8272" s="16" t="s">
        <v>18</v>
      </c>
    </row>
    <row r="8273" customFormat="false" ht="12.75" hidden="false" customHeight="false" outlineLevel="0" collapsed="false">
      <c r="A8273" s="9" t="n">
        <f aca="false">A8272+1</f>
        <v>8271</v>
      </c>
      <c r="B8273" s="16" t="s">
        <v>20645</v>
      </c>
      <c r="C8273" s="16" t="s">
        <v>20646</v>
      </c>
      <c r="D8273" s="16" t="s">
        <v>20647</v>
      </c>
      <c r="E8273" s="17" t="n">
        <v>42278</v>
      </c>
      <c r="F8273" s="16"/>
      <c r="G8273" s="16" t="s">
        <v>17</v>
      </c>
      <c r="H8273" s="16" t="n">
        <v>0.004</v>
      </c>
      <c r="I8273" s="16" t="s">
        <v>18</v>
      </c>
    </row>
    <row r="8274" customFormat="false" ht="12.75" hidden="false" customHeight="false" outlineLevel="0" collapsed="false">
      <c r="A8274" s="9" t="n">
        <f aca="false">A8273+1</f>
        <v>8272</v>
      </c>
      <c r="B8274" s="16" t="s">
        <v>20648</v>
      </c>
      <c r="C8274" s="16" t="s">
        <v>20649</v>
      </c>
      <c r="D8274" s="16" t="s">
        <v>20650</v>
      </c>
      <c r="E8274" s="17" t="n">
        <v>42278</v>
      </c>
      <c r="F8274" s="16"/>
      <c r="G8274" s="16" t="s">
        <v>17</v>
      </c>
      <c r="H8274" s="16" t="n">
        <v>0.004</v>
      </c>
      <c r="I8274" s="16" t="s">
        <v>18</v>
      </c>
    </row>
    <row r="8275" customFormat="false" ht="12.75" hidden="false" customHeight="false" outlineLevel="0" collapsed="false">
      <c r="A8275" s="9" t="n">
        <f aca="false">A8274+1</f>
        <v>8273</v>
      </c>
      <c r="B8275" s="16" t="s">
        <v>20651</v>
      </c>
      <c r="C8275" s="16" t="s">
        <v>20652</v>
      </c>
      <c r="D8275" s="16" t="s">
        <v>20653</v>
      </c>
      <c r="E8275" s="17" t="n">
        <v>42278</v>
      </c>
      <c r="F8275" s="16"/>
      <c r="G8275" s="16" t="s">
        <v>17</v>
      </c>
      <c r="H8275" s="16" t="n">
        <v>0.005</v>
      </c>
      <c r="I8275" s="16" t="s">
        <v>18</v>
      </c>
    </row>
    <row r="8276" customFormat="false" ht="12.75" hidden="false" customHeight="false" outlineLevel="0" collapsed="false">
      <c r="A8276" s="9" t="n">
        <f aca="false">A8275+1</f>
        <v>8274</v>
      </c>
      <c r="B8276" s="16" t="s">
        <v>20654</v>
      </c>
      <c r="C8276" s="16" t="s">
        <v>20655</v>
      </c>
      <c r="D8276" s="16" t="s">
        <v>20656</v>
      </c>
      <c r="E8276" s="17" t="n">
        <v>42278</v>
      </c>
      <c r="F8276" s="16"/>
      <c r="G8276" s="16" t="s">
        <v>17</v>
      </c>
      <c r="H8276" s="16" t="n">
        <v>0.006</v>
      </c>
      <c r="I8276" s="16" t="s">
        <v>18</v>
      </c>
    </row>
    <row r="8277" customFormat="false" ht="12.75" hidden="false" customHeight="false" outlineLevel="0" collapsed="false">
      <c r="A8277" s="9" t="n">
        <f aca="false">A8276+1</f>
        <v>8275</v>
      </c>
      <c r="B8277" s="16" t="s">
        <v>20657</v>
      </c>
      <c r="C8277" s="16" t="s">
        <v>20658</v>
      </c>
      <c r="D8277" s="16" t="s">
        <v>20659</v>
      </c>
      <c r="E8277" s="17" t="n">
        <v>42278</v>
      </c>
      <c r="F8277" s="16"/>
      <c r="G8277" s="16" t="s">
        <v>17</v>
      </c>
      <c r="H8277" s="16" t="n">
        <v>0.005232</v>
      </c>
      <c r="I8277" s="16" t="s">
        <v>18</v>
      </c>
    </row>
    <row r="8278" customFormat="false" ht="12.75" hidden="false" customHeight="false" outlineLevel="0" collapsed="false">
      <c r="A8278" s="9" t="n">
        <f aca="false">A8277+1</f>
        <v>8276</v>
      </c>
      <c r="B8278" s="16" t="s">
        <v>20660</v>
      </c>
      <c r="C8278" s="16" t="s">
        <v>20661</v>
      </c>
      <c r="D8278" s="16" t="s">
        <v>20662</v>
      </c>
      <c r="E8278" s="17" t="n">
        <v>42278</v>
      </c>
      <c r="F8278" s="16"/>
      <c r="G8278" s="16" t="s">
        <v>17</v>
      </c>
      <c r="H8278" s="16" t="n">
        <v>0.00525</v>
      </c>
      <c r="I8278" s="16" t="s">
        <v>18</v>
      </c>
    </row>
    <row r="8279" customFormat="false" ht="12.75" hidden="false" customHeight="false" outlineLevel="0" collapsed="false">
      <c r="A8279" s="9" t="n">
        <f aca="false">A8278+1</f>
        <v>8277</v>
      </c>
      <c r="B8279" s="16" t="s">
        <v>20663</v>
      </c>
      <c r="C8279" s="16" t="s">
        <v>20664</v>
      </c>
      <c r="D8279" s="16" t="s">
        <v>20665</v>
      </c>
      <c r="E8279" s="17" t="n">
        <v>42278</v>
      </c>
      <c r="F8279" s="16"/>
      <c r="G8279" s="16" t="s">
        <v>17</v>
      </c>
      <c r="H8279" s="16" t="n">
        <v>0.009</v>
      </c>
      <c r="I8279" s="16" t="s">
        <v>18</v>
      </c>
    </row>
    <row r="8280" customFormat="false" ht="12.75" hidden="false" customHeight="false" outlineLevel="0" collapsed="false">
      <c r="A8280" s="9" t="n">
        <f aca="false">A8279+1</f>
        <v>8278</v>
      </c>
      <c r="B8280" s="16" t="s">
        <v>20666</v>
      </c>
      <c r="C8280" s="16" t="s">
        <v>20667</v>
      </c>
      <c r="D8280" s="16" t="s">
        <v>20668</v>
      </c>
      <c r="E8280" s="17" t="n">
        <v>42278</v>
      </c>
      <c r="F8280" s="16"/>
      <c r="G8280" s="16" t="s">
        <v>17</v>
      </c>
      <c r="H8280" s="16" t="n">
        <v>0.00825</v>
      </c>
      <c r="I8280" s="16" t="s">
        <v>18</v>
      </c>
    </row>
    <row r="8281" customFormat="false" ht="12.75" hidden="false" customHeight="false" outlineLevel="0" collapsed="false">
      <c r="A8281" s="9" t="n">
        <f aca="false">A8280+1</f>
        <v>8279</v>
      </c>
      <c r="B8281" s="16" t="s">
        <v>20669</v>
      </c>
      <c r="C8281" s="16" t="s">
        <v>20670</v>
      </c>
      <c r="D8281" s="16" t="s">
        <v>20671</v>
      </c>
      <c r="E8281" s="17" t="n">
        <v>42278</v>
      </c>
      <c r="F8281" s="16"/>
      <c r="G8281" s="16" t="s">
        <v>17</v>
      </c>
      <c r="H8281" s="16" t="n">
        <v>0.00975</v>
      </c>
      <c r="I8281" s="16" t="s">
        <v>18</v>
      </c>
    </row>
    <row r="8282" customFormat="false" ht="12.75" hidden="false" customHeight="false" outlineLevel="0" collapsed="false">
      <c r="A8282" s="9" t="n">
        <f aca="false">A8281+1</f>
        <v>8280</v>
      </c>
      <c r="B8282" s="16" t="s">
        <v>20672</v>
      </c>
      <c r="C8282" s="16" t="s">
        <v>20673</v>
      </c>
      <c r="D8282" s="16" t="s">
        <v>20674</v>
      </c>
      <c r="E8282" s="17" t="n">
        <v>42278</v>
      </c>
      <c r="F8282" s="16"/>
      <c r="G8282" s="16" t="s">
        <v>17</v>
      </c>
      <c r="H8282" s="16" t="n">
        <v>0.004</v>
      </c>
      <c r="I8282" s="16" t="s">
        <v>18</v>
      </c>
    </row>
    <row r="8283" customFormat="false" ht="12.75" hidden="false" customHeight="false" outlineLevel="0" collapsed="false">
      <c r="A8283" s="9" t="n">
        <f aca="false">A8282+1</f>
        <v>8281</v>
      </c>
      <c r="B8283" s="16" t="s">
        <v>20675</v>
      </c>
      <c r="C8283" s="16" t="s">
        <v>20676</v>
      </c>
      <c r="D8283" s="16" t="s">
        <v>20677</v>
      </c>
      <c r="E8283" s="17" t="n">
        <v>42272</v>
      </c>
      <c r="F8283" s="16"/>
      <c r="G8283" s="16" t="s">
        <v>17</v>
      </c>
      <c r="H8283" s="16" t="n">
        <v>0.0087</v>
      </c>
      <c r="I8283" s="16" t="s">
        <v>25</v>
      </c>
    </row>
    <row r="8284" customFormat="false" ht="12.75" hidden="false" customHeight="false" outlineLevel="0" collapsed="false">
      <c r="A8284" s="9" t="n">
        <f aca="false">A8283+1</f>
        <v>8282</v>
      </c>
      <c r="B8284" s="16" t="s">
        <v>20678</v>
      </c>
      <c r="C8284" s="16" t="s">
        <v>20679</v>
      </c>
      <c r="D8284" s="16" t="s">
        <v>20680</v>
      </c>
      <c r="E8284" s="17" t="n">
        <v>42272</v>
      </c>
      <c r="F8284" s="16"/>
      <c r="G8284" s="16" t="s">
        <v>17</v>
      </c>
      <c r="H8284" s="16" t="n">
        <v>0.003</v>
      </c>
      <c r="I8284" s="16" t="s">
        <v>18</v>
      </c>
    </row>
    <row r="8285" customFormat="false" ht="12.75" hidden="false" customHeight="false" outlineLevel="0" collapsed="false">
      <c r="A8285" s="9" t="n">
        <f aca="false">A8284+1</f>
        <v>8283</v>
      </c>
      <c r="B8285" s="16" t="s">
        <v>20681</v>
      </c>
      <c r="C8285" s="16" t="s">
        <v>20682</v>
      </c>
      <c r="D8285" s="16" t="s">
        <v>20683</v>
      </c>
      <c r="E8285" s="17" t="n">
        <v>42272</v>
      </c>
      <c r="F8285" s="16"/>
      <c r="G8285" s="16" t="s">
        <v>17</v>
      </c>
      <c r="H8285" s="16" t="n">
        <v>0.005</v>
      </c>
      <c r="I8285" s="16" t="s">
        <v>18</v>
      </c>
    </row>
    <row r="8286" customFormat="false" ht="12.75" hidden="false" customHeight="false" outlineLevel="0" collapsed="false">
      <c r="A8286" s="9" t="n">
        <f aca="false">A8285+1</f>
        <v>8284</v>
      </c>
      <c r="B8286" s="16" t="s">
        <v>20684</v>
      </c>
      <c r="C8286" s="16" t="s">
        <v>20685</v>
      </c>
      <c r="D8286" s="16" t="s">
        <v>20686</v>
      </c>
      <c r="E8286" s="17" t="n">
        <v>42272</v>
      </c>
      <c r="F8286" s="16"/>
      <c r="G8286" s="16" t="s">
        <v>17</v>
      </c>
      <c r="H8286" s="16" t="n">
        <v>0.0055</v>
      </c>
      <c r="I8286" s="16" t="s">
        <v>18</v>
      </c>
    </row>
    <row r="8287" customFormat="false" ht="12.75" hidden="false" customHeight="false" outlineLevel="0" collapsed="false">
      <c r="A8287" s="9" t="n">
        <f aca="false">A8286+1</f>
        <v>8285</v>
      </c>
      <c r="B8287" s="16" t="s">
        <v>20687</v>
      </c>
      <c r="C8287" s="16" t="s">
        <v>20688</v>
      </c>
      <c r="D8287" s="16" t="s">
        <v>20689</v>
      </c>
      <c r="E8287" s="17" t="n">
        <v>42272</v>
      </c>
      <c r="F8287" s="16"/>
      <c r="G8287" s="16" t="s">
        <v>17</v>
      </c>
      <c r="H8287" s="16" t="n">
        <v>0.003</v>
      </c>
      <c r="I8287" s="16" t="s">
        <v>18</v>
      </c>
    </row>
    <row r="8288" customFormat="false" ht="12.75" hidden="false" customHeight="false" outlineLevel="0" collapsed="false">
      <c r="A8288" s="9" t="n">
        <f aca="false">A8287+1</f>
        <v>8286</v>
      </c>
      <c r="B8288" s="16" t="s">
        <v>20690</v>
      </c>
      <c r="C8288" s="16" t="s">
        <v>20691</v>
      </c>
      <c r="D8288" s="16" t="s">
        <v>20692</v>
      </c>
      <c r="E8288" s="17" t="n">
        <v>42272</v>
      </c>
      <c r="F8288" s="16"/>
      <c r="G8288" s="16" t="s">
        <v>17</v>
      </c>
      <c r="H8288" s="16" t="n">
        <v>0.00204</v>
      </c>
      <c r="I8288" s="16" t="s">
        <v>18</v>
      </c>
    </row>
    <row r="8289" customFormat="false" ht="12.75" hidden="false" customHeight="false" outlineLevel="0" collapsed="false">
      <c r="A8289" s="9" t="n">
        <f aca="false">A8288+1</f>
        <v>8287</v>
      </c>
      <c r="B8289" s="16" t="s">
        <v>20693</v>
      </c>
      <c r="C8289" s="16" t="s">
        <v>20694</v>
      </c>
      <c r="D8289" s="16" t="s">
        <v>20695</v>
      </c>
      <c r="E8289" s="17" t="n">
        <v>42272</v>
      </c>
      <c r="F8289" s="16"/>
      <c r="G8289" s="16" t="s">
        <v>17</v>
      </c>
      <c r="H8289" s="16" t="n">
        <v>0.006</v>
      </c>
      <c r="I8289" s="16" t="s">
        <v>18</v>
      </c>
    </row>
    <row r="8290" customFormat="false" ht="12.75" hidden="false" customHeight="false" outlineLevel="0" collapsed="false">
      <c r="A8290" s="9" t="n">
        <f aca="false">A8289+1</f>
        <v>8288</v>
      </c>
      <c r="B8290" s="16" t="s">
        <v>20696</v>
      </c>
      <c r="C8290" s="16" t="s">
        <v>20697</v>
      </c>
      <c r="D8290" s="16" t="s">
        <v>20698</v>
      </c>
      <c r="E8290" s="17" t="n">
        <v>42272</v>
      </c>
      <c r="F8290" s="16"/>
      <c r="G8290" s="16" t="s">
        <v>17</v>
      </c>
      <c r="H8290" s="16" t="n">
        <v>0.0078</v>
      </c>
      <c r="I8290" s="16" t="s">
        <v>18</v>
      </c>
    </row>
    <row r="8291" customFormat="false" ht="12.75" hidden="false" customHeight="false" outlineLevel="0" collapsed="false">
      <c r="A8291" s="9" t="n">
        <f aca="false">A8290+1</f>
        <v>8289</v>
      </c>
      <c r="B8291" s="16" t="s">
        <v>20699</v>
      </c>
      <c r="C8291" s="16" t="s">
        <v>20700</v>
      </c>
      <c r="D8291" s="16" t="s">
        <v>20701</v>
      </c>
      <c r="E8291" s="17" t="n">
        <v>42272</v>
      </c>
      <c r="F8291" s="16"/>
      <c r="G8291" s="16" t="s">
        <v>17</v>
      </c>
      <c r="H8291" s="16" t="n">
        <v>0.00375</v>
      </c>
      <c r="I8291" s="16" t="s">
        <v>18</v>
      </c>
    </row>
    <row r="8292" customFormat="false" ht="12.75" hidden="false" customHeight="false" outlineLevel="0" collapsed="false">
      <c r="A8292" s="9" t="n">
        <f aca="false">A8291+1</f>
        <v>8290</v>
      </c>
      <c r="B8292" s="16" t="s">
        <v>20702</v>
      </c>
      <c r="C8292" s="16" t="s">
        <v>20703</v>
      </c>
      <c r="D8292" s="16" t="s">
        <v>20704</v>
      </c>
      <c r="E8292" s="17" t="n">
        <v>42272</v>
      </c>
      <c r="F8292" s="16"/>
      <c r="G8292" s="16" t="s">
        <v>17</v>
      </c>
      <c r="H8292" s="16" t="n">
        <v>0.003</v>
      </c>
      <c r="I8292" s="16" t="s">
        <v>18</v>
      </c>
    </row>
    <row r="8293" customFormat="false" ht="12.75" hidden="false" customHeight="false" outlineLevel="0" collapsed="false">
      <c r="A8293" s="9" t="n">
        <f aca="false">A8292+1</f>
        <v>8291</v>
      </c>
      <c r="B8293" s="16" t="s">
        <v>20705</v>
      </c>
      <c r="C8293" s="16" t="s">
        <v>20706</v>
      </c>
      <c r="D8293" s="16" t="s">
        <v>20707</v>
      </c>
      <c r="E8293" s="17" t="n">
        <v>42272</v>
      </c>
      <c r="F8293" s="16"/>
      <c r="G8293" s="16" t="s">
        <v>17</v>
      </c>
      <c r="H8293" s="16" t="n">
        <v>0.0045</v>
      </c>
      <c r="I8293" s="16" t="s">
        <v>18</v>
      </c>
    </row>
    <row r="8294" customFormat="false" ht="12.75" hidden="false" customHeight="false" outlineLevel="0" collapsed="false">
      <c r="A8294" s="9" t="n">
        <f aca="false">A8293+1</f>
        <v>8292</v>
      </c>
      <c r="B8294" s="16" t="s">
        <v>20708</v>
      </c>
      <c r="C8294" s="16" t="s">
        <v>20709</v>
      </c>
      <c r="D8294" s="16" t="s">
        <v>20710</v>
      </c>
      <c r="E8294" s="17" t="n">
        <v>42272</v>
      </c>
      <c r="F8294" s="16"/>
      <c r="G8294" s="16" t="s">
        <v>17</v>
      </c>
      <c r="H8294" s="16" t="n">
        <v>0.004251</v>
      </c>
      <c r="I8294" s="16" t="s">
        <v>18</v>
      </c>
    </row>
    <row r="8295" customFormat="false" ht="12.75" hidden="false" customHeight="false" outlineLevel="0" collapsed="false">
      <c r="A8295" s="9" t="n">
        <f aca="false">A8294+1</f>
        <v>8293</v>
      </c>
      <c r="B8295" s="16" t="s">
        <v>20711</v>
      </c>
      <c r="C8295" s="16" t="s">
        <v>20712</v>
      </c>
      <c r="D8295" s="16" t="s">
        <v>20713</v>
      </c>
      <c r="E8295" s="17" t="n">
        <v>42272</v>
      </c>
      <c r="F8295" s="16"/>
      <c r="G8295" s="16" t="s">
        <v>17</v>
      </c>
      <c r="H8295" s="16" t="n">
        <v>0.004</v>
      </c>
      <c r="I8295" s="16" t="s">
        <v>18</v>
      </c>
    </row>
    <row r="8296" customFormat="false" ht="12.75" hidden="false" customHeight="false" outlineLevel="0" collapsed="false">
      <c r="A8296" s="9" t="n">
        <f aca="false">A8295+1</f>
        <v>8294</v>
      </c>
      <c r="B8296" s="16" t="s">
        <v>17013</v>
      </c>
      <c r="C8296" s="16" t="s">
        <v>20714</v>
      </c>
      <c r="D8296" s="16" t="s">
        <v>20715</v>
      </c>
      <c r="E8296" s="17" t="n">
        <v>42272</v>
      </c>
      <c r="F8296" s="16"/>
      <c r="G8296" s="16" t="s">
        <v>17</v>
      </c>
      <c r="H8296" s="16" t="n">
        <v>0.004</v>
      </c>
      <c r="I8296" s="16" t="s">
        <v>18</v>
      </c>
    </row>
    <row r="8297" customFormat="false" ht="12.75" hidden="false" customHeight="false" outlineLevel="0" collapsed="false">
      <c r="A8297" s="9" t="n">
        <f aca="false">A8296+1</f>
        <v>8295</v>
      </c>
      <c r="B8297" s="16" t="s">
        <v>20716</v>
      </c>
      <c r="C8297" s="16" t="s">
        <v>20717</v>
      </c>
      <c r="D8297" s="16" t="s">
        <v>20718</v>
      </c>
      <c r="E8297" s="17" t="n">
        <v>42272</v>
      </c>
      <c r="F8297" s="16"/>
      <c r="G8297" s="16" t="s">
        <v>17</v>
      </c>
      <c r="H8297" s="16" t="n">
        <v>0.004</v>
      </c>
      <c r="I8297" s="16" t="s">
        <v>18</v>
      </c>
    </row>
    <row r="8298" customFormat="false" ht="12.75" hidden="false" customHeight="false" outlineLevel="0" collapsed="false">
      <c r="A8298" s="9" t="n">
        <f aca="false">A8297+1</f>
        <v>8296</v>
      </c>
      <c r="B8298" s="16" t="s">
        <v>20719</v>
      </c>
      <c r="C8298" s="16" t="s">
        <v>20720</v>
      </c>
      <c r="D8298" s="16" t="s">
        <v>20721</v>
      </c>
      <c r="E8298" s="17" t="n">
        <v>42272</v>
      </c>
      <c r="F8298" s="16"/>
      <c r="G8298" s="16" t="s">
        <v>17</v>
      </c>
      <c r="H8298" s="16" t="n">
        <v>0.004</v>
      </c>
      <c r="I8298" s="16" t="s">
        <v>18</v>
      </c>
    </row>
    <row r="8299" customFormat="false" ht="12.75" hidden="false" customHeight="false" outlineLevel="0" collapsed="false">
      <c r="A8299" s="9" t="n">
        <f aca="false">A8298+1</f>
        <v>8297</v>
      </c>
      <c r="B8299" s="16" t="s">
        <v>20722</v>
      </c>
      <c r="C8299" s="16" t="s">
        <v>20723</v>
      </c>
      <c r="D8299" s="16" t="s">
        <v>20724</v>
      </c>
      <c r="E8299" s="17" t="n">
        <v>42272</v>
      </c>
      <c r="F8299" s="16"/>
      <c r="G8299" s="16" t="s">
        <v>17</v>
      </c>
      <c r="H8299" s="16" t="n">
        <v>0.0055</v>
      </c>
      <c r="I8299" s="16" t="s">
        <v>18</v>
      </c>
    </row>
    <row r="8300" customFormat="false" ht="12.75" hidden="false" customHeight="false" outlineLevel="0" collapsed="false">
      <c r="A8300" s="9" t="n">
        <f aca="false">A8299+1</f>
        <v>8298</v>
      </c>
      <c r="B8300" s="16" t="s">
        <v>18325</v>
      </c>
      <c r="C8300" s="16" t="s">
        <v>20725</v>
      </c>
      <c r="D8300" s="16" t="s">
        <v>20726</v>
      </c>
      <c r="E8300" s="17" t="n">
        <v>42272</v>
      </c>
      <c r="F8300" s="16"/>
      <c r="G8300" s="16" t="s">
        <v>17</v>
      </c>
      <c r="H8300" s="16" t="n">
        <v>0.0035</v>
      </c>
      <c r="I8300" s="16" t="s">
        <v>18</v>
      </c>
    </row>
    <row r="8301" customFormat="false" ht="12.75" hidden="false" customHeight="false" outlineLevel="0" collapsed="false">
      <c r="A8301" s="9" t="n">
        <f aca="false">A8300+1</f>
        <v>8299</v>
      </c>
      <c r="B8301" s="16" t="s">
        <v>20727</v>
      </c>
      <c r="C8301" s="16" t="s">
        <v>20728</v>
      </c>
      <c r="D8301" s="16" t="s">
        <v>20729</v>
      </c>
      <c r="E8301" s="17" t="n">
        <v>42272</v>
      </c>
      <c r="F8301" s="16"/>
      <c r="G8301" s="16" t="s">
        <v>17</v>
      </c>
      <c r="H8301" s="16" t="n">
        <v>0.0045</v>
      </c>
      <c r="I8301" s="16" t="s">
        <v>18</v>
      </c>
    </row>
    <row r="8302" customFormat="false" ht="12.75" hidden="false" customHeight="false" outlineLevel="0" collapsed="false">
      <c r="A8302" s="9" t="n">
        <f aca="false">A8301+1</f>
        <v>8300</v>
      </c>
      <c r="B8302" s="16" t="s">
        <v>20730</v>
      </c>
      <c r="C8302" s="16" t="s">
        <v>20731</v>
      </c>
      <c r="D8302" s="16" t="s">
        <v>20732</v>
      </c>
      <c r="E8302" s="17" t="n">
        <v>42272</v>
      </c>
      <c r="F8302" s="16"/>
      <c r="G8302" s="16" t="s">
        <v>17</v>
      </c>
      <c r="H8302" s="16" t="n">
        <v>0.005</v>
      </c>
      <c r="I8302" s="16" t="s">
        <v>18</v>
      </c>
    </row>
    <row r="8303" customFormat="false" ht="12.75" hidden="false" customHeight="false" outlineLevel="0" collapsed="false">
      <c r="A8303" s="9" t="n">
        <f aca="false">A8302+1</f>
        <v>8301</v>
      </c>
      <c r="B8303" s="16" t="s">
        <v>20733</v>
      </c>
      <c r="C8303" s="16" t="s">
        <v>20734</v>
      </c>
      <c r="D8303" s="16" t="s">
        <v>20735</v>
      </c>
      <c r="E8303" s="17" t="n">
        <v>42272</v>
      </c>
      <c r="F8303" s="16"/>
      <c r="G8303" s="16" t="s">
        <v>17</v>
      </c>
      <c r="H8303" s="16" t="n">
        <v>0.005</v>
      </c>
      <c r="I8303" s="16" t="s">
        <v>18</v>
      </c>
    </row>
    <row r="8304" customFormat="false" ht="12.75" hidden="false" customHeight="false" outlineLevel="0" collapsed="false">
      <c r="A8304" s="9" t="n">
        <f aca="false">A8303+1</f>
        <v>8302</v>
      </c>
      <c r="B8304" s="16" t="s">
        <v>20736</v>
      </c>
      <c r="C8304" s="16" t="s">
        <v>20737</v>
      </c>
      <c r="D8304" s="16" t="s">
        <v>20738</v>
      </c>
      <c r="E8304" s="17" t="n">
        <v>42272</v>
      </c>
      <c r="F8304" s="16"/>
      <c r="G8304" s="16" t="s">
        <v>17</v>
      </c>
      <c r="H8304" s="16" t="n">
        <v>0.0045</v>
      </c>
      <c r="I8304" s="16" t="s">
        <v>18</v>
      </c>
    </row>
    <row r="8305" customFormat="false" ht="12.75" hidden="false" customHeight="false" outlineLevel="0" collapsed="false">
      <c r="A8305" s="9" t="n">
        <f aca="false">A8304+1</f>
        <v>8303</v>
      </c>
      <c r="B8305" s="16" t="s">
        <v>20739</v>
      </c>
      <c r="C8305" s="16" t="s">
        <v>20740</v>
      </c>
      <c r="D8305" s="16" t="s">
        <v>20741</v>
      </c>
      <c r="E8305" s="17" t="n">
        <v>42272</v>
      </c>
      <c r="F8305" s="16"/>
      <c r="G8305" s="16" t="s">
        <v>17</v>
      </c>
      <c r="H8305" s="16" t="n">
        <v>0.004</v>
      </c>
      <c r="I8305" s="16" t="s">
        <v>18</v>
      </c>
    </row>
    <row r="8306" customFormat="false" ht="12.75" hidden="false" customHeight="false" outlineLevel="0" collapsed="false">
      <c r="A8306" s="9" t="n">
        <f aca="false">A8305+1</f>
        <v>8304</v>
      </c>
      <c r="B8306" s="16" t="s">
        <v>20742</v>
      </c>
      <c r="C8306" s="16" t="s">
        <v>20743</v>
      </c>
      <c r="D8306" s="16" t="s">
        <v>20744</v>
      </c>
      <c r="E8306" s="17" t="n">
        <v>42272</v>
      </c>
      <c r="F8306" s="16"/>
      <c r="G8306" s="16" t="s">
        <v>17</v>
      </c>
      <c r="H8306" s="16" t="n">
        <v>0.004</v>
      </c>
      <c r="I8306" s="16" t="s">
        <v>18</v>
      </c>
    </row>
    <row r="8307" customFormat="false" ht="12.75" hidden="false" customHeight="false" outlineLevel="0" collapsed="false">
      <c r="A8307" s="9" t="n">
        <f aca="false">A8306+1</f>
        <v>8305</v>
      </c>
      <c r="B8307" s="16" t="s">
        <v>18769</v>
      </c>
      <c r="C8307" s="16" t="s">
        <v>20745</v>
      </c>
      <c r="D8307" s="16" t="s">
        <v>20746</v>
      </c>
      <c r="E8307" s="17" t="n">
        <v>42272</v>
      </c>
      <c r="F8307" s="16"/>
      <c r="G8307" s="16" t="s">
        <v>17</v>
      </c>
      <c r="H8307" s="16" t="n">
        <v>0.005</v>
      </c>
      <c r="I8307" s="16" t="s">
        <v>18</v>
      </c>
    </row>
    <row r="8308" customFormat="false" ht="12.75" hidden="false" customHeight="false" outlineLevel="0" collapsed="false">
      <c r="A8308" s="9" t="n">
        <f aca="false">A8307+1</f>
        <v>8306</v>
      </c>
      <c r="B8308" s="16" t="s">
        <v>14657</v>
      </c>
      <c r="C8308" s="16" t="s">
        <v>20747</v>
      </c>
      <c r="D8308" s="16" t="s">
        <v>20748</v>
      </c>
      <c r="E8308" s="17" t="n">
        <v>42272</v>
      </c>
      <c r="F8308" s="16"/>
      <c r="G8308" s="16" t="s">
        <v>17</v>
      </c>
      <c r="H8308" s="16" t="n">
        <v>0.004</v>
      </c>
      <c r="I8308" s="16" t="s">
        <v>18</v>
      </c>
    </row>
    <row r="8309" customFormat="false" ht="12.75" hidden="false" customHeight="false" outlineLevel="0" collapsed="false">
      <c r="A8309" s="9" t="n">
        <f aca="false">A8308+1</f>
        <v>8307</v>
      </c>
      <c r="B8309" s="16" t="s">
        <v>20749</v>
      </c>
      <c r="C8309" s="16" t="s">
        <v>20750</v>
      </c>
      <c r="D8309" s="16" t="s">
        <v>20751</v>
      </c>
      <c r="E8309" s="17" t="n">
        <v>42272</v>
      </c>
      <c r="F8309" s="16"/>
      <c r="G8309" s="16" t="s">
        <v>17</v>
      </c>
      <c r="H8309" s="16" t="n">
        <v>0.004</v>
      </c>
      <c r="I8309" s="16" t="s">
        <v>18</v>
      </c>
    </row>
    <row r="8310" customFormat="false" ht="12.75" hidden="false" customHeight="false" outlineLevel="0" collapsed="false">
      <c r="A8310" s="9" t="n">
        <f aca="false">A8309+1</f>
        <v>8308</v>
      </c>
      <c r="B8310" s="16" t="s">
        <v>20752</v>
      </c>
      <c r="C8310" s="16" t="s">
        <v>20753</v>
      </c>
      <c r="D8310" s="16" t="s">
        <v>20754</v>
      </c>
      <c r="E8310" s="17" t="n">
        <v>42272</v>
      </c>
      <c r="F8310" s="16"/>
      <c r="G8310" s="16" t="s">
        <v>17</v>
      </c>
      <c r="H8310" s="16" t="n">
        <v>0.004</v>
      </c>
      <c r="I8310" s="16" t="s">
        <v>18</v>
      </c>
    </row>
    <row r="8311" customFormat="false" ht="12.75" hidden="false" customHeight="false" outlineLevel="0" collapsed="false">
      <c r="A8311" s="9" t="n">
        <f aca="false">A8310+1</f>
        <v>8309</v>
      </c>
      <c r="B8311" s="16" t="s">
        <v>20755</v>
      </c>
      <c r="C8311" s="16" t="s">
        <v>20756</v>
      </c>
      <c r="D8311" s="16" t="s">
        <v>20757</v>
      </c>
      <c r="E8311" s="17" t="n">
        <v>42263</v>
      </c>
      <c r="F8311" s="16"/>
      <c r="G8311" s="16" t="s">
        <v>17</v>
      </c>
      <c r="H8311" s="16" t="n">
        <v>0.004</v>
      </c>
      <c r="I8311" s="16" t="s">
        <v>18</v>
      </c>
    </row>
    <row r="8312" customFormat="false" ht="12.75" hidden="false" customHeight="false" outlineLevel="0" collapsed="false">
      <c r="A8312" s="9" t="n">
        <f aca="false">A8311+1</f>
        <v>8310</v>
      </c>
      <c r="B8312" s="16" t="s">
        <v>20758</v>
      </c>
      <c r="C8312" s="16" t="s">
        <v>20759</v>
      </c>
      <c r="D8312" s="16" t="s">
        <v>20760</v>
      </c>
      <c r="E8312" s="17" t="n">
        <v>42263</v>
      </c>
      <c r="F8312" s="16"/>
      <c r="G8312" s="16" t="s">
        <v>17</v>
      </c>
      <c r="H8312" s="16" t="n">
        <v>0.009</v>
      </c>
      <c r="I8312" s="16" t="s">
        <v>18</v>
      </c>
    </row>
    <row r="8313" customFormat="false" ht="12.75" hidden="false" customHeight="false" outlineLevel="0" collapsed="false">
      <c r="A8313" s="9" t="n">
        <f aca="false">A8312+1</f>
        <v>8311</v>
      </c>
      <c r="B8313" s="16" t="s">
        <v>20761</v>
      </c>
      <c r="C8313" s="16" t="s">
        <v>20762</v>
      </c>
      <c r="D8313" s="16" t="s">
        <v>20763</v>
      </c>
      <c r="E8313" s="17" t="n">
        <v>42263</v>
      </c>
      <c r="F8313" s="16"/>
      <c r="G8313" s="16" t="s">
        <v>17</v>
      </c>
      <c r="H8313" s="16" t="n">
        <v>0.004</v>
      </c>
      <c r="I8313" s="16" t="s">
        <v>18</v>
      </c>
    </row>
    <row r="8314" customFormat="false" ht="12.75" hidden="false" customHeight="false" outlineLevel="0" collapsed="false">
      <c r="A8314" s="9" t="n">
        <f aca="false">A8313+1</f>
        <v>8312</v>
      </c>
      <c r="B8314" s="16" t="s">
        <v>20764</v>
      </c>
      <c r="C8314" s="16" t="s">
        <v>20765</v>
      </c>
      <c r="D8314" s="16" t="s">
        <v>20766</v>
      </c>
      <c r="E8314" s="17" t="n">
        <v>42263</v>
      </c>
      <c r="F8314" s="16"/>
      <c r="G8314" s="16" t="s">
        <v>17</v>
      </c>
      <c r="H8314" s="16" t="n">
        <v>0.00525</v>
      </c>
      <c r="I8314" s="16" t="s">
        <v>18</v>
      </c>
    </row>
    <row r="8315" customFormat="false" ht="12.75" hidden="false" customHeight="false" outlineLevel="0" collapsed="false">
      <c r="A8315" s="9" t="n">
        <f aca="false">A8314+1</f>
        <v>8313</v>
      </c>
      <c r="B8315" s="16" t="s">
        <v>20767</v>
      </c>
      <c r="C8315" s="16" t="s">
        <v>20768</v>
      </c>
      <c r="D8315" s="16" t="s">
        <v>20769</v>
      </c>
      <c r="E8315" s="17" t="n">
        <v>42263</v>
      </c>
      <c r="F8315" s="16"/>
      <c r="G8315" s="16" t="s">
        <v>17</v>
      </c>
      <c r="H8315" s="16" t="n">
        <v>0.007</v>
      </c>
      <c r="I8315" s="16" t="s">
        <v>18</v>
      </c>
    </row>
    <row r="8316" customFormat="false" ht="12.75" hidden="false" customHeight="false" outlineLevel="0" collapsed="false">
      <c r="A8316" s="9" t="n">
        <f aca="false">A8315+1</f>
        <v>8314</v>
      </c>
      <c r="B8316" s="16" t="s">
        <v>20770</v>
      </c>
      <c r="C8316" s="16" t="s">
        <v>20771</v>
      </c>
      <c r="D8316" s="16" t="s">
        <v>20772</v>
      </c>
      <c r="E8316" s="17" t="n">
        <v>42263</v>
      </c>
      <c r="F8316" s="16"/>
      <c r="G8316" s="16" t="s">
        <v>17</v>
      </c>
      <c r="H8316" s="16" t="n">
        <v>0.009</v>
      </c>
      <c r="I8316" s="16" t="s">
        <v>18</v>
      </c>
    </row>
    <row r="8317" customFormat="false" ht="12.75" hidden="false" customHeight="false" outlineLevel="0" collapsed="false">
      <c r="A8317" s="9" t="n">
        <f aca="false">A8316+1</f>
        <v>8315</v>
      </c>
      <c r="B8317" s="16" t="s">
        <v>17957</v>
      </c>
      <c r="C8317" s="16" t="s">
        <v>20773</v>
      </c>
      <c r="D8317" s="16" t="s">
        <v>20774</v>
      </c>
      <c r="E8317" s="17" t="n">
        <v>42263</v>
      </c>
      <c r="F8317" s="16"/>
      <c r="G8317" s="16" t="s">
        <v>17</v>
      </c>
      <c r="H8317" s="16" t="n">
        <v>0.004</v>
      </c>
      <c r="I8317" s="16" t="s">
        <v>18</v>
      </c>
    </row>
    <row r="8318" customFormat="false" ht="12.75" hidden="false" customHeight="false" outlineLevel="0" collapsed="false">
      <c r="A8318" s="9" t="n">
        <f aca="false">A8317+1</f>
        <v>8316</v>
      </c>
      <c r="B8318" s="16" t="s">
        <v>20775</v>
      </c>
      <c r="C8318" s="16" t="s">
        <v>20776</v>
      </c>
      <c r="D8318" s="16" t="s">
        <v>20777</v>
      </c>
      <c r="E8318" s="17" t="n">
        <v>42263</v>
      </c>
      <c r="F8318" s="16"/>
      <c r="G8318" s="16" t="s">
        <v>17</v>
      </c>
      <c r="H8318" s="16" t="n">
        <v>0.006</v>
      </c>
      <c r="I8318" s="16" t="s">
        <v>18</v>
      </c>
    </row>
    <row r="8319" customFormat="false" ht="12.75" hidden="false" customHeight="false" outlineLevel="0" collapsed="false">
      <c r="A8319" s="9" t="n">
        <f aca="false">A8318+1</f>
        <v>8317</v>
      </c>
      <c r="B8319" s="16" t="s">
        <v>20778</v>
      </c>
      <c r="C8319" s="16" t="s">
        <v>20779</v>
      </c>
      <c r="D8319" s="16" t="s">
        <v>20780</v>
      </c>
      <c r="E8319" s="17" t="n">
        <v>42263</v>
      </c>
      <c r="F8319" s="16"/>
      <c r="G8319" s="16" t="s">
        <v>17</v>
      </c>
      <c r="H8319" s="16" t="n">
        <v>0.004</v>
      </c>
      <c r="I8319" s="16" t="s">
        <v>18</v>
      </c>
    </row>
    <row r="8320" customFormat="false" ht="12.75" hidden="false" customHeight="false" outlineLevel="0" collapsed="false">
      <c r="A8320" s="9" t="n">
        <f aca="false">A8319+1</f>
        <v>8318</v>
      </c>
      <c r="B8320" s="16" t="s">
        <v>20781</v>
      </c>
      <c r="C8320" s="16" t="s">
        <v>20782</v>
      </c>
      <c r="D8320" s="16" t="s">
        <v>20783</v>
      </c>
      <c r="E8320" s="17" t="n">
        <v>42263</v>
      </c>
      <c r="F8320" s="16"/>
      <c r="G8320" s="16" t="s">
        <v>17</v>
      </c>
      <c r="H8320" s="16" t="n">
        <v>0.012426</v>
      </c>
      <c r="I8320" s="16" t="s">
        <v>18</v>
      </c>
    </row>
    <row r="8321" customFormat="false" ht="12.75" hidden="false" customHeight="false" outlineLevel="0" collapsed="false">
      <c r="A8321" s="9" t="n">
        <f aca="false">A8320+1</f>
        <v>8319</v>
      </c>
      <c r="B8321" s="16" t="s">
        <v>20784</v>
      </c>
      <c r="C8321" s="16" t="s">
        <v>20785</v>
      </c>
      <c r="D8321" s="16" t="s">
        <v>20786</v>
      </c>
      <c r="E8321" s="17" t="n">
        <v>42263</v>
      </c>
      <c r="F8321" s="16"/>
      <c r="G8321" s="16" t="s">
        <v>17</v>
      </c>
      <c r="H8321" s="16" t="n">
        <v>0.005</v>
      </c>
      <c r="I8321" s="16" t="s">
        <v>18</v>
      </c>
    </row>
    <row r="8322" customFormat="false" ht="12.75" hidden="false" customHeight="false" outlineLevel="0" collapsed="false">
      <c r="A8322" s="9" t="n">
        <f aca="false">A8321+1</f>
        <v>8320</v>
      </c>
      <c r="B8322" s="16" t="s">
        <v>20787</v>
      </c>
      <c r="C8322" s="16" t="s">
        <v>20788</v>
      </c>
      <c r="D8322" s="16" t="s">
        <v>20789</v>
      </c>
      <c r="E8322" s="17" t="n">
        <v>42255</v>
      </c>
      <c r="F8322" s="16"/>
      <c r="G8322" s="16" t="s">
        <v>17</v>
      </c>
      <c r="H8322" s="16" t="n">
        <v>0.00243</v>
      </c>
      <c r="I8322" s="16" t="s">
        <v>18</v>
      </c>
    </row>
    <row r="8323" customFormat="false" ht="12.75" hidden="false" customHeight="false" outlineLevel="0" collapsed="false">
      <c r="A8323" s="9" t="n">
        <f aca="false">A8322+1</f>
        <v>8321</v>
      </c>
      <c r="B8323" s="16" t="s">
        <v>20790</v>
      </c>
      <c r="C8323" s="16" t="s">
        <v>20791</v>
      </c>
      <c r="D8323" s="16" t="s">
        <v>20792</v>
      </c>
      <c r="E8323" s="17" t="n">
        <v>42255</v>
      </c>
      <c r="F8323" s="16"/>
      <c r="G8323" s="16" t="s">
        <v>17</v>
      </c>
      <c r="H8323" s="16" t="n">
        <v>0.00729</v>
      </c>
      <c r="I8323" s="16" t="s">
        <v>18</v>
      </c>
    </row>
    <row r="8324" customFormat="false" ht="12.75" hidden="false" customHeight="false" outlineLevel="0" collapsed="false">
      <c r="A8324" s="9" t="n">
        <f aca="false">A8323+1</f>
        <v>8322</v>
      </c>
      <c r="B8324" s="16" t="s">
        <v>20793</v>
      </c>
      <c r="C8324" s="16" t="s">
        <v>20794</v>
      </c>
      <c r="D8324" s="16" t="s">
        <v>20795</v>
      </c>
      <c r="E8324" s="17" t="n">
        <v>42250</v>
      </c>
      <c r="F8324" s="16"/>
      <c r="G8324" s="16" t="s">
        <v>17</v>
      </c>
      <c r="H8324" s="16" t="n">
        <v>0.019505</v>
      </c>
      <c r="I8324" s="16" t="s">
        <v>25</v>
      </c>
    </row>
    <row r="8325" customFormat="false" ht="12.75" hidden="false" customHeight="false" outlineLevel="0" collapsed="false">
      <c r="A8325" s="9" t="n">
        <f aca="false">A8324+1</f>
        <v>8323</v>
      </c>
      <c r="B8325" s="16" t="s">
        <v>20796</v>
      </c>
      <c r="C8325" s="16" t="s">
        <v>20797</v>
      </c>
      <c r="D8325" s="16" t="s">
        <v>20798</v>
      </c>
      <c r="E8325" s="17" t="n">
        <v>42250</v>
      </c>
      <c r="F8325" s="16"/>
      <c r="G8325" s="16" t="s">
        <v>17</v>
      </c>
      <c r="H8325" s="16" t="n">
        <v>0.0078</v>
      </c>
      <c r="I8325" s="16" t="s">
        <v>18</v>
      </c>
    </row>
    <row r="8326" customFormat="false" ht="12.75" hidden="false" customHeight="false" outlineLevel="0" collapsed="false">
      <c r="A8326" s="9" t="n">
        <f aca="false">A8325+1</f>
        <v>8324</v>
      </c>
      <c r="B8326" s="16" t="s">
        <v>20799</v>
      </c>
      <c r="C8326" s="16" t="s">
        <v>20800</v>
      </c>
      <c r="D8326" s="16" t="s">
        <v>20801</v>
      </c>
      <c r="E8326" s="17" t="n">
        <v>42250</v>
      </c>
      <c r="F8326" s="16"/>
      <c r="G8326" s="16" t="s">
        <v>17</v>
      </c>
      <c r="H8326" s="16" t="n">
        <v>0.006</v>
      </c>
      <c r="I8326" s="16" t="s">
        <v>18</v>
      </c>
    </row>
    <row r="8327" customFormat="false" ht="12.75" hidden="false" customHeight="false" outlineLevel="0" collapsed="false">
      <c r="A8327" s="9" t="n">
        <f aca="false">A8326+1</f>
        <v>8325</v>
      </c>
      <c r="B8327" s="16" t="s">
        <v>20802</v>
      </c>
      <c r="C8327" s="16" t="s">
        <v>20803</v>
      </c>
      <c r="D8327" s="16" t="s">
        <v>20804</v>
      </c>
      <c r="E8327" s="17" t="n">
        <v>42249</v>
      </c>
      <c r="F8327" s="16"/>
      <c r="G8327" s="16" t="s">
        <v>17</v>
      </c>
      <c r="H8327" s="16" t="n">
        <v>0.006</v>
      </c>
      <c r="I8327" s="16" t="s">
        <v>18</v>
      </c>
    </row>
    <row r="8328" customFormat="false" ht="12.75" hidden="false" customHeight="false" outlineLevel="0" collapsed="false">
      <c r="A8328" s="9" t="n">
        <f aca="false">A8327+1</f>
        <v>8326</v>
      </c>
      <c r="B8328" s="16" t="s">
        <v>20805</v>
      </c>
      <c r="C8328" s="16" t="s">
        <v>20806</v>
      </c>
      <c r="D8328" s="16" t="s">
        <v>20807</v>
      </c>
      <c r="E8328" s="17" t="n">
        <v>42249</v>
      </c>
      <c r="F8328" s="16"/>
      <c r="G8328" s="16" t="s">
        <v>17</v>
      </c>
      <c r="H8328" s="16" t="n">
        <v>0.005</v>
      </c>
      <c r="I8328" s="16" t="s">
        <v>18</v>
      </c>
    </row>
    <row r="8329" customFormat="false" ht="12.75" hidden="false" customHeight="false" outlineLevel="0" collapsed="false">
      <c r="A8329" s="9" t="n">
        <f aca="false">A8328+1</f>
        <v>8327</v>
      </c>
      <c r="B8329" s="16" t="s">
        <v>18023</v>
      </c>
      <c r="C8329" s="16" t="s">
        <v>20808</v>
      </c>
      <c r="D8329" s="16" t="s">
        <v>20809</v>
      </c>
      <c r="E8329" s="17" t="n">
        <v>42249</v>
      </c>
      <c r="F8329" s="16"/>
      <c r="G8329" s="16" t="s">
        <v>17</v>
      </c>
      <c r="H8329" s="16" t="n">
        <v>0.004</v>
      </c>
      <c r="I8329" s="16" t="s">
        <v>18</v>
      </c>
    </row>
    <row r="8330" customFormat="false" ht="12.75" hidden="false" customHeight="false" outlineLevel="0" collapsed="false">
      <c r="A8330" s="9" t="n">
        <f aca="false">A8329+1</f>
        <v>8328</v>
      </c>
      <c r="B8330" s="16" t="s">
        <v>13623</v>
      </c>
      <c r="C8330" s="16" t="s">
        <v>20810</v>
      </c>
      <c r="D8330" s="16" t="s">
        <v>20811</v>
      </c>
      <c r="E8330" s="17" t="n">
        <v>42249</v>
      </c>
      <c r="F8330" s="16"/>
      <c r="G8330" s="16" t="s">
        <v>17</v>
      </c>
      <c r="H8330" s="16" t="n">
        <v>0.0045</v>
      </c>
      <c r="I8330" s="16" t="s">
        <v>18</v>
      </c>
    </row>
    <row r="8331" customFormat="false" ht="12.75" hidden="false" customHeight="false" outlineLevel="0" collapsed="false">
      <c r="A8331" s="9" t="n">
        <f aca="false">A8330+1</f>
        <v>8329</v>
      </c>
      <c r="B8331" s="16" t="s">
        <v>20812</v>
      </c>
      <c r="C8331" s="16" t="s">
        <v>20813</v>
      </c>
      <c r="D8331" s="16" t="s">
        <v>20814</v>
      </c>
      <c r="E8331" s="17" t="n">
        <v>42249</v>
      </c>
      <c r="F8331" s="16"/>
      <c r="G8331" s="16" t="s">
        <v>17</v>
      </c>
      <c r="H8331" s="16" t="n">
        <v>0.004</v>
      </c>
      <c r="I8331" s="16" t="s">
        <v>18</v>
      </c>
    </row>
    <row r="8332" customFormat="false" ht="12.75" hidden="false" customHeight="false" outlineLevel="0" collapsed="false">
      <c r="A8332" s="9" t="n">
        <f aca="false">A8331+1</f>
        <v>8330</v>
      </c>
      <c r="B8332" s="16" t="s">
        <v>20815</v>
      </c>
      <c r="C8332" s="16" t="s">
        <v>20816</v>
      </c>
      <c r="D8332" s="16" t="s">
        <v>20817</v>
      </c>
      <c r="E8332" s="17" t="n">
        <v>42249</v>
      </c>
      <c r="F8332" s="16"/>
      <c r="G8332" s="16" t="s">
        <v>17</v>
      </c>
      <c r="H8332" s="16" t="n">
        <v>0.004</v>
      </c>
      <c r="I8332" s="16" t="s">
        <v>18</v>
      </c>
    </row>
    <row r="8333" customFormat="false" ht="12.75" hidden="false" customHeight="false" outlineLevel="0" collapsed="false">
      <c r="A8333" s="9" t="n">
        <f aca="false">A8332+1</f>
        <v>8331</v>
      </c>
      <c r="B8333" s="16" t="s">
        <v>20818</v>
      </c>
      <c r="C8333" s="16" t="s">
        <v>20819</v>
      </c>
      <c r="D8333" s="16" t="s">
        <v>20820</v>
      </c>
      <c r="E8333" s="17" t="n">
        <v>42249</v>
      </c>
      <c r="F8333" s="16"/>
      <c r="G8333" s="16" t="s">
        <v>17</v>
      </c>
      <c r="H8333" s="16" t="n">
        <v>0.004</v>
      </c>
      <c r="I8333" s="16" t="s">
        <v>18</v>
      </c>
    </row>
    <row r="8334" customFormat="false" ht="12.75" hidden="false" customHeight="false" outlineLevel="0" collapsed="false">
      <c r="A8334" s="9" t="n">
        <f aca="false">A8333+1</f>
        <v>8332</v>
      </c>
      <c r="B8334" s="16" t="s">
        <v>20821</v>
      </c>
      <c r="C8334" s="16" t="s">
        <v>20822</v>
      </c>
      <c r="D8334" s="16" t="s">
        <v>20823</v>
      </c>
      <c r="E8334" s="17" t="n">
        <v>42249</v>
      </c>
      <c r="F8334" s="16"/>
      <c r="G8334" s="16" t="s">
        <v>17</v>
      </c>
      <c r="H8334" s="16" t="n">
        <v>0.005</v>
      </c>
      <c r="I8334" s="16" t="s">
        <v>18</v>
      </c>
    </row>
    <row r="8335" customFormat="false" ht="12.75" hidden="false" customHeight="false" outlineLevel="0" collapsed="false">
      <c r="A8335" s="9" t="n">
        <f aca="false">A8334+1</f>
        <v>8333</v>
      </c>
      <c r="B8335" s="16" t="s">
        <v>20824</v>
      </c>
      <c r="C8335" s="16" t="s">
        <v>20825</v>
      </c>
      <c r="D8335" s="16" t="s">
        <v>20826</v>
      </c>
      <c r="E8335" s="17" t="n">
        <v>42249</v>
      </c>
      <c r="F8335" s="16"/>
      <c r="G8335" s="16" t="s">
        <v>17</v>
      </c>
      <c r="H8335" s="16" t="n">
        <v>0.003</v>
      </c>
      <c r="I8335" s="16" t="s">
        <v>18</v>
      </c>
    </row>
    <row r="8336" customFormat="false" ht="12.75" hidden="false" customHeight="false" outlineLevel="0" collapsed="false">
      <c r="A8336" s="9" t="n">
        <f aca="false">A8335+1</f>
        <v>8334</v>
      </c>
      <c r="B8336" s="16" t="s">
        <v>20827</v>
      </c>
      <c r="C8336" s="16" t="s">
        <v>20828</v>
      </c>
      <c r="D8336" s="16" t="s">
        <v>20829</v>
      </c>
      <c r="E8336" s="17" t="n">
        <v>42249</v>
      </c>
      <c r="F8336" s="16"/>
      <c r="G8336" s="16" t="s">
        <v>17</v>
      </c>
      <c r="H8336" s="16" t="n">
        <v>0.005</v>
      </c>
      <c r="I8336" s="16" t="s">
        <v>18</v>
      </c>
    </row>
    <row r="8337" customFormat="false" ht="12.75" hidden="false" customHeight="false" outlineLevel="0" collapsed="false">
      <c r="A8337" s="9" t="n">
        <f aca="false">A8336+1</f>
        <v>8335</v>
      </c>
      <c r="B8337" s="16" t="s">
        <v>20830</v>
      </c>
      <c r="C8337" s="16" t="s">
        <v>20831</v>
      </c>
      <c r="D8337" s="16" t="s">
        <v>20832</v>
      </c>
      <c r="E8337" s="17" t="n">
        <v>42249</v>
      </c>
      <c r="F8337" s="16"/>
      <c r="G8337" s="16" t="s">
        <v>17</v>
      </c>
      <c r="H8337" s="16" t="n">
        <v>0.004</v>
      </c>
      <c r="I8337" s="16" t="s">
        <v>18</v>
      </c>
    </row>
    <row r="8338" customFormat="false" ht="12.75" hidden="false" customHeight="false" outlineLevel="0" collapsed="false">
      <c r="A8338" s="9" t="n">
        <f aca="false">A8337+1</f>
        <v>8336</v>
      </c>
      <c r="B8338" s="16" t="s">
        <v>20833</v>
      </c>
      <c r="C8338" s="16" t="s">
        <v>20834</v>
      </c>
      <c r="D8338" s="16" t="s">
        <v>20835</v>
      </c>
      <c r="E8338" s="17" t="n">
        <v>42249</v>
      </c>
      <c r="F8338" s="16"/>
      <c r="G8338" s="16" t="s">
        <v>17</v>
      </c>
      <c r="H8338" s="16" t="n">
        <v>0.004</v>
      </c>
      <c r="I8338" s="16" t="s">
        <v>18</v>
      </c>
    </row>
    <row r="8339" customFormat="false" ht="12.75" hidden="false" customHeight="false" outlineLevel="0" collapsed="false">
      <c r="A8339" s="9" t="n">
        <f aca="false">A8338+1</f>
        <v>8337</v>
      </c>
      <c r="B8339" s="16" t="s">
        <v>20836</v>
      </c>
      <c r="C8339" s="16" t="s">
        <v>20837</v>
      </c>
      <c r="D8339" s="16" t="s">
        <v>20838</v>
      </c>
      <c r="E8339" s="17" t="n">
        <v>42249</v>
      </c>
      <c r="F8339" s="16"/>
      <c r="G8339" s="16" t="s">
        <v>17</v>
      </c>
      <c r="H8339" s="16" t="n">
        <v>0.004</v>
      </c>
      <c r="I8339" s="16" t="s">
        <v>18</v>
      </c>
    </row>
    <row r="8340" customFormat="false" ht="12.75" hidden="false" customHeight="false" outlineLevel="0" collapsed="false">
      <c r="A8340" s="9" t="n">
        <f aca="false">A8339+1</f>
        <v>8338</v>
      </c>
      <c r="B8340" s="16" t="s">
        <v>20839</v>
      </c>
      <c r="C8340" s="16" t="s">
        <v>20840</v>
      </c>
      <c r="D8340" s="16" t="s">
        <v>20841</v>
      </c>
      <c r="E8340" s="17" t="n">
        <v>42249</v>
      </c>
      <c r="F8340" s="16"/>
      <c r="G8340" s="16" t="s">
        <v>17</v>
      </c>
      <c r="H8340" s="16" t="n">
        <v>0.004</v>
      </c>
      <c r="I8340" s="16" t="s">
        <v>18</v>
      </c>
    </row>
    <row r="8341" customFormat="false" ht="12.75" hidden="false" customHeight="false" outlineLevel="0" collapsed="false">
      <c r="A8341" s="9" t="n">
        <f aca="false">A8340+1</f>
        <v>8339</v>
      </c>
      <c r="B8341" s="16" t="s">
        <v>20842</v>
      </c>
      <c r="C8341" s="16" t="s">
        <v>20843</v>
      </c>
      <c r="D8341" s="16" t="s">
        <v>20844</v>
      </c>
      <c r="E8341" s="17" t="n">
        <v>42249</v>
      </c>
      <c r="F8341" s="16"/>
      <c r="G8341" s="16" t="s">
        <v>17</v>
      </c>
      <c r="H8341" s="16" t="n">
        <v>0.003315</v>
      </c>
      <c r="I8341" s="16" t="s">
        <v>18</v>
      </c>
    </row>
    <row r="8342" customFormat="false" ht="12.75" hidden="false" customHeight="false" outlineLevel="0" collapsed="false">
      <c r="A8342" s="9" t="n">
        <f aca="false">A8341+1</f>
        <v>8340</v>
      </c>
      <c r="B8342" s="16" t="s">
        <v>20845</v>
      </c>
      <c r="C8342" s="16" t="s">
        <v>20846</v>
      </c>
      <c r="D8342" s="16" t="s">
        <v>20847</v>
      </c>
      <c r="E8342" s="17" t="n">
        <v>42249</v>
      </c>
      <c r="F8342" s="16"/>
      <c r="G8342" s="16" t="s">
        <v>17</v>
      </c>
      <c r="H8342" s="16" t="n">
        <v>0.00725</v>
      </c>
      <c r="I8342" s="16" t="s">
        <v>18</v>
      </c>
    </row>
    <row r="8343" customFormat="false" ht="12.75" hidden="false" customHeight="false" outlineLevel="0" collapsed="false">
      <c r="A8343" s="9" t="n">
        <f aca="false">A8342+1</f>
        <v>8341</v>
      </c>
      <c r="B8343" s="16" t="s">
        <v>20848</v>
      </c>
      <c r="C8343" s="16" t="s">
        <v>20849</v>
      </c>
      <c r="D8343" s="16" t="s">
        <v>20850</v>
      </c>
      <c r="E8343" s="17" t="n">
        <v>42249</v>
      </c>
      <c r="F8343" s="16"/>
      <c r="G8343" s="16" t="s">
        <v>17</v>
      </c>
      <c r="H8343" s="16" t="n">
        <v>0.004</v>
      </c>
      <c r="I8343" s="16" t="s">
        <v>18</v>
      </c>
    </row>
    <row r="8344" customFormat="false" ht="12.75" hidden="false" customHeight="false" outlineLevel="0" collapsed="false">
      <c r="A8344" s="9" t="n">
        <f aca="false">A8343+1</f>
        <v>8342</v>
      </c>
      <c r="B8344" s="16" t="s">
        <v>20851</v>
      </c>
      <c r="C8344" s="16" t="s">
        <v>20852</v>
      </c>
      <c r="D8344" s="16" t="s">
        <v>20853</v>
      </c>
      <c r="E8344" s="17" t="n">
        <v>42249</v>
      </c>
      <c r="F8344" s="16"/>
      <c r="G8344" s="16" t="s">
        <v>17</v>
      </c>
      <c r="H8344" s="16" t="n">
        <v>0.004</v>
      </c>
      <c r="I8344" s="16" t="s">
        <v>18</v>
      </c>
    </row>
    <row r="8345" customFormat="false" ht="12.75" hidden="false" customHeight="false" outlineLevel="0" collapsed="false">
      <c r="A8345" s="9" t="n">
        <f aca="false">A8344+1</f>
        <v>8343</v>
      </c>
      <c r="B8345" s="16" t="s">
        <v>16808</v>
      </c>
      <c r="C8345" s="16" t="s">
        <v>20854</v>
      </c>
      <c r="D8345" s="16" t="s">
        <v>20855</v>
      </c>
      <c r="E8345" s="17" t="n">
        <v>42249</v>
      </c>
      <c r="F8345" s="16"/>
      <c r="G8345" s="16" t="s">
        <v>17</v>
      </c>
      <c r="H8345" s="16" t="n">
        <v>0.004</v>
      </c>
      <c r="I8345" s="16" t="s">
        <v>18</v>
      </c>
    </row>
    <row r="8346" customFormat="false" ht="12.75" hidden="false" customHeight="false" outlineLevel="0" collapsed="false">
      <c r="A8346" s="9" t="n">
        <f aca="false">A8345+1</f>
        <v>8344</v>
      </c>
      <c r="B8346" s="16" t="s">
        <v>20856</v>
      </c>
      <c r="C8346" s="16" t="s">
        <v>20857</v>
      </c>
      <c r="D8346" s="16" t="s">
        <v>20858</v>
      </c>
      <c r="E8346" s="17" t="n">
        <v>42249</v>
      </c>
      <c r="F8346" s="16"/>
      <c r="G8346" s="16" t="s">
        <v>17</v>
      </c>
      <c r="H8346" s="16" t="n">
        <v>0.00306</v>
      </c>
      <c r="I8346" s="16" t="s">
        <v>18</v>
      </c>
    </row>
    <row r="8347" customFormat="false" ht="12.75" hidden="false" customHeight="false" outlineLevel="0" collapsed="false">
      <c r="A8347" s="9" t="n">
        <f aca="false">A8346+1</f>
        <v>8345</v>
      </c>
      <c r="B8347" s="16" t="s">
        <v>20859</v>
      </c>
      <c r="C8347" s="16" t="s">
        <v>20860</v>
      </c>
      <c r="D8347" s="16" t="s">
        <v>20861</v>
      </c>
      <c r="E8347" s="17" t="n">
        <v>42249</v>
      </c>
      <c r="F8347" s="16"/>
      <c r="G8347" s="16" t="s">
        <v>17</v>
      </c>
      <c r="H8347" s="16" t="n">
        <v>0.00306</v>
      </c>
      <c r="I8347" s="16" t="s">
        <v>18</v>
      </c>
    </row>
    <row r="8348" customFormat="false" ht="12.75" hidden="false" customHeight="false" outlineLevel="0" collapsed="false">
      <c r="A8348" s="9" t="n">
        <f aca="false">A8347+1</f>
        <v>8346</v>
      </c>
      <c r="B8348" s="16" t="s">
        <v>20862</v>
      </c>
      <c r="C8348" s="16" t="s">
        <v>20863</v>
      </c>
      <c r="D8348" s="16" t="s">
        <v>20864</v>
      </c>
      <c r="E8348" s="17" t="n">
        <v>42249</v>
      </c>
      <c r="F8348" s="16"/>
      <c r="G8348" s="16" t="s">
        <v>17</v>
      </c>
      <c r="H8348" s="16" t="n">
        <v>0.004</v>
      </c>
      <c r="I8348" s="16" t="s">
        <v>18</v>
      </c>
    </row>
    <row r="8349" customFormat="false" ht="12.75" hidden="false" customHeight="false" outlineLevel="0" collapsed="false">
      <c r="A8349" s="9" t="n">
        <f aca="false">A8348+1</f>
        <v>8347</v>
      </c>
      <c r="B8349" s="16" t="s">
        <v>20865</v>
      </c>
      <c r="C8349" s="16" t="s">
        <v>20866</v>
      </c>
      <c r="D8349" s="16" t="s">
        <v>20867</v>
      </c>
      <c r="E8349" s="17" t="n">
        <v>42249</v>
      </c>
      <c r="F8349" s="16"/>
      <c r="G8349" s="16" t="s">
        <v>17</v>
      </c>
      <c r="H8349" s="16" t="n">
        <v>0.004</v>
      </c>
      <c r="I8349" s="16" t="s">
        <v>18</v>
      </c>
    </row>
    <row r="8350" customFormat="false" ht="12.75" hidden="false" customHeight="false" outlineLevel="0" collapsed="false">
      <c r="A8350" s="9" t="n">
        <f aca="false">A8349+1</f>
        <v>8348</v>
      </c>
      <c r="B8350" s="16" t="s">
        <v>20868</v>
      </c>
      <c r="C8350" s="16" t="s">
        <v>20869</v>
      </c>
      <c r="D8350" s="16" t="s">
        <v>20870</v>
      </c>
      <c r="E8350" s="17" t="n">
        <v>42249</v>
      </c>
      <c r="F8350" s="16"/>
      <c r="G8350" s="16" t="s">
        <v>17</v>
      </c>
      <c r="H8350" s="16" t="n">
        <v>0.003</v>
      </c>
      <c r="I8350" s="16" t="s">
        <v>18</v>
      </c>
    </row>
    <row r="8351" customFormat="false" ht="12.75" hidden="false" customHeight="false" outlineLevel="0" collapsed="false">
      <c r="A8351" s="9" t="n">
        <f aca="false">A8350+1</f>
        <v>8349</v>
      </c>
      <c r="B8351" s="16" t="s">
        <v>20871</v>
      </c>
      <c r="C8351" s="16" t="s">
        <v>20872</v>
      </c>
      <c r="D8351" s="16" t="s">
        <v>20873</v>
      </c>
      <c r="E8351" s="17" t="n">
        <v>42249</v>
      </c>
      <c r="F8351" s="16"/>
      <c r="G8351" s="16" t="s">
        <v>17</v>
      </c>
      <c r="H8351" s="16" t="n">
        <v>0.004</v>
      </c>
      <c r="I8351" s="16" t="s">
        <v>18</v>
      </c>
    </row>
    <row r="8352" customFormat="false" ht="12.75" hidden="false" customHeight="false" outlineLevel="0" collapsed="false">
      <c r="A8352" s="9" t="n">
        <f aca="false">A8351+1</f>
        <v>8350</v>
      </c>
      <c r="B8352" s="16" t="s">
        <v>20874</v>
      </c>
      <c r="C8352" s="16" t="s">
        <v>20875</v>
      </c>
      <c r="D8352" s="16" t="s">
        <v>20876</v>
      </c>
      <c r="E8352" s="17" t="n">
        <v>42249</v>
      </c>
      <c r="F8352" s="16"/>
      <c r="G8352" s="16" t="s">
        <v>17</v>
      </c>
      <c r="H8352" s="16" t="n">
        <v>0.004</v>
      </c>
      <c r="I8352" s="16" t="s">
        <v>18</v>
      </c>
    </row>
    <row r="8353" customFormat="false" ht="12.75" hidden="false" customHeight="false" outlineLevel="0" collapsed="false">
      <c r="A8353" s="9" t="n">
        <f aca="false">A8352+1</f>
        <v>8351</v>
      </c>
      <c r="B8353" s="16" t="s">
        <v>20877</v>
      </c>
      <c r="C8353" s="16" t="s">
        <v>20878</v>
      </c>
      <c r="D8353" s="16" t="s">
        <v>20879</v>
      </c>
      <c r="E8353" s="17" t="n">
        <v>42249</v>
      </c>
      <c r="F8353" s="16"/>
      <c r="G8353" s="16" t="s">
        <v>17</v>
      </c>
      <c r="H8353" s="16" t="n">
        <v>0.0045</v>
      </c>
      <c r="I8353" s="16" t="s">
        <v>18</v>
      </c>
    </row>
    <row r="8354" customFormat="false" ht="12.75" hidden="false" customHeight="false" outlineLevel="0" collapsed="false">
      <c r="A8354" s="9" t="n">
        <f aca="false">A8353+1</f>
        <v>8352</v>
      </c>
      <c r="B8354" s="16" t="s">
        <v>20880</v>
      </c>
      <c r="C8354" s="16" t="s">
        <v>20881</v>
      </c>
      <c r="D8354" s="16" t="s">
        <v>20882</v>
      </c>
      <c r="E8354" s="17" t="n">
        <v>42249</v>
      </c>
      <c r="F8354" s="16"/>
      <c r="G8354" s="16" t="s">
        <v>17</v>
      </c>
      <c r="H8354" s="16" t="n">
        <v>0.004</v>
      </c>
      <c r="I8354" s="16" t="s">
        <v>18</v>
      </c>
    </row>
    <row r="8355" customFormat="false" ht="12.75" hidden="false" customHeight="false" outlineLevel="0" collapsed="false">
      <c r="A8355" s="9" t="n">
        <f aca="false">A8354+1</f>
        <v>8353</v>
      </c>
      <c r="B8355" s="16" t="s">
        <v>16527</v>
      </c>
      <c r="C8355" s="16" t="s">
        <v>20883</v>
      </c>
      <c r="D8355" s="16" t="s">
        <v>20884</v>
      </c>
      <c r="E8355" s="17" t="n">
        <v>42249</v>
      </c>
      <c r="F8355" s="16"/>
      <c r="G8355" s="16" t="s">
        <v>17</v>
      </c>
      <c r="H8355" s="16" t="n">
        <v>0.004</v>
      </c>
      <c r="I8355" s="16" t="s">
        <v>18</v>
      </c>
    </row>
    <row r="8356" customFormat="false" ht="12.75" hidden="false" customHeight="false" outlineLevel="0" collapsed="false">
      <c r="A8356" s="9" t="n">
        <f aca="false">A8355+1</f>
        <v>8354</v>
      </c>
      <c r="B8356" s="16" t="s">
        <v>20885</v>
      </c>
      <c r="C8356" s="16" t="s">
        <v>20886</v>
      </c>
      <c r="D8356" s="16" t="s">
        <v>20887</v>
      </c>
      <c r="E8356" s="17" t="n">
        <v>42249</v>
      </c>
      <c r="F8356" s="16"/>
      <c r="G8356" s="16" t="s">
        <v>17</v>
      </c>
      <c r="H8356" s="16" t="n">
        <v>0.004578</v>
      </c>
      <c r="I8356" s="16" t="s">
        <v>18</v>
      </c>
    </row>
    <row r="8357" customFormat="false" ht="12.75" hidden="false" customHeight="false" outlineLevel="0" collapsed="false">
      <c r="A8357" s="9" t="n">
        <f aca="false">A8356+1</f>
        <v>8355</v>
      </c>
      <c r="B8357" s="16" t="s">
        <v>20888</v>
      </c>
      <c r="C8357" s="16" t="s">
        <v>20889</v>
      </c>
      <c r="D8357" s="16" t="s">
        <v>20890</v>
      </c>
      <c r="E8357" s="17" t="n">
        <v>42249</v>
      </c>
      <c r="F8357" s="16"/>
      <c r="G8357" s="16" t="s">
        <v>17</v>
      </c>
      <c r="H8357" s="16" t="n">
        <v>0.008175</v>
      </c>
      <c r="I8357" s="16" t="s">
        <v>18</v>
      </c>
    </row>
    <row r="8358" customFormat="false" ht="12.75" hidden="false" customHeight="false" outlineLevel="0" collapsed="false">
      <c r="A8358" s="9" t="n">
        <f aca="false">A8357+1</f>
        <v>8356</v>
      </c>
      <c r="B8358" s="16" t="s">
        <v>20891</v>
      </c>
      <c r="C8358" s="16" t="s">
        <v>20892</v>
      </c>
      <c r="D8358" s="16" t="s">
        <v>20893</v>
      </c>
      <c r="E8358" s="17" t="n">
        <v>42243</v>
      </c>
      <c r="F8358" s="16"/>
      <c r="G8358" s="16" t="s">
        <v>17</v>
      </c>
      <c r="H8358" s="16" t="n">
        <v>0.00408</v>
      </c>
      <c r="I8358" s="16" t="s">
        <v>18</v>
      </c>
    </row>
    <row r="8359" customFormat="false" ht="12.75" hidden="false" customHeight="false" outlineLevel="0" collapsed="false">
      <c r="A8359" s="9" t="n">
        <f aca="false">A8358+1</f>
        <v>8357</v>
      </c>
      <c r="B8359" s="16" t="s">
        <v>20894</v>
      </c>
      <c r="C8359" s="16" t="s">
        <v>20895</v>
      </c>
      <c r="D8359" s="16" t="s">
        <v>20896</v>
      </c>
      <c r="E8359" s="17" t="n">
        <v>42243</v>
      </c>
      <c r="F8359" s="16"/>
      <c r="G8359" s="16" t="s">
        <v>17</v>
      </c>
      <c r="H8359" s="16" t="n">
        <v>0.00728</v>
      </c>
      <c r="I8359" s="16" t="s">
        <v>18</v>
      </c>
    </row>
    <row r="8360" customFormat="false" ht="12.75" hidden="false" customHeight="false" outlineLevel="0" collapsed="false">
      <c r="A8360" s="9" t="n">
        <f aca="false">A8359+1</f>
        <v>8358</v>
      </c>
      <c r="B8360" s="16" t="s">
        <v>20897</v>
      </c>
      <c r="C8360" s="16" t="s">
        <v>20898</v>
      </c>
      <c r="D8360" s="16" t="s">
        <v>20899</v>
      </c>
      <c r="E8360" s="17" t="n">
        <v>42243</v>
      </c>
      <c r="F8360" s="16"/>
      <c r="G8360" s="16" t="s">
        <v>17</v>
      </c>
      <c r="H8360" s="16" t="n">
        <v>0.0052</v>
      </c>
      <c r="I8360" s="16" t="s">
        <v>18</v>
      </c>
    </row>
    <row r="8361" customFormat="false" ht="25.5" hidden="false" customHeight="false" outlineLevel="0" collapsed="false">
      <c r="A8361" s="9" t="n">
        <f aca="false">A8360+1</f>
        <v>8359</v>
      </c>
      <c r="B8361" s="16" t="s">
        <v>20900</v>
      </c>
      <c r="C8361" s="16" t="s">
        <v>20901</v>
      </c>
      <c r="D8361" s="16" t="s">
        <v>20902</v>
      </c>
      <c r="E8361" s="17" t="n">
        <v>42243</v>
      </c>
      <c r="F8361" s="16"/>
      <c r="G8361" s="16" t="s">
        <v>17</v>
      </c>
      <c r="H8361" s="16" t="n">
        <v>0.0052</v>
      </c>
      <c r="I8361" s="16" t="s">
        <v>18</v>
      </c>
    </row>
    <row r="8362" customFormat="false" ht="12.75" hidden="false" customHeight="false" outlineLevel="0" collapsed="false">
      <c r="A8362" s="9" t="n">
        <f aca="false">A8361+1</f>
        <v>8360</v>
      </c>
      <c r="B8362" s="16" t="s">
        <v>20903</v>
      </c>
      <c r="C8362" s="16" t="s">
        <v>20904</v>
      </c>
      <c r="D8362" s="16" t="s">
        <v>20905</v>
      </c>
      <c r="E8362" s="17" t="n">
        <v>42243</v>
      </c>
      <c r="F8362" s="16"/>
      <c r="G8362" s="16" t="s">
        <v>17</v>
      </c>
      <c r="H8362" s="16" t="n">
        <v>0.00624</v>
      </c>
      <c r="I8362" s="16" t="s">
        <v>18</v>
      </c>
    </row>
    <row r="8363" customFormat="false" ht="12.75" hidden="false" customHeight="false" outlineLevel="0" collapsed="false">
      <c r="A8363" s="9" t="n">
        <f aca="false">A8362+1</f>
        <v>8361</v>
      </c>
      <c r="B8363" s="16" t="s">
        <v>20906</v>
      </c>
      <c r="C8363" s="16" t="s">
        <v>20907</v>
      </c>
      <c r="D8363" s="16" t="s">
        <v>20908</v>
      </c>
      <c r="E8363" s="17" t="n">
        <v>42243</v>
      </c>
      <c r="F8363" s="16"/>
      <c r="G8363" s="16" t="s">
        <v>17</v>
      </c>
      <c r="H8363" s="16" t="n">
        <v>0.004845</v>
      </c>
      <c r="I8363" s="16" t="s">
        <v>18</v>
      </c>
    </row>
    <row r="8364" customFormat="false" ht="12.75" hidden="false" customHeight="false" outlineLevel="0" collapsed="false">
      <c r="A8364" s="9" t="n">
        <f aca="false">A8363+1</f>
        <v>8362</v>
      </c>
      <c r="B8364" s="16" t="s">
        <v>20909</v>
      </c>
      <c r="C8364" s="16" t="s">
        <v>20910</v>
      </c>
      <c r="D8364" s="16" t="s">
        <v>20911</v>
      </c>
      <c r="E8364" s="17" t="n">
        <v>42243</v>
      </c>
      <c r="F8364" s="16"/>
      <c r="G8364" s="16" t="s">
        <v>17</v>
      </c>
      <c r="H8364" s="16" t="n">
        <v>0.008415</v>
      </c>
      <c r="I8364" s="16" t="s">
        <v>18</v>
      </c>
    </row>
    <row r="8365" customFormat="false" ht="12.75" hidden="false" customHeight="false" outlineLevel="0" collapsed="false">
      <c r="A8365" s="9" t="n">
        <f aca="false">A8364+1</f>
        <v>8363</v>
      </c>
      <c r="B8365" s="16" t="s">
        <v>20912</v>
      </c>
      <c r="C8365" s="16" t="s">
        <v>20913</v>
      </c>
      <c r="D8365" s="16" t="s">
        <v>20914</v>
      </c>
      <c r="E8365" s="17" t="n">
        <v>42243</v>
      </c>
      <c r="F8365" s="16"/>
      <c r="G8365" s="16" t="s">
        <v>17</v>
      </c>
      <c r="H8365" s="16" t="n">
        <v>0.0026</v>
      </c>
      <c r="I8365" s="16" t="s">
        <v>18</v>
      </c>
    </row>
    <row r="8366" customFormat="false" ht="12.75" hidden="false" customHeight="false" outlineLevel="0" collapsed="false">
      <c r="A8366" s="9" t="n">
        <f aca="false">A8365+1</f>
        <v>8364</v>
      </c>
      <c r="B8366" s="16" t="s">
        <v>20915</v>
      </c>
      <c r="C8366" s="16" t="s">
        <v>20803</v>
      </c>
      <c r="D8366" s="16" t="s">
        <v>20916</v>
      </c>
      <c r="E8366" s="17" t="n">
        <v>42243</v>
      </c>
      <c r="F8366" s="16"/>
      <c r="G8366" s="16" t="s">
        <v>17</v>
      </c>
      <c r="H8366" s="16" t="n">
        <v>0.002295</v>
      </c>
      <c r="I8366" s="16" t="s">
        <v>18</v>
      </c>
    </row>
    <row r="8367" customFormat="false" ht="12.75" hidden="false" customHeight="false" outlineLevel="0" collapsed="false">
      <c r="A8367" s="9" t="n">
        <f aca="false">A8366+1</f>
        <v>8365</v>
      </c>
      <c r="B8367" s="16" t="s">
        <v>20917</v>
      </c>
      <c r="C8367" s="16" t="s">
        <v>20918</v>
      </c>
      <c r="D8367" s="16" t="s">
        <v>20919</v>
      </c>
      <c r="E8367" s="17" t="n">
        <v>42243</v>
      </c>
      <c r="F8367" s="16"/>
      <c r="G8367" s="16" t="s">
        <v>17</v>
      </c>
      <c r="H8367" s="16" t="n">
        <v>0.00208</v>
      </c>
      <c r="I8367" s="16" t="s">
        <v>18</v>
      </c>
    </row>
    <row r="8368" customFormat="false" ht="12.75" hidden="false" customHeight="false" outlineLevel="0" collapsed="false">
      <c r="A8368" s="9" t="n">
        <f aca="false">A8367+1</f>
        <v>8366</v>
      </c>
      <c r="B8368" s="16" t="s">
        <v>20920</v>
      </c>
      <c r="C8368" s="16" t="s">
        <v>20921</v>
      </c>
      <c r="D8368" s="16" t="s">
        <v>20922</v>
      </c>
      <c r="E8368" s="17" t="n">
        <v>42243</v>
      </c>
      <c r="F8368" s="16"/>
      <c r="G8368" s="16" t="s">
        <v>17</v>
      </c>
      <c r="H8368" s="16" t="n">
        <v>0.00156</v>
      </c>
      <c r="I8368" s="16" t="s">
        <v>18</v>
      </c>
    </row>
    <row r="8369" customFormat="false" ht="12.75" hidden="false" customHeight="false" outlineLevel="0" collapsed="false">
      <c r="A8369" s="9" t="n">
        <f aca="false">A8368+1</f>
        <v>8367</v>
      </c>
      <c r="B8369" s="16" t="s">
        <v>20923</v>
      </c>
      <c r="C8369" s="16" t="s">
        <v>20924</v>
      </c>
      <c r="D8369" s="16" t="s">
        <v>20925</v>
      </c>
      <c r="E8369" s="17" t="n">
        <v>42243</v>
      </c>
      <c r="F8369" s="16"/>
      <c r="G8369" s="16" t="s">
        <v>17</v>
      </c>
      <c r="H8369" s="16" t="n">
        <v>0.00306</v>
      </c>
      <c r="I8369" s="16" t="s">
        <v>18</v>
      </c>
    </row>
    <row r="8370" customFormat="false" ht="12.75" hidden="false" customHeight="false" outlineLevel="0" collapsed="false">
      <c r="A8370" s="9" t="n">
        <f aca="false">A8369+1</f>
        <v>8368</v>
      </c>
      <c r="B8370" s="16" t="s">
        <v>20926</v>
      </c>
      <c r="C8370" s="16" t="s">
        <v>20927</v>
      </c>
      <c r="D8370" s="16" t="s">
        <v>20928</v>
      </c>
      <c r="E8370" s="17" t="n">
        <v>42243</v>
      </c>
      <c r="F8370" s="16"/>
      <c r="G8370" s="16" t="s">
        <v>17</v>
      </c>
      <c r="H8370" s="16" t="n">
        <v>0.007</v>
      </c>
      <c r="I8370" s="16" t="s">
        <v>18</v>
      </c>
    </row>
    <row r="8371" customFormat="false" ht="12.75" hidden="false" customHeight="false" outlineLevel="0" collapsed="false">
      <c r="A8371" s="9" t="n">
        <f aca="false">A8370+1</f>
        <v>8369</v>
      </c>
      <c r="B8371" s="16" t="s">
        <v>20929</v>
      </c>
      <c r="C8371" s="16" t="s">
        <v>20930</v>
      </c>
      <c r="D8371" s="16" t="s">
        <v>20931</v>
      </c>
      <c r="E8371" s="17" t="n">
        <v>42243</v>
      </c>
      <c r="F8371" s="16"/>
      <c r="G8371" s="16" t="s">
        <v>17</v>
      </c>
      <c r="H8371" s="16" t="n">
        <v>0.004845</v>
      </c>
      <c r="I8371" s="16" t="s">
        <v>18</v>
      </c>
    </row>
    <row r="8372" customFormat="false" ht="12.75" hidden="false" customHeight="false" outlineLevel="0" collapsed="false">
      <c r="A8372" s="9" t="n">
        <f aca="false">A8371+1</f>
        <v>8370</v>
      </c>
      <c r="B8372" s="16" t="s">
        <v>20932</v>
      </c>
      <c r="C8372" s="16" t="s">
        <v>20933</v>
      </c>
      <c r="D8372" s="16" t="s">
        <v>20934</v>
      </c>
      <c r="E8372" s="17" t="n">
        <v>42243</v>
      </c>
      <c r="F8372" s="16"/>
      <c r="G8372" s="16" t="s">
        <v>17</v>
      </c>
      <c r="H8372" s="16" t="n">
        <v>0.00575</v>
      </c>
      <c r="I8372" s="16" t="s">
        <v>18</v>
      </c>
    </row>
    <row r="8373" customFormat="false" ht="12.75" hidden="false" customHeight="false" outlineLevel="0" collapsed="false">
      <c r="A8373" s="9" t="n">
        <f aca="false">A8372+1</f>
        <v>8371</v>
      </c>
      <c r="B8373" s="16" t="s">
        <v>20935</v>
      </c>
      <c r="C8373" s="16" t="s">
        <v>20936</v>
      </c>
      <c r="D8373" s="16" t="s">
        <v>20937</v>
      </c>
      <c r="E8373" s="17" t="n">
        <v>42243</v>
      </c>
      <c r="F8373" s="16"/>
      <c r="G8373" s="16" t="s">
        <v>17</v>
      </c>
      <c r="H8373" s="16" t="n">
        <v>0.0065</v>
      </c>
      <c r="I8373" s="16" t="s">
        <v>18</v>
      </c>
    </row>
    <row r="8374" customFormat="false" ht="12.75" hidden="false" customHeight="false" outlineLevel="0" collapsed="false">
      <c r="A8374" s="9" t="n">
        <f aca="false">A8373+1</f>
        <v>8372</v>
      </c>
      <c r="B8374" s="16" t="s">
        <v>20938</v>
      </c>
      <c r="C8374" s="16" t="s">
        <v>20939</v>
      </c>
      <c r="D8374" s="16" t="s">
        <v>20940</v>
      </c>
      <c r="E8374" s="17" t="n">
        <v>42243</v>
      </c>
      <c r="F8374" s="16"/>
      <c r="G8374" s="16" t="s">
        <v>17</v>
      </c>
      <c r="H8374" s="16" t="n">
        <v>0.00357</v>
      </c>
      <c r="I8374" s="16" t="s">
        <v>18</v>
      </c>
    </row>
    <row r="8375" customFormat="false" ht="12.75" hidden="false" customHeight="false" outlineLevel="0" collapsed="false">
      <c r="A8375" s="9" t="n">
        <f aca="false">A8374+1</f>
        <v>8373</v>
      </c>
      <c r="B8375" s="16" t="s">
        <v>20941</v>
      </c>
      <c r="C8375" s="16" t="s">
        <v>20942</v>
      </c>
      <c r="D8375" s="16" t="s">
        <v>20943</v>
      </c>
      <c r="E8375" s="17" t="n">
        <v>42243</v>
      </c>
      <c r="F8375" s="16"/>
      <c r="G8375" s="16" t="s">
        <v>17</v>
      </c>
      <c r="H8375" s="16" t="n">
        <v>0.00306</v>
      </c>
      <c r="I8375" s="16" t="s">
        <v>18</v>
      </c>
    </row>
    <row r="8376" customFormat="false" ht="12.75" hidden="false" customHeight="false" outlineLevel="0" collapsed="false">
      <c r="A8376" s="9" t="n">
        <f aca="false">A8375+1</f>
        <v>8374</v>
      </c>
      <c r="B8376" s="16" t="s">
        <v>20944</v>
      </c>
      <c r="C8376" s="16" t="s">
        <v>20945</v>
      </c>
      <c r="D8376" s="16" t="s">
        <v>20946</v>
      </c>
      <c r="E8376" s="17" t="n">
        <v>42243</v>
      </c>
      <c r="F8376" s="16"/>
      <c r="G8376" s="16" t="s">
        <v>17</v>
      </c>
      <c r="H8376" s="16" t="n">
        <v>0.003315</v>
      </c>
      <c r="I8376" s="16" t="s">
        <v>18</v>
      </c>
    </row>
    <row r="8377" customFormat="false" ht="12.75" hidden="false" customHeight="false" outlineLevel="0" collapsed="false">
      <c r="A8377" s="9" t="n">
        <f aca="false">A8376+1</f>
        <v>8375</v>
      </c>
      <c r="B8377" s="16" t="s">
        <v>20947</v>
      </c>
      <c r="C8377" s="16" t="s">
        <v>20948</v>
      </c>
      <c r="D8377" s="16" t="s">
        <v>20949</v>
      </c>
      <c r="E8377" s="17" t="n">
        <v>42243</v>
      </c>
      <c r="F8377" s="16"/>
      <c r="G8377" s="16" t="s">
        <v>17</v>
      </c>
      <c r="H8377" s="16" t="n">
        <v>0.00156</v>
      </c>
      <c r="I8377" s="16" t="s">
        <v>18</v>
      </c>
    </row>
    <row r="8378" customFormat="false" ht="12.75" hidden="false" customHeight="false" outlineLevel="0" collapsed="false">
      <c r="A8378" s="9" t="n">
        <f aca="false">A8377+1</f>
        <v>8376</v>
      </c>
      <c r="B8378" s="16" t="s">
        <v>20950</v>
      </c>
      <c r="C8378" s="16" t="s">
        <v>20951</v>
      </c>
      <c r="D8378" s="16" t="s">
        <v>20952</v>
      </c>
      <c r="E8378" s="17" t="n">
        <v>42243</v>
      </c>
      <c r="F8378" s="16"/>
      <c r="G8378" s="16" t="s">
        <v>17</v>
      </c>
      <c r="H8378" s="16" t="n">
        <v>0.00255</v>
      </c>
      <c r="I8378" s="16" t="s">
        <v>18</v>
      </c>
    </row>
    <row r="8379" customFormat="false" ht="12.75" hidden="false" customHeight="false" outlineLevel="0" collapsed="false">
      <c r="A8379" s="9" t="n">
        <f aca="false">A8378+1</f>
        <v>8377</v>
      </c>
      <c r="B8379" s="16" t="s">
        <v>20953</v>
      </c>
      <c r="C8379" s="16" t="s">
        <v>20954</v>
      </c>
      <c r="D8379" s="16" t="s">
        <v>20955</v>
      </c>
      <c r="E8379" s="17" t="n">
        <v>42241</v>
      </c>
      <c r="F8379" s="16"/>
      <c r="G8379" s="16" t="s">
        <v>17</v>
      </c>
      <c r="H8379" s="16" t="n">
        <v>0.0055</v>
      </c>
      <c r="I8379" s="16" t="s">
        <v>18</v>
      </c>
    </row>
    <row r="8380" customFormat="false" ht="12.75" hidden="false" customHeight="false" outlineLevel="0" collapsed="false">
      <c r="A8380" s="9" t="n">
        <f aca="false">A8379+1</f>
        <v>8378</v>
      </c>
      <c r="B8380" s="16" t="s">
        <v>20956</v>
      </c>
      <c r="C8380" s="16" t="s">
        <v>20957</v>
      </c>
      <c r="D8380" s="16" t="s">
        <v>20958</v>
      </c>
      <c r="E8380" s="17" t="n">
        <v>42241</v>
      </c>
      <c r="F8380" s="16"/>
      <c r="G8380" s="16" t="s">
        <v>17</v>
      </c>
      <c r="H8380" s="16" t="n">
        <v>0.004</v>
      </c>
      <c r="I8380" s="16" t="s">
        <v>18</v>
      </c>
    </row>
    <row r="8381" customFormat="false" ht="12.75" hidden="false" customHeight="false" outlineLevel="0" collapsed="false">
      <c r="A8381" s="9" t="n">
        <f aca="false">A8380+1</f>
        <v>8379</v>
      </c>
      <c r="B8381" s="16" t="s">
        <v>20959</v>
      </c>
      <c r="C8381" s="16" t="s">
        <v>20960</v>
      </c>
      <c r="D8381" s="16" t="s">
        <v>20961</v>
      </c>
      <c r="E8381" s="17" t="n">
        <v>42241</v>
      </c>
      <c r="F8381" s="16"/>
      <c r="G8381" s="16" t="s">
        <v>17</v>
      </c>
      <c r="H8381" s="16" t="n">
        <v>0.00245</v>
      </c>
      <c r="I8381" s="16" t="s">
        <v>18</v>
      </c>
    </row>
    <row r="8382" customFormat="false" ht="12.75" hidden="false" customHeight="false" outlineLevel="0" collapsed="false">
      <c r="A8382" s="9" t="n">
        <f aca="false">A8381+1</f>
        <v>8380</v>
      </c>
      <c r="B8382" s="16" t="s">
        <v>20962</v>
      </c>
      <c r="C8382" s="16" t="s">
        <v>20963</v>
      </c>
      <c r="D8382" s="16" t="s">
        <v>20964</v>
      </c>
      <c r="E8382" s="17" t="n">
        <v>42241</v>
      </c>
      <c r="F8382" s="16"/>
      <c r="G8382" s="16" t="s">
        <v>17</v>
      </c>
      <c r="H8382" s="16" t="n">
        <v>0.00245</v>
      </c>
      <c r="I8382" s="16" t="s">
        <v>18</v>
      </c>
    </row>
    <row r="8383" customFormat="false" ht="12.75" hidden="false" customHeight="false" outlineLevel="0" collapsed="false">
      <c r="A8383" s="9" t="n">
        <f aca="false">A8382+1</f>
        <v>8381</v>
      </c>
      <c r="B8383" s="16" t="s">
        <v>20965</v>
      </c>
      <c r="C8383" s="16" t="s">
        <v>20966</v>
      </c>
      <c r="D8383" s="16" t="s">
        <v>20967</v>
      </c>
      <c r="E8383" s="17" t="n">
        <v>42241</v>
      </c>
      <c r="F8383" s="16"/>
      <c r="G8383" s="16" t="s">
        <v>17</v>
      </c>
      <c r="H8383" s="16" t="n">
        <v>0.0025</v>
      </c>
      <c r="I8383" s="16" t="s">
        <v>18</v>
      </c>
    </row>
    <row r="8384" customFormat="false" ht="12.75" hidden="false" customHeight="false" outlineLevel="0" collapsed="false">
      <c r="A8384" s="9" t="n">
        <f aca="false">A8383+1</f>
        <v>8382</v>
      </c>
      <c r="B8384" s="16" t="s">
        <v>20968</v>
      </c>
      <c r="C8384" s="16" t="s">
        <v>20969</v>
      </c>
      <c r="D8384" s="16" t="s">
        <v>20970</v>
      </c>
      <c r="E8384" s="17" t="n">
        <v>42241</v>
      </c>
      <c r="F8384" s="16"/>
      <c r="G8384" s="16" t="s">
        <v>17</v>
      </c>
      <c r="H8384" s="16" t="n">
        <v>0.003</v>
      </c>
      <c r="I8384" s="16" t="s">
        <v>18</v>
      </c>
    </row>
    <row r="8385" customFormat="false" ht="12.75" hidden="false" customHeight="false" outlineLevel="0" collapsed="false">
      <c r="A8385" s="9" t="n">
        <f aca="false">A8384+1</f>
        <v>8383</v>
      </c>
      <c r="B8385" s="16" t="s">
        <v>20971</v>
      </c>
      <c r="C8385" s="16" t="s">
        <v>20972</v>
      </c>
      <c r="D8385" s="16" t="s">
        <v>20973</v>
      </c>
      <c r="E8385" s="17" t="n">
        <v>42241</v>
      </c>
      <c r="F8385" s="16"/>
      <c r="G8385" s="16" t="s">
        <v>17</v>
      </c>
      <c r="H8385" s="16" t="n">
        <v>0.003</v>
      </c>
      <c r="I8385" s="16" t="s">
        <v>18</v>
      </c>
    </row>
    <row r="8386" customFormat="false" ht="12.75" hidden="false" customHeight="false" outlineLevel="0" collapsed="false">
      <c r="A8386" s="9" t="n">
        <f aca="false">A8385+1</f>
        <v>8384</v>
      </c>
      <c r="B8386" s="16" t="s">
        <v>20974</v>
      </c>
      <c r="C8386" s="16" t="s">
        <v>20975</v>
      </c>
      <c r="D8386" s="16" t="s">
        <v>20976</v>
      </c>
      <c r="E8386" s="17" t="n">
        <v>42241</v>
      </c>
      <c r="F8386" s="16"/>
      <c r="G8386" s="16" t="s">
        <v>17</v>
      </c>
      <c r="H8386" s="16" t="n">
        <v>0.003</v>
      </c>
      <c r="I8386" s="16" t="s">
        <v>18</v>
      </c>
    </row>
    <row r="8387" customFormat="false" ht="12.75" hidden="false" customHeight="false" outlineLevel="0" collapsed="false">
      <c r="A8387" s="9" t="n">
        <f aca="false">A8386+1</f>
        <v>8385</v>
      </c>
      <c r="B8387" s="16" t="s">
        <v>20977</v>
      </c>
      <c r="C8387" s="16" t="s">
        <v>20978</v>
      </c>
      <c r="D8387" s="16" t="s">
        <v>20979</v>
      </c>
      <c r="E8387" s="17" t="n">
        <v>42241</v>
      </c>
      <c r="F8387" s="16"/>
      <c r="G8387" s="16" t="s">
        <v>17</v>
      </c>
      <c r="H8387" s="16" t="n">
        <v>0.00325</v>
      </c>
      <c r="I8387" s="16" t="s">
        <v>18</v>
      </c>
    </row>
    <row r="8388" customFormat="false" ht="12.75" hidden="false" customHeight="false" outlineLevel="0" collapsed="false">
      <c r="A8388" s="9" t="n">
        <f aca="false">A8387+1</f>
        <v>8386</v>
      </c>
      <c r="B8388" s="16" t="s">
        <v>20980</v>
      </c>
      <c r="C8388" s="16" t="s">
        <v>20981</v>
      </c>
      <c r="D8388" s="16" t="s">
        <v>20982</v>
      </c>
      <c r="E8388" s="17" t="n">
        <v>42241</v>
      </c>
      <c r="F8388" s="16"/>
      <c r="G8388" s="16" t="s">
        <v>17</v>
      </c>
      <c r="H8388" s="16" t="n">
        <v>0.003</v>
      </c>
      <c r="I8388" s="16" t="s">
        <v>18</v>
      </c>
    </row>
    <row r="8389" customFormat="false" ht="12.75" hidden="false" customHeight="false" outlineLevel="0" collapsed="false">
      <c r="A8389" s="9" t="n">
        <f aca="false">A8388+1</f>
        <v>8387</v>
      </c>
      <c r="B8389" s="16" t="s">
        <v>20983</v>
      </c>
      <c r="C8389" s="16" t="s">
        <v>20984</v>
      </c>
      <c r="D8389" s="16" t="s">
        <v>20985</v>
      </c>
      <c r="E8389" s="17" t="n">
        <v>42241</v>
      </c>
      <c r="F8389" s="16"/>
      <c r="G8389" s="16" t="s">
        <v>17</v>
      </c>
      <c r="H8389" s="16" t="n">
        <v>0.007035</v>
      </c>
      <c r="I8389" s="16" t="s">
        <v>18</v>
      </c>
    </row>
    <row r="8390" customFormat="false" ht="12.75" hidden="false" customHeight="false" outlineLevel="0" collapsed="false">
      <c r="A8390" s="9" t="n">
        <f aca="false">A8389+1</f>
        <v>8388</v>
      </c>
      <c r="B8390" s="16" t="s">
        <v>20986</v>
      </c>
      <c r="C8390" s="16" t="s">
        <v>20987</v>
      </c>
      <c r="D8390" s="16" t="s">
        <v>20988</v>
      </c>
      <c r="E8390" s="17" t="n">
        <v>42241</v>
      </c>
      <c r="F8390" s="16"/>
      <c r="G8390" s="16" t="s">
        <v>17</v>
      </c>
      <c r="H8390" s="16" t="n">
        <v>0.003</v>
      </c>
      <c r="I8390" s="16" t="s">
        <v>18</v>
      </c>
    </row>
    <row r="8391" customFormat="false" ht="12.75" hidden="false" customHeight="false" outlineLevel="0" collapsed="false">
      <c r="A8391" s="9" t="n">
        <f aca="false">A8390+1</f>
        <v>8389</v>
      </c>
      <c r="B8391" s="16" t="s">
        <v>20989</v>
      </c>
      <c r="C8391" s="16" t="s">
        <v>20990</v>
      </c>
      <c r="D8391" s="16" t="s">
        <v>20991</v>
      </c>
      <c r="E8391" s="17" t="n">
        <v>42241</v>
      </c>
      <c r="F8391" s="16"/>
      <c r="G8391" s="16" t="s">
        <v>17</v>
      </c>
      <c r="H8391" s="16" t="n">
        <v>0.003</v>
      </c>
      <c r="I8391" s="16" t="s">
        <v>18</v>
      </c>
    </row>
    <row r="8392" customFormat="false" ht="12.75" hidden="false" customHeight="false" outlineLevel="0" collapsed="false">
      <c r="A8392" s="9" t="n">
        <f aca="false">A8391+1</f>
        <v>8390</v>
      </c>
      <c r="B8392" s="16" t="s">
        <v>20992</v>
      </c>
      <c r="C8392" s="16" t="s">
        <v>20993</v>
      </c>
      <c r="D8392" s="16" t="s">
        <v>20994</v>
      </c>
      <c r="E8392" s="17" t="n">
        <v>42241</v>
      </c>
      <c r="F8392" s="16"/>
      <c r="G8392" s="16" t="s">
        <v>17</v>
      </c>
      <c r="H8392" s="16" t="n">
        <v>0.0024</v>
      </c>
      <c r="I8392" s="16" t="s">
        <v>18</v>
      </c>
    </row>
    <row r="8393" customFormat="false" ht="12.75" hidden="false" customHeight="false" outlineLevel="0" collapsed="false">
      <c r="A8393" s="9" t="n">
        <f aca="false">A8392+1</f>
        <v>8391</v>
      </c>
      <c r="B8393" s="16" t="s">
        <v>20995</v>
      </c>
      <c r="C8393" s="16" t="s">
        <v>20996</v>
      </c>
      <c r="D8393" s="16" t="s">
        <v>20997</v>
      </c>
      <c r="E8393" s="17" t="n">
        <v>42241</v>
      </c>
      <c r="F8393" s="16"/>
      <c r="G8393" s="16" t="s">
        <v>17</v>
      </c>
      <c r="H8393" s="16" t="n">
        <v>0.0024</v>
      </c>
      <c r="I8393" s="16" t="s">
        <v>18</v>
      </c>
    </row>
    <row r="8394" customFormat="false" ht="12.75" hidden="false" customHeight="false" outlineLevel="0" collapsed="false">
      <c r="A8394" s="9" t="n">
        <f aca="false">A8393+1</f>
        <v>8392</v>
      </c>
      <c r="B8394" s="16" t="s">
        <v>20998</v>
      </c>
      <c r="C8394" s="16" t="s">
        <v>20999</v>
      </c>
      <c r="D8394" s="16" t="s">
        <v>21000</v>
      </c>
      <c r="E8394" s="17" t="n">
        <v>42241</v>
      </c>
      <c r="F8394" s="16"/>
      <c r="G8394" s="16" t="s">
        <v>17</v>
      </c>
      <c r="H8394" s="16" t="n">
        <v>0.003</v>
      </c>
      <c r="I8394" s="16" t="s">
        <v>18</v>
      </c>
    </row>
    <row r="8395" customFormat="false" ht="12.75" hidden="false" customHeight="false" outlineLevel="0" collapsed="false">
      <c r="A8395" s="9" t="n">
        <f aca="false">A8394+1</f>
        <v>8393</v>
      </c>
      <c r="B8395" s="16" t="s">
        <v>17015</v>
      </c>
      <c r="C8395" s="16" t="s">
        <v>21001</v>
      </c>
      <c r="D8395" s="16" t="s">
        <v>21002</v>
      </c>
      <c r="E8395" s="17" t="n">
        <v>42241</v>
      </c>
      <c r="F8395" s="16"/>
      <c r="G8395" s="16" t="s">
        <v>17</v>
      </c>
      <c r="H8395" s="16" t="n">
        <v>0.00654</v>
      </c>
      <c r="I8395" s="16" t="s">
        <v>18</v>
      </c>
    </row>
    <row r="8396" customFormat="false" ht="12.75" hidden="false" customHeight="false" outlineLevel="0" collapsed="false">
      <c r="A8396" s="9" t="n">
        <f aca="false">A8395+1</f>
        <v>8394</v>
      </c>
      <c r="B8396" s="16" t="s">
        <v>21003</v>
      </c>
      <c r="C8396" s="16" t="s">
        <v>21004</v>
      </c>
      <c r="D8396" s="16" t="s">
        <v>21005</v>
      </c>
      <c r="E8396" s="17" t="n">
        <v>42241</v>
      </c>
      <c r="F8396" s="16"/>
      <c r="G8396" s="16" t="s">
        <v>17</v>
      </c>
      <c r="H8396" s="16" t="n">
        <v>0.00384</v>
      </c>
      <c r="I8396" s="16" t="s">
        <v>18</v>
      </c>
    </row>
    <row r="8397" customFormat="false" ht="12.75" hidden="false" customHeight="false" outlineLevel="0" collapsed="false">
      <c r="A8397" s="9" t="n">
        <f aca="false">A8396+1</f>
        <v>8395</v>
      </c>
      <c r="B8397" s="16" t="s">
        <v>20618</v>
      </c>
      <c r="C8397" s="16" t="s">
        <v>21006</v>
      </c>
      <c r="D8397" s="16" t="s">
        <v>21007</v>
      </c>
      <c r="E8397" s="17" t="n">
        <v>42241</v>
      </c>
      <c r="F8397" s="16"/>
      <c r="G8397" s="16" t="s">
        <v>17</v>
      </c>
      <c r="H8397" s="16" t="n">
        <v>0.0065</v>
      </c>
      <c r="I8397" s="16" t="s">
        <v>18</v>
      </c>
    </row>
    <row r="8398" customFormat="false" ht="12.75" hidden="false" customHeight="false" outlineLevel="0" collapsed="false">
      <c r="A8398" s="9" t="n">
        <f aca="false">A8397+1</f>
        <v>8396</v>
      </c>
      <c r="B8398" s="16" t="s">
        <v>21008</v>
      </c>
      <c r="C8398" s="16" t="s">
        <v>21009</v>
      </c>
      <c r="D8398" s="16" t="s">
        <v>21010</v>
      </c>
      <c r="E8398" s="17" t="n">
        <v>42241</v>
      </c>
      <c r="F8398" s="16"/>
      <c r="G8398" s="16" t="s">
        <v>17</v>
      </c>
      <c r="H8398" s="16" t="n">
        <v>0.00468</v>
      </c>
      <c r="I8398" s="16" t="s">
        <v>18</v>
      </c>
    </row>
    <row r="8399" customFormat="false" ht="12.75" hidden="false" customHeight="false" outlineLevel="0" collapsed="false">
      <c r="A8399" s="9" t="n">
        <f aca="false">A8398+1</f>
        <v>8397</v>
      </c>
      <c r="B8399" s="16" t="s">
        <v>21011</v>
      </c>
      <c r="C8399" s="16" t="s">
        <v>21012</v>
      </c>
      <c r="D8399" s="16" t="s">
        <v>21013</v>
      </c>
      <c r="E8399" s="17" t="n">
        <v>42241</v>
      </c>
      <c r="F8399" s="16"/>
      <c r="G8399" s="16" t="s">
        <v>17</v>
      </c>
      <c r="H8399" s="16" t="n">
        <v>0.004578</v>
      </c>
      <c r="I8399" s="16" t="s">
        <v>18</v>
      </c>
    </row>
    <row r="8400" customFormat="false" ht="12.75" hidden="false" customHeight="false" outlineLevel="0" collapsed="false">
      <c r="A8400" s="9" t="n">
        <f aca="false">A8399+1</f>
        <v>8398</v>
      </c>
      <c r="B8400" s="16" t="s">
        <v>13623</v>
      </c>
      <c r="C8400" s="16" t="s">
        <v>21014</v>
      </c>
      <c r="D8400" s="16" t="s">
        <v>21015</v>
      </c>
      <c r="E8400" s="17" t="n">
        <v>42241</v>
      </c>
      <c r="F8400" s="16"/>
      <c r="G8400" s="16" t="s">
        <v>17</v>
      </c>
      <c r="H8400" s="16" t="n">
        <v>0.00416</v>
      </c>
      <c r="I8400" s="16" t="s">
        <v>18</v>
      </c>
    </row>
    <row r="8401" customFormat="false" ht="12.75" hidden="false" customHeight="false" outlineLevel="0" collapsed="false">
      <c r="A8401" s="9" t="n">
        <f aca="false">A8400+1</f>
        <v>8399</v>
      </c>
      <c r="B8401" s="16" t="s">
        <v>21016</v>
      </c>
      <c r="C8401" s="16" t="s">
        <v>21017</v>
      </c>
      <c r="D8401" s="16" t="s">
        <v>21018</v>
      </c>
      <c r="E8401" s="17" t="n">
        <v>42241</v>
      </c>
      <c r="F8401" s="16"/>
      <c r="G8401" s="16" t="s">
        <v>17</v>
      </c>
      <c r="H8401" s="16" t="n">
        <v>0.004578</v>
      </c>
      <c r="I8401" s="16" t="s">
        <v>18</v>
      </c>
    </row>
    <row r="8402" customFormat="false" ht="12.75" hidden="false" customHeight="false" outlineLevel="0" collapsed="false">
      <c r="A8402" s="9" t="n">
        <f aca="false">A8401+1</f>
        <v>8400</v>
      </c>
      <c r="B8402" s="16" t="s">
        <v>20742</v>
      </c>
      <c r="C8402" s="16" t="s">
        <v>21019</v>
      </c>
      <c r="D8402" s="16" t="s">
        <v>21020</v>
      </c>
      <c r="E8402" s="17" t="n">
        <v>42241</v>
      </c>
      <c r="F8402" s="16"/>
      <c r="G8402" s="16" t="s">
        <v>17</v>
      </c>
      <c r="H8402" s="16" t="n">
        <v>0.00494</v>
      </c>
      <c r="I8402" s="16" t="s">
        <v>18</v>
      </c>
    </row>
    <row r="8403" customFormat="false" ht="25.5" hidden="false" customHeight="false" outlineLevel="0" collapsed="false">
      <c r="A8403" s="9" t="n">
        <f aca="false">A8402+1</f>
        <v>8401</v>
      </c>
      <c r="B8403" s="16" t="s">
        <v>21021</v>
      </c>
      <c r="C8403" s="16" t="s">
        <v>21022</v>
      </c>
      <c r="D8403" s="16" t="s">
        <v>21023</v>
      </c>
      <c r="E8403" s="17" t="n">
        <v>42241</v>
      </c>
      <c r="F8403" s="16"/>
      <c r="G8403" s="16" t="s">
        <v>17</v>
      </c>
      <c r="H8403" s="16" t="n">
        <v>0.006</v>
      </c>
      <c r="I8403" s="16" t="s">
        <v>18</v>
      </c>
    </row>
    <row r="8404" customFormat="false" ht="25.5" hidden="false" customHeight="false" outlineLevel="0" collapsed="false">
      <c r="A8404" s="9" t="n">
        <f aca="false">A8403+1</f>
        <v>8402</v>
      </c>
      <c r="B8404" s="16" t="s">
        <v>21024</v>
      </c>
      <c r="C8404" s="16" t="s">
        <v>21025</v>
      </c>
      <c r="D8404" s="16" t="s">
        <v>21026</v>
      </c>
      <c r="E8404" s="17" t="n">
        <v>42241</v>
      </c>
      <c r="F8404" s="16"/>
      <c r="G8404" s="16" t="s">
        <v>14251</v>
      </c>
      <c r="H8404" s="16" t="n">
        <v>0.024954</v>
      </c>
      <c r="I8404" s="16" t="s">
        <v>18</v>
      </c>
    </row>
    <row r="8405" customFormat="false" ht="25.5" hidden="false" customHeight="false" outlineLevel="0" collapsed="false">
      <c r="A8405" s="9" t="n">
        <f aca="false">A8404+1</f>
        <v>8403</v>
      </c>
      <c r="B8405" s="16" t="s">
        <v>21027</v>
      </c>
      <c r="C8405" s="16" t="s">
        <v>21028</v>
      </c>
      <c r="D8405" s="16" t="s">
        <v>21029</v>
      </c>
      <c r="E8405" s="17" t="n">
        <v>42241</v>
      </c>
      <c r="F8405" s="16"/>
      <c r="G8405" s="16" t="s">
        <v>14251</v>
      </c>
      <c r="H8405" s="16" t="n">
        <v>0.024954</v>
      </c>
      <c r="I8405" s="16" t="s">
        <v>18</v>
      </c>
    </row>
    <row r="8406" customFormat="false" ht="25.5" hidden="false" customHeight="false" outlineLevel="0" collapsed="false">
      <c r="A8406" s="9" t="n">
        <f aca="false">A8405+1</f>
        <v>8404</v>
      </c>
      <c r="B8406" s="16" t="s">
        <v>21030</v>
      </c>
      <c r="C8406" s="16" t="s">
        <v>21031</v>
      </c>
      <c r="D8406" s="16" t="s">
        <v>21032</v>
      </c>
      <c r="E8406" s="17" t="n">
        <v>42241</v>
      </c>
      <c r="F8406" s="16"/>
      <c r="G8406" s="16" t="s">
        <v>14251</v>
      </c>
      <c r="H8406" s="16" t="n">
        <v>0.074862</v>
      </c>
      <c r="I8406" s="16" t="s">
        <v>18</v>
      </c>
    </row>
    <row r="8407" customFormat="false" ht="25.5" hidden="false" customHeight="false" outlineLevel="0" collapsed="false">
      <c r="A8407" s="9" t="n">
        <f aca="false">A8406+1</f>
        <v>8405</v>
      </c>
      <c r="B8407" s="16" t="s">
        <v>21033</v>
      </c>
      <c r="C8407" s="16" t="s">
        <v>21034</v>
      </c>
      <c r="D8407" s="16" t="s">
        <v>21035</v>
      </c>
      <c r="E8407" s="17" t="n">
        <v>42241</v>
      </c>
      <c r="F8407" s="16"/>
      <c r="G8407" s="16" t="s">
        <v>14251</v>
      </c>
      <c r="H8407" s="16" t="n">
        <v>0.069515</v>
      </c>
      <c r="I8407" s="16" t="s">
        <v>18</v>
      </c>
    </row>
    <row r="8408" customFormat="false" ht="25.5" hidden="false" customHeight="false" outlineLevel="0" collapsed="false">
      <c r="A8408" s="9" t="n">
        <f aca="false">A8407+1</f>
        <v>8406</v>
      </c>
      <c r="B8408" s="16" t="s">
        <v>21036</v>
      </c>
      <c r="C8408" s="16" t="s">
        <v>21037</v>
      </c>
      <c r="D8408" s="16" t="s">
        <v>21038</v>
      </c>
      <c r="E8408" s="17" t="n">
        <v>42241</v>
      </c>
      <c r="F8408" s="16"/>
      <c r="G8408" s="16" t="s">
        <v>14251</v>
      </c>
      <c r="H8408" s="16" t="n">
        <v>0.116575</v>
      </c>
      <c r="I8408" s="16" t="s">
        <v>18</v>
      </c>
    </row>
    <row r="8409" customFormat="false" ht="12.75" hidden="false" customHeight="false" outlineLevel="0" collapsed="false">
      <c r="A8409" s="9" t="n">
        <f aca="false">A8408+1</f>
        <v>8407</v>
      </c>
      <c r="B8409" s="16" t="s">
        <v>21039</v>
      </c>
      <c r="C8409" s="16" t="s">
        <v>21040</v>
      </c>
      <c r="D8409" s="16" t="s">
        <v>21041</v>
      </c>
      <c r="E8409" s="17" t="n">
        <v>42241</v>
      </c>
      <c r="F8409" s="16"/>
      <c r="G8409" s="16" t="s">
        <v>17</v>
      </c>
      <c r="H8409" s="16" t="n">
        <v>0.0025</v>
      </c>
      <c r="I8409" s="16" t="s">
        <v>18</v>
      </c>
    </row>
    <row r="8410" customFormat="false" ht="12.75" hidden="false" customHeight="false" outlineLevel="0" collapsed="false">
      <c r="A8410" s="9" t="n">
        <f aca="false">A8409+1</f>
        <v>8408</v>
      </c>
      <c r="B8410" s="16" t="s">
        <v>21042</v>
      </c>
      <c r="C8410" s="16" t="s">
        <v>21043</v>
      </c>
      <c r="D8410" s="16" t="s">
        <v>21044</v>
      </c>
      <c r="E8410" s="17" t="n">
        <v>42241</v>
      </c>
      <c r="F8410" s="16"/>
      <c r="G8410" s="16" t="s">
        <v>17</v>
      </c>
      <c r="H8410" s="16" t="n">
        <v>0.003</v>
      </c>
      <c r="I8410" s="16" t="s">
        <v>18</v>
      </c>
    </row>
    <row r="8411" customFormat="false" ht="12.75" hidden="false" customHeight="false" outlineLevel="0" collapsed="false">
      <c r="A8411" s="9" t="n">
        <f aca="false">A8410+1</f>
        <v>8409</v>
      </c>
      <c r="B8411" s="16" t="s">
        <v>21045</v>
      </c>
      <c r="C8411" s="16" t="s">
        <v>21046</v>
      </c>
      <c r="D8411" s="16" t="s">
        <v>21047</v>
      </c>
      <c r="E8411" s="17" t="n">
        <v>42241</v>
      </c>
      <c r="F8411" s="16"/>
      <c r="G8411" s="16" t="s">
        <v>17</v>
      </c>
      <c r="H8411" s="16" t="n">
        <v>0.0023</v>
      </c>
      <c r="I8411" s="16" t="s">
        <v>18</v>
      </c>
    </row>
    <row r="8412" customFormat="false" ht="12.75" hidden="false" customHeight="false" outlineLevel="0" collapsed="false">
      <c r="A8412" s="9" t="n">
        <f aca="false">A8411+1</f>
        <v>8410</v>
      </c>
      <c r="B8412" s="16" t="s">
        <v>21048</v>
      </c>
      <c r="C8412" s="16" t="s">
        <v>21049</v>
      </c>
      <c r="D8412" s="16" t="s">
        <v>21050</v>
      </c>
      <c r="E8412" s="17" t="n">
        <v>42241</v>
      </c>
      <c r="F8412" s="16"/>
      <c r="G8412" s="16" t="s">
        <v>17</v>
      </c>
      <c r="H8412" s="16" t="n">
        <v>0.0025</v>
      </c>
      <c r="I8412" s="16" t="s">
        <v>18</v>
      </c>
    </row>
    <row r="8413" customFormat="false" ht="12.75" hidden="false" customHeight="false" outlineLevel="0" collapsed="false">
      <c r="A8413" s="9" t="n">
        <f aca="false">A8412+1</f>
        <v>8411</v>
      </c>
      <c r="B8413" s="16" t="s">
        <v>21051</v>
      </c>
      <c r="C8413" s="16" t="s">
        <v>21052</v>
      </c>
      <c r="D8413" s="16" t="s">
        <v>21053</v>
      </c>
      <c r="E8413" s="17" t="n">
        <v>42241</v>
      </c>
      <c r="F8413" s="16"/>
      <c r="G8413" s="16" t="s">
        <v>17</v>
      </c>
      <c r="H8413" s="16" t="n">
        <v>0.0023</v>
      </c>
      <c r="I8413" s="16" t="s">
        <v>18</v>
      </c>
    </row>
    <row r="8414" customFormat="false" ht="12.75" hidden="false" customHeight="false" outlineLevel="0" collapsed="false">
      <c r="A8414" s="9" t="n">
        <f aca="false">A8413+1</f>
        <v>8412</v>
      </c>
      <c r="B8414" s="16" t="s">
        <v>21054</v>
      </c>
      <c r="C8414" s="16" t="s">
        <v>21055</v>
      </c>
      <c r="D8414" s="16" t="s">
        <v>21056</v>
      </c>
      <c r="E8414" s="17" t="n">
        <v>42241</v>
      </c>
      <c r="F8414" s="16"/>
      <c r="G8414" s="16" t="s">
        <v>17</v>
      </c>
      <c r="H8414" s="16" t="n">
        <v>0.00245</v>
      </c>
      <c r="I8414" s="16" t="s">
        <v>18</v>
      </c>
    </row>
    <row r="8415" customFormat="false" ht="12.75" hidden="false" customHeight="false" outlineLevel="0" collapsed="false">
      <c r="A8415" s="9" t="n">
        <f aca="false">A8414+1</f>
        <v>8413</v>
      </c>
      <c r="B8415" s="16" t="s">
        <v>21057</v>
      </c>
      <c r="C8415" s="16" t="s">
        <v>21058</v>
      </c>
      <c r="D8415" s="16" t="s">
        <v>21059</v>
      </c>
      <c r="E8415" s="17" t="n">
        <v>42241</v>
      </c>
      <c r="F8415" s="16"/>
      <c r="G8415" s="16" t="s">
        <v>17</v>
      </c>
      <c r="H8415" s="16" t="n">
        <v>0.00275</v>
      </c>
      <c r="I8415" s="16" t="s">
        <v>18</v>
      </c>
    </row>
    <row r="8416" customFormat="false" ht="12.75" hidden="false" customHeight="false" outlineLevel="0" collapsed="false">
      <c r="A8416" s="9" t="n">
        <f aca="false">A8415+1</f>
        <v>8414</v>
      </c>
      <c r="B8416" s="16" t="s">
        <v>21060</v>
      </c>
      <c r="C8416" s="16" t="s">
        <v>21061</v>
      </c>
      <c r="D8416" s="16" t="s">
        <v>21062</v>
      </c>
      <c r="E8416" s="17" t="n">
        <v>42241</v>
      </c>
      <c r="F8416" s="16"/>
      <c r="G8416" s="16" t="s">
        <v>17</v>
      </c>
      <c r="H8416" s="16" t="n">
        <v>0.00245</v>
      </c>
      <c r="I8416" s="16" t="s">
        <v>18</v>
      </c>
    </row>
    <row r="8417" customFormat="false" ht="12.75" hidden="false" customHeight="false" outlineLevel="0" collapsed="false">
      <c r="A8417" s="9" t="n">
        <f aca="false">A8416+1</f>
        <v>8415</v>
      </c>
      <c r="B8417" s="16" t="s">
        <v>13698</v>
      </c>
      <c r="C8417" s="16" t="s">
        <v>21063</v>
      </c>
      <c r="D8417" s="16" t="s">
        <v>21064</v>
      </c>
      <c r="E8417" s="17" t="n">
        <v>42241</v>
      </c>
      <c r="F8417" s="16"/>
      <c r="G8417" s="16" t="s">
        <v>17</v>
      </c>
      <c r="H8417" s="16" t="n">
        <v>0.0052</v>
      </c>
      <c r="I8417" s="16" t="s">
        <v>18</v>
      </c>
    </row>
    <row r="8418" customFormat="false" ht="12.75" hidden="false" customHeight="false" outlineLevel="0" collapsed="false">
      <c r="A8418" s="9" t="n">
        <f aca="false">A8417+1</f>
        <v>8416</v>
      </c>
      <c r="B8418" s="16" t="s">
        <v>21065</v>
      </c>
      <c r="C8418" s="16" t="s">
        <v>21066</v>
      </c>
      <c r="D8418" s="16" t="s">
        <v>21067</v>
      </c>
      <c r="E8418" s="17" t="n">
        <v>42241</v>
      </c>
      <c r="F8418" s="16"/>
      <c r="G8418" s="16" t="s">
        <v>17</v>
      </c>
      <c r="H8418" s="16" t="n">
        <v>0.00468</v>
      </c>
      <c r="I8418" s="16" t="s">
        <v>18</v>
      </c>
    </row>
    <row r="8419" customFormat="false" ht="12.75" hidden="false" customHeight="false" outlineLevel="0" collapsed="false">
      <c r="A8419" s="9" t="n">
        <f aca="false">A8418+1</f>
        <v>8417</v>
      </c>
      <c r="B8419" s="16" t="s">
        <v>21068</v>
      </c>
      <c r="C8419" s="16" t="s">
        <v>21069</v>
      </c>
      <c r="D8419" s="16" t="s">
        <v>21070</v>
      </c>
      <c r="E8419" s="17" t="n">
        <v>42241</v>
      </c>
      <c r="F8419" s="16"/>
      <c r="G8419" s="16" t="s">
        <v>17</v>
      </c>
      <c r="H8419" s="16" t="n">
        <v>0.00442</v>
      </c>
      <c r="I8419" s="16" t="s">
        <v>18</v>
      </c>
    </row>
    <row r="8420" customFormat="false" ht="12.75" hidden="false" customHeight="false" outlineLevel="0" collapsed="false">
      <c r="A8420" s="9" t="n">
        <f aca="false">A8419+1</f>
        <v>8418</v>
      </c>
      <c r="B8420" s="16" t="s">
        <v>10762</v>
      </c>
      <c r="C8420" s="16" t="s">
        <v>21071</v>
      </c>
      <c r="D8420" s="16" t="s">
        <v>21072</v>
      </c>
      <c r="E8420" s="17" t="n">
        <v>42241</v>
      </c>
      <c r="F8420" s="16"/>
      <c r="G8420" s="16" t="s">
        <v>17</v>
      </c>
      <c r="H8420" s="16" t="n">
        <v>0.00806</v>
      </c>
      <c r="I8420" s="16" t="s">
        <v>18</v>
      </c>
    </row>
    <row r="8421" customFormat="false" ht="12.75" hidden="false" customHeight="false" outlineLevel="0" collapsed="false">
      <c r="A8421" s="9" t="n">
        <f aca="false">A8420+1</f>
        <v>8419</v>
      </c>
      <c r="B8421" s="16" t="s">
        <v>18640</v>
      </c>
      <c r="C8421" s="16" t="s">
        <v>21073</v>
      </c>
      <c r="D8421" s="16" t="s">
        <v>21074</v>
      </c>
      <c r="E8421" s="17" t="n">
        <v>42241</v>
      </c>
      <c r="F8421" s="16"/>
      <c r="G8421" s="16" t="s">
        <v>17</v>
      </c>
      <c r="H8421" s="16" t="n">
        <v>0.00598</v>
      </c>
      <c r="I8421" s="16" t="s">
        <v>18</v>
      </c>
    </row>
    <row r="8422" customFormat="false" ht="12.75" hidden="false" customHeight="false" outlineLevel="0" collapsed="false">
      <c r="A8422" s="9" t="n">
        <f aca="false">A8421+1</f>
        <v>8420</v>
      </c>
      <c r="B8422" s="16" t="s">
        <v>21075</v>
      </c>
      <c r="C8422" s="16" t="s">
        <v>21076</v>
      </c>
      <c r="D8422" s="16" t="s">
        <v>21077</v>
      </c>
      <c r="E8422" s="17" t="n">
        <v>42241</v>
      </c>
      <c r="F8422" s="16"/>
      <c r="G8422" s="16" t="s">
        <v>17</v>
      </c>
      <c r="H8422" s="16" t="n">
        <v>0.002943</v>
      </c>
      <c r="I8422" s="16" t="s">
        <v>18</v>
      </c>
    </row>
    <row r="8423" customFormat="false" ht="12.75" hidden="false" customHeight="false" outlineLevel="0" collapsed="false">
      <c r="A8423" s="9" t="n">
        <f aca="false">A8422+1</f>
        <v>8421</v>
      </c>
      <c r="B8423" s="16" t="s">
        <v>21078</v>
      </c>
      <c r="C8423" s="16" t="s">
        <v>21079</v>
      </c>
      <c r="D8423" s="16" t="s">
        <v>21080</v>
      </c>
      <c r="E8423" s="17" t="n">
        <v>42241</v>
      </c>
      <c r="F8423" s="16"/>
      <c r="G8423" s="16" t="s">
        <v>17</v>
      </c>
      <c r="H8423" s="16" t="n">
        <v>0.005</v>
      </c>
      <c r="I8423" s="16" t="s">
        <v>18</v>
      </c>
    </row>
    <row r="8424" customFormat="false" ht="12.75" hidden="false" customHeight="false" outlineLevel="0" collapsed="false">
      <c r="A8424" s="9" t="n">
        <f aca="false">A8423+1</f>
        <v>8422</v>
      </c>
      <c r="B8424" s="16" t="s">
        <v>21081</v>
      </c>
      <c r="C8424" s="16" t="s">
        <v>21082</v>
      </c>
      <c r="D8424" s="16" t="s">
        <v>21083</v>
      </c>
      <c r="E8424" s="17" t="n">
        <v>42241</v>
      </c>
      <c r="F8424" s="16"/>
      <c r="G8424" s="16" t="s">
        <v>17</v>
      </c>
      <c r="H8424" s="16" t="n">
        <v>0.0084</v>
      </c>
      <c r="I8424" s="16" t="s">
        <v>18</v>
      </c>
    </row>
    <row r="8425" customFormat="false" ht="12.75" hidden="false" customHeight="false" outlineLevel="0" collapsed="false">
      <c r="A8425" s="9" t="n">
        <f aca="false">A8424+1</f>
        <v>8423</v>
      </c>
      <c r="B8425" s="16" t="s">
        <v>21084</v>
      </c>
      <c r="C8425" s="16" t="s">
        <v>21085</v>
      </c>
      <c r="D8425" s="16" t="s">
        <v>21086</v>
      </c>
      <c r="E8425" s="17" t="n">
        <v>42241</v>
      </c>
      <c r="F8425" s="16"/>
      <c r="G8425" s="16" t="s">
        <v>17</v>
      </c>
      <c r="H8425" s="16" t="n">
        <v>0.00468</v>
      </c>
      <c r="I8425" s="16" t="s">
        <v>18</v>
      </c>
    </row>
    <row r="8426" customFormat="false" ht="12.75" hidden="false" customHeight="false" outlineLevel="0" collapsed="false">
      <c r="A8426" s="9" t="n">
        <f aca="false">A8425+1</f>
        <v>8424</v>
      </c>
      <c r="B8426" s="16" t="s">
        <v>21087</v>
      </c>
      <c r="C8426" s="16" t="s">
        <v>21088</v>
      </c>
      <c r="D8426" s="16" t="s">
        <v>21089</v>
      </c>
      <c r="E8426" s="17" t="n">
        <v>42241</v>
      </c>
      <c r="F8426" s="16"/>
      <c r="G8426" s="16" t="s">
        <v>17</v>
      </c>
      <c r="H8426" s="16" t="n">
        <v>0.00468</v>
      </c>
      <c r="I8426" s="16" t="s">
        <v>18</v>
      </c>
    </row>
    <row r="8427" customFormat="false" ht="12.75" hidden="false" customHeight="false" outlineLevel="0" collapsed="false">
      <c r="A8427" s="9" t="n">
        <f aca="false">A8426+1</f>
        <v>8425</v>
      </c>
      <c r="B8427" s="16" t="s">
        <v>21090</v>
      </c>
      <c r="C8427" s="16" t="s">
        <v>21091</v>
      </c>
      <c r="D8427" s="16" t="s">
        <v>21092</v>
      </c>
      <c r="E8427" s="17" t="n">
        <v>42241</v>
      </c>
      <c r="F8427" s="16"/>
      <c r="G8427" s="16" t="s">
        <v>17</v>
      </c>
      <c r="H8427" s="16" t="n">
        <v>0.00702</v>
      </c>
      <c r="I8427" s="16" t="s">
        <v>18</v>
      </c>
    </row>
    <row r="8428" customFormat="false" ht="12.75" hidden="false" customHeight="false" outlineLevel="0" collapsed="false">
      <c r="A8428" s="9" t="n">
        <f aca="false">A8427+1</f>
        <v>8426</v>
      </c>
      <c r="B8428" s="16" t="s">
        <v>21093</v>
      </c>
      <c r="C8428" s="16" t="s">
        <v>21094</v>
      </c>
      <c r="D8428" s="16" t="s">
        <v>21095</v>
      </c>
      <c r="E8428" s="17" t="n">
        <v>42241</v>
      </c>
      <c r="F8428" s="16"/>
      <c r="G8428" s="16" t="s">
        <v>17</v>
      </c>
      <c r="H8428" s="16" t="n">
        <v>0.00494</v>
      </c>
      <c r="I8428" s="16" t="s">
        <v>18</v>
      </c>
    </row>
    <row r="8429" customFormat="false" ht="12.75" hidden="false" customHeight="false" outlineLevel="0" collapsed="false">
      <c r="A8429" s="9" t="n">
        <f aca="false">A8428+1</f>
        <v>8427</v>
      </c>
      <c r="B8429" s="16" t="s">
        <v>21096</v>
      </c>
      <c r="C8429" s="16" t="s">
        <v>21097</v>
      </c>
      <c r="D8429" s="16" t="s">
        <v>21098</v>
      </c>
      <c r="E8429" s="17" t="n">
        <v>42241</v>
      </c>
      <c r="F8429" s="16"/>
      <c r="G8429" s="16" t="s">
        <v>17</v>
      </c>
      <c r="H8429" s="16" t="n">
        <v>0.00494</v>
      </c>
      <c r="I8429" s="16" t="s">
        <v>18</v>
      </c>
    </row>
    <row r="8430" customFormat="false" ht="12.75" hidden="false" customHeight="false" outlineLevel="0" collapsed="false">
      <c r="A8430" s="9" t="n">
        <f aca="false">A8429+1</f>
        <v>8428</v>
      </c>
      <c r="B8430" s="16" t="s">
        <v>21099</v>
      </c>
      <c r="C8430" s="16" t="s">
        <v>21100</v>
      </c>
      <c r="D8430" s="16" t="s">
        <v>21101</v>
      </c>
      <c r="E8430" s="17" t="n">
        <v>42241</v>
      </c>
      <c r="F8430" s="16"/>
      <c r="G8430" s="16" t="s">
        <v>17</v>
      </c>
      <c r="H8430" s="16" t="n">
        <v>0.01118</v>
      </c>
      <c r="I8430" s="16" t="s">
        <v>18</v>
      </c>
    </row>
    <row r="8431" customFormat="false" ht="12.75" hidden="false" customHeight="false" outlineLevel="0" collapsed="false">
      <c r="A8431" s="9" t="n">
        <f aca="false">A8430+1</f>
        <v>8429</v>
      </c>
      <c r="B8431" s="16" t="s">
        <v>21102</v>
      </c>
      <c r="C8431" s="16" t="s">
        <v>21103</v>
      </c>
      <c r="D8431" s="16" t="s">
        <v>21104</v>
      </c>
      <c r="E8431" s="17" t="n">
        <v>42241</v>
      </c>
      <c r="F8431" s="16"/>
      <c r="G8431" s="16" t="s">
        <v>17</v>
      </c>
      <c r="H8431" s="16" t="n">
        <v>0.004845</v>
      </c>
      <c r="I8431" s="16" t="s">
        <v>18</v>
      </c>
    </row>
    <row r="8432" customFormat="false" ht="12.75" hidden="false" customHeight="false" outlineLevel="0" collapsed="false">
      <c r="A8432" s="9" t="n">
        <f aca="false">A8431+1</f>
        <v>8430</v>
      </c>
      <c r="B8432" s="16" t="s">
        <v>21105</v>
      </c>
      <c r="C8432" s="16" t="s">
        <v>21106</v>
      </c>
      <c r="D8432" s="16" t="s">
        <v>21107</v>
      </c>
      <c r="E8432" s="17" t="n">
        <v>42241</v>
      </c>
      <c r="F8432" s="16"/>
      <c r="G8432" s="16" t="s">
        <v>17</v>
      </c>
      <c r="H8432" s="16" t="n">
        <v>0.004845</v>
      </c>
      <c r="I8432" s="16" t="s">
        <v>18</v>
      </c>
    </row>
    <row r="8433" customFormat="false" ht="12.75" hidden="false" customHeight="false" outlineLevel="0" collapsed="false">
      <c r="A8433" s="9" t="n">
        <f aca="false">A8432+1</f>
        <v>8431</v>
      </c>
      <c r="B8433" s="16" t="s">
        <v>21108</v>
      </c>
      <c r="C8433" s="16" t="s">
        <v>21109</v>
      </c>
      <c r="D8433" s="16" t="s">
        <v>21110</v>
      </c>
      <c r="E8433" s="17" t="n">
        <v>42241</v>
      </c>
      <c r="F8433" s="16"/>
      <c r="G8433" s="16" t="s">
        <v>17</v>
      </c>
      <c r="H8433" s="16" t="n">
        <v>0.00494</v>
      </c>
      <c r="I8433" s="16" t="s">
        <v>18</v>
      </c>
    </row>
    <row r="8434" customFormat="false" ht="12.75" hidden="false" customHeight="false" outlineLevel="0" collapsed="false">
      <c r="A8434" s="9" t="n">
        <f aca="false">A8433+1</f>
        <v>8432</v>
      </c>
      <c r="B8434" s="16" t="s">
        <v>21111</v>
      </c>
      <c r="C8434" s="16" t="s">
        <v>21112</v>
      </c>
      <c r="D8434" s="16" t="s">
        <v>21113</v>
      </c>
      <c r="E8434" s="17" t="n">
        <v>42241</v>
      </c>
      <c r="F8434" s="16"/>
      <c r="G8434" s="16" t="s">
        <v>17</v>
      </c>
      <c r="H8434" s="16" t="n">
        <v>0.00572</v>
      </c>
      <c r="I8434" s="16" t="s">
        <v>18</v>
      </c>
    </row>
    <row r="8435" customFormat="false" ht="12.75" hidden="false" customHeight="false" outlineLevel="0" collapsed="false">
      <c r="A8435" s="9" t="n">
        <f aca="false">A8434+1</f>
        <v>8433</v>
      </c>
      <c r="B8435" s="16" t="s">
        <v>17661</v>
      </c>
      <c r="C8435" s="16" t="s">
        <v>21114</v>
      </c>
      <c r="D8435" s="16" t="s">
        <v>21115</v>
      </c>
      <c r="E8435" s="17" t="n">
        <v>42241</v>
      </c>
      <c r="F8435" s="16"/>
      <c r="G8435" s="16" t="s">
        <v>17</v>
      </c>
      <c r="H8435" s="16" t="n">
        <v>0.00416</v>
      </c>
      <c r="I8435" s="16" t="s">
        <v>18</v>
      </c>
    </row>
    <row r="8436" customFormat="false" ht="12.75" hidden="false" customHeight="false" outlineLevel="0" collapsed="false">
      <c r="A8436" s="9" t="n">
        <f aca="false">A8435+1</f>
        <v>8434</v>
      </c>
      <c r="B8436" s="16" t="s">
        <v>21116</v>
      </c>
      <c r="C8436" s="16" t="s">
        <v>21117</v>
      </c>
      <c r="D8436" s="16" t="s">
        <v>21118</v>
      </c>
      <c r="E8436" s="17" t="n">
        <v>42241</v>
      </c>
      <c r="F8436" s="16"/>
      <c r="G8436" s="16" t="s">
        <v>17</v>
      </c>
      <c r="H8436" s="16" t="n">
        <v>0.00416</v>
      </c>
      <c r="I8436" s="16" t="s">
        <v>18</v>
      </c>
    </row>
    <row r="8437" customFormat="false" ht="12.75" hidden="false" customHeight="false" outlineLevel="0" collapsed="false">
      <c r="A8437" s="9" t="n">
        <f aca="false">A8436+1</f>
        <v>8435</v>
      </c>
      <c r="B8437" s="16" t="s">
        <v>21119</v>
      </c>
      <c r="C8437" s="16" t="s">
        <v>21120</v>
      </c>
      <c r="D8437" s="16" t="s">
        <v>21121</v>
      </c>
      <c r="E8437" s="17" t="n">
        <v>42241</v>
      </c>
      <c r="F8437" s="16"/>
      <c r="G8437" s="16" t="s">
        <v>17</v>
      </c>
      <c r="H8437" s="16" t="n">
        <v>0.00494</v>
      </c>
      <c r="I8437" s="16" t="s">
        <v>18</v>
      </c>
    </row>
    <row r="8438" customFormat="false" ht="12.75" hidden="false" customHeight="false" outlineLevel="0" collapsed="false">
      <c r="A8438" s="9" t="n">
        <f aca="false">A8437+1</f>
        <v>8436</v>
      </c>
      <c r="B8438" s="16" t="s">
        <v>21122</v>
      </c>
      <c r="C8438" s="16" t="s">
        <v>21123</v>
      </c>
      <c r="D8438" s="16" t="s">
        <v>21124</v>
      </c>
      <c r="E8438" s="17" t="n">
        <v>42241</v>
      </c>
      <c r="F8438" s="16"/>
      <c r="G8438" s="16" t="s">
        <v>17</v>
      </c>
      <c r="H8438" s="16" t="n">
        <v>0.00494</v>
      </c>
      <c r="I8438" s="16" t="s">
        <v>18</v>
      </c>
    </row>
    <row r="8439" customFormat="false" ht="25.5" hidden="false" customHeight="false" outlineLevel="0" collapsed="false">
      <c r="A8439" s="9" t="n">
        <f aca="false">A8438+1</f>
        <v>8437</v>
      </c>
      <c r="B8439" s="16" t="s">
        <v>21125</v>
      </c>
      <c r="C8439" s="16" t="s">
        <v>21126</v>
      </c>
      <c r="D8439" s="16" t="s">
        <v>21127</v>
      </c>
      <c r="E8439" s="17" t="n">
        <v>42200</v>
      </c>
      <c r="F8439" s="16"/>
      <c r="G8439" s="16" t="s">
        <v>17</v>
      </c>
      <c r="H8439" s="16" t="n">
        <v>0.00483</v>
      </c>
      <c r="I8439" s="16" t="s">
        <v>18</v>
      </c>
    </row>
    <row r="8440" customFormat="false" ht="25.5" hidden="false" customHeight="false" outlineLevel="0" collapsed="false">
      <c r="A8440" s="9" t="n">
        <f aca="false">A8439+1</f>
        <v>8438</v>
      </c>
      <c r="B8440" s="16" t="s">
        <v>21128</v>
      </c>
      <c r="C8440" s="16" t="s">
        <v>21129</v>
      </c>
      <c r="D8440" s="16" t="s">
        <v>21130</v>
      </c>
      <c r="E8440" s="17" t="n">
        <v>42200</v>
      </c>
      <c r="F8440" s="16"/>
      <c r="G8440" s="16" t="s">
        <v>17</v>
      </c>
      <c r="H8440" s="16" t="n">
        <v>0.006</v>
      </c>
      <c r="I8440" s="16" t="s">
        <v>18</v>
      </c>
    </row>
    <row r="8441" customFormat="false" ht="12.75" hidden="false" customHeight="false" outlineLevel="0" collapsed="false">
      <c r="A8441" s="9" t="n">
        <f aca="false">A8440+1</f>
        <v>8439</v>
      </c>
      <c r="B8441" s="16" t="s">
        <v>21131</v>
      </c>
      <c r="C8441" s="16" t="s">
        <v>21132</v>
      </c>
      <c r="D8441" s="16" t="s">
        <v>21133</v>
      </c>
      <c r="E8441" s="17" t="n">
        <v>42200</v>
      </c>
      <c r="F8441" s="16"/>
      <c r="G8441" s="16" t="s">
        <v>17</v>
      </c>
      <c r="H8441" s="16" t="n">
        <v>0.005</v>
      </c>
      <c r="I8441" s="16" t="s">
        <v>18</v>
      </c>
    </row>
    <row r="8442" customFormat="false" ht="12.75" hidden="false" customHeight="false" outlineLevel="0" collapsed="false">
      <c r="A8442" s="9" t="n">
        <f aca="false">A8441+1</f>
        <v>8440</v>
      </c>
      <c r="B8442" s="16" t="s">
        <v>21134</v>
      </c>
      <c r="C8442" s="16" t="s">
        <v>21135</v>
      </c>
      <c r="D8442" s="16" t="s">
        <v>21136</v>
      </c>
      <c r="E8442" s="17" t="n">
        <v>42200</v>
      </c>
      <c r="F8442" s="16"/>
      <c r="G8442" s="16" t="s">
        <v>17</v>
      </c>
      <c r="H8442" s="16" t="n">
        <v>0.00575</v>
      </c>
      <c r="I8442" s="16" t="s">
        <v>18</v>
      </c>
    </row>
    <row r="8443" customFormat="false" ht="12.75" hidden="false" customHeight="false" outlineLevel="0" collapsed="false">
      <c r="A8443" s="9" t="n">
        <f aca="false">A8442+1</f>
        <v>8441</v>
      </c>
      <c r="B8443" s="16" t="s">
        <v>21137</v>
      </c>
      <c r="C8443" s="16" t="s">
        <v>21138</v>
      </c>
      <c r="D8443" s="16" t="s">
        <v>21139</v>
      </c>
      <c r="E8443" s="17" t="n">
        <v>42200</v>
      </c>
      <c r="F8443" s="16"/>
      <c r="G8443" s="16" t="s">
        <v>17</v>
      </c>
      <c r="H8443" s="16" t="n">
        <v>0.00775</v>
      </c>
      <c r="I8443" s="16" t="s">
        <v>18</v>
      </c>
    </row>
    <row r="8444" customFormat="false" ht="25.5" hidden="false" customHeight="false" outlineLevel="0" collapsed="false">
      <c r="A8444" s="9" t="n">
        <f aca="false">A8443+1</f>
        <v>8442</v>
      </c>
      <c r="B8444" s="16" t="s">
        <v>21140</v>
      </c>
      <c r="C8444" s="16" t="s">
        <v>21141</v>
      </c>
      <c r="D8444" s="16" t="s">
        <v>21142</v>
      </c>
      <c r="E8444" s="17" t="n">
        <v>42200</v>
      </c>
      <c r="F8444" s="16"/>
      <c r="G8444" s="16" t="s">
        <v>17</v>
      </c>
      <c r="H8444" s="16" t="n">
        <v>0.00825</v>
      </c>
      <c r="I8444" s="16" t="s">
        <v>18</v>
      </c>
    </row>
    <row r="8445" customFormat="false" ht="25.5" hidden="false" customHeight="false" outlineLevel="0" collapsed="false">
      <c r="A8445" s="9" t="n">
        <f aca="false">A8444+1</f>
        <v>8443</v>
      </c>
      <c r="B8445" s="16" t="s">
        <v>21143</v>
      </c>
      <c r="C8445" s="16" t="s">
        <v>21144</v>
      </c>
      <c r="D8445" s="16" t="s">
        <v>21145</v>
      </c>
      <c r="E8445" s="17" t="n">
        <v>42200</v>
      </c>
      <c r="F8445" s="16"/>
      <c r="G8445" s="16" t="s">
        <v>17</v>
      </c>
      <c r="H8445" s="16" t="n">
        <v>0.004251</v>
      </c>
      <c r="I8445" s="16" t="s">
        <v>18</v>
      </c>
    </row>
    <row r="8446" customFormat="false" ht="12.75" hidden="false" customHeight="false" outlineLevel="0" collapsed="false">
      <c r="A8446" s="9" t="n">
        <f aca="false">A8445+1</f>
        <v>8444</v>
      </c>
      <c r="B8446" s="16" t="s">
        <v>21146</v>
      </c>
      <c r="C8446" s="16" t="s">
        <v>21147</v>
      </c>
      <c r="D8446" s="16" t="s">
        <v>21148</v>
      </c>
      <c r="E8446" s="17" t="n">
        <v>42200</v>
      </c>
      <c r="F8446" s="16"/>
      <c r="G8446" s="16" t="s">
        <v>17</v>
      </c>
      <c r="H8446" s="16" t="n">
        <v>0.005</v>
      </c>
      <c r="I8446" s="16" t="s">
        <v>18</v>
      </c>
    </row>
    <row r="8447" customFormat="false" ht="25.5" hidden="false" customHeight="false" outlineLevel="0" collapsed="false">
      <c r="A8447" s="9" t="n">
        <f aca="false">A8446+1</f>
        <v>8445</v>
      </c>
      <c r="B8447" s="16" t="s">
        <v>21149</v>
      </c>
      <c r="C8447" s="16" t="s">
        <v>21150</v>
      </c>
      <c r="D8447" s="16" t="s">
        <v>21151</v>
      </c>
      <c r="E8447" s="17" t="n">
        <v>42200</v>
      </c>
      <c r="F8447" s="16"/>
      <c r="G8447" s="16" t="s">
        <v>14251</v>
      </c>
      <c r="H8447" s="16" t="n">
        <v>0.002644</v>
      </c>
      <c r="I8447" s="16" t="s">
        <v>18</v>
      </c>
    </row>
    <row r="8448" customFormat="false" ht="25.5" hidden="false" customHeight="false" outlineLevel="0" collapsed="false">
      <c r="A8448" s="9" t="n">
        <f aca="false">A8447+1</f>
        <v>8446</v>
      </c>
      <c r="B8448" s="16" t="s">
        <v>21152</v>
      </c>
      <c r="C8448" s="16" t="s">
        <v>21153</v>
      </c>
      <c r="D8448" s="16" t="s">
        <v>21154</v>
      </c>
      <c r="E8448" s="17" t="n">
        <v>42200</v>
      </c>
      <c r="F8448" s="16"/>
      <c r="G8448" s="16" t="s">
        <v>14251</v>
      </c>
      <c r="H8448" s="16" t="n">
        <v>0.00264</v>
      </c>
      <c r="I8448" s="16" t="s">
        <v>18</v>
      </c>
    </row>
    <row r="8449" customFormat="false" ht="12.75" hidden="false" customHeight="false" outlineLevel="0" collapsed="false">
      <c r="A8449" s="9" t="n">
        <f aca="false">A8448+1</f>
        <v>8447</v>
      </c>
      <c r="B8449" s="16" t="s">
        <v>21155</v>
      </c>
      <c r="C8449" s="16" t="s">
        <v>21156</v>
      </c>
      <c r="D8449" s="16" t="s">
        <v>21157</v>
      </c>
      <c r="E8449" s="17" t="n">
        <v>42200</v>
      </c>
      <c r="F8449" s="16"/>
      <c r="G8449" s="16" t="s">
        <v>17</v>
      </c>
      <c r="H8449" s="16" t="n">
        <v>0.005886</v>
      </c>
      <c r="I8449" s="16" t="s">
        <v>18</v>
      </c>
    </row>
    <row r="8450" customFormat="false" ht="25.5" hidden="false" customHeight="false" outlineLevel="0" collapsed="false">
      <c r="A8450" s="9" t="n">
        <f aca="false">A8449+1</f>
        <v>8448</v>
      </c>
      <c r="B8450" s="16" t="s">
        <v>21158</v>
      </c>
      <c r="C8450" s="16" t="s">
        <v>21159</v>
      </c>
      <c r="D8450" s="16" t="s">
        <v>21160</v>
      </c>
      <c r="E8450" s="17" t="n">
        <v>42200</v>
      </c>
      <c r="F8450" s="16"/>
      <c r="G8450" s="16" t="s">
        <v>17</v>
      </c>
      <c r="H8450" s="16" t="n">
        <v>0.00192</v>
      </c>
      <c r="I8450" s="16" t="s">
        <v>18</v>
      </c>
    </row>
    <row r="8451" customFormat="false" ht="12.75" hidden="false" customHeight="false" outlineLevel="0" collapsed="false">
      <c r="A8451" s="9" t="n">
        <f aca="false">A8450+1</f>
        <v>8449</v>
      </c>
      <c r="B8451" s="16" t="s">
        <v>21161</v>
      </c>
      <c r="C8451" s="16" t="s">
        <v>21162</v>
      </c>
      <c r="D8451" s="16" t="s">
        <v>21163</v>
      </c>
      <c r="E8451" s="17" t="n">
        <v>42200</v>
      </c>
      <c r="F8451" s="16"/>
      <c r="G8451" s="16" t="s">
        <v>17</v>
      </c>
      <c r="H8451" s="16" t="n">
        <v>0.004</v>
      </c>
      <c r="I8451" s="16" t="s">
        <v>18</v>
      </c>
    </row>
    <row r="8452" customFormat="false" ht="12.75" hidden="false" customHeight="false" outlineLevel="0" collapsed="false">
      <c r="A8452" s="9" t="n">
        <f aca="false">A8451+1</f>
        <v>8450</v>
      </c>
      <c r="B8452" s="16" t="s">
        <v>21164</v>
      </c>
      <c r="C8452" s="16" t="s">
        <v>21165</v>
      </c>
      <c r="D8452" s="16" t="s">
        <v>21166</v>
      </c>
      <c r="E8452" s="17" t="n">
        <v>42200</v>
      </c>
      <c r="F8452" s="16"/>
      <c r="G8452" s="16" t="s">
        <v>17</v>
      </c>
      <c r="H8452" s="16" t="n">
        <v>0.0156</v>
      </c>
      <c r="I8452" s="16" t="s">
        <v>18</v>
      </c>
    </row>
    <row r="8453" customFormat="false" ht="12.75" hidden="false" customHeight="false" outlineLevel="0" collapsed="false">
      <c r="A8453" s="9" t="n">
        <f aca="false">A8452+1</f>
        <v>8451</v>
      </c>
      <c r="B8453" s="16" t="s">
        <v>20722</v>
      </c>
      <c r="C8453" s="16" t="s">
        <v>21167</v>
      </c>
      <c r="D8453" s="16" t="s">
        <v>21168</v>
      </c>
      <c r="E8453" s="17" t="n">
        <v>42200</v>
      </c>
      <c r="F8453" s="16"/>
      <c r="G8453" s="16" t="s">
        <v>17</v>
      </c>
      <c r="H8453" s="16" t="n">
        <v>0.00681</v>
      </c>
      <c r="I8453" s="16" t="s">
        <v>18</v>
      </c>
    </row>
    <row r="8454" customFormat="false" ht="12.75" hidden="false" customHeight="false" outlineLevel="0" collapsed="false">
      <c r="A8454" s="9" t="n">
        <f aca="false">A8453+1</f>
        <v>8452</v>
      </c>
      <c r="B8454" s="16" t="s">
        <v>21169</v>
      </c>
      <c r="C8454" s="16" t="s">
        <v>21170</v>
      </c>
      <c r="D8454" s="16" t="s">
        <v>21171</v>
      </c>
      <c r="E8454" s="17" t="n">
        <v>42200</v>
      </c>
      <c r="F8454" s="16"/>
      <c r="G8454" s="16" t="s">
        <v>17</v>
      </c>
      <c r="H8454" s="16" t="n">
        <v>0.00324</v>
      </c>
      <c r="I8454" s="16" t="s">
        <v>18</v>
      </c>
    </row>
    <row r="8455" customFormat="false" ht="12.75" hidden="false" customHeight="false" outlineLevel="0" collapsed="false">
      <c r="A8455" s="9" t="n">
        <f aca="false">A8454+1</f>
        <v>8453</v>
      </c>
      <c r="B8455" s="16" t="s">
        <v>21172</v>
      </c>
      <c r="C8455" s="16" t="s">
        <v>21173</v>
      </c>
      <c r="D8455" s="16" t="s">
        <v>21174</v>
      </c>
      <c r="E8455" s="17" t="n">
        <v>42200</v>
      </c>
      <c r="F8455" s="16"/>
      <c r="G8455" s="16" t="s">
        <v>17</v>
      </c>
      <c r="H8455" s="16" t="n">
        <v>0.00663</v>
      </c>
      <c r="I8455" s="16" t="s">
        <v>18</v>
      </c>
    </row>
    <row r="8456" customFormat="false" ht="12.75" hidden="false" customHeight="false" outlineLevel="0" collapsed="false">
      <c r="A8456" s="9" t="n">
        <f aca="false">A8455+1</f>
        <v>8454</v>
      </c>
      <c r="B8456" s="16" t="s">
        <v>21175</v>
      </c>
      <c r="C8456" s="16" t="s">
        <v>21176</v>
      </c>
      <c r="D8456" s="16" t="s">
        <v>21177</v>
      </c>
      <c r="E8456" s="17" t="n">
        <v>42200</v>
      </c>
      <c r="F8456" s="16"/>
      <c r="G8456" s="16" t="s">
        <v>17</v>
      </c>
      <c r="H8456" s="16" t="n">
        <v>0.00378</v>
      </c>
      <c r="I8456" s="16" t="s">
        <v>18</v>
      </c>
    </row>
    <row r="8457" customFormat="false" ht="12.75" hidden="false" customHeight="false" outlineLevel="0" collapsed="false">
      <c r="A8457" s="9" t="n">
        <f aca="false">A8456+1</f>
        <v>8455</v>
      </c>
      <c r="B8457" s="16" t="s">
        <v>21178</v>
      </c>
      <c r="C8457" s="16" t="s">
        <v>21179</v>
      </c>
      <c r="D8457" s="16" t="s">
        <v>21180</v>
      </c>
      <c r="E8457" s="17" t="n">
        <v>42200</v>
      </c>
      <c r="F8457" s="16"/>
      <c r="G8457" s="16" t="s">
        <v>17</v>
      </c>
      <c r="H8457" s="16" t="n">
        <v>0.00196</v>
      </c>
      <c r="I8457" s="16" t="s">
        <v>18</v>
      </c>
    </row>
    <row r="8458" customFormat="false" ht="12.75" hidden="false" customHeight="false" outlineLevel="0" collapsed="false">
      <c r="A8458" s="9" t="n">
        <f aca="false">A8457+1</f>
        <v>8456</v>
      </c>
      <c r="B8458" s="16" t="s">
        <v>21181</v>
      </c>
      <c r="C8458" s="16" t="s">
        <v>21182</v>
      </c>
      <c r="D8458" s="16" t="s">
        <v>21183</v>
      </c>
      <c r="E8458" s="17" t="n">
        <v>42200</v>
      </c>
      <c r="F8458" s="16"/>
      <c r="G8458" s="16" t="s">
        <v>17</v>
      </c>
      <c r="H8458" s="16" t="n">
        <v>0.0051</v>
      </c>
      <c r="I8458" s="16" t="s">
        <v>18</v>
      </c>
    </row>
    <row r="8459" customFormat="false" ht="12.75" hidden="false" customHeight="false" outlineLevel="0" collapsed="false">
      <c r="A8459" s="9" t="n">
        <f aca="false">A8458+1</f>
        <v>8457</v>
      </c>
      <c r="B8459" s="16" t="s">
        <v>21184</v>
      </c>
      <c r="C8459" s="16" t="s">
        <v>21185</v>
      </c>
      <c r="D8459" s="16" t="s">
        <v>21186</v>
      </c>
      <c r="E8459" s="17" t="n">
        <v>42200</v>
      </c>
      <c r="F8459" s="16"/>
      <c r="G8459" s="16" t="s">
        <v>17</v>
      </c>
      <c r="H8459" s="16" t="n">
        <v>0.01034</v>
      </c>
      <c r="I8459" s="16" t="s">
        <v>25</v>
      </c>
    </row>
    <row r="8460" customFormat="false" ht="12.75" hidden="false" customHeight="false" outlineLevel="0" collapsed="false">
      <c r="A8460" s="9" t="n">
        <f aca="false">A8459+1</f>
        <v>8458</v>
      </c>
      <c r="B8460" s="16" t="s">
        <v>21187</v>
      </c>
      <c r="C8460" s="16" t="s">
        <v>21188</v>
      </c>
      <c r="D8460" s="16" t="s">
        <v>21189</v>
      </c>
      <c r="E8460" s="17" t="n">
        <v>42200</v>
      </c>
      <c r="F8460" s="16"/>
      <c r="G8460" s="16" t="s">
        <v>17</v>
      </c>
      <c r="H8460" s="16" t="n">
        <v>0.008829</v>
      </c>
      <c r="I8460" s="16" t="s">
        <v>18</v>
      </c>
    </row>
    <row r="8461" customFormat="false" ht="12.75" hidden="false" customHeight="false" outlineLevel="0" collapsed="false">
      <c r="A8461" s="9" t="n">
        <f aca="false">A8460+1</f>
        <v>8459</v>
      </c>
      <c r="B8461" s="16" t="s">
        <v>21190</v>
      </c>
      <c r="C8461" s="16" t="s">
        <v>21191</v>
      </c>
      <c r="D8461" s="16" t="s">
        <v>21192</v>
      </c>
      <c r="E8461" s="17" t="n">
        <v>42200</v>
      </c>
      <c r="F8461" s="16"/>
      <c r="G8461" s="16" t="s">
        <v>17</v>
      </c>
      <c r="H8461" s="16" t="n">
        <v>0.005</v>
      </c>
      <c r="I8461" s="16" t="s">
        <v>18</v>
      </c>
    </row>
    <row r="8462" customFormat="false" ht="12.75" hidden="false" customHeight="false" outlineLevel="0" collapsed="false">
      <c r="A8462" s="9" t="n">
        <f aca="false">A8461+1</f>
        <v>8460</v>
      </c>
      <c r="B8462" s="16" t="s">
        <v>21193</v>
      </c>
      <c r="C8462" s="16" t="s">
        <v>21194</v>
      </c>
      <c r="D8462" s="16" t="s">
        <v>21195</v>
      </c>
      <c r="E8462" s="17" t="n">
        <v>42200</v>
      </c>
      <c r="F8462" s="16"/>
      <c r="G8462" s="16" t="s">
        <v>17</v>
      </c>
      <c r="H8462" s="16" t="n">
        <v>0.003924</v>
      </c>
      <c r="I8462" s="16" t="s">
        <v>18</v>
      </c>
    </row>
    <row r="8463" customFormat="false" ht="12.75" hidden="false" customHeight="false" outlineLevel="0" collapsed="false">
      <c r="A8463" s="9" t="n">
        <f aca="false">A8462+1</f>
        <v>8461</v>
      </c>
      <c r="B8463" s="16" t="s">
        <v>19356</v>
      </c>
      <c r="C8463" s="16" t="s">
        <v>21196</v>
      </c>
      <c r="D8463" s="16" t="s">
        <v>21197</v>
      </c>
      <c r="E8463" s="17" t="n">
        <v>42200</v>
      </c>
      <c r="F8463" s="16"/>
      <c r="G8463" s="16" t="s">
        <v>17</v>
      </c>
      <c r="H8463" s="16" t="n">
        <v>0.00525</v>
      </c>
      <c r="I8463" s="16" t="s">
        <v>18</v>
      </c>
    </row>
    <row r="8464" customFormat="false" ht="12.75" hidden="false" customHeight="false" outlineLevel="0" collapsed="false">
      <c r="A8464" s="9" t="n">
        <f aca="false">A8463+1</f>
        <v>8462</v>
      </c>
      <c r="B8464" s="16" t="s">
        <v>20124</v>
      </c>
      <c r="C8464" s="16" t="s">
        <v>21198</v>
      </c>
      <c r="D8464" s="16" t="s">
        <v>21199</v>
      </c>
      <c r="E8464" s="17" t="n">
        <v>42181</v>
      </c>
      <c r="F8464" s="16"/>
      <c r="G8464" s="16" t="s">
        <v>17</v>
      </c>
      <c r="H8464" s="16" t="n">
        <v>0.007</v>
      </c>
      <c r="I8464" s="16" t="s">
        <v>18</v>
      </c>
    </row>
    <row r="8465" customFormat="false" ht="12.75" hidden="false" customHeight="false" outlineLevel="0" collapsed="false">
      <c r="A8465" s="9" t="n">
        <f aca="false">A8464+1</f>
        <v>8463</v>
      </c>
      <c r="B8465" s="16" t="s">
        <v>18936</v>
      </c>
      <c r="C8465" s="16" t="s">
        <v>21200</v>
      </c>
      <c r="D8465" s="16" t="s">
        <v>21201</v>
      </c>
      <c r="E8465" s="17" t="n">
        <v>42181</v>
      </c>
      <c r="F8465" s="16"/>
      <c r="G8465" s="16" t="s">
        <v>17</v>
      </c>
      <c r="H8465" s="16" t="n">
        <v>0.00525</v>
      </c>
      <c r="I8465" s="16" t="s">
        <v>18</v>
      </c>
    </row>
    <row r="8466" customFormat="false" ht="12.75" hidden="false" customHeight="false" outlineLevel="0" collapsed="false">
      <c r="A8466" s="9" t="n">
        <f aca="false">A8465+1</f>
        <v>8464</v>
      </c>
      <c r="B8466" s="16" t="s">
        <v>21202</v>
      </c>
      <c r="C8466" s="16" t="s">
        <v>21203</v>
      </c>
      <c r="D8466" s="16" t="s">
        <v>21204</v>
      </c>
      <c r="E8466" s="17" t="n">
        <v>42181</v>
      </c>
      <c r="F8466" s="16"/>
      <c r="G8466" s="16" t="s">
        <v>17</v>
      </c>
      <c r="H8466" s="16" t="n">
        <v>0.00475</v>
      </c>
      <c r="I8466" s="16" t="s">
        <v>18</v>
      </c>
    </row>
    <row r="8467" customFormat="false" ht="12.75" hidden="false" customHeight="false" outlineLevel="0" collapsed="false">
      <c r="A8467" s="9" t="n">
        <f aca="false">A8466+1</f>
        <v>8465</v>
      </c>
      <c r="B8467" s="16" t="s">
        <v>21205</v>
      </c>
      <c r="C8467" s="16" t="s">
        <v>21206</v>
      </c>
      <c r="D8467" s="16" t="s">
        <v>21207</v>
      </c>
      <c r="E8467" s="17" t="n">
        <v>42181</v>
      </c>
      <c r="F8467" s="16"/>
      <c r="G8467" s="16" t="s">
        <v>17</v>
      </c>
      <c r="H8467" s="16" t="n">
        <v>0.00306</v>
      </c>
      <c r="I8467" s="16" t="s">
        <v>18</v>
      </c>
    </row>
    <row r="8468" customFormat="false" ht="12.75" hidden="false" customHeight="false" outlineLevel="0" collapsed="false">
      <c r="A8468" s="9" t="n">
        <f aca="false">A8467+1</f>
        <v>8466</v>
      </c>
      <c r="B8468" s="16" t="s">
        <v>21208</v>
      </c>
      <c r="C8468" s="16" t="s">
        <v>21209</v>
      </c>
      <c r="D8468" s="16" t="s">
        <v>21210</v>
      </c>
      <c r="E8468" s="17" t="n">
        <v>42181</v>
      </c>
      <c r="F8468" s="16"/>
      <c r="G8468" s="16" t="s">
        <v>17</v>
      </c>
      <c r="H8468" s="16" t="n">
        <v>0.00475</v>
      </c>
      <c r="I8468" s="16" t="s">
        <v>18</v>
      </c>
    </row>
    <row r="8469" customFormat="false" ht="12.75" hidden="false" customHeight="false" outlineLevel="0" collapsed="false">
      <c r="A8469" s="9" t="n">
        <f aca="false">A8468+1</f>
        <v>8467</v>
      </c>
      <c r="B8469" s="16" t="s">
        <v>21211</v>
      </c>
      <c r="C8469" s="16" t="s">
        <v>21212</v>
      </c>
      <c r="D8469" s="16" t="s">
        <v>21213</v>
      </c>
      <c r="E8469" s="17" t="n">
        <v>42153</v>
      </c>
      <c r="F8469" s="16"/>
      <c r="G8469" s="16" t="s">
        <v>17</v>
      </c>
      <c r="H8469" s="16" t="n">
        <v>0.00208</v>
      </c>
      <c r="I8469" s="16" t="s">
        <v>18</v>
      </c>
    </row>
    <row r="8470" customFormat="false" ht="12.75" hidden="false" customHeight="false" outlineLevel="0" collapsed="false">
      <c r="A8470" s="9" t="n">
        <f aca="false">A8469+1</f>
        <v>8468</v>
      </c>
      <c r="B8470" s="16" t="s">
        <v>21214</v>
      </c>
      <c r="C8470" s="16" t="s">
        <v>21215</v>
      </c>
      <c r="D8470" s="16" t="s">
        <v>21216</v>
      </c>
      <c r="E8470" s="17" t="n">
        <v>42153</v>
      </c>
      <c r="F8470" s="16"/>
      <c r="G8470" s="16" t="s">
        <v>17</v>
      </c>
      <c r="H8470" s="16" t="n">
        <v>0.00286</v>
      </c>
      <c r="I8470" s="16" t="s">
        <v>18</v>
      </c>
    </row>
    <row r="8471" customFormat="false" ht="12.75" hidden="false" customHeight="false" outlineLevel="0" collapsed="false">
      <c r="A8471" s="9" t="n">
        <f aca="false">A8470+1</f>
        <v>8469</v>
      </c>
      <c r="B8471" s="16" t="s">
        <v>21217</v>
      </c>
      <c r="C8471" s="16" t="s">
        <v>21218</v>
      </c>
      <c r="D8471" s="16" t="s">
        <v>21219</v>
      </c>
      <c r="E8471" s="17" t="n">
        <v>42153</v>
      </c>
      <c r="F8471" s="16"/>
      <c r="G8471" s="16" t="s">
        <v>17</v>
      </c>
      <c r="H8471" s="16" t="n">
        <v>0.00208</v>
      </c>
      <c r="I8471" s="16" t="s">
        <v>18</v>
      </c>
    </row>
    <row r="8472" customFormat="false" ht="12.75" hidden="false" customHeight="false" outlineLevel="0" collapsed="false">
      <c r="A8472" s="9" t="n">
        <f aca="false">A8471+1</f>
        <v>8470</v>
      </c>
      <c r="B8472" s="16" t="s">
        <v>21220</v>
      </c>
      <c r="C8472" s="16" t="s">
        <v>21221</v>
      </c>
      <c r="D8472" s="16" t="s">
        <v>21222</v>
      </c>
      <c r="E8472" s="17" t="n">
        <v>42153</v>
      </c>
      <c r="F8472" s="16"/>
      <c r="G8472" s="16" t="s">
        <v>17</v>
      </c>
      <c r="H8472" s="16" t="n">
        <v>0.00234</v>
      </c>
      <c r="I8472" s="16" t="s">
        <v>18</v>
      </c>
    </row>
    <row r="8473" customFormat="false" ht="12.75" hidden="false" customHeight="false" outlineLevel="0" collapsed="false">
      <c r="A8473" s="9" t="n">
        <f aca="false">A8472+1</f>
        <v>8471</v>
      </c>
      <c r="B8473" s="16" t="s">
        <v>21223</v>
      </c>
      <c r="C8473" s="16" t="s">
        <v>21224</v>
      </c>
      <c r="D8473" s="16" t="s">
        <v>21225</v>
      </c>
      <c r="E8473" s="17" t="n">
        <v>42153</v>
      </c>
      <c r="F8473" s="16"/>
      <c r="G8473" s="16" t="s">
        <v>17</v>
      </c>
      <c r="H8473" s="16" t="n">
        <v>0.00208</v>
      </c>
      <c r="I8473" s="16" t="s">
        <v>18</v>
      </c>
    </row>
    <row r="8474" customFormat="false" ht="12.75" hidden="false" customHeight="false" outlineLevel="0" collapsed="false">
      <c r="A8474" s="9" t="n">
        <f aca="false">A8473+1</f>
        <v>8472</v>
      </c>
      <c r="B8474" s="16" t="s">
        <v>21226</v>
      </c>
      <c r="C8474" s="16" t="s">
        <v>21227</v>
      </c>
      <c r="D8474" s="16" t="s">
        <v>21228</v>
      </c>
      <c r="E8474" s="17" t="n">
        <v>42153</v>
      </c>
      <c r="F8474" s="16"/>
      <c r="G8474" s="16" t="s">
        <v>17</v>
      </c>
      <c r="H8474" s="16" t="n">
        <v>0.00208</v>
      </c>
      <c r="I8474" s="16" t="s">
        <v>18</v>
      </c>
    </row>
    <row r="8475" customFormat="false" ht="12.75" hidden="false" customHeight="false" outlineLevel="0" collapsed="false">
      <c r="A8475" s="9" t="n">
        <f aca="false">A8474+1</f>
        <v>8473</v>
      </c>
      <c r="B8475" s="16" t="s">
        <v>21229</v>
      </c>
      <c r="C8475" s="16" t="s">
        <v>21230</v>
      </c>
      <c r="D8475" s="16" t="s">
        <v>21231</v>
      </c>
      <c r="E8475" s="17" t="n">
        <v>42153</v>
      </c>
      <c r="F8475" s="16"/>
      <c r="G8475" s="16" t="s">
        <v>17</v>
      </c>
      <c r="H8475" s="16" t="n">
        <v>0.00286</v>
      </c>
      <c r="I8475" s="16" t="s">
        <v>18</v>
      </c>
    </row>
    <row r="8476" customFormat="false" ht="12.75" hidden="false" customHeight="false" outlineLevel="0" collapsed="false">
      <c r="A8476" s="9" t="n">
        <f aca="false">A8475+1</f>
        <v>8474</v>
      </c>
      <c r="B8476" s="16" t="s">
        <v>21232</v>
      </c>
      <c r="C8476" s="16" t="s">
        <v>21233</v>
      </c>
      <c r="D8476" s="16" t="s">
        <v>21234</v>
      </c>
      <c r="E8476" s="17" t="n">
        <v>42146</v>
      </c>
      <c r="F8476" s="16"/>
      <c r="G8476" s="16" t="s">
        <v>17</v>
      </c>
      <c r="H8476" s="16" t="n">
        <v>0.01232</v>
      </c>
      <c r="I8476" s="16" t="s">
        <v>18</v>
      </c>
    </row>
    <row r="8477" customFormat="false" ht="12.75" hidden="false" customHeight="false" outlineLevel="0" collapsed="false">
      <c r="A8477" s="9" t="n">
        <f aca="false">A8476+1</f>
        <v>8475</v>
      </c>
      <c r="B8477" s="16" t="s">
        <v>21235</v>
      </c>
      <c r="C8477" s="16" t="s">
        <v>21236</v>
      </c>
      <c r="D8477" s="16" t="s">
        <v>21237</v>
      </c>
      <c r="E8477" s="17" t="n">
        <v>42146</v>
      </c>
      <c r="F8477" s="16"/>
      <c r="G8477" s="16" t="s">
        <v>17</v>
      </c>
      <c r="H8477" s="16" t="n">
        <v>0.03482</v>
      </c>
      <c r="I8477" s="16" t="s">
        <v>18</v>
      </c>
    </row>
    <row r="8478" customFormat="false" ht="12.75" hidden="false" customHeight="false" outlineLevel="0" collapsed="false">
      <c r="A8478" s="9" t="n">
        <f aca="false">A8477+1</f>
        <v>8476</v>
      </c>
      <c r="B8478" s="16" t="s">
        <v>21238</v>
      </c>
      <c r="C8478" s="16" t="s">
        <v>21239</v>
      </c>
      <c r="D8478" s="16" t="s">
        <v>21240</v>
      </c>
      <c r="E8478" s="17" t="n">
        <v>42146</v>
      </c>
      <c r="F8478" s="16"/>
      <c r="G8478" s="16" t="s">
        <v>17</v>
      </c>
      <c r="H8478" s="16" t="n">
        <v>0.00325</v>
      </c>
      <c r="I8478" s="16" t="s">
        <v>18</v>
      </c>
    </row>
    <row r="8479" customFormat="false" ht="12.75" hidden="false" customHeight="false" outlineLevel="0" collapsed="false">
      <c r="A8479" s="9" t="n">
        <f aca="false">A8478+1</f>
        <v>8477</v>
      </c>
      <c r="B8479" s="16" t="s">
        <v>21241</v>
      </c>
      <c r="C8479" s="16" t="s">
        <v>21242</v>
      </c>
      <c r="D8479" s="16" t="s">
        <v>21243</v>
      </c>
      <c r="E8479" s="17" t="n">
        <v>42146</v>
      </c>
      <c r="F8479" s="16"/>
      <c r="G8479" s="16" t="s">
        <v>17</v>
      </c>
      <c r="H8479" s="16" t="n">
        <v>0.0045</v>
      </c>
      <c r="I8479" s="16" t="s">
        <v>18</v>
      </c>
    </row>
    <row r="8480" customFormat="false" ht="12.75" hidden="false" customHeight="false" outlineLevel="0" collapsed="false">
      <c r="A8480" s="9" t="n">
        <f aca="false">A8479+1</f>
        <v>8478</v>
      </c>
      <c r="B8480" s="16" t="s">
        <v>21244</v>
      </c>
      <c r="C8480" s="16" t="s">
        <v>21245</v>
      </c>
      <c r="D8480" s="16" t="s">
        <v>21246</v>
      </c>
      <c r="E8480" s="17" t="n">
        <v>42146</v>
      </c>
      <c r="F8480" s="16"/>
      <c r="G8480" s="16" t="s">
        <v>17</v>
      </c>
      <c r="H8480" s="16" t="n">
        <v>0.006375</v>
      </c>
      <c r="I8480" s="16" t="s">
        <v>18</v>
      </c>
    </row>
    <row r="8481" customFormat="false" ht="12.75" hidden="false" customHeight="false" outlineLevel="0" collapsed="false">
      <c r="A8481" s="9" t="n">
        <f aca="false">A8480+1</f>
        <v>8479</v>
      </c>
      <c r="B8481" s="16" t="s">
        <v>21247</v>
      </c>
      <c r="C8481" s="16" t="s">
        <v>21248</v>
      </c>
      <c r="D8481" s="16" t="s">
        <v>21249</v>
      </c>
      <c r="E8481" s="17" t="n">
        <v>42146</v>
      </c>
      <c r="F8481" s="16"/>
      <c r="G8481" s="16" t="s">
        <v>17</v>
      </c>
      <c r="H8481" s="16" t="n">
        <v>0.005</v>
      </c>
      <c r="I8481" s="16" t="s">
        <v>18</v>
      </c>
    </row>
    <row r="8482" customFormat="false" ht="12.75" hidden="false" customHeight="false" outlineLevel="0" collapsed="false">
      <c r="A8482" s="9" t="n">
        <f aca="false">A8481+1</f>
        <v>8480</v>
      </c>
      <c r="B8482" s="16" t="s">
        <v>21250</v>
      </c>
      <c r="C8482" s="16" t="s">
        <v>21251</v>
      </c>
      <c r="D8482" s="16" t="s">
        <v>21252</v>
      </c>
      <c r="E8482" s="17" t="n">
        <v>42146</v>
      </c>
      <c r="F8482" s="16"/>
      <c r="G8482" s="16" t="s">
        <v>17</v>
      </c>
      <c r="H8482" s="16" t="n">
        <v>0.005886</v>
      </c>
      <c r="I8482" s="16" t="s">
        <v>18</v>
      </c>
    </row>
    <row r="8483" customFormat="false" ht="12.75" hidden="false" customHeight="false" outlineLevel="0" collapsed="false">
      <c r="A8483" s="9" t="n">
        <f aca="false">A8482+1</f>
        <v>8481</v>
      </c>
      <c r="B8483" s="16" t="s">
        <v>18640</v>
      </c>
      <c r="C8483" s="16" t="s">
        <v>21253</v>
      </c>
      <c r="D8483" s="16" t="s">
        <v>21254</v>
      </c>
      <c r="E8483" s="17" t="n">
        <v>42146</v>
      </c>
      <c r="F8483" s="16"/>
      <c r="G8483" s="16" t="s">
        <v>17</v>
      </c>
      <c r="H8483" s="16" t="n">
        <v>0.004</v>
      </c>
      <c r="I8483" s="16" t="s">
        <v>18</v>
      </c>
    </row>
    <row r="8484" customFormat="false" ht="12.75" hidden="false" customHeight="false" outlineLevel="0" collapsed="false">
      <c r="A8484" s="9" t="n">
        <f aca="false">A8483+1</f>
        <v>8482</v>
      </c>
      <c r="B8484" s="16" t="s">
        <v>21255</v>
      </c>
      <c r="C8484" s="16" t="s">
        <v>21256</v>
      </c>
      <c r="D8484" s="16" t="s">
        <v>21257</v>
      </c>
      <c r="E8484" s="17" t="n">
        <v>42146</v>
      </c>
      <c r="F8484" s="16"/>
      <c r="G8484" s="16" t="s">
        <v>17</v>
      </c>
      <c r="H8484" s="16" t="n">
        <v>0.008343</v>
      </c>
      <c r="I8484" s="16" t="s">
        <v>18</v>
      </c>
    </row>
    <row r="8485" customFormat="false" ht="12.75" hidden="false" customHeight="false" outlineLevel="0" collapsed="false">
      <c r="A8485" s="9" t="n">
        <f aca="false">A8484+1</f>
        <v>8483</v>
      </c>
      <c r="B8485" s="16" t="s">
        <v>21258</v>
      </c>
      <c r="C8485" s="16" t="s">
        <v>21259</v>
      </c>
      <c r="D8485" s="16" t="s">
        <v>21260</v>
      </c>
      <c r="E8485" s="17" t="n">
        <v>42146</v>
      </c>
      <c r="F8485" s="16"/>
      <c r="G8485" s="16" t="s">
        <v>17</v>
      </c>
      <c r="H8485" s="16" t="n">
        <v>0.00506</v>
      </c>
      <c r="I8485" s="16" t="s">
        <v>25</v>
      </c>
    </row>
    <row r="8486" customFormat="false" ht="12.75" hidden="false" customHeight="false" outlineLevel="0" collapsed="false">
      <c r="A8486" s="9" t="n">
        <f aca="false">A8485+1</f>
        <v>8484</v>
      </c>
      <c r="B8486" s="16" t="s">
        <v>21261</v>
      </c>
      <c r="C8486" s="16" t="s">
        <v>21262</v>
      </c>
      <c r="D8486" s="16" t="s">
        <v>21263</v>
      </c>
      <c r="E8486" s="17" t="n">
        <v>42146</v>
      </c>
      <c r="F8486" s="16"/>
      <c r="G8486" s="16" t="s">
        <v>17</v>
      </c>
      <c r="H8486" s="16" t="n">
        <v>0.00456</v>
      </c>
      <c r="I8486" s="16" t="s">
        <v>25</v>
      </c>
    </row>
    <row r="8487" customFormat="false" ht="12.75" hidden="false" customHeight="false" outlineLevel="0" collapsed="false">
      <c r="A8487" s="9" t="n">
        <f aca="false">A8486+1</f>
        <v>8485</v>
      </c>
      <c r="B8487" s="16" t="s">
        <v>21264</v>
      </c>
      <c r="C8487" s="16" t="s">
        <v>21265</v>
      </c>
      <c r="D8487" s="16" t="s">
        <v>21266</v>
      </c>
      <c r="E8487" s="17" t="n">
        <v>42125</v>
      </c>
      <c r="F8487" s="16"/>
      <c r="G8487" s="16" t="s">
        <v>17</v>
      </c>
      <c r="H8487" s="16" t="n">
        <v>0.04896</v>
      </c>
      <c r="I8487" s="16" t="s">
        <v>18</v>
      </c>
    </row>
    <row r="8488" customFormat="false" ht="12.75" hidden="false" customHeight="false" outlineLevel="0" collapsed="false">
      <c r="A8488" s="9" t="n">
        <f aca="false">A8487+1</f>
        <v>8486</v>
      </c>
      <c r="B8488" s="16" t="s">
        <v>21267</v>
      </c>
      <c r="C8488" s="16" t="s">
        <v>21268</v>
      </c>
      <c r="D8488" s="16" t="s">
        <v>21269</v>
      </c>
      <c r="E8488" s="17" t="n">
        <v>42125</v>
      </c>
      <c r="F8488" s="16"/>
      <c r="G8488" s="16" t="s">
        <v>17</v>
      </c>
      <c r="H8488" s="16" t="n">
        <v>0.0416</v>
      </c>
      <c r="I8488" s="16" t="s">
        <v>18</v>
      </c>
    </row>
    <row r="8489" customFormat="false" ht="25.5" hidden="false" customHeight="false" outlineLevel="0" collapsed="false">
      <c r="A8489" s="9" t="n">
        <f aca="false">A8488+1</f>
        <v>8487</v>
      </c>
      <c r="B8489" s="16" t="s">
        <v>21270</v>
      </c>
      <c r="C8489" s="16" t="s">
        <v>21271</v>
      </c>
      <c r="D8489" s="16" t="s">
        <v>21272</v>
      </c>
      <c r="E8489" s="17" t="n">
        <v>42125</v>
      </c>
      <c r="F8489" s="16"/>
      <c r="G8489" s="16" t="s">
        <v>17</v>
      </c>
      <c r="H8489" s="16" t="n">
        <v>0.17081</v>
      </c>
      <c r="I8489" s="16" t="s">
        <v>18</v>
      </c>
    </row>
    <row r="8490" customFormat="false" ht="12.75" hidden="false" customHeight="false" outlineLevel="0" collapsed="false">
      <c r="A8490" s="9" t="n">
        <f aca="false">A8489+1</f>
        <v>8488</v>
      </c>
      <c r="B8490" s="16" t="s">
        <v>21273</v>
      </c>
      <c r="C8490" s="16" t="s">
        <v>21274</v>
      </c>
      <c r="D8490" s="16" t="s">
        <v>21275</v>
      </c>
      <c r="E8490" s="17" t="n">
        <v>42125</v>
      </c>
      <c r="F8490" s="16"/>
      <c r="G8490" s="16" t="s">
        <v>17</v>
      </c>
      <c r="H8490" s="16" t="n">
        <v>0.01768</v>
      </c>
      <c r="I8490" s="16" t="s">
        <v>18</v>
      </c>
    </row>
    <row r="8491" customFormat="false" ht="12.75" hidden="false" customHeight="false" outlineLevel="0" collapsed="false">
      <c r="A8491" s="9" t="n">
        <f aca="false">A8490+1</f>
        <v>8489</v>
      </c>
      <c r="B8491" s="16" t="s">
        <v>21276</v>
      </c>
      <c r="C8491" s="16" t="s">
        <v>21277</v>
      </c>
      <c r="D8491" s="16" t="s">
        <v>21278</v>
      </c>
      <c r="E8491" s="17" t="n">
        <v>42125</v>
      </c>
      <c r="F8491" s="16"/>
      <c r="G8491" s="16" t="s">
        <v>17</v>
      </c>
      <c r="H8491" s="16" t="n">
        <v>0.01768</v>
      </c>
      <c r="I8491" s="16" t="s">
        <v>18</v>
      </c>
    </row>
    <row r="8492" customFormat="false" ht="25.5" hidden="false" customHeight="false" outlineLevel="0" collapsed="false">
      <c r="A8492" s="9" t="n">
        <f aca="false">A8491+1</f>
        <v>8490</v>
      </c>
      <c r="B8492" s="16" t="s">
        <v>21279</v>
      </c>
      <c r="C8492" s="16" t="s">
        <v>21280</v>
      </c>
      <c r="D8492" s="16" t="s">
        <v>21281</v>
      </c>
      <c r="E8492" s="17" t="n">
        <v>42125</v>
      </c>
      <c r="F8492" s="16"/>
      <c r="G8492" s="16" t="s">
        <v>17</v>
      </c>
      <c r="H8492" s="16" t="n">
        <v>0.003</v>
      </c>
      <c r="I8492" s="16" t="s">
        <v>18</v>
      </c>
    </row>
    <row r="8493" customFormat="false" ht="25.5" hidden="false" customHeight="false" outlineLevel="0" collapsed="false">
      <c r="A8493" s="9" t="n">
        <f aca="false">A8492+1</f>
        <v>8491</v>
      </c>
      <c r="B8493" s="16" t="s">
        <v>21282</v>
      </c>
      <c r="C8493" s="16" t="s">
        <v>21283</v>
      </c>
      <c r="D8493" s="16" t="s">
        <v>21284</v>
      </c>
      <c r="E8493" s="17" t="n">
        <v>42125</v>
      </c>
      <c r="F8493" s="16"/>
      <c r="G8493" s="16" t="s">
        <v>17</v>
      </c>
      <c r="H8493" s="16" t="n">
        <v>0.009156</v>
      </c>
      <c r="I8493" s="16" t="s">
        <v>18</v>
      </c>
    </row>
    <row r="8494" customFormat="false" ht="25.5" hidden="false" customHeight="false" outlineLevel="0" collapsed="false">
      <c r="A8494" s="9" t="n">
        <f aca="false">A8493+1</f>
        <v>8492</v>
      </c>
      <c r="B8494" s="16" t="s">
        <v>21285</v>
      </c>
      <c r="C8494" s="16" t="s">
        <v>21286</v>
      </c>
      <c r="D8494" s="16" t="s">
        <v>21287</v>
      </c>
      <c r="E8494" s="17" t="n">
        <v>42125</v>
      </c>
      <c r="F8494" s="16"/>
      <c r="G8494" s="16" t="s">
        <v>17</v>
      </c>
      <c r="H8494" s="16" t="n">
        <v>0.00625</v>
      </c>
      <c r="I8494" s="16" t="s">
        <v>18</v>
      </c>
    </row>
    <row r="8495" customFormat="false" ht="12.75" hidden="false" customHeight="false" outlineLevel="0" collapsed="false">
      <c r="A8495" s="9" t="n">
        <f aca="false">A8494+1</f>
        <v>8493</v>
      </c>
      <c r="B8495" s="16" t="s">
        <v>21288</v>
      </c>
      <c r="C8495" s="16" t="s">
        <v>21289</v>
      </c>
      <c r="D8495" s="16" t="s">
        <v>21290</v>
      </c>
      <c r="E8495" s="17" t="n">
        <v>42125</v>
      </c>
      <c r="F8495" s="16"/>
      <c r="G8495" s="16" t="s">
        <v>17</v>
      </c>
      <c r="H8495" s="16" t="n">
        <v>0.00981</v>
      </c>
      <c r="I8495" s="16" t="s">
        <v>18</v>
      </c>
    </row>
    <row r="8496" customFormat="false" ht="12.75" hidden="false" customHeight="false" outlineLevel="0" collapsed="false">
      <c r="A8496" s="9" t="n">
        <f aca="false">A8495+1</f>
        <v>8494</v>
      </c>
      <c r="B8496" s="16" t="s">
        <v>21291</v>
      </c>
      <c r="C8496" s="16" t="s">
        <v>21292</v>
      </c>
      <c r="D8496" s="16" t="s">
        <v>21293</v>
      </c>
      <c r="E8496" s="17" t="n">
        <v>42125</v>
      </c>
      <c r="F8496" s="16"/>
      <c r="G8496" s="16" t="s">
        <v>14251</v>
      </c>
      <c r="H8496" s="16" t="n">
        <v>0.002644</v>
      </c>
      <c r="I8496" s="16" t="s">
        <v>18</v>
      </c>
    </row>
    <row r="8497" customFormat="false" ht="12.75" hidden="false" customHeight="false" outlineLevel="0" collapsed="false">
      <c r="A8497" s="9" t="n">
        <f aca="false">A8496+1</f>
        <v>8495</v>
      </c>
      <c r="B8497" s="16" t="s">
        <v>21294</v>
      </c>
      <c r="C8497" s="16" t="s">
        <v>21295</v>
      </c>
      <c r="D8497" s="16" t="s">
        <v>21296</v>
      </c>
      <c r="E8497" s="17" t="n">
        <v>42125</v>
      </c>
      <c r="F8497" s="16"/>
      <c r="G8497" s="16" t="s">
        <v>17</v>
      </c>
      <c r="H8497" s="16" t="n">
        <v>0.00264</v>
      </c>
      <c r="I8497" s="16" t="s">
        <v>18</v>
      </c>
    </row>
    <row r="8498" customFormat="false" ht="12.75" hidden="false" customHeight="false" outlineLevel="0" collapsed="false">
      <c r="A8498" s="9" t="n">
        <f aca="false">A8497+1</f>
        <v>8496</v>
      </c>
      <c r="B8498" s="16" t="s">
        <v>21297</v>
      </c>
      <c r="C8498" s="16" t="s">
        <v>21298</v>
      </c>
      <c r="D8498" s="16" t="s">
        <v>21299</v>
      </c>
      <c r="E8498" s="17" t="n">
        <v>42125</v>
      </c>
      <c r="F8498" s="16"/>
      <c r="G8498" s="16" t="s">
        <v>17</v>
      </c>
      <c r="H8498" s="16" t="n">
        <v>0.00264</v>
      </c>
      <c r="I8498" s="16" t="s">
        <v>18</v>
      </c>
    </row>
    <row r="8499" customFormat="false" ht="12.75" hidden="false" customHeight="false" outlineLevel="0" collapsed="false">
      <c r="A8499" s="9" t="n">
        <f aca="false">A8498+1</f>
        <v>8497</v>
      </c>
      <c r="B8499" s="16" t="s">
        <v>21300</v>
      </c>
      <c r="C8499" s="16" t="s">
        <v>21301</v>
      </c>
      <c r="D8499" s="16" t="s">
        <v>21302</v>
      </c>
      <c r="E8499" s="17" t="n">
        <v>42125</v>
      </c>
      <c r="F8499" s="16"/>
      <c r="G8499" s="16" t="s">
        <v>17</v>
      </c>
      <c r="H8499" s="16" t="n">
        <v>0.0045</v>
      </c>
      <c r="I8499" s="16" t="s">
        <v>18</v>
      </c>
    </row>
    <row r="8500" customFormat="false" ht="25.5" hidden="false" customHeight="false" outlineLevel="0" collapsed="false">
      <c r="A8500" s="9" t="n">
        <f aca="false">A8499+1</f>
        <v>8498</v>
      </c>
      <c r="B8500" s="16" t="s">
        <v>21303</v>
      </c>
      <c r="C8500" s="16" t="s">
        <v>21304</v>
      </c>
      <c r="D8500" s="16" t="s">
        <v>21305</v>
      </c>
      <c r="E8500" s="17" t="n">
        <v>42125</v>
      </c>
      <c r="F8500" s="16"/>
      <c r="G8500" s="16" t="s">
        <v>17</v>
      </c>
      <c r="H8500" s="16" t="n">
        <v>0.004905</v>
      </c>
      <c r="I8500" s="16" t="s">
        <v>18</v>
      </c>
    </row>
    <row r="8501" customFormat="false" ht="12.75" hidden="false" customHeight="false" outlineLevel="0" collapsed="false">
      <c r="A8501" s="9" t="n">
        <f aca="false">A8500+1</f>
        <v>8499</v>
      </c>
      <c r="B8501" s="16" t="s">
        <v>21306</v>
      </c>
      <c r="C8501" s="16" t="s">
        <v>21307</v>
      </c>
      <c r="D8501" s="16" t="s">
        <v>21308</v>
      </c>
      <c r="E8501" s="17" t="n">
        <v>42125</v>
      </c>
      <c r="F8501" s="16"/>
      <c r="G8501" s="16" t="s">
        <v>17</v>
      </c>
      <c r="H8501" s="16" t="n">
        <v>0.00525</v>
      </c>
      <c r="I8501" s="16" t="s">
        <v>18</v>
      </c>
    </row>
    <row r="8502" customFormat="false" ht="25.5" hidden="false" customHeight="false" outlineLevel="0" collapsed="false">
      <c r="A8502" s="9" t="n">
        <f aca="false">A8501+1</f>
        <v>8500</v>
      </c>
      <c r="B8502" s="16" t="s">
        <v>21309</v>
      </c>
      <c r="C8502" s="16" t="s">
        <v>21310</v>
      </c>
      <c r="D8502" s="16" t="s">
        <v>21311</v>
      </c>
      <c r="E8502" s="17" t="n">
        <v>42125</v>
      </c>
      <c r="F8502" s="16"/>
      <c r="G8502" s="16" t="s">
        <v>17</v>
      </c>
      <c r="H8502" s="16" t="n">
        <v>0.003924</v>
      </c>
      <c r="I8502" s="16" t="s">
        <v>18</v>
      </c>
    </row>
    <row r="8503" customFormat="false" ht="25.5" hidden="false" customHeight="false" outlineLevel="0" collapsed="false">
      <c r="A8503" s="9" t="n">
        <f aca="false">A8502+1</f>
        <v>8501</v>
      </c>
      <c r="B8503" s="16" t="s">
        <v>21312</v>
      </c>
      <c r="C8503" s="16" t="s">
        <v>21313</v>
      </c>
      <c r="D8503" s="16" t="s">
        <v>21314</v>
      </c>
      <c r="E8503" s="17" t="n">
        <v>42125</v>
      </c>
      <c r="F8503" s="16"/>
      <c r="G8503" s="16" t="s">
        <v>17</v>
      </c>
      <c r="H8503" s="16" t="n">
        <v>0.003924</v>
      </c>
      <c r="I8503" s="16" t="s">
        <v>18</v>
      </c>
    </row>
    <row r="8504" customFormat="false" ht="12.75" hidden="false" customHeight="false" outlineLevel="0" collapsed="false">
      <c r="A8504" s="9" t="n">
        <f aca="false">A8503+1</f>
        <v>8502</v>
      </c>
      <c r="B8504" s="16" t="s">
        <v>21315</v>
      </c>
      <c r="C8504" s="16" t="s">
        <v>21316</v>
      </c>
      <c r="D8504" s="16" t="s">
        <v>21317</v>
      </c>
      <c r="E8504" s="17" t="n">
        <v>42125</v>
      </c>
      <c r="F8504" s="16"/>
      <c r="G8504" s="16" t="s">
        <v>17</v>
      </c>
      <c r="H8504" s="16" t="n">
        <v>0.00654</v>
      </c>
      <c r="I8504" s="16" t="s">
        <v>18</v>
      </c>
    </row>
    <row r="8505" customFormat="false" ht="25.5" hidden="false" customHeight="false" outlineLevel="0" collapsed="false">
      <c r="A8505" s="9" t="n">
        <f aca="false">A8504+1</f>
        <v>8503</v>
      </c>
      <c r="B8505" s="16" t="s">
        <v>21318</v>
      </c>
      <c r="C8505" s="16" t="s">
        <v>21319</v>
      </c>
      <c r="D8505" s="16" t="s">
        <v>21320</v>
      </c>
      <c r="E8505" s="17" t="n">
        <v>42125</v>
      </c>
      <c r="F8505" s="16"/>
      <c r="G8505" s="16" t="s">
        <v>17</v>
      </c>
      <c r="H8505" s="16" t="n">
        <v>0.00715</v>
      </c>
      <c r="I8505" s="16" t="s">
        <v>18</v>
      </c>
    </row>
    <row r="8506" customFormat="false" ht="25.5" hidden="false" customHeight="false" outlineLevel="0" collapsed="false">
      <c r="A8506" s="9" t="n">
        <f aca="false">A8505+1</f>
        <v>8504</v>
      </c>
      <c r="B8506" s="16" t="s">
        <v>21321</v>
      </c>
      <c r="C8506" s="16" t="s">
        <v>21322</v>
      </c>
      <c r="D8506" s="16" t="s">
        <v>21323</v>
      </c>
      <c r="E8506" s="17" t="n">
        <v>42125</v>
      </c>
      <c r="F8506" s="16"/>
      <c r="G8506" s="16" t="s">
        <v>17</v>
      </c>
      <c r="H8506" s="16" t="n">
        <v>0.00304</v>
      </c>
      <c r="I8506" s="16" t="s">
        <v>18</v>
      </c>
    </row>
    <row r="8507" customFormat="false" ht="12.75" hidden="false" customHeight="false" outlineLevel="0" collapsed="false">
      <c r="A8507" s="9" t="n">
        <f aca="false">A8506+1</f>
        <v>8505</v>
      </c>
      <c r="B8507" s="16" t="s">
        <v>21324</v>
      </c>
      <c r="C8507" s="16" t="s">
        <v>21325</v>
      </c>
      <c r="D8507" s="16" t="s">
        <v>21326</v>
      </c>
      <c r="E8507" s="17" t="n">
        <v>42125</v>
      </c>
      <c r="F8507" s="16"/>
      <c r="G8507" s="16" t="s">
        <v>17</v>
      </c>
      <c r="H8507" s="16" t="n">
        <v>0.0052</v>
      </c>
      <c r="I8507" s="16" t="s">
        <v>18</v>
      </c>
    </row>
    <row r="8508" customFormat="false" ht="12.75" hidden="false" customHeight="false" outlineLevel="0" collapsed="false">
      <c r="A8508" s="9" t="n">
        <f aca="false">A8507+1</f>
        <v>8506</v>
      </c>
      <c r="B8508" s="16" t="s">
        <v>21327</v>
      </c>
      <c r="C8508" s="16" t="s">
        <v>21328</v>
      </c>
      <c r="D8508" s="16" t="s">
        <v>21329</v>
      </c>
      <c r="E8508" s="17" t="n">
        <v>42125</v>
      </c>
      <c r="F8508" s="16"/>
      <c r="G8508" s="16" t="s">
        <v>17</v>
      </c>
      <c r="H8508" s="16" t="n">
        <v>0.002295</v>
      </c>
      <c r="I8508" s="16" t="s">
        <v>18</v>
      </c>
    </row>
    <row r="8509" customFormat="false" ht="12.75" hidden="false" customHeight="false" outlineLevel="0" collapsed="false">
      <c r="A8509" s="9" t="n">
        <f aca="false">A8508+1</f>
        <v>8507</v>
      </c>
      <c r="B8509" s="16" t="s">
        <v>21330</v>
      </c>
      <c r="C8509" s="16" t="s">
        <v>21331</v>
      </c>
      <c r="D8509" s="16" t="s">
        <v>21332</v>
      </c>
      <c r="E8509" s="17" t="n">
        <v>42125</v>
      </c>
      <c r="F8509" s="16"/>
      <c r="G8509" s="16" t="s">
        <v>17</v>
      </c>
      <c r="H8509" s="16" t="n">
        <v>0.00918</v>
      </c>
      <c r="I8509" s="16" t="s">
        <v>18</v>
      </c>
    </row>
    <row r="8510" customFormat="false" ht="12.75" hidden="false" customHeight="false" outlineLevel="0" collapsed="false">
      <c r="A8510" s="9" t="n">
        <f aca="false">A8509+1</f>
        <v>8508</v>
      </c>
      <c r="B8510" s="16" t="s">
        <v>21333</v>
      </c>
      <c r="C8510" s="16" t="s">
        <v>21334</v>
      </c>
      <c r="D8510" s="16" t="s">
        <v>21335</v>
      </c>
      <c r="E8510" s="17" t="n">
        <v>42125</v>
      </c>
      <c r="F8510" s="16"/>
      <c r="G8510" s="16" t="s">
        <v>17</v>
      </c>
      <c r="H8510" s="16" t="n">
        <v>0.0051</v>
      </c>
      <c r="I8510" s="16" t="s">
        <v>18</v>
      </c>
    </row>
    <row r="8511" customFormat="false" ht="12.75" hidden="false" customHeight="false" outlineLevel="0" collapsed="false">
      <c r="A8511" s="9" t="n">
        <f aca="false">A8510+1</f>
        <v>8509</v>
      </c>
      <c r="B8511" s="16" t="s">
        <v>21336</v>
      </c>
      <c r="C8511" s="16" t="s">
        <v>21337</v>
      </c>
      <c r="D8511" s="16" t="s">
        <v>21338</v>
      </c>
      <c r="E8511" s="17" t="n">
        <v>42125</v>
      </c>
      <c r="F8511" s="16"/>
      <c r="G8511" s="16" t="s">
        <v>17</v>
      </c>
      <c r="H8511" s="16" t="n">
        <v>0.004335</v>
      </c>
      <c r="I8511" s="16" t="s">
        <v>18</v>
      </c>
    </row>
    <row r="8512" customFormat="false" ht="12.75" hidden="false" customHeight="false" outlineLevel="0" collapsed="false">
      <c r="A8512" s="9" t="n">
        <f aca="false">A8511+1</f>
        <v>8510</v>
      </c>
      <c r="B8512" s="16" t="s">
        <v>21339</v>
      </c>
      <c r="C8512" s="16" t="s">
        <v>21340</v>
      </c>
      <c r="D8512" s="16" t="s">
        <v>21341</v>
      </c>
      <c r="E8512" s="17" t="n">
        <v>42125</v>
      </c>
      <c r="F8512" s="16"/>
      <c r="G8512" s="16" t="s">
        <v>11333</v>
      </c>
      <c r="H8512" s="16" t="n">
        <v>2.2</v>
      </c>
      <c r="I8512" s="16" t="s">
        <v>7390</v>
      </c>
    </row>
    <row r="8513" customFormat="false" ht="12.75" hidden="false" customHeight="false" outlineLevel="0" collapsed="false">
      <c r="A8513" s="9" t="n">
        <f aca="false">A8512+1</f>
        <v>8511</v>
      </c>
      <c r="B8513" s="16" t="s">
        <v>21342</v>
      </c>
      <c r="C8513" s="16" t="s">
        <v>21343</v>
      </c>
      <c r="D8513" s="16" t="s">
        <v>21344</v>
      </c>
      <c r="E8513" s="17" t="n">
        <v>42125</v>
      </c>
      <c r="F8513" s="16"/>
      <c r="G8513" s="16" t="s">
        <v>11333</v>
      </c>
      <c r="H8513" s="16" t="n">
        <v>4.4</v>
      </c>
      <c r="I8513" s="16" t="s">
        <v>7390</v>
      </c>
    </row>
    <row r="8514" customFormat="false" ht="12.75" hidden="false" customHeight="false" outlineLevel="0" collapsed="false">
      <c r="A8514" s="9" t="n">
        <f aca="false">A8513+1</f>
        <v>8512</v>
      </c>
      <c r="B8514" s="16" t="s">
        <v>21345</v>
      </c>
      <c r="C8514" s="16" t="s">
        <v>21346</v>
      </c>
      <c r="D8514" s="16" t="s">
        <v>21347</v>
      </c>
      <c r="E8514" s="17" t="n">
        <v>42125</v>
      </c>
      <c r="F8514" s="16"/>
      <c r="G8514" s="16" t="s">
        <v>11333</v>
      </c>
      <c r="H8514" s="16" t="n">
        <v>8</v>
      </c>
      <c r="I8514" s="16" t="s">
        <v>7390</v>
      </c>
    </row>
    <row r="8515" customFormat="false" ht="12.75" hidden="false" customHeight="false" outlineLevel="0" collapsed="false">
      <c r="A8515" s="9" t="n">
        <f aca="false">A8514+1</f>
        <v>8513</v>
      </c>
      <c r="B8515" s="16" t="s">
        <v>21348</v>
      </c>
      <c r="C8515" s="16" t="s">
        <v>21349</v>
      </c>
      <c r="D8515" s="16" t="s">
        <v>21350</v>
      </c>
      <c r="E8515" s="17" t="n">
        <v>42125</v>
      </c>
      <c r="F8515" s="16"/>
      <c r="G8515" s="16" t="s">
        <v>17</v>
      </c>
      <c r="H8515" s="16" t="n">
        <v>0.00546</v>
      </c>
      <c r="I8515" s="16" t="s">
        <v>18</v>
      </c>
    </row>
    <row r="8516" customFormat="false" ht="12.75" hidden="false" customHeight="false" outlineLevel="0" collapsed="false">
      <c r="A8516" s="9" t="n">
        <f aca="false">A8515+1</f>
        <v>8514</v>
      </c>
      <c r="B8516" s="16" t="s">
        <v>21351</v>
      </c>
      <c r="C8516" s="16" t="s">
        <v>21352</v>
      </c>
      <c r="D8516" s="16" t="s">
        <v>21353</v>
      </c>
      <c r="E8516" s="17" t="n">
        <v>42125</v>
      </c>
      <c r="F8516" s="16"/>
      <c r="G8516" s="16" t="s">
        <v>17</v>
      </c>
      <c r="H8516" s="16" t="n">
        <v>0.005</v>
      </c>
      <c r="I8516" s="16" t="s">
        <v>18</v>
      </c>
    </row>
    <row r="8517" customFormat="false" ht="12.75" hidden="false" customHeight="false" outlineLevel="0" collapsed="false">
      <c r="A8517" s="9" t="n">
        <f aca="false">A8516+1</f>
        <v>8515</v>
      </c>
      <c r="B8517" s="16" t="s">
        <v>21354</v>
      </c>
      <c r="C8517" s="16" t="s">
        <v>21355</v>
      </c>
      <c r="D8517" s="16" t="s">
        <v>21356</v>
      </c>
      <c r="E8517" s="17" t="n">
        <v>42125</v>
      </c>
      <c r="F8517" s="16"/>
      <c r="G8517" s="16" t="s">
        <v>17</v>
      </c>
      <c r="H8517" s="16" t="n">
        <v>0.00624</v>
      </c>
      <c r="I8517" s="16" t="s">
        <v>18</v>
      </c>
    </row>
    <row r="8518" customFormat="false" ht="12.75" hidden="false" customHeight="false" outlineLevel="0" collapsed="false">
      <c r="A8518" s="9" t="n">
        <f aca="false">A8517+1</f>
        <v>8516</v>
      </c>
      <c r="B8518" s="16" t="s">
        <v>21357</v>
      </c>
      <c r="C8518" s="16" t="s">
        <v>21358</v>
      </c>
      <c r="D8518" s="16" t="s">
        <v>21359</v>
      </c>
      <c r="E8518" s="17" t="n">
        <v>42125</v>
      </c>
      <c r="F8518" s="16"/>
      <c r="G8518" s="16" t="s">
        <v>17</v>
      </c>
      <c r="H8518" s="16" t="n">
        <v>0.0039</v>
      </c>
      <c r="I8518" s="16" t="s">
        <v>18</v>
      </c>
    </row>
    <row r="8519" customFormat="false" ht="12.75" hidden="false" customHeight="false" outlineLevel="0" collapsed="false">
      <c r="A8519" s="9" t="n">
        <f aca="false">A8518+1</f>
        <v>8517</v>
      </c>
      <c r="B8519" s="16" t="s">
        <v>21360</v>
      </c>
      <c r="C8519" s="16" t="s">
        <v>21361</v>
      </c>
      <c r="D8519" s="16" t="s">
        <v>21362</v>
      </c>
      <c r="E8519" s="17" t="n">
        <v>42115</v>
      </c>
      <c r="F8519" s="16"/>
      <c r="G8519" s="16" t="s">
        <v>1030</v>
      </c>
      <c r="H8519" s="16" t="n">
        <v>38.687</v>
      </c>
      <c r="I8519" s="16" t="s">
        <v>11334</v>
      </c>
    </row>
    <row r="8520" customFormat="false" ht="12.75" hidden="false" customHeight="false" outlineLevel="0" collapsed="false">
      <c r="A8520" s="9" t="n">
        <f aca="false">A8519+1</f>
        <v>8518</v>
      </c>
      <c r="B8520" s="16" t="s">
        <v>21363</v>
      </c>
      <c r="C8520" s="16" t="s">
        <v>21364</v>
      </c>
      <c r="D8520" s="16" t="s">
        <v>21365</v>
      </c>
      <c r="E8520" s="17" t="n">
        <v>42109</v>
      </c>
      <c r="F8520" s="16"/>
      <c r="G8520" s="16" t="s">
        <v>17</v>
      </c>
      <c r="H8520" s="16" t="n">
        <v>0.00867</v>
      </c>
      <c r="I8520" s="16" t="s">
        <v>18</v>
      </c>
    </row>
    <row r="8521" customFormat="false" ht="12.75" hidden="false" customHeight="false" outlineLevel="0" collapsed="false">
      <c r="A8521" s="9" t="n">
        <f aca="false">A8520+1</f>
        <v>8519</v>
      </c>
      <c r="B8521" s="16" t="s">
        <v>21366</v>
      </c>
      <c r="C8521" s="16" t="s">
        <v>21367</v>
      </c>
      <c r="D8521" s="16" t="s">
        <v>21368</v>
      </c>
      <c r="E8521" s="17" t="n">
        <v>42109</v>
      </c>
      <c r="F8521" s="16"/>
      <c r="G8521" s="16" t="s">
        <v>11333</v>
      </c>
      <c r="H8521" s="16" t="n">
        <v>5.6</v>
      </c>
      <c r="I8521" s="16" t="s">
        <v>1216</v>
      </c>
    </row>
    <row r="8522" customFormat="false" ht="12.75" hidden="false" customHeight="false" outlineLevel="0" collapsed="false">
      <c r="A8522" s="9" t="n">
        <f aca="false">A8521+1</f>
        <v>8520</v>
      </c>
      <c r="B8522" s="16" t="s">
        <v>21369</v>
      </c>
      <c r="C8522" s="16" t="s">
        <v>21370</v>
      </c>
      <c r="D8522" s="16" t="s">
        <v>21371</v>
      </c>
      <c r="E8522" s="17" t="n">
        <v>42109</v>
      </c>
      <c r="F8522" s="16"/>
      <c r="G8522" s="16" t="s">
        <v>17</v>
      </c>
      <c r="H8522" s="16" t="n">
        <v>0.0035</v>
      </c>
      <c r="I8522" s="16" t="s">
        <v>18</v>
      </c>
    </row>
    <row r="8523" customFormat="false" ht="12.75" hidden="false" customHeight="false" outlineLevel="0" collapsed="false">
      <c r="A8523" s="9" t="n">
        <f aca="false">A8522+1</f>
        <v>8521</v>
      </c>
      <c r="B8523" s="16" t="s">
        <v>21372</v>
      </c>
      <c r="C8523" s="16" t="s">
        <v>21373</v>
      </c>
      <c r="D8523" s="16" t="s">
        <v>21374</v>
      </c>
      <c r="E8523" s="17" t="n">
        <v>42109</v>
      </c>
      <c r="F8523" s="16"/>
      <c r="G8523" s="16" t="s">
        <v>17</v>
      </c>
      <c r="H8523" s="16" t="n">
        <v>0.00728</v>
      </c>
      <c r="I8523" s="16" t="s">
        <v>18</v>
      </c>
    </row>
    <row r="8524" customFormat="false" ht="12.75" hidden="false" customHeight="false" outlineLevel="0" collapsed="false">
      <c r="A8524" s="9" t="n">
        <f aca="false">A8523+1</f>
        <v>8522</v>
      </c>
      <c r="B8524" s="16" t="s">
        <v>21375</v>
      </c>
      <c r="C8524" s="16" t="s">
        <v>21376</v>
      </c>
      <c r="D8524" s="16" t="s">
        <v>21377</v>
      </c>
      <c r="E8524" s="17" t="n">
        <v>42109</v>
      </c>
      <c r="F8524" s="16"/>
      <c r="G8524" s="16" t="s">
        <v>17</v>
      </c>
      <c r="H8524" s="16" t="n">
        <v>0.0039</v>
      </c>
      <c r="I8524" s="16" t="s">
        <v>18</v>
      </c>
    </row>
    <row r="8525" customFormat="false" ht="12.75" hidden="false" customHeight="false" outlineLevel="0" collapsed="false">
      <c r="A8525" s="9" t="n">
        <f aca="false">A8524+1</f>
        <v>8523</v>
      </c>
      <c r="B8525" s="16" t="s">
        <v>17235</v>
      </c>
      <c r="C8525" s="16" t="s">
        <v>21378</v>
      </c>
      <c r="D8525" s="16" t="s">
        <v>21379</v>
      </c>
      <c r="E8525" s="17" t="n">
        <v>42109</v>
      </c>
      <c r="F8525" s="16"/>
      <c r="G8525" s="16" t="s">
        <v>17</v>
      </c>
      <c r="H8525" s="16" t="n">
        <v>0.00546</v>
      </c>
      <c r="I8525" s="16" t="s">
        <v>18</v>
      </c>
    </row>
    <row r="8526" customFormat="false" ht="12.75" hidden="false" customHeight="false" outlineLevel="0" collapsed="false">
      <c r="A8526" s="9" t="n">
        <f aca="false">A8525+1</f>
        <v>8524</v>
      </c>
      <c r="B8526" s="16" t="s">
        <v>21380</v>
      </c>
      <c r="C8526" s="16" t="s">
        <v>21381</v>
      </c>
      <c r="D8526" s="16" t="s">
        <v>21382</v>
      </c>
      <c r="E8526" s="17" t="n">
        <v>42109</v>
      </c>
      <c r="F8526" s="16"/>
      <c r="G8526" s="16" t="s">
        <v>17</v>
      </c>
      <c r="H8526" s="16" t="n">
        <v>0.00416</v>
      </c>
      <c r="I8526" s="16" t="s">
        <v>18</v>
      </c>
    </row>
    <row r="8527" customFormat="false" ht="12.75" hidden="false" customHeight="false" outlineLevel="0" collapsed="false">
      <c r="A8527" s="9" t="n">
        <f aca="false">A8526+1</f>
        <v>8525</v>
      </c>
      <c r="B8527" s="16" t="s">
        <v>21383</v>
      </c>
      <c r="C8527" s="16" t="s">
        <v>21384</v>
      </c>
      <c r="D8527" s="16" t="s">
        <v>21385</v>
      </c>
      <c r="E8527" s="17" t="n">
        <v>42109</v>
      </c>
      <c r="F8527" s="16"/>
      <c r="G8527" s="16" t="s">
        <v>17</v>
      </c>
      <c r="H8527" s="16" t="n">
        <v>0.00468</v>
      </c>
      <c r="I8527" s="16" t="s">
        <v>18</v>
      </c>
    </row>
    <row r="8528" customFormat="false" ht="12.75" hidden="false" customHeight="false" outlineLevel="0" collapsed="false">
      <c r="A8528" s="9" t="n">
        <f aca="false">A8527+1</f>
        <v>8526</v>
      </c>
      <c r="B8528" s="16" t="s">
        <v>21386</v>
      </c>
      <c r="C8528" s="16" t="s">
        <v>21387</v>
      </c>
      <c r="D8528" s="16" t="s">
        <v>21388</v>
      </c>
      <c r="E8528" s="17" t="n">
        <v>42109</v>
      </c>
      <c r="F8528" s="16"/>
      <c r="G8528" s="16" t="s">
        <v>17</v>
      </c>
      <c r="H8528" s="16" t="n">
        <v>0.00425</v>
      </c>
      <c r="I8528" s="16" t="s">
        <v>18</v>
      </c>
    </row>
    <row r="8529" customFormat="false" ht="12.75" hidden="false" customHeight="false" outlineLevel="0" collapsed="false">
      <c r="A8529" s="9" t="n">
        <f aca="false">A8528+1</f>
        <v>8527</v>
      </c>
      <c r="B8529" s="16" t="s">
        <v>21389</v>
      </c>
      <c r="C8529" s="16" t="s">
        <v>21390</v>
      </c>
      <c r="D8529" s="16" t="s">
        <v>21391</v>
      </c>
      <c r="E8529" s="17" t="n">
        <v>42109</v>
      </c>
      <c r="F8529" s="16"/>
      <c r="G8529" s="16" t="s">
        <v>17</v>
      </c>
      <c r="H8529" s="16" t="n">
        <v>0.00663</v>
      </c>
      <c r="I8529" s="16" t="s">
        <v>18</v>
      </c>
    </row>
    <row r="8530" customFormat="false" ht="12.75" hidden="false" customHeight="false" outlineLevel="0" collapsed="false">
      <c r="A8530" s="9" t="n">
        <f aca="false">A8529+1</f>
        <v>8528</v>
      </c>
      <c r="B8530" s="16" t="s">
        <v>21392</v>
      </c>
      <c r="C8530" s="16" t="s">
        <v>21393</v>
      </c>
      <c r="D8530" s="16" t="s">
        <v>21394</v>
      </c>
      <c r="E8530" s="17" t="n">
        <v>42109</v>
      </c>
      <c r="F8530" s="16"/>
      <c r="G8530" s="16" t="s">
        <v>17</v>
      </c>
      <c r="H8530" s="16" t="n">
        <v>0.00525</v>
      </c>
      <c r="I8530" s="16" t="s">
        <v>18</v>
      </c>
    </row>
    <row r="8531" customFormat="false" ht="12.75" hidden="false" customHeight="false" outlineLevel="0" collapsed="false">
      <c r="A8531" s="9" t="n">
        <f aca="false">A8530+1</f>
        <v>8529</v>
      </c>
      <c r="B8531" s="16" t="s">
        <v>21395</v>
      </c>
      <c r="C8531" s="16" t="s">
        <v>21396</v>
      </c>
      <c r="D8531" s="16" t="s">
        <v>21397</v>
      </c>
      <c r="E8531" s="17" t="n">
        <v>42109</v>
      </c>
      <c r="F8531" s="16"/>
      <c r="G8531" s="16" t="s">
        <v>17</v>
      </c>
      <c r="H8531" s="16" t="n">
        <v>0.00204</v>
      </c>
      <c r="I8531" s="16" t="s">
        <v>18</v>
      </c>
    </row>
    <row r="8532" customFormat="false" ht="12.75" hidden="false" customHeight="false" outlineLevel="0" collapsed="false">
      <c r="A8532" s="9" t="n">
        <f aca="false">A8531+1</f>
        <v>8530</v>
      </c>
      <c r="B8532" s="16" t="s">
        <v>21398</v>
      </c>
      <c r="C8532" s="16" t="s">
        <v>21399</v>
      </c>
      <c r="D8532" s="16" t="s">
        <v>21400</v>
      </c>
      <c r="E8532" s="17" t="n">
        <v>42109</v>
      </c>
      <c r="F8532" s="16"/>
      <c r="G8532" s="16" t="s">
        <v>17</v>
      </c>
      <c r="H8532" s="16" t="n">
        <v>0.003825</v>
      </c>
      <c r="I8532" s="16" t="s">
        <v>18</v>
      </c>
    </row>
    <row r="8533" customFormat="false" ht="12.75" hidden="false" customHeight="false" outlineLevel="0" collapsed="false">
      <c r="A8533" s="9" t="n">
        <f aca="false">A8532+1</f>
        <v>8531</v>
      </c>
      <c r="B8533" s="16" t="s">
        <v>21401</v>
      </c>
      <c r="C8533" s="16" t="s">
        <v>21402</v>
      </c>
      <c r="D8533" s="16" t="s">
        <v>21403</v>
      </c>
      <c r="E8533" s="17" t="n">
        <v>42109</v>
      </c>
      <c r="F8533" s="16"/>
      <c r="G8533" s="16" t="s">
        <v>17</v>
      </c>
      <c r="H8533" s="16" t="n">
        <v>0.00312</v>
      </c>
      <c r="I8533" s="16" t="s">
        <v>18</v>
      </c>
    </row>
    <row r="8534" customFormat="false" ht="12.75" hidden="false" customHeight="false" outlineLevel="0" collapsed="false">
      <c r="A8534" s="9" t="n">
        <f aca="false">A8533+1</f>
        <v>8532</v>
      </c>
      <c r="B8534" s="16" t="s">
        <v>21404</v>
      </c>
      <c r="C8534" s="16" t="s">
        <v>21405</v>
      </c>
      <c r="D8534" s="16" t="s">
        <v>21406</v>
      </c>
      <c r="E8534" s="17" t="n">
        <v>42109</v>
      </c>
      <c r="F8534" s="16"/>
      <c r="G8534" s="16" t="s">
        <v>17</v>
      </c>
      <c r="H8534" s="16" t="n">
        <v>0.00728</v>
      </c>
      <c r="I8534" s="16" t="s">
        <v>18</v>
      </c>
    </row>
    <row r="8535" customFormat="false" ht="12.75" hidden="false" customHeight="false" outlineLevel="0" collapsed="false">
      <c r="A8535" s="9" t="n">
        <f aca="false">A8534+1</f>
        <v>8533</v>
      </c>
      <c r="B8535" s="16" t="s">
        <v>21407</v>
      </c>
      <c r="C8535" s="16" t="s">
        <v>21408</v>
      </c>
      <c r="D8535" s="16" t="s">
        <v>21409</v>
      </c>
      <c r="E8535" s="17" t="n">
        <v>42109</v>
      </c>
      <c r="F8535" s="16"/>
      <c r="G8535" s="16" t="s">
        <v>17</v>
      </c>
      <c r="H8535" s="16" t="n">
        <v>0.01326</v>
      </c>
      <c r="I8535" s="16" t="s">
        <v>18</v>
      </c>
    </row>
    <row r="8536" customFormat="false" ht="12.75" hidden="false" customHeight="false" outlineLevel="0" collapsed="false">
      <c r="A8536" s="9" t="n">
        <f aca="false">A8535+1</f>
        <v>8534</v>
      </c>
      <c r="B8536" s="16" t="s">
        <v>21410</v>
      </c>
      <c r="C8536" s="16" t="s">
        <v>21411</v>
      </c>
      <c r="D8536" s="16" t="s">
        <v>21412</v>
      </c>
      <c r="E8536" s="17" t="n">
        <v>42109</v>
      </c>
      <c r="F8536" s="16"/>
      <c r="G8536" s="16" t="s">
        <v>17</v>
      </c>
      <c r="H8536" s="16" t="n">
        <v>0.00832</v>
      </c>
      <c r="I8536" s="16" t="s">
        <v>18</v>
      </c>
    </row>
    <row r="8537" customFormat="false" ht="12.75" hidden="false" customHeight="false" outlineLevel="0" collapsed="false">
      <c r="A8537" s="9" t="n">
        <f aca="false">A8536+1</f>
        <v>8535</v>
      </c>
      <c r="B8537" s="16" t="s">
        <v>21413</v>
      </c>
      <c r="C8537" s="16" t="s">
        <v>21414</v>
      </c>
      <c r="D8537" s="16" t="s">
        <v>21415</v>
      </c>
      <c r="E8537" s="17" t="n">
        <v>42109</v>
      </c>
      <c r="F8537" s="16"/>
      <c r="G8537" s="16" t="s">
        <v>17</v>
      </c>
      <c r="H8537" s="16" t="n">
        <v>0.00338</v>
      </c>
      <c r="I8537" s="16" t="s">
        <v>18</v>
      </c>
    </row>
    <row r="8538" customFormat="false" ht="12.75" hidden="false" customHeight="false" outlineLevel="0" collapsed="false">
      <c r="A8538" s="9" t="n">
        <f aca="false">A8537+1</f>
        <v>8536</v>
      </c>
      <c r="B8538" s="16" t="s">
        <v>21416</v>
      </c>
      <c r="C8538" s="16" t="s">
        <v>21417</v>
      </c>
      <c r="D8538" s="16" t="s">
        <v>21418</v>
      </c>
      <c r="E8538" s="17" t="n">
        <v>42109</v>
      </c>
      <c r="F8538" s="16"/>
      <c r="G8538" s="16" t="s">
        <v>17</v>
      </c>
      <c r="H8538" s="16" t="n">
        <v>0.00728</v>
      </c>
      <c r="I8538" s="16" t="s">
        <v>18</v>
      </c>
    </row>
    <row r="8539" customFormat="false" ht="12.75" hidden="false" customHeight="false" outlineLevel="0" collapsed="false">
      <c r="A8539" s="9" t="n">
        <f aca="false">A8538+1</f>
        <v>8537</v>
      </c>
      <c r="B8539" s="16" t="s">
        <v>21419</v>
      </c>
      <c r="C8539" s="16" t="s">
        <v>21420</v>
      </c>
      <c r="D8539" s="16" t="s">
        <v>21421</v>
      </c>
      <c r="E8539" s="17" t="n">
        <v>42109</v>
      </c>
      <c r="F8539" s="16"/>
      <c r="G8539" s="16" t="s">
        <v>17</v>
      </c>
      <c r="H8539" s="16" t="n">
        <v>0.00546</v>
      </c>
      <c r="I8539" s="16" t="s">
        <v>18</v>
      </c>
    </row>
    <row r="8540" customFormat="false" ht="12.75" hidden="false" customHeight="false" outlineLevel="0" collapsed="false">
      <c r="A8540" s="9" t="n">
        <f aca="false">A8539+1</f>
        <v>8538</v>
      </c>
      <c r="B8540" s="16" t="s">
        <v>21422</v>
      </c>
      <c r="C8540" s="16" t="s">
        <v>21423</v>
      </c>
      <c r="D8540" s="16" t="s">
        <v>21424</v>
      </c>
      <c r="E8540" s="17" t="n">
        <v>42109</v>
      </c>
      <c r="F8540" s="16"/>
      <c r="G8540" s="16" t="s">
        <v>17</v>
      </c>
      <c r="H8540" s="16" t="n">
        <v>0.00468</v>
      </c>
      <c r="I8540" s="16" t="s">
        <v>18</v>
      </c>
    </row>
    <row r="8541" customFormat="false" ht="12.75" hidden="false" customHeight="false" outlineLevel="0" collapsed="false">
      <c r="A8541" s="9" t="n">
        <f aca="false">A8540+1</f>
        <v>8539</v>
      </c>
      <c r="B8541" s="16" t="s">
        <v>21425</v>
      </c>
      <c r="C8541" s="16" t="s">
        <v>21426</v>
      </c>
      <c r="D8541" s="16" t="s">
        <v>21427</v>
      </c>
      <c r="E8541" s="17" t="n">
        <v>42109</v>
      </c>
      <c r="F8541" s="16"/>
      <c r="G8541" s="16" t="s">
        <v>17</v>
      </c>
      <c r="H8541" s="16" t="n">
        <v>0.00598</v>
      </c>
      <c r="I8541" s="16" t="s">
        <v>18</v>
      </c>
    </row>
    <row r="8542" customFormat="false" ht="12.75" hidden="false" customHeight="false" outlineLevel="0" collapsed="false">
      <c r="A8542" s="9" t="n">
        <f aca="false">A8541+1</f>
        <v>8540</v>
      </c>
      <c r="B8542" s="16" t="s">
        <v>21428</v>
      </c>
      <c r="C8542" s="16" t="s">
        <v>21429</v>
      </c>
      <c r="D8542" s="16" t="s">
        <v>21430</v>
      </c>
      <c r="E8542" s="17" t="n">
        <v>42109</v>
      </c>
      <c r="F8542" s="16"/>
      <c r="G8542" s="16" t="s">
        <v>17</v>
      </c>
      <c r="H8542" s="16" t="n">
        <v>0.00338</v>
      </c>
      <c r="I8542" s="16" t="s">
        <v>18</v>
      </c>
    </row>
    <row r="8543" customFormat="false" ht="12.75" hidden="false" customHeight="false" outlineLevel="0" collapsed="false">
      <c r="A8543" s="9" t="n">
        <f aca="false">A8542+1</f>
        <v>8541</v>
      </c>
      <c r="B8543" s="16" t="s">
        <v>18035</v>
      </c>
      <c r="C8543" s="16" t="s">
        <v>21431</v>
      </c>
      <c r="D8543" s="16" t="s">
        <v>21432</v>
      </c>
      <c r="E8543" s="17" t="n">
        <v>42109</v>
      </c>
      <c r="F8543" s="16"/>
      <c r="G8543" s="16" t="s">
        <v>17</v>
      </c>
      <c r="H8543" s="16" t="n">
        <v>0.00494</v>
      </c>
      <c r="I8543" s="16" t="s">
        <v>18</v>
      </c>
    </row>
    <row r="8544" customFormat="false" ht="12.75" hidden="false" customHeight="false" outlineLevel="0" collapsed="false">
      <c r="A8544" s="9" t="n">
        <f aca="false">A8543+1</f>
        <v>8542</v>
      </c>
      <c r="B8544" s="16" t="s">
        <v>21433</v>
      </c>
      <c r="C8544" s="16" t="s">
        <v>21434</v>
      </c>
      <c r="D8544" s="16" t="s">
        <v>21435</v>
      </c>
      <c r="E8544" s="17" t="n">
        <v>42109</v>
      </c>
      <c r="F8544" s="16"/>
      <c r="G8544" s="16" t="s">
        <v>17</v>
      </c>
      <c r="H8544" s="16" t="n">
        <v>0.0039</v>
      </c>
      <c r="I8544" s="16" t="s">
        <v>18</v>
      </c>
    </row>
    <row r="8545" customFormat="false" ht="12.75" hidden="false" customHeight="false" outlineLevel="0" collapsed="false">
      <c r="A8545" s="9" t="n">
        <f aca="false">A8544+1</f>
        <v>8543</v>
      </c>
      <c r="B8545" s="16" t="s">
        <v>18132</v>
      </c>
      <c r="C8545" s="16" t="s">
        <v>21436</v>
      </c>
      <c r="D8545" s="16" t="s">
        <v>21437</v>
      </c>
      <c r="E8545" s="17" t="n">
        <v>42109</v>
      </c>
      <c r="F8545" s="16"/>
      <c r="G8545" s="16" t="s">
        <v>17</v>
      </c>
      <c r="H8545" s="16" t="n">
        <v>0.00468</v>
      </c>
      <c r="I8545" s="16" t="s">
        <v>18</v>
      </c>
    </row>
    <row r="8546" customFormat="false" ht="12.75" hidden="false" customHeight="false" outlineLevel="0" collapsed="false">
      <c r="A8546" s="9" t="n">
        <f aca="false">A8545+1</f>
        <v>8544</v>
      </c>
      <c r="B8546" s="16" t="s">
        <v>21438</v>
      </c>
      <c r="C8546" s="16" t="s">
        <v>21439</v>
      </c>
      <c r="D8546" s="16" t="s">
        <v>21440</v>
      </c>
      <c r="E8546" s="17" t="n">
        <v>42109</v>
      </c>
      <c r="F8546" s="16"/>
      <c r="G8546" s="16" t="s">
        <v>17</v>
      </c>
      <c r="H8546" s="16" t="n">
        <v>0.00442</v>
      </c>
      <c r="I8546" s="16" t="s">
        <v>18</v>
      </c>
    </row>
    <row r="8547" customFormat="false" ht="12.75" hidden="false" customHeight="false" outlineLevel="0" collapsed="false">
      <c r="A8547" s="9" t="n">
        <f aca="false">A8546+1</f>
        <v>8545</v>
      </c>
      <c r="B8547" s="16" t="s">
        <v>21441</v>
      </c>
      <c r="C8547" s="16" t="s">
        <v>21442</v>
      </c>
      <c r="D8547" s="16" t="s">
        <v>21443</v>
      </c>
      <c r="E8547" s="17" t="n">
        <v>42109</v>
      </c>
      <c r="F8547" s="16"/>
      <c r="G8547" s="16" t="s">
        <v>17</v>
      </c>
      <c r="H8547" s="16" t="n">
        <v>0.00416</v>
      </c>
      <c r="I8547" s="16" t="s">
        <v>18</v>
      </c>
    </row>
    <row r="8548" customFormat="false" ht="12.75" hidden="false" customHeight="false" outlineLevel="0" collapsed="false">
      <c r="A8548" s="9" t="n">
        <f aca="false">A8547+1</f>
        <v>8546</v>
      </c>
      <c r="B8548" s="16" t="s">
        <v>21444</v>
      </c>
      <c r="C8548" s="16" t="s">
        <v>21445</v>
      </c>
      <c r="D8548" s="16" t="s">
        <v>21446</v>
      </c>
      <c r="E8548" s="17" t="n">
        <v>42109</v>
      </c>
      <c r="F8548" s="16"/>
      <c r="G8548" s="16" t="s">
        <v>17</v>
      </c>
      <c r="H8548" s="16" t="n">
        <v>0.00702</v>
      </c>
      <c r="I8548" s="16" t="s">
        <v>18</v>
      </c>
    </row>
    <row r="8549" customFormat="false" ht="12.75" hidden="false" customHeight="false" outlineLevel="0" collapsed="false">
      <c r="A8549" s="9" t="n">
        <f aca="false">A8548+1</f>
        <v>8547</v>
      </c>
      <c r="B8549" s="16" t="s">
        <v>21447</v>
      </c>
      <c r="C8549" s="16" t="s">
        <v>21448</v>
      </c>
      <c r="D8549" s="16" t="s">
        <v>21449</v>
      </c>
      <c r="E8549" s="17" t="n">
        <v>42109</v>
      </c>
      <c r="F8549" s="16"/>
      <c r="G8549" s="16" t="s">
        <v>17</v>
      </c>
      <c r="H8549" s="16" t="n">
        <v>0.00494</v>
      </c>
      <c r="I8549" s="16" t="s">
        <v>18</v>
      </c>
    </row>
    <row r="8550" customFormat="false" ht="12.75" hidden="false" customHeight="false" outlineLevel="0" collapsed="false">
      <c r="A8550" s="9" t="n">
        <f aca="false">A8549+1</f>
        <v>8548</v>
      </c>
      <c r="B8550" s="16" t="s">
        <v>21450</v>
      </c>
      <c r="C8550" s="16" t="s">
        <v>21451</v>
      </c>
      <c r="D8550" s="16" t="s">
        <v>21452</v>
      </c>
      <c r="E8550" s="17" t="n">
        <v>42109</v>
      </c>
      <c r="F8550" s="16"/>
      <c r="G8550" s="16" t="s">
        <v>17</v>
      </c>
      <c r="H8550" s="16" t="n">
        <v>0.00468</v>
      </c>
      <c r="I8550" s="16" t="s">
        <v>18</v>
      </c>
    </row>
    <row r="8551" customFormat="false" ht="12.75" hidden="false" customHeight="false" outlineLevel="0" collapsed="false">
      <c r="A8551" s="9" t="n">
        <f aca="false">A8550+1</f>
        <v>8549</v>
      </c>
      <c r="B8551" s="16" t="s">
        <v>16479</v>
      </c>
      <c r="C8551" s="16" t="s">
        <v>21453</v>
      </c>
      <c r="D8551" s="16" t="s">
        <v>21454</v>
      </c>
      <c r="E8551" s="17" t="n">
        <v>42109</v>
      </c>
      <c r="F8551" s="16"/>
      <c r="G8551" s="16" t="s">
        <v>17</v>
      </c>
      <c r="H8551" s="16" t="n">
        <v>0.00468</v>
      </c>
      <c r="I8551" s="16" t="s">
        <v>18</v>
      </c>
    </row>
    <row r="8552" customFormat="false" ht="12.75" hidden="false" customHeight="false" outlineLevel="0" collapsed="false">
      <c r="A8552" s="9" t="n">
        <f aca="false">A8551+1</f>
        <v>8550</v>
      </c>
      <c r="B8552" s="16" t="s">
        <v>21455</v>
      </c>
      <c r="C8552" s="16" t="s">
        <v>21456</v>
      </c>
      <c r="D8552" s="16" t="s">
        <v>21457</v>
      </c>
      <c r="E8552" s="17" t="n">
        <v>42109</v>
      </c>
      <c r="F8552" s="16"/>
      <c r="G8552" s="16" t="s">
        <v>2283</v>
      </c>
      <c r="H8552" s="16" t="n">
        <v>200</v>
      </c>
      <c r="I8552" s="16" t="s">
        <v>4195</v>
      </c>
    </row>
    <row r="8553" customFormat="false" ht="12.75" hidden="false" customHeight="false" outlineLevel="0" collapsed="false">
      <c r="A8553" s="9" t="n">
        <f aca="false">A8552+1</f>
        <v>8551</v>
      </c>
      <c r="B8553" s="16" t="s">
        <v>21458</v>
      </c>
      <c r="C8553" s="16" t="s">
        <v>21459</v>
      </c>
      <c r="D8553" s="16" t="s">
        <v>21460</v>
      </c>
      <c r="E8553" s="17" t="n">
        <v>42109</v>
      </c>
      <c r="F8553" s="16"/>
      <c r="G8553" s="16" t="s">
        <v>17</v>
      </c>
      <c r="H8553" s="16" t="n">
        <v>0.00416</v>
      </c>
      <c r="I8553" s="16" t="s">
        <v>18</v>
      </c>
    </row>
    <row r="8554" customFormat="false" ht="12.75" hidden="false" customHeight="false" outlineLevel="0" collapsed="false">
      <c r="A8554" s="9" t="n">
        <f aca="false">A8553+1</f>
        <v>8552</v>
      </c>
      <c r="B8554" s="16" t="s">
        <v>21461</v>
      </c>
      <c r="C8554" s="16" t="s">
        <v>21462</v>
      </c>
      <c r="D8554" s="16" t="s">
        <v>21463</v>
      </c>
      <c r="E8554" s="17" t="n">
        <v>42109</v>
      </c>
      <c r="F8554" s="16"/>
      <c r="G8554" s="16" t="s">
        <v>17</v>
      </c>
      <c r="H8554" s="16" t="n">
        <v>0.00624</v>
      </c>
      <c r="I8554" s="16" t="s">
        <v>18</v>
      </c>
    </row>
    <row r="8555" customFormat="false" ht="12.75" hidden="false" customHeight="false" outlineLevel="0" collapsed="false">
      <c r="A8555" s="9" t="n">
        <f aca="false">A8554+1</f>
        <v>8553</v>
      </c>
      <c r="B8555" s="16" t="s">
        <v>21464</v>
      </c>
      <c r="C8555" s="16" t="s">
        <v>21465</v>
      </c>
      <c r="D8555" s="16" t="s">
        <v>21466</v>
      </c>
      <c r="E8555" s="17" t="n">
        <v>42109</v>
      </c>
      <c r="F8555" s="16"/>
      <c r="G8555" s="16" t="s">
        <v>17</v>
      </c>
      <c r="H8555" s="16" t="n">
        <v>0.0039</v>
      </c>
      <c r="I8555" s="16" t="s">
        <v>18</v>
      </c>
    </row>
    <row r="8556" customFormat="false" ht="12.75" hidden="false" customHeight="false" outlineLevel="0" collapsed="false">
      <c r="A8556" s="9" t="n">
        <f aca="false">A8555+1</f>
        <v>8554</v>
      </c>
      <c r="B8556" s="16" t="s">
        <v>17130</v>
      </c>
      <c r="C8556" s="16" t="s">
        <v>21467</v>
      </c>
      <c r="D8556" s="16" t="s">
        <v>21468</v>
      </c>
      <c r="E8556" s="17" t="n">
        <v>42109</v>
      </c>
      <c r="F8556" s="16"/>
      <c r="G8556" s="16" t="s">
        <v>17</v>
      </c>
      <c r="H8556" s="16" t="n">
        <v>0.00416</v>
      </c>
      <c r="I8556" s="16" t="s">
        <v>18</v>
      </c>
    </row>
    <row r="8557" customFormat="false" ht="12.75" hidden="false" customHeight="false" outlineLevel="0" collapsed="false">
      <c r="A8557" s="9" t="n">
        <f aca="false">A8556+1</f>
        <v>8555</v>
      </c>
      <c r="B8557" s="16" t="s">
        <v>21469</v>
      </c>
      <c r="C8557" s="16" t="s">
        <v>21470</v>
      </c>
      <c r="D8557" s="16" t="s">
        <v>21471</v>
      </c>
      <c r="E8557" s="17" t="n">
        <v>42109</v>
      </c>
      <c r="F8557" s="16"/>
      <c r="G8557" s="16" t="s">
        <v>17</v>
      </c>
      <c r="H8557" s="16" t="n">
        <v>0.00624</v>
      </c>
      <c r="I8557" s="16" t="s">
        <v>18</v>
      </c>
    </row>
    <row r="8558" customFormat="false" ht="12.75" hidden="false" customHeight="false" outlineLevel="0" collapsed="false">
      <c r="A8558" s="9" t="n">
        <f aca="false">A8557+1</f>
        <v>8556</v>
      </c>
      <c r="B8558" s="16" t="s">
        <v>21472</v>
      </c>
      <c r="C8558" s="16" t="s">
        <v>21473</v>
      </c>
      <c r="D8558" s="16" t="s">
        <v>21474</v>
      </c>
      <c r="E8558" s="17" t="n">
        <v>42109</v>
      </c>
      <c r="F8558" s="16"/>
      <c r="G8558" s="16" t="s">
        <v>17</v>
      </c>
      <c r="H8558" s="16" t="n">
        <v>0.23582</v>
      </c>
      <c r="I8558" s="16" t="s">
        <v>18</v>
      </c>
    </row>
    <row r="8559" customFormat="false" ht="12.75" hidden="false" customHeight="false" outlineLevel="0" collapsed="false">
      <c r="A8559" s="9" t="n">
        <f aca="false">A8558+1</f>
        <v>8557</v>
      </c>
      <c r="B8559" s="16" t="s">
        <v>21475</v>
      </c>
      <c r="C8559" s="16" t="s">
        <v>21476</v>
      </c>
      <c r="D8559" s="16" t="s">
        <v>21477</v>
      </c>
      <c r="E8559" s="17" t="n">
        <v>42109</v>
      </c>
      <c r="F8559" s="16"/>
      <c r="G8559" s="16" t="s">
        <v>17</v>
      </c>
      <c r="H8559" s="16" t="n">
        <v>0.18148</v>
      </c>
      <c r="I8559" s="16" t="s">
        <v>18</v>
      </c>
    </row>
    <row r="8560" customFormat="false" ht="12.75" hidden="false" customHeight="false" outlineLevel="0" collapsed="false">
      <c r="A8560" s="9" t="n">
        <f aca="false">A8559+1</f>
        <v>8558</v>
      </c>
      <c r="B8560" s="16" t="s">
        <v>21478</v>
      </c>
      <c r="C8560" s="16" t="s">
        <v>21479</v>
      </c>
      <c r="D8560" s="16" t="s">
        <v>21480</v>
      </c>
      <c r="E8560" s="17" t="n">
        <v>42109</v>
      </c>
      <c r="F8560" s="16"/>
      <c r="G8560" s="16" t="s">
        <v>17</v>
      </c>
      <c r="H8560" s="16" t="n">
        <v>0.00754</v>
      </c>
      <c r="I8560" s="16" t="s">
        <v>18</v>
      </c>
    </row>
    <row r="8561" customFormat="false" ht="12.75" hidden="false" customHeight="false" outlineLevel="0" collapsed="false">
      <c r="A8561" s="9" t="n">
        <f aca="false">A8560+1</f>
        <v>8559</v>
      </c>
      <c r="B8561" s="16" t="s">
        <v>21481</v>
      </c>
      <c r="C8561" s="16" t="s">
        <v>21482</v>
      </c>
      <c r="D8561" s="16" t="s">
        <v>21483</v>
      </c>
      <c r="E8561" s="17" t="n">
        <v>42109</v>
      </c>
      <c r="F8561" s="16"/>
      <c r="G8561" s="16" t="s">
        <v>17</v>
      </c>
      <c r="H8561" s="16" t="n">
        <v>0.005</v>
      </c>
      <c r="I8561" s="16" t="s">
        <v>18</v>
      </c>
    </row>
    <row r="8562" customFormat="false" ht="12.75" hidden="false" customHeight="false" outlineLevel="0" collapsed="false">
      <c r="A8562" s="9" t="n">
        <f aca="false">A8561+1</f>
        <v>8560</v>
      </c>
      <c r="B8562" s="16" t="s">
        <v>21484</v>
      </c>
      <c r="C8562" s="16" t="s">
        <v>21485</v>
      </c>
      <c r="D8562" s="16" t="s">
        <v>21486</v>
      </c>
      <c r="E8562" s="17" t="n">
        <v>42109</v>
      </c>
      <c r="F8562" s="16"/>
      <c r="G8562" s="16" t="s">
        <v>17</v>
      </c>
      <c r="H8562" s="16" t="n">
        <v>0.0052</v>
      </c>
      <c r="I8562" s="16" t="s">
        <v>18</v>
      </c>
    </row>
    <row r="8563" customFormat="false" ht="12.75" hidden="false" customHeight="false" outlineLevel="0" collapsed="false">
      <c r="A8563" s="9" t="n">
        <f aca="false">A8562+1</f>
        <v>8561</v>
      </c>
      <c r="B8563" s="16" t="s">
        <v>21487</v>
      </c>
      <c r="C8563" s="16" t="s">
        <v>21488</v>
      </c>
      <c r="D8563" s="16" t="s">
        <v>21489</v>
      </c>
      <c r="E8563" s="17" t="n">
        <v>42109</v>
      </c>
      <c r="F8563" s="16"/>
      <c r="G8563" s="16" t="s">
        <v>17</v>
      </c>
      <c r="H8563" s="16" t="n">
        <v>0.0039</v>
      </c>
      <c r="I8563" s="16" t="s">
        <v>18</v>
      </c>
    </row>
    <row r="8564" customFormat="false" ht="12.75" hidden="false" customHeight="false" outlineLevel="0" collapsed="false">
      <c r="A8564" s="9" t="n">
        <f aca="false">A8563+1</f>
        <v>8562</v>
      </c>
      <c r="B8564" s="16" t="s">
        <v>21490</v>
      </c>
      <c r="C8564" s="16" t="s">
        <v>21491</v>
      </c>
      <c r="D8564" s="16" t="s">
        <v>21492</v>
      </c>
      <c r="E8564" s="17" t="n">
        <v>42109</v>
      </c>
      <c r="F8564" s="16"/>
      <c r="G8564" s="16" t="s">
        <v>17</v>
      </c>
      <c r="H8564" s="16" t="n">
        <v>0.00806</v>
      </c>
      <c r="I8564" s="16" t="s">
        <v>18</v>
      </c>
    </row>
    <row r="8565" customFormat="false" ht="12.75" hidden="false" customHeight="false" outlineLevel="0" collapsed="false">
      <c r="A8565" s="9" t="n">
        <f aca="false">A8564+1</f>
        <v>8563</v>
      </c>
      <c r="B8565" s="16" t="s">
        <v>21493</v>
      </c>
      <c r="C8565" s="16" t="s">
        <v>21494</v>
      </c>
      <c r="D8565" s="16" t="s">
        <v>21495</v>
      </c>
      <c r="E8565" s="17" t="n">
        <v>42109</v>
      </c>
      <c r="F8565" s="16"/>
      <c r="G8565" s="16" t="s">
        <v>17</v>
      </c>
      <c r="H8565" s="16" t="n">
        <v>0.00416</v>
      </c>
      <c r="I8565" s="16" t="s">
        <v>18</v>
      </c>
    </row>
    <row r="8566" customFormat="false" ht="12.75" hidden="false" customHeight="false" outlineLevel="0" collapsed="false">
      <c r="A8566" s="9" t="n">
        <f aca="false">A8565+1</f>
        <v>8564</v>
      </c>
      <c r="B8566" s="16" t="s">
        <v>21496</v>
      </c>
      <c r="C8566" s="16" t="s">
        <v>21497</v>
      </c>
      <c r="D8566" s="16" t="s">
        <v>21498</v>
      </c>
      <c r="E8566" s="17" t="n">
        <v>42109</v>
      </c>
      <c r="F8566" s="16"/>
      <c r="G8566" s="16" t="s">
        <v>17</v>
      </c>
      <c r="H8566" s="16" t="n">
        <v>0.0078</v>
      </c>
      <c r="I8566" s="16" t="s">
        <v>18</v>
      </c>
    </row>
    <row r="8567" customFormat="false" ht="12.75" hidden="false" customHeight="false" outlineLevel="0" collapsed="false">
      <c r="A8567" s="9" t="n">
        <f aca="false">A8566+1</f>
        <v>8565</v>
      </c>
      <c r="B8567" s="16" t="s">
        <v>21499</v>
      </c>
      <c r="C8567" s="16" t="s">
        <v>21500</v>
      </c>
      <c r="D8567" s="16" t="s">
        <v>21501</v>
      </c>
      <c r="E8567" s="17" t="n">
        <v>42109</v>
      </c>
      <c r="F8567" s="16"/>
      <c r="G8567" s="16" t="s">
        <v>17</v>
      </c>
      <c r="H8567" s="16" t="n">
        <v>0.00468</v>
      </c>
      <c r="I8567" s="16" t="s">
        <v>18</v>
      </c>
    </row>
    <row r="8568" customFormat="false" ht="12.75" hidden="false" customHeight="false" outlineLevel="0" collapsed="false">
      <c r="A8568" s="9" t="n">
        <f aca="false">A8567+1</f>
        <v>8566</v>
      </c>
      <c r="B8568" s="16" t="s">
        <v>21502</v>
      </c>
      <c r="C8568" s="16" t="s">
        <v>21503</v>
      </c>
      <c r="D8568" s="16" t="s">
        <v>21504</v>
      </c>
      <c r="E8568" s="17" t="n">
        <v>42067</v>
      </c>
      <c r="F8568" s="16"/>
      <c r="G8568" s="16" t="s">
        <v>17</v>
      </c>
      <c r="H8568" s="16" t="n">
        <v>0.003185</v>
      </c>
      <c r="I8568" s="16" t="s">
        <v>18</v>
      </c>
    </row>
    <row r="8569" customFormat="false" ht="12.75" hidden="false" customHeight="false" outlineLevel="0" collapsed="false">
      <c r="A8569" s="9" t="n">
        <f aca="false">A8568+1</f>
        <v>8567</v>
      </c>
      <c r="B8569" s="16" t="s">
        <v>21505</v>
      </c>
      <c r="C8569" s="16" t="s">
        <v>21506</v>
      </c>
      <c r="D8569" s="16" t="s">
        <v>21507</v>
      </c>
      <c r="E8569" s="17" t="n">
        <v>42067</v>
      </c>
      <c r="F8569" s="16"/>
      <c r="G8569" s="16" t="s">
        <v>17</v>
      </c>
      <c r="H8569" s="16" t="n">
        <v>0.0025</v>
      </c>
      <c r="I8569" s="16" t="s">
        <v>18</v>
      </c>
    </row>
    <row r="8570" customFormat="false" ht="12.75" hidden="false" customHeight="false" outlineLevel="0" collapsed="false">
      <c r="A8570" s="9" t="n">
        <f aca="false">A8569+1</f>
        <v>8568</v>
      </c>
      <c r="B8570" s="16" t="s">
        <v>21508</v>
      </c>
      <c r="C8570" s="16" t="s">
        <v>21509</v>
      </c>
      <c r="D8570" s="16" t="s">
        <v>21510</v>
      </c>
      <c r="E8570" s="17" t="n">
        <v>42067</v>
      </c>
      <c r="F8570" s="16"/>
      <c r="G8570" s="16" t="s">
        <v>17</v>
      </c>
      <c r="H8570" s="16" t="n">
        <v>0.00196</v>
      </c>
      <c r="I8570" s="16" t="s">
        <v>18</v>
      </c>
    </row>
    <row r="8571" customFormat="false" ht="12.75" hidden="false" customHeight="false" outlineLevel="0" collapsed="false">
      <c r="A8571" s="9" t="n">
        <f aca="false">A8570+1</f>
        <v>8569</v>
      </c>
      <c r="B8571" s="16" t="s">
        <v>21511</v>
      </c>
      <c r="C8571" s="16" t="s">
        <v>21512</v>
      </c>
      <c r="D8571" s="16" t="s">
        <v>21513</v>
      </c>
      <c r="E8571" s="17" t="n">
        <v>42067</v>
      </c>
      <c r="F8571" s="16"/>
      <c r="G8571" s="16" t="s">
        <v>17</v>
      </c>
      <c r="H8571" s="16" t="n">
        <v>0.004</v>
      </c>
      <c r="I8571" s="16" t="s">
        <v>18</v>
      </c>
    </row>
    <row r="8572" customFormat="false" ht="12.75" hidden="false" customHeight="false" outlineLevel="0" collapsed="false">
      <c r="A8572" s="9" t="n">
        <f aca="false">A8571+1</f>
        <v>8570</v>
      </c>
      <c r="B8572" s="16" t="s">
        <v>21514</v>
      </c>
      <c r="C8572" s="16" t="s">
        <v>21515</v>
      </c>
      <c r="D8572" s="16" t="s">
        <v>21516</v>
      </c>
      <c r="E8572" s="17" t="n">
        <v>42067</v>
      </c>
      <c r="F8572" s="16"/>
      <c r="G8572" s="16" t="s">
        <v>17</v>
      </c>
      <c r="H8572" s="16" t="n">
        <v>0.008502</v>
      </c>
      <c r="I8572" s="16" t="s">
        <v>18</v>
      </c>
    </row>
    <row r="8573" customFormat="false" ht="12.75" hidden="false" customHeight="false" outlineLevel="0" collapsed="false">
      <c r="A8573" s="9" t="n">
        <f aca="false">A8572+1</f>
        <v>8571</v>
      </c>
      <c r="B8573" s="16" t="s">
        <v>21517</v>
      </c>
      <c r="C8573" s="16" t="s">
        <v>21518</v>
      </c>
      <c r="D8573" s="16" t="s">
        <v>21519</v>
      </c>
      <c r="E8573" s="17" t="n">
        <v>42067</v>
      </c>
      <c r="F8573" s="16"/>
      <c r="G8573" s="16" t="s">
        <v>17</v>
      </c>
      <c r="H8573" s="16" t="n">
        <v>0.005</v>
      </c>
      <c r="I8573" s="16" t="s">
        <v>18</v>
      </c>
    </row>
    <row r="8574" customFormat="false" ht="12.75" hidden="false" customHeight="false" outlineLevel="0" collapsed="false">
      <c r="A8574" s="9" t="n">
        <f aca="false">A8573+1</f>
        <v>8572</v>
      </c>
      <c r="B8574" s="16" t="s">
        <v>21520</v>
      </c>
      <c r="C8574" s="16" t="s">
        <v>21521</v>
      </c>
      <c r="D8574" s="16" t="s">
        <v>21522</v>
      </c>
      <c r="E8574" s="17" t="n">
        <v>42067</v>
      </c>
      <c r="F8574" s="16"/>
      <c r="G8574" s="16" t="s">
        <v>17</v>
      </c>
      <c r="H8574" s="16" t="n">
        <v>0.006</v>
      </c>
      <c r="I8574" s="16" t="s">
        <v>18</v>
      </c>
    </row>
    <row r="8575" customFormat="false" ht="12.75" hidden="false" customHeight="false" outlineLevel="0" collapsed="false">
      <c r="A8575" s="9" t="n">
        <f aca="false">A8574+1</f>
        <v>8573</v>
      </c>
      <c r="B8575" s="16" t="s">
        <v>21523</v>
      </c>
      <c r="C8575" s="16" t="s">
        <v>21524</v>
      </c>
      <c r="D8575" s="16" t="s">
        <v>21525</v>
      </c>
      <c r="E8575" s="17" t="n">
        <v>42067</v>
      </c>
      <c r="F8575" s="16"/>
      <c r="G8575" s="16" t="s">
        <v>17</v>
      </c>
      <c r="H8575" s="16" t="n">
        <v>0.006</v>
      </c>
      <c r="I8575" s="16" t="s">
        <v>18</v>
      </c>
    </row>
    <row r="8576" customFormat="false" ht="12.75" hidden="false" customHeight="false" outlineLevel="0" collapsed="false">
      <c r="A8576" s="9" t="n">
        <f aca="false">A8575+1</f>
        <v>8574</v>
      </c>
      <c r="B8576" s="16" t="s">
        <v>21526</v>
      </c>
      <c r="C8576" s="16" t="s">
        <v>21527</v>
      </c>
      <c r="D8576" s="16" t="s">
        <v>21528</v>
      </c>
      <c r="E8576" s="17" t="n">
        <v>42067</v>
      </c>
      <c r="F8576" s="16"/>
      <c r="G8576" s="16" t="s">
        <v>17</v>
      </c>
      <c r="H8576" s="16" t="n">
        <v>0.007395</v>
      </c>
      <c r="I8576" s="16" t="s">
        <v>18</v>
      </c>
    </row>
    <row r="8577" customFormat="false" ht="12.75" hidden="false" customHeight="false" outlineLevel="0" collapsed="false">
      <c r="A8577" s="9" t="n">
        <f aca="false">A8576+1</f>
        <v>8575</v>
      </c>
      <c r="B8577" s="16" t="s">
        <v>21529</v>
      </c>
      <c r="C8577" s="16" t="s">
        <v>21530</v>
      </c>
      <c r="D8577" s="16" t="s">
        <v>21531</v>
      </c>
      <c r="E8577" s="17" t="n">
        <v>42059</v>
      </c>
      <c r="F8577" s="16"/>
      <c r="G8577" s="16" t="s">
        <v>17</v>
      </c>
      <c r="H8577" s="16" t="n">
        <v>0.00598</v>
      </c>
      <c r="I8577" s="16" t="s">
        <v>18</v>
      </c>
    </row>
    <row r="8578" customFormat="false" ht="12.75" hidden="false" customHeight="false" outlineLevel="0" collapsed="false">
      <c r="A8578" s="9" t="n">
        <f aca="false">A8577+1</f>
        <v>8576</v>
      </c>
      <c r="B8578" s="16" t="s">
        <v>21532</v>
      </c>
      <c r="C8578" s="16" t="s">
        <v>21533</v>
      </c>
      <c r="D8578" s="16" t="s">
        <v>21534</v>
      </c>
      <c r="E8578" s="17" t="n">
        <v>42059</v>
      </c>
      <c r="F8578" s="16"/>
      <c r="G8578" s="16" t="s">
        <v>17</v>
      </c>
      <c r="H8578" s="16" t="n">
        <v>0.00364</v>
      </c>
      <c r="I8578" s="16" t="s">
        <v>18</v>
      </c>
    </row>
    <row r="8579" customFormat="false" ht="12.75" hidden="false" customHeight="false" outlineLevel="0" collapsed="false">
      <c r="A8579" s="9" t="n">
        <f aca="false">A8578+1</f>
        <v>8577</v>
      </c>
      <c r="B8579" s="16" t="s">
        <v>21535</v>
      </c>
      <c r="C8579" s="16" t="s">
        <v>21536</v>
      </c>
      <c r="D8579" s="16" t="s">
        <v>21537</v>
      </c>
      <c r="E8579" s="17" t="n">
        <v>42059</v>
      </c>
      <c r="F8579" s="16"/>
      <c r="G8579" s="16" t="s">
        <v>17</v>
      </c>
      <c r="H8579" s="16" t="n">
        <v>0.00442</v>
      </c>
      <c r="I8579" s="16" t="s">
        <v>18</v>
      </c>
    </row>
    <row r="8580" customFormat="false" ht="12.75" hidden="false" customHeight="false" outlineLevel="0" collapsed="false">
      <c r="A8580" s="9" t="n">
        <f aca="false">A8579+1</f>
        <v>8578</v>
      </c>
      <c r="B8580" s="16" t="s">
        <v>21538</v>
      </c>
      <c r="C8580" s="16" t="s">
        <v>21539</v>
      </c>
      <c r="D8580" s="16" t="s">
        <v>21540</v>
      </c>
      <c r="E8580" s="17" t="n">
        <v>42059</v>
      </c>
      <c r="F8580" s="16"/>
      <c r="G8580" s="16" t="s">
        <v>17</v>
      </c>
      <c r="H8580" s="16" t="n">
        <v>0.00312</v>
      </c>
      <c r="I8580" s="16" t="s">
        <v>18</v>
      </c>
    </row>
    <row r="8581" customFormat="false" ht="12.75" hidden="false" customHeight="false" outlineLevel="0" collapsed="false">
      <c r="A8581" s="9" t="n">
        <f aca="false">A8580+1</f>
        <v>8579</v>
      </c>
      <c r="B8581" s="16" t="s">
        <v>16527</v>
      </c>
      <c r="C8581" s="16" t="s">
        <v>21541</v>
      </c>
      <c r="D8581" s="16" t="s">
        <v>21542</v>
      </c>
      <c r="E8581" s="17" t="n">
        <v>42059</v>
      </c>
      <c r="F8581" s="16"/>
      <c r="G8581" s="16" t="s">
        <v>17</v>
      </c>
      <c r="H8581" s="16" t="n">
        <v>0.00494</v>
      </c>
      <c r="I8581" s="16" t="s">
        <v>18</v>
      </c>
    </row>
    <row r="8582" customFormat="false" ht="12.75" hidden="false" customHeight="false" outlineLevel="0" collapsed="false">
      <c r="A8582" s="9" t="n">
        <f aca="false">A8581+1</f>
        <v>8580</v>
      </c>
      <c r="B8582" s="16" t="s">
        <v>21543</v>
      </c>
      <c r="C8582" s="16" t="s">
        <v>21544</v>
      </c>
      <c r="D8582" s="16" t="s">
        <v>21545</v>
      </c>
      <c r="E8582" s="17" t="n">
        <v>42059</v>
      </c>
      <c r="F8582" s="16"/>
      <c r="G8582" s="16" t="s">
        <v>17</v>
      </c>
      <c r="H8582" s="16" t="n">
        <v>0.00494</v>
      </c>
      <c r="I8582" s="16" t="s">
        <v>18</v>
      </c>
    </row>
    <row r="8583" customFormat="false" ht="12.75" hidden="false" customHeight="false" outlineLevel="0" collapsed="false">
      <c r="A8583" s="9" t="n">
        <f aca="false">A8582+1</f>
        <v>8581</v>
      </c>
      <c r="B8583" s="16" t="s">
        <v>21546</v>
      </c>
      <c r="C8583" s="16" t="s">
        <v>21547</v>
      </c>
      <c r="D8583" s="16" t="s">
        <v>21548</v>
      </c>
      <c r="E8583" s="17" t="n">
        <v>42059</v>
      </c>
      <c r="F8583" s="16"/>
      <c r="G8583" s="16" t="s">
        <v>17</v>
      </c>
      <c r="H8583" s="16" t="n">
        <v>0.0162</v>
      </c>
      <c r="I8583" s="16" t="s">
        <v>18</v>
      </c>
    </row>
    <row r="8584" customFormat="false" ht="12.75" hidden="false" customHeight="false" outlineLevel="0" collapsed="false">
      <c r="A8584" s="9" t="n">
        <f aca="false">A8583+1</f>
        <v>8582</v>
      </c>
      <c r="B8584" s="16" t="s">
        <v>21549</v>
      </c>
      <c r="C8584" s="16" t="s">
        <v>21550</v>
      </c>
      <c r="D8584" s="16" t="s">
        <v>21551</v>
      </c>
      <c r="E8584" s="17" t="n">
        <v>42059</v>
      </c>
      <c r="F8584" s="16"/>
      <c r="G8584" s="16" t="s">
        <v>17</v>
      </c>
      <c r="H8584" s="16" t="n">
        <v>0.01377</v>
      </c>
      <c r="I8584" s="16" t="s">
        <v>18</v>
      </c>
    </row>
    <row r="8585" customFormat="false" ht="12.75" hidden="false" customHeight="false" outlineLevel="0" collapsed="false">
      <c r="A8585" s="9" t="n">
        <f aca="false">A8584+1</f>
        <v>8583</v>
      </c>
      <c r="B8585" s="16" t="s">
        <v>21552</v>
      </c>
      <c r="C8585" s="16" t="s">
        <v>21553</v>
      </c>
      <c r="D8585" s="16" t="s">
        <v>21554</v>
      </c>
      <c r="E8585" s="17" t="n">
        <v>42059</v>
      </c>
      <c r="F8585" s="16"/>
      <c r="G8585" s="16" t="s">
        <v>17</v>
      </c>
      <c r="H8585" s="16" t="n">
        <v>0.01566</v>
      </c>
      <c r="I8585" s="16" t="s">
        <v>18</v>
      </c>
    </row>
    <row r="8586" customFormat="false" ht="12.75" hidden="false" customHeight="false" outlineLevel="0" collapsed="false">
      <c r="A8586" s="9" t="n">
        <f aca="false">A8585+1</f>
        <v>8584</v>
      </c>
      <c r="B8586" s="16" t="s">
        <v>18628</v>
      </c>
      <c r="C8586" s="16" t="s">
        <v>21555</v>
      </c>
      <c r="D8586" s="16" t="s">
        <v>21556</v>
      </c>
      <c r="E8586" s="17" t="n">
        <v>42059</v>
      </c>
      <c r="F8586" s="16"/>
      <c r="G8586" s="16" t="s">
        <v>17</v>
      </c>
      <c r="H8586" s="16" t="n">
        <v>0.00325</v>
      </c>
      <c r="I8586" s="16" t="s">
        <v>18</v>
      </c>
    </row>
    <row r="8587" customFormat="false" ht="12.75" hidden="false" customHeight="false" outlineLevel="0" collapsed="false">
      <c r="A8587" s="9" t="n">
        <f aca="false">A8586+1</f>
        <v>8585</v>
      </c>
      <c r="B8587" s="16" t="s">
        <v>21557</v>
      </c>
      <c r="C8587" s="16" t="s">
        <v>21558</v>
      </c>
      <c r="D8587" s="16" t="s">
        <v>21559</v>
      </c>
      <c r="E8587" s="17" t="n">
        <v>42059</v>
      </c>
      <c r="F8587" s="16"/>
      <c r="G8587" s="16" t="s">
        <v>17</v>
      </c>
      <c r="H8587" s="16" t="n">
        <v>0.01566</v>
      </c>
      <c r="I8587" s="16" t="s">
        <v>18</v>
      </c>
    </row>
    <row r="8588" customFormat="false" ht="12.75" hidden="false" customHeight="false" outlineLevel="0" collapsed="false">
      <c r="A8588" s="9" t="n">
        <f aca="false">A8587+1</f>
        <v>8586</v>
      </c>
      <c r="B8588" s="16" t="s">
        <v>21560</v>
      </c>
      <c r="C8588" s="16" t="s">
        <v>21561</v>
      </c>
      <c r="D8588" s="16" t="s">
        <v>21562</v>
      </c>
      <c r="E8588" s="17" t="n">
        <v>42059</v>
      </c>
      <c r="F8588" s="16"/>
      <c r="G8588" s="16" t="s">
        <v>17</v>
      </c>
      <c r="H8588" s="16" t="n">
        <v>0.02943</v>
      </c>
      <c r="I8588" s="16" t="s">
        <v>18</v>
      </c>
    </row>
    <row r="8589" customFormat="false" ht="12.75" hidden="false" customHeight="false" outlineLevel="0" collapsed="false">
      <c r="A8589" s="9" t="n">
        <f aca="false">A8588+1</f>
        <v>8587</v>
      </c>
      <c r="B8589" s="16" t="s">
        <v>21563</v>
      </c>
      <c r="C8589" s="16" t="s">
        <v>21564</v>
      </c>
      <c r="D8589" s="16" t="s">
        <v>21565</v>
      </c>
      <c r="E8589" s="17" t="n">
        <v>42059</v>
      </c>
      <c r="F8589" s="16"/>
      <c r="G8589" s="16" t="s">
        <v>17</v>
      </c>
      <c r="H8589" s="16" t="n">
        <v>0.003825</v>
      </c>
      <c r="I8589" s="16" t="s">
        <v>18</v>
      </c>
    </row>
    <row r="8590" customFormat="false" ht="12.75" hidden="false" customHeight="false" outlineLevel="0" collapsed="false">
      <c r="A8590" s="9" t="n">
        <f aca="false">A8589+1</f>
        <v>8588</v>
      </c>
      <c r="B8590" s="16" t="s">
        <v>21566</v>
      </c>
      <c r="C8590" s="16" t="s">
        <v>21567</v>
      </c>
      <c r="D8590" s="16" t="s">
        <v>21568</v>
      </c>
      <c r="E8590" s="17" t="n">
        <v>42059</v>
      </c>
      <c r="F8590" s="16"/>
      <c r="G8590" s="16" t="s">
        <v>17</v>
      </c>
      <c r="H8590" s="16" t="n">
        <v>0.003</v>
      </c>
      <c r="I8590" s="16" t="s">
        <v>18</v>
      </c>
    </row>
    <row r="8591" customFormat="false" ht="12.75" hidden="false" customHeight="false" outlineLevel="0" collapsed="false">
      <c r="A8591" s="9" t="n">
        <f aca="false">A8590+1</f>
        <v>8589</v>
      </c>
      <c r="B8591" s="16" t="s">
        <v>21569</v>
      </c>
      <c r="C8591" s="16" t="s">
        <v>21570</v>
      </c>
      <c r="D8591" s="16" t="s">
        <v>21571</v>
      </c>
      <c r="E8591" s="17" t="n">
        <v>42059</v>
      </c>
      <c r="F8591" s="16"/>
      <c r="G8591" s="16" t="s">
        <v>17</v>
      </c>
      <c r="H8591" s="16" t="n">
        <v>0.0025</v>
      </c>
      <c r="I8591" s="16" t="s">
        <v>18</v>
      </c>
    </row>
    <row r="8592" customFormat="false" ht="12.75" hidden="false" customHeight="false" outlineLevel="0" collapsed="false">
      <c r="A8592" s="9" t="n">
        <f aca="false">A8591+1</f>
        <v>8590</v>
      </c>
      <c r="B8592" s="16" t="s">
        <v>21572</v>
      </c>
      <c r="C8592" s="16" t="s">
        <v>21573</v>
      </c>
      <c r="D8592" s="16" t="s">
        <v>21574</v>
      </c>
      <c r="E8592" s="17" t="n">
        <v>42059</v>
      </c>
      <c r="F8592" s="16"/>
      <c r="G8592" s="16" t="s">
        <v>17</v>
      </c>
      <c r="H8592" s="16" t="n">
        <v>0.004</v>
      </c>
      <c r="I8592" s="16" t="s">
        <v>18</v>
      </c>
    </row>
    <row r="8593" customFormat="false" ht="12.75" hidden="false" customHeight="false" outlineLevel="0" collapsed="false">
      <c r="A8593" s="9" t="n">
        <f aca="false">A8592+1</f>
        <v>8591</v>
      </c>
      <c r="B8593" s="16" t="s">
        <v>21575</v>
      </c>
      <c r="C8593" s="16" t="s">
        <v>21576</v>
      </c>
      <c r="D8593" s="16" t="s">
        <v>21577</v>
      </c>
      <c r="E8593" s="17" t="n">
        <v>42059</v>
      </c>
      <c r="F8593" s="16"/>
      <c r="G8593" s="16" t="s">
        <v>17</v>
      </c>
      <c r="H8593" s="16" t="n">
        <v>0.00275</v>
      </c>
      <c r="I8593" s="16" t="s">
        <v>18</v>
      </c>
    </row>
    <row r="8594" customFormat="false" ht="12.75" hidden="false" customHeight="false" outlineLevel="0" collapsed="false">
      <c r="A8594" s="9" t="n">
        <f aca="false">A8593+1</f>
        <v>8592</v>
      </c>
      <c r="B8594" s="16" t="s">
        <v>21578</v>
      </c>
      <c r="C8594" s="16" t="s">
        <v>21579</v>
      </c>
      <c r="D8594" s="16" t="s">
        <v>21580</v>
      </c>
      <c r="E8594" s="17" t="n">
        <v>42059</v>
      </c>
      <c r="F8594" s="16"/>
      <c r="G8594" s="16" t="s">
        <v>17</v>
      </c>
      <c r="H8594" s="16" t="n">
        <v>0.00676</v>
      </c>
      <c r="I8594" s="16" t="s">
        <v>18</v>
      </c>
    </row>
    <row r="8595" customFormat="false" ht="12.75" hidden="false" customHeight="false" outlineLevel="0" collapsed="false">
      <c r="A8595" s="9" t="n">
        <f aca="false">A8594+1</f>
        <v>8593</v>
      </c>
      <c r="B8595" s="16" t="s">
        <v>21581</v>
      </c>
      <c r="C8595" s="16" t="s">
        <v>21582</v>
      </c>
      <c r="D8595" s="16" t="s">
        <v>21583</v>
      </c>
      <c r="E8595" s="17" t="n">
        <v>42059</v>
      </c>
      <c r="F8595" s="16"/>
      <c r="G8595" s="16" t="s">
        <v>17</v>
      </c>
      <c r="H8595" s="16" t="n">
        <v>0.00676</v>
      </c>
      <c r="I8595" s="16" t="s">
        <v>18</v>
      </c>
    </row>
    <row r="8596" customFormat="false" ht="12.75" hidden="false" customHeight="false" outlineLevel="0" collapsed="false">
      <c r="A8596" s="9" t="n">
        <f aca="false">A8595+1</f>
        <v>8594</v>
      </c>
      <c r="B8596" s="16" t="s">
        <v>21584</v>
      </c>
      <c r="C8596" s="16" t="s">
        <v>21585</v>
      </c>
      <c r="D8596" s="16" t="s">
        <v>21586</v>
      </c>
      <c r="E8596" s="17" t="n">
        <v>42059</v>
      </c>
      <c r="F8596" s="16"/>
      <c r="G8596" s="16" t="s">
        <v>17</v>
      </c>
      <c r="H8596" s="16" t="n">
        <v>0.00624</v>
      </c>
      <c r="I8596" s="16" t="s">
        <v>18</v>
      </c>
    </row>
    <row r="8597" customFormat="false" ht="12.75" hidden="false" customHeight="false" outlineLevel="0" collapsed="false">
      <c r="A8597" s="9" t="n">
        <f aca="false">A8596+1</f>
        <v>8595</v>
      </c>
      <c r="B8597" s="16" t="s">
        <v>21587</v>
      </c>
      <c r="C8597" s="16" t="s">
        <v>21588</v>
      </c>
      <c r="D8597" s="16" t="s">
        <v>21589</v>
      </c>
      <c r="E8597" s="17" t="n">
        <v>42059</v>
      </c>
      <c r="F8597" s="16"/>
      <c r="G8597" s="16" t="s">
        <v>17</v>
      </c>
      <c r="H8597" s="16" t="n">
        <v>0.00728</v>
      </c>
      <c r="I8597" s="16" t="s">
        <v>18</v>
      </c>
    </row>
    <row r="8598" customFormat="false" ht="12.75" hidden="false" customHeight="false" outlineLevel="0" collapsed="false">
      <c r="A8598" s="9" t="n">
        <f aca="false">A8597+1</f>
        <v>8596</v>
      </c>
      <c r="B8598" s="16" t="s">
        <v>21590</v>
      </c>
      <c r="C8598" s="16" t="s">
        <v>21591</v>
      </c>
      <c r="D8598" s="16" t="s">
        <v>21592</v>
      </c>
      <c r="E8598" s="17" t="n">
        <v>42059</v>
      </c>
      <c r="F8598" s="16"/>
      <c r="G8598" s="16" t="s">
        <v>17</v>
      </c>
      <c r="H8598" s="16" t="n">
        <v>0.00494</v>
      </c>
      <c r="I8598" s="16" t="s">
        <v>18</v>
      </c>
    </row>
    <row r="8599" customFormat="false" ht="12.75" hidden="false" customHeight="false" outlineLevel="0" collapsed="false">
      <c r="A8599" s="9" t="n">
        <f aca="false">A8598+1</f>
        <v>8597</v>
      </c>
      <c r="B8599" s="16" t="s">
        <v>21593</v>
      </c>
      <c r="C8599" s="16" t="s">
        <v>21594</v>
      </c>
      <c r="D8599" s="16" t="s">
        <v>21595</v>
      </c>
      <c r="E8599" s="17" t="n">
        <v>42059</v>
      </c>
      <c r="F8599" s="16"/>
      <c r="G8599" s="16" t="s">
        <v>17</v>
      </c>
      <c r="H8599" s="16" t="n">
        <v>0.00728</v>
      </c>
      <c r="I8599" s="16" t="s">
        <v>18</v>
      </c>
    </row>
    <row r="8600" customFormat="false" ht="12.75" hidden="false" customHeight="false" outlineLevel="0" collapsed="false">
      <c r="A8600" s="9" t="n">
        <f aca="false">A8599+1</f>
        <v>8598</v>
      </c>
      <c r="B8600" s="16" t="s">
        <v>21596</v>
      </c>
      <c r="C8600" s="16" t="s">
        <v>21597</v>
      </c>
      <c r="D8600" s="16" t="s">
        <v>21598</v>
      </c>
      <c r="E8600" s="17" t="n">
        <v>42059</v>
      </c>
      <c r="F8600" s="16"/>
      <c r="G8600" s="16" t="s">
        <v>17</v>
      </c>
      <c r="H8600" s="16" t="n">
        <v>0.00364</v>
      </c>
      <c r="I8600" s="16" t="s">
        <v>18</v>
      </c>
    </row>
    <row r="8601" customFormat="false" ht="12.75" hidden="false" customHeight="false" outlineLevel="0" collapsed="false">
      <c r="A8601" s="9" t="n">
        <f aca="false">A8600+1</f>
        <v>8599</v>
      </c>
      <c r="B8601" s="16" t="s">
        <v>16479</v>
      </c>
      <c r="C8601" s="16" t="s">
        <v>21599</v>
      </c>
      <c r="D8601" s="16" t="s">
        <v>21600</v>
      </c>
      <c r="E8601" s="17" t="n">
        <v>42059</v>
      </c>
      <c r="F8601" s="16"/>
      <c r="G8601" s="16" t="s">
        <v>17</v>
      </c>
      <c r="H8601" s="16" t="n">
        <v>0.00494</v>
      </c>
      <c r="I8601" s="16" t="s">
        <v>18</v>
      </c>
    </row>
    <row r="8602" customFormat="false" ht="12.75" hidden="false" customHeight="false" outlineLevel="0" collapsed="false">
      <c r="A8602" s="9" t="n">
        <f aca="false">A8601+1</f>
        <v>8600</v>
      </c>
      <c r="B8602" s="16" t="s">
        <v>21601</v>
      </c>
      <c r="C8602" s="16" t="s">
        <v>21602</v>
      </c>
      <c r="D8602" s="16" t="s">
        <v>21603</v>
      </c>
      <c r="E8602" s="17" t="n">
        <v>42059</v>
      </c>
      <c r="F8602" s="16"/>
      <c r="G8602" s="16" t="s">
        <v>17</v>
      </c>
      <c r="H8602" s="16" t="n">
        <v>0.00416</v>
      </c>
      <c r="I8602" s="16" t="s">
        <v>18</v>
      </c>
    </row>
    <row r="8603" customFormat="false" ht="12.75" hidden="false" customHeight="false" outlineLevel="0" collapsed="false">
      <c r="A8603" s="9" t="n">
        <f aca="false">A8602+1</f>
        <v>8601</v>
      </c>
      <c r="B8603" s="16" t="s">
        <v>21604</v>
      </c>
      <c r="C8603" s="16" t="s">
        <v>21605</v>
      </c>
      <c r="D8603" s="16" t="s">
        <v>21606</v>
      </c>
      <c r="E8603" s="17" t="n">
        <v>42031</v>
      </c>
      <c r="F8603" s="16"/>
      <c r="G8603" s="16" t="s">
        <v>17</v>
      </c>
      <c r="H8603" s="16" t="n">
        <v>0.109325</v>
      </c>
      <c r="I8603" s="16" t="s">
        <v>18</v>
      </c>
    </row>
    <row r="8604" customFormat="false" ht="12.75" hidden="false" customHeight="false" outlineLevel="0" collapsed="false">
      <c r="A8604" s="9" t="n">
        <f aca="false">A8603+1</f>
        <v>8602</v>
      </c>
      <c r="B8604" s="16" t="s">
        <v>21607</v>
      </c>
      <c r="C8604" s="16" t="s">
        <v>21608</v>
      </c>
      <c r="D8604" s="16" t="s">
        <v>21609</v>
      </c>
      <c r="E8604" s="17" t="n">
        <v>42031</v>
      </c>
      <c r="F8604" s="16"/>
      <c r="G8604" s="16" t="s">
        <v>17</v>
      </c>
      <c r="H8604" s="16" t="n">
        <v>0.003</v>
      </c>
      <c r="I8604" s="16" t="s">
        <v>18</v>
      </c>
    </row>
    <row r="8605" customFormat="false" ht="12.75" hidden="false" customHeight="false" outlineLevel="0" collapsed="false">
      <c r="A8605" s="9" t="n">
        <f aca="false">A8604+1</f>
        <v>8603</v>
      </c>
      <c r="B8605" s="16" t="s">
        <v>21610</v>
      </c>
      <c r="C8605" s="16" t="s">
        <v>21611</v>
      </c>
      <c r="D8605" s="16" t="s">
        <v>21612</v>
      </c>
      <c r="E8605" s="17" t="n">
        <v>42031</v>
      </c>
      <c r="F8605" s="16"/>
      <c r="G8605" s="16" t="s">
        <v>17</v>
      </c>
      <c r="H8605" s="16" t="n">
        <v>0.00624</v>
      </c>
      <c r="I8605" s="16" t="s">
        <v>18</v>
      </c>
    </row>
    <row r="8606" customFormat="false" ht="12.75" hidden="false" customHeight="false" outlineLevel="0" collapsed="false">
      <c r="A8606" s="9" t="n">
        <f aca="false">A8605+1</f>
        <v>8604</v>
      </c>
      <c r="B8606" s="16" t="s">
        <v>21613</v>
      </c>
      <c r="C8606" s="16" t="s">
        <v>21614</v>
      </c>
      <c r="D8606" s="16" t="s">
        <v>21615</v>
      </c>
      <c r="E8606" s="17" t="n">
        <v>42031</v>
      </c>
      <c r="F8606" s="16"/>
      <c r="G8606" s="16" t="s">
        <v>17</v>
      </c>
      <c r="H8606" s="16" t="n">
        <v>0.00858</v>
      </c>
      <c r="I8606" s="16" t="s">
        <v>18</v>
      </c>
    </row>
    <row r="8607" customFormat="false" ht="12.75" hidden="false" customHeight="false" outlineLevel="0" collapsed="false">
      <c r="A8607" s="9" t="n">
        <f aca="false">A8606+1</f>
        <v>8605</v>
      </c>
      <c r="B8607" s="16" t="s">
        <v>21616</v>
      </c>
      <c r="C8607" s="16" t="s">
        <v>21617</v>
      </c>
      <c r="D8607" s="16" t="s">
        <v>21618</v>
      </c>
      <c r="E8607" s="17" t="n">
        <v>42031</v>
      </c>
      <c r="F8607" s="16"/>
      <c r="G8607" s="16" t="s">
        <v>17</v>
      </c>
      <c r="H8607" s="16" t="n">
        <v>0.00494</v>
      </c>
      <c r="I8607" s="16" t="s">
        <v>18</v>
      </c>
    </row>
    <row r="8608" customFormat="false" ht="12.75" hidden="false" customHeight="false" outlineLevel="0" collapsed="false">
      <c r="A8608" s="9" t="n">
        <f aca="false">A8607+1</f>
        <v>8606</v>
      </c>
      <c r="B8608" s="16" t="s">
        <v>17397</v>
      </c>
      <c r="C8608" s="16" t="s">
        <v>21619</v>
      </c>
      <c r="D8608" s="16" t="s">
        <v>21620</v>
      </c>
      <c r="E8608" s="17" t="n">
        <v>42031</v>
      </c>
      <c r="F8608" s="16"/>
      <c r="G8608" s="16" t="s">
        <v>17</v>
      </c>
      <c r="H8608" s="16" t="n">
        <v>0.00494</v>
      </c>
      <c r="I8608" s="16" t="s">
        <v>18</v>
      </c>
    </row>
    <row r="8609" customFormat="false" ht="12.75" hidden="false" customHeight="false" outlineLevel="0" collapsed="false">
      <c r="A8609" s="9" t="n">
        <f aca="false">A8608+1</f>
        <v>8607</v>
      </c>
      <c r="B8609" s="16" t="s">
        <v>21621</v>
      </c>
      <c r="C8609" s="16" t="s">
        <v>21622</v>
      </c>
      <c r="D8609" s="16" t="s">
        <v>21623</v>
      </c>
      <c r="E8609" s="17" t="n">
        <v>42031</v>
      </c>
      <c r="F8609" s="16"/>
      <c r="G8609" s="16" t="s">
        <v>17</v>
      </c>
      <c r="H8609" s="16" t="n">
        <v>0.00494</v>
      </c>
      <c r="I8609" s="16" t="s">
        <v>18</v>
      </c>
    </row>
    <row r="8610" customFormat="false" ht="12.75" hidden="false" customHeight="false" outlineLevel="0" collapsed="false">
      <c r="A8610" s="9" t="n">
        <f aca="false">A8609+1</f>
        <v>8608</v>
      </c>
      <c r="B8610" s="16" t="s">
        <v>21624</v>
      </c>
      <c r="C8610" s="16" t="s">
        <v>21625</v>
      </c>
      <c r="D8610" s="16" t="s">
        <v>21626</v>
      </c>
      <c r="E8610" s="17" t="n">
        <v>42031</v>
      </c>
      <c r="F8610" s="16"/>
      <c r="G8610" s="16" t="s">
        <v>17</v>
      </c>
      <c r="H8610" s="16" t="n">
        <v>0.00494</v>
      </c>
      <c r="I8610" s="16" t="s">
        <v>18</v>
      </c>
    </row>
    <row r="8611" customFormat="false" ht="12.75" hidden="false" customHeight="false" outlineLevel="0" collapsed="false">
      <c r="A8611" s="9" t="n">
        <f aca="false">A8610+1</f>
        <v>8609</v>
      </c>
      <c r="B8611" s="16" t="s">
        <v>21627</v>
      </c>
      <c r="C8611" s="16" t="s">
        <v>21628</v>
      </c>
      <c r="D8611" s="16" t="s">
        <v>21629</v>
      </c>
      <c r="E8611" s="17" t="n">
        <v>42031</v>
      </c>
      <c r="F8611" s="16"/>
      <c r="G8611" s="16" t="s">
        <v>17</v>
      </c>
      <c r="H8611" s="16" t="n">
        <v>0.00494</v>
      </c>
      <c r="I8611" s="16" t="s">
        <v>18</v>
      </c>
    </row>
    <row r="8612" customFormat="false" ht="12.75" hidden="false" customHeight="false" outlineLevel="0" collapsed="false">
      <c r="A8612" s="9" t="n">
        <f aca="false">A8611+1</f>
        <v>8610</v>
      </c>
      <c r="B8612" s="16" t="s">
        <v>21590</v>
      </c>
      <c r="C8612" s="16" t="s">
        <v>21630</v>
      </c>
      <c r="D8612" s="16" t="s">
        <v>21631</v>
      </c>
      <c r="E8612" s="17" t="n">
        <v>42031</v>
      </c>
      <c r="F8612" s="16"/>
      <c r="G8612" s="16" t="s">
        <v>17</v>
      </c>
      <c r="H8612" s="16" t="n">
        <v>0.00494</v>
      </c>
      <c r="I8612" s="16" t="s">
        <v>18</v>
      </c>
    </row>
    <row r="8613" customFormat="false" ht="12.75" hidden="false" customHeight="false" outlineLevel="0" collapsed="false">
      <c r="A8613" s="9" t="n">
        <f aca="false">A8612+1</f>
        <v>8611</v>
      </c>
      <c r="B8613" s="16" t="s">
        <v>21632</v>
      </c>
      <c r="C8613" s="16" t="s">
        <v>21633</v>
      </c>
      <c r="D8613" s="16" t="s">
        <v>21634</v>
      </c>
      <c r="E8613" s="17" t="n">
        <v>42031</v>
      </c>
      <c r="F8613" s="16"/>
      <c r="G8613" s="16" t="s">
        <v>17</v>
      </c>
      <c r="H8613" s="16" t="n">
        <v>0.00494</v>
      </c>
      <c r="I8613" s="16" t="s">
        <v>18</v>
      </c>
    </row>
    <row r="8614" customFormat="false" ht="12.75" hidden="false" customHeight="false" outlineLevel="0" collapsed="false">
      <c r="A8614" s="9" t="n">
        <f aca="false">A8613+1</f>
        <v>8612</v>
      </c>
      <c r="B8614" s="16" t="s">
        <v>18325</v>
      </c>
      <c r="C8614" s="16" t="s">
        <v>21635</v>
      </c>
      <c r="D8614" s="16" t="s">
        <v>21636</v>
      </c>
      <c r="E8614" s="17" t="n">
        <v>42031</v>
      </c>
      <c r="F8614" s="16"/>
      <c r="G8614" s="16" t="s">
        <v>17</v>
      </c>
      <c r="H8614" s="16" t="n">
        <v>0.00494</v>
      </c>
      <c r="I8614" s="16" t="s">
        <v>18</v>
      </c>
    </row>
    <row r="8615" customFormat="false" ht="12.75" hidden="false" customHeight="false" outlineLevel="0" collapsed="false">
      <c r="A8615" s="9" t="n">
        <f aca="false">A8614+1</f>
        <v>8613</v>
      </c>
      <c r="B8615" s="16" t="s">
        <v>21637</v>
      </c>
      <c r="C8615" s="16" t="s">
        <v>21638</v>
      </c>
      <c r="D8615" s="16" t="s">
        <v>21639</v>
      </c>
      <c r="E8615" s="17" t="n">
        <v>42031</v>
      </c>
      <c r="F8615" s="16"/>
      <c r="G8615" s="16" t="s">
        <v>17</v>
      </c>
      <c r="H8615" s="16" t="n">
        <v>0.00468</v>
      </c>
      <c r="I8615" s="16" t="s">
        <v>18</v>
      </c>
    </row>
    <row r="8616" customFormat="false" ht="12.75" hidden="false" customHeight="false" outlineLevel="0" collapsed="false">
      <c r="A8616" s="9" t="n">
        <f aca="false">A8615+1</f>
        <v>8614</v>
      </c>
      <c r="B8616" s="16" t="s">
        <v>21640</v>
      </c>
      <c r="C8616" s="16" t="s">
        <v>21641</v>
      </c>
      <c r="D8616" s="16" t="s">
        <v>21642</v>
      </c>
      <c r="E8616" s="17" t="n">
        <v>42031</v>
      </c>
      <c r="F8616" s="16"/>
      <c r="G8616" s="16" t="s">
        <v>17</v>
      </c>
      <c r="H8616" s="16" t="n">
        <v>0.00702</v>
      </c>
      <c r="I8616" s="16" t="s">
        <v>18</v>
      </c>
    </row>
    <row r="8617" customFormat="false" ht="12.75" hidden="false" customHeight="false" outlineLevel="0" collapsed="false">
      <c r="A8617" s="9" t="n">
        <f aca="false">A8616+1</f>
        <v>8615</v>
      </c>
      <c r="B8617" s="16" t="s">
        <v>21643</v>
      </c>
      <c r="C8617" s="16" t="s">
        <v>21644</v>
      </c>
      <c r="D8617" s="16" t="s">
        <v>21645</v>
      </c>
      <c r="E8617" s="17" t="n">
        <v>42031</v>
      </c>
      <c r="F8617" s="16"/>
      <c r="G8617" s="16" t="s">
        <v>17</v>
      </c>
      <c r="H8617" s="16" t="n">
        <v>0.00702</v>
      </c>
      <c r="I8617" s="16" t="s">
        <v>18</v>
      </c>
    </row>
    <row r="8618" customFormat="false" ht="12.75" hidden="false" customHeight="false" outlineLevel="0" collapsed="false">
      <c r="A8618" s="9" t="n">
        <f aca="false">A8617+1</f>
        <v>8616</v>
      </c>
      <c r="B8618" s="16" t="s">
        <v>21646</v>
      </c>
      <c r="C8618" s="16" t="s">
        <v>21647</v>
      </c>
      <c r="D8618" s="16" t="s">
        <v>21648</v>
      </c>
      <c r="E8618" s="17" t="n">
        <v>42031</v>
      </c>
      <c r="F8618" s="16"/>
      <c r="G8618" s="16" t="s">
        <v>17</v>
      </c>
      <c r="H8618" s="16" t="n">
        <v>0.0026</v>
      </c>
      <c r="I8618" s="16" t="s">
        <v>18</v>
      </c>
    </row>
    <row r="8619" customFormat="false" ht="12.75" hidden="false" customHeight="false" outlineLevel="0" collapsed="false">
      <c r="A8619" s="9" t="n">
        <f aca="false">A8618+1</f>
        <v>8617</v>
      </c>
      <c r="B8619" s="16" t="s">
        <v>21649</v>
      </c>
      <c r="C8619" s="16" t="s">
        <v>21650</v>
      </c>
      <c r="D8619" s="16" t="s">
        <v>21651</v>
      </c>
      <c r="E8619" s="17" t="n">
        <v>42031</v>
      </c>
      <c r="F8619" s="16"/>
      <c r="G8619" s="16" t="s">
        <v>17</v>
      </c>
      <c r="H8619" s="16" t="n">
        <v>0.005</v>
      </c>
      <c r="I8619" s="16" t="s">
        <v>18</v>
      </c>
    </row>
    <row r="8620" customFormat="false" ht="12.75" hidden="false" customHeight="false" outlineLevel="0" collapsed="false">
      <c r="A8620" s="9" t="n">
        <f aca="false">A8619+1</f>
        <v>8618</v>
      </c>
      <c r="B8620" s="16" t="s">
        <v>21652</v>
      </c>
      <c r="C8620" s="16" t="s">
        <v>21653</v>
      </c>
      <c r="D8620" s="16" t="s">
        <v>21654</v>
      </c>
      <c r="E8620" s="17" t="n">
        <v>42031</v>
      </c>
      <c r="F8620" s="16"/>
      <c r="G8620" s="16" t="s">
        <v>17</v>
      </c>
      <c r="H8620" s="16" t="n">
        <v>0.006</v>
      </c>
      <c r="I8620" s="16" t="s">
        <v>18</v>
      </c>
    </row>
    <row r="8621" customFormat="false" ht="12.75" hidden="false" customHeight="false" outlineLevel="0" collapsed="false">
      <c r="A8621" s="9" t="n">
        <f aca="false">A8620+1</f>
        <v>8619</v>
      </c>
      <c r="B8621" s="16" t="s">
        <v>21655</v>
      </c>
      <c r="C8621" s="16" t="s">
        <v>21656</v>
      </c>
      <c r="D8621" s="16" t="s">
        <v>21657</v>
      </c>
      <c r="E8621" s="17" t="n">
        <v>42031</v>
      </c>
      <c r="F8621" s="16"/>
      <c r="G8621" s="16" t="s">
        <v>17</v>
      </c>
      <c r="H8621" s="16" t="n">
        <v>0.0075</v>
      </c>
      <c r="I8621" s="16" t="s">
        <v>18</v>
      </c>
    </row>
    <row r="8622" customFormat="false" ht="12.75" hidden="false" customHeight="false" outlineLevel="0" collapsed="false">
      <c r="A8622" s="9" t="n">
        <f aca="false">A8621+1</f>
        <v>8620</v>
      </c>
      <c r="B8622" s="16" t="s">
        <v>21658</v>
      </c>
      <c r="C8622" s="16" t="s">
        <v>21659</v>
      </c>
      <c r="D8622" s="16" t="s">
        <v>21660</v>
      </c>
      <c r="E8622" s="17" t="n">
        <v>42031</v>
      </c>
      <c r="F8622" s="16"/>
      <c r="G8622" s="16" t="s">
        <v>17</v>
      </c>
      <c r="H8622" s="16" t="n">
        <v>0.0039</v>
      </c>
      <c r="I8622" s="16" t="s">
        <v>18</v>
      </c>
    </row>
    <row r="8623" customFormat="false" ht="12.75" hidden="false" customHeight="false" outlineLevel="0" collapsed="false">
      <c r="A8623" s="9" t="n">
        <f aca="false">A8622+1</f>
        <v>8621</v>
      </c>
      <c r="B8623" s="16" t="s">
        <v>21661</v>
      </c>
      <c r="C8623" s="16" t="s">
        <v>21662</v>
      </c>
      <c r="D8623" s="16" t="s">
        <v>21663</v>
      </c>
      <c r="E8623" s="17" t="n">
        <v>42031</v>
      </c>
      <c r="F8623" s="16"/>
      <c r="G8623" s="16" t="s">
        <v>17</v>
      </c>
      <c r="H8623" s="16" t="n">
        <v>0.0075</v>
      </c>
      <c r="I8623" s="16" t="s">
        <v>18</v>
      </c>
    </row>
    <row r="8624" customFormat="false" ht="12.75" hidden="false" customHeight="false" outlineLevel="0" collapsed="false">
      <c r="A8624" s="9" t="n">
        <f aca="false">A8623+1</f>
        <v>8622</v>
      </c>
      <c r="B8624" s="16" t="s">
        <v>21664</v>
      </c>
      <c r="C8624" s="16" t="s">
        <v>21665</v>
      </c>
      <c r="D8624" s="16" t="s">
        <v>21666</v>
      </c>
      <c r="E8624" s="17" t="n">
        <v>42031</v>
      </c>
      <c r="F8624" s="16"/>
      <c r="G8624" s="16" t="s">
        <v>14251</v>
      </c>
      <c r="H8624" s="16" t="n">
        <v>0.036833</v>
      </c>
      <c r="I8624" s="16" t="s">
        <v>18</v>
      </c>
    </row>
    <row r="8625" customFormat="false" ht="12.75" hidden="false" customHeight="false" outlineLevel="0" collapsed="false">
      <c r="A8625" s="9" t="n">
        <f aca="false">A8624+1</f>
        <v>8623</v>
      </c>
      <c r="B8625" s="16" t="s">
        <v>21667</v>
      </c>
      <c r="C8625" s="16" t="s">
        <v>21668</v>
      </c>
      <c r="D8625" s="16" t="s">
        <v>21669</v>
      </c>
      <c r="E8625" s="17" t="n">
        <v>42031</v>
      </c>
      <c r="F8625" s="16"/>
      <c r="G8625" s="16" t="s">
        <v>17</v>
      </c>
      <c r="H8625" s="16" t="n">
        <v>0.008925</v>
      </c>
      <c r="I8625" s="16" t="s">
        <v>18</v>
      </c>
    </row>
    <row r="8626" customFormat="false" ht="12.75" hidden="false" customHeight="false" outlineLevel="0" collapsed="false">
      <c r="A8626" s="9" t="n">
        <f aca="false">A8625+1</f>
        <v>8624</v>
      </c>
      <c r="B8626" s="16" t="s">
        <v>21670</v>
      </c>
      <c r="C8626" s="16" t="s">
        <v>21671</v>
      </c>
      <c r="D8626" s="16" t="s">
        <v>21672</v>
      </c>
      <c r="E8626" s="17" t="n">
        <v>42031</v>
      </c>
      <c r="F8626" s="16"/>
      <c r="G8626" s="16" t="s">
        <v>17</v>
      </c>
      <c r="H8626" s="16" t="n">
        <v>0.00825</v>
      </c>
      <c r="I8626" s="16" t="s">
        <v>18</v>
      </c>
    </row>
    <row r="8627" customFormat="false" ht="12.75" hidden="false" customHeight="false" outlineLevel="0" collapsed="false">
      <c r="A8627" s="9" t="n">
        <f aca="false">A8626+1</f>
        <v>8625</v>
      </c>
      <c r="B8627" s="16" t="s">
        <v>21673</v>
      </c>
      <c r="C8627" s="16" t="s">
        <v>21674</v>
      </c>
      <c r="D8627" s="16" t="s">
        <v>21675</v>
      </c>
      <c r="E8627" s="17" t="n">
        <v>42031</v>
      </c>
      <c r="F8627" s="16"/>
      <c r="G8627" s="16" t="s">
        <v>17</v>
      </c>
      <c r="H8627" s="16" t="n">
        <v>0.0165</v>
      </c>
      <c r="I8627" s="16" t="s">
        <v>18</v>
      </c>
    </row>
    <row r="8628" customFormat="false" ht="12.75" hidden="false" customHeight="false" outlineLevel="0" collapsed="false">
      <c r="A8628" s="9" t="n">
        <f aca="false">A8627+1</f>
        <v>8626</v>
      </c>
      <c r="B8628" s="16" t="s">
        <v>21676</v>
      </c>
      <c r="C8628" s="16" t="s">
        <v>21677</v>
      </c>
      <c r="D8628" s="16" t="s">
        <v>21678</v>
      </c>
      <c r="E8628" s="17" t="n">
        <v>42031</v>
      </c>
      <c r="F8628" s="16"/>
      <c r="G8628" s="16" t="s">
        <v>17</v>
      </c>
      <c r="H8628" s="16" t="n">
        <v>0.0052</v>
      </c>
      <c r="I8628" s="16" t="s">
        <v>18</v>
      </c>
    </row>
    <row r="8629" customFormat="false" ht="12.75" hidden="false" customHeight="false" outlineLevel="0" collapsed="false">
      <c r="A8629" s="9" t="n">
        <f aca="false">A8628+1</f>
        <v>8627</v>
      </c>
      <c r="B8629" s="16" t="s">
        <v>21679</v>
      </c>
      <c r="C8629" s="16" t="s">
        <v>21680</v>
      </c>
      <c r="D8629" s="16" t="s">
        <v>21681</v>
      </c>
      <c r="E8629" s="17" t="n">
        <v>42031</v>
      </c>
      <c r="F8629" s="16"/>
      <c r="G8629" s="16" t="s">
        <v>17</v>
      </c>
      <c r="H8629" s="16" t="n">
        <v>0.01566</v>
      </c>
      <c r="I8629" s="16" t="s">
        <v>18</v>
      </c>
    </row>
    <row r="8630" customFormat="false" ht="12.75" hidden="false" customHeight="false" outlineLevel="0" collapsed="false">
      <c r="A8630" s="9" t="n">
        <f aca="false">A8629+1</f>
        <v>8628</v>
      </c>
      <c r="B8630" s="16" t="s">
        <v>21682</v>
      </c>
      <c r="C8630" s="16" t="s">
        <v>21683</v>
      </c>
      <c r="D8630" s="16" t="s">
        <v>21684</v>
      </c>
      <c r="E8630" s="17" t="n">
        <v>42031</v>
      </c>
      <c r="F8630" s="16"/>
      <c r="G8630" s="16" t="s">
        <v>17</v>
      </c>
      <c r="H8630" s="16" t="n">
        <v>0.01566</v>
      </c>
      <c r="I8630" s="16" t="s">
        <v>18</v>
      </c>
    </row>
    <row r="8631" customFormat="false" ht="12.75" hidden="false" customHeight="false" outlineLevel="0" collapsed="false">
      <c r="A8631" s="9" t="n">
        <f aca="false">A8630+1</f>
        <v>8629</v>
      </c>
      <c r="B8631" s="16" t="s">
        <v>21685</v>
      </c>
      <c r="C8631" s="16" t="s">
        <v>21686</v>
      </c>
      <c r="D8631" s="16" t="s">
        <v>21687</v>
      </c>
      <c r="E8631" s="17" t="n">
        <v>42031</v>
      </c>
      <c r="F8631" s="16"/>
      <c r="G8631" s="16" t="s">
        <v>17</v>
      </c>
      <c r="H8631" s="16" t="n">
        <v>0.0078</v>
      </c>
      <c r="I8631" s="16" t="s">
        <v>18</v>
      </c>
    </row>
    <row r="8632" customFormat="false" ht="12.75" hidden="false" customHeight="false" outlineLevel="0" collapsed="false">
      <c r="A8632" s="9" t="n">
        <f aca="false">A8631+1</f>
        <v>8630</v>
      </c>
      <c r="B8632" s="16" t="s">
        <v>21688</v>
      </c>
      <c r="C8632" s="16" t="s">
        <v>21689</v>
      </c>
      <c r="D8632" s="16" t="s">
        <v>21690</v>
      </c>
      <c r="E8632" s="17" t="n">
        <v>42031</v>
      </c>
      <c r="F8632" s="16"/>
      <c r="G8632" s="16" t="s">
        <v>17</v>
      </c>
      <c r="H8632" s="16" t="n">
        <v>0.00546</v>
      </c>
      <c r="I8632" s="16" t="s">
        <v>18</v>
      </c>
    </row>
    <row r="8633" customFormat="false" ht="12.75" hidden="false" customHeight="false" outlineLevel="0" collapsed="false">
      <c r="A8633" s="9" t="n">
        <f aca="false">A8632+1</f>
        <v>8631</v>
      </c>
      <c r="B8633" s="16" t="s">
        <v>21691</v>
      </c>
      <c r="C8633" s="16" t="s">
        <v>21692</v>
      </c>
      <c r="D8633" s="16" t="s">
        <v>21693</v>
      </c>
      <c r="E8633" s="17" t="n">
        <v>42031</v>
      </c>
      <c r="F8633" s="16"/>
      <c r="G8633" s="16" t="s">
        <v>17</v>
      </c>
      <c r="H8633" s="16" t="n">
        <v>0.00327</v>
      </c>
      <c r="I8633" s="16" t="s">
        <v>18</v>
      </c>
    </row>
    <row r="8634" customFormat="false" ht="12.75" hidden="false" customHeight="false" outlineLevel="0" collapsed="false">
      <c r="A8634" s="9" t="n">
        <f aca="false">A8633+1</f>
        <v>8632</v>
      </c>
      <c r="B8634" s="16" t="s">
        <v>21694</v>
      </c>
      <c r="C8634" s="16" t="s">
        <v>21695</v>
      </c>
      <c r="D8634" s="16" t="s">
        <v>21696</v>
      </c>
      <c r="E8634" s="17" t="n">
        <v>42031</v>
      </c>
      <c r="F8634" s="16"/>
      <c r="G8634" s="16" t="s">
        <v>17</v>
      </c>
      <c r="H8634" s="16" t="n">
        <v>0.00459</v>
      </c>
      <c r="I8634" s="16" t="s">
        <v>18</v>
      </c>
    </row>
    <row r="8635" customFormat="false" ht="12.75" hidden="false" customHeight="false" outlineLevel="0" collapsed="false">
      <c r="A8635" s="9" t="n">
        <f aca="false">A8634+1</f>
        <v>8633</v>
      </c>
      <c r="B8635" s="16" t="s">
        <v>21697</v>
      </c>
      <c r="C8635" s="16" t="s">
        <v>21698</v>
      </c>
      <c r="D8635" s="16" t="s">
        <v>21699</v>
      </c>
      <c r="E8635" s="17" t="n">
        <v>42031</v>
      </c>
      <c r="F8635" s="16"/>
      <c r="G8635" s="16" t="s">
        <v>17</v>
      </c>
      <c r="H8635" s="16" t="n">
        <v>0.00725</v>
      </c>
      <c r="I8635" s="16" t="s">
        <v>18</v>
      </c>
    </row>
    <row r="8636" customFormat="false" ht="25.5" hidden="false" customHeight="false" outlineLevel="0" collapsed="false">
      <c r="A8636" s="9" t="n">
        <f aca="false">A8635+1</f>
        <v>8634</v>
      </c>
      <c r="B8636" s="16" t="s">
        <v>21700</v>
      </c>
      <c r="C8636" s="16" t="s">
        <v>21701</v>
      </c>
      <c r="D8636" s="16" t="s">
        <v>21702</v>
      </c>
      <c r="E8636" s="17" t="n">
        <v>42031</v>
      </c>
      <c r="F8636" s="16"/>
      <c r="G8636" s="16" t="s">
        <v>17</v>
      </c>
      <c r="H8636" s="16" t="n">
        <v>0.005</v>
      </c>
      <c r="I8636" s="16" t="s">
        <v>18</v>
      </c>
    </row>
    <row r="8637" customFormat="false" ht="12.75" hidden="false" customHeight="false" outlineLevel="0" collapsed="false">
      <c r="A8637" s="9" t="n">
        <f aca="false">A8636+1</f>
        <v>8635</v>
      </c>
      <c r="B8637" s="16" t="s">
        <v>21703</v>
      </c>
      <c r="C8637" s="16" t="s">
        <v>21704</v>
      </c>
      <c r="D8637" s="16" t="s">
        <v>21705</v>
      </c>
      <c r="E8637" s="17" t="n">
        <v>42031</v>
      </c>
      <c r="F8637" s="16"/>
      <c r="G8637" s="16" t="s">
        <v>17</v>
      </c>
      <c r="H8637" s="16" t="n">
        <v>0.00621</v>
      </c>
      <c r="I8637" s="16" t="s">
        <v>18</v>
      </c>
    </row>
    <row r="8638" customFormat="false" ht="25.5" hidden="false" customHeight="false" outlineLevel="0" collapsed="false">
      <c r="A8638" s="9" t="n">
        <f aca="false">A8637+1</f>
        <v>8636</v>
      </c>
      <c r="B8638" s="16" t="s">
        <v>21706</v>
      </c>
      <c r="C8638" s="16" t="s">
        <v>21707</v>
      </c>
      <c r="D8638" s="16" t="s">
        <v>21708</v>
      </c>
      <c r="E8638" s="17" t="n">
        <v>42031</v>
      </c>
      <c r="F8638" s="16"/>
      <c r="G8638" s="16" t="s">
        <v>17</v>
      </c>
      <c r="H8638" s="16" t="n">
        <v>0.0049</v>
      </c>
      <c r="I8638" s="16" t="s">
        <v>18</v>
      </c>
    </row>
    <row r="8639" customFormat="false" ht="12.75" hidden="false" customHeight="false" outlineLevel="0" collapsed="false">
      <c r="A8639" s="9" t="n">
        <f aca="false">A8638+1</f>
        <v>8637</v>
      </c>
      <c r="B8639" s="16" t="s">
        <v>21709</v>
      </c>
      <c r="C8639" s="16" t="s">
        <v>21710</v>
      </c>
      <c r="D8639" s="16" t="s">
        <v>21711</v>
      </c>
      <c r="E8639" s="17" t="n">
        <v>42031</v>
      </c>
      <c r="F8639" s="16"/>
      <c r="G8639" s="16" t="s">
        <v>17</v>
      </c>
      <c r="H8639" s="16" t="n">
        <v>0.006</v>
      </c>
      <c r="I8639" s="16" t="s">
        <v>18</v>
      </c>
    </row>
    <row r="8640" customFormat="false" ht="12.75" hidden="false" customHeight="false" outlineLevel="0" collapsed="false">
      <c r="A8640" s="9" t="n">
        <f aca="false">A8639+1</f>
        <v>8638</v>
      </c>
      <c r="B8640" s="16" t="s">
        <v>21712</v>
      </c>
      <c r="C8640" s="16" t="s">
        <v>21713</v>
      </c>
      <c r="D8640" s="16" t="s">
        <v>21714</v>
      </c>
      <c r="E8640" s="17" t="n">
        <v>42031</v>
      </c>
      <c r="F8640" s="16"/>
      <c r="G8640" s="16" t="s">
        <v>17</v>
      </c>
      <c r="H8640" s="16" t="n">
        <v>0.00686</v>
      </c>
      <c r="I8640" s="16" t="s">
        <v>18</v>
      </c>
    </row>
    <row r="8641" customFormat="false" ht="12.75" hidden="false" customHeight="false" outlineLevel="0" collapsed="false">
      <c r="A8641" s="9" t="n">
        <f aca="false">A8640+1</f>
        <v>8639</v>
      </c>
      <c r="B8641" s="16" t="s">
        <v>21715</v>
      </c>
      <c r="C8641" s="16" t="s">
        <v>21716</v>
      </c>
      <c r="D8641" s="16" t="s">
        <v>21717</v>
      </c>
      <c r="E8641" s="17" t="n">
        <v>42031</v>
      </c>
      <c r="F8641" s="16"/>
      <c r="G8641" s="16" t="s">
        <v>17</v>
      </c>
      <c r="H8641" s="16" t="n">
        <v>0.00675</v>
      </c>
      <c r="I8641" s="16" t="s">
        <v>18</v>
      </c>
    </row>
    <row r="8642" customFormat="false" ht="12.75" hidden="false" customHeight="false" outlineLevel="0" collapsed="false">
      <c r="A8642" s="9" t="n">
        <f aca="false">A8641+1</f>
        <v>8640</v>
      </c>
      <c r="B8642" s="16" t="s">
        <v>21718</v>
      </c>
      <c r="C8642" s="16" t="s">
        <v>21719</v>
      </c>
      <c r="D8642" s="16" t="s">
        <v>21720</v>
      </c>
      <c r="E8642" s="17" t="n">
        <v>42031</v>
      </c>
      <c r="F8642" s="16"/>
      <c r="G8642" s="16" t="s">
        <v>17</v>
      </c>
      <c r="H8642" s="16" t="n">
        <v>0.003</v>
      </c>
      <c r="I8642" s="16" t="s">
        <v>18</v>
      </c>
    </row>
    <row r="8643" customFormat="false" ht="25.5" hidden="false" customHeight="false" outlineLevel="0" collapsed="false">
      <c r="A8643" s="9" t="n">
        <f aca="false">A8642+1</f>
        <v>8641</v>
      </c>
      <c r="B8643" s="16" t="s">
        <v>21721</v>
      </c>
      <c r="C8643" s="16" t="s">
        <v>21722</v>
      </c>
      <c r="D8643" s="16" t="s">
        <v>21723</v>
      </c>
      <c r="E8643" s="17" t="n">
        <v>42031</v>
      </c>
      <c r="F8643" s="16"/>
      <c r="G8643" s="16" t="s">
        <v>17</v>
      </c>
      <c r="H8643" s="16" t="n">
        <v>0.003</v>
      </c>
      <c r="I8643" s="16" t="s">
        <v>18</v>
      </c>
    </row>
    <row r="8644" customFormat="false" ht="12.75" hidden="false" customHeight="false" outlineLevel="0" collapsed="false">
      <c r="A8644" s="9" t="n">
        <f aca="false">A8643+1</f>
        <v>8642</v>
      </c>
      <c r="B8644" s="16" t="s">
        <v>21724</v>
      </c>
      <c r="C8644" s="16" t="s">
        <v>21725</v>
      </c>
      <c r="D8644" s="16" t="s">
        <v>21726</v>
      </c>
      <c r="E8644" s="17" t="n">
        <v>42031</v>
      </c>
      <c r="F8644" s="16"/>
      <c r="G8644" s="16" t="s">
        <v>14251</v>
      </c>
      <c r="H8644" s="16" t="n">
        <v>0.002782</v>
      </c>
      <c r="I8644" s="16" t="s">
        <v>18</v>
      </c>
    </row>
    <row r="8645" customFormat="false" ht="25.5" hidden="false" customHeight="false" outlineLevel="0" collapsed="false">
      <c r="A8645" s="9" t="n">
        <f aca="false">A8644+1</f>
        <v>8643</v>
      </c>
      <c r="B8645" s="16" t="s">
        <v>21727</v>
      </c>
      <c r="C8645" s="16" t="s">
        <v>21728</v>
      </c>
      <c r="D8645" s="16" t="s">
        <v>21729</v>
      </c>
      <c r="E8645" s="17" t="n">
        <v>42031</v>
      </c>
      <c r="F8645" s="16"/>
      <c r="G8645" s="16" t="s">
        <v>17</v>
      </c>
      <c r="H8645" s="16" t="n">
        <v>0.0335</v>
      </c>
      <c r="I8645" s="16" t="s">
        <v>18</v>
      </c>
    </row>
    <row r="8646" customFormat="false" ht="12.75" hidden="false" customHeight="false" outlineLevel="0" collapsed="false">
      <c r="A8646" s="9" t="n">
        <f aca="false">A8645+1</f>
        <v>8644</v>
      </c>
      <c r="B8646" s="16" t="s">
        <v>21730</v>
      </c>
      <c r="C8646" s="16" t="s">
        <v>21731</v>
      </c>
      <c r="D8646" s="16" t="s">
        <v>21732</v>
      </c>
      <c r="E8646" s="17" t="n">
        <v>42031</v>
      </c>
      <c r="F8646" s="16"/>
      <c r="G8646" s="16" t="s">
        <v>17</v>
      </c>
      <c r="H8646" s="16" t="n">
        <v>0.03416</v>
      </c>
      <c r="I8646" s="16" t="s">
        <v>18</v>
      </c>
    </row>
    <row r="8647" customFormat="false" ht="25.5" hidden="false" customHeight="false" outlineLevel="0" collapsed="false">
      <c r="A8647" s="9" t="n">
        <f aca="false">A8646+1</f>
        <v>8645</v>
      </c>
      <c r="B8647" s="16" t="s">
        <v>21733</v>
      </c>
      <c r="C8647" s="16" t="s">
        <v>21734</v>
      </c>
      <c r="D8647" s="16" t="s">
        <v>21735</v>
      </c>
      <c r="E8647" s="17" t="n">
        <v>42031</v>
      </c>
      <c r="F8647" s="16"/>
      <c r="G8647" s="16" t="s">
        <v>14251</v>
      </c>
      <c r="H8647" s="16" t="n">
        <v>0.01159</v>
      </c>
      <c r="I8647" s="16" t="s">
        <v>18</v>
      </c>
    </row>
    <row r="8648" customFormat="false" ht="25.5" hidden="false" customHeight="false" outlineLevel="0" collapsed="false">
      <c r="A8648" s="9" t="n">
        <f aca="false">A8647+1</f>
        <v>8646</v>
      </c>
      <c r="B8648" s="16" t="s">
        <v>21736</v>
      </c>
      <c r="C8648" s="16" t="s">
        <v>21737</v>
      </c>
      <c r="D8648" s="16" t="s">
        <v>21738</v>
      </c>
      <c r="E8648" s="17" t="n">
        <v>42031</v>
      </c>
      <c r="F8648" s="16"/>
      <c r="G8648" s="16" t="s">
        <v>17</v>
      </c>
      <c r="H8648" s="16" t="n">
        <v>0.02704</v>
      </c>
      <c r="I8648" s="16" t="s">
        <v>18</v>
      </c>
    </row>
    <row r="8649" customFormat="false" ht="12.75" hidden="false" customHeight="false" outlineLevel="0" collapsed="false">
      <c r="A8649" s="9" t="n">
        <f aca="false">A8648+1</f>
        <v>8647</v>
      </c>
      <c r="B8649" s="16" t="s">
        <v>21739</v>
      </c>
      <c r="C8649" s="16" t="s">
        <v>21740</v>
      </c>
      <c r="D8649" s="16" t="s">
        <v>21741</v>
      </c>
      <c r="E8649" s="17" t="n">
        <v>42031</v>
      </c>
      <c r="F8649" s="16"/>
      <c r="G8649" s="16" t="s">
        <v>17</v>
      </c>
      <c r="H8649" s="16" t="n">
        <v>0.005</v>
      </c>
      <c r="I8649" s="16" t="s">
        <v>18</v>
      </c>
    </row>
    <row r="8650" customFormat="false" ht="12.75" hidden="false" customHeight="false" outlineLevel="0" collapsed="false">
      <c r="A8650" s="9" t="n">
        <f aca="false">A8649+1</f>
        <v>8648</v>
      </c>
      <c r="B8650" s="16" t="s">
        <v>21742</v>
      </c>
      <c r="C8650" s="16" t="s">
        <v>21743</v>
      </c>
      <c r="D8650" s="16" t="s">
        <v>21744</v>
      </c>
      <c r="E8650" s="17" t="n">
        <v>42031</v>
      </c>
      <c r="F8650" s="16"/>
      <c r="G8650" s="16" t="s">
        <v>17</v>
      </c>
      <c r="H8650" s="16" t="n">
        <v>0.016</v>
      </c>
      <c r="I8650" s="16" t="s">
        <v>18</v>
      </c>
    </row>
    <row r="8651" customFormat="false" ht="12.75" hidden="false" customHeight="false" outlineLevel="0" collapsed="false">
      <c r="A8651" s="9" t="n">
        <f aca="false">A8650+1</f>
        <v>8649</v>
      </c>
      <c r="B8651" s="16" t="s">
        <v>21745</v>
      </c>
      <c r="C8651" s="16" t="s">
        <v>21746</v>
      </c>
      <c r="D8651" s="16" t="s">
        <v>21747</v>
      </c>
      <c r="E8651" s="17" t="n">
        <v>42025</v>
      </c>
      <c r="F8651" s="16"/>
      <c r="G8651" s="16" t="s">
        <v>17</v>
      </c>
      <c r="H8651" s="16" t="n">
        <v>0.0065</v>
      </c>
      <c r="I8651" s="16" t="s">
        <v>18</v>
      </c>
    </row>
    <row r="8652" customFormat="false" ht="12.75" hidden="false" customHeight="false" outlineLevel="0" collapsed="false">
      <c r="A8652" s="9" t="n">
        <f aca="false">A8651+1</f>
        <v>8650</v>
      </c>
      <c r="B8652" s="16" t="s">
        <v>21748</v>
      </c>
      <c r="C8652" s="16" t="s">
        <v>21749</v>
      </c>
      <c r="D8652" s="16" t="s">
        <v>21750</v>
      </c>
      <c r="E8652" s="17" t="n">
        <v>42025</v>
      </c>
      <c r="F8652" s="16"/>
      <c r="G8652" s="16" t="s">
        <v>17</v>
      </c>
      <c r="H8652" s="16" t="n">
        <v>0.00468</v>
      </c>
      <c r="I8652" s="16" t="s">
        <v>18</v>
      </c>
    </row>
    <row r="8653" customFormat="false" ht="12.75" hidden="false" customHeight="false" outlineLevel="0" collapsed="false">
      <c r="A8653" s="9" t="n">
        <f aca="false">A8652+1</f>
        <v>8651</v>
      </c>
      <c r="B8653" s="16" t="s">
        <v>19584</v>
      </c>
      <c r="C8653" s="16" t="s">
        <v>21751</v>
      </c>
      <c r="D8653" s="16" t="s">
        <v>21752</v>
      </c>
      <c r="E8653" s="17" t="n">
        <v>42025</v>
      </c>
      <c r="F8653" s="16"/>
      <c r="G8653" s="16" t="s">
        <v>17</v>
      </c>
      <c r="H8653" s="16" t="n">
        <v>0.0039</v>
      </c>
      <c r="I8653" s="16" t="s">
        <v>18</v>
      </c>
    </row>
    <row r="8654" customFormat="false" ht="12.75" hidden="false" customHeight="false" outlineLevel="0" collapsed="false">
      <c r="A8654" s="9" t="n">
        <f aca="false">A8653+1</f>
        <v>8652</v>
      </c>
      <c r="B8654" s="16" t="s">
        <v>21753</v>
      </c>
      <c r="C8654" s="16" t="s">
        <v>21754</v>
      </c>
      <c r="D8654" s="16" t="s">
        <v>21755</v>
      </c>
      <c r="E8654" s="17" t="n">
        <v>42025</v>
      </c>
      <c r="F8654" s="16"/>
      <c r="G8654" s="16" t="s">
        <v>17</v>
      </c>
      <c r="H8654" s="16" t="n">
        <v>0.01014</v>
      </c>
      <c r="I8654" s="16" t="s">
        <v>18</v>
      </c>
    </row>
    <row r="8655" customFormat="false" ht="12.75" hidden="false" customHeight="false" outlineLevel="0" collapsed="false">
      <c r="A8655" s="9" t="n">
        <f aca="false">A8654+1</f>
        <v>8653</v>
      </c>
      <c r="B8655" s="16" t="s">
        <v>18162</v>
      </c>
      <c r="C8655" s="16" t="s">
        <v>21756</v>
      </c>
      <c r="D8655" s="16" t="s">
        <v>21757</v>
      </c>
      <c r="E8655" s="17" t="n">
        <v>42025</v>
      </c>
      <c r="F8655" s="16"/>
      <c r="G8655" s="16" t="s">
        <v>17</v>
      </c>
      <c r="H8655" s="16" t="n">
        <v>0.0039</v>
      </c>
      <c r="I8655" s="16" t="s">
        <v>18</v>
      </c>
    </row>
    <row r="8656" customFormat="false" ht="12.75" hidden="false" customHeight="false" outlineLevel="0" collapsed="false">
      <c r="A8656" s="9" t="n">
        <f aca="false">A8655+1</f>
        <v>8654</v>
      </c>
      <c r="B8656" s="16" t="s">
        <v>21758</v>
      </c>
      <c r="C8656" s="16" t="s">
        <v>21759</v>
      </c>
      <c r="D8656" s="16" t="s">
        <v>21760</v>
      </c>
      <c r="E8656" s="17" t="n">
        <v>42025</v>
      </c>
      <c r="F8656" s="16"/>
      <c r="G8656" s="16" t="s">
        <v>17</v>
      </c>
      <c r="H8656" s="16" t="n">
        <v>0.00702</v>
      </c>
      <c r="I8656" s="16" t="s">
        <v>18</v>
      </c>
    </row>
    <row r="8657" customFormat="false" ht="12.75" hidden="false" customHeight="false" outlineLevel="0" collapsed="false">
      <c r="A8657" s="9" t="n">
        <f aca="false">A8656+1</f>
        <v>8655</v>
      </c>
      <c r="B8657" s="16" t="s">
        <v>21761</v>
      </c>
      <c r="C8657" s="16" t="s">
        <v>21762</v>
      </c>
      <c r="D8657" s="16" t="s">
        <v>21763</v>
      </c>
      <c r="E8657" s="17" t="n">
        <v>42025</v>
      </c>
      <c r="F8657" s="16"/>
      <c r="G8657" s="16" t="s">
        <v>17</v>
      </c>
      <c r="H8657" s="16" t="n">
        <v>0.00416</v>
      </c>
      <c r="I8657" s="16" t="s">
        <v>18</v>
      </c>
    </row>
    <row r="8658" customFormat="false" ht="12.75" hidden="false" customHeight="false" outlineLevel="0" collapsed="false">
      <c r="A8658" s="9" t="n">
        <f aca="false">A8657+1</f>
        <v>8656</v>
      </c>
      <c r="B8658" s="16" t="s">
        <v>21764</v>
      </c>
      <c r="C8658" s="16" t="s">
        <v>21765</v>
      </c>
      <c r="D8658" s="16" t="s">
        <v>21766</v>
      </c>
      <c r="E8658" s="17" t="n">
        <v>42025</v>
      </c>
      <c r="F8658" s="16"/>
      <c r="G8658" s="16" t="s">
        <v>17</v>
      </c>
      <c r="H8658" s="16" t="n">
        <v>0.00598</v>
      </c>
      <c r="I8658" s="16" t="s">
        <v>18</v>
      </c>
    </row>
    <row r="8659" customFormat="false" ht="12.75" hidden="false" customHeight="false" outlineLevel="0" collapsed="false">
      <c r="A8659" s="9" t="n">
        <f aca="false">A8658+1</f>
        <v>8657</v>
      </c>
      <c r="B8659" s="16" t="s">
        <v>21767</v>
      </c>
      <c r="C8659" s="16" t="s">
        <v>21768</v>
      </c>
      <c r="D8659" s="16" t="s">
        <v>21769</v>
      </c>
      <c r="E8659" s="17" t="n">
        <v>42025</v>
      </c>
      <c r="F8659" s="16"/>
      <c r="G8659" s="16" t="s">
        <v>17</v>
      </c>
      <c r="H8659" s="16" t="n">
        <v>0.0091</v>
      </c>
      <c r="I8659" s="16" t="s">
        <v>18</v>
      </c>
    </row>
    <row r="8660" customFormat="false" ht="12.75" hidden="false" customHeight="false" outlineLevel="0" collapsed="false">
      <c r="A8660" s="9" t="n">
        <f aca="false">A8659+1</f>
        <v>8658</v>
      </c>
      <c r="B8660" s="16" t="s">
        <v>21770</v>
      </c>
      <c r="C8660" s="16" t="s">
        <v>21771</v>
      </c>
      <c r="D8660" s="16" t="s">
        <v>21772</v>
      </c>
      <c r="E8660" s="17" t="n">
        <v>42025</v>
      </c>
      <c r="F8660" s="16"/>
      <c r="G8660" s="16" t="s">
        <v>17</v>
      </c>
      <c r="H8660" s="16" t="n">
        <v>0.00416</v>
      </c>
      <c r="I8660" s="16" t="s">
        <v>18</v>
      </c>
    </row>
    <row r="8661" customFormat="false" ht="12.75" hidden="false" customHeight="false" outlineLevel="0" collapsed="false">
      <c r="A8661" s="9" t="n">
        <f aca="false">A8660+1</f>
        <v>8659</v>
      </c>
      <c r="B8661" s="16" t="s">
        <v>21773</v>
      </c>
      <c r="C8661" s="16" t="s">
        <v>21774</v>
      </c>
      <c r="D8661" s="16" t="s">
        <v>21775</v>
      </c>
      <c r="E8661" s="17" t="n">
        <v>42025</v>
      </c>
      <c r="F8661" s="16"/>
      <c r="G8661" s="16" t="s">
        <v>17</v>
      </c>
      <c r="H8661" s="16" t="n">
        <v>0.00468</v>
      </c>
      <c r="I8661" s="16" t="s">
        <v>18</v>
      </c>
    </row>
    <row r="8662" customFormat="false" ht="12.75" hidden="false" customHeight="false" outlineLevel="0" collapsed="false">
      <c r="A8662" s="9" t="n">
        <f aca="false">A8661+1</f>
        <v>8660</v>
      </c>
      <c r="B8662" s="16" t="s">
        <v>21776</v>
      </c>
      <c r="C8662" s="16" t="s">
        <v>21777</v>
      </c>
      <c r="D8662" s="16" t="s">
        <v>21778</v>
      </c>
      <c r="E8662" s="17" t="n">
        <v>42016</v>
      </c>
      <c r="F8662" s="16"/>
      <c r="G8662" s="16" t="s">
        <v>17</v>
      </c>
      <c r="H8662" s="16" t="n">
        <v>0.00475</v>
      </c>
      <c r="I8662" s="16" t="s">
        <v>18</v>
      </c>
    </row>
    <row r="8663" customFormat="false" ht="12.75" hidden="false" customHeight="false" outlineLevel="0" collapsed="false">
      <c r="A8663" s="9" t="n">
        <f aca="false">A8662+1</f>
        <v>8661</v>
      </c>
      <c r="B8663" s="16" t="s">
        <v>21779</v>
      </c>
      <c r="C8663" s="16" t="s">
        <v>21780</v>
      </c>
      <c r="D8663" s="16" t="s">
        <v>21781</v>
      </c>
      <c r="E8663" s="17" t="n">
        <v>42016</v>
      </c>
      <c r="F8663" s="16"/>
      <c r="G8663" s="16" t="s">
        <v>17</v>
      </c>
      <c r="H8663" s="16" t="n">
        <v>0.004</v>
      </c>
      <c r="I8663" s="16" t="s">
        <v>18</v>
      </c>
    </row>
    <row r="8664" customFormat="false" ht="12.75" hidden="false" customHeight="false" outlineLevel="0" collapsed="false">
      <c r="A8664" s="9" t="n">
        <f aca="false">A8663+1</f>
        <v>8662</v>
      </c>
      <c r="B8664" s="16" t="s">
        <v>21782</v>
      </c>
      <c r="C8664" s="16" t="s">
        <v>21783</v>
      </c>
      <c r="D8664" s="16" t="s">
        <v>21784</v>
      </c>
      <c r="E8664" s="17" t="n">
        <v>42016</v>
      </c>
      <c r="F8664" s="16"/>
      <c r="G8664" s="16" t="s">
        <v>17</v>
      </c>
      <c r="H8664" s="16" t="n">
        <v>0.01566</v>
      </c>
      <c r="I8664" s="16" t="s">
        <v>18</v>
      </c>
    </row>
    <row r="8665" customFormat="false" ht="12.75" hidden="false" customHeight="false" outlineLevel="0" collapsed="false">
      <c r="A8665" s="9" t="n">
        <f aca="false">A8664+1</f>
        <v>8663</v>
      </c>
      <c r="B8665" s="16" t="s">
        <v>21785</v>
      </c>
      <c r="C8665" s="16" t="s">
        <v>21786</v>
      </c>
      <c r="D8665" s="16" t="s">
        <v>21787</v>
      </c>
      <c r="E8665" s="17" t="n">
        <v>42016</v>
      </c>
      <c r="F8665" s="16"/>
      <c r="G8665" s="16" t="s">
        <v>17</v>
      </c>
      <c r="H8665" s="16" t="n">
        <v>0.0066</v>
      </c>
      <c r="I8665" s="16" t="s">
        <v>18</v>
      </c>
    </row>
    <row r="8666" customFormat="false" ht="12.75" hidden="false" customHeight="false" outlineLevel="0" collapsed="false">
      <c r="A8666" s="9" t="n">
        <f aca="false">A8665+1</f>
        <v>8664</v>
      </c>
      <c r="B8666" s="16" t="s">
        <v>21788</v>
      </c>
      <c r="C8666" s="16" t="s">
        <v>21789</v>
      </c>
      <c r="D8666" s="16" t="s">
        <v>21790</v>
      </c>
      <c r="E8666" s="17" t="n">
        <v>42016</v>
      </c>
      <c r="F8666" s="16"/>
      <c r="G8666" s="16" t="s">
        <v>17</v>
      </c>
      <c r="H8666" s="16" t="n">
        <v>0.02214</v>
      </c>
      <c r="I8666" s="16" t="s">
        <v>18</v>
      </c>
    </row>
    <row r="8667" customFormat="false" ht="12.75" hidden="false" customHeight="false" outlineLevel="0" collapsed="false">
      <c r="A8667" s="9" t="n">
        <f aca="false">A8666+1</f>
        <v>8665</v>
      </c>
      <c r="B8667" s="16" t="s">
        <v>21791</v>
      </c>
      <c r="C8667" s="16" t="s">
        <v>21792</v>
      </c>
      <c r="D8667" s="16" t="s">
        <v>21793</v>
      </c>
      <c r="E8667" s="17" t="n">
        <v>42016</v>
      </c>
      <c r="F8667" s="16"/>
      <c r="G8667" s="16" t="s">
        <v>17</v>
      </c>
      <c r="H8667" s="16" t="n">
        <v>0.00975</v>
      </c>
      <c r="I8667" s="16" t="s">
        <v>18</v>
      </c>
    </row>
    <row r="8668" customFormat="false" ht="12.75" hidden="false" customHeight="false" outlineLevel="0" collapsed="false">
      <c r="A8668" s="9" t="n">
        <f aca="false">A8667+1</f>
        <v>8666</v>
      </c>
      <c r="B8668" s="16" t="s">
        <v>21794</v>
      </c>
      <c r="C8668" s="16" t="s">
        <v>21795</v>
      </c>
      <c r="D8668" s="16" t="s">
        <v>21796</v>
      </c>
      <c r="E8668" s="17" t="n">
        <v>42013</v>
      </c>
      <c r="F8668" s="16"/>
      <c r="G8668" s="16" t="s">
        <v>17</v>
      </c>
      <c r="H8668" s="16" t="n">
        <v>0.0035</v>
      </c>
      <c r="I8668" s="16" t="s">
        <v>18</v>
      </c>
    </row>
    <row r="8669" customFormat="false" ht="12.75" hidden="false" customHeight="false" outlineLevel="0" collapsed="false">
      <c r="A8669" s="9" t="n">
        <f aca="false">A8668+1</f>
        <v>8667</v>
      </c>
      <c r="B8669" s="16" t="s">
        <v>21797</v>
      </c>
      <c r="C8669" s="16" t="s">
        <v>21798</v>
      </c>
      <c r="D8669" s="16" t="s">
        <v>21799</v>
      </c>
      <c r="E8669" s="17" t="n">
        <v>42013</v>
      </c>
      <c r="F8669" s="16"/>
      <c r="G8669" s="16" t="s">
        <v>17</v>
      </c>
      <c r="H8669" s="16" t="n">
        <v>0.00663</v>
      </c>
      <c r="I8669" s="16" t="s">
        <v>18</v>
      </c>
    </row>
    <row r="8670" customFormat="false" ht="12.75" hidden="false" customHeight="false" outlineLevel="0" collapsed="false">
      <c r="A8670" s="9" t="n">
        <f aca="false">A8669+1</f>
        <v>8668</v>
      </c>
      <c r="B8670" s="16" t="s">
        <v>21800</v>
      </c>
      <c r="C8670" s="16" t="s">
        <v>21801</v>
      </c>
      <c r="D8670" s="16" t="s">
        <v>21802</v>
      </c>
      <c r="E8670" s="17" t="n">
        <v>42013</v>
      </c>
      <c r="F8670" s="16"/>
      <c r="G8670" s="16" t="s">
        <v>17</v>
      </c>
      <c r="H8670" s="16" t="n">
        <v>0.004</v>
      </c>
      <c r="I8670" s="16" t="s">
        <v>18</v>
      </c>
    </row>
    <row r="8671" customFormat="false" ht="12.75" hidden="false" customHeight="false" outlineLevel="0" collapsed="false">
      <c r="A8671" s="9" t="n">
        <f aca="false">A8670+1</f>
        <v>8669</v>
      </c>
      <c r="B8671" s="16" t="s">
        <v>21803</v>
      </c>
      <c r="C8671" s="16" t="s">
        <v>21804</v>
      </c>
      <c r="D8671" s="16" t="s">
        <v>21805</v>
      </c>
      <c r="E8671" s="17" t="n">
        <v>42013</v>
      </c>
      <c r="F8671" s="16"/>
      <c r="G8671" s="16" t="s">
        <v>17</v>
      </c>
      <c r="H8671" s="16" t="n">
        <v>0.005</v>
      </c>
      <c r="I8671" s="16" t="s">
        <v>18</v>
      </c>
    </row>
    <row r="8672" customFormat="false" ht="25.5" hidden="false" customHeight="false" outlineLevel="0" collapsed="false">
      <c r="A8672" s="9" t="n">
        <f aca="false">A8671+1</f>
        <v>8670</v>
      </c>
      <c r="B8672" s="16" t="s">
        <v>21806</v>
      </c>
      <c r="C8672" s="16" t="s">
        <v>21807</v>
      </c>
      <c r="D8672" s="16" t="s">
        <v>21808</v>
      </c>
      <c r="E8672" s="17" t="n">
        <v>42013</v>
      </c>
      <c r="F8672" s="16"/>
      <c r="G8672" s="16" t="s">
        <v>17</v>
      </c>
      <c r="H8672" s="16" t="n">
        <v>0.00575</v>
      </c>
      <c r="I8672" s="16" t="s">
        <v>18</v>
      </c>
    </row>
    <row r="8673" customFormat="false" ht="12.75" hidden="false" customHeight="false" outlineLevel="0" collapsed="false">
      <c r="A8673" s="9" t="n">
        <f aca="false">A8672+1</f>
        <v>8671</v>
      </c>
      <c r="B8673" s="16" t="s">
        <v>21809</v>
      </c>
      <c r="C8673" s="16" t="s">
        <v>21810</v>
      </c>
      <c r="D8673" s="16" t="s">
        <v>21811</v>
      </c>
      <c r="E8673" s="17" t="n">
        <v>42013</v>
      </c>
      <c r="F8673" s="16"/>
      <c r="G8673" s="16" t="s">
        <v>17</v>
      </c>
      <c r="H8673" s="16" t="n">
        <v>0.00675</v>
      </c>
      <c r="I8673" s="16" t="s">
        <v>18</v>
      </c>
    </row>
    <row r="8674" customFormat="false" ht="25.5" hidden="false" customHeight="false" outlineLevel="0" collapsed="false">
      <c r="A8674" s="9" t="n">
        <f aca="false">A8673+1</f>
        <v>8672</v>
      </c>
      <c r="B8674" s="16" t="s">
        <v>21812</v>
      </c>
      <c r="C8674" s="16" t="s">
        <v>21813</v>
      </c>
      <c r="D8674" s="16" t="s">
        <v>21814</v>
      </c>
      <c r="E8674" s="17" t="n">
        <v>42013</v>
      </c>
      <c r="F8674" s="16"/>
      <c r="G8674" s="16" t="s">
        <v>17</v>
      </c>
      <c r="H8674" s="16" t="n">
        <v>0.007155</v>
      </c>
      <c r="I8674" s="16" t="s">
        <v>18</v>
      </c>
    </row>
    <row r="8675" customFormat="false" ht="25.5" hidden="false" customHeight="false" outlineLevel="0" collapsed="false">
      <c r="A8675" s="9" t="n">
        <f aca="false">A8674+1</f>
        <v>8673</v>
      </c>
      <c r="B8675" s="16" t="s">
        <v>21815</v>
      </c>
      <c r="C8675" s="16" t="s">
        <v>21816</v>
      </c>
      <c r="D8675" s="16" t="s">
        <v>21817</v>
      </c>
      <c r="E8675" s="17" t="n">
        <v>42013</v>
      </c>
      <c r="F8675" s="16"/>
      <c r="G8675" s="16" t="s">
        <v>17</v>
      </c>
      <c r="H8675" s="16" t="n">
        <v>0.00192</v>
      </c>
      <c r="I8675" s="16" t="s">
        <v>18</v>
      </c>
    </row>
    <row r="8676" customFormat="false" ht="25.5" hidden="false" customHeight="false" outlineLevel="0" collapsed="false">
      <c r="A8676" s="9" t="n">
        <f aca="false">A8675+1</f>
        <v>8674</v>
      </c>
      <c r="B8676" s="16" t="s">
        <v>21818</v>
      </c>
      <c r="C8676" s="16" t="s">
        <v>21819</v>
      </c>
      <c r="D8676" s="16" t="s">
        <v>21820</v>
      </c>
      <c r="E8676" s="17" t="n">
        <v>42013</v>
      </c>
      <c r="F8676" s="16"/>
      <c r="G8676" s="16" t="s">
        <v>14251</v>
      </c>
      <c r="H8676" s="16" t="n">
        <v>0.055611</v>
      </c>
      <c r="I8676" s="16" t="s">
        <v>18</v>
      </c>
    </row>
    <row r="8677" customFormat="false" ht="12.75" hidden="false" customHeight="false" outlineLevel="0" collapsed="false">
      <c r="A8677" s="9" t="n">
        <f aca="false">A8676+1</f>
        <v>8675</v>
      </c>
      <c r="B8677" s="16" t="s">
        <v>21821</v>
      </c>
      <c r="C8677" s="16" t="s">
        <v>21822</v>
      </c>
      <c r="D8677" s="16" t="s">
        <v>21823</v>
      </c>
      <c r="E8677" s="17" t="n">
        <v>42013</v>
      </c>
      <c r="F8677" s="16"/>
      <c r="G8677" s="16" t="s">
        <v>14251</v>
      </c>
      <c r="H8677" s="16" t="n">
        <v>0.0178278</v>
      </c>
      <c r="I8677" s="16" t="s">
        <v>18</v>
      </c>
    </row>
    <row r="8678" customFormat="false" ht="12.75" hidden="false" customHeight="false" outlineLevel="0" collapsed="false">
      <c r="A8678" s="9" t="n">
        <f aca="false">A8677+1</f>
        <v>8676</v>
      </c>
      <c r="B8678" s="16" t="s">
        <v>21824</v>
      </c>
      <c r="C8678" s="16" t="s">
        <v>21825</v>
      </c>
      <c r="D8678" s="16" t="s">
        <v>21826</v>
      </c>
      <c r="E8678" s="17" t="n">
        <v>42013</v>
      </c>
      <c r="F8678" s="16"/>
      <c r="G8678" s="16" t="s">
        <v>14251</v>
      </c>
      <c r="H8678" s="16" t="n">
        <v>0.039</v>
      </c>
      <c r="I8678" s="16" t="s">
        <v>18</v>
      </c>
    </row>
    <row r="8679" customFormat="false" ht="12.75" hidden="false" customHeight="false" outlineLevel="0" collapsed="false">
      <c r="A8679" s="9" t="n">
        <f aca="false">A8678+1</f>
        <v>8677</v>
      </c>
      <c r="B8679" s="16" t="s">
        <v>21827</v>
      </c>
      <c r="C8679" s="16" t="s">
        <v>21828</v>
      </c>
      <c r="D8679" s="16" t="s">
        <v>21829</v>
      </c>
      <c r="E8679" s="17" t="n">
        <v>42009</v>
      </c>
      <c r="F8679" s="16"/>
      <c r="G8679" s="16" t="s">
        <v>17</v>
      </c>
      <c r="H8679" s="16" t="n">
        <v>0.00517</v>
      </c>
      <c r="I8679" s="16" t="s">
        <v>25</v>
      </c>
    </row>
    <row r="8680" customFormat="false" ht="12.75" hidden="false" customHeight="false" outlineLevel="0" collapsed="false">
      <c r="A8680" s="9" t="n">
        <f aca="false">A8679+1</f>
        <v>8678</v>
      </c>
      <c r="B8680" s="16" t="s">
        <v>21830</v>
      </c>
      <c r="C8680" s="16" t="s">
        <v>21831</v>
      </c>
      <c r="D8680" s="16" t="s">
        <v>21832</v>
      </c>
      <c r="E8680" s="17" t="n">
        <v>42009</v>
      </c>
      <c r="F8680" s="16"/>
      <c r="G8680" s="16" t="s">
        <v>17</v>
      </c>
      <c r="H8680" s="16" t="n">
        <v>0.0044</v>
      </c>
      <c r="I8680" s="16" t="s">
        <v>25</v>
      </c>
    </row>
    <row r="8681" customFormat="false" ht="12.75" hidden="false" customHeight="false" outlineLevel="0" collapsed="false">
      <c r="A8681" s="9" t="n">
        <f aca="false">A8680+1</f>
        <v>8679</v>
      </c>
      <c r="B8681" s="16" t="s">
        <v>21833</v>
      </c>
      <c r="C8681" s="16" t="s">
        <v>21834</v>
      </c>
      <c r="D8681" s="16" t="s">
        <v>21835</v>
      </c>
      <c r="E8681" s="17" t="n">
        <v>42009</v>
      </c>
      <c r="F8681" s="16"/>
      <c r="G8681" s="16" t="s">
        <v>17</v>
      </c>
      <c r="H8681" s="16" t="n">
        <v>0.00672</v>
      </c>
      <c r="I8681" s="16" t="s">
        <v>25</v>
      </c>
    </row>
    <row r="8682" customFormat="false" ht="12.75" hidden="false" customHeight="false" outlineLevel="0" collapsed="false">
      <c r="A8682" s="9" t="n">
        <f aca="false">A8681+1</f>
        <v>8680</v>
      </c>
      <c r="B8682" s="16" t="s">
        <v>21836</v>
      </c>
      <c r="C8682" s="16" t="s">
        <v>21837</v>
      </c>
      <c r="D8682" s="16" t="s">
        <v>21838</v>
      </c>
      <c r="E8682" s="17" t="n">
        <v>42009</v>
      </c>
      <c r="F8682" s="16"/>
      <c r="G8682" s="16" t="s">
        <v>17</v>
      </c>
      <c r="H8682" s="16" t="n">
        <v>0.004845</v>
      </c>
      <c r="I8682" s="16" t="s">
        <v>18</v>
      </c>
    </row>
    <row r="8683" customFormat="false" ht="12.75" hidden="false" customHeight="false" outlineLevel="0" collapsed="false">
      <c r="A8683" s="9" t="n">
        <f aca="false">A8682+1</f>
        <v>8681</v>
      </c>
      <c r="B8683" s="16" t="s">
        <v>21839</v>
      </c>
      <c r="C8683" s="16" t="s">
        <v>21840</v>
      </c>
      <c r="D8683" s="16" t="s">
        <v>21841</v>
      </c>
      <c r="E8683" s="17" t="n">
        <v>42009</v>
      </c>
      <c r="F8683" s="16"/>
      <c r="G8683" s="16" t="s">
        <v>17</v>
      </c>
      <c r="H8683" s="16" t="n">
        <v>0.00408</v>
      </c>
      <c r="I8683" s="16" t="s">
        <v>18</v>
      </c>
    </row>
    <row r="8684" customFormat="false" ht="12.75" hidden="false" customHeight="false" outlineLevel="0" collapsed="false">
      <c r="A8684" s="9" t="n">
        <f aca="false">A8683+1</f>
        <v>8682</v>
      </c>
      <c r="B8684" s="16" t="s">
        <v>17013</v>
      </c>
      <c r="C8684" s="16" t="s">
        <v>21842</v>
      </c>
      <c r="D8684" s="16" t="s">
        <v>21843</v>
      </c>
      <c r="E8684" s="17" t="n">
        <v>42009</v>
      </c>
      <c r="F8684" s="16"/>
      <c r="G8684" s="16" t="s">
        <v>17</v>
      </c>
      <c r="H8684" s="16" t="n">
        <v>0.0026</v>
      </c>
      <c r="I8684" s="16" t="s">
        <v>18</v>
      </c>
    </row>
    <row r="8685" customFormat="false" ht="12.75" hidden="false" customHeight="false" outlineLevel="0" collapsed="false">
      <c r="A8685" s="9" t="n">
        <f aca="false">A8684+1</f>
        <v>8683</v>
      </c>
      <c r="B8685" s="16" t="s">
        <v>20742</v>
      </c>
      <c r="C8685" s="16" t="s">
        <v>21844</v>
      </c>
      <c r="D8685" s="16" t="s">
        <v>21845</v>
      </c>
      <c r="E8685" s="17" t="n">
        <v>42009</v>
      </c>
      <c r="F8685" s="16"/>
      <c r="G8685" s="16" t="s">
        <v>17</v>
      </c>
      <c r="H8685" s="16" t="n">
        <v>0.00416</v>
      </c>
      <c r="I8685" s="16" t="s">
        <v>18</v>
      </c>
    </row>
    <row r="8686" customFormat="false" ht="12.75" hidden="false" customHeight="false" outlineLevel="0" collapsed="false">
      <c r="A8686" s="9" t="n">
        <f aca="false">A8685+1</f>
        <v>8684</v>
      </c>
      <c r="B8686" s="16" t="s">
        <v>21846</v>
      </c>
      <c r="C8686" s="16" t="s">
        <v>21847</v>
      </c>
      <c r="D8686" s="16" t="s">
        <v>21848</v>
      </c>
      <c r="E8686" s="17" t="n">
        <v>42009</v>
      </c>
      <c r="F8686" s="16"/>
      <c r="G8686" s="16" t="s">
        <v>17</v>
      </c>
      <c r="H8686" s="16" t="n">
        <v>0.00416</v>
      </c>
      <c r="I8686" s="16" t="s">
        <v>18</v>
      </c>
    </row>
    <row r="8687" customFormat="false" ht="12.75" hidden="false" customHeight="false" outlineLevel="0" collapsed="false">
      <c r="A8687" s="9" t="n">
        <f aca="false">A8686+1</f>
        <v>8685</v>
      </c>
      <c r="B8687" s="16" t="s">
        <v>21849</v>
      </c>
      <c r="C8687" s="16" t="s">
        <v>21850</v>
      </c>
      <c r="D8687" s="16" t="s">
        <v>21851</v>
      </c>
      <c r="E8687" s="17" t="n">
        <v>42009</v>
      </c>
      <c r="F8687" s="16"/>
      <c r="G8687" s="16" t="s">
        <v>17</v>
      </c>
      <c r="H8687" s="16" t="n">
        <v>0.00301</v>
      </c>
      <c r="I8687" s="16" t="s">
        <v>25</v>
      </c>
    </row>
    <row r="8688" customFormat="false" ht="12.75" hidden="false" customHeight="false" outlineLevel="0" collapsed="false">
      <c r="A8688" s="9" t="n">
        <f aca="false">A8687+1</f>
        <v>8686</v>
      </c>
      <c r="B8688" s="16" t="s">
        <v>21852</v>
      </c>
      <c r="C8688" s="16" t="s">
        <v>21853</v>
      </c>
      <c r="D8688" s="16" t="s">
        <v>21854</v>
      </c>
      <c r="E8688" s="17" t="n">
        <v>42009</v>
      </c>
      <c r="F8688" s="16"/>
      <c r="G8688" s="16" t="s">
        <v>17</v>
      </c>
      <c r="H8688" s="16" t="n">
        <v>0.005635</v>
      </c>
      <c r="I8688" s="16" t="s">
        <v>25</v>
      </c>
    </row>
    <row r="8689" customFormat="false" ht="12.75" hidden="false" customHeight="false" outlineLevel="0" collapsed="false">
      <c r="A8689" s="9" t="n">
        <f aca="false">A8688+1</f>
        <v>8687</v>
      </c>
      <c r="B8689" s="16" t="s">
        <v>21855</v>
      </c>
      <c r="C8689" s="16" t="s">
        <v>21856</v>
      </c>
      <c r="D8689" s="16" t="s">
        <v>21857</v>
      </c>
      <c r="E8689" s="17" t="n">
        <v>42009</v>
      </c>
      <c r="F8689" s="16"/>
      <c r="G8689" s="16" t="s">
        <v>17</v>
      </c>
      <c r="H8689" s="16" t="n">
        <v>0.005145</v>
      </c>
      <c r="I8689" s="16" t="s">
        <v>25</v>
      </c>
    </row>
    <row r="8690" customFormat="false" ht="12.75" hidden="false" customHeight="false" outlineLevel="0" collapsed="false">
      <c r="A8690" s="9" t="n">
        <f aca="false">A8689+1</f>
        <v>8688</v>
      </c>
      <c r="B8690" s="16" t="s">
        <v>21858</v>
      </c>
      <c r="C8690" s="16" t="s">
        <v>21859</v>
      </c>
      <c r="D8690" s="16" t="s">
        <v>21860</v>
      </c>
      <c r="E8690" s="17" t="n">
        <v>42009</v>
      </c>
      <c r="F8690" s="16"/>
      <c r="G8690" s="16" t="s">
        <v>17</v>
      </c>
      <c r="H8690" s="16" t="n">
        <v>0.0045</v>
      </c>
      <c r="I8690" s="16" t="s">
        <v>25</v>
      </c>
    </row>
    <row r="8691" customFormat="false" ht="12.75" hidden="false" customHeight="false" outlineLevel="0" collapsed="false">
      <c r="A8691" s="9" t="n">
        <f aca="false">A8690+1</f>
        <v>8689</v>
      </c>
      <c r="B8691" s="16" t="s">
        <v>21861</v>
      </c>
      <c r="C8691" s="16" t="s">
        <v>21862</v>
      </c>
      <c r="D8691" s="16" t="s">
        <v>21863</v>
      </c>
      <c r="E8691" s="17" t="n">
        <v>42009</v>
      </c>
      <c r="F8691" s="16"/>
      <c r="G8691" s="16" t="s">
        <v>17</v>
      </c>
      <c r="H8691" s="16" t="n">
        <v>0.011</v>
      </c>
      <c r="I8691" s="16" t="s">
        <v>25</v>
      </c>
    </row>
    <row r="8692" customFormat="false" ht="12.75" hidden="false" customHeight="false" outlineLevel="0" collapsed="false">
      <c r="A8692" s="9" t="n">
        <f aca="false">A8691+1</f>
        <v>8690</v>
      </c>
      <c r="B8692" s="16" t="s">
        <v>21864</v>
      </c>
      <c r="C8692" s="16" t="s">
        <v>21865</v>
      </c>
      <c r="D8692" s="16" t="s">
        <v>21866</v>
      </c>
      <c r="E8692" s="17" t="n">
        <v>42009</v>
      </c>
      <c r="F8692" s="16"/>
      <c r="G8692" s="16" t="s">
        <v>17</v>
      </c>
      <c r="H8692" s="16" t="n">
        <v>0.0072</v>
      </c>
      <c r="I8692" s="16" t="s">
        <v>25</v>
      </c>
    </row>
    <row r="8693" customFormat="false" ht="12.75" hidden="false" customHeight="false" outlineLevel="0" collapsed="false">
      <c r="A8693" s="9" t="n">
        <f aca="false">A8692+1</f>
        <v>8691</v>
      </c>
      <c r="B8693" s="16" t="s">
        <v>21867</v>
      </c>
      <c r="C8693" s="16" t="s">
        <v>21868</v>
      </c>
      <c r="D8693" s="16" t="s">
        <v>21869</v>
      </c>
      <c r="E8693" s="17" t="n">
        <v>42009</v>
      </c>
      <c r="F8693" s="16"/>
      <c r="G8693" s="16" t="s">
        <v>17</v>
      </c>
      <c r="H8693" s="16" t="n">
        <v>0.00216</v>
      </c>
      <c r="I8693" s="16" t="s">
        <v>25</v>
      </c>
    </row>
    <row r="8694" customFormat="false" ht="12.75" hidden="false" customHeight="false" outlineLevel="0" collapsed="false">
      <c r="A8694" s="9" t="n">
        <f aca="false">A8693+1</f>
        <v>8692</v>
      </c>
      <c r="B8694" s="16" t="s">
        <v>21870</v>
      </c>
      <c r="C8694" s="16" t="s">
        <v>21871</v>
      </c>
      <c r="D8694" s="16" t="s">
        <v>21872</v>
      </c>
      <c r="E8694" s="17" t="n">
        <v>42009</v>
      </c>
      <c r="F8694" s="16"/>
      <c r="G8694" s="16" t="s">
        <v>17</v>
      </c>
      <c r="H8694" s="16" t="n">
        <v>0.00444</v>
      </c>
      <c r="I8694" s="16" t="s">
        <v>25</v>
      </c>
    </row>
    <row r="8695" customFormat="false" ht="12.75" hidden="false" customHeight="false" outlineLevel="0" collapsed="false">
      <c r="A8695" s="9" t="n">
        <f aca="false">A8694+1</f>
        <v>8693</v>
      </c>
      <c r="B8695" s="16" t="s">
        <v>21873</v>
      </c>
      <c r="C8695" s="16" t="s">
        <v>21874</v>
      </c>
      <c r="D8695" s="16" t="s">
        <v>21875</v>
      </c>
      <c r="E8695" s="17" t="n">
        <v>42009</v>
      </c>
      <c r="F8695" s="16"/>
      <c r="G8695" s="16" t="s">
        <v>17</v>
      </c>
      <c r="H8695" s="16" t="n">
        <v>0.00637</v>
      </c>
      <c r="I8695" s="16" t="s">
        <v>25</v>
      </c>
    </row>
    <row r="8696" customFormat="false" ht="12.75" hidden="false" customHeight="false" outlineLevel="0" collapsed="false">
      <c r="A8696" s="9" t="n">
        <f aca="false">A8695+1</f>
        <v>8694</v>
      </c>
      <c r="B8696" s="16" t="s">
        <v>21876</v>
      </c>
      <c r="C8696" s="16" t="s">
        <v>21877</v>
      </c>
      <c r="D8696" s="16" t="s">
        <v>21878</v>
      </c>
      <c r="E8696" s="17" t="n">
        <v>42009</v>
      </c>
      <c r="F8696" s="16"/>
      <c r="G8696" s="16" t="s">
        <v>17</v>
      </c>
      <c r="H8696" s="16" t="n">
        <v>0.0049</v>
      </c>
      <c r="I8696" s="16" t="s">
        <v>25</v>
      </c>
    </row>
    <row r="8697" customFormat="false" ht="12.75" hidden="false" customHeight="false" outlineLevel="0" collapsed="false">
      <c r="A8697" s="9" t="n">
        <f aca="false">A8696+1</f>
        <v>8695</v>
      </c>
      <c r="B8697" s="16" t="s">
        <v>21879</v>
      </c>
      <c r="C8697" s="16" t="s">
        <v>21880</v>
      </c>
      <c r="D8697" s="16" t="s">
        <v>21881</v>
      </c>
      <c r="E8697" s="17" t="n">
        <v>42009</v>
      </c>
      <c r="F8697" s="16"/>
      <c r="G8697" s="16" t="s">
        <v>17</v>
      </c>
      <c r="H8697" s="16" t="n">
        <v>0.002695</v>
      </c>
      <c r="I8697" s="16" t="s">
        <v>25</v>
      </c>
    </row>
    <row r="8698" customFormat="false" ht="12.75" hidden="false" customHeight="false" outlineLevel="0" collapsed="false">
      <c r="A8698" s="9" t="n">
        <f aca="false">A8697+1</f>
        <v>8696</v>
      </c>
      <c r="B8698" s="16" t="s">
        <v>21882</v>
      </c>
      <c r="C8698" s="16" t="s">
        <v>21883</v>
      </c>
      <c r="D8698" s="16" t="s">
        <v>21884</v>
      </c>
      <c r="E8698" s="17" t="n">
        <v>42009</v>
      </c>
      <c r="F8698" s="16"/>
      <c r="G8698" s="16" t="s">
        <v>17</v>
      </c>
      <c r="H8698" s="16" t="n">
        <v>0.003185</v>
      </c>
      <c r="I8698" s="16" t="s">
        <v>25</v>
      </c>
    </row>
    <row r="8699" customFormat="false" ht="12.75" hidden="false" customHeight="false" outlineLevel="0" collapsed="false">
      <c r="A8699" s="9" t="n">
        <f aca="false">A8698+1</f>
        <v>8697</v>
      </c>
      <c r="B8699" s="16" t="s">
        <v>21885</v>
      </c>
      <c r="C8699" s="16" t="s">
        <v>21886</v>
      </c>
      <c r="D8699" s="16" t="s">
        <v>21887</v>
      </c>
      <c r="E8699" s="17" t="n">
        <v>42009</v>
      </c>
      <c r="F8699" s="16"/>
      <c r="G8699" s="16" t="s">
        <v>17</v>
      </c>
      <c r="H8699" s="16" t="n">
        <v>0.00504</v>
      </c>
      <c r="I8699" s="16" t="s">
        <v>25</v>
      </c>
    </row>
    <row r="8700" customFormat="false" ht="12.75" hidden="false" customHeight="false" outlineLevel="0" collapsed="false">
      <c r="A8700" s="9" t="n">
        <f aca="false">A8699+1</f>
        <v>8698</v>
      </c>
      <c r="B8700" s="16" t="s">
        <v>21888</v>
      </c>
      <c r="C8700" s="16" t="s">
        <v>21889</v>
      </c>
      <c r="D8700" s="16" t="s">
        <v>21890</v>
      </c>
      <c r="E8700" s="17" t="n">
        <v>42009</v>
      </c>
      <c r="F8700" s="16"/>
      <c r="G8700" s="16" t="s">
        <v>17</v>
      </c>
      <c r="H8700" s="16" t="n">
        <v>0.00504</v>
      </c>
      <c r="I8700" s="16" t="s">
        <v>25</v>
      </c>
    </row>
    <row r="8701" customFormat="false" ht="12.75" hidden="false" customHeight="false" outlineLevel="0" collapsed="false">
      <c r="A8701" s="9" t="n">
        <f aca="false">A8700+1</f>
        <v>8699</v>
      </c>
      <c r="B8701" s="16" t="s">
        <v>21891</v>
      </c>
      <c r="C8701" s="16" t="s">
        <v>21892</v>
      </c>
      <c r="D8701" s="16" t="s">
        <v>21893</v>
      </c>
      <c r="E8701" s="17" t="n">
        <v>42009</v>
      </c>
      <c r="F8701" s="16"/>
      <c r="G8701" s="16" t="s">
        <v>17</v>
      </c>
      <c r="H8701" s="16" t="n">
        <v>0.004655</v>
      </c>
      <c r="I8701" s="16" t="s">
        <v>25</v>
      </c>
    </row>
    <row r="8702" customFormat="false" ht="12.75" hidden="false" customHeight="false" outlineLevel="0" collapsed="false">
      <c r="A8702" s="9" t="n">
        <f aca="false">A8701+1</f>
        <v>8700</v>
      </c>
      <c r="B8702" s="16" t="s">
        <v>21894</v>
      </c>
      <c r="C8702" s="16" t="s">
        <v>21895</v>
      </c>
      <c r="D8702" s="16" t="s">
        <v>21896</v>
      </c>
      <c r="E8702" s="17" t="n">
        <v>42009</v>
      </c>
      <c r="F8702" s="16"/>
      <c r="G8702" s="16" t="s">
        <v>17</v>
      </c>
      <c r="H8702" s="16" t="n">
        <v>0.00624</v>
      </c>
      <c r="I8702" s="16" t="s">
        <v>25</v>
      </c>
    </row>
    <row r="8703" customFormat="false" ht="12.75" hidden="false" customHeight="false" outlineLevel="0" collapsed="false">
      <c r="A8703" s="9" t="n">
        <f aca="false">A8702+1</f>
        <v>8701</v>
      </c>
      <c r="B8703" s="16" t="s">
        <v>21897</v>
      </c>
      <c r="C8703" s="16" t="s">
        <v>21898</v>
      </c>
      <c r="D8703" s="16" t="s">
        <v>21899</v>
      </c>
      <c r="E8703" s="17" t="n">
        <v>42009</v>
      </c>
      <c r="F8703" s="16"/>
      <c r="G8703" s="16" t="s">
        <v>17</v>
      </c>
      <c r="H8703" s="16" t="n">
        <v>0.01224</v>
      </c>
      <c r="I8703" s="16" t="s">
        <v>25</v>
      </c>
    </row>
    <row r="8704" customFormat="false" ht="12.75" hidden="false" customHeight="false" outlineLevel="0" collapsed="false">
      <c r="A8704" s="9" t="n">
        <f aca="false">A8703+1</f>
        <v>8702</v>
      </c>
      <c r="B8704" s="16" t="s">
        <v>21900</v>
      </c>
      <c r="C8704" s="16" t="s">
        <v>21901</v>
      </c>
      <c r="D8704" s="16" t="s">
        <v>21902</v>
      </c>
      <c r="E8704" s="17" t="n">
        <v>42009</v>
      </c>
      <c r="F8704" s="16"/>
      <c r="G8704" s="16" t="s">
        <v>17</v>
      </c>
      <c r="H8704" s="16" t="n">
        <v>0.004165</v>
      </c>
      <c r="I8704" s="16" t="s">
        <v>25</v>
      </c>
    </row>
    <row r="8705" customFormat="false" ht="12.75" hidden="false" customHeight="false" outlineLevel="0" collapsed="false">
      <c r="A8705" s="9" t="n">
        <f aca="false">A8704+1</f>
        <v>8703</v>
      </c>
      <c r="B8705" s="16" t="s">
        <v>21903</v>
      </c>
      <c r="C8705" s="16" t="s">
        <v>21904</v>
      </c>
      <c r="D8705" s="16" t="s">
        <v>21905</v>
      </c>
      <c r="E8705" s="17" t="n">
        <v>42009</v>
      </c>
      <c r="F8705" s="16"/>
      <c r="G8705" s="16" t="s">
        <v>17</v>
      </c>
      <c r="H8705" s="16" t="n">
        <v>0.00882</v>
      </c>
      <c r="I8705" s="16" t="s">
        <v>25</v>
      </c>
    </row>
    <row r="8706" customFormat="false" ht="12.75" hidden="false" customHeight="false" outlineLevel="0" collapsed="false">
      <c r="A8706" s="9" t="n">
        <f aca="false">A8705+1</f>
        <v>8704</v>
      </c>
      <c r="B8706" s="16" t="s">
        <v>21906</v>
      </c>
      <c r="C8706" s="16" t="s">
        <v>21907</v>
      </c>
      <c r="D8706" s="16" t="s">
        <v>21908</v>
      </c>
      <c r="E8706" s="17" t="n">
        <v>42009</v>
      </c>
      <c r="F8706" s="16"/>
      <c r="G8706" s="16" t="s">
        <v>17</v>
      </c>
      <c r="H8706" s="16" t="n">
        <v>0.003675</v>
      </c>
      <c r="I8706" s="16" t="s">
        <v>25</v>
      </c>
    </row>
    <row r="8707" customFormat="false" ht="12.75" hidden="false" customHeight="false" outlineLevel="0" collapsed="false">
      <c r="A8707" s="9" t="n">
        <f aca="false">A8706+1</f>
        <v>8705</v>
      </c>
      <c r="B8707" s="16" t="s">
        <v>21909</v>
      </c>
      <c r="C8707" s="16" t="s">
        <v>21910</v>
      </c>
      <c r="D8707" s="16" t="s">
        <v>21911</v>
      </c>
      <c r="E8707" s="17" t="n">
        <v>42009</v>
      </c>
      <c r="F8707" s="16"/>
      <c r="G8707" s="16" t="s">
        <v>17</v>
      </c>
      <c r="H8707" s="16" t="n">
        <v>0.00784</v>
      </c>
      <c r="I8707" s="16" t="s">
        <v>25</v>
      </c>
    </row>
    <row r="8708" customFormat="false" ht="12.75" hidden="false" customHeight="false" outlineLevel="0" collapsed="false">
      <c r="A8708" s="9" t="n">
        <f aca="false">A8707+1</f>
        <v>8706</v>
      </c>
      <c r="B8708" s="16" t="s">
        <v>21912</v>
      </c>
      <c r="C8708" s="16" t="s">
        <v>21913</v>
      </c>
      <c r="D8708" s="16" t="s">
        <v>21914</v>
      </c>
      <c r="E8708" s="17" t="n">
        <v>42009</v>
      </c>
      <c r="F8708" s="16"/>
      <c r="G8708" s="16" t="s">
        <v>17</v>
      </c>
      <c r="H8708" s="16" t="n">
        <v>0.0045</v>
      </c>
      <c r="I8708" s="16" t="s">
        <v>18</v>
      </c>
    </row>
    <row r="8709" customFormat="false" ht="12.75" hidden="false" customHeight="false" outlineLevel="0" collapsed="false">
      <c r="A8709" s="9" t="n">
        <f aca="false">A8708+1</f>
        <v>8707</v>
      </c>
      <c r="B8709" s="16" t="s">
        <v>21915</v>
      </c>
      <c r="C8709" s="16" t="s">
        <v>21916</v>
      </c>
      <c r="D8709" s="16" t="s">
        <v>21917</v>
      </c>
      <c r="E8709" s="17" t="n">
        <v>41981</v>
      </c>
      <c r="F8709" s="16"/>
      <c r="G8709" s="16" t="s">
        <v>17</v>
      </c>
      <c r="H8709" s="16" t="n">
        <v>0.007</v>
      </c>
      <c r="I8709" s="16" t="s">
        <v>18</v>
      </c>
    </row>
    <row r="8710" customFormat="false" ht="12.75" hidden="false" customHeight="false" outlineLevel="0" collapsed="false">
      <c r="A8710" s="9" t="n">
        <f aca="false">A8709+1</f>
        <v>8708</v>
      </c>
      <c r="B8710" s="16" t="s">
        <v>21918</v>
      </c>
      <c r="C8710" s="16" t="s">
        <v>21919</v>
      </c>
      <c r="D8710" s="16" t="s">
        <v>21920</v>
      </c>
      <c r="E8710" s="17" t="n">
        <v>41981</v>
      </c>
      <c r="F8710" s="16"/>
      <c r="G8710" s="16" t="s">
        <v>17</v>
      </c>
      <c r="H8710" s="16" t="n">
        <v>0.0099</v>
      </c>
      <c r="I8710" s="16" t="s">
        <v>18</v>
      </c>
    </row>
    <row r="8711" customFormat="false" ht="12.75" hidden="false" customHeight="false" outlineLevel="0" collapsed="false">
      <c r="A8711" s="9" t="n">
        <f aca="false">A8710+1</f>
        <v>8709</v>
      </c>
      <c r="B8711" s="16" t="s">
        <v>21921</v>
      </c>
      <c r="C8711" s="16" t="s">
        <v>21922</v>
      </c>
      <c r="D8711" s="16" t="s">
        <v>21923</v>
      </c>
      <c r="E8711" s="17" t="n">
        <v>41981</v>
      </c>
      <c r="F8711" s="16"/>
      <c r="G8711" s="16" t="s">
        <v>17</v>
      </c>
      <c r="H8711" s="16" t="n">
        <v>0.004</v>
      </c>
      <c r="I8711" s="16" t="s">
        <v>18</v>
      </c>
    </row>
    <row r="8712" customFormat="false" ht="12.75" hidden="false" customHeight="false" outlineLevel="0" collapsed="false">
      <c r="A8712" s="9" t="n">
        <f aca="false">A8711+1</f>
        <v>8710</v>
      </c>
      <c r="B8712" s="16" t="s">
        <v>21924</v>
      </c>
      <c r="C8712" s="16" t="s">
        <v>21925</v>
      </c>
      <c r="D8712" s="16" t="s">
        <v>21926</v>
      </c>
      <c r="E8712" s="17" t="n">
        <v>41981</v>
      </c>
      <c r="F8712" s="16"/>
      <c r="G8712" s="16" t="s">
        <v>17</v>
      </c>
      <c r="H8712" s="16" t="n">
        <v>0.00576</v>
      </c>
      <c r="I8712" s="16" t="s">
        <v>18</v>
      </c>
    </row>
    <row r="8713" customFormat="false" ht="12.75" hidden="false" customHeight="false" outlineLevel="0" collapsed="false">
      <c r="A8713" s="9" t="n">
        <f aca="false">A8712+1</f>
        <v>8711</v>
      </c>
      <c r="B8713" s="16" t="s">
        <v>21927</v>
      </c>
      <c r="C8713" s="16" t="s">
        <v>21928</v>
      </c>
      <c r="D8713" s="16" t="s">
        <v>21929</v>
      </c>
      <c r="E8713" s="17" t="n">
        <v>41981</v>
      </c>
      <c r="F8713" s="16"/>
      <c r="G8713" s="16" t="s">
        <v>17</v>
      </c>
      <c r="H8713" s="16" t="n">
        <v>0.0065</v>
      </c>
      <c r="I8713" s="16" t="s">
        <v>18</v>
      </c>
    </row>
    <row r="8714" customFormat="false" ht="12.75" hidden="false" customHeight="false" outlineLevel="0" collapsed="false">
      <c r="A8714" s="9" t="n">
        <f aca="false">A8713+1</f>
        <v>8712</v>
      </c>
      <c r="B8714" s="16" t="s">
        <v>21930</v>
      </c>
      <c r="C8714" s="16" t="s">
        <v>21931</v>
      </c>
      <c r="D8714" s="16" t="s">
        <v>21932</v>
      </c>
      <c r="E8714" s="17" t="n">
        <v>41981</v>
      </c>
      <c r="F8714" s="16"/>
      <c r="G8714" s="16" t="s">
        <v>17</v>
      </c>
      <c r="H8714" s="16" t="n">
        <v>0.00316</v>
      </c>
      <c r="I8714" s="16" t="s">
        <v>18</v>
      </c>
    </row>
    <row r="8715" customFormat="false" ht="12.75" hidden="false" customHeight="false" outlineLevel="0" collapsed="false">
      <c r="A8715" s="9" t="n">
        <f aca="false">A8714+1</f>
        <v>8713</v>
      </c>
      <c r="B8715" s="16" t="s">
        <v>21933</v>
      </c>
      <c r="C8715" s="16" t="s">
        <v>21934</v>
      </c>
      <c r="D8715" s="16" t="s">
        <v>21935</v>
      </c>
      <c r="E8715" s="17" t="n">
        <v>41981</v>
      </c>
      <c r="F8715" s="16"/>
      <c r="G8715" s="16" t="s">
        <v>14251</v>
      </c>
      <c r="H8715" s="16" t="n">
        <v>0.071656</v>
      </c>
      <c r="I8715" s="16" t="s">
        <v>18</v>
      </c>
    </row>
    <row r="8716" customFormat="false" ht="12.75" hidden="false" customHeight="false" outlineLevel="0" collapsed="false">
      <c r="A8716" s="9" t="n">
        <f aca="false">A8715+1</f>
        <v>8714</v>
      </c>
      <c r="B8716" s="16" t="s">
        <v>21936</v>
      </c>
      <c r="C8716" s="16" t="s">
        <v>21937</v>
      </c>
      <c r="D8716" s="16" t="s">
        <v>21938</v>
      </c>
      <c r="E8716" s="17" t="n">
        <v>41981</v>
      </c>
      <c r="F8716" s="16"/>
      <c r="G8716" s="16" t="s">
        <v>14251</v>
      </c>
      <c r="H8716" s="16" t="n">
        <v>0.091096</v>
      </c>
      <c r="I8716" s="16" t="s">
        <v>18</v>
      </c>
    </row>
    <row r="8717" customFormat="false" ht="12.75" hidden="false" customHeight="false" outlineLevel="0" collapsed="false">
      <c r="A8717" s="9" t="n">
        <f aca="false">A8716+1</f>
        <v>8715</v>
      </c>
      <c r="B8717" s="16" t="s">
        <v>21939</v>
      </c>
      <c r="C8717" s="16" t="s">
        <v>21940</v>
      </c>
      <c r="D8717" s="16" t="s">
        <v>21941</v>
      </c>
      <c r="E8717" s="17" t="n">
        <v>41981</v>
      </c>
      <c r="F8717" s="16"/>
      <c r="G8717" s="16" t="s">
        <v>14251</v>
      </c>
      <c r="H8717" s="16" t="n">
        <v>0.03563</v>
      </c>
      <c r="I8717" s="16" t="s">
        <v>18</v>
      </c>
    </row>
    <row r="8718" customFormat="false" ht="12.75" hidden="false" customHeight="false" outlineLevel="0" collapsed="false">
      <c r="A8718" s="9" t="n">
        <f aca="false">A8717+1</f>
        <v>8716</v>
      </c>
      <c r="B8718" s="16" t="s">
        <v>21942</v>
      </c>
      <c r="C8718" s="16" t="s">
        <v>21943</v>
      </c>
      <c r="D8718" s="16" t="s">
        <v>21944</v>
      </c>
      <c r="E8718" s="17" t="n">
        <v>41981</v>
      </c>
      <c r="F8718" s="16"/>
      <c r="G8718" s="16" t="s">
        <v>14251</v>
      </c>
      <c r="H8718" s="16" t="n">
        <v>0.03563</v>
      </c>
      <c r="I8718" s="16" t="s">
        <v>18</v>
      </c>
    </row>
    <row r="8719" customFormat="false" ht="12.75" hidden="false" customHeight="false" outlineLevel="0" collapsed="false">
      <c r="A8719" s="9" t="n">
        <f aca="false">A8718+1</f>
        <v>8717</v>
      </c>
      <c r="B8719" s="16" t="s">
        <v>21945</v>
      </c>
      <c r="C8719" s="16" t="s">
        <v>21946</v>
      </c>
      <c r="D8719" s="16" t="s">
        <v>21947</v>
      </c>
      <c r="E8719" s="17" t="n">
        <v>41981</v>
      </c>
      <c r="F8719" s="16"/>
      <c r="G8719" s="16" t="s">
        <v>17</v>
      </c>
      <c r="H8719" s="16" t="n">
        <v>0.0055</v>
      </c>
      <c r="I8719" s="16" t="s">
        <v>18</v>
      </c>
    </row>
    <row r="8720" customFormat="false" ht="12.75" hidden="false" customHeight="false" outlineLevel="0" collapsed="false">
      <c r="A8720" s="9" t="n">
        <f aca="false">A8719+1</f>
        <v>8718</v>
      </c>
      <c r="B8720" s="16" t="s">
        <v>21948</v>
      </c>
      <c r="C8720" s="16" t="s">
        <v>21949</v>
      </c>
      <c r="D8720" s="16" t="s">
        <v>21950</v>
      </c>
      <c r="E8720" s="17" t="n">
        <v>41981</v>
      </c>
      <c r="F8720" s="16"/>
      <c r="G8720" s="16" t="s">
        <v>17</v>
      </c>
      <c r="H8720" s="16" t="n">
        <v>0.004</v>
      </c>
      <c r="I8720" s="16" t="s">
        <v>18</v>
      </c>
    </row>
    <row r="8721" customFormat="false" ht="12.75" hidden="false" customHeight="false" outlineLevel="0" collapsed="false">
      <c r="A8721" s="9" t="n">
        <f aca="false">A8720+1</f>
        <v>8719</v>
      </c>
      <c r="B8721" s="16" t="s">
        <v>20369</v>
      </c>
      <c r="C8721" s="16" t="s">
        <v>21951</v>
      </c>
      <c r="D8721" s="16" t="s">
        <v>21952</v>
      </c>
      <c r="E8721" s="17" t="n">
        <v>41981</v>
      </c>
      <c r="F8721" s="16"/>
      <c r="G8721" s="16" t="s">
        <v>17</v>
      </c>
      <c r="H8721" s="16" t="n">
        <v>0.01404</v>
      </c>
      <c r="I8721" s="16" t="s">
        <v>18</v>
      </c>
    </row>
    <row r="8722" customFormat="false" ht="12.75" hidden="false" customHeight="false" outlineLevel="0" collapsed="false">
      <c r="A8722" s="9" t="n">
        <f aca="false">A8721+1</f>
        <v>8720</v>
      </c>
      <c r="B8722" s="16" t="s">
        <v>21953</v>
      </c>
      <c r="C8722" s="16" t="s">
        <v>21954</v>
      </c>
      <c r="D8722" s="16" t="s">
        <v>21955</v>
      </c>
      <c r="E8722" s="17" t="n">
        <v>41981</v>
      </c>
      <c r="F8722" s="16"/>
      <c r="G8722" s="16" t="s">
        <v>17</v>
      </c>
      <c r="H8722" s="16" t="n">
        <v>0.00286</v>
      </c>
      <c r="I8722" s="16" t="s">
        <v>18</v>
      </c>
    </row>
    <row r="8723" customFormat="false" ht="12.75" hidden="false" customHeight="false" outlineLevel="0" collapsed="false">
      <c r="A8723" s="9" t="n">
        <f aca="false">A8722+1</f>
        <v>8721</v>
      </c>
      <c r="B8723" s="16" t="s">
        <v>21956</v>
      </c>
      <c r="C8723" s="16" t="s">
        <v>21957</v>
      </c>
      <c r="D8723" s="16" t="s">
        <v>21958</v>
      </c>
      <c r="E8723" s="17" t="n">
        <v>41981</v>
      </c>
      <c r="F8723" s="16"/>
      <c r="G8723" s="16" t="s">
        <v>17</v>
      </c>
      <c r="H8723" s="16" t="n">
        <v>0.00806</v>
      </c>
      <c r="I8723" s="16" t="s">
        <v>18</v>
      </c>
    </row>
    <row r="8724" customFormat="false" ht="12.75" hidden="false" customHeight="false" outlineLevel="0" collapsed="false">
      <c r="A8724" s="9" t="n">
        <f aca="false">A8723+1</f>
        <v>8722</v>
      </c>
      <c r="B8724" s="16" t="s">
        <v>17316</v>
      </c>
      <c r="C8724" s="16" t="s">
        <v>21959</v>
      </c>
      <c r="D8724" s="16" t="s">
        <v>21960</v>
      </c>
      <c r="E8724" s="17" t="n">
        <v>41981</v>
      </c>
      <c r="F8724" s="16"/>
      <c r="G8724" s="16" t="s">
        <v>17</v>
      </c>
      <c r="H8724" s="16" t="n">
        <v>0.00494</v>
      </c>
      <c r="I8724" s="16" t="s">
        <v>18</v>
      </c>
    </row>
    <row r="8725" customFormat="false" ht="12.75" hidden="false" customHeight="false" outlineLevel="0" collapsed="false">
      <c r="A8725" s="9" t="n">
        <f aca="false">A8724+1</f>
        <v>8723</v>
      </c>
      <c r="B8725" s="16" t="s">
        <v>21961</v>
      </c>
      <c r="C8725" s="16" t="s">
        <v>21962</v>
      </c>
      <c r="D8725" s="16" t="s">
        <v>21963</v>
      </c>
      <c r="E8725" s="17" t="n">
        <v>41981</v>
      </c>
      <c r="F8725" s="16"/>
      <c r="G8725" s="16" t="s">
        <v>17</v>
      </c>
      <c r="H8725" s="16" t="n">
        <v>0.0039</v>
      </c>
      <c r="I8725" s="16" t="s">
        <v>18</v>
      </c>
    </row>
    <row r="8726" customFormat="false" ht="12.75" hidden="false" customHeight="false" outlineLevel="0" collapsed="false">
      <c r="A8726" s="9" t="n">
        <f aca="false">A8725+1</f>
        <v>8724</v>
      </c>
      <c r="B8726" s="16" t="s">
        <v>20755</v>
      </c>
      <c r="C8726" s="16" t="s">
        <v>21964</v>
      </c>
      <c r="D8726" s="16" t="s">
        <v>21965</v>
      </c>
      <c r="E8726" s="17" t="n">
        <v>41981</v>
      </c>
      <c r="F8726" s="16"/>
      <c r="G8726" s="16" t="s">
        <v>17</v>
      </c>
      <c r="H8726" s="16" t="n">
        <v>0.00494</v>
      </c>
      <c r="I8726" s="16" t="s">
        <v>18</v>
      </c>
    </row>
    <row r="8727" customFormat="false" ht="12.75" hidden="false" customHeight="false" outlineLevel="0" collapsed="false">
      <c r="A8727" s="9" t="n">
        <f aca="false">A8726+1</f>
        <v>8725</v>
      </c>
      <c r="B8727" s="16" t="s">
        <v>21966</v>
      </c>
      <c r="C8727" s="16" t="s">
        <v>21967</v>
      </c>
      <c r="D8727" s="16" t="s">
        <v>21968</v>
      </c>
      <c r="E8727" s="17" t="n">
        <v>41953</v>
      </c>
      <c r="F8727" s="16"/>
      <c r="G8727" s="16" t="s">
        <v>17</v>
      </c>
      <c r="H8727" s="16" t="n">
        <v>0.0078</v>
      </c>
      <c r="I8727" s="16" t="s">
        <v>18</v>
      </c>
    </row>
    <row r="8728" customFormat="false" ht="12.75" hidden="false" customHeight="false" outlineLevel="0" collapsed="false">
      <c r="A8728" s="9" t="n">
        <f aca="false">A8727+1</f>
        <v>8726</v>
      </c>
      <c r="B8728" s="16" t="s">
        <v>21969</v>
      </c>
      <c r="C8728" s="16" t="s">
        <v>21970</v>
      </c>
      <c r="D8728" s="16" t="s">
        <v>21971</v>
      </c>
      <c r="E8728" s="17" t="n">
        <v>41953</v>
      </c>
      <c r="F8728" s="16"/>
      <c r="G8728" s="16" t="s">
        <v>17</v>
      </c>
      <c r="H8728" s="16" t="n">
        <v>0.00832</v>
      </c>
      <c r="I8728" s="16" t="s">
        <v>18</v>
      </c>
    </row>
    <row r="8729" customFormat="false" ht="12.75" hidden="false" customHeight="false" outlineLevel="0" collapsed="false">
      <c r="A8729" s="9" t="n">
        <f aca="false">A8728+1</f>
        <v>8727</v>
      </c>
      <c r="B8729" s="16" t="s">
        <v>21972</v>
      </c>
      <c r="C8729" s="16" t="s">
        <v>21973</v>
      </c>
      <c r="D8729" s="16" t="s">
        <v>21974</v>
      </c>
      <c r="E8729" s="17" t="n">
        <v>41953</v>
      </c>
      <c r="F8729" s="16"/>
      <c r="G8729" s="16" t="s">
        <v>17</v>
      </c>
      <c r="H8729" s="16" t="n">
        <v>0.00312</v>
      </c>
      <c r="I8729" s="16" t="s">
        <v>18</v>
      </c>
    </row>
    <row r="8730" customFormat="false" ht="12.75" hidden="false" customHeight="false" outlineLevel="0" collapsed="false">
      <c r="A8730" s="9" t="n">
        <f aca="false">A8729+1</f>
        <v>8728</v>
      </c>
      <c r="B8730" s="16" t="s">
        <v>21975</v>
      </c>
      <c r="C8730" s="16" t="s">
        <v>21976</v>
      </c>
      <c r="D8730" s="16" t="s">
        <v>21977</v>
      </c>
      <c r="E8730" s="17" t="n">
        <v>41953</v>
      </c>
      <c r="F8730" s="16"/>
      <c r="G8730" s="16" t="s">
        <v>17</v>
      </c>
      <c r="H8730" s="16" t="n">
        <v>0.00475</v>
      </c>
      <c r="I8730" s="16" t="s">
        <v>18</v>
      </c>
    </row>
    <row r="8731" customFormat="false" ht="12.75" hidden="false" customHeight="false" outlineLevel="0" collapsed="false">
      <c r="A8731" s="9" t="n">
        <f aca="false">A8730+1</f>
        <v>8729</v>
      </c>
      <c r="B8731" s="16" t="s">
        <v>21978</v>
      </c>
      <c r="C8731" s="16" t="s">
        <v>21979</v>
      </c>
      <c r="D8731" s="16" t="s">
        <v>21980</v>
      </c>
      <c r="E8731" s="17" t="n">
        <v>41953</v>
      </c>
      <c r="F8731" s="16"/>
      <c r="G8731" s="16" t="s">
        <v>17</v>
      </c>
      <c r="H8731" s="16" t="n">
        <v>0.00475</v>
      </c>
      <c r="I8731" s="16" t="s">
        <v>18</v>
      </c>
    </row>
    <row r="8732" customFormat="false" ht="12.75" hidden="false" customHeight="false" outlineLevel="0" collapsed="false">
      <c r="A8732" s="9" t="n">
        <f aca="false">A8731+1</f>
        <v>8730</v>
      </c>
      <c r="B8732" s="16" t="s">
        <v>21981</v>
      </c>
      <c r="C8732" s="16" t="s">
        <v>21982</v>
      </c>
      <c r="D8732" s="16" t="s">
        <v>21983</v>
      </c>
      <c r="E8732" s="17" t="n">
        <v>41953</v>
      </c>
      <c r="F8732" s="16"/>
      <c r="G8732" s="16" t="s">
        <v>17</v>
      </c>
      <c r="H8732" s="16" t="n">
        <v>0.00598</v>
      </c>
      <c r="I8732" s="16" t="s">
        <v>18</v>
      </c>
    </row>
    <row r="8733" customFormat="false" ht="12.75" hidden="false" customHeight="false" outlineLevel="0" collapsed="false">
      <c r="A8733" s="9" t="n">
        <f aca="false">A8732+1</f>
        <v>8731</v>
      </c>
      <c r="B8733" s="16" t="s">
        <v>21984</v>
      </c>
      <c r="C8733" s="16" t="s">
        <v>21985</v>
      </c>
      <c r="D8733" s="16" t="s">
        <v>21986</v>
      </c>
      <c r="E8733" s="17" t="n">
        <v>41953</v>
      </c>
      <c r="F8733" s="16"/>
      <c r="G8733" s="16" t="s">
        <v>17</v>
      </c>
      <c r="H8733" s="16" t="n">
        <v>0.00475</v>
      </c>
      <c r="I8733" s="16" t="s">
        <v>18</v>
      </c>
    </row>
    <row r="8734" customFormat="false" ht="12.75" hidden="false" customHeight="false" outlineLevel="0" collapsed="false">
      <c r="A8734" s="9" t="n">
        <f aca="false">A8733+1</f>
        <v>8732</v>
      </c>
      <c r="B8734" s="16" t="s">
        <v>21987</v>
      </c>
      <c r="C8734" s="16" t="s">
        <v>21988</v>
      </c>
      <c r="D8734" s="16" t="s">
        <v>21989</v>
      </c>
      <c r="E8734" s="17" t="n">
        <v>41953</v>
      </c>
      <c r="F8734" s="16"/>
      <c r="G8734" s="16" t="s">
        <v>17</v>
      </c>
      <c r="H8734" s="16" t="n">
        <v>0.0039</v>
      </c>
      <c r="I8734" s="16" t="s">
        <v>18</v>
      </c>
    </row>
    <row r="8735" customFormat="false" ht="12.75" hidden="false" customHeight="false" outlineLevel="0" collapsed="false">
      <c r="A8735" s="9" t="n">
        <f aca="false">A8734+1</f>
        <v>8733</v>
      </c>
      <c r="B8735" s="16" t="s">
        <v>21990</v>
      </c>
      <c r="C8735" s="16" t="s">
        <v>21991</v>
      </c>
      <c r="D8735" s="16" t="s">
        <v>21992</v>
      </c>
      <c r="E8735" s="17" t="n">
        <v>41953</v>
      </c>
      <c r="F8735" s="16"/>
      <c r="G8735" s="16" t="s">
        <v>17</v>
      </c>
      <c r="H8735" s="16" t="n">
        <v>0.00494</v>
      </c>
      <c r="I8735" s="16" t="s">
        <v>18</v>
      </c>
    </row>
    <row r="8736" customFormat="false" ht="12.75" hidden="false" customHeight="false" outlineLevel="0" collapsed="false">
      <c r="A8736" s="9" t="n">
        <f aca="false">A8735+1</f>
        <v>8734</v>
      </c>
      <c r="B8736" s="16" t="s">
        <v>17130</v>
      </c>
      <c r="C8736" s="16" t="s">
        <v>21993</v>
      </c>
      <c r="D8736" s="16" t="s">
        <v>21994</v>
      </c>
      <c r="E8736" s="17" t="n">
        <v>41953</v>
      </c>
      <c r="F8736" s="16"/>
      <c r="G8736" s="16" t="s">
        <v>17</v>
      </c>
      <c r="H8736" s="16" t="n">
        <v>0.00702</v>
      </c>
      <c r="I8736" s="16" t="s">
        <v>18</v>
      </c>
    </row>
    <row r="8737" customFormat="false" ht="12.75" hidden="false" customHeight="false" outlineLevel="0" collapsed="false">
      <c r="A8737" s="9" t="n">
        <f aca="false">A8736+1</f>
        <v>8735</v>
      </c>
      <c r="B8737" s="16" t="s">
        <v>21995</v>
      </c>
      <c r="C8737" s="16" t="s">
        <v>21996</v>
      </c>
      <c r="D8737" s="16" t="s">
        <v>21997</v>
      </c>
      <c r="E8737" s="17" t="n">
        <v>41953</v>
      </c>
      <c r="F8737" s="16"/>
      <c r="G8737" s="16" t="s">
        <v>17</v>
      </c>
      <c r="H8737" s="16" t="n">
        <v>0.00525</v>
      </c>
      <c r="I8737" s="16" t="s">
        <v>18</v>
      </c>
    </row>
    <row r="8738" customFormat="false" ht="12.75" hidden="false" customHeight="false" outlineLevel="0" collapsed="false">
      <c r="A8738" s="9" t="n">
        <f aca="false">A8737+1</f>
        <v>8736</v>
      </c>
      <c r="B8738" s="16" t="s">
        <v>21998</v>
      </c>
      <c r="C8738" s="16" t="s">
        <v>21999</v>
      </c>
      <c r="D8738" s="16" t="s">
        <v>22000</v>
      </c>
      <c r="E8738" s="17" t="n">
        <v>41953</v>
      </c>
      <c r="F8738" s="16"/>
      <c r="G8738" s="16" t="s">
        <v>17</v>
      </c>
      <c r="H8738" s="16" t="n">
        <v>0.00832</v>
      </c>
      <c r="I8738" s="16" t="s">
        <v>18</v>
      </c>
    </row>
    <row r="8739" customFormat="false" ht="12.75" hidden="false" customHeight="false" outlineLevel="0" collapsed="false">
      <c r="A8739" s="9" t="n">
        <f aca="false">A8738+1</f>
        <v>8737</v>
      </c>
      <c r="B8739" s="16" t="s">
        <v>18325</v>
      </c>
      <c r="C8739" s="16" t="s">
        <v>22001</v>
      </c>
      <c r="D8739" s="16" t="s">
        <v>22002</v>
      </c>
      <c r="E8739" s="17" t="n">
        <v>41953</v>
      </c>
      <c r="F8739" s="16"/>
      <c r="G8739" s="16" t="s">
        <v>17</v>
      </c>
      <c r="H8739" s="16" t="n">
        <v>0.0052</v>
      </c>
      <c r="I8739" s="16" t="s">
        <v>18</v>
      </c>
    </row>
    <row r="8740" customFormat="false" ht="12.75" hidden="false" customHeight="false" outlineLevel="0" collapsed="false">
      <c r="A8740" s="9" t="n">
        <f aca="false">A8739+1</f>
        <v>8738</v>
      </c>
      <c r="B8740" s="16" t="s">
        <v>22003</v>
      </c>
      <c r="C8740" s="16" t="s">
        <v>22004</v>
      </c>
      <c r="D8740" s="16" t="s">
        <v>22005</v>
      </c>
      <c r="E8740" s="17" t="n">
        <v>41953</v>
      </c>
      <c r="F8740" s="16"/>
      <c r="G8740" s="16" t="s">
        <v>17</v>
      </c>
      <c r="H8740" s="16" t="n">
        <v>0.07488</v>
      </c>
      <c r="I8740" s="16" t="s">
        <v>18</v>
      </c>
    </row>
    <row r="8741" customFormat="false" ht="12.75" hidden="false" customHeight="false" outlineLevel="0" collapsed="false">
      <c r="A8741" s="9" t="n">
        <f aca="false">A8740+1</f>
        <v>8739</v>
      </c>
      <c r="B8741" s="16" t="s">
        <v>22006</v>
      </c>
      <c r="C8741" s="16" t="s">
        <v>22007</v>
      </c>
      <c r="D8741" s="16" t="s">
        <v>22008</v>
      </c>
      <c r="E8741" s="17" t="n">
        <v>41953</v>
      </c>
      <c r="F8741" s="16"/>
      <c r="G8741" s="16" t="s">
        <v>17</v>
      </c>
      <c r="H8741" s="16" t="n">
        <v>0.0091</v>
      </c>
      <c r="I8741" s="16" t="s">
        <v>18</v>
      </c>
    </row>
    <row r="8742" customFormat="false" ht="12.75" hidden="false" customHeight="false" outlineLevel="0" collapsed="false">
      <c r="A8742" s="9" t="n">
        <f aca="false">A8741+1</f>
        <v>8740</v>
      </c>
      <c r="B8742" s="16" t="s">
        <v>22009</v>
      </c>
      <c r="C8742" s="16" t="s">
        <v>22010</v>
      </c>
      <c r="D8742" s="16" t="s">
        <v>22011</v>
      </c>
      <c r="E8742" s="17" t="n">
        <v>41940</v>
      </c>
      <c r="F8742" s="16"/>
      <c r="G8742" s="16" t="s">
        <v>14251</v>
      </c>
      <c r="H8742" s="16" t="n">
        <v>0.000942</v>
      </c>
      <c r="I8742" s="16" t="s">
        <v>18</v>
      </c>
    </row>
    <row r="8743" customFormat="false" ht="12.75" hidden="false" customHeight="false" outlineLevel="0" collapsed="false">
      <c r="A8743" s="9" t="n">
        <f aca="false">A8742+1</f>
        <v>8741</v>
      </c>
      <c r="B8743" s="16" t="s">
        <v>22012</v>
      </c>
      <c r="C8743" s="16" t="s">
        <v>22013</v>
      </c>
      <c r="D8743" s="16" t="s">
        <v>22014</v>
      </c>
      <c r="E8743" s="17" t="n">
        <v>41940</v>
      </c>
      <c r="F8743" s="16"/>
      <c r="G8743" s="16" t="s">
        <v>17</v>
      </c>
      <c r="H8743" s="16" t="n">
        <v>0.0039</v>
      </c>
      <c r="I8743" s="16" t="s">
        <v>18</v>
      </c>
    </row>
    <row r="8744" customFormat="false" ht="12.75" hidden="false" customHeight="false" outlineLevel="0" collapsed="false">
      <c r="A8744" s="9" t="n">
        <f aca="false">A8743+1</f>
        <v>8742</v>
      </c>
      <c r="B8744" s="16" t="s">
        <v>22015</v>
      </c>
      <c r="C8744" s="16" t="s">
        <v>22016</v>
      </c>
      <c r="D8744" s="16" t="s">
        <v>22017</v>
      </c>
      <c r="E8744" s="17" t="n">
        <v>41940</v>
      </c>
      <c r="F8744" s="16"/>
      <c r="G8744" s="16" t="s">
        <v>17</v>
      </c>
      <c r="H8744" s="16" t="n">
        <v>0.00775</v>
      </c>
      <c r="I8744" s="16" t="s">
        <v>18</v>
      </c>
    </row>
    <row r="8745" customFormat="false" ht="25.5" hidden="false" customHeight="false" outlineLevel="0" collapsed="false">
      <c r="A8745" s="9" t="n">
        <f aca="false">A8744+1</f>
        <v>8743</v>
      </c>
      <c r="B8745" s="16" t="s">
        <v>22018</v>
      </c>
      <c r="C8745" s="16" t="s">
        <v>22019</v>
      </c>
      <c r="D8745" s="16" t="s">
        <v>22020</v>
      </c>
      <c r="E8745" s="17" t="n">
        <v>41940</v>
      </c>
      <c r="F8745" s="16"/>
      <c r="G8745" s="16" t="s">
        <v>17</v>
      </c>
      <c r="H8745" s="16" t="n">
        <v>0.01458</v>
      </c>
      <c r="I8745" s="16" t="s">
        <v>18</v>
      </c>
    </row>
    <row r="8746" customFormat="false" ht="12.75" hidden="false" customHeight="false" outlineLevel="0" collapsed="false">
      <c r="A8746" s="9" t="n">
        <f aca="false">A8745+1</f>
        <v>8744</v>
      </c>
      <c r="B8746" s="16" t="s">
        <v>22021</v>
      </c>
      <c r="C8746" s="16" t="s">
        <v>22022</v>
      </c>
      <c r="D8746" s="16" t="s">
        <v>22023</v>
      </c>
      <c r="E8746" s="17" t="n">
        <v>41940</v>
      </c>
      <c r="F8746" s="16"/>
      <c r="G8746" s="16" t="s">
        <v>17</v>
      </c>
      <c r="H8746" s="16" t="n">
        <v>0.00343</v>
      </c>
      <c r="I8746" s="16" t="s">
        <v>18</v>
      </c>
    </row>
    <row r="8747" customFormat="false" ht="12.75" hidden="false" customHeight="false" outlineLevel="0" collapsed="false">
      <c r="A8747" s="9" t="n">
        <f aca="false">A8746+1</f>
        <v>8745</v>
      </c>
      <c r="B8747" s="16" t="s">
        <v>22024</v>
      </c>
      <c r="C8747" s="16" t="s">
        <v>22025</v>
      </c>
      <c r="D8747" s="16" t="s">
        <v>22026</v>
      </c>
      <c r="E8747" s="17" t="n">
        <v>41940</v>
      </c>
      <c r="F8747" s="16"/>
      <c r="G8747" s="16" t="s">
        <v>14251</v>
      </c>
      <c r="H8747" s="16" t="n">
        <v>0.038</v>
      </c>
      <c r="I8747" s="16" t="s">
        <v>18</v>
      </c>
    </row>
    <row r="8748" customFormat="false" ht="12.75" hidden="false" customHeight="false" outlineLevel="0" collapsed="false">
      <c r="A8748" s="9" t="n">
        <f aca="false">A8747+1</f>
        <v>8746</v>
      </c>
      <c r="B8748" s="16" t="s">
        <v>22027</v>
      </c>
      <c r="C8748" s="16" t="s">
        <v>22028</v>
      </c>
      <c r="D8748" s="16" t="s">
        <v>22029</v>
      </c>
      <c r="E8748" s="17" t="n">
        <v>41940</v>
      </c>
      <c r="F8748" s="16"/>
      <c r="G8748" s="16" t="s">
        <v>14251</v>
      </c>
      <c r="H8748" s="16" t="n">
        <v>0.018</v>
      </c>
      <c r="I8748" s="16" t="s">
        <v>18</v>
      </c>
    </row>
    <row r="8749" customFormat="false" ht="12.75" hidden="false" customHeight="false" outlineLevel="0" collapsed="false">
      <c r="A8749" s="9" t="n">
        <f aca="false">A8748+1</f>
        <v>8747</v>
      </c>
      <c r="B8749" s="16" t="s">
        <v>22030</v>
      </c>
      <c r="C8749" s="16" t="s">
        <v>22031</v>
      </c>
      <c r="D8749" s="16" t="s">
        <v>22032</v>
      </c>
      <c r="E8749" s="17" t="n">
        <v>41940</v>
      </c>
      <c r="F8749" s="16"/>
      <c r="G8749" s="16" t="s">
        <v>14251</v>
      </c>
      <c r="H8749" s="16" t="n">
        <v>0.04</v>
      </c>
      <c r="I8749" s="16" t="s">
        <v>18</v>
      </c>
    </row>
    <row r="8750" customFormat="false" ht="12.75" hidden="false" customHeight="false" outlineLevel="0" collapsed="false">
      <c r="A8750" s="9" t="n">
        <f aca="false">A8749+1</f>
        <v>8748</v>
      </c>
      <c r="B8750" s="16" t="s">
        <v>22033</v>
      </c>
      <c r="C8750" s="16" t="s">
        <v>22034</v>
      </c>
      <c r="D8750" s="16" t="s">
        <v>22035</v>
      </c>
      <c r="E8750" s="17" t="n">
        <v>41940</v>
      </c>
      <c r="F8750" s="16"/>
      <c r="G8750" s="16" t="s">
        <v>17</v>
      </c>
      <c r="H8750" s="16" t="n">
        <v>0.0036</v>
      </c>
      <c r="I8750" s="16" t="s">
        <v>18</v>
      </c>
    </row>
    <row r="8751" customFormat="false" ht="12.75" hidden="false" customHeight="false" outlineLevel="0" collapsed="false">
      <c r="A8751" s="9" t="n">
        <f aca="false">A8750+1</f>
        <v>8749</v>
      </c>
      <c r="B8751" s="16" t="s">
        <v>15321</v>
      </c>
      <c r="C8751" s="16" t="s">
        <v>22036</v>
      </c>
      <c r="D8751" s="16" t="s">
        <v>22037</v>
      </c>
      <c r="E8751" s="17" t="n">
        <v>41935</v>
      </c>
      <c r="F8751" s="16"/>
      <c r="G8751" s="16" t="s">
        <v>17</v>
      </c>
      <c r="H8751" s="16" t="n">
        <v>0.00468</v>
      </c>
      <c r="I8751" s="16" t="s">
        <v>18</v>
      </c>
    </row>
    <row r="8752" customFormat="false" ht="12.75" hidden="false" customHeight="false" outlineLevel="0" collapsed="false">
      <c r="A8752" s="9" t="n">
        <f aca="false">A8751+1</f>
        <v>8750</v>
      </c>
      <c r="B8752" s="16" t="s">
        <v>22038</v>
      </c>
      <c r="C8752" s="16" t="s">
        <v>22039</v>
      </c>
      <c r="D8752" s="16" t="s">
        <v>22040</v>
      </c>
      <c r="E8752" s="17" t="n">
        <v>41935</v>
      </c>
      <c r="F8752" s="16"/>
      <c r="G8752" s="16" t="s">
        <v>17</v>
      </c>
      <c r="H8752" s="16" t="n">
        <v>0.00468</v>
      </c>
      <c r="I8752" s="16" t="s">
        <v>18</v>
      </c>
    </row>
    <row r="8753" customFormat="false" ht="12.75" hidden="false" customHeight="false" outlineLevel="0" collapsed="false">
      <c r="A8753" s="9" t="n">
        <f aca="false">A8752+1</f>
        <v>8751</v>
      </c>
      <c r="B8753" s="16" t="s">
        <v>22041</v>
      </c>
      <c r="C8753" s="16" t="s">
        <v>22042</v>
      </c>
      <c r="D8753" s="16" t="s">
        <v>22043</v>
      </c>
      <c r="E8753" s="17" t="n">
        <v>41935</v>
      </c>
      <c r="F8753" s="16"/>
      <c r="G8753" s="16" t="s">
        <v>17</v>
      </c>
      <c r="H8753" s="16" t="n">
        <v>0.00468</v>
      </c>
      <c r="I8753" s="16" t="s">
        <v>18</v>
      </c>
    </row>
    <row r="8754" customFormat="false" ht="12.75" hidden="false" customHeight="false" outlineLevel="0" collapsed="false">
      <c r="A8754" s="9" t="n">
        <f aca="false">A8753+1</f>
        <v>8752</v>
      </c>
      <c r="B8754" s="16" t="s">
        <v>16808</v>
      </c>
      <c r="C8754" s="16" t="s">
        <v>22044</v>
      </c>
      <c r="D8754" s="16" t="s">
        <v>22045</v>
      </c>
      <c r="E8754" s="17" t="n">
        <v>41935</v>
      </c>
      <c r="F8754" s="16"/>
      <c r="G8754" s="16" t="s">
        <v>17</v>
      </c>
      <c r="H8754" s="16" t="n">
        <v>0.00468</v>
      </c>
      <c r="I8754" s="16" t="s">
        <v>18</v>
      </c>
    </row>
    <row r="8755" customFormat="false" ht="12.75" hidden="false" customHeight="false" outlineLevel="0" collapsed="false">
      <c r="A8755" s="9" t="n">
        <f aca="false">A8754+1</f>
        <v>8753</v>
      </c>
      <c r="B8755" s="16" t="s">
        <v>22046</v>
      </c>
      <c r="C8755" s="16" t="s">
        <v>22047</v>
      </c>
      <c r="D8755" s="16" t="s">
        <v>22048</v>
      </c>
      <c r="E8755" s="17" t="n">
        <v>41935</v>
      </c>
      <c r="F8755" s="16"/>
      <c r="G8755" s="16" t="s">
        <v>17</v>
      </c>
      <c r="H8755" s="16" t="n">
        <v>0.00468</v>
      </c>
      <c r="I8755" s="16" t="s">
        <v>18</v>
      </c>
    </row>
    <row r="8756" customFormat="false" ht="12.75" hidden="false" customHeight="false" outlineLevel="0" collapsed="false">
      <c r="A8756" s="9" t="n">
        <f aca="false">A8755+1</f>
        <v>8754</v>
      </c>
      <c r="B8756" s="16" t="s">
        <v>22049</v>
      </c>
      <c r="C8756" s="16" t="s">
        <v>22050</v>
      </c>
      <c r="D8756" s="16" t="s">
        <v>22051</v>
      </c>
      <c r="E8756" s="17" t="n">
        <v>41935</v>
      </c>
      <c r="F8756" s="16"/>
      <c r="G8756" s="16" t="s">
        <v>17</v>
      </c>
      <c r="H8756" s="16" t="n">
        <v>0.00676</v>
      </c>
      <c r="I8756" s="16" t="s">
        <v>18</v>
      </c>
    </row>
    <row r="8757" customFormat="false" ht="12.75" hidden="false" customHeight="false" outlineLevel="0" collapsed="false">
      <c r="A8757" s="9" t="n">
        <f aca="false">A8756+1</f>
        <v>8755</v>
      </c>
      <c r="B8757" s="16" t="s">
        <v>22052</v>
      </c>
      <c r="C8757" s="16" t="s">
        <v>22053</v>
      </c>
      <c r="D8757" s="16" t="s">
        <v>22054</v>
      </c>
      <c r="E8757" s="17" t="n">
        <v>41935</v>
      </c>
      <c r="F8757" s="16"/>
      <c r="G8757" s="16" t="s">
        <v>17</v>
      </c>
      <c r="H8757" s="16" t="n">
        <v>0.00546</v>
      </c>
      <c r="I8757" s="16" t="s">
        <v>18</v>
      </c>
    </row>
    <row r="8758" customFormat="false" ht="12.75" hidden="false" customHeight="false" outlineLevel="0" collapsed="false">
      <c r="A8758" s="9" t="n">
        <f aca="false">A8757+1</f>
        <v>8756</v>
      </c>
      <c r="B8758" s="16" t="s">
        <v>22055</v>
      </c>
      <c r="C8758" s="16" t="s">
        <v>22056</v>
      </c>
      <c r="D8758" s="16" t="s">
        <v>22057</v>
      </c>
      <c r="E8758" s="17" t="n">
        <v>41935</v>
      </c>
      <c r="F8758" s="16"/>
      <c r="G8758" s="16" t="s">
        <v>17</v>
      </c>
      <c r="H8758" s="16" t="n">
        <v>0.00364</v>
      </c>
      <c r="I8758" s="16" t="s">
        <v>18</v>
      </c>
    </row>
    <row r="8759" customFormat="false" ht="12.75" hidden="false" customHeight="false" outlineLevel="0" collapsed="false">
      <c r="A8759" s="9" t="n">
        <f aca="false">A8758+1</f>
        <v>8757</v>
      </c>
      <c r="B8759" s="16" t="s">
        <v>22058</v>
      </c>
      <c r="C8759" s="16" t="s">
        <v>22059</v>
      </c>
      <c r="D8759" s="16" t="s">
        <v>22060</v>
      </c>
      <c r="E8759" s="17" t="n">
        <v>41935</v>
      </c>
      <c r="F8759" s="16"/>
      <c r="G8759" s="16" t="s">
        <v>17</v>
      </c>
      <c r="H8759" s="16" t="n">
        <v>0.00416</v>
      </c>
      <c r="I8759" s="16" t="s">
        <v>18</v>
      </c>
    </row>
    <row r="8760" customFormat="false" ht="12.75" hidden="false" customHeight="false" outlineLevel="0" collapsed="false">
      <c r="A8760" s="9" t="n">
        <f aca="false">A8759+1</f>
        <v>8758</v>
      </c>
      <c r="B8760" s="16" t="s">
        <v>18451</v>
      </c>
      <c r="C8760" s="16" t="s">
        <v>22061</v>
      </c>
      <c r="D8760" s="16" t="s">
        <v>22062</v>
      </c>
      <c r="E8760" s="17" t="n">
        <v>41935</v>
      </c>
      <c r="F8760" s="16"/>
      <c r="G8760" s="16" t="s">
        <v>17</v>
      </c>
      <c r="H8760" s="16" t="n">
        <v>0.00468</v>
      </c>
      <c r="I8760" s="16" t="s">
        <v>18</v>
      </c>
    </row>
    <row r="8761" customFormat="false" ht="12.75" hidden="false" customHeight="false" outlineLevel="0" collapsed="false">
      <c r="A8761" s="9" t="n">
        <f aca="false">A8760+1</f>
        <v>8759</v>
      </c>
      <c r="B8761" s="16" t="s">
        <v>22063</v>
      </c>
      <c r="C8761" s="16" t="s">
        <v>22064</v>
      </c>
      <c r="D8761" s="16" t="s">
        <v>22065</v>
      </c>
      <c r="E8761" s="17" t="n">
        <v>41935</v>
      </c>
      <c r="F8761" s="16"/>
      <c r="G8761" s="16" t="s">
        <v>17</v>
      </c>
      <c r="H8761" s="16" t="n">
        <v>0.00468</v>
      </c>
      <c r="I8761" s="16" t="s">
        <v>18</v>
      </c>
    </row>
    <row r="8762" customFormat="false" ht="12.75" hidden="false" customHeight="false" outlineLevel="0" collapsed="false">
      <c r="A8762" s="9" t="n">
        <f aca="false">A8761+1</f>
        <v>8760</v>
      </c>
      <c r="B8762" s="16" t="s">
        <v>22066</v>
      </c>
      <c r="C8762" s="16" t="s">
        <v>22067</v>
      </c>
      <c r="D8762" s="16" t="s">
        <v>22068</v>
      </c>
      <c r="E8762" s="17" t="n">
        <v>41935</v>
      </c>
      <c r="F8762" s="16"/>
      <c r="G8762" s="16" t="s">
        <v>17</v>
      </c>
      <c r="H8762" s="16" t="n">
        <v>0.00468</v>
      </c>
      <c r="I8762" s="16" t="s">
        <v>18</v>
      </c>
    </row>
    <row r="8763" customFormat="false" ht="12.75" hidden="false" customHeight="false" outlineLevel="0" collapsed="false">
      <c r="A8763" s="9" t="n">
        <f aca="false">A8762+1</f>
        <v>8761</v>
      </c>
      <c r="B8763" s="16" t="s">
        <v>22069</v>
      </c>
      <c r="C8763" s="16" t="s">
        <v>22070</v>
      </c>
      <c r="D8763" s="16" t="s">
        <v>22071</v>
      </c>
      <c r="E8763" s="17" t="n">
        <v>41935</v>
      </c>
      <c r="F8763" s="16"/>
      <c r="G8763" s="16" t="s">
        <v>17</v>
      </c>
      <c r="H8763" s="16" t="n">
        <v>0.00468</v>
      </c>
      <c r="I8763" s="16" t="s">
        <v>18</v>
      </c>
    </row>
    <row r="8764" customFormat="false" ht="25.5" hidden="false" customHeight="false" outlineLevel="0" collapsed="false">
      <c r="A8764" s="9" t="n">
        <f aca="false">A8763+1</f>
        <v>8762</v>
      </c>
      <c r="B8764" s="16" t="s">
        <v>22072</v>
      </c>
      <c r="C8764" s="16" t="s">
        <v>22073</v>
      </c>
      <c r="D8764" s="16" t="s">
        <v>22074</v>
      </c>
      <c r="E8764" s="17" t="n">
        <v>41935</v>
      </c>
      <c r="F8764" s="16"/>
      <c r="G8764" s="16" t="s">
        <v>17</v>
      </c>
      <c r="H8764" s="16" t="n">
        <v>0.00375</v>
      </c>
      <c r="I8764" s="16" t="s">
        <v>18</v>
      </c>
    </row>
    <row r="8765" customFormat="false" ht="25.5" hidden="false" customHeight="false" outlineLevel="0" collapsed="false">
      <c r="A8765" s="9" t="n">
        <f aca="false">A8764+1</f>
        <v>8763</v>
      </c>
      <c r="B8765" s="16" t="s">
        <v>22075</v>
      </c>
      <c r="C8765" s="16" t="s">
        <v>22076</v>
      </c>
      <c r="D8765" s="16" t="s">
        <v>22077</v>
      </c>
      <c r="E8765" s="17" t="n">
        <v>41935</v>
      </c>
      <c r="F8765" s="16"/>
      <c r="G8765" s="16" t="s">
        <v>17</v>
      </c>
      <c r="H8765" s="16" t="n">
        <v>0.0053</v>
      </c>
      <c r="I8765" s="16" t="s">
        <v>18</v>
      </c>
    </row>
    <row r="8766" customFormat="false" ht="12.75" hidden="false" customHeight="false" outlineLevel="0" collapsed="false">
      <c r="A8766" s="9" t="n">
        <f aca="false">A8765+1</f>
        <v>8764</v>
      </c>
      <c r="B8766" s="16" t="s">
        <v>22078</v>
      </c>
      <c r="C8766" s="16" t="s">
        <v>22079</v>
      </c>
      <c r="D8766" s="16" t="s">
        <v>22080</v>
      </c>
      <c r="E8766" s="17" t="n">
        <v>41935</v>
      </c>
      <c r="F8766" s="16"/>
      <c r="G8766" s="16" t="s">
        <v>17</v>
      </c>
      <c r="H8766" s="16" t="n">
        <v>0.007</v>
      </c>
      <c r="I8766" s="16" t="s">
        <v>18</v>
      </c>
    </row>
    <row r="8767" customFormat="false" ht="12.75" hidden="false" customHeight="false" outlineLevel="0" collapsed="false">
      <c r="A8767" s="9" t="n">
        <f aca="false">A8766+1</f>
        <v>8765</v>
      </c>
      <c r="B8767" s="16" t="s">
        <v>22081</v>
      </c>
      <c r="C8767" s="16" t="s">
        <v>22082</v>
      </c>
      <c r="D8767" s="16" t="s">
        <v>22083</v>
      </c>
      <c r="E8767" s="17" t="n">
        <v>41935</v>
      </c>
      <c r="F8767" s="16"/>
      <c r="G8767" s="16" t="s">
        <v>17</v>
      </c>
      <c r="H8767" s="16" t="n">
        <v>0.003</v>
      </c>
      <c r="I8767" s="16" t="s">
        <v>18</v>
      </c>
    </row>
    <row r="8768" customFormat="false" ht="12.75" hidden="false" customHeight="false" outlineLevel="0" collapsed="false">
      <c r="A8768" s="9" t="n">
        <f aca="false">A8767+1</f>
        <v>8766</v>
      </c>
      <c r="B8768" s="16" t="s">
        <v>22084</v>
      </c>
      <c r="C8768" s="16" t="s">
        <v>22085</v>
      </c>
      <c r="D8768" s="16" t="s">
        <v>22086</v>
      </c>
      <c r="E8768" s="17" t="n">
        <v>41935</v>
      </c>
      <c r="F8768" s="16"/>
      <c r="G8768" s="16" t="s">
        <v>17</v>
      </c>
      <c r="H8768" s="16" t="n">
        <v>0.003</v>
      </c>
      <c r="I8768" s="16" t="s">
        <v>18</v>
      </c>
    </row>
    <row r="8769" customFormat="false" ht="12.75" hidden="false" customHeight="false" outlineLevel="0" collapsed="false">
      <c r="A8769" s="9" t="n">
        <f aca="false">A8768+1</f>
        <v>8767</v>
      </c>
      <c r="B8769" s="16" t="s">
        <v>22087</v>
      </c>
      <c r="C8769" s="16" t="s">
        <v>22088</v>
      </c>
      <c r="D8769" s="16" t="s">
        <v>22089</v>
      </c>
      <c r="E8769" s="17" t="n">
        <v>41935</v>
      </c>
      <c r="F8769" s="16"/>
      <c r="G8769" s="16" t="s">
        <v>17</v>
      </c>
      <c r="H8769" s="16" t="n">
        <v>0.003</v>
      </c>
      <c r="I8769" s="16" t="s">
        <v>18</v>
      </c>
    </row>
    <row r="8770" customFormat="false" ht="25.5" hidden="false" customHeight="false" outlineLevel="0" collapsed="false">
      <c r="A8770" s="9" t="n">
        <f aca="false">A8769+1</f>
        <v>8768</v>
      </c>
      <c r="B8770" s="16" t="s">
        <v>22090</v>
      </c>
      <c r="C8770" s="16" t="s">
        <v>22091</v>
      </c>
      <c r="D8770" s="16" t="s">
        <v>22092</v>
      </c>
      <c r="E8770" s="17" t="n">
        <v>41935</v>
      </c>
      <c r="F8770" s="16"/>
      <c r="G8770" s="16" t="s">
        <v>17</v>
      </c>
      <c r="H8770" s="16" t="n">
        <v>0.04641</v>
      </c>
      <c r="I8770" s="16" t="s">
        <v>18</v>
      </c>
    </row>
    <row r="8771" customFormat="false" ht="12.75" hidden="false" customHeight="false" outlineLevel="0" collapsed="false">
      <c r="A8771" s="9" t="n">
        <f aca="false">A8770+1</f>
        <v>8769</v>
      </c>
      <c r="B8771" s="16" t="s">
        <v>22093</v>
      </c>
      <c r="C8771" s="16" t="s">
        <v>22094</v>
      </c>
      <c r="D8771" s="16" t="s">
        <v>22095</v>
      </c>
      <c r="E8771" s="17" t="n">
        <v>41935</v>
      </c>
      <c r="F8771" s="16"/>
      <c r="G8771" s="16" t="s">
        <v>17</v>
      </c>
      <c r="H8771" s="16" t="n">
        <v>0.00494</v>
      </c>
      <c r="I8771" s="16" t="s">
        <v>18</v>
      </c>
    </row>
    <row r="8772" customFormat="false" ht="25.5" hidden="false" customHeight="false" outlineLevel="0" collapsed="false">
      <c r="A8772" s="9" t="n">
        <f aca="false">A8771+1</f>
        <v>8770</v>
      </c>
      <c r="B8772" s="16" t="s">
        <v>22096</v>
      </c>
      <c r="C8772" s="16" t="s">
        <v>22097</v>
      </c>
      <c r="D8772" s="16" t="s">
        <v>22098</v>
      </c>
      <c r="E8772" s="17" t="n">
        <v>41935</v>
      </c>
      <c r="F8772" s="16"/>
      <c r="G8772" s="16" t="s">
        <v>17</v>
      </c>
      <c r="H8772" s="16" t="n">
        <v>0.00759</v>
      </c>
      <c r="I8772" s="16" t="s">
        <v>18</v>
      </c>
    </row>
    <row r="8773" customFormat="false" ht="12.75" hidden="false" customHeight="false" outlineLevel="0" collapsed="false">
      <c r="A8773" s="9" t="n">
        <f aca="false">A8772+1</f>
        <v>8771</v>
      </c>
      <c r="B8773" s="16" t="s">
        <v>22099</v>
      </c>
      <c r="C8773" s="16" t="s">
        <v>22100</v>
      </c>
      <c r="D8773" s="16" t="s">
        <v>22101</v>
      </c>
      <c r="E8773" s="17" t="n">
        <v>41932</v>
      </c>
      <c r="F8773" s="16"/>
      <c r="G8773" s="16" t="s">
        <v>17</v>
      </c>
      <c r="H8773" s="16" t="n">
        <v>0.00375</v>
      </c>
      <c r="I8773" s="16" t="s">
        <v>18</v>
      </c>
    </row>
    <row r="8774" customFormat="false" ht="12.75" hidden="false" customHeight="false" outlineLevel="0" collapsed="false">
      <c r="A8774" s="9" t="n">
        <f aca="false">A8773+1</f>
        <v>8772</v>
      </c>
      <c r="B8774" s="16" t="s">
        <v>22102</v>
      </c>
      <c r="C8774" s="16" t="s">
        <v>22103</v>
      </c>
      <c r="D8774" s="16" t="s">
        <v>22104</v>
      </c>
      <c r="E8774" s="17" t="n">
        <v>41932</v>
      </c>
      <c r="F8774" s="16"/>
      <c r="G8774" s="16" t="s">
        <v>17</v>
      </c>
      <c r="H8774" s="16" t="n">
        <v>0.0025</v>
      </c>
      <c r="I8774" s="16" t="s">
        <v>18</v>
      </c>
    </row>
    <row r="8775" customFormat="false" ht="12.75" hidden="false" customHeight="false" outlineLevel="0" collapsed="false">
      <c r="A8775" s="9" t="n">
        <f aca="false">A8774+1</f>
        <v>8773</v>
      </c>
      <c r="B8775" s="16" t="s">
        <v>22105</v>
      </c>
      <c r="C8775" s="16" t="s">
        <v>22106</v>
      </c>
      <c r="D8775" s="16" t="s">
        <v>22107</v>
      </c>
      <c r="E8775" s="17" t="n">
        <v>41932</v>
      </c>
      <c r="F8775" s="16"/>
      <c r="G8775" s="16" t="s">
        <v>17</v>
      </c>
      <c r="H8775" s="16" t="n">
        <v>0.0027</v>
      </c>
      <c r="I8775" s="16" t="s">
        <v>18</v>
      </c>
    </row>
    <row r="8776" customFormat="false" ht="12.75" hidden="false" customHeight="false" outlineLevel="0" collapsed="false">
      <c r="A8776" s="9" t="n">
        <f aca="false">A8775+1</f>
        <v>8774</v>
      </c>
      <c r="B8776" s="16" t="s">
        <v>22108</v>
      </c>
      <c r="C8776" s="16" t="s">
        <v>22109</v>
      </c>
      <c r="D8776" s="16" t="s">
        <v>22110</v>
      </c>
      <c r="E8776" s="17" t="n">
        <v>41932</v>
      </c>
      <c r="F8776" s="16"/>
      <c r="G8776" s="16" t="s">
        <v>17</v>
      </c>
      <c r="H8776" s="16" t="n">
        <v>0.00588</v>
      </c>
      <c r="I8776" s="16" t="s">
        <v>18</v>
      </c>
    </row>
    <row r="8777" customFormat="false" ht="12.75" hidden="false" customHeight="false" outlineLevel="0" collapsed="false">
      <c r="A8777" s="9" t="n">
        <f aca="false">A8776+1</f>
        <v>8775</v>
      </c>
      <c r="B8777" s="16" t="s">
        <v>22111</v>
      </c>
      <c r="C8777" s="16" t="s">
        <v>22112</v>
      </c>
      <c r="D8777" s="16" t="s">
        <v>22113</v>
      </c>
      <c r="E8777" s="17" t="n">
        <v>41915</v>
      </c>
      <c r="F8777" s="16"/>
      <c r="G8777" s="16" t="s">
        <v>17</v>
      </c>
      <c r="H8777" s="16" t="n">
        <v>0.00245</v>
      </c>
      <c r="I8777" s="16" t="s">
        <v>18</v>
      </c>
    </row>
    <row r="8778" customFormat="false" ht="12.75" hidden="false" customHeight="false" outlineLevel="0" collapsed="false">
      <c r="A8778" s="9" t="n">
        <f aca="false">A8777+1</f>
        <v>8776</v>
      </c>
      <c r="B8778" s="16" t="s">
        <v>17121</v>
      </c>
      <c r="C8778" s="16" t="s">
        <v>22114</v>
      </c>
      <c r="D8778" s="16" t="s">
        <v>22115</v>
      </c>
      <c r="E8778" s="17" t="n">
        <v>41915</v>
      </c>
      <c r="F8778" s="16"/>
      <c r="G8778" s="16" t="s">
        <v>17</v>
      </c>
      <c r="H8778" s="16" t="n">
        <v>0.00504</v>
      </c>
      <c r="I8778" s="16" t="s">
        <v>18</v>
      </c>
    </row>
    <row r="8779" customFormat="false" ht="12.75" hidden="false" customHeight="false" outlineLevel="0" collapsed="false">
      <c r="A8779" s="9" t="n">
        <f aca="false">A8778+1</f>
        <v>8777</v>
      </c>
      <c r="B8779" s="16" t="s">
        <v>22116</v>
      </c>
      <c r="C8779" s="16" t="s">
        <v>22117</v>
      </c>
      <c r="D8779" s="16" t="s">
        <v>22118</v>
      </c>
      <c r="E8779" s="17" t="n">
        <v>41915</v>
      </c>
      <c r="F8779" s="16"/>
      <c r="G8779" s="16" t="s">
        <v>17</v>
      </c>
      <c r="H8779" s="16" t="n">
        <v>0.004</v>
      </c>
      <c r="I8779" s="16" t="s">
        <v>18</v>
      </c>
    </row>
    <row r="8780" customFormat="false" ht="12.75" hidden="false" customHeight="false" outlineLevel="0" collapsed="false">
      <c r="A8780" s="9" t="n">
        <f aca="false">A8779+1</f>
        <v>8778</v>
      </c>
      <c r="B8780" s="16" t="s">
        <v>22119</v>
      </c>
      <c r="C8780" s="16" t="s">
        <v>22120</v>
      </c>
      <c r="D8780" s="16" t="s">
        <v>22121</v>
      </c>
      <c r="E8780" s="17" t="n">
        <v>41915</v>
      </c>
      <c r="F8780" s="16"/>
      <c r="G8780" s="16" t="s">
        <v>17</v>
      </c>
      <c r="H8780" s="16" t="n">
        <v>0.0075</v>
      </c>
      <c r="I8780" s="16" t="s">
        <v>18</v>
      </c>
    </row>
    <row r="8781" customFormat="false" ht="12.75" hidden="false" customHeight="false" outlineLevel="0" collapsed="false">
      <c r="A8781" s="9" t="n">
        <f aca="false">A8780+1</f>
        <v>8779</v>
      </c>
      <c r="B8781" s="16" t="s">
        <v>15882</v>
      </c>
      <c r="C8781" s="16" t="s">
        <v>22122</v>
      </c>
      <c r="D8781" s="16" t="s">
        <v>22123</v>
      </c>
      <c r="E8781" s="17" t="n">
        <v>41915</v>
      </c>
      <c r="F8781" s="16"/>
      <c r="G8781" s="16" t="s">
        <v>17</v>
      </c>
      <c r="H8781" s="16" t="n">
        <v>0.0045</v>
      </c>
      <c r="I8781" s="16" t="s">
        <v>18</v>
      </c>
    </row>
    <row r="8782" customFormat="false" ht="12.75" hidden="false" customHeight="false" outlineLevel="0" collapsed="false">
      <c r="A8782" s="9" t="n">
        <f aca="false">A8781+1</f>
        <v>8780</v>
      </c>
      <c r="B8782" s="16" t="s">
        <v>22124</v>
      </c>
      <c r="C8782" s="16" t="s">
        <v>22125</v>
      </c>
      <c r="D8782" s="16" t="s">
        <v>22126</v>
      </c>
      <c r="E8782" s="17" t="n">
        <v>41915</v>
      </c>
      <c r="F8782" s="16"/>
      <c r="G8782" s="16" t="s">
        <v>17</v>
      </c>
      <c r="H8782" s="16" t="n">
        <v>0.005</v>
      </c>
      <c r="I8782" s="16" t="s">
        <v>18</v>
      </c>
    </row>
    <row r="8783" customFormat="false" ht="12.75" hidden="false" customHeight="false" outlineLevel="0" collapsed="false">
      <c r="A8783" s="9" t="n">
        <f aca="false">A8782+1</f>
        <v>8781</v>
      </c>
      <c r="B8783" s="16" t="s">
        <v>22127</v>
      </c>
      <c r="C8783" s="16" t="s">
        <v>22128</v>
      </c>
      <c r="D8783" s="16" t="s">
        <v>22129</v>
      </c>
      <c r="E8783" s="17" t="n">
        <v>41915</v>
      </c>
      <c r="F8783" s="16"/>
      <c r="G8783" s="16" t="s">
        <v>17</v>
      </c>
      <c r="H8783" s="16" t="n">
        <v>0.00575</v>
      </c>
      <c r="I8783" s="16" t="s">
        <v>18</v>
      </c>
    </row>
    <row r="8784" customFormat="false" ht="12.75" hidden="false" customHeight="false" outlineLevel="0" collapsed="false">
      <c r="A8784" s="9" t="n">
        <f aca="false">A8783+1</f>
        <v>8782</v>
      </c>
      <c r="B8784" s="16" t="s">
        <v>22130</v>
      </c>
      <c r="C8784" s="16" t="s">
        <v>22131</v>
      </c>
      <c r="D8784" s="16" t="s">
        <v>22132</v>
      </c>
      <c r="E8784" s="17" t="n">
        <v>41915</v>
      </c>
      <c r="F8784" s="16"/>
      <c r="G8784" s="16" t="s">
        <v>17</v>
      </c>
      <c r="H8784" s="16" t="n">
        <v>0.00475</v>
      </c>
      <c r="I8784" s="16" t="s">
        <v>18</v>
      </c>
    </row>
    <row r="8785" customFormat="false" ht="12.75" hidden="false" customHeight="false" outlineLevel="0" collapsed="false">
      <c r="A8785" s="9" t="n">
        <f aca="false">A8784+1</f>
        <v>8783</v>
      </c>
      <c r="B8785" s="16" t="s">
        <v>22133</v>
      </c>
      <c r="C8785" s="16" t="s">
        <v>22134</v>
      </c>
      <c r="D8785" s="16" t="s">
        <v>22135</v>
      </c>
      <c r="E8785" s="17" t="n">
        <v>41915</v>
      </c>
      <c r="F8785" s="16"/>
      <c r="G8785" s="16" t="s">
        <v>17</v>
      </c>
      <c r="H8785" s="16" t="n">
        <v>0.008885</v>
      </c>
      <c r="I8785" s="16" t="s">
        <v>18</v>
      </c>
    </row>
    <row r="8786" customFormat="false" ht="12.75" hidden="false" customHeight="false" outlineLevel="0" collapsed="false">
      <c r="A8786" s="9" t="n">
        <f aca="false">A8785+1</f>
        <v>8784</v>
      </c>
      <c r="B8786" s="16" t="s">
        <v>22136</v>
      </c>
      <c r="C8786" s="16" t="s">
        <v>22137</v>
      </c>
      <c r="D8786" s="16" t="s">
        <v>22138</v>
      </c>
      <c r="E8786" s="17" t="n">
        <v>41915</v>
      </c>
      <c r="F8786" s="16"/>
      <c r="G8786" s="16" t="s">
        <v>17</v>
      </c>
      <c r="H8786" s="16" t="n">
        <v>0.006</v>
      </c>
      <c r="I8786" s="16" t="s">
        <v>18</v>
      </c>
    </row>
    <row r="8787" customFormat="false" ht="12.75" hidden="false" customHeight="false" outlineLevel="0" collapsed="false">
      <c r="A8787" s="9" t="n">
        <f aca="false">A8786+1</f>
        <v>8785</v>
      </c>
      <c r="B8787" s="16" t="s">
        <v>18269</v>
      </c>
      <c r="C8787" s="16" t="s">
        <v>22139</v>
      </c>
      <c r="D8787" s="16" t="s">
        <v>22140</v>
      </c>
      <c r="E8787" s="17" t="n">
        <v>41915</v>
      </c>
      <c r="F8787" s="16"/>
      <c r="G8787" s="16" t="s">
        <v>17</v>
      </c>
      <c r="H8787" s="16" t="n">
        <v>0.004</v>
      </c>
      <c r="I8787" s="16" t="s">
        <v>18</v>
      </c>
    </row>
    <row r="8788" customFormat="false" ht="12.75" hidden="false" customHeight="false" outlineLevel="0" collapsed="false">
      <c r="A8788" s="9" t="n">
        <f aca="false">A8787+1</f>
        <v>8786</v>
      </c>
      <c r="B8788" s="16" t="s">
        <v>22006</v>
      </c>
      <c r="C8788" s="16" t="s">
        <v>22141</v>
      </c>
      <c r="D8788" s="16" t="s">
        <v>22142</v>
      </c>
      <c r="E8788" s="17" t="n">
        <v>41915</v>
      </c>
      <c r="F8788" s="16"/>
      <c r="G8788" s="16" t="s">
        <v>17</v>
      </c>
      <c r="H8788" s="16" t="n">
        <v>0.00468</v>
      </c>
      <c r="I8788" s="16" t="s">
        <v>18</v>
      </c>
    </row>
    <row r="8789" customFormat="false" ht="12.75" hidden="false" customHeight="false" outlineLevel="0" collapsed="false">
      <c r="A8789" s="9" t="n">
        <f aca="false">A8788+1</f>
        <v>8787</v>
      </c>
      <c r="B8789" s="16" t="s">
        <v>13594</v>
      </c>
      <c r="C8789" s="16" t="s">
        <v>22143</v>
      </c>
      <c r="D8789" s="16" t="s">
        <v>22144</v>
      </c>
      <c r="E8789" s="17" t="n">
        <v>41915</v>
      </c>
      <c r="F8789" s="16"/>
      <c r="G8789" s="16" t="s">
        <v>17</v>
      </c>
      <c r="H8789" s="16" t="n">
        <v>0.0065</v>
      </c>
      <c r="I8789" s="16" t="s">
        <v>18</v>
      </c>
    </row>
    <row r="8790" customFormat="false" ht="12.75" hidden="false" customHeight="false" outlineLevel="0" collapsed="false">
      <c r="A8790" s="9" t="n">
        <f aca="false">A8789+1</f>
        <v>8788</v>
      </c>
      <c r="B8790" s="16" t="s">
        <v>22145</v>
      </c>
      <c r="C8790" s="16" t="s">
        <v>22146</v>
      </c>
      <c r="D8790" s="16" t="s">
        <v>22147</v>
      </c>
      <c r="E8790" s="17" t="n">
        <v>41880</v>
      </c>
      <c r="F8790" s="16"/>
      <c r="G8790" s="16" t="s">
        <v>17</v>
      </c>
      <c r="H8790" s="16" t="n">
        <v>0.00325</v>
      </c>
      <c r="I8790" s="16" t="s">
        <v>18</v>
      </c>
    </row>
    <row r="8791" customFormat="false" ht="12.75" hidden="false" customHeight="false" outlineLevel="0" collapsed="false">
      <c r="A8791" s="9" t="n">
        <f aca="false">A8790+1</f>
        <v>8789</v>
      </c>
      <c r="B8791" s="16" t="s">
        <v>22148</v>
      </c>
      <c r="C8791" s="16" t="s">
        <v>22149</v>
      </c>
      <c r="D8791" s="16" t="s">
        <v>22150</v>
      </c>
      <c r="E8791" s="17" t="n">
        <v>41880</v>
      </c>
      <c r="F8791" s="16"/>
      <c r="G8791" s="16" t="s">
        <v>17</v>
      </c>
      <c r="H8791" s="16" t="n">
        <v>0.0065</v>
      </c>
      <c r="I8791" s="16" t="s">
        <v>18</v>
      </c>
    </row>
    <row r="8792" customFormat="false" ht="25.5" hidden="false" customHeight="false" outlineLevel="0" collapsed="false">
      <c r="A8792" s="9" t="n">
        <f aca="false">A8791+1</f>
        <v>8790</v>
      </c>
      <c r="B8792" s="16" t="s">
        <v>22151</v>
      </c>
      <c r="C8792" s="16" t="s">
        <v>22152</v>
      </c>
      <c r="D8792" s="16" t="s">
        <v>22153</v>
      </c>
      <c r="E8792" s="17" t="n">
        <v>41880</v>
      </c>
      <c r="F8792" s="16"/>
      <c r="G8792" s="16" t="s">
        <v>17</v>
      </c>
      <c r="H8792" s="16" t="n">
        <v>0.052</v>
      </c>
      <c r="I8792" s="16" t="s">
        <v>18</v>
      </c>
    </row>
    <row r="8793" customFormat="false" ht="12.75" hidden="false" customHeight="false" outlineLevel="0" collapsed="false">
      <c r="A8793" s="9" t="n">
        <f aca="false">A8792+1</f>
        <v>8791</v>
      </c>
      <c r="B8793" s="16" t="s">
        <v>22154</v>
      </c>
      <c r="C8793" s="16" t="s">
        <v>22155</v>
      </c>
      <c r="D8793" s="16" t="s">
        <v>22156</v>
      </c>
      <c r="E8793" s="17" t="n">
        <v>41880</v>
      </c>
      <c r="F8793" s="16"/>
      <c r="G8793" s="16" t="s">
        <v>17</v>
      </c>
      <c r="H8793" s="16" t="n">
        <v>0.0078</v>
      </c>
      <c r="I8793" s="16" t="s">
        <v>18</v>
      </c>
    </row>
    <row r="8794" customFormat="false" ht="12.75" hidden="false" customHeight="false" outlineLevel="0" collapsed="false">
      <c r="A8794" s="9" t="n">
        <f aca="false">A8793+1</f>
        <v>8792</v>
      </c>
      <c r="B8794" s="16" t="s">
        <v>22157</v>
      </c>
      <c r="C8794" s="16" t="s">
        <v>22158</v>
      </c>
      <c r="D8794" s="16" t="s">
        <v>22159</v>
      </c>
      <c r="E8794" s="17" t="n">
        <v>41880</v>
      </c>
      <c r="F8794" s="16"/>
      <c r="G8794" s="16" t="s">
        <v>17</v>
      </c>
      <c r="H8794" s="16" t="n">
        <v>0.0025</v>
      </c>
      <c r="I8794" s="16" t="s">
        <v>18</v>
      </c>
    </row>
    <row r="8795" customFormat="false" ht="12.75" hidden="false" customHeight="false" outlineLevel="0" collapsed="false">
      <c r="A8795" s="9" t="n">
        <f aca="false">A8794+1</f>
        <v>8793</v>
      </c>
      <c r="B8795" s="16" t="s">
        <v>22160</v>
      </c>
      <c r="C8795" s="16" t="s">
        <v>22161</v>
      </c>
      <c r="D8795" s="16" t="s">
        <v>22162</v>
      </c>
      <c r="E8795" s="17" t="n">
        <v>41880</v>
      </c>
      <c r="F8795" s="16"/>
      <c r="G8795" s="16" t="s">
        <v>17</v>
      </c>
      <c r="H8795" s="16" t="n">
        <v>0.00475</v>
      </c>
      <c r="I8795" s="16" t="s">
        <v>18</v>
      </c>
    </row>
    <row r="8796" customFormat="false" ht="12.75" hidden="false" customHeight="false" outlineLevel="0" collapsed="false">
      <c r="A8796" s="9" t="n">
        <f aca="false">A8795+1</f>
        <v>8794</v>
      </c>
      <c r="B8796" s="16" t="s">
        <v>22163</v>
      </c>
      <c r="C8796" s="16" t="s">
        <v>22164</v>
      </c>
      <c r="D8796" s="16" t="s">
        <v>22165</v>
      </c>
      <c r="E8796" s="17" t="n">
        <v>41880</v>
      </c>
      <c r="F8796" s="16"/>
      <c r="G8796" s="16" t="s">
        <v>17</v>
      </c>
      <c r="H8796" s="16" t="n">
        <v>0.00475</v>
      </c>
      <c r="I8796" s="16" t="s">
        <v>18</v>
      </c>
    </row>
    <row r="8797" customFormat="false" ht="12.75" hidden="false" customHeight="false" outlineLevel="0" collapsed="false">
      <c r="A8797" s="9" t="n">
        <f aca="false">A8796+1</f>
        <v>8795</v>
      </c>
      <c r="B8797" s="16" t="s">
        <v>22166</v>
      </c>
      <c r="C8797" s="16" t="s">
        <v>22167</v>
      </c>
      <c r="D8797" s="16" t="s">
        <v>22168</v>
      </c>
      <c r="E8797" s="17" t="n">
        <v>41880</v>
      </c>
      <c r="F8797" s="16"/>
      <c r="G8797" s="16" t="s">
        <v>17</v>
      </c>
      <c r="H8797" s="16" t="n">
        <v>0.00475</v>
      </c>
      <c r="I8797" s="16" t="s">
        <v>18</v>
      </c>
    </row>
    <row r="8798" customFormat="false" ht="12.75" hidden="false" customHeight="false" outlineLevel="0" collapsed="false">
      <c r="A8798" s="9" t="n">
        <f aca="false">A8797+1</f>
        <v>8796</v>
      </c>
      <c r="B8798" s="16" t="s">
        <v>22169</v>
      </c>
      <c r="C8798" s="16" t="s">
        <v>22170</v>
      </c>
      <c r="D8798" s="16" t="s">
        <v>22171</v>
      </c>
      <c r="E8798" s="17" t="n">
        <v>41880</v>
      </c>
      <c r="F8798" s="16"/>
      <c r="G8798" s="16" t="s">
        <v>17</v>
      </c>
      <c r="H8798" s="16" t="n">
        <v>0.00338</v>
      </c>
      <c r="I8798" s="16" t="s">
        <v>18</v>
      </c>
    </row>
    <row r="8799" customFormat="false" ht="12.75" hidden="false" customHeight="false" outlineLevel="0" collapsed="false">
      <c r="A8799" s="9" t="n">
        <f aca="false">A8798+1</f>
        <v>8797</v>
      </c>
      <c r="B8799" s="16" t="s">
        <v>22172</v>
      </c>
      <c r="C8799" s="16" t="s">
        <v>22173</v>
      </c>
      <c r="D8799" s="16" t="s">
        <v>22174</v>
      </c>
      <c r="E8799" s="17" t="n">
        <v>41880</v>
      </c>
      <c r="F8799" s="16"/>
      <c r="G8799" s="16" t="s">
        <v>17</v>
      </c>
      <c r="H8799" s="16" t="n">
        <v>0.00806</v>
      </c>
      <c r="I8799" s="16" t="s">
        <v>18</v>
      </c>
    </row>
    <row r="8800" customFormat="false" ht="12.75" hidden="false" customHeight="false" outlineLevel="0" collapsed="false">
      <c r="A8800" s="9" t="n">
        <f aca="false">A8799+1</f>
        <v>8798</v>
      </c>
      <c r="B8800" s="16" t="s">
        <v>22175</v>
      </c>
      <c r="C8800" s="16" t="s">
        <v>22176</v>
      </c>
      <c r="D8800" s="16" t="s">
        <v>22177</v>
      </c>
      <c r="E8800" s="17" t="n">
        <v>41880</v>
      </c>
      <c r="F8800" s="16"/>
      <c r="G8800" s="16" t="s">
        <v>17</v>
      </c>
      <c r="H8800" s="16" t="n">
        <v>0.00475</v>
      </c>
      <c r="I8800" s="16" t="s">
        <v>18</v>
      </c>
    </row>
    <row r="8801" customFormat="false" ht="12.75" hidden="false" customHeight="false" outlineLevel="0" collapsed="false">
      <c r="A8801" s="9" t="n">
        <f aca="false">A8800+1</f>
        <v>8799</v>
      </c>
      <c r="B8801" s="16" t="s">
        <v>22178</v>
      </c>
      <c r="C8801" s="16" t="s">
        <v>22179</v>
      </c>
      <c r="D8801" s="16" t="s">
        <v>22180</v>
      </c>
      <c r="E8801" s="17" t="n">
        <v>41880</v>
      </c>
      <c r="F8801" s="16"/>
      <c r="G8801" s="16" t="s">
        <v>17</v>
      </c>
      <c r="H8801" s="16" t="n">
        <v>0.00475</v>
      </c>
      <c r="I8801" s="16" t="s">
        <v>18</v>
      </c>
    </row>
    <row r="8802" customFormat="false" ht="12.75" hidden="false" customHeight="false" outlineLevel="0" collapsed="false">
      <c r="A8802" s="9" t="n">
        <f aca="false">A8801+1</f>
        <v>8800</v>
      </c>
      <c r="B8802" s="16" t="s">
        <v>22181</v>
      </c>
      <c r="C8802" s="16" t="s">
        <v>22182</v>
      </c>
      <c r="D8802" s="16" t="s">
        <v>22183</v>
      </c>
      <c r="E8802" s="17" t="n">
        <v>41880</v>
      </c>
      <c r="F8802" s="16"/>
      <c r="G8802" s="16" t="s">
        <v>17</v>
      </c>
      <c r="H8802" s="16" t="n">
        <v>0.0052</v>
      </c>
      <c r="I8802" s="16" t="s">
        <v>18</v>
      </c>
    </row>
    <row r="8803" customFormat="false" ht="12.75" hidden="false" customHeight="false" outlineLevel="0" collapsed="false">
      <c r="A8803" s="9" t="n">
        <f aca="false">A8802+1</f>
        <v>8801</v>
      </c>
      <c r="B8803" s="16" t="s">
        <v>22184</v>
      </c>
      <c r="C8803" s="16" t="s">
        <v>22185</v>
      </c>
      <c r="D8803" s="16" t="s">
        <v>22186</v>
      </c>
      <c r="E8803" s="17" t="n">
        <v>41880</v>
      </c>
      <c r="F8803" s="16"/>
      <c r="G8803" s="16" t="s">
        <v>17</v>
      </c>
      <c r="H8803" s="16" t="n">
        <v>0.00442</v>
      </c>
      <c r="I8803" s="16" t="s">
        <v>18</v>
      </c>
    </row>
    <row r="8804" customFormat="false" ht="12.75" hidden="false" customHeight="false" outlineLevel="0" collapsed="false">
      <c r="A8804" s="9" t="n">
        <f aca="false">A8803+1</f>
        <v>8802</v>
      </c>
      <c r="B8804" s="16" t="s">
        <v>22187</v>
      </c>
      <c r="C8804" s="16" t="s">
        <v>22188</v>
      </c>
      <c r="D8804" s="16" t="s">
        <v>22189</v>
      </c>
      <c r="E8804" s="17" t="n">
        <v>41880</v>
      </c>
      <c r="F8804" s="16"/>
      <c r="G8804" s="16" t="s">
        <v>17</v>
      </c>
      <c r="H8804" s="16" t="n">
        <v>0.0045</v>
      </c>
      <c r="I8804" s="16" t="s">
        <v>18</v>
      </c>
    </row>
    <row r="8805" customFormat="false" ht="12.75" hidden="false" customHeight="false" outlineLevel="0" collapsed="false">
      <c r="A8805" s="9" t="n">
        <f aca="false">A8804+1</f>
        <v>8803</v>
      </c>
      <c r="B8805" s="16" t="s">
        <v>22190</v>
      </c>
      <c r="C8805" s="16" t="s">
        <v>22191</v>
      </c>
      <c r="D8805" s="16" t="s">
        <v>22192</v>
      </c>
      <c r="E8805" s="17" t="n">
        <v>41880</v>
      </c>
      <c r="F8805" s="16"/>
      <c r="G8805" s="16" t="s">
        <v>17</v>
      </c>
      <c r="H8805" s="16" t="n">
        <v>0.00598</v>
      </c>
      <c r="I8805" s="16" t="s">
        <v>18</v>
      </c>
    </row>
    <row r="8806" customFormat="false" ht="12.75" hidden="false" customHeight="false" outlineLevel="0" collapsed="false">
      <c r="A8806" s="9" t="n">
        <f aca="false">A8805+1</f>
        <v>8804</v>
      </c>
      <c r="B8806" s="16" t="s">
        <v>22193</v>
      </c>
      <c r="C8806" s="16" t="s">
        <v>22194</v>
      </c>
      <c r="D8806" s="16" t="s">
        <v>22195</v>
      </c>
      <c r="E8806" s="17" t="n">
        <v>41880</v>
      </c>
      <c r="F8806" s="16"/>
      <c r="G8806" s="16" t="s">
        <v>17</v>
      </c>
      <c r="H8806" s="16" t="n">
        <v>0.0065</v>
      </c>
      <c r="I8806" s="16" t="s">
        <v>18</v>
      </c>
    </row>
    <row r="8807" customFormat="false" ht="12.75" hidden="false" customHeight="false" outlineLevel="0" collapsed="false">
      <c r="A8807" s="9" t="n">
        <f aca="false">A8806+1</f>
        <v>8805</v>
      </c>
      <c r="B8807" s="16" t="s">
        <v>22196</v>
      </c>
      <c r="C8807" s="16" t="s">
        <v>22197</v>
      </c>
      <c r="D8807" s="16" t="s">
        <v>22198</v>
      </c>
      <c r="E8807" s="17" t="n">
        <v>41880</v>
      </c>
      <c r="F8807" s="16"/>
      <c r="G8807" s="16" t="s">
        <v>17</v>
      </c>
      <c r="H8807" s="16" t="n">
        <v>0.00624</v>
      </c>
      <c r="I8807" s="16" t="s">
        <v>18</v>
      </c>
    </row>
    <row r="8808" customFormat="false" ht="12.75" hidden="false" customHeight="false" outlineLevel="0" collapsed="false">
      <c r="A8808" s="9" t="n">
        <f aca="false">A8807+1</f>
        <v>8806</v>
      </c>
      <c r="B8808" s="16" t="s">
        <v>22199</v>
      </c>
      <c r="C8808" s="16" t="s">
        <v>22200</v>
      </c>
      <c r="D8808" s="16" t="s">
        <v>22201</v>
      </c>
      <c r="E8808" s="17" t="n">
        <v>41880</v>
      </c>
      <c r="F8808" s="16"/>
      <c r="G8808" s="16" t="s">
        <v>17</v>
      </c>
      <c r="H8808" s="16" t="n">
        <v>0.00832</v>
      </c>
      <c r="I8808" s="16" t="s">
        <v>18</v>
      </c>
    </row>
    <row r="8809" customFormat="false" ht="12.75" hidden="false" customHeight="false" outlineLevel="0" collapsed="false">
      <c r="A8809" s="9" t="n">
        <f aca="false">A8808+1</f>
        <v>8807</v>
      </c>
      <c r="B8809" s="16" t="s">
        <v>22202</v>
      </c>
      <c r="C8809" s="16" t="s">
        <v>22203</v>
      </c>
      <c r="D8809" s="16" t="s">
        <v>22204</v>
      </c>
      <c r="E8809" s="17" t="n">
        <v>41880</v>
      </c>
      <c r="F8809" s="16"/>
      <c r="G8809" s="16" t="s">
        <v>17</v>
      </c>
      <c r="H8809" s="16" t="n">
        <v>0.0026</v>
      </c>
      <c r="I8809" s="16" t="s">
        <v>18</v>
      </c>
    </row>
    <row r="8810" customFormat="false" ht="12.75" hidden="false" customHeight="false" outlineLevel="0" collapsed="false">
      <c r="A8810" s="9" t="n">
        <f aca="false">A8809+1</f>
        <v>8808</v>
      </c>
      <c r="B8810" s="16" t="s">
        <v>22205</v>
      </c>
      <c r="C8810" s="16" t="s">
        <v>22206</v>
      </c>
      <c r="D8810" s="16" t="s">
        <v>22207</v>
      </c>
      <c r="E8810" s="17" t="n">
        <v>41880</v>
      </c>
      <c r="F8810" s="16"/>
      <c r="G8810" s="16" t="s">
        <v>17</v>
      </c>
      <c r="H8810" s="16" t="n">
        <v>0.009125</v>
      </c>
      <c r="I8810" s="16" t="s">
        <v>18</v>
      </c>
    </row>
    <row r="8811" customFormat="false" ht="12.75" hidden="false" customHeight="false" outlineLevel="0" collapsed="false">
      <c r="A8811" s="9" t="n">
        <f aca="false">A8810+1</f>
        <v>8809</v>
      </c>
      <c r="B8811" s="16" t="s">
        <v>22208</v>
      </c>
      <c r="C8811" s="16" t="s">
        <v>22209</v>
      </c>
      <c r="D8811" s="16" t="s">
        <v>22210</v>
      </c>
      <c r="E8811" s="17" t="n">
        <v>41880</v>
      </c>
      <c r="F8811" s="16"/>
      <c r="G8811" s="16" t="s">
        <v>17</v>
      </c>
      <c r="H8811" s="16" t="n">
        <v>0.00624</v>
      </c>
      <c r="I8811" s="16" t="s">
        <v>18</v>
      </c>
    </row>
    <row r="8812" customFormat="false" ht="12.75" hidden="false" customHeight="false" outlineLevel="0" collapsed="false">
      <c r="A8812" s="9" t="n">
        <f aca="false">A8811+1</f>
        <v>8810</v>
      </c>
      <c r="B8812" s="16" t="s">
        <v>22211</v>
      </c>
      <c r="C8812" s="16" t="s">
        <v>22212</v>
      </c>
      <c r="D8812" s="16" t="s">
        <v>22213</v>
      </c>
      <c r="E8812" s="17" t="n">
        <v>41880</v>
      </c>
      <c r="F8812" s="16"/>
      <c r="G8812" s="16" t="s">
        <v>17</v>
      </c>
      <c r="H8812" s="16" t="n">
        <v>0.00572</v>
      </c>
      <c r="I8812" s="16" t="s">
        <v>18</v>
      </c>
    </row>
    <row r="8813" customFormat="false" ht="12.75" hidden="false" customHeight="false" outlineLevel="0" collapsed="false">
      <c r="A8813" s="9" t="n">
        <f aca="false">A8812+1</f>
        <v>8811</v>
      </c>
      <c r="B8813" s="16" t="s">
        <v>22214</v>
      </c>
      <c r="C8813" s="16" t="s">
        <v>22215</v>
      </c>
      <c r="D8813" s="16" t="s">
        <v>22216</v>
      </c>
      <c r="E8813" s="17" t="n">
        <v>41880</v>
      </c>
      <c r="F8813" s="16"/>
      <c r="G8813" s="16" t="s">
        <v>17</v>
      </c>
      <c r="H8813" s="16" t="n">
        <v>0.00312</v>
      </c>
      <c r="I8813" s="16" t="s">
        <v>18</v>
      </c>
    </row>
    <row r="8814" customFormat="false" ht="25.5" hidden="false" customHeight="false" outlineLevel="0" collapsed="false">
      <c r="A8814" s="9" t="n">
        <f aca="false">A8813+1</f>
        <v>8812</v>
      </c>
      <c r="B8814" s="16" t="s">
        <v>22217</v>
      </c>
      <c r="C8814" s="16" t="s">
        <v>22218</v>
      </c>
      <c r="D8814" s="16" t="s">
        <v>22219</v>
      </c>
      <c r="E8814" s="17" t="n">
        <v>41880</v>
      </c>
      <c r="F8814" s="16"/>
      <c r="G8814" s="16" t="s">
        <v>17</v>
      </c>
      <c r="H8814" s="16" t="n">
        <v>0.01378</v>
      </c>
      <c r="I8814" s="16" t="s">
        <v>18</v>
      </c>
    </row>
    <row r="8815" customFormat="false" ht="25.5" hidden="false" customHeight="false" outlineLevel="0" collapsed="false">
      <c r="A8815" s="9" t="n">
        <f aca="false">A8814+1</f>
        <v>8813</v>
      </c>
      <c r="B8815" s="16" t="s">
        <v>22220</v>
      </c>
      <c r="C8815" s="16" t="s">
        <v>22221</v>
      </c>
      <c r="D8815" s="16" t="s">
        <v>22222</v>
      </c>
      <c r="E8815" s="17" t="n">
        <v>41880</v>
      </c>
      <c r="F8815" s="16"/>
      <c r="G8815" s="16" t="s">
        <v>17</v>
      </c>
      <c r="H8815" s="16" t="n">
        <v>0.00588</v>
      </c>
      <c r="I8815" s="16" t="s">
        <v>18</v>
      </c>
    </row>
    <row r="8816" customFormat="false" ht="12.75" hidden="false" customHeight="false" outlineLevel="0" collapsed="false">
      <c r="A8816" s="9" t="n">
        <f aca="false">A8815+1</f>
        <v>8814</v>
      </c>
      <c r="B8816" s="16" t="s">
        <v>22223</v>
      </c>
      <c r="C8816" s="16" t="s">
        <v>22224</v>
      </c>
      <c r="D8816" s="16" t="s">
        <v>22225</v>
      </c>
      <c r="E8816" s="17" t="n">
        <v>41880</v>
      </c>
      <c r="F8816" s="16"/>
      <c r="G8816" s="16" t="s">
        <v>14251</v>
      </c>
      <c r="H8816" s="16" t="n">
        <v>0.014167</v>
      </c>
      <c r="I8816" s="16" t="s">
        <v>18</v>
      </c>
    </row>
    <row r="8817" customFormat="false" ht="25.5" hidden="false" customHeight="false" outlineLevel="0" collapsed="false">
      <c r="A8817" s="9" t="n">
        <f aca="false">A8816+1</f>
        <v>8815</v>
      </c>
      <c r="B8817" s="16" t="s">
        <v>22226</v>
      </c>
      <c r="C8817" s="16" t="s">
        <v>22227</v>
      </c>
      <c r="D8817" s="16" t="s">
        <v>22228</v>
      </c>
      <c r="E8817" s="17" t="n">
        <v>41880</v>
      </c>
      <c r="F8817" s="16"/>
      <c r="G8817" s="16" t="s">
        <v>17</v>
      </c>
      <c r="H8817" s="16" t="n">
        <v>0.004</v>
      </c>
      <c r="I8817" s="16" t="s">
        <v>18</v>
      </c>
    </row>
    <row r="8818" customFormat="false" ht="12.75" hidden="false" customHeight="false" outlineLevel="0" collapsed="false">
      <c r="A8818" s="9" t="n">
        <f aca="false">A8817+1</f>
        <v>8816</v>
      </c>
      <c r="B8818" s="16" t="s">
        <v>22229</v>
      </c>
      <c r="C8818" s="16" t="s">
        <v>22230</v>
      </c>
      <c r="D8818" s="16" t="s">
        <v>22231</v>
      </c>
      <c r="E8818" s="17" t="n">
        <v>41880</v>
      </c>
      <c r="F8818" s="16"/>
      <c r="G8818" s="16" t="s">
        <v>17</v>
      </c>
      <c r="H8818" s="16" t="n">
        <v>0.0025</v>
      </c>
      <c r="I8818" s="16" t="s">
        <v>18</v>
      </c>
    </row>
    <row r="8819" customFormat="false" ht="12.75" hidden="false" customHeight="false" outlineLevel="0" collapsed="false">
      <c r="A8819" s="9" t="n">
        <f aca="false">A8818+1</f>
        <v>8817</v>
      </c>
      <c r="B8819" s="16" t="s">
        <v>22232</v>
      </c>
      <c r="C8819" s="16" t="s">
        <v>22233</v>
      </c>
      <c r="D8819" s="16" t="s">
        <v>22234</v>
      </c>
      <c r="E8819" s="17" t="n">
        <v>41880</v>
      </c>
      <c r="F8819" s="16"/>
      <c r="G8819" s="16" t="s">
        <v>17</v>
      </c>
      <c r="H8819" s="16" t="n">
        <v>0.0055</v>
      </c>
      <c r="I8819" s="16" t="s">
        <v>18</v>
      </c>
    </row>
    <row r="8820" customFormat="false" ht="12.75" hidden="false" customHeight="false" outlineLevel="0" collapsed="false">
      <c r="A8820" s="9" t="n">
        <f aca="false">A8819+1</f>
        <v>8818</v>
      </c>
      <c r="B8820" s="16" t="s">
        <v>22235</v>
      </c>
      <c r="C8820" s="16" t="s">
        <v>22236</v>
      </c>
      <c r="D8820" s="16" t="s">
        <v>22237</v>
      </c>
      <c r="E8820" s="17" t="n">
        <v>41878</v>
      </c>
      <c r="F8820" s="16"/>
      <c r="G8820" s="16" t="s">
        <v>17</v>
      </c>
      <c r="H8820" s="16" t="n">
        <v>0.00972</v>
      </c>
      <c r="I8820" s="16" t="s">
        <v>18</v>
      </c>
    </row>
    <row r="8821" customFormat="false" ht="12.75" hidden="false" customHeight="false" outlineLevel="0" collapsed="false">
      <c r="A8821" s="9" t="n">
        <f aca="false">A8820+1</f>
        <v>8819</v>
      </c>
      <c r="B8821" s="16" t="s">
        <v>22238</v>
      </c>
      <c r="C8821" s="16" t="s">
        <v>22239</v>
      </c>
      <c r="D8821" s="16" t="s">
        <v>22240</v>
      </c>
      <c r="E8821" s="17" t="n">
        <v>41878</v>
      </c>
      <c r="F8821" s="16"/>
      <c r="G8821" s="16" t="s">
        <v>17</v>
      </c>
      <c r="H8821" s="16" t="n">
        <v>0.00308</v>
      </c>
      <c r="I8821" s="16" t="s">
        <v>18</v>
      </c>
    </row>
    <row r="8822" customFormat="false" ht="12.75" hidden="false" customHeight="false" outlineLevel="0" collapsed="false">
      <c r="A8822" s="9" t="n">
        <f aca="false">A8821+1</f>
        <v>8820</v>
      </c>
      <c r="B8822" s="16" t="s">
        <v>22241</v>
      </c>
      <c r="C8822" s="16" t="s">
        <v>22242</v>
      </c>
      <c r="D8822" s="16" t="s">
        <v>22243</v>
      </c>
      <c r="E8822" s="17" t="n">
        <v>41878</v>
      </c>
      <c r="F8822" s="16"/>
      <c r="G8822" s="16" t="s">
        <v>17</v>
      </c>
      <c r="H8822" s="16" t="n">
        <v>0.007</v>
      </c>
      <c r="I8822" s="16" t="s">
        <v>18</v>
      </c>
    </row>
    <row r="8823" customFormat="false" ht="12.75" hidden="false" customHeight="false" outlineLevel="0" collapsed="false">
      <c r="A8823" s="9" t="n">
        <f aca="false">A8822+1</f>
        <v>8821</v>
      </c>
      <c r="B8823" s="16" t="s">
        <v>22244</v>
      </c>
      <c r="C8823" s="16" t="s">
        <v>22245</v>
      </c>
      <c r="D8823" s="16" t="s">
        <v>22246</v>
      </c>
      <c r="E8823" s="17" t="n">
        <v>41878</v>
      </c>
      <c r="F8823" s="16"/>
      <c r="G8823" s="16" t="s">
        <v>17</v>
      </c>
      <c r="H8823" s="16" t="n">
        <v>0.00884</v>
      </c>
      <c r="I8823" s="16" t="s">
        <v>18</v>
      </c>
    </row>
    <row r="8824" customFormat="false" ht="12.75" hidden="false" customHeight="false" outlineLevel="0" collapsed="false">
      <c r="A8824" s="9" t="n">
        <f aca="false">A8823+1</f>
        <v>8822</v>
      </c>
      <c r="B8824" s="16" t="s">
        <v>22247</v>
      </c>
      <c r="C8824" s="16" t="s">
        <v>22248</v>
      </c>
      <c r="D8824" s="16" t="s">
        <v>22249</v>
      </c>
      <c r="E8824" s="17" t="n">
        <v>41878</v>
      </c>
      <c r="F8824" s="16"/>
      <c r="G8824" s="16" t="s">
        <v>17</v>
      </c>
      <c r="H8824" s="16" t="n">
        <v>0.01008</v>
      </c>
      <c r="I8824" s="16" t="s">
        <v>18</v>
      </c>
    </row>
    <row r="8825" customFormat="false" ht="12.75" hidden="false" customHeight="false" outlineLevel="0" collapsed="false">
      <c r="A8825" s="9" t="n">
        <f aca="false">A8824+1</f>
        <v>8823</v>
      </c>
      <c r="B8825" s="16" t="s">
        <v>22250</v>
      </c>
      <c r="C8825" s="16" t="s">
        <v>22251</v>
      </c>
      <c r="D8825" s="16" t="s">
        <v>22252</v>
      </c>
      <c r="E8825" s="17" t="n">
        <v>41850</v>
      </c>
      <c r="F8825" s="16"/>
      <c r="G8825" s="16" t="s">
        <v>17</v>
      </c>
      <c r="H8825" s="16" t="n">
        <v>0.0052</v>
      </c>
      <c r="I8825" s="16" t="s">
        <v>18</v>
      </c>
    </row>
    <row r="8826" customFormat="false" ht="12.75" hidden="false" customHeight="false" outlineLevel="0" collapsed="false">
      <c r="A8826" s="9" t="n">
        <f aca="false">A8825+1</f>
        <v>8824</v>
      </c>
      <c r="B8826" s="16" t="s">
        <v>18451</v>
      </c>
      <c r="C8826" s="16" t="s">
        <v>22253</v>
      </c>
      <c r="D8826" s="16" t="s">
        <v>22254</v>
      </c>
      <c r="E8826" s="17" t="n">
        <v>41850</v>
      </c>
      <c r="F8826" s="16"/>
      <c r="G8826" s="16" t="s">
        <v>17</v>
      </c>
      <c r="H8826" s="16" t="n">
        <v>0.0065</v>
      </c>
      <c r="I8826" s="16" t="s">
        <v>18</v>
      </c>
    </row>
    <row r="8827" customFormat="false" ht="12.75" hidden="false" customHeight="false" outlineLevel="0" collapsed="false">
      <c r="A8827" s="9" t="n">
        <f aca="false">A8826+1</f>
        <v>8825</v>
      </c>
      <c r="B8827" s="16" t="s">
        <v>22255</v>
      </c>
      <c r="C8827" s="16" t="s">
        <v>22256</v>
      </c>
      <c r="D8827" s="16" t="s">
        <v>22257</v>
      </c>
      <c r="E8827" s="17" t="n">
        <v>41850</v>
      </c>
      <c r="F8827" s="16"/>
      <c r="G8827" s="16" t="s">
        <v>17</v>
      </c>
      <c r="H8827" s="16" t="n">
        <v>0.00832</v>
      </c>
      <c r="I8827" s="16" t="s">
        <v>18</v>
      </c>
    </row>
    <row r="8828" customFormat="false" ht="12.75" hidden="false" customHeight="false" outlineLevel="0" collapsed="false">
      <c r="A8828" s="9" t="n">
        <f aca="false">A8827+1</f>
        <v>8826</v>
      </c>
      <c r="B8828" s="16" t="s">
        <v>22258</v>
      </c>
      <c r="C8828" s="16" t="s">
        <v>22259</v>
      </c>
      <c r="D8828" s="16" t="s">
        <v>22260</v>
      </c>
      <c r="E8828" s="17" t="n">
        <v>41850</v>
      </c>
      <c r="F8828" s="16"/>
      <c r="G8828" s="16" t="s">
        <v>17</v>
      </c>
      <c r="H8828" s="16" t="n">
        <v>0.00442</v>
      </c>
      <c r="I8828" s="16" t="s">
        <v>18</v>
      </c>
    </row>
    <row r="8829" customFormat="false" ht="12.75" hidden="false" customHeight="false" outlineLevel="0" collapsed="false">
      <c r="A8829" s="9" t="n">
        <f aca="false">A8828+1</f>
        <v>8827</v>
      </c>
      <c r="B8829" s="16" t="s">
        <v>22261</v>
      </c>
      <c r="C8829" s="16" t="s">
        <v>22262</v>
      </c>
      <c r="D8829" s="16" t="s">
        <v>22263</v>
      </c>
      <c r="E8829" s="17" t="n">
        <v>41850</v>
      </c>
      <c r="F8829" s="16"/>
      <c r="G8829" s="16" t="s">
        <v>17</v>
      </c>
      <c r="H8829" s="16" t="n">
        <v>0.00338</v>
      </c>
      <c r="I8829" s="16" t="s">
        <v>18</v>
      </c>
    </row>
    <row r="8830" customFormat="false" ht="12.75" hidden="false" customHeight="false" outlineLevel="0" collapsed="false">
      <c r="A8830" s="9" t="n">
        <f aca="false">A8829+1</f>
        <v>8828</v>
      </c>
      <c r="B8830" s="16" t="s">
        <v>22264</v>
      </c>
      <c r="C8830" s="16" t="s">
        <v>22265</v>
      </c>
      <c r="D8830" s="16" t="s">
        <v>22266</v>
      </c>
      <c r="E8830" s="17" t="n">
        <v>41850</v>
      </c>
      <c r="F8830" s="16"/>
      <c r="G8830" s="16" t="s">
        <v>17</v>
      </c>
      <c r="H8830" s="16" t="n">
        <v>0.00442</v>
      </c>
      <c r="I8830" s="16" t="s">
        <v>18</v>
      </c>
    </row>
    <row r="8831" customFormat="false" ht="12.75" hidden="false" customHeight="false" outlineLevel="0" collapsed="false">
      <c r="A8831" s="9" t="n">
        <f aca="false">A8830+1</f>
        <v>8829</v>
      </c>
      <c r="B8831" s="16" t="s">
        <v>22267</v>
      </c>
      <c r="C8831" s="16" t="s">
        <v>22268</v>
      </c>
      <c r="D8831" s="16" t="s">
        <v>22269</v>
      </c>
      <c r="E8831" s="17" t="n">
        <v>41850</v>
      </c>
      <c r="F8831" s="16"/>
      <c r="G8831" s="16" t="s">
        <v>17</v>
      </c>
      <c r="H8831" s="16" t="n">
        <v>0.00468</v>
      </c>
      <c r="I8831" s="16" t="s">
        <v>18</v>
      </c>
    </row>
    <row r="8832" customFormat="false" ht="12.75" hidden="false" customHeight="false" outlineLevel="0" collapsed="false">
      <c r="A8832" s="9" t="n">
        <f aca="false">A8831+1</f>
        <v>8830</v>
      </c>
      <c r="B8832" s="16" t="s">
        <v>22270</v>
      </c>
      <c r="C8832" s="16" t="s">
        <v>22271</v>
      </c>
      <c r="D8832" s="16" t="s">
        <v>22272</v>
      </c>
      <c r="E8832" s="17" t="n">
        <v>41850</v>
      </c>
      <c r="F8832" s="16"/>
      <c r="G8832" s="16" t="s">
        <v>17</v>
      </c>
      <c r="H8832" s="16" t="n">
        <v>0.00078</v>
      </c>
      <c r="I8832" s="16" t="s">
        <v>18</v>
      </c>
    </row>
    <row r="8833" customFormat="false" ht="12.75" hidden="false" customHeight="false" outlineLevel="0" collapsed="false">
      <c r="A8833" s="9" t="n">
        <f aca="false">A8832+1</f>
        <v>8831</v>
      </c>
      <c r="B8833" s="16" t="s">
        <v>10762</v>
      </c>
      <c r="C8833" s="16" t="s">
        <v>22273</v>
      </c>
      <c r="D8833" s="16" t="s">
        <v>22274</v>
      </c>
      <c r="E8833" s="17" t="n">
        <v>41850</v>
      </c>
      <c r="F8833" s="16"/>
      <c r="G8833" s="16" t="s">
        <v>17</v>
      </c>
      <c r="H8833" s="16" t="n">
        <v>0.00312</v>
      </c>
      <c r="I8833" s="16" t="s">
        <v>18</v>
      </c>
    </row>
    <row r="8834" customFormat="false" ht="12.75" hidden="false" customHeight="false" outlineLevel="0" collapsed="false">
      <c r="A8834" s="9" t="n">
        <f aca="false">A8833+1</f>
        <v>8832</v>
      </c>
      <c r="B8834" s="16" t="s">
        <v>22063</v>
      </c>
      <c r="C8834" s="16" t="s">
        <v>22275</v>
      </c>
      <c r="D8834" s="16" t="s">
        <v>22276</v>
      </c>
      <c r="E8834" s="17" t="n">
        <v>41850</v>
      </c>
      <c r="F8834" s="16"/>
      <c r="G8834" s="16" t="s">
        <v>17</v>
      </c>
      <c r="H8834" s="16" t="n">
        <v>0.0052</v>
      </c>
      <c r="I8834" s="16" t="s">
        <v>18</v>
      </c>
    </row>
    <row r="8835" customFormat="false" ht="12.75" hidden="false" customHeight="false" outlineLevel="0" collapsed="false">
      <c r="A8835" s="9" t="n">
        <f aca="false">A8834+1</f>
        <v>8833</v>
      </c>
      <c r="B8835" s="16" t="s">
        <v>22277</v>
      </c>
      <c r="C8835" s="16" t="s">
        <v>22278</v>
      </c>
      <c r="D8835" s="16" t="s">
        <v>22279</v>
      </c>
      <c r="E8835" s="17" t="n">
        <v>41850</v>
      </c>
      <c r="F8835" s="16"/>
      <c r="G8835" s="16" t="s">
        <v>17</v>
      </c>
      <c r="H8835" s="16" t="n">
        <v>0.0052</v>
      </c>
      <c r="I8835" s="16" t="s">
        <v>18</v>
      </c>
    </row>
    <row r="8836" customFormat="false" ht="12.75" hidden="false" customHeight="false" outlineLevel="0" collapsed="false">
      <c r="A8836" s="9" t="n">
        <f aca="false">A8835+1</f>
        <v>8834</v>
      </c>
      <c r="B8836" s="16" t="s">
        <v>20621</v>
      </c>
      <c r="C8836" s="16" t="s">
        <v>22280</v>
      </c>
      <c r="D8836" s="16" t="s">
        <v>22281</v>
      </c>
      <c r="E8836" s="17" t="n">
        <v>41850</v>
      </c>
      <c r="F8836" s="16"/>
      <c r="G8836" s="16" t="s">
        <v>17</v>
      </c>
      <c r="H8836" s="16" t="n">
        <v>0.00468</v>
      </c>
      <c r="I8836" s="16" t="s">
        <v>18</v>
      </c>
    </row>
    <row r="8837" customFormat="false" ht="12.75" hidden="false" customHeight="false" outlineLevel="0" collapsed="false">
      <c r="A8837" s="9" t="n">
        <f aca="false">A8836+1</f>
        <v>8835</v>
      </c>
      <c r="B8837" s="16" t="s">
        <v>22282</v>
      </c>
      <c r="C8837" s="16" t="s">
        <v>22283</v>
      </c>
      <c r="D8837" s="16" t="s">
        <v>22284</v>
      </c>
      <c r="E8837" s="17" t="n">
        <v>41850</v>
      </c>
      <c r="F8837" s="16"/>
      <c r="G8837" s="16" t="s">
        <v>17</v>
      </c>
      <c r="H8837" s="16" t="n">
        <v>0.002</v>
      </c>
      <c r="I8837" s="16" t="s">
        <v>18</v>
      </c>
    </row>
    <row r="8838" customFormat="false" ht="12.75" hidden="false" customHeight="false" outlineLevel="0" collapsed="false">
      <c r="A8838" s="9" t="n">
        <f aca="false">A8837+1</f>
        <v>8836</v>
      </c>
      <c r="B8838" s="16" t="s">
        <v>22285</v>
      </c>
      <c r="C8838" s="16" t="s">
        <v>22286</v>
      </c>
      <c r="D8838" s="16" t="s">
        <v>22287</v>
      </c>
      <c r="E8838" s="17" t="n">
        <v>41850</v>
      </c>
      <c r="F8838" s="16"/>
      <c r="G8838" s="16" t="s">
        <v>17</v>
      </c>
      <c r="H8838" s="16" t="n">
        <v>0.010335</v>
      </c>
      <c r="I8838" s="16" t="s">
        <v>18</v>
      </c>
    </row>
    <row r="8839" customFormat="false" ht="12.75" hidden="false" customHeight="false" outlineLevel="0" collapsed="false">
      <c r="A8839" s="9" t="n">
        <f aca="false">A8838+1</f>
        <v>8837</v>
      </c>
      <c r="B8839" s="16" t="s">
        <v>22288</v>
      </c>
      <c r="C8839" s="16" t="s">
        <v>22289</v>
      </c>
      <c r="D8839" s="16" t="s">
        <v>22290</v>
      </c>
      <c r="E8839" s="17" t="n">
        <v>41848</v>
      </c>
      <c r="F8839" s="16"/>
      <c r="G8839" s="16" t="s">
        <v>17</v>
      </c>
      <c r="H8839" s="16" t="n">
        <v>0.00345</v>
      </c>
      <c r="I8839" s="16" t="s">
        <v>18</v>
      </c>
    </row>
    <row r="8840" customFormat="false" ht="12.75" hidden="false" customHeight="false" outlineLevel="0" collapsed="false">
      <c r="A8840" s="9" t="n">
        <f aca="false">A8839+1</f>
        <v>8838</v>
      </c>
      <c r="B8840" s="16" t="s">
        <v>22291</v>
      </c>
      <c r="C8840" s="16" t="s">
        <v>22292</v>
      </c>
      <c r="D8840" s="16" t="s">
        <v>22293</v>
      </c>
      <c r="E8840" s="17" t="n">
        <v>41848</v>
      </c>
      <c r="F8840" s="16"/>
      <c r="G8840" s="16" t="s">
        <v>17</v>
      </c>
      <c r="H8840" s="16" t="n">
        <v>0.0055</v>
      </c>
      <c r="I8840" s="16" t="s">
        <v>18</v>
      </c>
    </row>
    <row r="8841" customFormat="false" ht="12.75" hidden="false" customHeight="false" outlineLevel="0" collapsed="false">
      <c r="A8841" s="9" t="n">
        <f aca="false">A8840+1</f>
        <v>8839</v>
      </c>
      <c r="B8841" s="16" t="s">
        <v>22294</v>
      </c>
      <c r="C8841" s="16" t="s">
        <v>22295</v>
      </c>
      <c r="D8841" s="16" t="s">
        <v>22296</v>
      </c>
      <c r="E8841" s="17" t="n">
        <v>41848</v>
      </c>
      <c r="F8841" s="16"/>
      <c r="G8841" s="16" t="s">
        <v>17</v>
      </c>
      <c r="H8841" s="16" t="n">
        <v>0.00528</v>
      </c>
      <c r="I8841" s="16" t="s">
        <v>18</v>
      </c>
    </row>
    <row r="8842" customFormat="false" ht="12.75" hidden="false" customHeight="false" outlineLevel="0" collapsed="false">
      <c r="A8842" s="9" t="n">
        <f aca="false">A8841+1</f>
        <v>8840</v>
      </c>
      <c r="B8842" s="16" t="s">
        <v>22297</v>
      </c>
      <c r="C8842" s="16" t="s">
        <v>22298</v>
      </c>
      <c r="D8842" s="16" t="s">
        <v>22299</v>
      </c>
      <c r="E8842" s="17" t="n">
        <v>41810</v>
      </c>
      <c r="F8842" s="16"/>
      <c r="G8842" s="16" t="s">
        <v>17</v>
      </c>
      <c r="H8842" s="16" t="n">
        <v>0.00884</v>
      </c>
      <c r="I8842" s="16" t="s">
        <v>18</v>
      </c>
    </row>
    <row r="8843" customFormat="false" ht="12.75" hidden="false" customHeight="false" outlineLevel="0" collapsed="false">
      <c r="A8843" s="9" t="n">
        <f aca="false">A8842+1</f>
        <v>8841</v>
      </c>
      <c r="B8843" s="16" t="s">
        <v>18748</v>
      </c>
      <c r="C8843" s="16" t="s">
        <v>22300</v>
      </c>
      <c r="D8843" s="16" t="s">
        <v>22301</v>
      </c>
      <c r="E8843" s="17" t="n">
        <v>41810</v>
      </c>
      <c r="F8843" s="16"/>
      <c r="G8843" s="16" t="s">
        <v>17</v>
      </c>
      <c r="H8843" s="16" t="n">
        <v>0.00324</v>
      </c>
      <c r="I8843" s="16" t="s">
        <v>18</v>
      </c>
    </row>
    <row r="8844" customFormat="false" ht="12.75" hidden="false" customHeight="false" outlineLevel="0" collapsed="false">
      <c r="A8844" s="9" t="n">
        <f aca="false">A8843+1</f>
        <v>8842</v>
      </c>
      <c r="B8844" s="16" t="s">
        <v>22302</v>
      </c>
      <c r="C8844" s="16" t="s">
        <v>22303</v>
      </c>
      <c r="D8844" s="16" t="s">
        <v>22304</v>
      </c>
      <c r="E8844" s="17" t="n">
        <v>41810</v>
      </c>
      <c r="F8844" s="16"/>
      <c r="G8844" s="16" t="s">
        <v>17</v>
      </c>
      <c r="H8844" s="16" t="n">
        <v>0.1296</v>
      </c>
      <c r="I8844" s="16" t="s">
        <v>18</v>
      </c>
    </row>
    <row r="8845" customFormat="false" ht="12.75" hidden="false" customHeight="false" outlineLevel="0" collapsed="false">
      <c r="A8845" s="9" t="n">
        <f aca="false">A8844+1</f>
        <v>8843</v>
      </c>
      <c r="B8845" s="16" t="s">
        <v>22305</v>
      </c>
      <c r="C8845" s="16" t="s">
        <v>22306</v>
      </c>
      <c r="D8845" s="16" t="s">
        <v>22307</v>
      </c>
      <c r="E8845" s="17" t="n">
        <v>41810</v>
      </c>
      <c r="F8845" s="16"/>
      <c r="G8845" s="16" t="s">
        <v>17</v>
      </c>
      <c r="H8845" s="16" t="n">
        <v>0.00416</v>
      </c>
      <c r="I8845" s="16" t="s">
        <v>18</v>
      </c>
    </row>
    <row r="8846" customFormat="false" ht="12.75" hidden="false" customHeight="false" outlineLevel="0" collapsed="false">
      <c r="A8846" s="9" t="n">
        <f aca="false">A8845+1</f>
        <v>8844</v>
      </c>
      <c r="B8846" s="16" t="s">
        <v>22308</v>
      </c>
      <c r="C8846" s="16" t="s">
        <v>22309</v>
      </c>
      <c r="D8846" s="16" t="s">
        <v>22310</v>
      </c>
      <c r="E8846" s="17" t="n">
        <v>41810</v>
      </c>
      <c r="F8846" s="16"/>
      <c r="G8846" s="16" t="s">
        <v>17</v>
      </c>
      <c r="H8846" s="16" t="n">
        <v>0.00783</v>
      </c>
      <c r="I8846" s="16" t="s">
        <v>18</v>
      </c>
    </row>
    <row r="8847" customFormat="false" ht="12.75" hidden="false" customHeight="false" outlineLevel="0" collapsed="false">
      <c r="A8847" s="9" t="n">
        <f aca="false">A8846+1</f>
        <v>8845</v>
      </c>
      <c r="B8847" s="16" t="s">
        <v>22311</v>
      </c>
      <c r="C8847" s="16" t="s">
        <v>22312</v>
      </c>
      <c r="D8847" s="16" t="s">
        <v>22313</v>
      </c>
      <c r="E8847" s="17" t="n">
        <v>41810</v>
      </c>
      <c r="F8847" s="16"/>
      <c r="G8847" s="16" t="s">
        <v>17</v>
      </c>
      <c r="H8847" s="16" t="n">
        <v>0.00416</v>
      </c>
      <c r="I8847" s="16" t="s">
        <v>18</v>
      </c>
    </row>
    <row r="8848" customFormat="false" ht="12.75" hidden="false" customHeight="false" outlineLevel="0" collapsed="false">
      <c r="A8848" s="9" t="n">
        <f aca="false">A8847+1</f>
        <v>8846</v>
      </c>
      <c r="B8848" s="16" t="s">
        <v>22314</v>
      </c>
      <c r="C8848" s="16" t="s">
        <v>22315</v>
      </c>
      <c r="D8848" s="16" t="s">
        <v>22316</v>
      </c>
      <c r="E8848" s="17" t="n">
        <v>41810</v>
      </c>
      <c r="F8848" s="16"/>
      <c r="G8848" s="16" t="s">
        <v>17</v>
      </c>
      <c r="H8848" s="16" t="n">
        <v>0.00728</v>
      </c>
      <c r="I8848" s="16" t="s">
        <v>18</v>
      </c>
    </row>
    <row r="8849" customFormat="false" ht="12.75" hidden="false" customHeight="false" outlineLevel="0" collapsed="false">
      <c r="A8849" s="9" t="n">
        <f aca="false">A8848+1</f>
        <v>8847</v>
      </c>
      <c r="B8849" s="16" t="s">
        <v>22317</v>
      </c>
      <c r="C8849" s="16" t="s">
        <v>22318</v>
      </c>
      <c r="D8849" s="16" t="s">
        <v>22319</v>
      </c>
      <c r="E8849" s="17" t="n">
        <v>41810</v>
      </c>
      <c r="F8849" s="16"/>
      <c r="G8849" s="16" t="s">
        <v>17</v>
      </c>
      <c r="H8849" s="16" t="n">
        <v>0.00858</v>
      </c>
      <c r="I8849" s="16" t="s">
        <v>18</v>
      </c>
    </row>
    <row r="8850" customFormat="false" ht="12.75" hidden="false" customHeight="false" outlineLevel="0" collapsed="false">
      <c r="A8850" s="9" t="n">
        <f aca="false">A8849+1</f>
        <v>8848</v>
      </c>
      <c r="B8850" s="16" t="s">
        <v>22320</v>
      </c>
      <c r="C8850" s="16" t="s">
        <v>22321</v>
      </c>
      <c r="D8850" s="16" t="s">
        <v>22322</v>
      </c>
      <c r="E8850" s="17" t="n">
        <v>41810</v>
      </c>
      <c r="F8850" s="16"/>
      <c r="G8850" s="16" t="s">
        <v>17</v>
      </c>
      <c r="H8850" s="16" t="n">
        <v>0.0052</v>
      </c>
      <c r="I8850" s="16" t="s">
        <v>18</v>
      </c>
    </row>
    <row r="8851" customFormat="false" ht="12.75" hidden="false" customHeight="false" outlineLevel="0" collapsed="false">
      <c r="A8851" s="9" t="n">
        <f aca="false">A8850+1</f>
        <v>8849</v>
      </c>
      <c r="B8851" s="16" t="s">
        <v>22323</v>
      </c>
      <c r="C8851" s="16" t="s">
        <v>22324</v>
      </c>
      <c r="D8851" s="16" t="s">
        <v>22325</v>
      </c>
      <c r="E8851" s="17" t="n">
        <v>41810</v>
      </c>
      <c r="F8851" s="16"/>
      <c r="G8851" s="16" t="s">
        <v>17</v>
      </c>
      <c r="H8851" s="16" t="n">
        <v>0.00416</v>
      </c>
      <c r="I8851" s="16" t="s">
        <v>18</v>
      </c>
    </row>
    <row r="8852" customFormat="false" ht="12.75" hidden="false" customHeight="false" outlineLevel="0" collapsed="false">
      <c r="A8852" s="9" t="n">
        <f aca="false">A8851+1</f>
        <v>8850</v>
      </c>
      <c r="B8852" s="16" t="s">
        <v>22326</v>
      </c>
      <c r="C8852" s="16" t="s">
        <v>22327</v>
      </c>
      <c r="D8852" s="16" t="s">
        <v>22328</v>
      </c>
      <c r="E8852" s="17" t="n">
        <v>41800</v>
      </c>
      <c r="F8852" s="16"/>
      <c r="G8852" s="16" t="s">
        <v>17</v>
      </c>
      <c r="H8852" s="16" t="n">
        <v>0.00675</v>
      </c>
      <c r="I8852" s="16" t="s">
        <v>18</v>
      </c>
    </row>
    <row r="8853" customFormat="false" ht="12.75" hidden="false" customHeight="false" outlineLevel="0" collapsed="false">
      <c r="A8853" s="9" t="n">
        <f aca="false">A8852+1</f>
        <v>8851</v>
      </c>
      <c r="B8853" s="16" t="s">
        <v>22329</v>
      </c>
      <c r="C8853" s="16" t="s">
        <v>22330</v>
      </c>
      <c r="D8853" s="16" t="s">
        <v>22331</v>
      </c>
      <c r="E8853" s="17" t="n">
        <v>41800</v>
      </c>
      <c r="F8853" s="16"/>
      <c r="G8853" s="16" t="s">
        <v>17</v>
      </c>
      <c r="H8853" s="16" t="n">
        <v>0.005</v>
      </c>
      <c r="I8853" s="16" t="s">
        <v>18</v>
      </c>
    </row>
    <row r="8854" customFormat="false" ht="12.75" hidden="false" customHeight="false" outlineLevel="0" collapsed="false">
      <c r="A8854" s="9" t="n">
        <f aca="false">A8853+1</f>
        <v>8852</v>
      </c>
      <c r="B8854" s="16" t="s">
        <v>17121</v>
      </c>
      <c r="C8854" s="16" t="s">
        <v>22332</v>
      </c>
      <c r="D8854" s="16" t="s">
        <v>22333</v>
      </c>
      <c r="E8854" s="17" t="n">
        <v>41800</v>
      </c>
      <c r="F8854" s="16"/>
      <c r="G8854" s="16" t="s">
        <v>14251</v>
      </c>
      <c r="H8854" s="16" t="n">
        <v>0.00113</v>
      </c>
      <c r="I8854" s="16" t="s">
        <v>18</v>
      </c>
    </row>
    <row r="8855" customFormat="false" ht="12.75" hidden="false" customHeight="false" outlineLevel="0" collapsed="false">
      <c r="A8855" s="9" t="n">
        <f aca="false">A8854+1</f>
        <v>8853</v>
      </c>
      <c r="B8855" s="16" t="s">
        <v>22334</v>
      </c>
      <c r="C8855" s="16" t="s">
        <v>22335</v>
      </c>
      <c r="D8855" s="16" t="s">
        <v>22336</v>
      </c>
      <c r="E8855" s="17" t="n">
        <v>41800</v>
      </c>
      <c r="F8855" s="16"/>
      <c r="G8855" s="16" t="s">
        <v>14251</v>
      </c>
      <c r="H8855" s="16" t="n">
        <v>0.00113</v>
      </c>
      <c r="I8855" s="16" t="s">
        <v>18</v>
      </c>
    </row>
    <row r="8856" customFormat="false" ht="12.75" hidden="false" customHeight="false" outlineLevel="0" collapsed="false">
      <c r="A8856" s="9" t="n">
        <f aca="false">A8855+1</f>
        <v>8854</v>
      </c>
      <c r="B8856" s="16" t="s">
        <v>18628</v>
      </c>
      <c r="C8856" s="16" t="s">
        <v>22337</v>
      </c>
      <c r="D8856" s="16" t="s">
        <v>22338</v>
      </c>
      <c r="E8856" s="17" t="n">
        <v>41800</v>
      </c>
      <c r="F8856" s="16"/>
      <c r="G8856" s="16" t="s">
        <v>17</v>
      </c>
      <c r="H8856" s="16" t="n">
        <v>0.00675</v>
      </c>
      <c r="I8856" s="16" t="s">
        <v>18</v>
      </c>
    </row>
    <row r="8857" customFormat="false" ht="12.75" hidden="false" customHeight="false" outlineLevel="0" collapsed="false">
      <c r="A8857" s="9" t="n">
        <f aca="false">A8856+1</f>
        <v>8855</v>
      </c>
      <c r="B8857" s="16" t="s">
        <v>18643</v>
      </c>
      <c r="C8857" s="16" t="s">
        <v>22339</v>
      </c>
      <c r="D8857" s="16" t="s">
        <v>22340</v>
      </c>
      <c r="E8857" s="17" t="n">
        <v>41800</v>
      </c>
      <c r="F8857" s="16"/>
      <c r="G8857" s="16" t="s">
        <v>17</v>
      </c>
      <c r="H8857" s="16" t="n">
        <v>0.00728</v>
      </c>
      <c r="I8857" s="16" t="s">
        <v>18</v>
      </c>
    </row>
    <row r="8858" customFormat="false" ht="12.75" hidden="false" customHeight="false" outlineLevel="0" collapsed="false">
      <c r="A8858" s="9" t="n">
        <f aca="false">A8857+1</f>
        <v>8856</v>
      </c>
      <c r="B8858" s="16" t="s">
        <v>20049</v>
      </c>
      <c r="C8858" s="16" t="s">
        <v>22341</v>
      </c>
      <c r="D8858" s="16" t="s">
        <v>22342</v>
      </c>
      <c r="E8858" s="17" t="n">
        <v>41800</v>
      </c>
      <c r="F8858" s="16"/>
      <c r="G8858" s="16" t="s">
        <v>17</v>
      </c>
      <c r="H8858" s="16" t="n">
        <v>0.007</v>
      </c>
      <c r="I8858" s="16" t="s">
        <v>18</v>
      </c>
    </row>
    <row r="8859" customFormat="false" ht="25.5" hidden="false" customHeight="false" outlineLevel="0" collapsed="false">
      <c r="A8859" s="9" t="n">
        <f aca="false">A8858+1</f>
        <v>8857</v>
      </c>
      <c r="B8859" s="16" t="s">
        <v>22343</v>
      </c>
      <c r="C8859" s="16" t="s">
        <v>22344</v>
      </c>
      <c r="D8859" s="16" t="s">
        <v>22345</v>
      </c>
      <c r="E8859" s="17" t="n">
        <v>41800</v>
      </c>
      <c r="F8859" s="16"/>
      <c r="G8859" s="16" t="s">
        <v>17</v>
      </c>
      <c r="H8859" s="16" t="n">
        <v>0.00196</v>
      </c>
      <c r="I8859" s="16" t="s">
        <v>18</v>
      </c>
    </row>
    <row r="8860" customFormat="false" ht="12.75" hidden="false" customHeight="false" outlineLevel="0" collapsed="false">
      <c r="A8860" s="9" t="n">
        <f aca="false">A8859+1</f>
        <v>8858</v>
      </c>
      <c r="B8860" s="16" t="s">
        <v>16782</v>
      </c>
      <c r="C8860" s="16" t="s">
        <v>22346</v>
      </c>
      <c r="D8860" s="16" t="s">
        <v>22347</v>
      </c>
      <c r="E8860" s="17" t="n">
        <v>41800</v>
      </c>
      <c r="F8860" s="16"/>
      <c r="G8860" s="16" t="s">
        <v>17</v>
      </c>
      <c r="H8860" s="16" t="n">
        <v>0.00442</v>
      </c>
      <c r="I8860" s="16" t="s">
        <v>18</v>
      </c>
    </row>
    <row r="8861" customFormat="false" ht="12.75" hidden="false" customHeight="false" outlineLevel="0" collapsed="false">
      <c r="A8861" s="9" t="n">
        <f aca="false">A8860+1</f>
        <v>8859</v>
      </c>
      <c r="B8861" s="16" t="s">
        <v>22348</v>
      </c>
      <c r="C8861" s="16" t="s">
        <v>22349</v>
      </c>
      <c r="D8861" s="16" t="s">
        <v>22350</v>
      </c>
      <c r="E8861" s="17" t="n">
        <v>41800</v>
      </c>
      <c r="F8861" s="16"/>
      <c r="G8861" s="16" t="s">
        <v>17</v>
      </c>
      <c r="H8861" s="16" t="n">
        <v>0.0052</v>
      </c>
      <c r="I8861" s="16" t="s">
        <v>18</v>
      </c>
    </row>
    <row r="8862" customFormat="false" ht="12.75" hidden="false" customHeight="false" outlineLevel="0" collapsed="false">
      <c r="A8862" s="9" t="n">
        <f aca="false">A8861+1</f>
        <v>8860</v>
      </c>
      <c r="B8862" s="16" t="s">
        <v>22351</v>
      </c>
      <c r="C8862" s="16" t="s">
        <v>22352</v>
      </c>
      <c r="D8862" s="16" t="s">
        <v>22353</v>
      </c>
      <c r="E8862" s="17" t="n">
        <v>41800</v>
      </c>
      <c r="F8862" s="16"/>
      <c r="G8862" s="16" t="s">
        <v>17</v>
      </c>
      <c r="H8862" s="16" t="n">
        <v>0.00416</v>
      </c>
      <c r="I8862" s="16" t="s">
        <v>18</v>
      </c>
    </row>
    <row r="8863" customFormat="false" ht="12.75" hidden="false" customHeight="false" outlineLevel="0" collapsed="false">
      <c r="A8863" s="9" t="n">
        <f aca="false">A8862+1</f>
        <v>8861</v>
      </c>
      <c r="B8863" s="16" t="s">
        <v>22354</v>
      </c>
      <c r="C8863" s="16" t="s">
        <v>22355</v>
      </c>
      <c r="D8863" s="16" t="s">
        <v>22356</v>
      </c>
      <c r="E8863" s="17" t="n">
        <v>41800</v>
      </c>
      <c r="F8863" s="16"/>
      <c r="G8863" s="16" t="s">
        <v>17</v>
      </c>
      <c r="H8863" s="16" t="n">
        <v>0.00442</v>
      </c>
      <c r="I8863" s="16" t="s">
        <v>18</v>
      </c>
    </row>
    <row r="8864" customFormat="false" ht="12.75" hidden="false" customHeight="false" outlineLevel="0" collapsed="false">
      <c r="A8864" s="9" t="n">
        <f aca="false">A8863+1</f>
        <v>8862</v>
      </c>
      <c r="B8864" s="16" t="s">
        <v>22357</v>
      </c>
      <c r="C8864" s="16" t="s">
        <v>22358</v>
      </c>
      <c r="D8864" s="16" t="s">
        <v>22359</v>
      </c>
      <c r="E8864" s="17" t="n">
        <v>41800</v>
      </c>
      <c r="F8864" s="16"/>
      <c r="G8864" s="16" t="s">
        <v>17</v>
      </c>
      <c r="H8864" s="16" t="n">
        <v>0.00546</v>
      </c>
      <c r="I8864" s="16" t="s">
        <v>18</v>
      </c>
    </row>
    <row r="8865" customFormat="false" ht="12.75" hidden="false" customHeight="false" outlineLevel="0" collapsed="false">
      <c r="A8865" s="9" t="n">
        <f aca="false">A8864+1</f>
        <v>8863</v>
      </c>
      <c r="B8865" s="16" t="s">
        <v>22360</v>
      </c>
      <c r="C8865" s="16" t="s">
        <v>22361</v>
      </c>
      <c r="D8865" s="16" t="s">
        <v>22362</v>
      </c>
      <c r="E8865" s="17" t="n">
        <v>41800</v>
      </c>
      <c r="F8865" s="16"/>
      <c r="G8865" s="16" t="s">
        <v>17</v>
      </c>
      <c r="H8865" s="16" t="n">
        <v>0.0039</v>
      </c>
      <c r="I8865" s="16" t="s">
        <v>18</v>
      </c>
    </row>
    <row r="8866" customFormat="false" ht="12.75" hidden="false" customHeight="false" outlineLevel="0" collapsed="false">
      <c r="A8866" s="9" t="n">
        <f aca="false">A8865+1</f>
        <v>8864</v>
      </c>
      <c r="B8866" s="16" t="s">
        <v>22363</v>
      </c>
      <c r="C8866" s="16" t="s">
        <v>22364</v>
      </c>
      <c r="D8866" s="16" t="s">
        <v>22365</v>
      </c>
      <c r="E8866" s="17" t="n">
        <v>41800</v>
      </c>
      <c r="F8866" s="16"/>
      <c r="G8866" s="16" t="s">
        <v>17</v>
      </c>
      <c r="H8866" s="16" t="n">
        <v>0.0039</v>
      </c>
      <c r="I8866" s="16" t="s">
        <v>18</v>
      </c>
    </row>
    <row r="8867" customFormat="false" ht="12.75" hidden="false" customHeight="false" outlineLevel="0" collapsed="false">
      <c r="A8867" s="9" t="n">
        <f aca="false">A8866+1</f>
        <v>8865</v>
      </c>
      <c r="B8867" s="16" t="s">
        <v>22366</v>
      </c>
      <c r="C8867" s="16" t="s">
        <v>22367</v>
      </c>
      <c r="D8867" s="16" t="s">
        <v>22368</v>
      </c>
      <c r="E8867" s="17" t="n">
        <v>41800</v>
      </c>
      <c r="F8867" s="16"/>
      <c r="G8867" s="16" t="s">
        <v>17</v>
      </c>
      <c r="H8867" s="16" t="n">
        <v>0.0052</v>
      </c>
      <c r="I8867" s="16" t="s">
        <v>18</v>
      </c>
    </row>
    <row r="8868" customFormat="false" ht="12.75" hidden="false" customHeight="false" outlineLevel="0" collapsed="false">
      <c r="A8868" s="9" t="n">
        <f aca="false">A8867+1</f>
        <v>8866</v>
      </c>
      <c r="B8868" s="16" t="s">
        <v>22369</v>
      </c>
      <c r="C8868" s="16" t="s">
        <v>22370</v>
      </c>
      <c r="D8868" s="16" t="s">
        <v>22371</v>
      </c>
      <c r="E8868" s="17" t="n">
        <v>41800</v>
      </c>
      <c r="F8868" s="16"/>
      <c r="G8868" s="16" t="s">
        <v>17</v>
      </c>
      <c r="H8868" s="16" t="n">
        <v>0.0039</v>
      </c>
      <c r="I8868" s="16" t="s">
        <v>18</v>
      </c>
    </row>
    <row r="8869" customFormat="false" ht="12.75" hidden="false" customHeight="false" outlineLevel="0" collapsed="false">
      <c r="A8869" s="9" t="n">
        <f aca="false">A8868+1</f>
        <v>8867</v>
      </c>
      <c r="B8869" s="16" t="s">
        <v>22372</v>
      </c>
      <c r="C8869" s="16" t="s">
        <v>22373</v>
      </c>
      <c r="D8869" s="16" t="s">
        <v>22374</v>
      </c>
      <c r="E8869" s="17" t="n">
        <v>41800</v>
      </c>
      <c r="F8869" s="16"/>
      <c r="G8869" s="16" t="s">
        <v>17</v>
      </c>
      <c r="H8869" s="16" t="n">
        <v>0.00343</v>
      </c>
      <c r="I8869" s="16" t="s">
        <v>18</v>
      </c>
    </row>
    <row r="8870" customFormat="false" ht="25.5" hidden="false" customHeight="false" outlineLevel="0" collapsed="false">
      <c r="A8870" s="9" t="n">
        <f aca="false">A8869+1</f>
        <v>8868</v>
      </c>
      <c r="B8870" s="16" t="s">
        <v>22375</v>
      </c>
      <c r="C8870" s="16" t="s">
        <v>22376</v>
      </c>
      <c r="D8870" s="16" t="s">
        <v>22377</v>
      </c>
      <c r="E8870" s="17" t="n">
        <v>41789</v>
      </c>
      <c r="F8870" s="16"/>
      <c r="G8870" s="16" t="s">
        <v>17</v>
      </c>
      <c r="H8870" s="16" t="n">
        <v>0.0049</v>
      </c>
      <c r="I8870" s="16" t="s">
        <v>18</v>
      </c>
    </row>
    <row r="8871" customFormat="false" ht="25.5" hidden="false" customHeight="false" outlineLevel="0" collapsed="false">
      <c r="A8871" s="9" t="n">
        <f aca="false">A8870+1</f>
        <v>8869</v>
      </c>
      <c r="B8871" s="16" t="s">
        <v>22378</v>
      </c>
      <c r="C8871" s="16" t="s">
        <v>22379</v>
      </c>
      <c r="D8871" s="16" t="s">
        <v>22380</v>
      </c>
      <c r="E8871" s="17" t="n">
        <v>41789</v>
      </c>
      <c r="F8871" s="16"/>
      <c r="G8871" s="16" t="s">
        <v>17</v>
      </c>
      <c r="H8871" s="16" t="n">
        <v>0.0045</v>
      </c>
      <c r="I8871" s="16" t="s">
        <v>18</v>
      </c>
    </row>
    <row r="8872" customFormat="false" ht="12.75" hidden="false" customHeight="false" outlineLevel="0" collapsed="false">
      <c r="A8872" s="9" t="n">
        <f aca="false">A8871+1</f>
        <v>8870</v>
      </c>
      <c r="B8872" s="16" t="s">
        <v>22381</v>
      </c>
      <c r="C8872" s="16" t="s">
        <v>22382</v>
      </c>
      <c r="D8872" s="16" t="s">
        <v>22383</v>
      </c>
      <c r="E8872" s="17" t="n">
        <v>41789</v>
      </c>
      <c r="F8872" s="16"/>
      <c r="G8872" s="16" t="s">
        <v>17</v>
      </c>
      <c r="H8872" s="16" t="n">
        <v>0.006</v>
      </c>
      <c r="I8872" s="16" t="s">
        <v>18</v>
      </c>
    </row>
    <row r="8873" customFormat="false" ht="25.5" hidden="false" customHeight="false" outlineLevel="0" collapsed="false">
      <c r="A8873" s="9" t="n">
        <f aca="false">A8872+1</f>
        <v>8871</v>
      </c>
      <c r="B8873" s="16" t="s">
        <v>22384</v>
      </c>
      <c r="C8873" s="16" t="s">
        <v>22385</v>
      </c>
      <c r="D8873" s="16" t="s">
        <v>22386</v>
      </c>
      <c r="E8873" s="17" t="n">
        <v>41789</v>
      </c>
      <c r="F8873" s="16"/>
      <c r="G8873" s="16" t="s">
        <v>17</v>
      </c>
      <c r="H8873" s="16" t="n">
        <v>0.00486</v>
      </c>
      <c r="I8873" s="16" t="s">
        <v>18</v>
      </c>
    </row>
    <row r="8874" customFormat="false" ht="25.5" hidden="false" customHeight="false" outlineLevel="0" collapsed="false">
      <c r="A8874" s="9" t="n">
        <f aca="false">A8873+1</f>
        <v>8872</v>
      </c>
      <c r="B8874" s="16" t="s">
        <v>22387</v>
      </c>
      <c r="C8874" s="16" t="s">
        <v>22388</v>
      </c>
      <c r="D8874" s="16" t="s">
        <v>22389</v>
      </c>
      <c r="E8874" s="17" t="n">
        <v>41789</v>
      </c>
      <c r="F8874" s="16"/>
      <c r="G8874" s="16" t="s">
        <v>17</v>
      </c>
      <c r="H8874" s="16" t="n">
        <v>0.004845</v>
      </c>
      <c r="I8874" s="16" t="s">
        <v>18</v>
      </c>
    </row>
    <row r="8875" customFormat="false" ht="25.5" hidden="false" customHeight="false" outlineLevel="0" collapsed="false">
      <c r="A8875" s="9" t="n">
        <f aca="false">A8874+1</f>
        <v>8873</v>
      </c>
      <c r="B8875" s="16" t="s">
        <v>22390</v>
      </c>
      <c r="C8875" s="16" t="s">
        <v>22391</v>
      </c>
      <c r="D8875" s="16" t="s">
        <v>22392</v>
      </c>
      <c r="E8875" s="17" t="n">
        <v>41789</v>
      </c>
      <c r="F8875" s="16"/>
      <c r="G8875" s="16" t="s">
        <v>17</v>
      </c>
      <c r="H8875" s="16" t="n">
        <v>0.00375</v>
      </c>
      <c r="I8875" s="16" t="s">
        <v>18</v>
      </c>
    </row>
    <row r="8876" customFormat="false" ht="25.5" hidden="false" customHeight="false" outlineLevel="0" collapsed="false">
      <c r="A8876" s="9" t="n">
        <f aca="false">A8875+1</f>
        <v>8874</v>
      </c>
      <c r="B8876" s="16" t="s">
        <v>22393</v>
      </c>
      <c r="C8876" s="16" t="s">
        <v>22394</v>
      </c>
      <c r="D8876" s="16" t="s">
        <v>22395</v>
      </c>
      <c r="E8876" s="17" t="n">
        <v>41789</v>
      </c>
      <c r="F8876" s="16"/>
      <c r="G8876" s="16" t="s">
        <v>17</v>
      </c>
      <c r="H8876" s="16" t="n">
        <v>0.00408</v>
      </c>
      <c r="I8876" s="16" t="s">
        <v>18</v>
      </c>
    </row>
    <row r="8877" customFormat="false" ht="25.5" hidden="false" customHeight="false" outlineLevel="0" collapsed="false">
      <c r="A8877" s="9" t="n">
        <f aca="false">A8876+1</f>
        <v>8875</v>
      </c>
      <c r="B8877" s="16" t="s">
        <v>22396</v>
      </c>
      <c r="C8877" s="16" t="s">
        <v>22397</v>
      </c>
      <c r="D8877" s="16" t="s">
        <v>22398</v>
      </c>
      <c r="E8877" s="17" t="n">
        <v>41789</v>
      </c>
      <c r="F8877" s="16"/>
      <c r="G8877" s="16" t="s">
        <v>14251</v>
      </c>
      <c r="H8877" s="16" t="n">
        <v>0.073667</v>
      </c>
      <c r="I8877" s="16" t="s">
        <v>18</v>
      </c>
    </row>
    <row r="8878" customFormat="false" ht="25.5" hidden="false" customHeight="false" outlineLevel="0" collapsed="false">
      <c r="A8878" s="9" t="n">
        <f aca="false">A8877+1</f>
        <v>8876</v>
      </c>
      <c r="B8878" s="16" t="s">
        <v>22399</v>
      </c>
      <c r="C8878" s="16" t="s">
        <v>22400</v>
      </c>
      <c r="D8878" s="16" t="s">
        <v>22401</v>
      </c>
      <c r="E8878" s="17" t="n">
        <v>41789</v>
      </c>
      <c r="F8878" s="16"/>
      <c r="G8878" s="16" t="s">
        <v>14251</v>
      </c>
      <c r="H8878" s="16" t="n">
        <v>0.026</v>
      </c>
      <c r="I8878" s="16" t="s">
        <v>18</v>
      </c>
    </row>
    <row r="8879" customFormat="false" ht="12.75" hidden="false" customHeight="false" outlineLevel="0" collapsed="false">
      <c r="A8879" s="9" t="n">
        <f aca="false">A8878+1</f>
        <v>8877</v>
      </c>
      <c r="B8879" s="16" t="s">
        <v>22402</v>
      </c>
      <c r="C8879" s="16" t="s">
        <v>22403</v>
      </c>
      <c r="D8879" s="16" t="s">
        <v>22404</v>
      </c>
      <c r="E8879" s="17" t="n">
        <v>41789</v>
      </c>
      <c r="F8879" s="16"/>
      <c r="G8879" s="16" t="s">
        <v>17</v>
      </c>
      <c r="H8879" s="16" t="n">
        <v>0.002</v>
      </c>
      <c r="I8879" s="16" t="s">
        <v>18</v>
      </c>
    </row>
    <row r="8880" customFormat="false" ht="12.75" hidden="false" customHeight="false" outlineLevel="0" collapsed="false">
      <c r="A8880" s="9" t="n">
        <f aca="false">A8879+1</f>
        <v>8878</v>
      </c>
      <c r="B8880" s="16" t="s">
        <v>22405</v>
      </c>
      <c r="C8880" s="16" t="s">
        <v>22406</v>
      </c>
      <c r="D8880" s="16" t="s">
        <v>22407</v>
      </c>
      <c r="E8880" s="17" t="n">
        <v>41789</v>
      </c>
      <c r="F8880" s="16"/>
      <c r="G8880" s="16" t="s">
        <v>17</v>
      </c>
      <c r="H8880" s="16" t="n">
        <v>0.00364</v>
      </c>
      <c r="I8880" s="16" t="s">
        <v>18</v>
      </c>
    </row>
    <row r="8881" customFormat="false" ht="12.75" hidden="false" customHeight="false" outlineLevel="0" collapsed="false">
      <c r="A8881" s="9" t="n">
        <f aca="false">A8880+1</f>
        <v>8879</v>
      </c>
      <c r="B8881" s="16" t="s">
        <v>20980</v>
      </c>
      <c r="C8881" s="16" t="s">
        <v>22408</v>
      </c>
      <c r="D8881" s="16" t="s">
        <v>22409</v>
      </c>
      <c r="E8881" s="17" t="n">
        <v>41789</v>
      </c>
      <c r="F8881" s="16"/>
      <c r="G8881" s="16" t="s">
        <v>17</v>
      </c>
      <c r="H8881" s="16" t="n">
        <v>0.00182</v>
      </c>
      <c r="I8881" s="16" t="s">
        <v>18</v>
      </c>
    </row>
    <row r="8882" customFormat="false" ht="12.75" hidden="false" customHeight="false" outlineLevel="0" collapsed="false">
      <c r="A8882" s="9" t="n">
        <f aca="false">A8881+1</f>
        <v>8880</v>
      </c>
      <c r="B8882" s="16" t="s">
        <v>22410</v>
      </c>
      <c r="C8882" s="16" t="s">
        <v>22411</v>
      </c>
      <c r="D8882" s="16" t="s">
        <v>22412</v>
      </c>
      <c r="E8882" s="17" t="n">
        <v>41789</v>
      </c>
      <c r="F8882" s="16"/>
      <c r="G8882" s="16" t="s">
        <v>17</v>
      </c>
      <c r="H8882" s="16" t="n">
        <v>0.0052</v>
      </c>
      <c r="I8882" s="16" t="s">
        <v>18</v>
      </c>
    </row>
    <row r="8883" customFormat="false" ht="12.75" hidden="false" customHeight="false" outlineLevel="0" collapsed="false">
      <c r="A8883" s="9" t="n">
        <f aca="false">A8882+1</f>
        <v>8881</v>
      </c>
      <c r="B8883" s="16" t="s">
        <v>22413</v>
      </c>
      <c r="C8883" s="16" t="s">
        <v>22414</v>
      </c>
      <c r="D8883" s="16" t="s">
        <v>22415</v>
      </c>
      <c r="E8883" s="17" t="n">
        <v>41789</v>
      </c>
      <c r="F8883" s="16"/>
      <c r="G8883" s="16" t="s">
        <v>17</v>
      </c>
      <c r="H8883" s="16" t="n">
        <v>0.00494</v>
      </c>
      <c r="I8883" s="16" t="s">
        <v>18</v>
      </c>
    </row>
    <row r="8884" customFormat="false" ht="12.75" hidden="false" customHeight="false" outlineLevel="0" collapsed="false">
      <c r="A8884" s="9" t="n">
        <f aca="false">A8883+1</f>
        <v>8882</v>
      </c>
      <c r="B8884" s="16" t="s">
        <v>22416</v>
      </c>
      <c r="C8884" s="16" t="s">
        <v>22417</v>
      </c>
      <c r="D8884" s="16" t="s">
        <v>22418</v>
      </c>
      <c r="E8884" s="17" t="n">
        <v>41789</v>
      </c>
      <c r="F8884" s="16"/>
      <c r="G8884" s="16" t="s">
        <v>17</v>
      </c>
      <c r="H8884" s="16" t="n">
        <v>0.00364</v>
      </c>
      <c r="I8884" s="16" t="s">
        <v>18</v>
      </c>
    </row>
    <row r="8885" customFormat="false" ht="12.75" hidden="false" customHeight="false" outlineLevel="0" collapsed="false">
      <c r="A8885" s="9" t="n">
        <f aca="false">A8884+1</f>
        <v>8883</v>
      </c>
      <c r="B8885" s="16" t="s">
        <v>22419</v>
      </c>
      <c r="C8885" s="16" t="s">
        <v>22420</v>
      </c>
      <c r="D8885" s="16" t="s">
        <v>22421</v>
      </c>
      <c r="E8885" s="17" t="n">
        <v>41789</v>
      </c>
      <c r="F8885" s="16"/>
      <c r="G8885" s="16" t="s">
        <v>17</v>
      </c>
      <c r="H8885" s="16" t="n">
        <v>0.0065</v>
      </c>
      <c r="I8885" s="16" t="s">
        <v>18</v>
      </c>
    </row>
    <row r="8886" customFormat="false" ht="12.75" hidden="false" customHeight="false" outlineLevel="0" collapsed="false">
      <c r="A8886" s="9" t="n">
        <f aca="false">A8885+1</f>
        <v>8884</v>
      </c>
      <c r="B8886" s="16" t="s">
        <v>22422</v>
      </c>
      <c r="C8886" s="16" t="s">
        <v>22423</v>
      </c>
      <c r="D8886" s="16" t="s">
        <v>22424</v>
      </c>
      <c r="E8886" s="17" t="n">
        <v>41789</v>
      </c>
      <c r="F8886" s="16"/>
      <c r="G8886" s="16" t="s">
        <v>17</v>
      </c>
      <c r="H8886" s="16" t="n">
        <v>0.00416</v>
      </c>
      <c r="I8886" s="16" t="s">
        <v>18</v>
      </c>
    </row>
    <row r="8887" customFormat="false" ht="12.75" hidden="false" customHeight="false" outlineLevel="0" collapsed="false">
      <c r="A8887" s="9" t="n">
        <f aca="false">A8886+1</f>
        <v>8885</v>
      </c>
      <c r="B8887" s="16" t="s">
        <v>22425</v>
      </c>
      <c r="C8887" s="16" t="s">
        <v>22426</v>
      </c>
      <c r="D8887" s="16" t="s">
        <v>22427</v>
      </c>
      <c r="E8887" s="17" t="n">
        <v>41789</v>
      </c>
      <c r="F8887" s="16"/>
      <c r="G8887" s="16" t="s">
        <v>17</v>
      </c>
      <c r="H8887" s="16" t="n">
        <v>0.0052</v>
      </c>
      <c r="I8887" s="16" t="s">
        <v>18</v>
      </c>
    </row>
    <row r="8888" customFormat="false" ht="12.75" hidden="false" customHeight="false" outlineLevel="0" collapsed="false">
      <c r="A8888" s="9" t="n">
        <f aca="false">A8887+1</f>
        <v>8886</v>
      </c>
      <c r="B8888" s="16" t="s">
        <v>22428</v>
      </c>
      <c r="C8888" s="16" t="s">
        <v>22429</v>
      </c>
      <c r="D8888" s="16" t="s">
        <v>22430</v>
      </c>
      <c r="E8888" s="17" t="n">
        <v>41789</v>
      </c>
      <c r="F8888" s="16"/>
      <c r="G8888" s="16" t="s">
        <v>17</v>
      </c>
      <c r="H8888" s="16" t="n">
        <v>0.0052</v>
      </c>
      <c r="I8888" s="16" t="s">
        <v>18</v>
      </c>
    </row>
    <row r="8889" customFormat="false" ht="12.75" hidden="false" customHeight="false" outlineLevel="0" collapsed="false">
      <c r="A8889" s="9" t="n">
        <f aca="false">A8888+1</f>
        <v>8887</v>
      </c>
      <c r="B8889" s="16" t="s">
        <v>22431</v>
      </c>
      <c r="C8889" s="16" t="s">
        <v>22432</v>
      </c>
      <c r="D8889" s="16" t="s">
        <v>22433</v>
      </c>
      <c r="E8889" s="17" t="n">
        <v>41789</v>
      </c>
      <c r="F8889" s="16"/>
      <c r="G8889" s="16" t="s">
        <v>17</v>
      </c>
      <c r="H8889" s="16" t="n">
        <v>0.0039</v>
      </c>
      <c r="I8889" s="16" t="s">
        <v>18</v>
      </c>
    </row>
    <row r="8890" customFormat="false" ht="12.75" hidden="false" customHeight="false" outlineLevel="0" collapsed="false">
      <c r="A8890" s="9" t="n">
        <f aca="false">A8889+1</f>
        <v>8888</v>
      </c>
      <c r="B8890" s="16" t="s">
        <v>22434</v>
      </c>
      <c r="C8890" s="16" t="s">
        <v>22435</v>
      </c>
      <c r="D8890" s="16" t="s">
        <v>22436</v>
      </c>
      <c r="E8890" s="17" t="n">
        <v>41789</v>
      </c>
      <c r="F8890" s="16"/>
      <c r="G8890" s="16" t="s">
        <v>17</v>
      </c>
      <c r="H8890" s="16" t="n">
        <v>0.004</v>
      </c>
      <c r="I8890" s="16" t="s">
        <v>18</v>
      </c>
    </row>
    <row r="8891" customFormat="false" ht="12.75" hidden="false" customHeight="false" outlineLevel="0" collapsed="false">
      <c r="A8891" s="9" t="n">
        <f aca="false">A8890+1</f>
        <v>8889</v>
      </c>
      <c r="B8891" s="16" t="s">
        <v>22437</v>
      </c>
      <c r="C8891" s="16" t="s">
        <v>22438</v>
      </c>
      <c r="D8891" s="16" t="s">
        <v>22439</v>
      </c>
      <c r="E8891" s="17" t="n">
        <v>41789</v>
      </c>
      <c r="F8891" s="16"/>
      <c r="G8891" s="16" t="s">
        <v>17</v>
      </c>
      <c r="H8891" s="16" t="n">
        <v>0.00546</v>
      </c>
      <c r="I8891" s="16" t="s">
        <v>18</v>
      </c>
    </row>
    <row r="8892" customFormat="false" ht="12.75" hidden="false" customHeight="false" outlineLevel="0" collapsed="false">
      <c r="A8892" s="9" t="n">
        <f aca="false">A8891+1</f>
        <v>8890</v>
      </c>
      <c r="B8892" s="16" t="s">
        <v>22440</v>
      </c>
      <c r="C8892" s="16" t="s">
        <v>22441</v>
      </c>
      <c r="D8892" s="16" t="s">
        <v>22442</v>
      </c>
      <c r="E8892" s="17" t="n">
        <v>41789</v>
      </c>
      <c r="F8892" s="16"/>
      <c r="G8892" s="16" t="s">
        <v>17</v>
      </c>
      <c r="H8892" s="16" t="n">
        <v>0.00598</v>
      </c>
      <c r="I8892" s="16" t="s">
        <v>18</v>
      </c>
    </row>
    <row r="8893" customFormat="false" ht="12.75" hidden="false" customHeight="false" outlineLevel="0" collapsed="false">
      <c r="A8893" s="9" t="n">
        <f aca="false">A8892+1</f>
        <v>8891</v>
      </c>
      <c r="B8893" s="16" t="s">
        <v>22443</v>
      </c>
      <c r="C8893" s="16" t="s">
        <v>22444</v>
      </c>
      <c r="D8893" s="16" t="s">
        <v>22445</v>
      </c>
      <c r="E8893" s="17" t="n">
        <v>41789</v>
      </c>
      <c r="F8893" s="16"/>
      <c r="G8893" s="16" t="s">
        <v>17</v>
      </c>
      <c r="H8893" s="16" t="n">
        <v>0.0052</v>
      </c>
      <c r="I8893" s="16" t="s">
        <v>18</v>
      </c>
    </row>
    <row r="8894" customFormat="false" ht="12.75" hidden="false" customHeight="false" outlineLevel="0" collapsed="false">
      <c r="A8894" s="9" t="n">
        <f aca="false">A8893+1</f>
        <v>8892</v>
      </c>
      <c r="B8894" s="16" t="s">
        <v>22446</v>
      </c>
      <c r="C8894" s="16" t="s">
        <v>22447</v>
      </c>
      <c r="D8894" s="16" t="s">
        <v>22448</v>
      </c>
      <c r="E8894" s="17" t="n">
        <v>41771</v>
      </c>
      <c r="F8894" s="16"/>
      <c r="G8894" s="16" t="s">
        <v>17</v>
      </c>
      <c r="H8894" s="16" t="n">
        <v>0.00294</v>
      </c>
      <c r="I8894" s="16" t="s">
        <v>18</v>
      </c>
    </row>
    <row r="8895" customFormat="false" ht="12.75" hidden="false" customHeight="false" outlineLevel="0" collapsed="false">
      <c r="A8895" s="9" t="n">
        <f aca="false">A8894+1</f>
        <v>8893</v>
      </c>
      <c r="B8895" s="16" t="s">
        <v>22449</v>
      </c>
      <c r="C8895" s="16" t="s">
        <v>22450</v>
      </c>
      <c r="D8895" s="16" t="s">
        <v>22451</v>
      </c>
      <c r="E8895" s="17" t="n">
        <v>41771</v>
      </c>
      <c r="F8895" s="16"/>
      <c r="G8895" s="16" t="s">
        <v>17</v>
      </c>
      <c r="H8895" s="16" t="n">
        <v>0.00588</v>
      </c>
      <c r="I8895" s="16" t="s">
        <v>18</v>
      </c>
    </row>
    <row r="8896" customFormat="false" ht="12.75" hidden="false" customHeight="false" outlineLevel="0" collapsed="false">
      <c r="A8896" s="9" t="n">
        <f aca="false">A8895+1</f>
        <v>8894</v>
      </c>
      <c r="B8896" s="16" t="s">
        <v>22452</v>
      </c>
      <c r="C8896" s="16" t="s">
        <v>22453</v>
      </c>
      <c r="D8896" s="16" t="s">
        <v>22454</v>
      </c>
      <c r="E8896" s="17" t="n">
        <v>41771</v>
      </c>
      <c r="F8896" s="16"/>
      <c r="G8896" s="16" t="s">
        <v>17</v>
      </c>
      <c r="H8896" s="16" t="n">
        <v>0.00294</v>
      </c>
      <c r="I8896" s="16" t="s">
        <v>18</v>
      </c>
    </row>
    <row r="8897" customFormat="false" ht="12.75" hidden="false" customHeight="false" outlineLevel="0" collapsed="false">
      <c r="A8897" s="9" t="n">
        <f aca="false">A8896+1</f>
        <v>8895</v>
      </c>
      <c r="B8897" s="16" t="s">
        <v>22455</v>
      </c>
      <c r="C8897" s="16" t="s">
        <v>22456</v>
      </c>
      <c r="D8897" s="16" t="s">
        <v>22457</v>
      </c>
      <c r="E8897" s="17" t="n">
        <v>41771</v>
      </c>
      <c r="F8897" s="16"/>
      <c r="G8897" s="16" t="s">
        <v>17</v>
      </c>
      <c r="H8897" s="16" t="n">
        <v>0.0049</v>
      </c>
      <c r="I8897" s="16" t="s">
        <v>18</v>
      </c>
    </row>
    <row r="8898" customFormat="false" ht="12.75" hidden="false" customHeight="false" outlineLevel="0" collapsed="false">
      <c r="A8898" s="9" t="n">
        <f aca="false">A8897+1</f>
        <v>8896</v>
      </c>
      <c r="B8898" s="16" t="s">
        <v>22458</v>
      </c>
      <c r="C8898" s="16" t="s">
        <v>22459</v>
      </c>
      <c r="D8898" s="16" t="s">
        <v>22460</v>
      </c>
      <c r="E8898" s="17" t="n">
        <v>41771</v>
      </c>
      <c r="F8898" s="16"/>
      <c r="G8898" s="16" t="s">
        <v>17</v>
      </c>
      <c r="H8898" s="16" t="n">
        <v>0.00915</v>
      </c>
      <c r="I8898" s="16" t="s">
        <v>18</v>
      </c>
    </row>
    <row r="8899" customFormat="false" ht="25.5" hidden="false" customHeight="false" outlineLevel="0" collapsed="false">
      <c r="A8899" s="9" t="n">
        <f aca="false">A8898+1</f>
        <v>8897</v>
      </c>
      <c r="B8899" s="16" t="s">
        <v>22461</v>
      </c>
      <c r="C8899" s="16" t="s">
        <v>22462</v>
      </c>
      <c r="D8899" s="16" t="s">
        <v>22463</v>
      </c>
      <c r="E8899" s="17" t="n">
        <v>41771</v>
      </c>
      <c r="F8899" s="16"/>
      <c r="G8899" s="16" t="s">
        <v>17</v>
      </c>
      <c r="H8899" s="16" t="n">
        <v>0.00475</v>
      </c>
      <c r="I8899" s="16" t="s">
        <v>18</v>
      </c>
    </row>
    <row r="8900" customFormat="false" ht="25.5" hidden="false" customHeight="false" outlineLevel="0" collapsed="false">
      <c r="A8900" s="9" t="n">
        <f aca="false">A8899+1</f>
        <v>8898</v>
      </c>
      <c r="B8900" s="16" t="s">
        <v>22464</v>
      </c>
      <c r="C8900" s="16" t="s">
        <v>22465</v>
      </c>
      <c r="D8900" s="16" t="s">
        <v>22466</v>
      </c>
      <c r="E8900" s="17" t="n">
        <v>41771</v>
      </c>
      <c r="F8900" s="16"/>
      <c r="G8900" s="16" t="s">
        <v>17</v>
      </c>
      <c r="H8900" s="16" t="n">
        <v>0.004</v>
      </c>
      <c r="I8900" s="16" t="s">
        <v>18</v>
      </c>
    </row>
    <row r="8901" customFormat="false" ht="25.5" hidden="false" customHeight="false" outlineLevel="0" collapsed="false">
      <c r="A8901" s="9" t="n">
        <f aca="false">A8900+1</f>
        <v>8899</v>
      </c>
      <c r="B8901" s="16" t="s">
        <v>22467</v>
      </c>
      <c r="C8901" s="16" t="s">
        <v>22468</v>
      </c>
      <c r="D8901" s="16" t="s">
        <v>22469</v>
      </c>
      <c r="E8901" s="17" t="n">
        <v>41771</v>
      </c>
      <c r="F8901" s="16"/>
      <c r="G8901" s="16" t="s">
        <v>14251</v>
      </c>
      <c r="H8901" s="16" t="n">
        <v>0.003467</v>
      </c>
      <c r="I8901" s="16" t="s">
        <v>18</v>
      </c>
    </row>
    <row r="8902" customFormat="false" ht="25.5" hidden="false" customHeight="false" outlineLevel="0" collapsed="false">
      <c r="A8902" s="9" t="n">
        <f aca="false">A8901+1</f>
        <v>8900</v>
      </c>
      <c r="B8902" s="16" t="s">
        <v>22470</v>
      </c>
      <c r="C8902" s="16" t="s">
        <v>22471</v>
      </c>
      <c r="D8902" s="16" t="s">
        <v>22472</v>
      </c>
      <c r="E8902" s="17" t="n">
        <v>41771</v>
      </c>
      <c r="F8902" s="16"/>
      <c r="G8902" s="16" t="s">
        <v>17</v>
      </c>
      <c r="H8902" s="16" t="n">
        <v>0.006095</v>
      </c>
      <c r="I8902" s="16" t="s">
        <v>18</v>
      </c>
    </row>
    <row r="8903" customFormat="false" ht="25.5" hidden="false" customHeight="false" outlineLevel="0" collapsed="false">
      <c r="A8903" s="9" t="n">
        <f aca="false">A8902+1</f>
        <v>8901</v>
      </c>
      <c r="B8903" s="16" t="s">
        <v>22473</v>
      </c>
      <c r="C8903" s="16" t="s">
        <v>22474</v>
      </c>
      <c r="D8903" s="16" t="s">
        <v>22475</v>
      </c>
      <c r="E8903" s="17" t="n">
        <v>41771</v>
      </c>
      <c r="F8903" s="16"/>
      <c r="G8903" s="16" t="s">
        <v>17</v>
      </c>
      <c r="H8903" s="16" t="n">
        <v>0.00425</v>
      </c>
      <c r="I8903" s="16" t="s">
        <v>18</v>
      </c>
    </row>
    <row r="8904" customFormat="false" ht="25.5" hidden="false" customHeight="false" outlineLevel="0" collapsed="false">
      <c r="A8904" s="9" t="n">
        <f aca="false">A8903+1</f>
        <v>8902</v>
      </c>
      <c r="B8904" s="16" t="s">
        <v>22476</v>
      </c>
      <c r="C8904" s="16" t="s">
        <v>22477</v>
      </c>
      <c r="D8904" s="16" t="s">
        <v>22478</v>
      </c>
      <c r="E8904" s="17" t="n">
        <v>41771</v>
      </c>
      <c r="F8904" s="16"/>
      <c r="G8904" s="16" t="s">
        <v>17</v>
      </c>
      <c r="H8904" s="16" t="n">
        <v>0.0052</v>
      </c>
      <c r="I8904" s="16" t="s">
        <v>18</v>
      </c>
    </row>
    <row r="8905" customFormat="false" ht="12.75" hidden="false" customHeight="false" outlineLevel="0" collapsed="false">
      <c r="A8905" s="9" t="n">
        <f aca="false">A8904+1</f>
        <v>8903</v>
      </c>
      <c r="B8905" s="16" t="s">
        <v>22479</v>
      </c>
      <c r="C8905" s="16" t="s">
        <v>22480</v>
      </c>
      <c r="D8905" s="16" t="s">
        <v>22481</v>
      </c>
      <c r="E8905" s="17" t="n">
        <v>41771</v>
      </c>
      <c r="F8905" s="16"/>
      <c r="G8905" s="16" t="s">
        <v>17</v>
      </c>
      <c r="H8905" s="16" t="n">
        <v>0.00416</v>
      </c>
      <c r="I8905" s="16" t="s">
        <v>18</v>
      </c>
    </row>
    <row r="8906" customFormat="false" ht="12.75" hidden="false" customHeight="false" outlineLevel="0" collapsed="false">
      <c r="A8906" s="9" t="n">
        <f aca="false">A8905+1</f>
        <v>8904</v>
      </c>
      <c r="B8906" s="16" t="s">
        <v>22482</v>
      </c>
      <c r="C8906" s="16" t="s">
        <v>22483</v>
      </c>
      <c r="D8906" s="16" t="s">
        <v>22484</v>
      </c>
      <c r="E8906" s="17" t="n">
        <v>41771</v>
      </c>
      <c r="F8906" s="16"/>
      <c r="G8906" s="16" t="s">
        <v>17</v>
      </c>
      <c r="H8906" s="16" t="n">
        <v>0.004165</v>
      </c>
      <c r="I8906" s="16" t="s">
        <v>18</v>
      </c>
    </row>
    <row r="8907" customFormat="false" ht="12.75" hidden="false" customHeight="false" outlineLevel="0" collapsed="false">
      <c r="A8907" s="9" t="n">
        <f aca="false">A8906+1</f>
        <v>8905</v>
      </c>
      <c r="B8907" s="16" t="s">
        <v>22485</v>
      </c>
      <c r="C8907" s="16" t="s">
        <v>22486</v>
      </c>
      <c r="D8907" s="16" t="s">
        <v>22487</v>
      </c>
      <c r="E8907" s="17" t="n">
        <v>41771</v>
      </c>
      <c r="F8907" s="16"/>
      <c r="G8907" s="16" t="s">
        <v>17</v>
      </c>
      <c r="H8907" s="16" t="n">
        <v>0.006615</v>
      </c>
      <c r="I8907" s="16" t="s">
        <v>18</v>
      </c>
    </row>
    <row r="8908" customFormat="false" ht="12.75" hidden="false" customHeight="false" outlineLevel="0" collapsed="false">
      <c r="A8908" s="9" t="n">
        <f aca="false">A8907+1</f>
        <v>8906</v>
      </c>
      <c r="B8908" s="16" t="s">
        <v>22488</v>
      </c>
      <c r="C8908" s="16" t="s">
        <v>22489</v>
      </c>
      <c r="D8908" s="16" t="s">
        <v>22490</v>
      </c>
      <c r="E8908" s="17" t="n">
        <v>41771</v>
      </c>
      <c r="F8908" s="16"/>
      <c r="G8908" s="16" t="s">
        <v>17</v>
      </c>
      <c r="H8908" s="16" t="n">
        <v>0.00539</v>
      </c>
      <c r="I8908" s="16" t="s">
        <v>18</v>
      </c>
    </row>
    <row r="8909" customFormat="false" ht="12.75" hidden="false" customHeight="false" outlineLevel="0" collapsed="false">
      <c r="A8909" s="9" t="n">
        <f aca="false">A8908+1</f>
        <v>8907</v>
      </c>
      <c r="B8909" s="16" t="s">
        <v>19425</v>
      </c>
      <c r="C8909" s="16" t="s">
        <v>22491</v>
      </c>
      <c r="D8909" s="16" t="s">
        <v>22492</v>
      </c>
      <c r="E8909" s="17" t="n">
        <v>41751</v>
      </c>
      <c r="F8909" s="16"/>
      <c r="G8909" s="16" t="s">
        <v>17</v>
      </c>
      <c r="H8909" s="16" t="n">
        <v>0.0052</v>
      </c>
      <c r="I8909" s="16" t="s">
        <v>18</v>
      </c>
    </row>
    <row r="8910" customFormat="false" ht="12.75" hidden="false" customHeight="false" outlineLevel="0" collapsed="false">
      <c r="A8910" s="9" t="n">
        <f aca="false">A8909+1</f>
        <v>8908</v>
      </c>
      <c r="B8910" s="16" t="s">
        <v>17996</v>
      </c>
      <c r="C8910" s="16" t="s">
        <v>22493</v>
      </c>
      <c r="D8910" s="16" t="s">
        <v>22494</v>
      </c>
      <c r="E8910" s="17" t="n">
        <v>41751</v>
      </c>
      <c r="F8910" s="16"/>
      <c r="G8910" s="16" t="s">
        <v>17</v>
      </c>
      <c r="H8910" s="16" t="n">
        <v>0.0035</v>
      </c>
      <c r="I8910" s="16" t="s">
        <v>18</v>
      </c>
    </row>
    <row r="8911" customFormat="false" ht="12.75" hidden="false" customHeight="false" outlineLevel="0" collapsed="false">
      <c r="A8911" s="9" t="n">
        <f aca="false">A8910+1</f>
        <v>8909</v>
      </c>
      <c r="B8911" s="16" t="s">
        <v>22495</v>
      </c>
      <c r="C8911" s="16" t="s">
        <v>22496</v>
      </c>
      <c r="D8911" s="16" t="s">
        <v>22497</v>
      </c>
      <c r="E8911" s="17" t="n">
        <v>41751</v>
      </c>
      <c r="F8911" s="16"/>
      <c r="G8911" s="16" t="s">
        <v>17</v>
      </c>
      <c r="H8911" s="16" t="n">
        <v>0.0052</v>
      </c>
      <c r="I8911" s="16" t="s">
        <v>18</v>
      </c>
    </row>
    <row r="8912" customFormat="false" ht="12.75" hidden="false" customHeight="false" outlineLevel="0" collapsed="false">
      <c r="A8912" s="9" t="n">
        <f aca="false">A8911+1</f>
        <v>8910</v>
      </c>
      <c r="B8912" s="16" t="s">
        <v>22498</v>
      </c>
      <c r="C8912" s="16" t="s">
        <v>22499</v>
      </c>
      <c r="D8912" s="16" t="s">
        <v>22500</v>
      </c>
      <c r="E8912" s="17" t="n">
        <v>41751</v>
      </c>
      <c r="F8912" s="16"/>
      <c r="G8912" s="16" t="s">
        <v>17</v>
      </c>
      <c r="H8912" s="16" t="n">
        <v>0.00816</v>
      </c>
      <c r="I8912" s="16" t="s">
        <v>18</v>
      </c>
    </row>
    <row r="8913" customFormat="false" ht="12.75" hidden="false" customHeight="false" outlineLevel="0" collapsed="false">
      <c r="A8913" s="9" t="n">
        <f aca="false">A8912+1</f>
        <v>8911</v>
      </c>
      <c r="B8913" s="16" t="s">
        <v>22133</v>
      </c>
      <c r="C8913" s="16" t="s">
        <v>22501</v>
      </c>
      <c r="D8913" s="16" t="s">
        <v>22502</v>
      </c>
      <c r="E8913" s="17" t="n">
        <v>41751</v>
      </c>
      <c r="F8913" s="16"/>
      <c r="G8913" s="16" t="s">
        <v>17</v>
      </c>
      <c r="H8913" s="16" t="n">
        <v>0.00416</v>
      </c>
      <c r="I8913" s="16" t="s">
        <v>18</v>
      </c>
    </row>
    <row r="8914" customFormat="false" ht="12.75" hidden="false" customHeight="false" outlineLevel="0" collapsed="false">
      <c r="A8914" s="9" t="n">
        <f aca="false">A8913+1</f>
        <v>8912</v>
      </c>
      <c r="B8914" s="16" t="s">
        <v>22503</v>
      </c>
      <c r="C8914" s="16" t="s">
        <v>22504</v>
      </c>
      <c r="D8914" s="16" t="s">
        <v>22505</v>
      </c>
      <c r="E8914" s="17" t="n">
        <v>41751</v>
      </c>
      <c r="F8914" s="16"/>
      <c r="G8914" s="16" t="s">
        <v>17</v>
      </c>
      <c r="H8914" s="16" t="n">
        <v>0.00442</v>
      </c>
      <c r="I8914" s="16" t="s">
        <v>18</v>
      </c>
    </row>
    <row r="8915" customFormat="false" ht="12.75" hidden="false" customHeight="false" outlineLevel="0" collapsed="false">
      <c r="A8915" s="9" t="n">
        <f aca="false">A8914+1</f>
        <v>8913</v>
      </c>
      <c r="B8915" s="16" t="s">
        <v>22506</v>
      </c>
      <c r="C8915" s="16" t="s">
        <v>22507</v>
      </c>
      <c r="D8915" s="16" t="s">
        <v>22508</v>
      </c>
      <c r="E8915" s="17" t="n">
        <v>41751</v>
      </c>
      <c r="F8915" s="16"/>
      <c r="G8915" s="16" t="s">
        <v>17</v>
      </c>
      <c r="H8915" s="16" t="n">
        <v>0.00676</v>
      </c>
      <c r="I8915" s="16" t="s">
        <v>18</v>
      </c>
    </row>
    <row r="8916" customFormat="false" ht="12.75" hidden="false" customHeight="false" outlineLevel="0" collapsed="false">
      <c r="A8916" s="9" t="n">
        <f aca="false">A8915+1</f>
        <v>8914</v>
      </c>
      <c r="B8916" s="16" t="s">
        <v>22509</v>
      </c>
      <c r="C8916" s="16" t="s">
        <v>22510</v>
      </c>
      <c r="D8916" s="16" t="s">
        <v>22511</v>
      </c>
      <c r="E8916" s="17" t="n">
        <v>41751</v>
      </c>
      <c r="F8916" s="16"/>
      <c r="G8916" s="16" t="s">
        <v>17</v>
      </c>
      <c r="H8916" s="16" t="n">
        <v>0.00442</v>
      </c>
      <c r="I8916" s="16" t="s">
        <v>18</v>
      </c>
    </row>
    <row r="8917" customFormat="false" ht="12.75" hidden="false" customHeight="false" outlineLevel="0" collapsed="false">
      <c r="A8917" s="9" t="n">
        <f aca="false">A8916+1</f>
        <v>8915</v>
      </c>
      <c r="B8917" s="16" t="s">
        <v>22512</v>
      </c>
      <c r="C8917" s="16" t="s">
        <v>22513</v>
      </c>
      <c r="D8917" s="16" t="s">
        <v>22514</v>
      </c>
      <c r="E8917" s="17" t="n">
        <v>41751</v>
      </c>
      <c r="F8917" s="16"/>
      <c r="G8917" s="16" t="s">
        <v>17</v>
      </c>
      <c r="H8917" s="16" t="n">
        <v>0.0039</v>
      </c>
      <c r="I8917" s="16" t="s">
        <v>18</v>
      </c>
    </row>
    <row r="8918" customFormat="false" ht="12.75" hidden="false" customHeight="false" outlineLevel="0" collapsed="false">
      <c r="A8918" s="9" t="n">
        <f aca="false">A8917+1</f>
        <v>8916</v>
      </c>
      <c r="B8918" s="16" t="s">
        <v>22515</v>
      </c>
      <c r="C8918" s="16" t="s">
        <v>22516</v>
      </c>
      <c r="D8918" s="16" t="s">
        <v>22517</v>
      </c>
      <c r="E8918" s="17" t="n">
        <v>41751</v>
      </c>
      <c r="F8918" s="16"/>
      <c r="G8918" s="16" t="s">
        <v>17</v>
      </c>
      <c r="H8918" s="16" t="n">
        <v>0.0055</v>
      </c>
      <c r="I8918" s="16" t="s">
        <v>18</v>
      </c>
    </row>
    <row r="8919" customFormat="false" ht="12.75" hidden="false" customHeight="false" outlineLevel="0" collapsed="false">
      <c r="A8919" s="9" t="n">
        <f aca="false">A8918+1</f>
        <v>8917</v>
      </c>
      <c r="B8919" s="16" t="s">
        <v>22518</v>
      </c>
      <c r="C8919" s="16" t="s">
        <v>22519</v>
      </c>
      <c r="D8919" s="16" t="s">
        <v>22520</v>
      </c>
      <c r="E8919" s="17" t="n">
        <v>41751</v>
      </c>
      <c r="F8919" s="16"/>
      <c r="G8919" s="16" t="s">
        <v>17</v>
      </c>
      <c r="H8919" s="16" t="n">
        <v>0.462816</v>
      </c>
      <c r="I8919" s="16" t="s">
        <v>18</v>
      </c>
    </row>
    <row r="8920" customFormat="false" ht="12.75" hidden="false" customHeight="false" outlineLevel="0" collapsed="false">
      <c r="A8920" s="9" t="n">
        <f aca="false">A8919+1</f>
        <v>8918</v>
      </c>
      <c r="B8920" s="16" t="s">
        <v>22521</v>
      </c>
      <c r="C8920" s="16" t="s">
        <v>22522</v>
      </c>
      <c r="D8920" s="16" t="s">
        <v>22523</v>
      </c>
      <c r="E8920" s="17" t="n">
        <v>41751</v>
      </c>
      <c r="F8920" s="16"/>
      <c r="G8920" s="16" t="s">
        <v>17</v>
      </c>
      <c r="H8920" s="16" t="n">
        <v>0.039</v>
      </c>
      <c r="I8920" s="16" t="s">
        <v>18</v>
      </c>
    </row>
    <row r="8921" customFormat="false" ht="12.75" hidden="false" customHeight="false" outlineLevel="0" collapsed="false">
      <c r="A8921" s="9" t="n">
        <f aca="false">A8920+1</f>
        <v>8919</v>
      </c>
      <c r="B8921" s="16" t="s">
        <v>22524</v>
      </c>
      <c r="C8921" s="16" t="s">
        <v>22525</v>
      </c>
      <c r="D8921" s="16" t="s">
        <v>22526</v>
      </c>
      <c r="E8921" s="17" t="n">
        <v>41751</v>
      </c>
      <c r="F8921" s="16"/>
      <c r="G8921" s="16" t="s">
        <v>17</v>
      </c>
      <c r="H8921" s="16" t="n">
        <v>0.0045</v>
      </c>
      <c r="I8921" s="16" t="s">
        <v>18</v>
      </c>
    </row>
    <row r="8922" customFormat="false" ht="12.75" hidden="false" customHeight="false" outlineLevel="0" collapsed="false">
      <c r="A8922" s="9" t="n">
        <f aca="false">A8921+1</f>
        <v>8920</v>
      </c>
      <c r="B8922" s="16" t="s">
        <v>15195</v>
      </c>
      <c r="C8922" s="16" t="s">
        <v>22527</v>
      </c>
      <c r="D8922" s="16" t="s">
        <v>22528</v>
      </c>
      <c r="E8922" s="17" t="n">
        <v>41736</v>
      </c>
      <c r="F8922" s="16"/>
      <c r="G8922" s="16" t="s">
        <v>17</v>
      </c>
      <c r="H8922" s="16" t="n">
        <v>0.00312</v>
      </c>
      <c r="I8922" s="16" t="s">
        <v>18</v>
      </c>
    </row>
    <row r="8923" customFormat="false" ht="12.75" hidden="false" customHeight="false" outlineLevel="0" collapsed="false">
      <c r="A8923" s="9" t="n">
        <f aca="false">A8922+1</f>
        <v>8921</v>
      </c>
      <c r="B8923" s="16" t="s">
        <v>22529</v>
      </c>
      <c r="C8923" s="16" t="s">
        <v>22530</v>
      </c>
      <c r="D8923" s="16" t="s">
        <v>22531</v>
      </c>
      <c r="E8923" s="17" t="n">
        <v>41736</v>
      </c>
      <c r="F8923" s="16"/>
      <c r="G8923" s="16" t="s">
        <v>17</v>
      </c>
      <c r="H8923" s="16" t="n">
        <v>0.0072</v>
      </c>
      <c r="I8923" s="16" t="s">
        <v>18</v>
      </c>
    </row>
    <row r="8924" customFormat="false" ht="12.75" hidden="false" customHeight="false" outlineLevel="0" collapsed="false">
      <c r="A8924" s="9" t="n">
        <f aca="false">A8923+1</f>
        <v>8922</v>
      </c>
      <c r="B8924" s="16" t="s">
        <v>22532</v>
      </c>
      <c r="C8924" s="16" t="s">
        <v>22533</v>
      </c>
      <c r="D8924" s="16" t="s">
        <v>22534</v>
      </c>
      <c r="E8924" s="17" t="n">
        <v>41736</v>
      </c>
      <c r="F8924" s="16"/>
      <c r="G8924" s="16" t="s">
        <v>17</v>
      </c>
      <c r="H8924" s="16" t="n">
        <v>0.0025</v>
      </c>
      <c r="I8924" s="16" t="s">
        <v>18</v>
      </c>
    </row>
    <row r="8925" customFormat="false" ht="12.75" hidden="false" customHeight="false" outlineLevel="0" collapsed="false">
      <c r="A8925" s="9" t="n">
        <f aca="false">A8924+1</f>
        <v>8923</v>
      </c>
      <c r="B8925" s="16" t="s">
        <v>22535</v>
      </c>
      <c r="C8925" s="16" t="s">
        <v>22536</v>
      </c>
      <c r="D8925" s="16" t="s">
        <v>22537</v>
      </c>
      <c r="E8925" s="17" t="n">
        <v>41736</v>
      </c>
      <c r="F8925" s="16"/>
      <c r="G8925" s="16" t="s">
        <v>17</v>
      </c>
      <c r="H8925" s="16" t="n">
        <v>0.00312</v>
      </c>
      <c r="I8925" s="16" t="s">
        <v>18</v>
      </c>
    </row>
    <row r="8926" customFormat="false" ht="12.75" hidden="false" customHeight="false" outlineLevel="0" collapsed="false">
      <c r="A8926" s="9" t="n">
        <f aca="false">A8925+1</f>
        <v>8924</v>
      </c>
      <c r="B8926" s="16" t="s">
        <v>22538</v>
      </c>
      <c r="C8926" s="16" t="s">
        <v>22539</v>
      </c>
      <c r="D8926" s="16" t="s">
        <v>22540</v>
      </c>
      <c r="E8926" s="17" t="n">
        <v>41736</v>
      </c>
      <c r="F8926" s="16"/>
      <c r="G8926" s="16" t="s">
        <v>17</v>
      </c>
      <c r="H8926" s="16" t="n">
        <v>0.002205</v>
      </c>
      <c r="I8926" s="16" t="s">
        <v>18</v>
      </c>
    </row>
    <row r="8927" customFormat="false" ht="12.75" hidden="false" customHeight="false" outlineLevel="0" collapsed="false">
      <c r="A8927" s="9" t="n">
        <f aca="false">A8926+1</f>
        <v>8925</v>
      </c>
      <c r="B8927" s="16" t="s">
        <v>22541</v>
      </c>
      <c r="C8927" s="16" t="s">
        <v>22542</v>
      </c>
      <c r="D8927" s="16" t="s">
        <v>22543</v>
      </c>
      <c r="E8927" s="17" t="n">
        <v>41736</v>
      </c>
      <c r="F8927" s="16"/>
      <c r="G8927" s="16" t="s">
        <v>17</v>
      </c>
      <c r="H8927" s="16" t="n">
        <v>0.003675</v>
      </c>
      <c r="I8927" s="16" t="s">
        <v>18</v>
      </c>
    </row>
    <row r="8928" customFormat="false" ht="12.75" hidden="false" customHeight="false" outlineLevel="0" collapsed="false">
      <c r="A8928" s="9" t="n">
        <f aca="false">A8927+1</f>
        <v>8926</v>
      </c>
      <c r="B8928" s="16" t="s">
        <v>22544</v>
      </c>
      <c r="C8928" s="16" t="s">
        <v>22545</v>
      </c>
      <c r="D8928" s="16" t="s">
        <v>22546</v>
      </c>
      <c r="E8928" s="17" t="n">
        <v>41736</v>
      </c>
      <c r="F8928" s="16"/>
      <c r="G8928" s="16" t="s">
        <v>17</v>
      </c>
      <c r="H8928" s="16" t="n">
        <v>0.003675</v>
      </c>
      <c r="I8928" s="16" t="s">
        <v>18</v>
      </c>
    </row>
    <row r="8929" customFormat="false" ht="12.75" hidden="false" customHeight="false" outlineLevel="0" collapsed="false">
      <c r="A8929" s="9" t="n">
        <f aca="false">A8928+1</f>
        <v>8927</v>
      </c>
      <c r="B8929" s="16" t="s">
        <v>22547</v>
      </c>
      <c r="C8929" s="16" t="s">
        <v>22548</v>
      </c>
      <c r="D8929" s="16" t="s">
        <v>22549</v>
      </c>
      <c r="E8929" s="17" t="n">
        <v>41736</v>
      </c>
      <c r="F8929" s="16"/>
      <c r="G8929" s="16" t="s">
        <v>17</v>
      </c>
      <c r="H8929" s="16" t="n">
        <v>0.00207</v>
      </c>
      <c r="I8929" s="16" t="s">
        <v>18</v>
      </c>
    </row>
    <row r="8930" customFormat="false" ht="12.75" hidden="false" customHeight="false" outlineLevel="0" collapsed="false">
      <c r="A8930" s="9" t="n">
        <f aca="false">A8929+1</f>
        <v>8928</v>
      </c>
      <c r="B8930" s="16" t="s">
        <v>22550</v>
      </c>
      <c r="C8930" s="16" t="s">
        <v>22551</v>
      </c>
      <c r="D8930" s="16" t="s">
        <v>22552</v>
      </c>
      <c r="E8930" s="17" t="n">
        <v>41736</v>
      </c>
      <c r="F8930" s="16"/>
      <c r="G8930" s="16" t="s">
        <v>17</v>
      </c>
      <c r="H8930" s="16" t="n">
        <v>0.00286</v>
      </c>
      <c r="I8930" s="16" t="s">
        <v>18</v>
      </c>
    </row>
    <row r="8931" customFormat="false" ht="12.75" hidden="false" customHeight="false" outlineLevel="0" collapsed="false">
      <c r="A8931" s="9" t="n">
        <f aca="false">A8930+1</f>
        <v>8929</v>
      </c>
      <c r="B8931" s="16" t="s">
        <v>18343</v>
      </c>
      <c r="C8931" s="16" t="s">
        <v>22553</v>
      </c>
      <c r="D8931" s="16" t="s">
        <v>22554</v>
      </c>
      <c r="E8931" s="17" t="n">
        <v>41736</v>
      </c>
      <c r="F8931" s="16"/>
      <c r="G8931" s="16" t="s">
        <v>17</v>
      </c>
      <c r="H8931" s="16" t="n">
        <v>0.00962</v>
      </c>
      <c r="I8931" s="16" t="s">
        <v>18</v>
      </c>
    </row>
    <row r="8932" customFormat="false" ht="12.75" hidden="false" customHeight="false" outlineLevel="0" collapsed="false">
      <c r="A8932" s="9" t="n">
        <f aca="false">A8931+1</f>
        <v>8930</v>
      </c>
      <c r="B8932" s="16" t="s">
        <v>19687</v>
      </c>
      <c r="C8932" s="16" t="s">
        <v>22555</v>
      </c>
      <c r="D8932" s="16" t="s">
        <v>22556</v>
      </c>
      <c r="E8932" s="17" t="n">
        <v>41736</v>
      </c>
      <c r="F8932" s="16"/>
      <c r="G8932" s="16" t="s">
        <v>17</v>
      </c>
      <c r="H8932" s="16" t="n">
        <v>0.00494</v>
      </c>
      <c r="I8932" s="16" t="s">
        <v>18</v>
      </c>
    </row>
    <row r="8933" customFormat="false" ht="12.75" hidden="false" customHeight="false" outlineLevel="0" collapsed="false">
      <c r="A8933" s="9" t="n">
        <f aca="false">A8932+1</f>
        <v>8931</v>
      </c>
      <c r="B8933" s="16" t="s">
        <v>22557</v>
      </c>
      <c r="C8933" s="16" t="s">
        <v>22558</v>
      </c>
      <c r="D8933" s="16" t="s">
        <v>22559</v>
      </c>
      <c r="E8933" s="17" t="n">
        <v>41736</v>
      </c>
      <c r="F8933" s="16"/>
      <c r="G8933" s="16" t="s">
        <v>17</v>
      </c>
      <c r="H8933" s="16" t="n">
        <v>0.00728</v>
      </c>
      <c r="I8933" s="16" t="s">
        <v>18</v>
      </c>
    </row>
    <row r="8934" customFormat="false" ht="12.75" hidden="false" customHeight="false" outlineLevel="0" collapsed="false">
      <c r="A8934" s="9" t="n">
        <f aca="false">A8933+1</f>
        <v>8932</v>
      </c>
      <c r="B8934" s="16" t="s">
        <v>22560</v>
      </c>
      <c r="C8934" s="16" t="s">
        <v>22561</v>
      </c>
      <c r="D8934" s="16" t="s">
        <v>22562</v>
      </c>
      <c r="E8934" s="17" t="n">
        <v>41736</v>
      </c>
      <c r="F8934" s="16"/>
      <c r="G8934" s="16" t="s">
        <v>17</v>
      </c>
      <c r="H8934" s="16" t="n">
        <v>0.00416</v>
      </c>
      <c r="I8934" s="16" t="s">
        <v>18</v>
      </c>
    </row>
    <row r="8935" customFormat="false" ht="25.5" hidden="false" customHeight="false" outlineLevel="0" collapsed="false">
      <c r="A8935" s="9" t="n">
        <f aca="false">A8934+1</f>
        <v>8933</v>
      </c>
      <c r="B8935" s="16" t="s">
        <v>22563</v>
      </c>
      <c r="C8935" s="16" t="s">
        <v>22564</v>
      </c>
      <c r="D8935" s="16" t="s">
        <v>22565</v>
      </c>
      <c r="E8935" s="17" t="n">
        <v>41736</v>
      </c>
      <c r="F8935" s="16"/>
      <c r="G8935" s="16" t="s">
        <v>17</v>
      </c>
      <c r="H8935" s="16" t="n">
        <v>0.00575</v>
      </c>
      <c r="I8935" s="16" t="s">
        <v>18</v>
      </c>
    </row>
    <row r="8936" customFormat="false" ht="12.75" hidden="false" customHeight="false" outlineLevel="0" collapsed="false">
      <c r="A8936" s="9" t="n">
        <f aca="false">A8935+1</f>
        <v>8934</v>
      </c>
      <c r="B8936" s="16" t="s">
        <v>22566</v>
      </c>
      <c r="C8936" s="16" t="s">
        <v>22567</v>
      </c>
      <c r="D8936" s="16" t="s">
        <v>22568</v>
      </c>
      <c r="E8936" s="17" t="n">
        <v>41736</v>
      </c>
      <c r="F8936" s="16"/>
      <c r="G8936" s="16" t="s">
        <v>14251</v>
      </c>
      <c r="H8936" s="16" t="n">
        <v>0.09</v>
      </c>
      <c r="I8936" s="16" t="s">
        <v>18</v>
      </c>
    </row>
    <row r="8937" customFormat="false" ht="12.75" hidden="false" customHeight="false" outlineLevel="0" collapsed="false">
      <c r="A8937" s="9" t="n">
        <f aca="false">A8936+1</f>
        <v>8935</v>
      </c>
      <c r="B8937" s="16" t="s">
        <v>22569</v>
      </c>
      <c r="C8937" s="16" t="s">
        <v>22570</v>
      </c>
      <c r="D8937" s="16" t="s">
        <v>22571</v>
      </c>
      <c r="E8937" s="17" t="n">
        <v>41736</v>
      </c>
      <c r="F8937" s="16"/>
      <c r="G8937" s="16" t="s">
        <v>17</v>
      </c>
      <c r="H8937" s="16" t="n">
        <v>0.0025</v>
      </c>
      <c r="I8937" s="16" t="s">
        <v>18</v>
      </c>
    </row>
    <row r="8938" customFormat="false" ht="12.75" hidden="false" customHeight="false" outlineLevel="0" collapsed="false">
      <c r="A8938" s="9" t="n">
        <f aca="false">A8937+1</f>
        <v>8936</v>
      </c>
      <c r="B8938" s="16" t="s">
        <v>22572</v>
      </c>
      <c r="C8938" s="16" t="s">
        <v>22573</v>
      </c>
      <c r="D8938" s="16" t="s">
        <v>22574</v>
      </c>
      <c r="E8938" s="17" t="n">
        <v>41736</v>
      </c>
      <c r="F8938" s="16"/>
      <c r="G8938" s="16" t="s">
        <v>17</v>
      </c>
      <c r="H8938" s="16" t="n">
        <v>0.00435</v>
      </c>
      <c r="I8938" s="16" t="s">
        <v>18</v>
      </c>
    </row>
    <row r="8939" customFormat="false" ht="25.5" hidden="false" customHeight="false" outlineLevel="0" collapsed="false">
      <c r="A8939" s="9" t="n">
        <f aca="false">A8938+1</f>
        <v>8937</v>
      </c>
      <c r="B8939" s="16" t="s">
        <v>22575</v>
      </c>
      <c r="C8939" s="16" t="s">
        <v>22576</v>
      </c>
      <c r="D8939" s="16" t="s">
        <v>22577</v>
      </c>
      <c r="E8939" s="17" t="n">
        <v>41736</v>
      </c>
      <c r="F8939" s="16"/>
      <c r="G8939" s="16" t="s">
        <v>17</v>
      </c>
      <c r="H8939" s="16" t="n">
        <v>0.006867</v>
      </c>
      <c r="I8939" s="16" t="s">
        <v>18</v>
      </c>
    </row>
    <row r="8940" customFormat="false" ht="12.75" hidden="false" customHeight="false" outlineLevel="0" collapsed="false">
      <c r="A8940" s="9" t="n">
        <f aca="false">A8939+1</f>
        <v>8938</v>
      </c>
      <c r="B8940" s="16" t="s">
        <v>22578</v>
      </c>
      <c r="C8940" s="16" t="s">
        <v>22579</v>
      </c>
      <c r="D8940" s="16" t="s">
        <v>22580</v>
      </c>
      <c r="E8940" s="17" t="n">
        <v>41736</v>
      </c>
      <c r="F8940" s="16"/>
      <c r="G8940" s="16" t="s">
        <v>17</v>
      </c>
      <c r="H8940" s="16" t="n">
        <v>0.04004</v>
      </c>
      <c r="I8940" s="16" t="s">
        <v>18</v>
      </c>
    </row>
    <row r="8941" customFormat="false" ht="12.75" hidden="false" customHeight="false" outlineLevel="0" collapsed="false">
      <c r="A8941" s="9" t="n">
        <f aca="false">A8940+1</f>
        <v>8939</v>
      </c>
      <c r="B8941" s="16" t="s">
        <v>22581</v>
      </c>
      <c r="C8941" s="16" t="s">
        <v>22582</v>
      </c>
      <c r="D8941" s="16" t="s">
        <v>22583</v>
      </c>
      <c r="E8941" s="17" t="n">
        <v>41736</v>
      </c>
      <c r="F8941" s="16"/>
      <c r="G8941" s="16" t="s">
        <v>17</v>
      </c>
      <c r="H8941" s="16" t="n">
        <v>0.00392</v>
      </c>
      <c r="I8941" s="16" t="s">
        <v>18</v>
      </c>
    </row>
    <row r="8942" customFormat="false" ht="12.75" hidden="false" customHeight="false" outlineLevel="0" collapsed="false">
      <c r="A8942" s="9" t="n">
        <f aca="false">A8941+1</f>
        <v>8940</v>
      </c>
      <c r="B8942" s="16" t="s">
        <v>22584</v>
      </c>
      <c r="C8942" s="16" t="s">
        <v>22585</v>
      </c>
      <c r="D8942" s="16" t="s">
        <v>22586</v>
      </c>
      <c r="E8942" s="17" t="n">
        <v>41736</v>
      </c>
      <c r="F8942" s="16"/>
      <c r="G8942" s="16" t="s">
        <v>17</v>
      </c>
      <c r="H8942" s="16" t="n">
        <v>0.002205</v>
      </c>
      <c r="I8942" s="16" t="s">
        <v>18</v>
      </c>
    </row>
    <row r="8943" customFormat="false" ht="25.5" hidden="false" customHeight="false" outlineLevel="0" collapsed="false">
      <c r="A8943" s="9" t="n">
        <f aca="false">A8942+1</f>
        <v>8941</v>
      </c>
      <c r="B8943" s="16" t="s">
        <v>22587</v>
      </c>
      <c r="C8943" s="16" t="s">
        <v>22588</v>
      </c>
      <c r="D8943" s="16" t="s">
        <v>22589</v>
      </c>
      <c r="E8943" s="17" t="n">
        <v>41736</v>
      </c>
      <c r="F8943" s="16"/>
      <c r="G8943" s="16" t="s">
        <v>17</v>
      </c>
      <c r="H8943" s="16" t="n">
        <v>0.00294</v>
      </c>
      <c r="I8943" s="16" t="s">
        <v>18</v>
      </c>
    </row>
    <row r="8944" customFormat="false" ht="12.75" hidden="false" customHeight="false" outlineLevel="0" collapsed="false">
      <c r="A8944" s="9" t="n">
        <f aca="false">A8943+1</f>
        <v>8942</v>
      </c>
      <c r="B8944" s="16" t="s">
        <v>22590</v>
      </c>
      <c r="C8944" s="16" t="s">
        <v>22591</v>
      </c>
      <c r="D8944" s="16" t="s">
        <v>22592</v>
      </c>
      <c r="E8944" s="17" t="n">
        <v>41736</v>
      </c>
      <c r="F8944" s="16"/>
      <c r="G8944" s="16" t="s">
        <v>17</v>
      </c>
      <c r="H8944" s="16" t="n">
        <v>0.0049</v>
      </c>
      <c r="I8944" s="16" t="s">
        <v>18</v>
      </c>
    </row>
    <row r="8945" customFormat="false" ht="12.75" hidden="false" customHeight="false" outlineLevel="0" collapsed="false">
      <c r="A8945" s="9" t="n">
        <f aca="false">A8944+1</f>
        <v>8943</v>
      </c>
      <c r="B8945" s="16" t="s">
        <v>22593</v>
      </c>
      <c r="C8945" s="16" t="s">
        <v>22594</v>
      </c>
      <c r="D8945" s="16" t="s">
        <v>22595</v>
      </c>
      <c r="E8945" s="17" t="n">
        <v>41736</v>
      </c>
      <c r="F8945" s="16"/>
      <c r="G8945" s="16" t="s">
        <v>17</v>
      </c>
      <c r="H8945" s="16" t="n">
        <v>0.00795</v>
      </c>
      <c r="I8945" s="16" t="s">
        <v>18</v>
      </c>
    </row>
    <row r="8946" customFormat="false" ht="12.75" hidden="false" customHeight="false" outlineLevel="0" collapsed="false">
      <c r="A8946" s="9" t="n">
        <f aca="false">A8945+1</f>
        <v>8944</v>
      </c>
      <c r="B8946" s="16" t="s">
        <v>22596</v>
      </c>
      <c r="C8946" s="16" t="s">
        <v>22597</v>
      </c>
      <c r="D8946" s="16" t="s">
        <v>22598</v>
      </c>
      <c r="E8946" s="17" t="n">
        <v>41736</v>
      </c>
      <c r="F8946" s="16"/>
      <c r="G8946" s="16" t="s">
        <v>17</v>
      </c>
      <c r="H8946" s="16" t="n">
        <v>0.002</v>
      </c>
      <c r="I8946" s="16" t="s">
        <v>18</v>
      </c>
    </row>
    <row r="8947" customFormat="false" ht="12.75" hidden="false" customHeight="false" outlineLevel="0" collapsed="false">
      <c r="A8947" s="9" t="n">
        <f aca="false">A8946+1</f>
        <v>8945</v>
      </c>
      <c r="B8947" s="16" t="s">
        <v>22599</v>
      </c>
      <c r="C8947" s="16" t="s">
        <v>22600</v>
      </c>
      <c r="D8947" s="16" t="s">
        <v>22601</v>
      </c>
      <c r="E8947" s="17" t="n">
        <v>41736</v>
      </c>
      <c r="F8947" s="16"/>
      <c r="G8947" s="16" t="s">
        <v>17</v>
      </c>
      <c r="H8947" s="16" t="n">
        <v>0.0665</v>
      </c>
      <c r="I8947" s="16" t="s">
        <v>18</v>
      </c>
    </row>
    <row r="8948" customFormat="false" ht="12.75" hidden="false" customHeight="false" outlineLevel="0" collapsed="false">
      <c r="A8948" s="9" t="n">
        <f aca="false">A8947+1</f>
        <v>8946</v>
      </c>
      <c r="B8948" s="16" t="s">
        <v>16808</v>
      </c>
      <c r="C8948" s="16" t="s">
        <v>22602</v>
      </c>
      <c r="D8948" s="16" t="s">
        <v>22603</v>
      </c>
      <c r="E8948" s="17" t="n">
        <v>41736</v>
      </c>
      <c r="F8948" s="16"/>
      <c r="G8948" s="16" t="s">
        <v>17</v>
      </c>
      <c r="H8948" s="16" t="n">
        <v>0.005</v>
      </c>
      <c r="I8948" s="16" t="s">
        <v>18</v>
      </c>
    </row>
    <row r="8949" customFormat="false" ht="12.75" hidden="false" customHeight="false" outlineLevel="0" collapsed="false">
      <c r="A8949" s="9" t="n">
        <f aca="false">A8948+1</f>
        <v>8947</v>
      </c>
      <c r="B8949" s="16" t="s">
        <v>22604</v>
      </c>
      <c r="C8949" s="16" t="s">
        <v>22605</v>
      </c>
      <c r="D8949" s="16" t="s">
        <v>22606</v>
      </c>
      <c r="E8949" s="17" t="n">
        <v>41736</v>
      </c>
      <c r="F8949" s="16"/>
      <c r="G8949" s="16" t="s">
        <v>17</v>
      </c>
      <c r="H8949" s="16" t="n">
        <v>0.00371</v>
      </c>
      <c r="I8949" s="16" t="s">
        <v>18</v>
      </c>
    </row>
    <row r="8950" customFormat="false" ht="12.75" hidden="false" customHeight="false" outlineLevel="0" collapsed="false">
      <c r="A8950" s="9" t="n">
        <f aca="false">A8949+1</f>
        <v>8948</v>
      </c>
      <c r="B8950" s="16" t="s">
        <v>22607</v>
      </c>
      <c r="C8950" s="16" t="s">
        <v>22608</v>
      </c>
      <c r="D8950" s="16" t="s">
        <v>22609</v>
      </c>
      <c r="E8950" s="17" t="n">
        <v>41731</v>
      </c>
      <c r="F8950" s="16"/>
      <c r="G8950" s="16" t="s">
        <v>17</v>
      </c>
      <c r="H8950" s="16" t="n">
        <v>0.00416</v>
      </c>
      <c r="I8950" s="16" t="s">
        <v>18</v>
      </c>
    </row>
    <row r="8951" customFormat="false" ht="12.75" hidden="false" customHeight="false" outlineLevel="0" collapsed="false">
      <c r="A8951" s="9" t="n">
        <f aca="false">A8950+1</f>
        <v>8949</v>
      </c>
      <c r="B8951" s="16" t="s">
        <v>22610</v>
      </c>
      <c r="C8951" s="16" t="s">
        <v>22611</v>
      </c>
      <c r="D8951" s="16" t="s">
        <v>22612</v>
      </c>
      <c r="E8951" s="17" t="n">
        <v>41731</v>
      </c>
      <c r="F8951" s="16"/>
      <c r="G8951" s="16" t="s">
        <v>17</v>
      </c>
      <c r="H8951" s="16" t="n">
        <v>0.00468</v>
      </c>
      <c r="I8951" s="16" t="s">
        <v>18</v>
      </c>
    </row>
    <row r="8952" customFormat="false" ht="12.75" hidden="false" customHeight="false" outlineLevel="0" collapsed="false">
      <c r="A8952" s="9" t="n">
        <f aca="false">A8951+1</f>
        <v>8950</v>
      </c>
      <c r="B8952" s="16" t="s">
        <v>22613</v>
      </c>
      <c r="C8952" s="16" t="s">
        <v>22614</v>
      </c>
      <c r="D8952" s="16" t="s">
        <v>22615</v>
      </c>
      <c r="E8952" s="17" t="n">
        <v>41731</v>
      </c>
      <c r="F8952" s="16"/>
      <c r="G8952" s="16" t="s">
        <v>17</v>
      </c>
      <c r="H8952" s="16" t="n">
        <v>0.00598</v>
      </c>
      <c r="I8952" s="16" t="s">
        <v>18</v>
      </c>
    </row>
    <row r="8953" customFormat="false" ht="12.75" hidden="false" customHeight="false" outlineLevel="0" collapsed="false">
      <c r="A8953" s="9" t="n">
        <f aca="false">A8952+1</f>
        <v>8951</v>
      </c>
      <c r="B8953" s="16" t="s">
        <v>22616</v>
      </c>
      <c r="C8953" s="16" t="s">
        <v>22617</v>
      </c>
      <c r="D8953" s="16" t="s">
        <v>22618</v>
      </c>
      <c r="E8953" s="17" t="n">
        <v>41731</v>
      </c>
      <c r="F8953" s="16"/>
      <c r="G8953" s="16" t="s">
        <v>17</v>
      </c>
      <c r="H8953" s="16" t="n">
        <v>0.00806</v>
      </c>
      <c r="I8953" s="16" t="s">
        <v>18</v>
      </c>
    </row>
    <row r="8954" customFormat="false" ht="12.75" hidden="false" customHeight="false" outlineLevel="0" collapsed="false">
      <c r="A8954" s="9" t="n">
        <f aca="false">A8953+1</f>
        <v>8952</v>
      </c>
      <c r="B8954" s="16" t="s">
        <v>22619</v>
      </c>
      <c r="C8954" s="16" t="s">
        <v>22620</v>
      </c>
      <c r="D8954" s="16" t="s">
        <v>22621</v>
      </c>
      <c r="E8954" s="17" t="n">
        <v>41731</v>
      </c>
      <c r="F8954" s="16"/>
      <c r="G8954" s="16" t="s">
        <v>17</v>
      </c>
      <c r="H8954" s="16" t="n">
        <v>0.0039</v>
      </c>
      <c r="I8954" s="16" t="s">
        <v>18</v>
      </c>
    </row>
    <row r="8955" customFormat="false" ht="12.75" hidden="false" customHeight="false" outlineLevel="0" collapsed="false">
      <c r="A8955" s="9" t="n">
        <f aca="false">A8954+1</f>
        <v>8953</v>
      </c>
      <c r="B8955" s="16" t="s">
        <v>17367</v>
      </c>
      <c r="C8955" s="16" t="s">
        <v>22622</v>
      </c>
      <c r="D8955" s="16" t="s">
        <v>22623</v>
      </c>
      <c r="E8955" s="17" t="n">
        <v>41731</v>
      </c>
      <c r="F8955" s="16"/>
      <c r="G8955" s="16" t="s">
        <v>17</v>
      </c>
      <c r="H8955" s="16" t="n">
        <v>0.00572</v>
      </c>
      <c r="I8955" s="16" t="s">
        <v>18</v>
      </c>
    </row>
    <row r="8956" customFormat="false" ht="12.75" hidden="false" customHeight="false" outlineLevel="0" collapsed="false">
      <c r="A8956" s="9" t="n">
        <f aca="false">A8955+1</f>
        <v>8954</v>
      </c>
      <c r="B8956" s="16" t="s">
        <v>22624</v>
      </c>
      <c r="C8956" s="16" t="s">
        <v>22625</v>
      </c>
      <c r="D8956" s="16" t="s">
        <v>22626</v>
      </c>
      <c r="E8956" s="17" t="n">
        <v>41731</v>
      </c>
      <c r="F8956" s="16"/>
      <c r="G8956" s="16" t="s">
        <v>17</v>
      </c>
      <c r="H8956" s="16" t="n">
        <v>0.008835</v>
      </c>
      <c r="I8956" s="16" t="s">
        <v>18</v>
      </c>
    </row>
    <row r="8957" customFormat="false" ht="12.75" hidden="false" customHeight="false" outlineLevel="0" collapsed="false">
      <c r="A8957" s="9" t="n">
        <f aca="false">A8956+1</f>
        <v>8955</v>
      </c>
      <c r="B8957" s="16" t="s">
        <v>22627</v>
      </c>
      <c r="C8957" s="16" t="s">
        <v>22628</v>
      </c>
      <c r="D8957" s="16" t="s">
        <v>22629</v>
      </c>
      <c r="E8957" s="17" t="n">
        <v>41731</v>
      </c>
      <c r="F8957" s="16"/>
      <c r="G8957" s="16" t="s">
        <v>17</v>
      </c>
      <c r="H8957" s="16" t="n">
        <v>0.00399</v>
      </c>
      <c r="I8957" s="16" t="s">
        <v>18</v>
      </c>
    </row>
    <row r="8958" customFormat="false" ht="12.75" hidden="false" customHeight="false" outlineLevel="0" collapsed="false">
      <c r="A8958" s="9" t="n">
        <f aca="false">A8957+1</f>
        <v>8956</v>
      </c>
      <c r="B8958" s="16" t="s">
        <v>22630</v>
      </c>
      <c r="C8958" s="16" t="s">
        <v>22631</v>
      </c>
      <c r="D8958" s="16" t="s">
        <v>22632</v>
      </c>
      <c r="E8958" s="17" t="n">
        <v>41731</v>
      </c>
      <c r="F8958" s="16"/>
      <c r="G8958" s="16" t="s">
        <v>17</v>
      </c>
      <c r="H8958" s="16" t="n">
        <v>0.00714</v>
      </c>
      <c r="I8958" s="16" t="s">
        <v>18</v>
      </c>
    </row>
    <row r="8959" customFormat="false" ht="12.75" hidden="false" customHeight="false" outlineLevel="0" collapsed="false">
      <c r="A8959" s="9" t="n">
        <f aca="false">A8958+1</f>
        <v>8957</v>
      </c>
      <c r="B8959" s="16" t="s">
        <v>19540</v>
      </c>
      <c r="C8959" s="16" t="s">
        <v>22633</v>
      </c>
      <c r="D8959" s="16" t="s">
        <v>22634</v>
      </c>
      <c r="E8959" s="17" t="n">
        <v>41731</v>
      </c>
      <c r="F8959" s="16"/>
      <c r="G8959" s="16" t="s">
        <v>17</v>
      </c>
      <c r="H8959" s="16" t="n">
        <v>0.00765</v>
      </c>
      <c r="I8959" s="16" t="s">
        <v>18</v>
      </c>
    </row>
    <row r="8960" customFormat="false" ht="12.75" hidden="false" customHeight="false" outlineLevel="0" collapsed="false">
      <c r="A8960" s="9" t="n">
        <f aca="false">A8959+1</f>
        <v>8958</v>
      </c>
      <c r="B8960" s="16" t="s">
        <v>22635</v>
      </c>
      <c r="C8960" s="16" t="s">
        <v>22636</v>
      </c>
      <c r="D8960" s="16" t="s">
        <v>22637</v>
      </c>
      <c r="E8960" s="17" t="n">
        <v>41731</v>
      </c>
      <c r="F8960" s="16"/>
      <c r="G8960" s="16" t="s">
        <v>17</v>
      </c>
      <c r="H8960" s="16" t="n">
        <v>0.005355</v>
      </c>
      <c r="I8960" s="16" t="s">
        <v>18</v>
      </c>
    </row>
    <row r="8961" customFormat="false" ht="12.75" hidden="false" customHeight="false" outlineLevel="0" collapsed="false">
      <c r="A8961" s="9" t="n">
        <f aca="false">A8960+1</f>
        <v>8959</v>
      </c>
      <c r="B8961" s="16" t="s">
        <v>22638</v>
      </c>
      <c r="C8961" s="16" t="s">
        <v>22639</v>
      </c>
      <c r="D8961" s="16" t="s">
        <v>22640</v>
      </c>
      <c r="E8961" s="17" t="n">
        <v>41731</v>
      </c>
      <c r="F8961" s="16"/>
      <c r="G8961" s="16" t="s">
        <v>17</v>
      </c>
      <c r="H8961" s="16" t="n">
        <v>0.005355</v>
      </c>
      <c r="I8961" s="16" t="s">
        <v>18</v>
      </c>
    </row>
    <row r="8962" customFormat="false" ht="12.75" hidden="false" customHeight="false" outlineLevel="0" collapsed="false">
      <c r="A8962" s="9" t="n">
        <f aca="false">A8961+1</f>
        <v>8960</v>
      </c>
      <c r="B8962" s="16" t="s">
        <v>22641</v>
      </c>
      <c r="C8962" s="16" t="s">
        <v>22642</v>
      </c>
      <c r="D8962" s="16" t="s">
        <v>22643</v>
      </c>
      <c r="E8962" s="17" t="n">
        <v>41731</v>
      </c>
      <c r="F8962" s="16"/>
      <c r="G8962" s="16" t="s">
        <v>17</v>
      </c>
      <c r="H8962" s="16" t="n">
        <v>0.00816</v>
      </c>
      <c r="I8962" s="16" t="s">
        <v>18</v>
      </c>
    </row>
    <row r="8963" customFormat="false" ht="12.75" hidden="false" customHeight="false" outlineLevel="0" collapsed="false">
      <c r="A8963" s="9" t="n">
        <f aca="false">A8962+1</f>
        <v>8961</v>
      </c>
      <c r="B8963" s="16" t="s">
        <v>22644</v>
      </c>
      <c r="C8963" s="16" t="s">
        <v>22645</v>
      </c>
      <c r="D8963" s="16" t="s">
        <v>22646</v>
      </c>
      <c r="E8963" s="17" t="n">
        <v>41731</v>
      </c>
      <c r="F8963" s="16"/>
      <c r="G8963" s="16" t="s">
        <v>17</v>
      </c>
      <c r="H8963" s="16" t="n">
        <v>0.008925</v>
      </c>
      <c r="I8963" s="16" t="s">
        <v>18</v>
      </c>
    </row>
    <row r="8964" customFormat="false" ht="12.75" hidden="false" customHeight="false" outlineLevel="0" collapsed="false">
      <c r="A8964" s="9" t="n">
        <f aca="false">A8963+1</f>
        <v>8962</v>
      </c>
      <c r="B8964" s="16" t="s">
        <v>22647</v>
      </c>
      <c r="C8964" s="16" t="s">
        <v>22648</v>
      </c>
      <c r="D8964" s="16" t="s">
        <v>22649</v>
      </c>
      <c r="E8964" s="17" t="n">
        <v>41731</v>
      </c>
      <c r="F8964" s="16"/>
      <c r="G8964" s="16" t="s">
        <v>17</v>
      </c>
      <c r="H8964" s="16" t="n">
        <v>0.00624</v>
      </c>
      <c r="I8964" s="16" t="s">
        <v>18</v>
      </c>
    </row>
    <row r="8965" customFormat="false" ht="12.75" hidden="false" customHeight="false" outlineLevel="0" collapsed="false">
      <c r="A8965" s="9" t="n">
        <f aca="false">A8964+1</f>
        <v>8963</v>
      </c>
      <c r="B8965" s="16" t="s">
        <v>22650</v>
      </c>
      <c r="C8965" s="16" t="s">
        <v>22651</v>
      </c>
      <c r="D8965" s="16" t="s">
        <v>22652</v>
      </c>
      <c r="E8965" s="17" t="n">
        <v>41731</v>
      </c>
      <c r="F8965" s="16"/>
      <c r="G8965" s="16" t="s">
        <v>17</v>
      </c>
      <c r="H8965" s="16" t="n">
        <v>0.00494</v>
      </c>
      <c r="I8965" s="16" t="s">
        <v>18</v>
      </c>
    </row>
    <row r="8966" customFormat="false" ht="12.75" hidden="false" customHeight="false" outlineLevel="0" collapsed="false">
      <c r="A8966" s="9" t="n">
        <f aca="false">A8965+1</f>
        <v>8964</v>
      </c>
      <c r="B8966" s="16" t="s">
        <v>22653</v>
      </c>
      <c r="C8966" s="16" t="s">
        <v>22654</v>
      </c>
      <c r="D8966" s="16" t="s">
        <v>22655</v>
      </c>
      <c r="E8966" s="17" t="n">
        <v>41731</v>
      </c>
      <c r="F8966" s="16"/>
      <c r="G8966" s="16" t="s">
        <v>17</v>
      </c>
      <c r="H8966" s="16" t="n">
        <v>0.00494</v>
      </c>
      <c r="I8966" s="16" t="s">
        <v>18</v>
      </c>
    </row>
    <row r="8967" customFormat="false" ht="12.75" hidden="false" customHeight="false" outlineLevel="0" collapsed="false">
      <c r="A8967" s="9" t="n">
        <f aca="false">A8966+1</f>
        <v>8965</v>
      </c>
      <c r="B8967" s="16" t="s">
        <v>22656</v>
      </c>
      <c r="C8967" s="16" t="s">
        <v>22657</v>
      </c>
      <c r="D8967" s="16" t="s">
        <v>22658</v>
      </c>
      <c r="E8967" s="17" t="n">
        <v>41731</v>
      </c>
      <c r="F8967" s="16"/>
      <c r="G8967" s="16" t="s">
        <v>17</v>
      </c>
      <c r="H8967" s="16" t="n">
        <v>0.00624</v>
      </c>
      <c r="I8967" s="16" t="s">
        <v>18</v>
      </c>
    </row>
    <row r="8968" customFormat="false" ht="12.75" hidden="false" customHeight="false" outlineLevel="0" collapsed="false">
      <c r="A8968" s="9" t="n">
        <f aca="false">A8967+1</f>
        <v>8966</v>
      </c>
      <c r="B8968" s="16" t="s">
        <v>22659</v>
      </c>
      <c r="C8968" s="16" t="s">
        <v>22660</v>
      </c>
      <c r="D8968" s="16" t="s">
        <v>22661</v>
      </c>
      <c r="E8968" s="17" t="n">
        <v>41731</v>
      </c>
      <c r="F8968" s="16"/>
      <c r="G8968" s="16" t="s">
        <v>14251</v>
      </c>
      <c r="H8968" s="16" t="n">
        <v>0.002373</v>
      </c>
      <c r="I8968" s="16" t="s">
        <v>18</v>
      </c>
    </row>
    <row r="8969" customFormat="false" ht="12.75" hidden="false" customHeight="false" outlineLevel="0" collapsed="false">
      <c r="A8969" s="9" t="n">
        <f aca="false">A8968+1</f>
        <v>8967</v>
      </c>
      <c r="B8969" s="16" t="s">
        <v>22662</v>
      </c>
      <c r="C8969" s="16" t="s">
        <v>22663</v>
      </c>
      <c r="D8969" s="16" t="s">
        <v>22664</v>
      </c>
      <c r="E8969" s="17" t="n">
        <v>41731</v>
      </c>
      <c r="F8969" s="16"/>
      <c r="G8969" s="16" t="s">
        <v>17</v>
      </c>
      <c r="H8969" s="16" t="n">
        <v>0.00425</v>
      </c>
      <c r="I8969" s="16" t="s">
        <v>18</v>
      </c>
    </row>
    <row r="8970" customFormat="false" ht="12.75" hidden="false" customHeight="false" outlineLevel="0" collapsed="false">
      <c r="A8970" s="9" t="n">
        <f aca="false">A8969+1</f>
        <v>8968</v>
      </c>
      <c r="B8970" s="16" t="s">
        <v>22665</v>
      </c>
      <c r="C8970" s="16" t="s">
        <v>22666</v>
      </c>
      <c r="D8970" s="16" t="s">
        <v>22667</v>
      </c>
      <c r="E8970" s="17" t="n">
        <v>41731</v>
      </c>
      <c r="F8970" s="16"/>
      <c r="G8970" s="16" t="s">
        <v>17</v>
      </c>
      <c r="H8970" s="16" t="n">
        <v>0.00975</v>
      </c>
      <c r="I8970" s="16" t="s">
        <v>18</v>
      </c>
    </row>
    <row r="8971" customFormat="false" ht="12.75" hidden="false" customHeight="false" outlineLevel="0" collapsed="false">
      <c r="A8971" s="9" t="n">
        <f aca="false">A8970+1</f>
        <v>8969</v>
      </c>
      <c r="B8971" s="16" t="s">
        <v>22668</v>
      </c>
      <c r="C8971" s="16" t="s">
        <v>22669</v>
      </c>
      <c r="D8971" s="16" t="s">
        <v>22670</v>
      </c>
      <c r="E8971" s="17" t="n">
        <v>41731</v>
      </c>
      <c r="F8971" s="16"/>
      <c r="G8971" s="16" t="s">
        <v>17</v>
      </c>
      <c r="H8971" s="16" t="n">
        <v>0.00575</v>
      </c>
      <c r="I8971" s="16" t="s">
        <v>18</v>
      </c>
    </row>
    <row r="8972" customFormat="false" ht="12.75" hidden="false" customHeight="false" outlineLevel="0" collapsed="false">
      <c r="A8972" s="9" t="n">
        <f aca="false">A8971+1</f>
        <v>8970</v>
      </c>
      <c r="B8972" s="16" t="s">
        <v>22671</v>
      </c>
      <c r="C8972" s="16" t="s">
        <v>22672</v>
      </c>
      <c r="D8972" s="16" t="s">
        <v>22673</v>
      </c>
      <c r="E8972" s="17" t="n">
        <v>41731</v>
      </c>
      <c r="F8972" s="16"/>
      <c r="G8972" s="16" t="s">
        <v>17</v>
      </c>
      <c r="H8972" s="16" t="n">
        <v>0.00306</v>
      </c>
      <c r="I8972" s="16" t="s">
        <v>18</v>
      </c>
    </row>
    <row r="8973" customFormat="false" ht="12.75" hidden="false" customHeight="false" outlineLevel="0" collapsed="false">
      <c r="A8973" s="9" t="n">
        <f aca="false">A8972+1</f>
        <v>8971</v>
      </c>
      <c r="B8973" s="16" t="s">
        <v>22674</v>
      </c>
      <c r="C8973" s="16" t="s">
        <v>22675</v>
      </c>
      <c r="D8973" s="16" t="s">
        <v>22676</v>
      </c>
      <c r="E8973" s="17" t="n">
        <v>41731</v>
      </c>
      <c r="F8973" s="16"/>
      <c r="G8973" s="16" t="s">
        <v>17</v>
      </c>
      <c r="H8973" s="16" t="n">
        <v>0.00286</v>
      </c>
      <c r="I8973" s="16" t="s">
        <v>18</v>
      </c>
    </row>
    <row r="8974" customFormat="false" ht="12.75" hidden="false" customHeight="false" outlineLevel="0" collapsed="false">
      <c r="A8974" s="9" t="n">
        <f aca="false">A8973+1</f>
        <v>8972</v>
      </c>
      <c r="B8974" s="16" t="s">
        <v>16527</v>
      </c>
      <c r="C8974" s="16" t="s">
        <v>22677</v>
      </c>
      <c r="D8974" s="16" t="s">
        <v>22678</v>
      </c>
      <c r="E8974" s="17" t="n">
        <v>41731</v>
      </c>
      <c r="F8974" s="16"/>
      <c r="G8974" s="16" t="s">
        <v>17</v>
      </c>
      <c r="H8974" s="16" t="n">
        <v>0.002805</v>
      </c>
      <c r="I8974" s="16" t="s">
        <v>18</v>
      </c>
    </row>
    <row r="8975" customFormat="false" ht="12.75" hidden="false" customHeight="false" outlineLevel="0" collapsed="false">
      <c r="A8975" s="9" t="n">
        <f aca="false">A8974+1</f>
        <v>8973</v>
      </c>
      <c r="B8975" s="16" t="s">
        <v>22679</v>
      </c>
      <c r="C8975" s="16" t="s">
        <v>22680</v>
      </c>
      <c r="D8975" s="16" t="s">
        <v>22681</v>
      </c>
      <c r="E8975" s="17" t="n">
        <v>41731</v>
      </c>
      <c r="F8975" s="16"/>
      <c r="G8975" s="16" t="s">
        <v>17</v>
      </c>
      <c r="H8975" s="16" t="n">
        <v>0.005125</v>
      </c>
      <c r="I8975" s="16" t="s">
        <v>18</v>
      </c>
    </row>
    <row r="8976" customFormat="false" ht="12.75" hidden="false" customHeight="false" outlineLevel="0" collapsed="false">
      <c r="A8976" s="9" t="n">
        <f aca="false">A8975+1</f>
        <v>8974</v>
      </c>
      <c r="B8976" s="16" t="s">
        <v>22682</v>
      </c>
      <c r="C8976" s="16" t="s">
        <v>22683</v>
      </c>
      <c r="D8976" s="16" t="s">
        <v>22684</v>
      </c>
      <c r="E8976" s="17" t="n">
        <v>41731</v>
      </c>
      <c r="F8976" s="16"/>
      <c r="G8976" s="16" t="s">
        <v>17</v>
      </c>
      <c r="H8976" s="16" t="n">
        <v>0.0025</v>
      </c>
      <c r="I8976" s="16" t="s">
        <v>18</v>
      </c>
    </row>
    <row r="8977" customFormat="false" ht="12.75" hidden="false" customHeight="false" outlineLevel="0" collapsed="false">
      <c r="A8977" s="9" t="n">
        <f aca="false">A8976+1</f>
        <v>8975</v>
      </c>
      <c r="B8977" s="16" t="s">
        <v>22685</v>
      </c>
      <c r="C8977" s="16" t="s">
        <v>22686</v>
      </c>
      <c r="D8977" s="16" t="s">
        <v>22687</v>
      </c>
      <c r="E8977" s="17" t="n">
        <v>41710</v>
      </c>
      <c r="F8977" s="16"/>
      <c r="G8977" s="16" t="s">
        <v>17</v>
      </c>
      <c r="H8977" s="16" t="n">
        <v>0.02295</v>
      </c>
      <c r="I8977" s="16" t="s">
        <v>18</v>
      </c>
    </row>
    <row r="8978" customFormat="false" ht="12.75" hidden="false" customHeight="false" outlineLevel="0" collapsed="false">
      <c r="A8978" s="9" t="n">
        <f aca="false">A8977+1</f>
        <v>8976</v>
      </c>
      <c r="B8978" s="16" t="s">
        <v>22688</v>
      </c>
      <c r="C8978" s="16" t="s">
        <v>22689</v>
      </c>
      <c r="D8978" s="16" t="s">
        <v>22690</v>
      </c>
      <c r="E8978" s="17" t="n">
        <v>41710</v>
      </c>
      <c r="F8978" s="16"/>
      <c r="G8978" s="16" t="s">
        <v>17</v>
      </c>
      <c r="H8978" s="16" t="n">
        <v>0.00969</v>
      </c>
      <c r="I8978" s="16" t="s">
        <v>18</v>
      </c>
    </row>
    <row r="8979" customFormat="false" ht="12.75" hidden="false" customHeight="false" outlineLevel="0" collapsed="false">
      <c r="A8979" s="9" t="n">
        <f aca="false">A8978+1</f>
        <v>8977</v>
      </c>
      <c r="B8979" s="16" t="s">
        <v>19398</v>
      </c>
      <c r="C8979" s="16" t="s">
        <v>22691</v>
      </c>
      <c r="D8979" s="16" t="s">
        <v>22692</v>
      </c>
      <c r="E8979" s="17" t="n">
        <v>41710</v>
      </c>
      <c r="F8979" s="16"/>
      <c r="G8979" s="16" t="s">
        <v>17</v>
      </c>
      <c r="H8979" s="16" t="n">
        <v>0.00408</v>
      </c>
      <c r="I8979" s="16" t="s">
        <v>18</v>
      </c>
    </row>
    <row r="8980" customFormat="false" ht="12.75" hidden="false" customHeight="false" outlineLevel="0" collapsed="false">
      <c r="A8980" s="9" t="n">
        <f aca="false">A8979+1</f>
        <v>8978</v>
      </c>
      <c r="B8980" s="16" t="s">
        <v>22693</v>
      </c>
      <c r="C8980" s="16" t="s">
        <v>22694</v>
      </c>
      <c r="D8980" s="16" t="s">
        <v>22695</v>
      </c>
      <c r="E8980" s="17" t="n">
        <v>41710</v>
      </c>
      <c r="F8980" s="16"/>
      <c r="G8980" s="16" t="s">
        <v>17</v>
      </c>
      <c r="H8980" s="16" t="n">
        <v>0.00343</v>
      </c>
      <c r="I8980" s="16" t="s">
        <v>18</v>
      </c>
    </row>
    <row r="8981" customFormat="false" ht="12.75" hidden="false" customHeight="false" outlineLevel="0" collapsed="false">
      <c r="A8981" s="9" t="n">
        <f aca="false">A8980+1</f>
        <v>8979</v>
      </c>
      <c r="B8981" s="16" t="s">
        <v>22696</v>
      </c>
      <c r="C8981" s="16" t="s">
        <v>22697</v>
      </c>
      <c r="D8981" s="16" t="s">
        <v>22698</v>
      </c>
      <c r="E8981" s="17" t="n">
        <v>41710</v>
      </c>
      <c r="F8981" s="16"/>
      <c r="G8981" s="16" t="s">
        <v>17</v>
      </c>
      <c r="H8981" s="16" t="n">
        <v>0.005</v>
      </c>
      <c r="I8981" s="16" t="s">
        <v>18</v>
      </c>
    </row>
    <row r="8982" customFormat="false" ht="12.75" hidden="false" customHeight="false" outlineLevel="0" collapsed="false">
      <c r="A8982" s="9" t="n">
        <f aca="false">A8981+1</f>
        <v>8980</v>
      </c>
      <c r="B8982" s="16" t="s">
        <v>22699</v>
      </c>
      <c r="C8982" s="16" t="s">
        <v>22700</v>
      </c>
      <c r="D8982" s="16" t="s">
        <v>22701</v>
      </c>
      <c r="E8982" s="17" t="n">
        <v>41710</v>
      </c>
      <c r="F8982" s="16"/>
      <c r="G8982" s="16" t="s">
        <v>17</v>
      </c>
      <c r="H8982" s="16" t="n">
        <v>0.00245</v>
      </c>
      <c r="I8982" s="16" t="s">
        <v>18</v>
      </c>
    </row>
    <row r="8983" customFormat="false" ht="12.75" hidden="false" customHeight="false" outlineLevel="0" collapsed="false">
      <c r="A8983" s="9" t="n">
        <f aca="false">A8982+1</f>
        <v>8981</v>
      </c>
      <c r="B8983" s="16" t="s">
        <v>22702</v>
      </c>
      <c r="C8983" s="16" t="s">
        <v>22703</v>
      </c>
      <c r="D8983" s="16" t="s">
        <v>22704</v>
      </c>
      <c r="E8983" s="17" t="n">
        <v>41710</v>
      </c>
      <c r="F8983" s="16"/>
      <c r="G8983" s="16" t="s">
        <v>17</v>
      </c>
      <c r="H8983" s="16" t="n">
        <v>0.003</v>
      </c>
      <c r="I8983" s="16" t="s">
        <v>18</v>
      </c>
    </row>
    <row r="8984" customFormat="false" ht="25.5" hidden="false" customHeight="false" outlineLevel="0" collapsed="false">
      <c r="A8984" s="9" t="n">
        <f aca="false">A8983+1</f>
        <v>8982</v>
      </c>
      <c r="B8984" s="16" t="s">
        <v>22705</v>
      </c>
      <c r="C8984" s="16" t="s">
        <v>22706</v>
      </c>
      <c r="D8984" s="16" t="s">
        <v>22707</v>
      </c>
      <c r="E8984" s="17" t="n">
        <v>41703</v>
      </c>
      <c r="F8984" s="16"/>
      <c r="G8984" s="16" t="s">
        <v>17</v>
      </c>
      <c r="H8984" s="16" t="n">
        <v>0.002585</v>
      </c>
      <c r="I8984" s="16" t="s">
        <v>18</v>
      </c>
    </row>
    <row r="8985" customFormat="false" ht="12.75" hidden="false" customHeight="false" outlineLevel="0" collapsed="false">
      <c r="A8985" s="9" t="n">
        <f aca="false">A8984+1</f>
        <v>8983</v>
      </c>
      <c r="B8985" s="16" t="s">
        <v>22708</v>
      </c>
      <c r="C8985" s="16" t="s">
        <v>22709</v>
      </c>
      <c r="D8985" s="16" t="s">
        <v>22710</v>
      </c>
      <c r="E8985" s="17" t="n">
        <v>41703</v>
      </c>
      <c r="F8985" s="16"/>
      <c r="G8985" s="16" t="s">
        <v>17</v>
      </c>
      <c r="H8985" s="16" t="n">
        <v>0.004</v>
      </c>
      <c r="I8985" s="16" t="s">
        <v>18</v>
      </c>
    </row>
    <row r="8986" customFormat="false" ht="12.75" hidden="false" customHeight="false" outlineLevel="0" collapsed="false">
      <c r="A8986" s="9" t="n">
        <f aca="false">A8985+1</f>
        <v>8984</v>
      </c>
      <c r="B8986" s="16" t="s">
        <v>22711</v>
      </c>
      <c r="C8986" s="16" t="s">
        <v>22712</v>
      </c>
      <c r="D8986" s="16" t="s">
        <v>22713</v>
      </c>
      <c r="E8986" s="17" t="n">
        <v>41703</v>
      </c>
      <c r="F8986" s="16"/>
      <c r="G8986" s="16" t="s">
        <v>17</v>
      </c>
      <c r="H8986" s="16" t="n">
        <v>0.005745</v>
      </c>
      <c r="I8986" s="16" t="s">
        <v>18</v>
      </c>
    </row>
    <row r="8987" customFormat="false" ht="12.75" hidden="false" customHeight="false" outlineLevel="0" collapsed="false">
      <c r="A8987" s="9" t="n">
        <f aca="false">A8986+1</f>
        <v>8985</v>
      </c>
      <c r="B8987" s="16" t="s">
        <v>22714</v>
      </c>
      <c r="C8987" s="16" t="s">
        <v>22715</v>
      </c>
      <c r="D8987" s="16" t="s">
        <v>22716</v>
      </c>
      <c r="E8987" s="17" t="n">
        <v>41703</v>
      </c>
      <c r="F8987" s="16"/>
      <c r="G8987" s="16" t="s">
        <v>17</v>
      </c>
      <c r="H8987" s="16" t="n">
        <v>0.00432</v>
      </c>
      <c r="I8987" s="16" t="s">
        <v>18</v>
      </c>
    </row>
    <row r="8988" customFormat="false" ht="12.75" hidden="false" customHeight="false" outlineLevel="0" collapsed="false">
      <c r="A8988" s="9" t="n">
        <f aca="false">A8987+1</f>
        <v>8986</v>
      </c>
      <c r="B8988" s="16" t="s">
        <v>22717</v>
      </c>
      <c r="C8988" s="16" t="s">
        <v>22718</v>
      </c>
      <c r="D8988" s="16" t="s">
        <v>22719</v>
      </c>
      <c r="E8988" s="17" t="n">
        <v>41703</v>
      </c>
      <c r="F8988" s="16"/>
      <c r="G8988" s="16" t="s">
        <v>14251</v>
      </c>
      <c r="H8988" s="16" t="n">
        <v>0.003</v>
      </c>
      <c r="I8988" s="16" t="s">
        <v>18</v>
      </c>
    </row>
    <row r="8989" customFormat="false" ht="25.5" hidden="false" customHeight="false" outlineLevel="0" collapsed="false">
      <c r="A8989" s="9" t="n">
        <f aca="false">A8988+1</f>
        <v>8987</v>
      </c>
      <c r="B8989" s="16" t="s">
        <v>22720</v>
      </c>
      <c r="C8989" s="16" t="s">
        <v>22721</v>
      </c>
      <c r="D8989" s="16" t="s">
        <v>22722</v>
      </c>
      <c r="E8989" s="17" t="n">
        <v>41703</v>
      </c>
      <c r="F8989" s="16"/>
      <c r="G8989" s="16" t="s">
        <v>17</v>
      </c>
      <c r="H8989" s="16" t="n">
        <v>0.0035</v>
      </c>
      <c r="I8989" s="16" t="s">
        <v>18</v>
      </c>
    </row>
    <row r="8990" customFormat="false" ht="25.5" hidden="false" customHeight="false" outlineLevel="0" collapsed="false">
      <c r="A8990" s="9" t="n">
        <f aca="false">A8989+1</f>
        <v>8988</v>
      </c>
      <c r="B8990" s="16" t="s">
        <v>22723</v>
      </c>
      <c r="C8990" s="16" t="s">
        <v>22724</v>
      </c>
      <c r="D8990" s="16" t="s">
        <v>22725</v>
      </c>
      <c r="E8990" s="17" t="n">
        <v>41703</v>
      </c>
      <c r="F8990" s="16"/>
      <c r="G8990" s="16" t="s">
        <v>17</v>
      </c>
      <c r="H8990" s="16" t="n">
        <v>0.00981</v>
      </c>
      <c r="I8990" s="16" t="s">
        <v>18</v>
      </c>
    </row>
    <row r="8991" customFormat="false" ht="12.75" hidden="false" customHeight="false" outlineLevel="0" collapsed="false">
      <c r="A8991" s="9" t="n">
        <f aca="false">A8990+1</f>
        <v>8989</v>
      </c>
      <c r="B8991" s="16" t="s">
        <v>22726</v>
      </c>
      <c r="C8991" s="16" t="s">
        <v>22727</v>
      </c>
      <c r="D8991" s="16" t="s">
        <v>22728</v>
      </c>
      <c r="E8991" s="17" t="n">
        <v>41695</v>
      </c>
      <c r="F8991" s="16"/>
      <c r="G8991" s="16" t="s">
        <v>17</v>
      </c>
      <c r="H8991" s="16" t="n">
        <v>0.00504</v>
      </c>
      <c r="I8991" s="16" t="s">
        <v>18</v>
      </c>
    </row>
    <row r="8992" customFormat="false" ht="25.5" hidden="false" customHeight="false" outlineLevel="0" collapsed="false">
      <c r="A8992" s="9" t="n">
        <f aca="false">A8991+1</f>
        <v>8990</v>
      </c>
      <c r="B8992" s="16" t="s">
        <v>22729</v>
      </c>
      <c r="C8992" s="16" t="s">
        <v>22730</v>
      </c>
      <c r="D8992" s="16" t="s">
        <v>22731</v>
      </c>
      <c r="E8992" s="17" t="n">
        <v>41667</v>
      </c>
      <c r="F8992" s="16"/>
      <c r="G8992" s="16" t="s">
        <v>17</v>
      </c>
      <c r="H8992" s="16" t="n">
        <v>0.00442</v>
      </c>
      <c r="I8992" s="16" t="s">
        <v>18</v>
      </c>
    </row>
    <row r="8993" customFormat="false" ht="12.75" hidden="false" customHeight="false" outlineLevel="0" collapsed="false">
      <c r="A8993" s="9" t="n">
        <f aca="false">A8992+1</f>
        <v>8991</v>
      </c>
      <c r="B8993" s="16" t="s">
        <v>22732</v>
      </c>
      <c r="C8993" s="16" t="s">
        <v>22733</v>
      </c>
      <c r="D8993" s="16" t="s">
        <v>22734</v>
      </c>
      <c r="E8993" s="17" t="n">
        <v>41667</v>
      </c>
      <c r="F8993" s="16"/>
      <c r="G8993" s="16" t="s">
        <v>17</v>
      </c>
      <c r="H8993" s="16" t="n">
        <v>0.001496</v>
      </c>
      <c r="I8993" s="16" t="s">
        <v>18</v>
      </c>
    </row>
    <row r="8994" customFormat="false" ht="25.5" hidden="false" customHeight="false" outlineLevel="0" collapsed="false">
      <c r="A8994" s="9" t="n">
        <f aca="false">A8993+1</f>
        <v>8992</v>
      </c>
      <c r="B8994" s="16" t="s">
        <v>22735</v>
      </c>
      <c r="C8994" s="16" t="s">
        <v>22736</v>
      </c>
      <c r="D8994" s="16" t="s">
        <v>22737</v>
      </c>
      <c r="E8994" s="17" t="n">
        <v>41667</v>
      </c>
      <c r="F8994" s="16"/>
      <c r="G8994" s="16" t="s">
        <v>17</v>
      </c>
      <c r="H8994" s="16" t="n">
        <v>0.003</v>
      </c>
      <c r="I8994" s="16" t="s">
        <v>18</v>
      </c>
    </row>
    <row r="8995" customFormat="false" ht="25.5" hidden="false" customHeight="false" outlineLevel="0" collapsed="false">
      <c r="A8995" s="9" t="n">
        <f aca="false">A8994+1</f>
        <v>8993</v>
      </c>
      <c r="B8995" s="16" t="s">
        <v>22738</v>
      </c>
      <c r="C8995" s="16" t="s">
        <v>22739</v>
      </c>
      <c r="D8995" s="16" t="s">
        <v>22740</v>
      </c>
      <c r="E8995" s="17" t="n">
        <v>41667</v>
      </c>
      <c r="F8995" s="16"/>
      <c r="G8995" s="16" t="s">
        <v>17</v>
      </c>
      <c r="H8995" s="16" t="n">
        <v>0.003</v>
      </c>
      <c r="I8995" s="16" t="s">
        <v>18</v>
      </c>
    </row>
    <row r="8996" customFormat="false" ht="25.5" hidden="false" customHeight="false" outlineLevel="0" collapsed="false">
      <c r="A8996" s="9" t="n">
        <f aca="false">A8995+1</f>
        <v>8994</v>
      </c>
      <c r="B8996" s="16" t="s">
        <v>22741</v>
      </c>
      <c r="C8996" s="16" t="s">
        <v>22742</v>
      </c>
      <c r="D8996" s="16" t="s">
        <v>22743</v>
      </c>
      <c r="E8996" s="17" t="n">
        <v>41667</v>
      </c>
      <c r="F8996" s="16"/>
      <c r="G8996" s="16" t="s">
        <v>17</v>
      </c>
      <c r="H8996" s="16" t="n">
        <v>0.002176</v>
      </c>
      <c r="I8996" s="16" t="s">
        <v>18</v>
      </c>
    </row>
    <row r="8997" customFormat="false" ht="25.5" hidden="false" customHeight="false" outlineLevel="0" collapsed="false">
      <c r="A8997" s="9" t="n">
        <f aca="false">A8996+1</f>
        <v>8995</v>
      </c>
      <c r="B8997" s="16" t="s">
        <v>22744</v>
      </c>
      <c r="C8997" s="16" t="s">
        <v>22745</v>
      </c>
      <c r="D8997" s="16" t="s">
        <v>22746</v>
      </c>
      <c r="E8997" s="17" t="n">
        <v>41667</v>
      </c>
      <c r="F8997" s="16"/>
      <c r="G8997" s="16" t="s">
        <v>17</v>
      </c>
      <c r="H8997" s="16" t="n">
        <v>0.00322</v>
      </c>
      <c r="I8997" s="16" t="s">
        <v>18</v>
      </c>
    </row>
    <row r="8998" customFormat="false" ht="12.75" hidden="false" customHeight="false" outlineLevel="0" collapsed="false">
      <c r="A8998" s="9" t="n">
        <f aca="false">A8997+1</f>
        <v>8996</v>
      </c>
      <c r="B8998" s="16" t="s">
        <v>22747</v>
      </c>
      <c r="C8998" s="16" t="s">
        <v>22748</v>
      </c>
      <c r="D8998" s="16" t="s">
        <v>22749</v>
      </c>
      <c r="E8998" s="17" t="n">
        <v>41667</v>
      </c>
      <c r="F8998" s="16"/>
      <c r="G8998" s="16" t="s">
        <v>14251</v>
      </c>
      <c r="H8998" s="16" t="n">
        <v>0.08</v>
      </c>
      <c r="I8998" s="16" t="s">
        <v>18</v>
      </c>
    </row>
    <row r="8999" customFormat="false" ht="12.75" hidden="false" customHeight="false" outlineLevel="0" collapsed="false">
      <c r="A8999" s="9" t="n">
        <f aca="false">A8998+1</f>
        <v>8997</v>
      </c>
      <c r="B8999" s="16" t="s">
        <v>22750</v>
      </c>
      <c r="C8999" s="16" t="s">
        <v>22751</v>
      </c>
      <c r="D8999" s="16" t="s">
        <v>22752</v>
      </c>
      <c r="E8999" s="17" t="n">
        <v>41667</v>
      </c>
      <c r="F8999" s="16"/>
      <c r="G8999" s="16" t="s">
        <v>14251</v>
      </c>
      <c r="H8999" s="16" t="n">
        <v>0.045</v>
      </c>
      <c r="I8999" s="16" t="s">
        <v>18</v>
      </c>
    </row>
    <row r="9000" customFormat="false" ht="25.5" hidden="false" customHeight="false" outlineLevel="0" collapsed="false">
      <c r="A9000" s="9" t="n">
        <f aca="false">A8999+1</f>
        <v>8998</v>
      </c>
      <c r="B9000" s="16" t="s">
        <v>22753</v>
      </c>
      <c r="C9000" s="16" t="s">
        <v>22754</v>
      </c>
      <c r="D9000" s="16" t="s">
        <v>22755</v>
      </c>
      <c r="E9000" s="17" t="n">
        <v>41667</v>
      </c>
      <c r="F9000" s="16"/>
      <c r="G9000" s="16" t="s">
        <v>14251</v>
      </c>
      <c r="H9000" s="16" t="n">
        <v>0.060667</v>
      </c>
      <c r="I9000" s="16" t="s">
        <v>18</v>
      </c>
    </row>
    <row r="9001" customFormat="false" ht="12.75" hidden="false" customHeight="false" outlineLevel="0" collapsed="false">
      <c r="A9001" s="9" t="n">
        <f aca="false">A9000+1</f>
        <v>8999</v>
      </c>
      <c r="B9001" s="16" t="s">
        <v>22756</v>
      </c>
      <c r="C9001" s="16" t="s">
        <v>22757</v>
      </c>
      <c r="D9001" s="16" t="s">
        <v>22758</v>
      </c>
      <c r="E9001" s="17" t="n">
        <v>41667</v>
      </c>
      <c r="F9001" s="16"/>
      <c r="G9001" s="16" t="s">
        <v>14251</v>
      </c>
      <c r="H9001" s="16" t="n">
        <v>0.026</v>
      </c>
      <c r="I9001" s="16" t="s">
        <v>18</v>
      </c>
    </row>
    <row r="9002" customFormat="false" ht="12.75" hidden="false" customHeight="false" outlineLevel="0" collapsed="false">
      <c r="A9002" s="9" t="n">
        <f aca="false">A9001+1</f>
        <v>9000</v>
      </c>
      <c r="B9002" s="16" t="s">
        <v>22759</v>
      </c>
      <c r="C9002" s="16" t="s">
        <v>22760</v>
      </c>
      <c r="D9002" s="16" t="s">
        <v>22761</v>
      </c>
      <c r="E9002" s="17" t="n">
        <v>41667</v>
      </c>
      <c r="F9002" s="16"/>
      <c r="G9002" s="16" t="s">
        <v>14251</v>
      </c>
      <c r="H9002" s="16" t="n">
        <v>0.116783</v>
      </c>
      <c r="I9002" s="16" t="s">
        <v>18</v>
      </c>
    </row>
    <row r="9003" customFormat="false" ht="12.75" hidden="false" customHeight="false" outlineLevel="0" collapsed="false">
      <c r="A9003" s="9" t="n">
        <f aca="false">A9002+1</f>
        <v>9001</v>
      </c>
      <c r="B9003" s="16" t="s">
        <v>22762</v>
      </c>
      <c r="C9003" s="16" t="s">
        <v>22763</v>
      </c>
      <c r="D9003" s="16" t="s">
        <v>22764</v>
      </c>
      <c r="E9003" s="17" t="n">
        <v>41667</v>
      </c>
      <c r="F9003" s="16"/>
      <c r="G9003" s="16" t="s">
        <v>14251</v>
      </c>
      <c r="H9003" s="16" t="n">
        <v>0.034667</v>
      </c>
      <c r="I9003" s="16" t="s">
        <v>18</v>
      </c>
    </row>
    <row r="9004" customFormat="false" ht="25.5" hidden="false" customHeight="false" outlineLevel="0" collapsed="false">
      <c r="A9004" s="9" t="n">
        <f aca="false">A9003+1</f>
        <v>9002</v>
      </c>
      <c r="B9004" s="16" t="s">
        <v>22765</v>
      </c>
      <c r="C9004" s="16" t="s">
        <v>22766</v>
      </c>
      <c r="D9004" s="16" t="s">
        <v>22767</v>
      </c>
      <c r="E9004" s="17" t="n">
        <v>41667</v>
      </c>
      <c r="F9004" s="16"/>
      <c r="G9004" s="16" t="s">
        <v>14251</v>
      </c>
      <c r="H9004" s="16" t="n">
        <v>0.121333</v>
      </c>
      <c r="I9004" s="16" t="s">
        <v>18</v>
      </c>
    </row>
    <row r="9005" customFormat="false" ht="12.75" hidden="false" customHeight="false" outlineLevel="0" collapsed="false">
      <c r="A9005" s="9" t="n">
        <f aca="false">A9004+1</f>
        <v>9003</v>
      </c>
      <c r="B9005" s="16" t="s">
        <v>18646</v>
      </c>
      <c r="C9005" s="16" t="s">
        <v>22768</v>
      </c>
      <c r="D9005" s="16" t="s">
        <v>22769</v>
      </c>
      <c r="E9005" s="17" t="n">
        <v>41667</v>
      </c>
      <c r="F9005" s="16"/>
      <c r="G9005" s="16" t="s">
        <v>17</v>
      </c>
      <c r="H9005" s="16" t="n">
        <v>0.003</v>
      </c>
      <c r="I9005" s="16" t="s">
        <v>18</v>
      </c>
    </row>
    <row r="9006" customFormat="false" ht="12.75" hidden="false" customHeight="false" outlineLevel="0" collapsed="false">
      <c r="A9006" s="9" t="n">
        <f aca="false">A9005+1</f>
        <v>9004</v>
      </c>
      <c r="B9006" s="16" t="s">
        <v>22770</v>
      </c>
      <c r="C9006" s="16" t="s">
        <v>22771</v>
      </c>
      <c r="D9006" s="16" t="s">
        <v>22772</v>
      </c>
      <c r="E9006" s="17" t="n">
        <v>41667</v>
      </c>
      <c r="F9006" s="16"/>
      <c r="G9006" s="16" t="s">
        <v>17</v>
      </c>
      <c r="H9006" s="16" t="n">
        <v>0.003</v>
      </c>
      <c r="I9006" s="16" t="s">
        <v>18</v>
      </c>
    </row>
    <row r="9007" customFormat="false" ht="12.75" hidden="false" customHeight="false" outlineLevel="0" collapsed="false">
      <c r="A9007" s="9" t="n">
        <f aca="false">A9006+1</f>
        <v>9005</v>
      </c>
      <c r="B9007" s="16" t="s">
        <v>20218</v>
      </c>
      <c r="C9007" s="16" t="s">
        <v>22773</v>
      </c>
      <c r="D9007" s="16" t="s">
        <v>22774</v>
      </c>
      <c r="E9007" s="17" t="n">
        <v>41667</v>
      </c>
      <c r="F9007" s="16"/>
      <c r="G9007" s="16" t="s">
        <v>17</v>
      </c>
      <c r="H9007" s="16" t="n">
        <v>0.00235</v>
      </c>
      <c r="I9007" s="16" t="s">
        <v>18</v>
      </c>
    </row>
    <row r="9008" customFormat="false" ht="12.75" hidden="false" customHeight="false" outlineLevel="0" collapsed="false">
      <c r="A9008" s="9" t="n">
        <f aca="false">A9007+1</f>
        <v>9006</v>
      </c>
      <c r="B9008" s="16" t="s">
        <v>22775</v>
      </c>
      <c r="C9008" s="16" t="s">
        <v>22776</v>
      </c>
      <c r="D9008" s="16" t="s">
        <v>22777</v>
      </c>
      <c r="E9008" s="17" t="n">
        <v>41667</v>
      </c>
      <c r="F9008" s="16"/>
      <c r="G9008" s="16" t="s">
        <v>14251</v>
      </c>
      <c r="H9008" s="16" t="n">
        <v>0.0022</v>
      </c>
      <c r="I9008" s="16" t="s">
        <v>18</v>
      </c>
    </row>
    <row r="9009" customFormat="false" ht="12.75" hidden="false" customHeight="false" outlineLevel="0" collapsed="false">
      <c r="A9009" s="9" t="n">
        <f aca="false">A9008+1</f>
        <v>9007</v>
      </c>
      <c r="B9009" s="16" t="s">
        <v>22778</v>
      </c>
      <c r="C9009" s="16" t="s">
        <v>22779</v>
      </c>
      <c r="D9009" s="16" t="s">
        <v>22780</v>
      </c>
      <c r="E9009" s="17" t="n">
        <v>41666</v>
      </c>
      <c r="F9009" s="16"/>
      <c r="G9009" s="16" t="s">
        <v>17</v>
      </c>
      <c r="H9009" s="16" t="n">
        <v>0.006275</v>
      </c>
      <c r="I9009" s="16" t="s">
        <v>18</v>
      </c>
    </row>
    <row r="9010" customFormat="false" ht="12.75" hidden="false" customHeight="false" outlineLevel="0" collapsed="false">
      <c r="A9010" s="9" t="n">
        <f aca="false">A9009+1</f>
        <v>9008</v>
      </c>
      <c r="B9010" s="16" t="s">
        <v>22781</v>
      </c>
      <c r="C9010" s="16" t="s">
        <v>22782</v>
      </c>
      <c r="D9010" s="16" t="s">
        <v>22783</v>
      </c>
      <c r="E9010" s="17" t="n">
        <v>41666</v>
      </c>
      <c r="F9010" s="16"/>
      <c r="G9010" s="16" t="s">
        <v>17</v>
      </c>
      <c r="H9010" s="16" t="n">
        <v>0.0049</v>
      </c>
      <c r="I9010" s="16" t="s">
        <v>18</v>
      </c>
    </row>
    <row r="9011" customFormat="false" ht="25.5" hidden="false" customHeight="false" outlineLevel="0" collapsed="false">
      <c r="A9011" s="9" t="n">
        <f aca="false">A9010+1</f>
        <v>9009</v>
      </c>
      <c r="B9011" s="16" t="s">
        <v>22784</v>
      </c>
      <c r="C9011" s="16" t="s">
        <v>22785</v>
      </c>
      <c r="D9011" s="16" t="s">
        <v>22786</v>
      </c>
      <c r="E9011" s="17" t="n">
        <v>41666</v>
      </c>
      <c r="F9011" s="16"/>
      <c r="G9011" s="16" t="s">
        <v>17</v>
      </c>
      <c r="H9011" s="16" t="n">
        <v>0.00784</v>
      </c>
      <c r="I9011" s="16" t="s">
        <v>18</v>
      </c>
    </row>
    <row r="9012" customFormat="false" ht="12.75" hidden="false" customHeight="false" outlineLevel="0" collapsed="false">
      <c r="A9012" s="9" t="n">
        <f aca="false">A9011+1</f>
        <v>9010</v>
      </c>
      <c r="B9012" s="16" t="s">
        <v>22787</v>
      </c>
      <c r="C9012" s="16" t="s">
        <v>22788</v>
      </c>
      <c r="D9012" s="16" t="s">
        <v>22789</v>
      </c>
      <c r="E9012" s="17" t="n">
        <v>41666</v>
      </c>
      <c r="F9012" s="16"/>
      <c r="G9012" s="16" t="s">
        <v>17</v>
      </c>
      <c r="H9012" s="16" t="n">
        <v>0.00245</v>
      </c>
      <c r="I9012" s="16" t="s">
        <v>18</v>
      </c>
    </row>
    <row r="9013" customFormat="false" ht="12.75" hidden="false" customHeight="false" outlineLevel="0" collapsed="false">
      <c r="A9013" s="9" t="n">
        <f aca="false">A9012+1</f>
        <v>9011</v>
      </c>
      <c r="B9013" s="16" t="s">
        <v>22790</v>
      </c>
      <c r="C9013" s="16" t="s">
        <v>22791</v>
      </c>
      <c r="D9013" s="16" t="s">
        <v>22792</v>
      </c>
      <c r="E9013" s="17" t="n">
        <v>41666</v>
      </c>
      <c r="F9013" s="16"/>
      <c r="G9013" s="16" t="s">
        <v>17</v>
      </c>
      <c r="H9013" s="16" t="n">
        <v>0.00441</v>
      </c>
      <c r="I9013" s="16" t="s">
        <v>18</v>
      </c>
    </row>
    <row r="9014" customFormat="false" ht="12.75" hidden="false" customHeight="false" outlineLevel="0" collapsed="false">
      <c r="A9014" s="9" t="n">
        <f aca="false">A9013+1</f>
        <v>9012</v>
      </c>
      <c r="B9014" s="16" t="s">
        <v>22793</v>
      </c>
      <c r="C9014" s="16" t="s">
        <v>22794</v>
      </c>
      <c r="D9014" s="16" t="s">
        <v>22795</v>
      </c>
      <c r="E9014" s="17" t="n">
        <v>41666</v>
      </c>
      <c r="F9014" s="16"/>
      <c r="G9014" s="16" t="s">
        <v>17</v>
      </c>
      <c r="H9014" s="16" t="n">
        <v>0.00432</v>
      </c>
      <c r="I9014" s="16" t="s">
        <v>18</v>
      </c>
    </row>
    <row r="9015" customFormat="false" ht="12.75" hidden="false" customHeight="false" outlineLevel="0" collapsed="false">
      <c r="A9015" s="9" t="n">
        <f aca="false">A9014+1</f>
        <v>9013</v>
      </c>
      <c r="B9015" s="16" t="s">
        <v>22796</v>
      </c>
      <c r="C9015" s="16" t="s">
        <v>22797</v>
      </c>
      <c r="D9015" s="16" t="s">
        <v>22798</v>
      </c>
      <c r="E9015" s="17" t="n">
        <v>41666</v>
      </c>
      <c r="F9015" s="16"/>
      <c r="G9015" s="16" t="s">
        <v>17</v>
      </c>
      <c r="H9015" s="16" t="n">
        <v>0.0051</v>
      </c>
      <c r="I9015" s="16" t="s">
        <v>18</v>
      </c>
    </row>
    <row r="9016" customFormat="false" ht="12.75" hidden="false" customHeight="false" outlineLevel="0" collapsed="false">
      <c r="A9016" s="9" t="n">
        <f aca="false">A9015+1</f>
        <v>9014</v>
      </c>
      <c r="B9016" s="16" t="s">
        <v>22799</v>
      </c>
      <c r="C9016" s="16" t="s">
        <v>22800</v>
      </c>
      <c r="D9016" s="16" t="s">
        <v>22801</v>
      </c>
      <c r="E9016" s="17" t="n">
        <v>41666</v>
      </c>
      <c r="F9016" s="16"/>
      <c r="G9016" s="16" t="s">
        <v>17</v>
      </c>
      <c r="H9016" s="16" t="n">
        <v>0.0075</v>
      </c>
      <c r="I9016" s="16" t="s">
        <v>18</v>
      </c>
    </row>
    <row r="9017" customFormat="false" ht="12.75" hidden="false" customHeight="false" outlineLevel="0" collapsed="false">
      <c r="A9017" s="9" t="n">
        <f aca="false">A9016+1</f>
        <v>9015</v>
      </c>
      <c r="B9017" s="16" t="s">
        <v>22199</v>
      </c>
      <c r="C9017" s="16" t="s">
        <v>22802</v>
      </c>
      <c r="D9017" s="16" t="s">
        <v>22803</v>
      </c>
      <c r="E9017" s="17" t="n">
        <v>41666</v>
      </c>
      <c r="F9017" s="16"/>
      <c r="G9017" s="16" t="s">
        <v>17</v>
      </c>
      <c r="H9017" s="16" t="n">
        <v>0.005</v>
      </c>
      <c r="I9017" s="16" t="s">
        <v>18</v>
      </c>
    </row>
    <row r="9018" customFormat="false" ht="12.75" hidden="false" customHeight="false" outlineLevel="0" collapsed="false">
      <c r="A9018" s="9" t="n">
        <f aca="false">A9017+1</f>
        <v>9016</v>
      </c>
      <c r="B9018" s="16" t="s">
        <v>22804</v>
      </c>
      <c r="C9018" s="16" t="s">
        <v>22805</v>
      </c>
      <c r="D9018" s="16" t="s">
        <v>22806</v>
      </c>
      <c r="E9018" s="17" t="n">
        <v>41666</v>
      </c>
      <c r="F9018" s="16"/>
      <c r="G9018" s="16" t="s">
        <v>17</v>
      </c>
      <c r="H9018" s="16" t="n">
        <v>0.0065</v>
      </c>
      <c r="I9018" s="16" t="s">
        <v>18</v>
      </c>
    </row>
    <row r="9019" customFormat="false" ht="12.75" hidden="false" customHeight="false" outlineLevel="0" collapsed="false">
      <c r="A9019" s="9" t="n">
        <f aca="false">A9018+1</f>
        <v>9017</v>
      </c>
      <c r="B9019" s="16" t="s">
        <v>22807</v>
      </c>
      <c r="C9019" s="16" t="s">
        <v>22808</v>
      </c>
      <c r="D9019" s="16" t="s">
        <v>22809</v>
      </c>
      <c r="E9019" s="17" t="n">
        <v>41666</v>
      </c>
      <c r="F9019" s="16"/>
      <c r="G9019" s="16" t="s">
        <v>17</v>
      </c>
      <c r="H9019" s="16" t="n">
        <v>0.00245</v>
      </c>
      <c r="I9019" s="16" t="s">
        <v>18</v>
      </c>
    </row>
    <row r="9020" customFormat="false" ht="12.75" hidden="false" customHeight="false" outlineLevel="0" collapsed="false">
      <c r="A9020" s="9" t="n">
        <f aca="false">A9019+1</f>
        <v>9018</v>
      </c>
      <c r="B9020" s="16" t="s">
        <v>22810</v>
      </c>
      <c r="C9020" s="16" t="s">
        <v>22811</v>
      </c>
      <c r="D9020" s="16" t="s">
        <v>22812</v>
      </c>
      <c r="E9020" s="17" t="n">
        <v>41666</v>
      </c>
      <c r="F9020" s="16"/>
      <c r="G9020" s="16" t="s">
        <v>17</v>
      </c>
      <c r="H9020" s="16" t="n">
        <v>0.00392</v>
      </c>
      <c r="I9020" s="16" t="s">
        <v>18</v>
      </c>
    </row>
    <row r="9021" customFormat="false" ht="12.75" hidden="false" customHeight="false" outlineLevel="0" collapsed="false">
      <c r="A9021" s="9" t="n">
        <f aca="false">A9020+1</f>
        <v>9019</v>
      </c>
      <c r="B9021" s="16" t="s">
        <v>22813</v>
      </c>
      <c r="C9021" s="16" t="s">
        <v>22814</v>
      </c>
      <c r="D9021" s="16" t="s">
        <v>22815</v>
      </c>
      <c r="E9021" s="17" t="n">
        <v>41666</v>
      </c>
      <c r="F9021" s="16"/>
      <c r="G9021" s="16" t="s">
        <v>17</v>
      </c>
      <c r="H9021" s="16" t="n">
        <v>0.00441</v>
      </c>
      <c r="I9021" s="16" t="s">
        <v>18</v>
      </c>
    </row>
    <row r="9022" customFormat="false" ht="12.75" hidden="false" customHeight="false" outlineLevel="0" collapsed="false">
      <c r="A9022" s="9" t="n">
        <f aca="false">A9021+1</f>
        <v>9020</v>
      </c>
      <c r="B9022" s="16" t="s">
        <v>22816</v>
      </c>
      <c r="C9022" s="16" t="s">
        <v>22817</v>
      </c>
      <c r="D9022" s="16" t="s">
        <v>22818</v>
      </c>
      <c r="E9022" s="17" t="n">
        <v>41666</v>
      </c>
      <c r="F9022" s="16"/>
      <c r="G9022" s="16" t="s">
        <v>17</v>
      </c>
      <c r="H9022" s="16" t="n">
        <v>0.00196</v>
      </c>
      <c r="I9022" s="16" t="s">
        <v>18</v>
      </c>
    </row>
    <row r="9023" customFormat="false" ht="12.75" hidden="false" customHeight="false" outlineLevel="0" collapsed="false">
      <c r="A9023" s="9" t="n">
        <f aca="false">A9022+1</f>
        <v>9021</v>
      </c>
      <c r="B9023" s="16" t="s">
        <v>22819</v>
      </c>
      <c r="C9023" s="16" t="s">
        <v>22820</v>
      </c>
      <c r="D9023" s="16" t="s">
        <v>22821</v>
      </c>
      <c r="E9023" s="17" t="n">
        <v>41666</v>
      </c>
      <c r="F9023" s="16"/>
      <c r="G9023" s="16" t="s">
        <v>17</v>
      </c>
      <c r="H9023" s="16" t="n">
        <v>0.00392</v>
      </c>
      <c r="I9023" s="16" t="s">
        <v>18</v>
      </c>
    </row>
    <row r="9024" customFormat="false" ht="25.5" hidden="false" customHeight="false" outlineLevel="0" collapsed="false">
      <c r="A9024" s="9" t="n">
        <f aca="false">A9023+1</f>
        <v>9022</v>
      </c>
      <c r="B9024" s="16" t="s">
        <v>22822</v>
      </c>
      <c r="C9024" s="16" t="s">
        <v>22823</v>
      </c>
      <c r="D9024" s="16" t="s">
        <v>22824</v>
      </c>
      <c r="E9024" s="17" t="n">
        <v>41666</v>
      </c>
      <c r="F9024" s="16"/>
      <c r="G9024" s="16" t="s">
        <v>2283</v>
      </c>
      <c r="H9024" s="16" t="n">
        <v>202.5</v>
      </c>
      <c r="I9024" s="16" t="s">
        <v>4195</v>
      </c>
    </row>
    <row r="9025" customFormat="false" ht="12.75" hidden="false" customHeight="false" outlineLevel="0" collapsed="false">
      <c r="A9025" s="9" t="n">
        <f aca="false">A9024+1</f>
        <v>9023</v>
      </c>
      <c r="B9025" s="16" t="s">
        <v>22825</v>
      </c>
      <c r="C9025" s="16" t="s">
        <v>22826</v>
      </c>
      <c r="D9025" s="16" t="s">
        <v>22827</v>
      </c>
      <c r="E9025" s="17" t="n">
        <v>41666</v>
      </c>
      <c r="F9025" s="16"/>
      <c r="G9025" s="16" t="s">
        <v>17</v>
      </c>
      <c r="H9025" s="16" t="n">
        <v>0.005145</v>
      </c>
      <c r="I9025" s="16" t="s">
        <v>18</v>
      </c>
    </row>
    <row r="9026" customFormat="false" ht="12.75" hidden="false" customHeight="false" outlineLevel="0" collapsed="false">
      <c r="A9026" s="9" t="n">
        <f aca="false">A9025+1</f>
        <v>9024</v>
      </c>
      <c r="B9026" s="16" t="s">
        <v>22828</v>
      </c>
      <c r="C9026" s="16" t="s">
        <v>22829</v>
      </c>
      <c r="D9026" s="16" t="s">
        <v>22830</v>
      </c>
      <c r="E9026" s="17" t="n">
        <v>41666</v>
      </c>
      <c r="F9026" s="16"/>
      <c r="G9026" s="16" t="s">
        <v>17</v>
      </c>
      <c r="H9026" s="16" t="n">
        <v>0.007</v>
      </c>
      <c r="I9026" s="16" t="s">
        <v>18</v>
      </c>
    </row>
    <row r="9027" customFormat="false" ht="12.75" hidden="false" customHeight="false" outlineLevel="0" collapsed="false">
      <c r="A9027" s="9" t="n">
        <f aca="false">A9026+1</f>
        <v>9025</v>
      </c>
      <c r="B9027" s="16" t="s">
        <v>22831</v>
      </c>
      <c r="C9027" s="16" t="s">
        <v>22832</v>
      </c>
      <c r="D9027" s="16" t="s">
        <v>22833</v>
      </c>
      <c r="E9027" s="17" t="n">
        <v>41666</v>
      </c>
      <c r="F9027" s="16"/>
      <c r="G9027" s="16" t="s">
        <v>17</v>
      </c>
      <c r="H9027" s="16" t="n">
        <v>0.01149</v>
      </c>
      <c r="I9027" s="16" t="s">
        <v>18</v>
      </c>
    </row>
    <row r="9028" customFormat="false" ht="12.75" hidden="false" customHeight="false" outlineLevel="0" collapsed="false">
      <c r="A9028" s="9" t="n">
        <f aca="false">A9027+1</f>
        <v>9026</v>
      </c>
      <c r="B9028" s="16" t="s">
        <v>18480</v>
      </c>
      <c r="C9028" s="16" t="s">
        <v>22834</v>
      </c>
      <c r="D9028" s="16" t="s">
        <v>22835</v>
      </c>
      <c r="E9028" s="17" t="n">
        <v>41666</v>
      </c>
      <c r="F9028" s="16"/>
      <c r="G9028" s="16" t="s">
        <v>17</v>
      </c>
      <c r="H9028" s="16" t="n">
        <v>0.008085</v>
      </c>
      <c r="I9028" s="16" t="s">
        <v>18</v>
      </c>
    </row>
    <row r="9029" customFormat="false" ht="12.75" hidden="false" customHeight="false" outlineLevel="0" collapsed="false">
      <c r="A9029" s="9" t="n">
        <f aca="false">A9028+1</f>
        <v>9027</v>
      </c>
      <c r="B9029" s="16" t="s">
        <v>22836</v>
      </c>
      <c r="C9029" s="16" t="s">
        <v>22837</v>
      </c>
      <c r="D9029" s="16" t="s">
        <v>22838</v>
      </c>
      <c r="E9029" s="17" t="n">
        <v>41666</v>
      </c>
      <c r="F9029" s="16"/>
      <c r="G9029" s="16" t="s">
        <v>17</v>
      </c>
      <c r="H9029" s="16" t="n">
        <v>0.00504</v>
      </c>
      <c r="I9029" s="16" t="s">
        <v>18</v>
      </c>
    </row>
    <row r="9030" customFormat="false" ht="12.75" hidden="false" customHeight="false" outlineLevel="0" collapsed="false">
      <c r="A9030" s="9" t="n">
        <f aca="false">A9029+1</f>
        <v>9028</v>
      </c>
      <c r="B9030" s="16" t="s">
        <v>22839</v>
      </c>
      <c r="C9030" s="16" t="s">
        <v>22840</v>
      </c>
      <c r="D9030" s="16" t="s">
        <v>22841</v>
      </c>
      <c r="E9030" s="17" t="n">
        <v>41666</v>
      </c>
      <c r="F9030" s="16"/>
      <c r="G9030" s="16" t="s">
        <v>17</v>
      </c>
      <c r="H9030" s="16" t="n">
        <v>0.007</v>
      </c>
      <c r="I9030" s="16" t="s">
        <v>18</v>
      </c>
    </row>
    <row r="9031" customFormat="false" ht="12.75" hidden="false" customHeight="false" outlineLevel="0" collapsed="false">
      <c r="A9031" s="9" t="n">
        <f aca="false">A9030+1</f>
        <v>9029</v>
      </c>
      <c r="B9031" s="16" t="s">
        <v>22842</v>
      </c>
      <c r="C9031" s="16" t="s">
        <v>22843</v>
      </c>
      <c r="D9031" s="16" t="s">
        <v>22844</v>
      </c>
      <c r="E9031" s="17" t="n">
        <v>41666</v>
      </c>
      <c r="F9031" s="16"/>
      <c r="G9031" s="16" t="s">
        <v>17</v>
      </c>
      <c r="H9031" s="16" t="n">
        <v>0.00782</v>
      </c>
      <c r="I9031" s="16" t="s">
        <v>18</v>
      </c>
    </row>
    <row r="9032" customFormat="false" ht="12.75" hidden="false" customHeight="false" outlineLevel="0" collapsed="false">
      <c r="A9032" s="9" t="n">
        <f aca="false">A9031+1</f>
        <v>9030</v>
      </c>
      <c r="B9032" s="16" t="s">
        <v>22845</v>
      </c>
      <c r="C9032" s="16" t="s">
        <v>22846</v>
      </c>
      <c r="D9032" s="16" t="s">
        <v>22847</v>
      </c>
      <c r="E9032" s="17" t="n">
        <v>41639</v>
      </c>
      <c r="F9032" s="16"/>
      <c r="G9032" s="16" t="s">
        <v>17</v>
      </c>
      <c r="H9032" s="16" t="n">
        <v>0.00196</v>
      </c>
      <c r="I9032" s="16" t="s">
        <v>18</v>
      </c>
    </row>
    <row r="9033" customFormat="false" ht="12.75" hidden="false" customHeight="false" outlineLevel="0" collapsed="false">
      <c r="A9033" s="9" t="n">
        <f aca="false">A9032+1</f>
        <v>9031</v>
      </c>
      <c r="B9033" s="16" t="s">
        <v>22848</v>
      </c>
      <c r="C9033" s="16" t="s">
        <v>22849</v>
      </c>
      <c r="D9033" s="16" t="s">
        <v>22850</v>
      </c>
      <c r="E9033" s="17" t="n">
        <v>41639</v>
      </c>
      <c r="F9033" s="16"/>
      <c r="G9033" s="16" t="s">
        <v>17</v>
      </c>
      <c r="H9033" s="16" t="n">
        <v>0.00294</v>
      </c>
      <c r="I9033" s="16" t="s">
        <v>18</v>
      </c>
    </row>
    <row r="9034" customFormat="false" ht="12.75" hidden="false" customHeight="false" outlineLevel="0" collapsed="false">
      <c r="A9034" s="9" t="n">
        <f aca="false">A9033+1</f>
        <v>9032</v>
      </c>
      <c r="B9034" s="16" t="s">
        <v>22851</v>
      </c>
      <c r="C9034" s="16" t="s">
        <v>22852</v>
      </c>
      <c r="D9034" s="16" t="s">
        <v>22853</v>
      </c>
      <c r="E9034" s="17" t="n">
        <v>41639</v>
      </c>
      <c r="F9034" s="16"/>
      <c r="G9034" s="16" t="s">
        <v>17</v>
      </c>
      <c r="H9034" s="16" t="n">
        <v>0.00132</v>
      </c>
      <c r="I9034" s="16" t="s">
        <v>18</v>
      </c>
    </row>
    <row r="9035" customFormat="false" ht="12.75" hidden="false" customHeight="false" outlineLevel="0" collapsed="false">
      <c r="A9035" s="9" t="n">
        <f aca="false">A9034+1</f>
        <v>9033</v>
      </c>
      <c r="B9035" s="16" t="s">
        <v>22854</v>
      </c>
      <c r="C9035" s="16" t="s">
        <v>22855</v>
      </c>
      <c r="D9035" s="16" t="s">
        <v>22856</v>
      </c>
      <c r="E9035" s="17" t="n">
        <v>41639</v>
      </c>
      <c r="F9035" s="16"/>
      <c r="G9035" s="16" t="s">
        <v>17</v>
      </c>
      <c r="H9035" s="16" t="n">
        <v>0.00515</v>
      </c>
      <c r="I9035" s="16" t="s">
        <v>18</v>
      </c>
    </row>
    <row r="9036" customFormat="false" ht="25.5" hidden="false" customHeight="false" outlineLevel="0" collapsed="false">
      <c r="A9036" s="9" t="n">
        <f aca="false">A9035+1</f>
        <v>9034</v>
      </c>
      <c r="B9036" s="16" t="s">
        <v>22857</v>
      </c>
      <c r="C9036" s="16" t="s">
        <v>22858</v>
      </c>
      <c r="D9036" s="16" t="s">
        <v>22859</v>
      </c>
      <c r="E9036" s="17" t="n">
        <v>41639</v>
      </c>
      <c r="F9036" s="16"/>
      <c r="G9036" s="16" t="s">
        <v>17</v>
      </c>
      <c r="H9036" s="16" t="n">
        <v>0.005</v>
      </c>
      <c r="I9036" s="16" t="s">
        <v>18</v>
      </c>
    </row>
    <row r="9037" customFormat="false" ht="25.5" hidden="false" customHeight="false" outlineLevel="0" collapsed="false">
      <c r="A9037" s="9" t="n">
        <f aca="false">A9036+1</f>
        <v>9035</v>
      </c>
      <c r="B9037" s="16" t="s">
        <v>22860</v>
      </c>
      <c r="C9037" s="16" t="s">
        <v>22861</v>
      </c>
      <c r="D9037" s="16" t="s">
        <v>22862</v>
      </c>
      <c r="E9037" s="17" t="n">
        <v>41639</v>
      </c>
      <c r="F9037" s="16"/>
      <c r="G9037" s="16" t="s">
        <v>17</v>
      </c>
      <c r="H9037" s="16" t="n">
        <v>0.00375</v>
      </c>
      <c r="I9037" s="16" t="s">
        <v>18</v>
      </c>
    </row>
    <row r="9038" customFormat="false" ht="25.5" hidden="false" customHeight="false" outlineLevel="0" collapsed="false">
      <c r="A9038" s="9" t="n">
        <f aca="false">A9037+1</f>
        <v>9036</v>
      </c>
      <c r="B9038" s="16" t="s">
        <v>22863</v>
      </c>
      <c r="C9038" s="16" t="s">
        <v>22864</v>
      </c>
      <c r="D9038" s="16" t="s">
        <v>22865</v>
      </c>
      <c r="E9038" s="17" t="n">
        <v>41639</v>
      </c>
      <c r="F9038" s="16"/>
      <c r="G9038" s="16" t="s">
        <v>17</v>
      </c>
      <c r="H9038" s="16" t="n">
        <v>0.006528</v>
      </c>
      <c r="I9038" s="16" t="s">
        <v>18</v>
      </c>
    </row>
    <row r="9039" customFormat="false" ht="12.75" hidden="false" customHeight="false" outlineLevel="0" collapsed="false">
      <c r="A9039" s="9" t="n">
        <f aca="false">A9038+1</f>
        <v>9037</v>
      </c>
      <c r="B9039" s="16" t="s">
        <v>22866</v>
      </c>
      <c r="C9039" s="16" t="s">
        <v>22867</v>
      </c>
      <c r="D9039" s="16" t="s">
        <v>22868</v>
      </c>
      <c r="E9039" s="17" t="n">
        <v>41639</v>
      </c>
      <c r="F9039" s="16"/>
      <c r="G9039" s="16" t="s">
        <v>14251</v>
      </c>
      <c r="H9039" s="16" t="n">
        <v>0.0175</v>
      </c>
      <c r="I9039" s="16" t="s">
        <v>18</v>
      </c>
    </row>
    <row r="9040" customFormat="false" ht="12.75" hidden="false" customHeight="false" outlineLevel="0" collapsed="false">
      <c r="A9040" s="9" t="n">
        <f aca="false">A9039+1</f>
        <v>9038</v>
      </c>
      <c r="B9040" s="16" t="s">
        <v>22869</v>
      </c>
      <c r="C9040" s="16" t="s">
        <v>22870</v>
      </c>
      <c r="D9040" s="16" t="s">
        <v>22871</v>
      </c>
      <c r="E9040" s="17" t="n">
        <v>41639</v>
      </c>
      <c r="F9040" s="16"/>
      <c r="G9040" s="16" t="s">
        <v>17</v>
      </c>
      <c r="H9040" s="16" t="n">
        <v>0.003</v>
      </c>
      <c r="I9040" s="16" t="s">
        <v>18</v>
      </c>
    </row>
    <row r="9041" customFormat="false" ht="12.75" hidden="false" customHeight="false" outlineLevel="0" collapsed="false">
      <c r="A9041" s="9" t="n">
        <f aca="false">A9040+1</f>
        <v>9039</v>
      </c>
      <c r="B9041" s="16" t="s">
        <v>22872</v>
      </c>
      <c r="C9041" s="16" t="s">
        <v>22873</v>
      </c>
      <c r="D9041" s="16" t="s">
        <v>22874</v>
      </c>
      <c r="E9041" s="17" t="n">
        <v>41639</v>
      </c>
      <c r="F9041" s="16"/>
      <c r="G9041" s="16" t="s">
        <v>17</v>
      </c>
      <c r="H9041" s="16" t="n">
        <v>0.003</v>
      </c>
      <c r="I9041" s="16" t="s">
        <v>18</v>
      </c>
    </row>
    <row r="9042" customFormat="false" ht="12.75" hidden="false" customHeight="false" outlineLevel="0" collapsed="false">
      <c r="A9042" s="9" t="n">
        <f aca="false">A9041+1</f>
        <v>9040</v>
      </c>
      <c r="B9042" s="16" t="s">
        <v>22357</v>
      </c>
      <c r="C9042" s="16" t="s">
        <v>22875</v>
      </c>
      <c r="D9042" s="16" t="s">
        <v>22876</v>
      </c>
      <c r="E9042" s="17" t="n">
        <v>41639</v>
      </c>
      <c r="F9042" s="16"/>
      <c r="G9042" s="16" t="s">
        <v>17</v>
      </c>
      <c r="H9042" s="16" t="n">
        <v>0.003525</v>
      </c>
      <c r="I9042" s="16" t="s">
        <v>18</v>
      </c>
    </row>
    <row r="9043" customFormat="false" ht="12.75" hidden="false" customHeight="false" outlineLevel="0" collapsed="false">
      <c r="A9043" s="9" t="n">
        <f aca="false">A9042+1</f>
        <v>9041</v>
      </c>
      <c r="B9043" s="16" t="s">
        <v>22877</v>
      </c>
      <c r="C9043" s="16" t="s">
        <v>22878</v>
      </c>
      <c r="D9043" s="16" t="s">
        <v>22879</v>
      </c>
      <c r="E9043" s="17" t="n">
        <v>41639</v>
      </c>
      <c r="F9043" s="16"/>
      <c r="G9043" s="16" t="s">
        <v>14251</v>
      </c>
      <c r="H9043" s="16" t="n">
        <v>0.025</v>
      </c>
      <c r="I9043" s="16" t="s">
        <v>18</v>
      </c>
    </row>
    <row r="9044" customFormat="false" ht="12.75" hidden="false" customHeight="false" outlineLevel="0" collapsed="false">
      <c r="A9044" s="9" t="n">
        <f aca="false">A9043+1</f>
        <v>9042</v>
      </c>
      <c r="B9044" s="16" t="s">
        <v>22880</v>
      </c>
      <c r="C9044" s="16" t="s">
        <v>22881</v>
      </c>
      <c r="D9044" s="16" t="s">
        <v>22882</v>
      </c>
      <c r="E9044" s="17" t="n">
        <v>41639</v>
      </c>
      <c r="F9044" s="16"/>
      <c r="G9044" s="16" t="s">
        <v>14251</v>
      </c>
      <c r="H9044" s="16" t="n">
        <v>0.025</v>
      </c>
      <c r="I9044" s="16" t="s">
        <v>18</v>
      </c>
    </row>
    <row r="9045" customFormat="false" ht="12.75" hidden="false" customHeight="false" outlineLevel="0" collapsed="false">
      <c r="A9045" s="9" t="n">
        <f aca="false">A9044+1</f>
        <v>9043</v>
      </c>
      <c r="B9045" s="16" t="s">
        <v>22883</v>
      </c>
      <c r="C9045" s="16" t="s">
        <v>22884</v>
      </c>
      <c r="D9045" s="16" t="s">
        <v>22885</v>
      </c>
      <c r="E9045" s="17" t="n">
        <v>41639</v>
      </c>
      <c r="F9045" s="16"/>
      <c r="G9045" s="16" t="s">
        <v>14251</v>
      </c>
      <c r="H9045" s="16" t="n">
        <v>0.0125</v>
      </c>
      <c r="I9045" s="16" t="s">
        <v>18</v>
      </c>
    </row>
    <row r="9046" customFormat="false" ht="12.75" hidden="false" customHeight="false" outlineLevel="0" collapsed="false">
      <c r="A9046" s="9" t="n">
        <f aca="false">A9045+1</f>
        <v>9044</v>
      </c>
      <c r="B9046" s="16" t="s">
        <v>22886</v>
      </c>
      <c r="C9046" s="16" t="s">
        <v>22887</v>
      </c>
      <c r="D9046" s="16" t="s">
        <v>22888</v>
      </c>
      <c r="E9046" s="17" t="n">
        <v>41639</v>
      </c>
      <c r="F9046" s="16"/>
      <c r="G9046" s="16" t="s">
        <v>14251</v>
      </c>
      <c r="H9046" s="16" t="n">
        <v>0.0175</v>
      </c>
      <c r="I9046" s="16" t="s">
        <v>18</v>
      </c>
    </row>
    <row r="9047" customFormat="false" ht="12.75" hidden="false" customHeight="false" outlineLevel="0" collapsed="false">
      <c r="A9047" s="9" t="n">
        <f aca="false">A9046+1</f>
        <v>9045</v>
      </c>
      <c r="B9047" s="16" t="s">
        <v>22889</v>
      </c>
      <c r="C9047" s="16" t="s">
        <v>22890</v>
      </c>
      <c r="D9047" s="16" t="s">
        <v>22891</v>
      </c>
      <c r="E9047" s="17" t="n">
        <v>41639</v>
      </c>
      <c r="F9047" s="16"/>
      <c r="G9047" s="16" t="s">
        <v>14251</v>
      </c>
      <c r="H9047" s="16" t="n">
        <v>0.0125</v>
      </c>
      <c r="I9047" s="16" t="s">
        <v>18</v>
      </c>
    </row>
    <row r="9048" customFormat="false" ht="12.75" hidden="false" customHeight="false" outlineLevel="0" collapsed="false">
      <c r="A9048" s="9" t="n">
        <f aca="false">A9047+1</f>
        <v>9046</v>
      </c>
      <c r="B9048" s="16" t="s">
        <v>22892</v>
      </c>
      <c r="C9048" s="16" t="s">
        <v>22893</v>
      </c>
      <c r="D9048" s="16" t="s">
        <v>22894</v>
      </c>
      <c r="E9048" s="17" t="n">
        <v>41639</v>
      </c>
      <c r="F9048" s="16"/>
      <c r="G9048" s="16" t="s">
        <v>14251</v>
      </c>
      <c r="H9048" s="16" t="n">
        <v>0.0125</v>
      </c>
      <c r="I9048" s="16" t="s">
        <v>18</v>
      </c>
    </row>
    <row r="9049" customFormat="false" ht="25.5" hidden="false" customHeight="false" outlineLevel="0" collapsed="false">
      <c r="A9049" s="9" t="n">
        <f aca="false">A9048+1</f>
        <v>9047</v>
      </c>
      <c r="B9049" s="16" t="s">
        <v>22895</v>
      </c>
      <c r="C9049" s="16" t="s">
        <v>22896</v>
      </c>
      <c r="D9049" s="16" t="s">
        <v>22897</v>
      </c>
      <c r="E9049" s="17" t="n">
        <v>41639</v>
      </c>
      <c r="F9049" s="16"/>
      <c r="G9049" s="16" t="s">
        <v>17</v>
      </c>
      <c r="H9049" s="16" t="n">
        <v>0.00188</v>
      </c>
      <c r="I9049" s="16" t="s">
        <v>18</v>
      </c>
    </row>
    <row r="9050" customFormat="false" ht="12.75" hidden="false" customHeight="false" outlineLevel="0" collapsed="false">
      <c r="A9050" s="9" t="n">
        <f aca="false">A9049+1</f>
        <v>9048</v>
      </c>
      <c r="B9050" s="16" t="s">
        <v>22898</v>
      </c>
      <c r="C9050" s="16" t="s">
        <v>22899</v>
      </c>
      <c r="D9050" s="16" t="s">
        <v>22900</v>
      </c>
      <c r="E9050" s="17" t="n">
        <v>41639</v>
      </c>
      <c r="F9050" s="16"/>
      <c r="G9050" s="16" t="s">
        <v>17</v>
      </c>
      <c r="H9050" s="16" t="n">
        <v>0.002176</v>
      </c>
      <c r="I9050" s="16" t="s">
        <v>18</v>
      </c>
    </row>
    <row r="9051" customFormat="false" ht="25.5" hidden="false" customHeight="false" outlineLevel="0" collapsed="false">
      <c r="A9051" s="9" t="n">
        <f aca="false">A9050+1</f>
        <v>9049</v>
      </c>
      <c r="B9051" s="16" t="s">
        <v>22901</v>
      </c>
      <c r="C9051" s="16" t="s">
        <v>22902</v>
      </c>
      <c r="D9051" s="16" t="s">
        <v>22903</v>
      </c>
      <c r="E9051" s="17" t="n">
        <v>41639</v>
      </c>
      <c r="F9051" s="16"/>
      <c r="G9051" s="16" t="s">
        <v>17</v>
      </c>
      <c r="H9051" s="16" t="n">
        <v>0.003185</v>
      </c>
      <c r="I9051" s="16" t="s">
        <v>18</v>
      </c>
    </row>
    <row r="9052" customFormat="false" ht="25.5" hidden="false" customHeight="false" outlineLevel="0" collapsed="false">
      <c r="A9052" s="9" t="n">
        <f aca="false">A9051+1</f>
        <v>9050</v>
      </c>
      <c r="B9052" s="16" t="s">
        <v>22904</v>
      </c>
      <c r="C9052" s="16" t="s">
        <v>22905</v>
      </c>
      <c r="D9052" s="16" t="s">
        <v>22906</v>
      </c>
      <c r="E9052" s="17" t="n">
        <v>41639</v>
      </c>
      <c r="F9052" s="16"/>
      <c r="G9052" s="16" t="s">
        <v>17</v>
      </c>
      <c r="H9052" s="16" t="n">
        <v>0.002695</v>
      </c>
      <c r="I9052" s="16" t="s">
        <v>18</v>
      </c>
    </row>
    <row r="9053" customFormat="false" ht="25.5" hidden="false" customHeight="false" outlineLevel="0" collapsed="false">
      <c r="A9053" s="9" t="n">
        <f aca="false">A9052+1</f>
        <v>9051</v>
      </c>
      <c r="B9053" s="16" t="s">
        <v>22907</v>
      </c>
      <c r="C9053" s="16" t="s">
        <v>22908</v>
      </c>
      <c r="D9053" s="16" t="s">
        <v>22909</v>
      </c>
      <c r="E9053" s="17" t="n">
        <v>41639</v>
      </c>
      <c r="F9053" s="16"/>
      <c r="G9053" s="16" t="s">
        <v>17</v>
      </c>
      <c r="H9053" s="16" t="n">
        <v>0.00235</v>
      </c>
      <c r="I9053" s="16" t="s">
        <v>18</v>
      </c>
    </row>
    <row r="9054" customFormat="false" ht="12.75" hidden="false" customHeight="false" outlineLevel="0" collapsed="false">
      <c r="A9054" s="9" t="n">
        <f aca="false">A9053+1</f>
        <v>9052</v>
      </c>
      <c r="B9054" s="16" t="s">
        <v>22910</v>
      </c>
      <c r="C9054" s="16" t="s">
        <v>22911</v>
      </c>
      <c r="D9054" s="16" t="s">
        <v>22912</v>
      </c>
      <c r="E9054" s="17" t="n">
        <v>41639</v>
      </c>
      <c r="F9054" s="16"/>
      <c r="G9054" s="16" t="s">
        <v>17</v>
      </c>
      <c r="H9054" s="16" t="n">
        <v>0.00475</v>
      </c>
      <c r="I9054" s="16" t="s">
        <v>18</v>
      </c>
    </row>
    <row r="9055" customFormat="false" ht="25.5" hidden="false" customHeight="false" outlineLevel="0" collapsed="false">
      <c r="A9055" s="9" t="n">
        <f aca="false">A9054+1</f>
        <v>9053</v>
      </c>
      <c r="B9055" s="16" t="s">
        <v>22913</v>
      </c>
      <c r="C9055" s="16" t="s">
        <v>22914</v>
      </c>
      <c r="D9055" s="16" t="s">
        <v>22915</v>
      </c>
      <c r="E9055" s="17" t="n">
        <v>41639</v>
      </c>
      <c r="F9055" s="16"/>
      <c r="G9055" s="16" t="s">
        <v>17</v>
      </c>
      <c r="H9055" s="16" t="n">
        <v>0.003</v>
      </c>
      <c r="I9055" s="16" t="s">
        <v>18</v>
      </c>
    </row>
    <row r="9056" customFormat="false" ht="12.75" hidden="false" customHeight="false" outlineLevel="0" collapsed="false">
      <c r="A9056" s="9" t="n">
        <f aca="false">A9055+1</f>
        <v>9054</v>
      </c>
      <c r="B9056" s="16" t="s">
        <v>22916</v>
      </c>
      <c r="C9056" s="16" t="s">
        <v>22917</v>
      </c>
      <c r="D9056" s="16" t="s">
        <v>22918</v>
      </c>
      <c r="E9056" s="17" t="n">
        <v>41627</v>
      </c>
      <c r="F9056" s="16"/>
      <c r="G9056" s="16" t="s">
        <v>17</v>
      </c>
      <c r="H9056" s="16" t="n">
        <v>0.006125</v>
      </c>
      <c r="I9056" s="16" t="s">
        <v>18</v>
      </c>
    </row>
    <row r="9057" customFormat="false" ht="12.75" hidden="false" customHeight="false" outlineLevel="0" collapsed="false">
      <c r="A9057" s="9" t="n">
        <f aca="false">A9056+1</f>
        <v>9055</v>
      </c>
      <c r="B9057" s="16" t="s">
        <v>22919</v>
      </c>
      <c r="C9057" s="16" t="s">
        <v>22920</v>
      </c>
      <c r="D9057" s="16" t="s">
        <v>22921</v>
      </c>
      <c r="E9057" s="17" t="n">
        <v>41627</v>
      </c>
      <c r="F9057" s="16"/>
      <c r="G9057" s="16" t="s">
        <v>17</v>
      </c>
      <c r="H9057" s="16" t="n">
        <v>0.005635</v>
      </c>
      <c r="I9057" s="16" t="s">
        <v>18</v>
      </c>
    </row>
    <row r="9058" customFormat="false" ht="12.75" hidden="false" customHeight="false" outlineLevel="0" collapsed="false">
      <c r="A9058" s="9" t="n">
        <f aca="false">A9057+1</f>
        <v>9056</v>
      </c>
      <c r="B9058" s="16" t="s">
        <v>22922</v>
      </c>
      <c r="C9058" s="16" t="s">
        <v>22923</v>
      </c>
      <c r="D9058" s="16" t="s">
        <v>22924</v>
      </c>
      <c r="E9058" s="17" t="n">
        <v>41627</v>
      </c>
      <c r="F9058" s="16"/>
      <c r="G9058" s="16" t="s">
        <v>17</v>
      </c>
      <c r="H9058" s="16" t="n">
        <v>0.0048</v>
      </c>
      <c r="I9058" s="16" t="s">
        <v>18</v>
      </c>
    </row>
    <row r="9059" customFormat="false" ht="12.75" hidden="false" customHeight="false" outlineLevel="0" collapsed="false">
      <c r="A9059" s="9" t="n">
        <f aca="false">A9058+1</f>
        <v>9057</v>
      </c>
      <c r="B9059" s="16" t="s">
        <v>22925</v>
      </c>
      <c r="C9059" s="16" t="s">
        <v>22926</v>
      </c>
      <c r="D9059" s="16" t="s">
        <v>22927</v>
      </c>
      <c r="E9059" s="17" t="n">
        <v>41627</v>
      </c>
      <c r="F9059" s="16"/>
      <c r="G9059" s="16" t="s">
        <v>17</v>
      </c>
      <c r="H9059" s="16" t="n">
        <v>0.00288</v>
      </c>
      <c r="I9059" s="16" t="s">
        <v>18</v>
      </c>
    </row>
    <row r="9060" customFormat="false" ht="12.75" hidden="false" customHeight="false" outlineLevel="0" collapsed="false">
      <c r="A9060" s="9" t="n">
        <f aca="false">A9059+1</f>
        <v>9058</v>
      </c>
      <c r="B9060" s="16" t="s">
        <v>22928</v>
      </c>
      <c r="C9060" s="16" t="s">
        <v>22929</v>
      </c>
      <c r="D9060" s="16" t="s">
        <v>22930</v>
      </c>
      <c r="E9060" s="17" t="n">
        <v>41627</v>
      </c>
      <c r="F9060" s="16"/>
      <c r="G9060" s="16" t="s">
        <v>17</v>
      </c>
      <c r="H9060" s="16" t="n">
        <v>0.0115</v>
      </c>
      <c r="I9060" s="16" t="s">
        <v>18</v>
      </c>
    </row>
    <row r="9061" customFormat="false" ht="12.75" hidden="false" customHeight="false" outlineLevel="0" collapsed="false">
      <c r="A9061" s="9" t="n">
        <f aca="false">A9060+1</f>
        <v>9059</v>
      </c>
      <c r="B9061" s="16" t="s">
        <v>22931</v>
      </c>
      <c r="C9061" s="16" t="s">
        <v>22932</v>
      </c>
      <c r="D9061" s="16" t="s">
        <v>22933</v>
      </c>
      <c r="E9061" s="17" t="n">
        <v>41627</v>
      </c>
      <c r="F9061" s="16"/>
      <c r="G9061" s="16" t="s">
        <v>17</v>
      </c>
      <c r="H9061" s="16" t="n">
        <v>0.00245</v>
      </c>
      <c r="I9061" s="16" t="s">
        <v>18</v>
      </c>
    </row>
    <row r="9062" customFormat="false" ht="12.75" hidden="false" customHeight="false" outlineLevel="0" collapsed="false">
      <c r="A9062" s="9" t="n">
        <f aca="false">A9061+1</f>
        <v>9060</v>
      </c>
      <c r="B9062" s="16" t="s">
        <v>22934</v>
      </c>
      <c r="C9062" s="16" t="s">
        <v>22935</v>
      </c>
      <c r="D9062" s="16" t="s">
        <v>22936</v>
      </c>
      <c r="E9062" s="17" t="n">
        <v>41627</v>
      </c>
      <c r="F9062" s="16"/>
      <c r="G9062" s="16" t="s">
        <v>17</v>
      </c>
      <c r="H9062" s="16" t="n">
        <v>0.004165</v>
      </c>
      <c r="I9062" s="16" t="s">
        <v>18</v>
      </c>
    </row>
    <row r="9063" customFormat="false" ht="12.75" hidden="false" customHeight="false" outlineLevel="0" collapsed="false">
      <c r="A9063" s="9" t="n">
        <f aca="false">A9062+1</f>
        <v>9061</v>
      </c>
      <c r="B9063" s="16" t="s">
        <v>22937</v>
      </c>
      <c r="C9063" s="16" t="s">
        <v>22938</v>
      </c>
      <c r="D9063" s="16" t="s">
        <v>22939</v>
      </c>
      <c r="E9063" s="17" t="n">
        <v>41627</v>
      </c>
      <c r="F9063" s="16"/>
      <c r="G9063" s="16" t="s">
        <v>17</v>
      </c>
      <c r="H9063" s="16" t="n">
        <v>0.00392</v>
      </c>
      <c r="I9063" s="16" t="s">
        <v>18</v>
      </c>
    </row>
    <row r="9064" customFormat="false" ht="12.75" hidden="false" customHeight="false" outlineLevel="0" collapsed="false">
      <c r="A9064" s="9" t="n">
        <f aca="false">A9063+1</f>
        <v>9062</v>
      </c>
      <c r="B9064" s="16" t="s">
        <v>22940</v>
      </c>
      <c r="C9064" s="16" t="s">
        <v>22941</v>
      </c>
      <c r="D9064" s="16" t="s">
        <v>22942</v>
      </c>
      <c r="E9064" s="17" t="n">
        <v>41627</v>
      </c>
      <c r="F9064" s="16"/>
      <c r="G9064" s="16" t="s">
        <v>17</v>
      </c>
      <c r="H9064" s="16" t="n">
        <v>0.003185</v>
      </c>
      <c r="I9064" s="16" t="s">
        <v>18</v>
      </c>
    </row>
    <row r="9065" customFormat="false" ht="12.75" hidden="false" customHeight="false" outlineLevel="0" collapsed="false">
      <c r="A9065" s="9" t="n">
        <f aca="false">A9064+1</f>
        <v>9063</v>
      </c>
      <c r="B9065" s="16" t="s">
        <v>22943</v>
      </c>
      <c r="C9065" s="16" t="s">
        <v>22944</v>
      </c>
      <c r="D9065" s="16" t="s">
        <v>22945</v>
      </c>
      <c r="E9065" s="17" t="n">
        <v>41627</v>
      </c>
      <c r="F9065" s="16"/>
      <c r="G9065" s="16" t="s">
        <v>17</v>
      </c>
      <c r="H9065" s="16" t="n">
        <v>0.00392</v>
      </c>
      <c r="I9065" s="16" t="s">
        <v>18</v>
      </c>
    </row>
    <row r="9066" customFormat="false" ht="12.75" hidden="false" customHeight="false" outlineLevel="0" collapsed="false">
      <c r="A9066" s="9" t="n">
        <f aca="false">A9065+1</f>
        <v>9064</v>
      </c>
      <c r="B9066" s="16" t="s">
        <v>22946</v>
      </c>
      <c r="C9066" s="16" t="s">
        <v>22947</v>
      </c>
      <c r="D9066" s="16" t="s">
        <v>22948</v>
      </c>
      <c r="E9066" s="17" t="n">
        <v>41627</v>
      </c>
      <c r="F9066" s="16"/>
      <c r="G9066" s="16" t="s">
        <v>17</v>
      </c>
      <c r="H9066" s="16" t="n">
        <v>0.002176</v>
      </c>
      <c r="I9066" s="16" t="s">
        <v>18</v>
      </c>
    </row>
    <row r="9067" customFormat="false" ht="12.75" hidden="false" customHeight="false" outlineLevel="0" collapsed="false">
      <c r="A9067" s="9" t="n">
        <f aca="false">A9066+1</f>
        <v>9065</v>
      </c>
      <c r="B9067" s="16" t="s">
        <v>22949</v>
      </c>
      <c r="C9067" s="16" t="s">
        <v>22950</v>
      </c>
      <c r="D9067" s="16" t="s">
        <v>22951</v>
      </c>
      <c r="E9067" s="17" t="n">
        <v>41626</v>
      </c>
      <c r="F9067" s="16"/>
      <c r="G9067" s="16" t="s">
        <v>17</v>
      </c>
      <c r="H9067" s="16" t="n">
        <v>0.00625</v>
      </c>
      <c r="I9067" s="16" t="s">
        <v>18</v>
      </c>
    </row>
    <row r="9068" customFormat="false" ht="12.75" hidden="false" customHeight="false" outlineLevel="0" collapsed="false">
      <c r="A9068" s="9" t="n">
        <f aca="false">A9067+1</f>
        <v>9066</v>
      </c>
      <c r="B9068" s="16" t="s">
        <v>17121</v>
      </c>
      <c r="C9068" s="16" t="s">
        <v>22952</v>
      </c>
      <c r="D9068" s="16" t="s">
        <v>22953</v>
      </c>
      <c r="E9068" s="17" t="n">
        <v>41626</v>
      </c>
      <c r="F9068" s="16"/>
      <c r="G9068" s="16" t="s">
        <v>17</v>
      </c>
      <c r="H9068" s="16" t="n">
        <v>0.005</v>
      </c>
      <c r="I9068" s="16" t="s">
        <v>18</v>
      </c>
    </row>
    <row r="9069" customFormat="false" ht="12.75" hidden="false" customHeight="false" outlineLevel="0" collapsed="false">
      <c r="A9069" s="9" t="n">
        <f aca="false">A9068+1</f>
        <v>9067</v>
      </c>
      <c r="B9069" s="16" t="s">
        <v>13591</v>
      </c>
      <c r="C9069" s="16" t="s">
        <v>22954</v>
      </c>
      <c r="D9069" s="16" t="s">
        <v>22955</v>
      </c>
      <c r="E9069" s="17" t="n">
        <v>41626</v>
      </c>
      <c r="F9069" s="16"/>
      <c r="G9069" s="16" t="s">
        <v>17</v>
      </c>
      <c r="H9069" s="16" t="n">
        <v>0.005</v>
      </c>
      <c r="I9069" s="16" t="s">
        <v>18</v>
      </c>
    </row>
    <row r="9070" customFormat="false" ht="12.75" hidden="false" customHeight="false" outlineLevel="0" collapsed="false">
      <c r="A9070" s="9" t="n">
        <f aca="false">A9069+1</f>
        <v>9068</v>
      </c>
      <c r="B9070" s="16" t="s">
        <v>22956</v>
      </c>
      <c r="C9070" s="16" t="s">
        <v>22957</v>
      </c>
      <c r="D9070" s="16" t="s">
        <v>22958</v>
      </c>
      <c r="E9070" s="17" t="n">
        <v>41626</v>
      </c>
      <c r="F9070" s="16"/>
      <c r="G9070" s="16" t="s">
        <v>17</v>
      </c>
      <c r="H9070" s="16" t="n">
        <v>0.005</v>
      </c>
      <c r="I9070" s="16" t="s">
        <v>18</v>
      </c>
    </row>
    <row r="9071" customFormat="false" ht="12.75" hidden="false" customHeight="false" outlineLevel="0" collapsed="false">
      <c r="A9071" s="9" t="n">
        <f aca="false">A9070+1</f>
        <v>9069</v>
      </c>
      <c r="B9071" s="16" t="s">
        <v>22959</v>
      </c>
      <c r="C9071" s="16" t="s">
        <v>22960</v>
      </c>
      <c r="D9071" s="16" t="s">
        <v>22961</v>
      </c>
      <c r="E9071" s="17" t="n">
        <v>41626</v>
      </c>
      <c r="F9071" s="16"/>
      <c r="G9071" s="16" t="s">
        <v>17</v>
      </c>
      <c r="H9071" s="16" t="n">
        <v>0.00625</v>
      </c>
      <c r="I9071" s="16" t="s">
        <v>18</v>
      </c>
    </row>
    <row r="9072" customFormat="false" ht="12.75" hidden="false" customHeight="false" outlineLevel="0" collapsed="false">
      <c r="A9072" s="9" t="n">
        <f aca="false">A9071+1</f>
        <v>9070</v>
      </c>
      <c r="B9072" s="16" t="s">
        <v>22962</v>
      </c>
      <c r="C9072" s="16" t="s">
        <v>22963</v>
      </c>
      <c r="D9072" s="16" t="s">
        <v>22964</v>
      </c>
      <c r="E9072" s="17" t="n">
        <v>41626</v>
      </c>
      <c r="F9072" s="16"/>
      <c r="G9072" s="16" t="s">
        <v>17</v>
      </c>
      <c r="H9072" s="16" t="n">
        <v>0.005</v>
      </c>
      <c r="I9072" s="16" t="s">
        <v>18</v>
      </c>
    </row>
    <row r="9073" customFormat="false" ht="12.75" hidden="false" customHeight="false" outlineLevel="0" collapsed="false">
      <c r="A9073" s="9" t="n">
        <f aca="false">A9072+1</f>
        <v>9071</v>
      </c>
      <c r="B9073" s="16" t="s">
        <v>22965</v>
      </c>
      <c r="C9073" s="16" t="s">
        <v>22966</v>
      </c>
      <c r="D9073" s="16" t="s">
        <v>22967</v>
      </c>
      <c r="E9073" s="17" t="n">
        <v>41626</v>
      </c>
      <c r="F9073" s="16"/>
      <c r="G9073" s="16" t="s">
        <v>17</v>
      </c>
      <c r="H9073" s="16" t="n">
        <v>0.0098</v>
      </c>
      <c r="I9073" s="16" t="s">
        <v>18</v>
      </c>
    </row>
    <row r="9074" customFormat="false" ht="12.75" hidden="false" customHeight="false" outlineLevel="0" collapsed="false">
      <c r="A9074" s="9" t="n">
        <f aca="false">A9073+1</f>
        <v>9072</v>
      </c>
      <c r="B9074" s="16" t="s">
        <v>19300</v>
      </c>
      <c r="C9074" s="16" t="s">
        <v>22968</v>
      </c>
      <c r="D9074" s="16" t="s">
        <v>22969</v>
      </c>
      <c r="E9074" s="17" t="n">
        <v>41626</v>
      </c>
      <c r="F9074" s="16"/>
      <c r="G9074" s="16" t="s">
        <v>17</v>
      </c>
      <c r="H9074" s="16" t="n">
        <v>0.005</v>
      </c>
      <c r="I9074" s="16" t="s">
        <v>18</v>
      </c>
    </row>
    <row r="9075" customFormat="false" ht="12.75" hidden="false" customHeight="false" outlineLevel="0" collapsed="false">
      <c r="A9075" s="9" t="n">
        <f aca="false">A9074+1</f>
        <v>9073</v>
      </c>
      <c r="B9075" s="16" t="s">
        <v>22970</v>
      </c>
      <c r="C9075" s="16" t="s">
        <v>22971</v>
      </c>
      <c r="D9075" s="16" t="s">
        <v>22972</v>
      </c>
      <c r="E9075" s="17" t="n">
        <v>41626</v>
      </c>
      <c r="F9075" s="16"/>
      <c r="G9075" s="16" t="s">
        <v>17</v>
      </c>
      <c r="H9075" s="16" t="n">
        <v>0.005</v>
      </c>
      <c r="I9075" s="16" t="s">
        <v>18</v>
      </c>
    </row>
    <row r="9076" customFormat="false" ht="12.75" hidden="false" customHeight="false" outlineLevel="0" collapsed="false">
      <c r="A9076" s="9" t="n">
        <f aca="false">A9075+1</f>
        <v>9074</v>
      </c>
      <c r="B9076" s="16" t="s">
        <v>22973</v>
      </c>
      <c r="C9076" s="16"/>
      <c r="D9076" s="16" t="s">
        <v>22974</v>
      </c>
      <c r="E9076" s="17" t="n">
        <v>41621</v>
      </c>
      <c r="F9076" s="16"/>
      <c r="G9076" s="16" t="s">
        <v>2283</v>
      </c>
      <c r="H9076" s="16" t="n">
        <v>54.45</v>
      </c>
      <c r="I9076" s="16" t="s">
        <v>7390</v>
      </c>
    </row>
    <row r="9077" customFormat="false" ht="12.75" hidden="false" customHeight="false" outlineLevel="0" collapsed="false">
      <c r="A9077" s="9" t="n">
        <f aca="false">A9076+1</f>
        <v>9075</v>
      </c>
      <c r="B9077" s="16" t="s">
        <v>22975</v>
      </c>
      <c r="C9077" s="16" t="s">
        <v>22976</v>
      </c>
      <c r="D9077" s="16" t="s">
        <v>22977</v>
      </c>
      <c r="E9077" s="17" t="n">
        <v>41620</v>
      </c>
      <c r="F9077" s="16"/>
      <c r="G9077" s="16" t="s">
        <v>11333</v>
      </c>
      <c r="H9077" s="16" t="n">
        <v>4</v>
      </c>
      <c r="I9077" s="16" t="s">
        <v>1031</v>
      </c>
    </row>
    <row r="9078" customFormat="false" ht="12.75" hidden="false" customHeight="false" outlineLevel="0" collapsed="false">
      <c r="A9078" s="9" t="n">
        <f aca="false">A9077+1</f>
        <v>9076</v>
      </c>
      <c r="B9078" s="16" t="s">
        <v>22978</v>
      </c>
      <c r="C9078" s="16" t="s">
        <v>22979</v>
      </c>
      <c r="D9078" s="16" t="s">
        <v>22980</v>
      </c>
      <c r="E9078" s="17" t="n">
        <v>41620</v>
      </c>
      <c r="F9078" s="16"/>
      <c r="G9078" s="16" t="s">
        <v>17</v>
      </c>
      <c r="H9078" s="16" t="n">
        <v>0.22705</v>
      </c>
      <c r="I9078" s="16" t="s">
        <v>18</v>
      </c>
    </row>
    <row r="9079" customFormat="false" ht="12.75" hidden="false" customHeight="false" outlineLevel="0" collapsed="false">
      <c r="A9079" s="9" t="n">
        <f aca="false">A9078+1</f>
        <v>9077</v>
      </c>
      <c r="B9079" s="16" t="s">
        <v>16479</v>
      </c>
      <c r="C9079" s="16" t="s">
        <v>22981</v>
      </c>
      <c r="D9079" s="16" t="s">
        <v>22982</v>
      </c>
      <c r="E9079" s="17" t="n">
        <v>41620</v>
      </c>
      <c r="F9079" s="16"/>
      <c r="G9079" s="16" t="s">
        <v>17</v>
      </c>
      <c r="H9079" s="16" t="n">
        <v>0.008</v>
      </c>
      <c r="I9079" s="16" t="s">
        <v>18</v>
      </c>
    </row>
    <row r="9080" customFormat="false" ht="12.75" hidden="false" customHeight="false" outlineLevel="0" collapsed="false">
      <c r="A9080" s="9" t="n">
        <f aca="false">A9079+1</f>
        <v>9078</v>
      </c>
      <c r="B9080" s="16" t="s">
        <v>22983</v>
      </c>
      <c r="C9080" s="16" t="s">
        <v>22984</v>
      </c>
      <c r="D9080" s="16" t="s">
        <v>22985</v>
      </c>
      <c r="E9080" s="17" t="n">
        <v>41620</v>
      </c>
      <c r="F9080" s="16"/>
      <c r="G9080" s="16" t="s">
        <v>17</v>
      </c>
      <c r="H9080" s="16" t="n">
        <v>0.005635</v>
      </c>
      <c r="I9080" s="16" t="s">
        <v>18</v>
      </c>
    </row>
    <row r="9081" customFormat="false" ht="12.75" hidden="false" customHeight="false" outlineLevel="0" collapsed="false">
      <c r="A9081" s="9" t="n">
        <f aca="false">A9080+1</f>
        <v>9079</v>
      </c>
      <c r="B9081" s="16" t="s">
        <v>22986</v>
      </c>
      <c r="C9081" s="16" t="s">
        <v>22987</v>
      </c>
      <c r="D9081" s="16" t="s">
        <v>22988</v>
      </c>
      <c r="E9081" s="17" t="n">
        <v>41620</v>
      </c>
      <c r="F9081" s="16"/>
      <c r="G9081" s="16" t="s">
        <v>17</v>
      </c>
      <c r="H9081" s="16" t="n">
        <v>0.00725</v>
      </c>
      <c r="I9081" s="16" t="s">
        <v>18</v>
      </c>
    </row>
    <row r="9082" customFormat="false" ht="12.75" hidden="false" customHeight="false" outlineLevel="0" collapsed="false">
      <c r="A9082" s="9" t="n">
        <f aca="false">A9081+1</f>
        <v>9080</v>
      </c>
      <c r="B9082" s="16" t="s">
        <v>22989</v>
      </c>
      <c r="C9082" s="16" t="s">
        <v>22990</v>
      </c>
      <c r="D9082" s="16" t="s">
        <v>22991</v>
      </c>
      <c r="E9082" s="17" t="n">
        <v>41620</v>
      </c>
      <c r="F9082" s="16"/>
      <c r="G9082" s="16" t="s">
        <v>17</v>
      </c>
      <c r="H9082" s="16" t="n">
        <v>0.00725</v>
      </c>
      <c r="I9082" s="16" t="s">
        <v>18</v>
      </c>
    </row>
    <row r="9083" customFormat="false" ht="12.75" hidden="false" customHeight="false" outlineLevel="0" collapsed="false">
      <c r="A9083" s="9" t="n">
        <f aca="false">A9082+1</f>
        <v>9081</v>
      </c>
      <c r="B9083" s="16" t="s">
        <v>22992</v>
      </c>
      <c r="C9083" s="16" t="s">
        <v>22993</v>
      </c>
      <c r="D9083" s="16" t="s">
        <v>22994</v>
      </c>
      <c r="E9083" s="17" t="n">
        <v>41620</v>
      </c>
      <c r="F9083" s="16"/>
      <c r="G9083" s="16" t="s">
        <v>17</v>
      </c>
      <c r="H9083" s="16" t="n">
        <v>0.006</v>
      </c>
      <c r="I9083" s="16" t="s">
        <v>18</v>
      </c>
    </row>
    <row r="9084" customFormat="false" ht="12.75" hidden="false" customHeight="false" outlineLevel="0" collapsed="false">
      <c r="A9084" s="9" t="n">
        <f aca="false">A9083+1</f>
        <v>9082</v>
      </c>
      <c r="B9084" s="16" t="s">
        <v>22995</v>
      </c>
      <c r="C9084" s="16" t="s">
        <v>22996</v>
      </c>
      <c r="D9084" s="16" t="s">
        <v>22997</v>
      </c>
      <c r="E9084" s="17" t="n">
        <v>41620</v>
      </c>
      <c r="F9084" s="16"/>
      <c r="G9084" s="16" t="s">
        <v>17</v>
      </c>
      <c r="H9084" s="16" t="n">
        <v>0.0095</v>
      </c>
      <c r="I9084" s="16" t="s">
        <v>18</v>
      </c>
    </row>
    <row r="9085" customFormat="false" ht="12.75" hidden="false" customHeight="false" outlineLevel="0" collapsed="false">
      <c r="A9085" s="9" t="n">
        <f aca="false">A9084+1</f>
        <v>9083</v>
      </c>
      <c r="B9085" s="16" t="s">
        <v>18654</v>
      </c>
      <c r="C9085" s="16" t="s">
        <v>22998</v>
      </c>
      <c r="D9085" s="16" t="s">
        <v>22999</v>
      </c>
      <c r="E9085" s="17" t="n">
        <v>41620</v>
      </c>
      <c r="F9085" s="16"/>
      <c r="G9085" s="16" t="s">
        <v>17</v>
      </c>
      <c r="H9085" s="16" t="n">
        <v>0.00441</v>
      </c>
      <c r="I9085" s="16" t="s">
        <v>18</v>
      </c>
    </row>
    <row r="9086" customFormat="false" ht="12.75" hidden="false" customHeight="false" outlineLevel="0" collapsed="false">
      <c r="A9086" s="9" t="n">
        <f aca="false">A9085+1</f>
        <v>9084</v>
      </c>
      <c r="B9086" s="16" t="s">
        <v>23000</v>
      </c>
      <c r="C9086" s="16" t="s">
        <v>23001</v>
      </c>
      <c r="D9086" s="16" t="s">
        <v>23002</v>
      </c>
      <c r="E9086" s="17" t="n">
        <v>41620</v>
      </c>
      <c r="F9086" s="16"/>
      <c r="G9086" s="16" t="s">
        <v>17</v>
      </c>
      <c r="H9086" s="16" t="n">
        <v>0.003</v>
      </c>
      <c r="I9086" s="16" t="s">
        <v>18</v>
      </c>
    </row>
    <row r="9087" customFormat="false" ht="12.75" hidden="false" customHeight="false" outlineLevel="0" collapsed="false">
      <c r="A9087" s="9" t="n">
        <f aca="false">A9086+1</f>
        <v>9085</v>
      </c>
      <c r="B9087" s="16" t="s">
        <v>23003</v>
      </c>
      <c r="C9087" s="16" t="s">
        <v>23004</v>
      </c>
      <c r="D9087" s="16" t="s">
        <v>23005</v>
      </c>
      <c r="E9087" s="17" t="n">
        <v>41620</v>
      </c>
      <c r="F9087" s="16"/>
      <c r="G9087" s="16" t="s">
        <v>17</v>
      </c>
      <c r="H9087" s="16" t="n">
        <v>0.0095</v>
      </c>
      <c r="I9087" s="16" t="s">
        <v>18</v>
      </c>
    </row>
    <row r="9088" customFormat="false" ht="12.75" hidden="false" customHeight="false" outlineLevel="0" collapsed="false">
      <c r="A9088" s="9" t="n">
        <f aca="false">A9087+1</f>
        <v>9086</v>
      </c>
      <c r="B9088" s="16" t="s">
        <v>23006</v>
      </c>
      <c r="C9088" s="16" t="s">
        <v>23007</v>
      </c>
      <c r="D9088" s="16" t="s">
        <v>23008</v>
      </c>
      <c r="E9088" s="17" t="n">
        <v>41620</v>
      </c>
      <c r="F9088" s="16"/>
      <c r="G9088" s="16" t="s">
        <v>17</v>
      </c>
      <c r="H9088" s="16" t="n">
        <v>0.0075</v>
      </c>
      <c r="I9088" s="16" t="s">
        <v>18</v>
      </c>
    </row>
    <row r="9089" customFormat="false" ht="12.75" hidden="false" customHeight="false" outlineLevel="0" collapsed="false">
      <c r="A9089" s="9" t="n">
        <f aca="false">A9088+1</f>
        <v>9087</v>
      </c>
      <c r="B9089" s="16" t="s">
        <v>23009</v>
      </c>
      <c r="C9089" s="16" t="s">
        <v>23010</v>
      </c>
      <c r="D9089" s="16" t="s">
        <v>23011</v>
      </c>
      <c r="E9089" s="17" t="n">
        <v>41620</v>
      </c>
      <c r="F9089" s="16"/>
      <c r="G9089" s="16" t="s">
        <v>17</v>
      </c>
      <c r="H9089" s="16" t="n">
        <v>0.004</v>
      </c>
      <c r="I9089" s="16" t="s">
        <v>18</v>
      </c>
    </row>
    <row r="9090" customFormat="false" ht="12.75" hidden="false" customHeight="false" outlineLevel="0" collapsed="false">
      <c r="A9090" s="9" t="n">
        <f aca="false">A9089+1</f>
        <v>9088</v>
      </c>
      <c r="B9090" s="16" t="s">
        <v>23012</v>
      </c>
      <c r="C9090" s="16" t="s">
        <v>23013</v>
      </c>
      <c r="D9090" s="16" t="s">
        <v>23014</v>
      </c>
      <c r="E9090" s="17" t="n">
        <v>41620</v>
      </c>
      <c r="F9090" s="16"/>
      <c r="G9090" s="16" t="s">
        <v>17</v>
      </c>
      <c r="H9090" s="16" t="n">
        <v>0.00686</v>
      </c>
      <c r="I9090" s="16" t="s">
        <v>18</v>
      </c>
    </row>
    <row r="9091" customFormat="false" ht="12.75" hidden="false" customHeight="false" outlineLevel="0" collapsed="false">
      <c r="A9091" s="9" t="n">
        <f aca="false">A9090+1</f>
        <v>9089</v>
      </c>
      <c r="B9091" s="16" t="s">
        <v>23015</v>
      </c>
      <c r="C9091" s="16" t="s">
        <v>23016</v>
      </c>
      <c r="D9091" s="16" t="s">
        <v>23017</v>
      </c>
      <c r="E9091" s="17" t="n">
        <v>41620</v>
      </c>
      <c r="F9091" s="16"/>
      <c r="G9091" s="16" t="s">
        <v>17</v>
      </c>
      <c r="H9091" s="16" t="n">
        <v>0.0085</v>
      </c>
      <c r="I9091" s="16" t="s">
        <v>18</v>
      </c>
    </row>
    <row r="9092" customFormat="false" ht="12.75" hidden="false" customHeight="false" outlineLevel="0" collapsed="false">
      <c r="A9092" s="9" t="n">
        <f aca="false">A9091+1</f>
        <v>9090</v>
      </c>
      <c r="B9092" s="16" t="s">
        <v>23018</v>
      </c>
      <c r="C9092" s="16" t="s">
        <v>23019</v>
      </c>
      <c r="D9092" s="16" t="s">
        <v>23020</v>
      </c>
      <c r="E9092" s="17" t="n">
        <v>41617</v>
      </c>
      <c r="F9092" s="16"/>
      <c r="G9092" s="16" t="s">
        <v>17</v>
      </c>
      <c r="H9092" s="16" t="n">
        <v>0.0023</v>
      </c>
      <c r="I9092" s="16" t="s">
        <v>18</v>
      </c>
    </row>
    <row r="9093" customFormat="false" ht="12.75" hidden="false" customHeight="false" outlineLevel="0" collapsed="false">
      <c r="A9093" s="9" t="n">
        <f aca="false">A9092+1</f>
        <v>9091</v>
      </c>
      <c r="B9093" s="16" t="s">
        <v>23021</v>
      </c>
      <c r="C9093" s="16" t="s">
        <v>23022</v>
      </c>
      <c r="D9093" s="16" t="s">
        <v>23023</v>
      </c>
      <c r="E9093" s="17" t="n">
        <v>41617</v>
      </c>
      <c r="F9093" s="16"/>
      <c r="G9093" s="16" t="s">
        <v>17</v>
      </c>
      <c r="H9093" s="16" t="n">
        <v>0.0023</v>
      </c>
      <c r="I9093" s="16" t="s">
        <v>18</v>
      </c>
    </row>
    <row r="9094" customFormat="false" ht="12.75" hidden="false" customHeight="false" outlineLevel="0" collapsed="false">
      <c r="A9094" s="9" t="n">
        <f aca="false">A9093+1</f>
        <v>9092</v>
      </c>
      <c r="B9094" s="16" t="s">
        <v>23024</v>
      </c>
      <c r="C9094" s="16" t="s">
        <v>23025</v>
      </c>
      <c r="D9094" s="16" t="s">
        <v>23026</v>
      </c>
      <c r="E9094" s="17" t="n">
        <v>41617</v>
      </c>
      <c r="F9094" s="16"/>
      <c r="G9094" s="16" t="s">
        <v>17</v>
      </c>
      <c r="H9094" s="16" t="n">
        <v>0.0023</v>
      </c>
      <c r="I9094" s="16" t="s">
        <v>18</v>
      </c>
    </row>
    <row r="9095" customFormat="false" ht="12.75" hidden="false" customHeight="false" outlineLevel="0" collapsed="false">
      <c r="A9095" s="9" t="n">
        <f aca="false">A9094+1</f>
        <v>9093</v>
      </c>
      <c r="B9095" s="16" t="s">
        <v>23027</v>
      </c>
      <c r="C9095" s="16" t="s">
        <v>23028</v>
      </c>
      <c r="D9095" s="16" t="s">
        <v>23029</v>
      </c>
      <c r="E9095" s="17" t="n">
        <v>41617</v>
      </c>
      <c r="F9095" s="16"/>
      <c r="G9095" s="16" t="s">
        <v>17</v>
      </c>
      <c r="H9095" s="16" t="n">
        <v>0.0023</v>
      </c>
      <c r="I9095" s="16" t="s">
        <v>18</v>
      </c>
    </row>
    <row r="9096" customFormat="false" ht="12.75" hidden="false" customHeight="false" outlineLevel="0" collapsed="false">
      <c r="A9096" s="9" t="n">
        <f aca="false">A9095+1</f>
        <v>9094</v>
      </c>
      <c r="B9096" s="16" t="s">
        <v>23030</v>
      </c>
      <c r="C9096" s="16" t="s">
        <v>23031</v>
      </c>
      <c r="D9096" s="16" t="s">
        <v>23032</v>
      </c>
      <c r="E9096" s="17" t="n">
        <v>41617</v>
      </c>
      <c r="F9096" s="16"/>
      <c r="G9096" s="16" t="s">
        <v>17</v>
      </c>
      <c r="H9096" s="16" t="n">
        <v>0.0023</v>
      </c>
      <c r="I9096" s="16" t="s">
        <v>18</v>
      </c>
    </row>
    <row r="9097" customFormat="false" ht="12.75" hidden="false" customHeight="false" outlineLevel="0" collapsed="false">
      <c r="A9097" s="9" t="n">
        <f aca="false">A9096+1</f>
        <v>9095</v>
      </c>
      <c r="B9097" s="16" t="s">
        <v>23033</v>
      </c>
      <c r="C9097" s="16" t="s">
        <v>23034</v>
      </c>
      <c r="D9097" s="16" t="s">
        <v>23035</v>
      </c>
      <c r="E9097" s="17" t="n">
        <v>41617</v>
      </c>
      <c r="F9097" s="16"/>
      <c r="G9097" s="16" t="s">
        <v>17</v>
      </c>
      <c r="H9097" s="16" t="n">
        <v>0.0023</v>
      </c>
      <c r="I9097" s="16" t="s">
        <v>18</v>
      </c>
    </row>
    <row r="9098" customFormat="false" ht="12.75" hidden="false" customHeight="false" outlineLevel="0" collapsed="false">
      <c r="A9098" s="9" t="n">
        <f aca="false">A9097+1</f>
        <v>9096</v>
      </c>
      <c r="B9098" s="16" t="s">
        <v>23036</v>
      </c>
      <c r="C9098" s="16" t="s">
        <v>23037</v>
      </c>
      <c r="D9098" s="16" t="s">
        <v>23038</v>
      </c>
      <c r="E9098" s="17" t="n">
        <v>41617</v>
      </c>
      <c r="F9098" s="16"/>
      <c r="G9098" s="16" t="s">
        <v>17</v>
      </c>
      <c r="H9098" s="16" t="n">
        <v>0.0023</v>
      </c>
      <c r="I9098" s="16" t="s">
        <v>18</v>
      </c>
    </row>
    <row r="9099" customFormat="false" ht="12.75" hidden="false" customHeight="false" outlineLevel="0" collapsed="false">
      <c r="A9099" s="9" t="n">
        <f aca="false">A9098+1</f>
        <v>9097</v>
      </c>
      <c r="B9099" s="16" t="s">
        <v>23039</v>
      </c>
      <c r="C9099" s="16" t="s">
        <v>23040</v>
      </c>
      <c r="D9099" s="16" t="s">
        <v>23041</v>
      </c>
      <c r="E9099" s="17" t="n">
        <v>41617</v>
      </c>
      <c r="F9099" s="16"/>
      <c r="G9099" s="16" t="s">
        <v>17</v>
      </c>
      <c r="H9099" s="16" t="n">
        <v>0.0023</v>
      </c>
      <c r="I9099" s="16" t="s">
        <v>18</v>
      </c>
    </row>
    <row r="9100" customFormat="false" ht="12.75" hidden="false" customHeight="false" outlineLevel="0" collapsed="false">
      <c r="A9100" s="9" t="n">
        <f aca="false">A9099+1</f>
        <v>9098</v>
      </c>
      <c r="B9100" s="16" t="s">
        <v>23042</v>
      </c>
      <c r="C9100" s="16" t="s">
        <v>23043</v>
      </c>
      <c r="D9100" s="16" t="s">
        <v>23044</v>
      </c>
      <c r="E9100" s="17" t="n">
        <v>41617</v>
      </c>
      <c r="F9100" s="16"/>
      <c r="G9100" s="16" t="s">
        <v>17</v>
      </c>
      <c r="H9100" s="16" t="n">
        <v>0.0023</v>
      </c>
      <c r="I9100" s="16" t="s">
        <v>18</v>
      </c>
    </row>
    <row r="9101" customFormat="false" ht="12.75" hidden="false" customHeight="false" outlineLevel="0" collapsed="false">
      <c r="A9101" s="9" t="n">
        <f aca="false">A9100+1</f>
        <v>9099</v>
      </c>
      <c r="B9101" s="16" t="s">
        <v>23045</v>
      </c>
      <c r="C9101" s="16" t="s">
        <v>23046</v>
      </c>
      <c r="D9101" s="16" t="s">
        <v>23047</v>
      </c>
      <c r="E9101" s="17" t="n">
        <v>41617</v>
      </c>
      <c r="F9101" s="16"/>
      <c r="G9101" s="16" t="s">
        <v>17</v>
      </c>
      <c r="H9101" s="16" t="n">
        <v>0.0023</v>
      </c>
      <c r="I9101" s="16" t="s">
        <v>18</v>
      </c>
    </row>
    <row r="9102" customFormat="false" ht="12.75" hidden="false" customHeight="false" outlineLevel="0" collapsed="false">
      <c r="A9102" s="9" t="n">
        <f aca="false">A9101+1</f>
        <v>9100</v>
      </c>
      <c r="B9102" s="16" t="s">
        <v>23048</v>
      </c>
      <c r="C9102" s="16" t="s">
        <v>23049</v>
      </c>
      <c r="D9102" s="16" t="s">
        <v>23050</v>
      </c>
      <c r="E9102" s="17" t="n">
        <v>41617</v>
      </c>
      <c r="F9102" s="16"/>
      <c r="G9102" s="16" t="s">
        <v>17</v>
      </c>
      <c r="H9102" s="16" t="n">
        <v>0.0023</v>
      </c>
      <c r="I9102" s="16" t="s">
        <v>18</v>
      </c>
    </row>
    <row r="9103" customFormat="false" ht="12.75" hidden="false" customHeight="false" outlineLevel="0" collapsed="false">
      <c r="A9103" s="9" t="n">
        <f aca="false">A9102+1</f>
        <v>9101</v>
      </c>
      <c r="B9103" s="16" t="s">
        <v>23051</v>
      </c>
      <c r="C9103" s="16" t="s">
        <v>23052</v>
      </c>
      <c r="D9103" s="16" t="s">
        <v>23053</v>
      </c>
      <c r="E9103" s="17" t="n">
        <v>41617</v>
      </c>
      <c r="F9103" s="16"/>
      <c r="G9103" s="16" t="s">
        <v>17</v>
      </c>
      <c r="H9103" s="16" t="n">
        <v>0.0023</v>
      </c>
      <c r="I9103" s="16" t="s">
        <v>18</v>
      </c>
    </row>
    <row r="9104" customFormat="false" ht="12.75" hidden="false" customHeight="false" outlineLevel="0" collapsed="false">
      <c r="A9104" s="9" t="n">
        <f aca="false">A9103+1</f>
        <v>9102</v>
      </c>
      <c r="B9104" s="16" t="s">
        <v>23054</v>
      </c>
      <c r="C9104" s="16" t="s">
        <v>23055</v>
      </c>
      <c r="D9104" s="16" t="s">
        <v>23056</v>
      </c>
      <c r="E9104" s="17" t="n">
        <v>41617</v>
      </c>
      <c r="F9104" s="16"/>
      <c r="G9104" s="16" t="s">
        <v>17</v>
      </c>
      <c r="H9104" s="16" t="n">
        <v>0.0023</v>
      </c>
      <c r="I9104" s="16" t="s">
        <v>18</v>
      </c>
    </row>
    <row r="9105" customFormat="false" ht="12.75" hidden="false" customHeight="false" outlineLevel="0" collapsed="false">
      <c r="A9105" s="9" t="n">
        <f aca="false">A9104+1</f>
        <v>9103</v>
      </c>
      <c r="B9105" s="16" t="s">
        <v>23057</v>
      </c>
      <c r="C9105" s="16" t="s">
        <v>23058</v>
      </c>
      <c r="D9105" s="16" t="s">
        <v>23059</v>
      </c>
      <c r="E9105" s="17" t="n">
        <v>41617</v>
      </c>
      <c r="F9105" s="16"/>
      <c r="G9105" s="16" t="s">
        <v>17</v>
      </c>
      <c r="H9105" s="16" t="n">
        <v>0.0023</v>
      </c>
      <c r="I9105" s="16" t="s">
        <v>18</v>
      </c>
    </row>
    <row r="9106" customFormat="false" ht="12.75" hidden="false" customHeight="false" outlineLevel="0" collapsed="false">
      <c r="A9106" s="9" t="n">
        <f aca="false">A9105+1</f>
        <v>9104</v>
      </c>
      <c r="B9106" s="16" t="s">
        <v>23060</v>
      </c>
      <c r="C9106" s="16" t="s">
        <v>23061</v>
      </c>
      <c r="D9106" s="16" t="s">
        <v>23062</v>
      </c>
      <c r="E9106" s="17" t="n">
        <v>41617</v>
      </c>
      <c r="F9106" s="16"/>
      <c r="G9106" s="16" t="s">
        <v>17</v>
      </c>
      <c r="H9106" s="16" t="n">
        <v>0.0023</v>
      </c>
      <c r="I9106" s="16" t="s">
        <v>18</v>
      </c>
    </row>
    <row r="9107" customFormat="false" ht="12.75" hidden="false" customHeight="false" outlineLevel="0" collapsed="false">
      <c r="A9107" s="9" t="n">
        <f aca="false">A9106+1</f>
        <v>9105</v>
      </c>
      <c r="B9107" s="16" t="s">
        <v>23063</v>
      </c>
      <c r="C9107" s="16" t="s">
        <v>23064</v>
      </c>
      <c r="D9107" s="16" t="s">
        <v>23065</v>
      </c>
      <c r="E9107" s="17" t="n">
        <v>41617</v>
      </c>
      <c r="F9107" s="16"/>
      <c r="G9107" s="16" t="s">
        <v>17</v>
      </c>
      <c r="H9107" s="16" t="n">
        <v>0.0023</v>
      </c>
      <c r="I9107" s="16" t="s">
        <v>18</v>
      </c>
    </row>
    <row r="9108" customFormat="false" ht="12.75" hidden="false" customHeight="false" outlineLevel="0" collapsed="false">
      <c r="A9108" s="9" t="n">
        <f aca="false">A9107+1</f>
        <v>9106</v>
      </c>
      <c r="B9108" s="16" t="s">
        <v>23066</v>
      </c>
      <c r="C9108" s="16" t="s">
        <v>23067</v>
      </c>
      <c r="D9108" s="16" t="s">
        <v>23068</v>
      </c>
      <c r="E9108" s="17" t="n">
        <v>41617</v>
      </c>
      <c r="F9108" s="16"/>
      <c r="G9108" s="16" t="s">
        <v>17</v>
      </c>
      <c r="H9108" s="16" t="n">
        <v>0.0023</v>
      </c>
      <c r="I9108" s="16" t="s">
        <v>18</v>
      </c>
    </row>
    <row r="9109" customFormat="false" ht="12.75" hidden="false" customHeight="false" outlineLevel="0" collapsed="false">
      <c r="A9109" s="9" t="n">
        <f aca="false">A9108+1</f>
        <v>9107</v>
      </c>
      <c r="B9109" s="16" t="s">
        <v>23069</v>
      </c>
      <c r="C9109" s="16" t="s">
        <v>23070</v>
      </c>
      <c r="D9109" s="16" t="s">
        <v>23071</v>
      </c>
      <c r="E9109" s="17" t="n">
        <v>41617</v>
      </c>
      <c r="F9109" s="16"/>
      <c r="G9109" s="16" t="s">
        <v>17</v>
      </c>
      <c r="H9109" s="16" t="n">
        <v>0.0023</v>
      </c>
      <c r="I9109" s="16" t="s">
        <v>18</v>
      </c>
    </row>
    <row r="9110" customFormat="false" ht="12.75" hidden="false" customHeight="false" outlineLevel="0" collapsed="false">
      <c r="A9110" s="9" t="n">
        <f aca="false">A9109+1</f>
        <v>9108</v>
      </c>
      <c r="B9110" s="16" t="s">
        <v>23072</v>
      </c>
      <c r="C9110" s="16" t="s">
        <v>23073</v>
      </c>
      <c r="D9110" s="16" t="s">
        <v>23074</v>
      </c>
      <c r="E9110" s="17" t="n">
        <v>41617</v>
      </c>
      <c r="F9110" s="16"/>
      <c r="G9110" s="16" t="s">
        <v>17</v>
      </c>
      <c r="H9110" s="16" t="n">
        <v>0.0023</v>
      </c>
      <c r="I9110" s="16" t="s">
        <v>18</v>
      </c>
    </row>
    <row r="9111" customFormat="false" ht="12.75" hidden="false" customHeight="false" outlineLevel="0" collapsed="false">
      <c r="A9111" s="9" t="n">
        <f aca="false">A9110+1</f>
        <v>9109</v>
      </c>
      <c r="B9111" s="16" t="s">
        <v>23075</v>
      </c>
      <c r="C9111" s="16" t="s">
        <v>23076</v>
      </c>
      <c r="D9111" s="16" t="s">
        <v>23077</v>
      </c>
      <c r="E9111" s="17" t="n">
        <v>41617</v>
      </c>
      <c r="F9111" s="16"/>
      <c r="G9111" s="16" t="s">
        <v>17</v>
      </c>
      <c r="H9111" s="16" t="n">
        <v>0.0023</v>
      </c>
      <c r="I9111" s="16" t="s">
        <v>18</v>
      </c>
    </row>
    <row r="9112" customFormat="false" ht="12.75" hidden="false" customHeight="false" outlineLevel="0" collapsed="false">
      <c r="A9112" s="9" t="n">
        <f aca="false">A9111+1</f>
        <v>9110</v>
      </c>
      <c r="B9112" s="16" t="s">
        <v>23078</v>
      </c>
      <c r="C9112" s="16" t="s">
        <v>23079</v>
      </c>
      <c r="D9112" s="16" t="s">
        <v>23080</v>
      </c>
      <c r="E9112" s="17" t="n">
        <v>41617</v>
      </c>
      <c r="F9112" s="16"/>
      <c r="G9112" s="16" t="s">
        <v>17</v>
      </c>
      <c r="H9112" s="16" t="n">
        <v>0.00546</v>
      </c>
      <c r="I9112" s="16" t="s">
        <v>18</v>
      </c>
    </row>
    <row r="9113" customFormat="false" ht="12.75" hidden="false" customHeight="false" outlineLevel="0" collapsed="false">
      <c r="A9113" s="9" t="n">
        <f aca="false">A9112+1</f>
        <v>9111</v>
      </c>
      <c r="B9113" s="16" t="s">
        <v>23081</v>
      </c>
      <c r="C9113" s="16" t="s">
        <v>23082</v>
      </c>
      <c r="D9113" s="16" t="s">
        <v>23083</v>
      </c>
      <c r="E9113" s="17" t="n">
        <v>41591</v>
      </c>
      <c r="F9113" s="16"/>
      <c r="G9113" s="16" t="s">
        <v>14251</v>
      </c>
      <c r="H9113" s="16" t="n">
        <v>0.0125</v>
      </c>
      <c r="I9113" s="16" t="s">
        <v>18</v>
      </c>
    </row>
    <row r="9114" customFormat="false" ht="12.75" hidden="false" customHeight="false" outlineLevel="0" collapsed="false">
      <c r="A9114" s="9" t="n">
        <f aca="false">A9113+1</f>
        <v>9112</v>
      </c>
      <c r="B9114" s="16" t="s">
        <v>23084</v>
      </c>
      <c r="C9114" s="16" t="s">
        <v>23085</v>
      </c>
      <c r="D9114" s="16" t="s">
        <v>23086</v>
      </c>
      <c r="E9114" s="17" t="n">
        <v>41591</v>
      </c>
      <c r="F9114" s="16"/>
      <c r="G9114" s="16" t="s">
        <v>17</v>
      </c>
      <c r="H9114" s="16" t="n">
        <v>0.00246</v>
      </c>
      <c r="I9114" s="16" t="s">
        <v>18</v>
      </c>
    </row>
    <row r="9115" customFormat="false" ht="25.5" hidden="false" customHeight="false" outlineLevel="0" collapsed="false">
      <c r="A9115" s="9" t="n">
        <f aca="false">A9114+1</f>
        <v>9113</v>
      </c>
      <c r="B9115" s="16" t="s">
        <v>23087</v>
      </c>
      <c r="C9115" s="16" t="s">
        <v>23088</v>
      </c>
      <c r="D9115" s="16" t="s">
        <v>23089</v>
      </c>
      <c r="E9115" s="17" t="n">
        <v>41591</v>
      </c>
      <c r="F9115" s="16"/>
      <c r="G9115" s="16" t="s">
        <v>17</v>
      </c>
      <c r="H9115" s="16" t="n">
        <v>0.00368</v>
      </c>
      <c r="I9115" s="16" t="s">
        <v>18</v>
      </c>
    </row>
    <row r="9116" customFormat="false" ht="25.5" hidden="false" customHeight="false" outlineLevel="0" collapsed="false">
      <c r="A9116" s="9" t="n">
        <f aca="false">A9115+1</f>
        <v>9114</v>
      </c>
      <c r="B9116" s="16" t="s">
        <v>23090</v>
      </c>
      <c r="C9116" s="16" t="s">
        <v>23091</v>
      </c>
      <c r="D9116" s="16" t="s">
        <v>23092</v>
      </c>
      <c r="E9116" s="17" t="n">
        <v>41591</v>
      </c>
      <c r="F9116" s="16"/>
      <c r="G9116" s="16" t="s">
        <v>14251</v>
      </c>
      <c r="H9116" s="16" t="n">
        <v>0.004167</v>
      </c>
      <c r="I9116" s="16" t="s">
        <v>18</v>
      </c>
    </row>
    <row r="9117" customFormat="false" ht="12.75" hidden="false" customHeight="false" outlineLevel="0" collapsed="false">
      <c r="A9117" s="9" t="n">
        <f aca="false">A9116+1</f>
        <v>9115</v>
      </c>
      <c r="B9117" s="16" t="s">
        <v>23093</v>
      </c>
      <c r="C9117" s="16" t="s">
        <v>23094</v>
      </c>
      <c r="D9117" s="16" t="s">
        <v>23095</v>
      </c>
      <c r="E9117" s="17" t="n">
        <v>41591</v>
      </c>
      <c r="F9117" s="16"/>
      <c r="G9117" s="16" t="s">
        <v>17</v>
      </c>
      <c r="H9117" s="16" t="n">
        <v>0.004165</v>
      </c>
      <c r="I9117" s="16" t="s">
        <v>18</v>
      </c>
    </row>
    <row r="9118" customFormat="false" ht="12.75" hidden="false" customHeight="false" outlineLevel="0" collapsed="false">
      <c r="A9118" s="9" t="n">
        <f aca="false">A9117+1</f>
        <v>9116</v>
      </c>
      <c r="B9118" s="16" t="s">
        <v>23096</v>
      </c>
      <c r="C9118" s="16" t="s">
        <v>23097</v>
      </c>
      <c r="D9118" s="16" t="s">
        <v>23098</v>
      </c>
      <c r="E9118" s="17" t="n">
        <v>41591</v>
      </c>
      <c r="F9118" s="16"/>
      <c r="G9118" s="16" t="s">
        <v>17</v>
      </c>
      <c r="H9118" s="16" t="n">
        <v>0.0048</v>
      </c>
      <c r="I9118" s="16" t="s">
        <v>18</v>
      </c>
    </row>
    <row r="9119" customFormat="false" ht="12.75" hidden="false" customHeight="false" outlineLevel="0" collapsed="false">
      <c r="A9119" s="9" t="n">
        <f aca="false">A9118+1</f>
        <v>9117</v>
      </c>
      <c r="B9119" s="16" t="s">
        <v>23099</v>
      </c>
      <c r="C9119" s="16" t="s">
        <v>23100</v>
      </c>
      <c r="D9119" s="16" t="s">
        <v>23101</v>
      </c>
      <c r="E9119" s="17" t="n">
        <v>41591</v>
      </c>
      <c r="F9119" s="16"/>
      <c r="G9119" s="16" t="s">
        <v>17</v>
      </c>
      <c r="H9119" s="16" t="n">
        <v>0.003675</v>
      </c>
      <c r="I9119" s="16" t="s">
        <v>18</v>
      </c>
    </row>
    <row r="9120" customFormat="false" ht="12.75" hidden="false" customHeight="false" outlineLevel="0" collapsed="false">
      <c r="A9120" s="9" t="n">
        <f aca="false">A9119+1</f>
        <v>9118</v>
      </c>
      <c r="B9120" s="16" t="s">
        <v>23102</v>
      </c>
      <c r="C9120" s="16" t="s">
        <v>23103</v>
      </c>
      <c r="D9120" s="16" t="s">
        <v>23104</v>
      </c>
      <c r="E9120" s="17" t="n">
        <v>41591</v>
      </c>
      <c r="F9120" s="16"/>
      <c r="G9120" s="16" t="s">
        <v>17</v>
      </c>
      <c r="H9120" s="16" t="n">
        <v>0.002695</v>
      </c>
      <c r="I9120" s="16" t="s">
        <v>18</v>
      </c>
    </row>
    <row r="9121" customFormat="false" ht="12.75" hidden="false" customHeight="false" outlineLevel="0" collapsed="false">
      <c r="A9121" s="9" t="n">
        <f aca="false">A9120+1</f>
        <v>9119</v>
      </c>
      <c r="B9121" s="16" t="s">
        <v>23105</v>
      </c>
      <c r="C9121" s="16" t="s">
        <v>23106</v>
      </c>
      <c r="D9121" s="16" t="s">
        <v>23107</v>
      </c>
      <c r="E9121" s="17" t="n">
        <v>41591</v>
      </c>
      <c r="F9121" s="16"/>
      <c r="G9121" s="16" t="s">
        <v>17</v>
      </c>
      <c r="H9121" s="16" t="n">
        <v>0.00392</v>
      </c>
      <c r="I9121" s="16" t="s">
        <v>18</v>
      </c>
    </row>
    <row r="9122" customFormat="false" ht="12.75" hidden="false" customHeight="false" outlineLevel="0" collapsed="false">
      <c r="A9122" s="9" t="n">
        <f aca="false">A9121+1</f>
        <v>9120</v>
      </c>
      <c r="B9122" s="16" t="s">
        <v>23108</v>
      </c>
      <c r="C9122" s="16" t="s">
        <v>23109</v>
      </c>
      <c r="D9122" s="16" t="s">
        <v>23110</v>
      </c>
      <c r="E9122" s="17" t="n">
        <v>41591</v>
      </c>
      <c r="F9122" s="16"/>
      <c r="G9122" s="16" t="s">
        <v>17</v>
      </c>
      <c r="H9122" s="16" t="n">
        <v>0.00294</v>
      </c>
      <c r="I9122" s="16" t="s">
        <v>18</v>
      </c>
    </row>
    <row r="9123" customFormat="false" ht="12.75" hidden="false" customHeight="false" outlineLevel="0" collapsed="false">
      <c r="A9123" s="9" t="n">
        <f aca="false">A9122+1</f>
        <v>9121</v>
      </c>
      <c r="B9123" s="16" t="s">
        <v>23111</v>
      </c>
      <c r="C9123" s="16" t="s">
        <v>23112</v>
      </c>
      <c r="D9123" s="16" t="s">
        <v>23113</v>
      </c>
      <c r="E9123" s="17" t="n">
        <v>41591</v>
      </c>
      <c r="F9123" s="16"/>
      <c r="G9123" s="16" t="s">
        <v>17</v>
      </c>
      <c r="H9123" s="16" t="n">
        <v>0.0024</v>
      </c>
      <c r="I9123" s="16" t="s">
        <v>18</v>
      </c>
    </row>
    <row r="9124" customFormat="false" ht="12.75" hidden="false" customHeight="false" outlineLevel="0" collapsed="false">
      <c r="A9124" s="9" t="n">
        <f aca="false">A9123+1</f>
        <v>9122</v>
      </c>
      <c r="B9124" s="16" t="s">
        <v>23114</v>
      </c>
      <c r="C9124" s="16" t="s">
        <v>23115</v>
      </c>
      <c r="D9124" s="16" t="s">
        <v>23116</v>
      </c>
      <c r="E9124" s="17" t="n">
        <v>41591</v>
      </c>
      <c r="F9124" s="16"/>
      <c r="G9124" s="16" t="s">
        <v>17</v>
      </c>
      <c r="H9124" s="16" t="n">
        <v>0.00539</v>
      </c>
      <c r="I9124" s="16" t="s">
        <v>18</v>
      </c>
    </row>
    <row r="9125" customFormat="false" ht="12.75" hidden="false" customHeight="false" outlineLevel="0" collapsed="false">
      <c r="A9125" s="9" t="n">
        <f aca="false">A9124+1</f>
        <v>9123</v>
      </c>
      <c r="B9125" s="16" t="s">
        <v>23117</v>
      </c>
      <c r="C9125" s="16" t="s">
        <v>23118</v>
      </c>
      <c r="D9125" s="16" t="s">
        <v>23119</v>
      </c>
      <c r="E9125" s="17" t="n">
        <v>41591</v>
      </c>
      <c r="F9125" s="16"/>
      <c r="G9125" s="16" t="s">
        <v>17</v>
      </c>
      <c r="H9125" s="16" t="n">
        <v>0.00294</v>
      </c>
      <c r="I9125" s="16" t="s">
        <v>18</v>
      </c>
    </row>
    <row r="9126" customFormat="false" ht="12.75" hidden="false" customHeight="false" outlineLevel="0" collapsed="false">
      <c r="A9126" s="9" t="n">
        <f aca="false">A9125+1</f>
        <v>9124</v>
      </c>
      <c r="B9126" s="16" t="s">
        <v>23120</v>
      </c>
      <c r="C9126" s="16" t="s">
        <v>23121</v>
      </c>
      <c r="D9126" s="16" t="s">
        <v>23122</v>
      </c>
      <c r="E9126" s="17" t="n">
        <v>41591</v>
      </c>
      <c r="F9126" s="16"/>
      <c r="G9126" s="16" t="s">
        <v>17</v>
      </c>
      <c r="H9126" s="16" t="n">
        <v>0.0025</v>
      </c>
      <c r="I9126" s="16" t="s">
        <v>18</v>
      </c>
    </row>
    <row r="9127" customFormat="false" ht="12.75" hidden="false" customHeight="false" outlineLevel="0" collapsed="false">
      <c r="A9127" s="9" t="n">
        <f aca="false">A9126+1</f>
        <v>9125</v>
      </c>
      <c r="B9127" s="16" t="s">
        <v>23123</v>
      </c>
      <c r="C9127" s="16" t="s">
        <v>23124</v>
      </c>
      <c r="D9127" s="16" t="s">
        <v>23125</v>
      </c>
      <c r="E9127" s="17" t="n">
        <v>41591</v>
      </c>
      <c r="F9127" s="16"/>
      <c r="G9127" s="16" t="s">
        <v>17</v>
      </c>
      <c r="H9127" s="16" t="n">
        <v>0.011025</v>
      </c>
      <c r="I9127" s="16" t="s">
        <v>18</v>
      </c>
    </row>
    <row r="9128" customFormat="false" ht="12.75" hidden="false" customHeight="false" outlineLevel="0" collapsed="false">
      <c r="A9128" s="9" t="n">
        <f aca="false">A9127+1</f>
        <v>9126</v>
      </c>
      <c r="B9128" s="16" t="s">
        <v>23126</v>
      </c>
      <c r="C9128" s="16" t="s">
        <v>23127</v>
      </c>
      <c r="D9128" s="16" t="s">
        <v>23128</v>
      </c>
      <c r="E9128" s="17" t="n">
        <v>41591</v>
      </c>
      <c r="F9128" s="16"/>
      <c r="G9128" s="16" t="s">
        <v>17</v>
      </c>
      <c r="H9128" s="16" t="n">
        <v>0.00384</v>
      </c>
      <c r="I9128" s="16" t="s">
        <v>18</v>
      </c>
    </row>
    <row r="9129" customFormat="false" ht="12.75" hidden="false" customHeight="false" outlineLevel="0" collapsed="false">
      <c r="A9129" s="9" t="n">
        <f aca="false">A9128+1</f>
        <v>9127</v>
      </c>
      <c r="B9129" s="16" t="s">
        <v>23129</v>
      </c>
      <c r="C9129" s="16" t="s">
        <v>23130</v>
      </c>
      <c r="D9129" s="16" t="s">
        <v>23131</v>
      </c>
      <c r="E9129" s="17" t="n">
        <v>41591</v>
      </c>
      <c r="F9129" s="16"/>
      <c r="G9129" s="16" t="s">
        <v>17</v>
      </c>
      <c r="H9129" s="16" t="n">
        <v>0.003675</v>
      </c>
      <c r="I9129" s="16" t="s">
        <v>18</v>
      </c>
    </row>
    <row r="9130" customFormat="false" ht="12.75" hidden="false" customHeight="false" outlineLevel="0" collapsed="false">
      <c r="A9130" s="9" t="n">
        <f aca="false">A9129+1</f>
        <v>9128</v>
      </c>
      <c r="B9130" s="16" t="s">
        <v>10762</v>
      </c>
      <c r="C9130" s="16" t="s">
        <v>23132</v>
      </c>
      <c r="D9130" s="16" t="s">
        <v>23133</v>
      </c>
      <c r="E9130" s="17" t="n">
        <v>41590</v>
      </c>
      <c r="F9130" s="16"/>
      <c r="G9130" s="16" t="s">
        <v>17</v>
      </c>
      <c r="H9130" s="16" t="n">
        <v>0.004</v>
      </c>
      <c r="I9130" s="16" t="s">
        <v>18</v>
      </c>
    </row>
    <row r="9131" customFormat="false" ht="12.75" hidden="false" customHeight="false" outlineLevel="0" collapsed="false">
      <c r="A9131" s="9" t="n">
        <f aca="false">A9130+1</f>
        <v>9129</v>
      </c>
      <c r="B9131" s="16" t="s">
        <v>23134</v>
      </c>
      <c r="C9131" s="16" t="s">
        <v>23135</v>
      </c>
      <c r="D9131" s="16" t="s">
        <v>23136</v>
      </c>
      <c r="E9131" s="17" t="n">
        <v>41590</v>
      </c>
      <c r="F9131" s="16"/>
      <c r="G9131" s="16" t="s">
        <v>17</v>
      </c>
      <c r="H9131" s="16" t="n">
        <v>0.0075</v>
      </c>
      <c r="I9131" s="16" t="s">
        <v>18</v>
      </c>
    </row>
    <row r="9132" customFormat="false" ht="12.75" hidden="false" customHeight="false" outlineLevel="0" collapsed="false">
      <c r="A9132" s="9" t="n">
        <f aca="false">A9131+1</f>
        <v>9130</v>
      </c>
      <c r="B9132" s="16" t="s">
        <v>23137</v>
      </c>
      <c r="C9132" s="16" t="s">
        <v>23138</v>
      </c>
      <c r="D9132" s="16" t="s">
        <v>23139</v>
      </c>
      <c r="E9132" s="17" t="n">
        <v>41590</v>
      </c>
      <c r="F9132" s="16"/>
      <c r="G9132" s="16" t="s">
        <v>17</v>
      </c>
      <c r="H9132" s="16" t="n">
        <v>0.0075</v>
      </c>
      <c r="I9132" s="16" t="s">
        <v>18</v>
      </c>
    </row>
    <row r="9133" customFormat="false" ht="12.75" hidden="false" customHeight="false" outlineLevel="0" collapsed="false">
      <c r="A9133" s="9" t="n">
        <f aca="false">A9132+1</f>
        <v>9131</v>
      </c>
      <c r="B9133" s="16" t="s">
        <v>23140</v>
      </c>
      <c r="C9133" s="16" t="s">
        <v>23141</v>
      </c>
      <c r="D9133" s="16" t="s">
        <v>23142</v>
      </c>
      <c r="E9133" s="17" t="n">
        <v>41590</v>
      </c>
      <c r="F9133" s="16"/>
      <c r="G9133" s="16" t="s">
        <v>17</v>
      </c>
      <c r="H9133" s="16" t="n">
        <v>0.005</v>
      </c>
      <c r="I9133" s="16" t="s">
        <v>18</v>
      </c>
    </row>
    <row r="9134" customFormat="false" ht="12.75" hidden="false" customHeight="false" outlineLevel="0" collapsed="false">
      <c r="A9134" s="9" t="n">
        <f aca="false">A9133+1</f>
        <v>9132</v>
      </c>
      <c r="B9134" s="16" t="s">
        <v>23143</v>
      </c>
      <c r="C9134" s="16" t="s">
        <v>23144</v>
      </c>
      <c r="D9134" s="16" t="s">
        <v>23145</v>
      </c>
      <c r="E9134" s="17" t="n">
        <v>41590</v>
      </c>
      <c r="F9134" s="16"/>
      <c r="G9134" s="16" t="s">
        <v>17</v>
      </c>
      <c r="H9134" s="16" t="n">
        <v>0.00825</v>
      </c>
      <c r="I9134" s="16" t="s">
        <v>18</v>
      </c>
    </row>
    <row r="9135" customFormat="false" ht="12.75" hidden="false" customHeight="false" outlineLevel="0" collapsed="false">
      <c r="A9135" s="9" t="n">
        <f aca="false">A9134+1</f>
        <v>9133</v>
      </c>
      <c r="B9135" s="16" t="s">
        <v>23146</v>
      </c>
      <c r="C9135" s="16" t="s">
        <v>23147</v>
      </c>
      <c r="D9135" s="16" t="s">
        <v>23148</v>
      </c>
      <c r="E9135" s="17" t="n">
        <v>41590</v>
      </c>
      <c r="F9135" s="16"/>
      <c r="G9135" s="16" t="s">
        <v>17</v>
      </c>
      <c r="H9135" s="16" t="n">
        <v>0.004</v>
      </c>
      <c r="I9135" s="16" t="s">
        <v>18</v>
      </c>
    </row>
    <row r="9136" customFormat="false" ht="12.75" hidden="false" customHeight="false" outlineLevel="0" collapsed="false">
      <c r="A9136" s="9" t="n">
        <f aca="false">A9135+1</f>
        <v>9134</v>
      </c>
      <c r="B9136" s="16" t="s">
        <v>23149</v>
      </c>
      <c r="C9136" s="16" t="s">
        <v>23150</v>
      </c>
      <c r="D9136" s="16" t="s">
        <v>23151</v>
      </c>
      <c r="E9136" s="17" t="n">
        <v>41569</v>
      </c>
      <c r="F9136" s="16"/>
      <c r="G9136" s="16" t="s">
        <v>17</v>
      </c>
      <c r="H9136" s="16" t="n">
        <v>0.00196</v>
      </c>
      <c r="I9136" s="16" t="s">
        <v>18</v>
      </c>
    </row>
    <row r="9137" customFormat="false" ht="12.75" hidden="false" customHeight="false" outlineLevel="0" collapsed="false">
      <c r="A9137" s="9" t="n">
        <f aca="false">A9136+1</f>
        <v>9135</v>
      </c>
      <c r="B9137" s="16" t="s">
        <v>23152</v>
      </c>
      <c r="C9137" s="16" t="s">
        <v>23153</v>
      </c>
      <c r="D9137" s="16" t="s">
        <v>23154</v>
      </c>
      <c r="E9137" s="17" t="n">
        <v>41569</v>
      </c>
      <c r="F9137" s="16"/>
      <c r="G9137" s="16" t="s">
        <v>17</v>
      </c>
      <c r="H9137" s="16" t="n">
        <v>0.00931</v>
      </c>
      <c r="I9137" s="16" t="s">
        <v>18</v>
      </c>
    </row>
    <row r="9138" customFormat="false" ht="12.75" hidden="false" customHeight="false" outlineLevel="0" collapsed="false">
      <c r="A9138" s="9" t="n">
        <f aca="false">A9137+1</f>
        <v>9136</v>
      </c>
      <c r="B9138" s="16" t="s">
        <v>23155</v>
      </c>
      <c r="C9138" s="16" t="s">
        <v>23156</v>
      </c>
      <c r="D9138" s="16" t="s">
        <v>23157</v>
      </c>
      <c r="E9138" s="17" t="n">
        <v>41569</v>
      </c>
      <c r="F9138" s="16"/>
      <c r="G9138" s="16" t="s">
        <v>17</v>
      </c>
      <c r="H9138" s="16" t="n">
        <v>0.00196</v>
      </c>
      <c r="I9138" s="16" t="s">
        <v>18</v>
      </c>
    </row>
    <row r="9139" customFormat="false" ht="12.75" hidden="false" customHeight="false" outlineLevel="0" collapsed="false">
      <c r="A9139" s="9" t="n">
        <f aca="false">A9138+1</f>
        <v>9137</v>
      </c>
      <c r="B9139" s="16" t="s">
        <v>23158</v>
      </c>
      <c r="C9139" s="16" t="s">
        <v>23159</v>
      </c>
      <c r="D9139" s="16" t="s">
        <v>23160</v>
      </c>
      <c r="E9139" s="17" t="n">
        <v>41569</v>
      </c>
      <c r="F9139" s="16"/>
      <c r="G9139" s="16" t="s">
        <v>17</v>
      </c>
      <c r="H9139" s="16" t="n">
        <v>0.00294</v>
      </c>
      <c r="I9139" s="16" t="s">
        <v>18</v>
      </c>
    </row>
    <row r="9140" customFormat="false" ht="12.75" hidden="false" customHeight="false" outlineLevel="0" collapsed="false">
      <c r="A9140" s="9" t="n">
        <f aca="false">A9139+1</f>
        <v>9138</v>
      </c>
      <c r="B9140" s="16" t="s">
        <v>23161</v>
      </c>
      <c r="C9140" s="16" t="s">
        <v>23162</v>
      </c>
      <c r="D9140" s="16" t="s">
        <v>23163</v>
      </c>
      <c r="E9140" s="17" t="n">
        <v>41558</v>
      </c>
      <c r="F9140" s="16"/>
      <c r="G9140" s="16" t="s">
        <v>17</v>
      </c>
      <c r="H9140" s="16" t="n">
        <v>0.00234</v>
      </c>
      <c r="I9140" s="16" t="s">
        <v>18</v>
      </c>
    </row>
    <row r="9141" customFormat="false" ht="12.75" hidden="false" customHeight="false" outlineLevel="0" collapsed="false">
      <c r="A9141" s="9" t="n">
        <f aca="false">A9140+1</f>
        <v>9139</v>
      </c>
      <c r="B9141" s="16" t="s">
        <v>23164</v>
      </c>
      <c r="C9141" s="16" t="s">
        <v>23165</v>
      </c>
      <c r="D9141" s="16" t="s">
        <v>23166</v>
      </c>
      <c r="E9141" s="17" t="n">
        <v>41558</v>
      </c>
      <c r="F9141" s="16"/>
      <c r="G9141" s="16" t="s">
        <v>17</v>
      </c>
      <c r="H9141" s="16" t="n">
        <v>0.0055</v>
      </c>
      <c r="I9141" s="16" t="s">
        <v>18</v>
      </c>
    </row>
    <row r="9142" customFormat="false" ht="12.75" hidden="false" customHeight="false" outlineLevel="0" collapsed="false">
      <c r="A9142" s="9" t="n">
        <f aca="false">A9141+1</f>
        <v>9140</v>
      </c>
      <c r="B9142" s="16" t="s">
        <v>23167</v>
      </c>
      <c r="C9142" s="16" t="s">
        <v>23168</v>
      </c>
      <c r="D9142" s="16" t="s">
        <v>23169</v>
      </c>
      <c r="E9142" s="17" t="n">
        <v>41558</v>
      </c>
      <c r="F9142" s="16"/>
      <c r="G9142" s="16" t="s">
        <v>17</v>
      </c>
      <c r="H9142" s="16" t="n">
        <v>0.00686</v>
      </c>
      <c r="I9142" s="16" t="s">
        <v>18</v>
      </c>
    </row>
    <row r="9143" customFormat="false" ht="12.75" hidden="false" customHeight="false" outlineLevel="0" collapsed="false">
      <c r="A9143" s="9" t="n">
        <f aca="false">A9142+1</f>
        <v>9141</v>
      </c>
      <c r="B9143" s="16" t="s">
        <v>23170</v>
      </c>
      <c r="C9143" s="16" t="s">
        <v>23171</v>
      </c>
      <c r="D9143" s="16" t="s">
        <v>23172</v>
      </c>
      <c r="E9143" s="17" t="n">
        <v>41558</v>
      </c>
      <c r="F9143" s="16"/>
      <c r="G9143" s="16" t="s">
        <v>17</v>
      </c>
      <c r="H9143" s="16" t="n">
        <v>0.004655</v>
      </c>
      <c r="I9143" s="16" t="s">
        <v>18</v>
      </c>
    </row>
    <row r="9144" customFormat="false" ht="12.75" hidden="false" customHeight="false" outlineLevel="0" collapsed="false">
      <c r="A9144" s="9" t="n">
        <f aca="false">A9143+1</f>
        <v>9142</v>
      </c>
      <c r="B9144" s="16" t="s">
        <v>23173</v>
      </c>
      <c r="C9144" s="16" t="s">
        <v>23174</v>
      </c>
      <c r="D9144" s="16" t="s">
        <v>23175</v>
      </c>
      <c r="E9144" s="17" t="n">
        <v>41558</v>
      </c>
      <c r="F9144" s="16"/>
      <c r="G9144" s="16" t="s">
        <v>17</v>
      </c>
      <c r="H9144" s="16" t="n">
        <v>0.03848</v>
      </c>
      <c r="I9144" s="16" t="s">
        <v>18</v>
      </c>
    </row>
    <row r="9145" customFormat="false" ht="12.75" hidden="false" customHeight="false" outlineLevel="0" collapsed="false">
      <c r="A9145" s="9" t="n">
        <f aca="false">A9144+1</f>
        <v>9143</v>
      </c>
      <c r="B9145" s="16" t="s">
        <v>23176</v>
      </c>
      <c r="C9145" s="16" t="s">
        <v>23177</v>
      </c>
      <c r="D9145" s="16" t="s">
        <v>23178</v>
      </c>
      <c r="E9145" s="17" t="n">
        <v>41558</v>
      </c>
      <c r="F9145" s="16"/>
      <c r="G9145" s="16" t="s">
        <v>17</v>
      </c>
      <c r="H9145" s="16" t="n">
        <v>0.00414</v>
      </c>
      <c r="I9145" s="16" t="s">
        <v>18</v>
      </c>
    </row>
    <row r="9146" customFormat="false" ht="12.75" hidden="false" customHeight="false" outlineLevel="0" collapsed="false">
      <c r="A9146" s="9" t="n">
        <f aca="false">A9145+1</f>
        <v>9144</v>
      </c>
      <c r="B9146" s="16" t="s">
        <v>23179</v>
      </c>
      <c r="C9146" s="16" t="s">
        <v>23180</v>
      </c>
      <c r="D9146" s="16" t="s">
        <v>23181</v>
      </c>
      <c r="E9146" s="17" t="n">
        <v>41558</v>
      </c>
      <c r="F9146" s="16"/>
      <c r="G9146" s="16" t="s">
        <v>17</v>
      </c>
      <c r="H9146" s="16" t="n">
        <v>0.01416</v>
      </c>
      <c r="I9146" s="16" t="s">
        <v>18</v>
      </c>
    </row>
    <row r="9147" customFormat="false" ht="12.75" hidden="false" customHeight="false" outlineLevel="0" collapsed="false">
      <c r="A9147" s="9" t="n">
        <f aca="false">A9146+1</f>
        <v>9145</v>
      </c>
      <c r="B9147" s="16" t="s">
        <v>23182</v>
      </c>
      <c r="C9147" s="16" t="s">
        <v>23183</v>
      </c>
      <c r="D9147" s="16" t="s">
        <v>23184</v>
      </c>
      <c r="E9147" s="17" t="n">
        <v>41558</v>
      </c>
      <c r="F9147" s="16"/>
      <c r="G9147" s="16" t="s">
        <v>17</v>
      </c>
      <c r="H9147" s="16" t="n">
        <v>0.00343</v>
      </c>
      <c r="I9147" s="16" t="s">
        <v>18</v>
      </c>
    </row>
    <row r="9148" customFormat="false" ht="12.75" hidden="false" customHeight="false" outlineLevel="0" collapsed="false">
      <c r="A9148" s="9" t="n">
        <f aca="false">A9147+1</f>
        <v>9146</v>
      </c>
      <c r="B9148" s="16" t="s">
        <v>23185</v>
      </c>
      <c r="C9148" s="16" t="s">
        <v>23186</v>
      </c>
      <c r="D9148" s="16" t="s">
        <v>23187</v>
      </c>
      <c r="E9148" s="17" t="n">
        <v>41558</v>
      </c>
      <c r="F9148" s="16"/>
      <c r="G9148" s="16" t="s">
        <v>17</v>
      </c>
      <c r="H9148" s="16" t="n">
        <v>0.00539</v>
      </c>
      <c r="I9148" s="16" t="s">
        <v>18</v>
      </c>
    </row>
    <row r="9149" customFormat="false" ht="25.5" hidden="false" customHeight="false" outlineLevel="0" collapsed="false">
      <c r="A9149" s="9" t="n">
        <f aca="false">A9148+1</f>
        <v>9147</v>
      </c>
      <c r="B9149" s="16" t="s">
        <v>23188</v>
      </c>
      <c r="C9149" s="16" t="s">
        <v>23189</v>
      </c>
      <c r="D9149" s="16" t="s">
        <v>23190</v>
      </c>
      <c r="E9149" s="17" t="n">
        <v>41558</v>
      </c>
      <c r="F9149" s="16"/>
      <c r="G9149" s="16" t="s">
        <v>17</v>
      </c>
      <c r="H9149" s="16" t="n">
        <v>0.00637</v>
      </c>
      <c r="I9149" s="16" t="s">
        <v>18</v>
      </c>
    </row>
    <row r="9150" customFormat="false" ht="12.75" hidden="false" customHeight="false" outlineLevel="0" collapsed="false">
      <c r="A9150" s="9" t="n">
        <f aca="false">A9149+1</f>
        <v>9148</v>
      </c>
      <c r="B9150" s="16" t="s">
        <v>23191</v>
      </c>
      <c r="C9150" s="16" t="s">
        <v>23192</v>
      </c>
      <c r="D9150" s="16" t="s">
        <v>23193</v>
      </c>
      <c r="E9150" s="17" t="n">
        <v>41558</v>
      </c>
      <c r="F9150" s="16"/>
      <c r="G9150" s="16" t="s">
        <v>17</v>
      </c>
      <c r="H9150" s="16" t="n">
        <v>0.00425</v>
      </c>
      <c r="I9150" s="16" t="s">
        <v>18</v>
      </c>
    </row>
    <row r="9151" customFormat="false" ht="12.75" hidden="false" customHeight="false" outlineLevel="0" collapsed="false">
      <c r="A9151" s="9" t="n">
        <f aca="false">A9150+1</f>
        <v>9149</v>
      </c>
      <c r="B9151" s="16" t="s">
        <v>23194</v>
      </c>
      <c r="C9151" s="16" t="s">
        <v>23195</v>
      </c>
      <c r="D9151" s="16" t="s">
        <v>23196</v>
      </c>
      <c r="E9151" s="17" t="n">
        <v>41558</v>
      </c>
      <c r="F9151" s="16"/>
      <c r="G9151" s="16" t="s">
        <v>17</v>
      </c>
      <c r="H9151" s="16" t="n">
        <v>0.00825</v>
      </c>
      <c r="I9151" s="16" t="s">
        <v>18</v>
      </c>
    </row>
    <row r="9152" customFormat="false" ht="12.75" hidden="false" customHeight="false" outlineLevel="0" collapsed="false">
      <c r="A9152" s="9" t="n">
        <f aca="false">A9151+1</f>
        <v>9150</v>
      </c>
      <c r="B9152" s="16" t="s">
        <v>23197</v>
      </c>
      <c r="C9152" s="16" t="s">
        <v>23198</v>
      </c>
      <c r="D9152" s="16" t="s">
        <v>23199</v>
      </c>
      <c r="E9152" s="17" t="n">
        <v>41558</v>
      </c>
      <c r="F9152" s="16"/>
      <c r="G9152" s="16" t="s">
        <v>17</v>
      </c>
      <c r="H9152" s="16" t="n">
        <v>0.00575</v>
      </c>
      <c r="I9152" s="16" t="s">
        <v>18</v>
      </c>
    </row>
    <row r="9153" customFormat="false" ht="12.75" hidden="false" customHeight="false" outlineLevel="0" collapsed="false">
      <c r="A9153" s="9" t="n">
        <f aca="false">A9152+1</f>
        <v>9151</v>
      </c>
      <c r="B9153" s="16" t="s">
        <v>23200</v>
      </c>
      <c r="C9153" s="16" t="s">
        <v>23201</v>
      </c>
      <c r="D9153" s="16" t="s">
        <v>23202</v>
      </c>
      <c r="E9153" s="17" t="n">
        <v>41558</v>
      </c>
      <c r="F9153" s="16"/>
      <c r="G9153" s="16" t="s">
        <v>17</v>
      </c>
      <c r="H9153" s="16" t="n">
        <v>0.0075</v>
      </c>
      <c r="I9153" s="16" t="s">
        <v>18</v>
      </c>
    </row>
    <row r="9154" customFormat="false" ht="12.75" hidden="false" customHeight="false" outlineLevel="0" collapsed="false">
      <c r="A9154" s="9" t="n">
        <f aca="false">A9153+1</f>
        <v>9152</v>
      </c>
      <c r="B9154" s="16" t="s">
        <v>23203</v>
      </c>
      <c r="C9154" s="16" t="s">
        <v>23204</v>
      </c>
      <c r="D9154" s="16" t="s">
        <v>23205</v>
      </c>
      <c r="E9154" s="17" t="n">
        <v>41558</v>
      </c>
      <c r="F9154" s="16"/>
      <c r="G9154" s="16" t="s">
        <v>17</v>
      </c>
      <c r="H9154" s="16" t="n">
        <v>0.00575</v>
      </c>
      <c r="I9154" s="16" t="s">
        <v>18</v>
      </c>
    </row>
    <row r="9155" customFormat="false" ht="12.75" hidden="false" customHeight="false" outlineLevel="0" collapsed="false">
      <c r="A9155" s="9" t="n">
        <f aca="false">A9154+1</f>
        <v>9153</v>
      </c>
      <c r="B9155" s="16" t="s">
        <v>16527</v>
      </c>
      <c r="C9155" s="16" t="s">
        <v>23206</v>
      </c>
      <c r="D9155" s="16" t="s">
        <v>23207</v>
      </c>
      <c r="E9155" s="17" t="n">
        <v>41558</v>
      </c>
      <c r="F9155" s="16"/>
      <c r="G9155" s="16" t="s">
        <v>17</v>
      </c>
      <c r="H9155" s="16" t="n">
        <v>0.00476</v>
      </c>
      <c r="I9155" s="16" t="s">
        <v>18</v>
      </c>
    </row>
    <row r="9156" customFormat="false" ht="12.75" hidden="false" customHeight="false" outlineLevel="0" collapsed="false">
      <c r="A9156" s="9" t="n">
        <f aca="false">A9155+1</f>
        <v>9154</v>
      </c>
      <c r="B9156" s="16" t="s">
        <v>23208</v>
      </c>
      <c r="C9156" s="16" t="s">
        <v>23209</v>
      </c>
      <c r="D9156" s="16" t="s">
        <v>23210</v>
      </c>
      <c r="E9156" s="17" t="n">
        <v>41558</v>
      </c>
      <c r="F9156" s="16"/>
      <c r="G9156" s="16" t="s">
        <v>17</v>
      </c>
      <c r="H9156" s="16" t="n">
        <v>0.00875</v>
      </c>
      <c r="I9156" s="16" t="s">
        <v>18</v>
      </c>
    </row>
    <row r="9157" customFormat="false" ht="12.75" hidden="false" customHeight="false" outlineLevel="0" collapsed="false">
      <c r="A9157" s="9" t="n">
        <f aca="false">A9156+1</f>
        <v>9155</v>
      </c>
      <c r="B9157" s="16" t="s">
        <v>16822</v>
      </c>
      <c r="C9157" s="16" t="s">
        <v>23211</v>
      </c>
      <c r="D9157" s="16" t="s">
        <v>23212</v>
      </c>
      <c r="E9157" s="17" t="n">
        <v>41558</v>
      </c>
      <c r="F9157" s="16"/>
      <c r="G9157" s="16" t="s">
        <v>17</v>
      </c>
      <c r="H9157" s="16" t="n">
        <v>0.0098</v>
      </c>
      <c r="I9157" s="16" t="s">
        <v>18</v>
      </c>
    </row>
    <row r="9158" customFormat="false" ht="12.75" hidden="false" customHeight="false" outlineLevel="0" collapsed="false">
      <c r="A9158" s="9" t="n">
        <f aca="false">A9157+1</f>
        <v>9156</v>
      </c>
      <c r="B9158" s="16" t="s">
        <v>23213</v>
      </c>
      <c r="C9158" s="16" t="s">
        <v>23214</v>
      </c>
      <c r="D9158" s="16" t="s">
        <v>23215</v>
      </c>
      <c r="E9158" s="17" t="n">
        <v>41558</v>
      </c>
      <c r="F9158" s="16"/>
      <c r="G9158" s="16" t="s">
        <v>17</v>
      </c>
      <c r="H9158" s="16" t="n">
        <v>0.008</v>
      </c>
      <c r="I9158" s="16" t="s">
        <v>18</v>
      </c>
    </row>
    <row r="9159" customFormat="false" ht="12.75" hidden="false" customHeight="false" outlineLevel="0" collapsed="false">
      <c r="A9159" s="9" t="n">
        <f aca="false">A9158+1</f>
        <v>9157</v>
      </c>
      <c r="B9159" s="16" t="s">
        <v>23216</v>
      </c>
      <c r="C9159" s="16" t="s">
        <v>23217</v>
      </c>
      <c r="D9159" s="16" t="s">
        <v>23218</v>
      </c>
      <c r="E9159" s="17" t="n">
        <v>41558</v>
      </c>
      <c r="F9159" s="16"/>
      <c r="G9159" s="16" t="s">
        <v>17</v>
      </c>
      <c r="H9159" s="16" t="n">
        <v>0.00931</v>
      </c>
      <c r="I9159" s="16" t="s">
        <v>18</v>
      </c>
    </row>
    <row r="9160" customFormat="false" ht="25.5" hidden="false" customHeight="false" outlineLevel="0" collapsed="false">
      <c r="A9160" s="9" t="n">
        <f aca="false">A9159+1</f>
        <v>9158</v>
      </c>
      <c r="B9160" s="16" t="s">
        <v>23219</v>
      </c>
      <c r="C9160" s="16" t="s">
        <v>23220</v>
      </c>
      <c r="D9160" s="16" t="s">
        <v>23221</v>
      </c>
      <c r="E9160" s="17" t="n">
        <v>41527</v>
      </c>
      <c r="F9160" s="16"/>
      <c r="G9160" s="16" t="s">
        <v>17</v>
      </c>
      <c r="H9160" s="16" t="n">
        <v>0.00392</v>
      </c>
      <c r="I9160" s="16" t="s">
        <v>18</v>
      </c>
    </row>
    <row r="9161" customFormat="false" ht="12.75" hidden="false" customHeight="false" outlineLevel="0" collapsed="false">
      <c r="A9161" s="9" t="n">
        <f aca="false">A9160+1</f>
        <v>9159</v>
      </c>
      <c r="B9161" s="16" t="s">
        <v>23222</v>
      </c>
      <c r="C9161" s="16" t="s">
        <v>23223</v>
      </c>
      <c r="D9161" s="16" t="s">
        <v>23224</v>
      </c>
      <c r="E9161" s="17" t="n">
        <v>41527</v>
      </c>
      <c r="F9161" s="16"/>
      <c r="G9161" s="16" t="s">
        <v>17</v>
      </c>
      <c r="H9161" s="16" t="n">
        <v>0.003185</v>
      </c>
      <c r="I9161" s="16" t="s">
        <v>18</v>
      </c>
    </row>
    <row r="9162" customFormat="false" ht="12.75" hidden="false" customHeight="false" outlineLevel="0" collapsed="false">
      <c r="A9162" s="9" t="n">
        <f aca="false">A9161+1</f>
        <v>9160</v>
      </c>
      <c r="B9162" s="16" t="s">
        <v>23225</v>
      </c>
      <c r="C9162" s="16" t="s">
        <v>23226</v>
      </c>
      <c r="D9162" s="16" t="s">
        <v>23227</v>
      </c>
      <c r="E9162" s="17" t="n">
        <v>41527</v>
      </c>
      <c r="F9162" s="16"/>
      <c r="G9162" s="16" t="s">
        <v>17</v>
      </c>
      <c r="H9162" s="16" t="n">
        <v>0.004655</v>
      </c>
      <c r="I9162" s="16" t="s">
        <v>18</v>
      </c>
    </row>
    <row r="9163" customFormat="false" ht="12.75" hidden="false" customHeight="false" outlineLevel="0" collapsed="false">
      <c r="A9163" s="9" t="n">
        <f aca="false">A9162+1</f>
        <v>9161</v>
      </c>
      <c r="B9163" s="16" t="s">
        <v>23228</v>
      </c>
      <c r="C9163" s="16" t="s">
        <v>23229</v>
      </c>
      <c r="D9163" s="16" t="s">
        <v>23230</v>
      </c>
      <c r="E9163" s="17" t="n">
        <v>41527</v>
      </c>
      <c r="F9163" s="16"/>
      <c r="G9163" s="16" t="s">
        <v>17</v>
      </c>
      <c r="H9163" s="16" t="n">
        <v>0.00312</v>
      </c>
      <c r="I9163" s="16" t="s">
        <v>18</v>
      </c>
    </row>
    <row r="9164" customFormat="false" ht="12.75" hidden="false" customHeight="false" outlineLevel="0" collapsed="false">
      <c r="A9164" s="9" t="n">
        <f aca="false">A9163+1</f>
        <v>9162</v>
      </c>
      <c r="B9164" s="16" t="s">
        <v>23231</v>
      </c>
      <c r="C9164" s="16" t="s">
        <v>23232</v>
      </c>
      <c r="D9164" s="16" t="s">
        <v>23233</v>
      </c>
      <c r="E9164" s="17" t="n">
        <v>41527</v>
      </c>
      <c r="F9164" s="16"/>
      <c r="G9164" s="16" t="s">
        <v>17</v>
      </c>
      <c r="H9164" s="16" t="n">
        <v>0.00312</v>
      </c>
      <c r="I9164" s="16" t="s">
        <v>18</v>
      </c>
    </row>
    <row r="9165" customFormat="false" ht="12.75" hidden="false" customHeight="false" outlineLevel="0" collapsed="false">
      <c r="A9165" s="9" t="n">
        <f aca="false">A9164+1</f>
        <v>9163</v>
      </c>
      <c r="B9165" s="16" t="s">
        <v>23234</v>
      </c>
      <c r="C9165" s="16" t="s">
        <v>23235</v>
      </c>
      <c r="D9165" s="16" t="s">
        <v>23236</v>
      </c>
      <c r="E9165" s="17" t="n">
        <v>41527</v>
      </c>
      <c r="F9165" s="16"/>
      <c r="G9165" s="16" t="s">
        <v>17</v>
      </c>
      <c r="H9165" s="16" t="n">
        <v>0.008085</v>
      </c>
      <c r="I9165" s="16" t="s">
        <v>18</v>
      </c>
    </row>
    <row r="9166" customFormat="false" ht="12.75" hidden="false" customHeight="false" outlineLevel="0" collapsed="false">
      <c r="A9166" s="9" t="n">
        <f aca="false">A9165+1</f>
        <v>9164</v>
      </c>
      <c r="B9166" s="16" t="s">
        <v>23237</v>
      </c>
      <c r="C9166" s="16" t="s">
        <v>23238</v>
      </c>
      <c r="D9166" s="16" t="s">
        <v>23239</v>
      </c>
      <c r="E9166" s="17" t="n">
        <v>41527</v>
      </c>
      <c r="F9166" s="16"/>
      <c r="G9166" s="16" t="s">
        <v>17</v>
      </c>
      <c r="H9166" s="16" t="n">
        <v>0.00192</v>
      </c>
      <c r="I9166" s="16" t="s">
        <v>18</v>
      </c>
    </row>
    <row r="9167" customFormat="false" ht="12.75" hidden="false" customHeight="false" outlineLevel="0" collapsed="false">
      <c r="A9167" s="9" t="n">
        <f aca="false">A9166+1</f>
        <v>9165</v>
      </c>
      <c r="B9167" s="16" t="s">
        <v>23240</v>
      </c>
      <c r="C9167" s="16" t="s">
        <v>23241</v>
      </c>
      <c r="D9167" s="16" t="s">
        <v>23242</v>
      </c>
      <c r="E9167" s="17" t="n">
        <v>41527</v>
      </c>
      <c r="F9167" s="16"/>
      <c r="G9167" s="16" t="s">
        <v>17</v>
      </c>
      <c r="H9167" s="16" t="n">
        <v>0.0036</v>
      </c>
      <c r="I9167" s="16" t="s">
        <v>18</v>
      </c>
    </row>
    <row r="9168" customFormat="false" ht="12.75" hidden="false" customHeight="false" outlineLevel="0" collapsed="false">
      <c r="A9168" s="9" t="n">
        <f aca="false">A9167+1</f>
        <v>9166</v>
      </c>
      <c r="B9168" s="16" t="s">
        <v>23243</v>
      </c>
      <c r="C9168" s="16" t="s">
        <v>23244</v>
      </c>
      <c r="D9168" s="16" t="s">
        <v>23245</v>
      </c>
      <c r="E9168" s="17" t="n">
        <v>41527</v>
      </c>
      <c r="F9168" s="16"/>
      <c r="G9168" s="16" t="s">
        <v>17</v>
      </c>
      <c r="H9168" s="16" t="n">
        <v>0.0036</v>
      </c>
      <c r="I9168" s="16" t="s">
        <v>18</v>
      </c>
    </row>
    <row r="9169" customFormat="false" ht="25.5" hidden="false" customHeight="false" outlineLevel="0" collapsed="false">
      <c r="A9169" s="9" t="n">
        <f aca="false">A9168+1</f>
        <v>9167</v>
      </c>
      <c r="B9169" s="16" t="s">
        <v>23246</v>
      </c>
      <c r="C9169" s="16" t="s">
        <v>23247</v>
      </c>
      <c r="D9169" s="16" t="s">
        <v>23248</v>
      </c>
      <c r="E9169" s="17" t="n">
        <v>41527</v>
      </c>
      <c r="F9169" s="16"/>
      <c r="G9169" s="16" t="s">
        <v>14251</v>
      </c>
      <c r="H9169" s="16" t="n">
        <v>0.002108</v>
      </c>
      <c r="I9169" s="16" t="s">
        <v>18</v>
      </c>
    </row>
    <row r="9170" customFormat="false" ht="25.5" hidden="false" customHeight="false" outlineLevel="0" collapsed="false">
      <c r="A9170" s="9" t="n">
        <f aca="false">A9169+1</f>
        <v>9168</v>
      </c>
      <c r="B9170" s="16" t="s">
        <v>23249</v>
      </c>
      <c r="C9170" s="16" t="s">
        <v>23250</v>
      </c>
      <c r="D9170" s="16" t="s">
        <v>23251</v>
      </c>
      <c r="E9170" s="17" t="n">
        <v>41527</v>
      </c>
      <c r="F9170" s="16"/>
      <c r="G9170" s="16" t="s">
        <v>17</v>
      </c>
      <c r="H9170" s="16" t="n">
        <v>0.00588</v>
      </c>
      <c r="I9170" s="16" t="s">
        <v>18</v>
      </c>
    </row>
    <row r="9171" customFormat="false" ht="25.5" hidden="false" customHeight="false" outlineLevel="0" collapsed="false">
      <c r="A9171" s="9" t="n">
        <f aca="false">A9170+1</f>
        <v>9169</v>
      </c>
      <c r="B9171" s="16" t="s">
        <v>23252</v>
      </c>
      <c r="C9171" s="16" t="s">
        <v>23253</v>
      </c>
      <c r="D9171" s="16" t="s">
        <v>23254</v>
      </c>
      <c r="E9171" s="17" t="n">
        <v>41527</v>
      </c>
      <c r="F9171" s="16"/>
      <c r="G9171" s="16" t="s">
        <v>17</v>
      </c>
      <c r="H9171" s="16" t="n">
        <v>0.00572</v>
      </c>
      <c r="I9171" s="16" t="s">
        <v>18</v>
      </c>
    </row>
    <row r="9172" customFormat="false" ht="25.5" hidden="false" customHeight="false" outlineLevel="0" collapsed="false">
      <c r="A9172" s="9" t="n">
        <f aca="false">A9171+1</f>
        <v>9170</v>
      </c>
      <c r="B9172" s="16" t="s">
        <v>23255</v>
      </c>
      <c r="C9172" s="16" t="s">
        <v>23256</v>
      </c>
      <c r="D9172" s="16" t="s">
        <v>23257</v>
      </c>
      <c r="E9172" s="17" t="n">
        <v>41527</v>
      </c>
      <c r="F9172" s="16"/>
      <c r="G9172" s="16" t="s">
        <v>17</v>
      </c>
      <c r="H9172" s="16" t="n">
        <v>0.00396</v>
      </c>
      <c r="I9172" s="16" t="s">
        <v>18</v>
      </c>
    </row>
    <row r="9173" customFormat="false" ht="12.75" hidden="false" customHeight="false" outlineLevel="0" collapsed="false">
      <c r="A9173" s="9" t="n">
        <f aca="false">A9172+1</f>
        <v>9171</v>
      </c>
      <c r="B9173" s="16" t="s">
        <v>23258</v>
      </c>
      <c r="C9173" s="16" t="s">
        <v>23259</v>
      </c>
      <c r="D9173" s="16" t="s">
        <v>23260</v>
      </c>
      <c r="E9173" s="17" t="n">
        <v>41527</v>
      </c>
      <c r="F9173" s="16"/>
      <c r="G9173" s="16" t="s">
        <v>14251</v>
      </c>
      <c r="H9173" s="16" t="n">
        <v>0.11</v>
      </c>
      <c r="I9173" s="16" t="s">
        <v>18</v>
      </c>
    </row>
    <row r="9174" customFormat="false" ht="12.75" hidden="false" customHeight="false" outlineLevel="0" collapsed="false">
      <c r="A9174" s="9" t="n">
        <f aca="false">A9173+1</f>
        <v>9172</v>
      </c>
      <c r="B9174" s="16" t="s">
        <v>18582</v>
      </c>
      <c r="C9174" s="16" t="s">
        <v>23261</v>
      </c>
      <c r="D9174" s="16" t="s">
        <v>23262</v>
      </c>
      <c r="E9174" s="17" t="n">
        <v>41523</v>
      </c>
      <c r="F9174" s="16"/>
      <c r="G9174" s="16" t="s">
        <v>17</v>
      </c>
      <c r="H9174" s="16" t="n">
        <v>0.004</v>
      </c>
      <c r="I9174" s="16" t="s">
        <v>18</v>
      </c>
    </row>
    <row r="9175" customFormat="false" ht="12.75" hidden="false" customHeight="false" outlineLevel="0" collapsed="false">
      <c r="A9175" s="9" t="n">
        <f aca="false">A9174+1</f>
        <v>9173</v>
      </c>
      <c r="B9175" s="16" t="s">
        <v>23263</v>
      </c>
      <c r="C9175" s="16" t="s">
        <v>23264</v>
      </c>
      <c r="D9175" s="16" t="s">
        <v>23265</v>
      </c>
      <c r="E9175" s="17" t="n">
        <v>41523</v>
      </c>
      <c r="F9175" s="16"/>
      <c r="G9175" s="16" t="s">
        <v>17</v>
      </c>
      <c r="H9175" s="16" t="n">
        <v>0.004</v>
      </c>
      <c r="I9175" s="16" t="s">
        <v>18</v>
      </c>
    </row>
    <row r="9176" customFormat="false" ht="12.75" hidden="false" customHeight="false" outlineLevel="0" collapsed="false">
      <c r="A9176" s="9" t="n">
        <f aca="false">A9175+1</f>
        <v>9174</v>
      </c>
      <c r="B9176" s="16" t="s">
        <v>23266</v>
      </c>
      <c r="C9176" s="16" t="s">
        <v>23267</v>
      </c>
      <c r="D9176" s="16" t="s">
        <v>23268</v>
      </c>
      <c r="E9176" s="17" t="n">
        <v>41523</v>
      </c>
      <c r="F9176" s="16"/>
      <c r="G9176" s="16" t="s">
        <v>17</v>
      </c>
      <c r="H9176" s="16" t="n">
        <v>0.00392</v>
      </c>
      <c r="I9176" s="16" t="s">
        <v>18</v>
      </c>
    </row>
    <row r="9177" customFormat="false" ht="12.75" hidden="false" customHeight="false" outlineLevel="0" collapsed="false">
      <c r="A9177" s="9" t="n">
        <f aca="false">A9176+1</f>
        <v>9175</v>
      </c>
      <c r="B9177" s="16" t="s">
        <v>21627</v>
      </c>
      <c r="C9177" s="16" t="s">
        <v>23269</v>
      </c>
      <c r="D9177" s="16" t="s">
        <v>23270</v>
      </c>
      <c r="E9177" s="17" t="n">
        <v>41523</v>
      </c>
      <c r="F9177" s="16"/>
      <c r="G9177" s="16" t="s">
        <v>17</v>
      </c>
      <c r="H9177" s="16" t="n">
        <v>0.004</v>
      </c>
      <c r="I9177" s="16" t="s">
        <v>18</v>
      </c>
    </row>
    <row r="9178" customFormat="false" ht="12.75" hidden="false" customHeight="false" outlineLevel="0" collapsed="false">
      <c r="A9178" s="9" t="n">
        <f aca="false">A9177+1</f>
        <v>9176</v>
      </c>
      <c r="B9178" s="16" t="s">
        <v>20319</v>
      </c>
      <c r="C9178" s="16" t="s">
        <v>23271</v>
      </c>
      <c r="D9178" s="16" t="s">
        <v>23272</v>
      </c>
      <c r="E9178" s="17" t="n">
        <v>41523</v>
      </c>
      <c r="F9178" s="16"/>
      <c r="G9178" s="16" t="s">
        <v>17</v>
      </c>
      <c r="H9178" s="16" t="n">
        <v>0.004</v>
      </c>
      <c r="I9178" s="16" t="s">
        <v>18</v>
      </c>
    </row>
    <row r="9179" customFormat="false" ht="12.75" hidden="false" customHeight="false" outlineLevel="0" collapsed="false">
      <c r="A9179" s="9" t="n">
        <f aca="false">A9178+1</f>
        <v>9177</v>
      </c>
      <c r="B9179" s="16" t="s">
        <v>23273</v>
      </c>
      <c r="C9179" s="16" t="s">
        <v>23274</v>
      </c>
      <c r="D9179" s="16" t="s">
        <v>23275</v>
      </c>
      <c r="E9179" s="17" t="n">
        <v>41523</v>
      </c>
      <c r="F9179" s="16"/>
      <c r="G9179" s="16" t="s">
        <v>17</v>
      </c>
      <c r="H9179" s="16" t="n">
        <v>0.004</v>
      </c>
      <c r="I9179" s="16" t="s">
        <v>18</v>
      </c>
    </row>
    <row r="9180" customFormat="false" ht="12.75" hidden="false" customHeight="false" outlineLevel="0" collapsed="false">
      <c r="A9180" s="9" t="n">
        <f aca="false">A9179+1</f>
        <v>9178</v>
      </c>
      <c r="B9180" s="16" t="s">
        <v>19741</v>
      </c>
      <c r="C9180" s="16" t="s">
        <v>23276</v>
      </c>
      <c r="D9180" s="16" t="s">
        <v>23277</v>
      </c>
      <c r="E9180" s="17" t="n">
        <v>41523</v>
      </c>
      <c r="F9180" s="16"/>
      <c r="G9180" s="16" t="s">
        <v>17</v>
      </c>
      <c r="H9180" s="16" t="n">
        <v>0.004</v>
      </c>
      <c r="I9180" s="16" t="s">
        <v>18</v>
      </c>
    </row>
    <row r="9181" customFormat="false" ht="12.75" hidden="false" customHeight="false" outlineLevel="0" collapsed="false">
      <c r="A9181" s="9" t="n">
        <f aca="false">A9180+1</f>
        <v>9179</v>
      </c>
      <c r="B9181" s="16" t="s">
        <v>23278</v>
      </c>
      <c r="C9181" s="16" t="s">
        <v>23279</v>
      </c>
      <c r="D9181" s="16" t="s">
        <v>23280</v>
      </c>
      <c r="E9181" s="17" t="n">
        <v>41523</v>
      </c>
      <c r="F9181" s="16"/>
      <c r="G9181" s="16" t="s">
        <v>17</v>
      </c>
      <c r="H9181" s="16" t="n">
        <v>0.00857</v>
      </c>
      <c r="I9181" s="16" t="s">
        <v>18</v>
      </c>
    </row>
    <row r="9182" customFormat="false" ht="12.75" hidden="false" customHeight="false" outlineLevel="0" collapsed="false">
      <c r="A9182" s="9" t="n">
        <f aca="false">A9181+1</f>
        <v>9180</v>
      </c>
      <c r="B9182" s="16" t="s">
        <v>20157</v>
      </c>
      <c r="C9182" s="16" t="s">
        <v>23281</v>
      </c>
      <c r="D9182" s="16" t="s">
        <v>23282</v>
      </c>
      <c r="E9182" s="17" t="n">
        <v>41523</v>
      </c>
      <c r="F9182" s="16"/>
      <c r="G9182" s="16" t="s">
        <v>17</v>
      </c>
      <c r="H9182" s="16" t="n">
        <v>0.004</v>
      </c>
      <c r="I9182" s="16" t="s">
        <v>18</v>
      </c>
    </row>
    <row r="9183" customFormat="false" ht="12.75" hidden="false" customHeight="false" outlineLevel="0" collapsed="false">
      <c r="A9183" s="9" t="n">
        <f aca="false">A9182+1</f>
        <v>9181</v>
      </c>
      <c r="B9183" s="16" t="s">
        <v>23283</v>
      </c>
      <c r="C9183" s="16" t="s">
        <v>23284</v>
      </c>
      <c r="D9183" s="16" t="s">
        <v>23285</v>
      </c>
      <c r="E9183" s="17" t="n">
        <v>41523</v>
      </c>
      <c r="F9183" s="16"/>
      <c r="G9183" s="16" t="s">
        <v>17</v>
      </c>
      <c r="H9183" s="16" t="n">
        <v>0.004</v>
      </c>
      <c r="I9183" s="16" t="s">
        <v>18</v>
      </c>
    </row>
    <row r="9184" customFormat="false" ht="12.75" hidden="false" customHeight="false" outlineLevel="0" collapsed="false">
      <c r="A9184" s="9" t="n">
        <f aca="false">A9183+1</f>
        <v>9182</v>
      </c>
      <c r="B9184" s="16" t="s">
        <v>23286</v>
      </c>
      <c r="C9184" s="16" t="s">
        <v>23287</v>
      </c>
      <c r="D9184" s="16" t="s">
        <v>23288</v>
      </c>
      <c r="E9184" s="17" t="n">
        <v>41523</v>
      </c>
      <c r="F9184" s="16"/>
      <c r="G9184" s="16" t="s">
        <v>17</v>
      </c>
      <c r="H9184" s="16" t="n">
        <v>0.004</v>
      </c>
      <c r="I9184" s="16" t="s">
        <v>18</v>
      </c>
    </row>
    <row r="9185" customFormat="false" ht="12.75" hidden="false" customHeight="false" outlineLevel="0" collapsed="false">
      <c r="A9185" s="9" t="n">
        <f aca="false">A9184+1</f>
        <v>9183</v>
      </c>
      <c r="B9185" s="16" t="s">
        <v>23289</v>
      </c>
      <c r="C9185" s="16" t="s">
        <v>23290</v>
      </c>
      <c r="D9185" s="16" t="s">
        <v>23291</v>
      </c>
      <c r="E9185" s="17" t="n">
        <v>41523</v>
      </c>
      <c r="F9185" s="16"/>
      <c r="G9185" s="16" t="s">
        <v>17</v>
      </c>
      <c r="H9185" s="16" t="n">
        <v>0.007595</v>
      </c>
      <c r="I9185" s="16" t="s">
        <v>18</v>
      </c>
    </row>
    <row r="9186" customFormat="false" ht="12.75" hidden="false" customHeight="false" outlineLevel="0" collapsed="false">
      <c r="A9186" s="9" t="n">
        <f aca="false">A9185+1</f>
        <v>9184</v>
      </c>
      <c r="B9186" s="16" t="s">
        <v>23292</v>
      </c>
      <c r="C9186" s="16" t="s">
        <v>23293</v>
      </c>
      <c r="D9186" s="16" t="s">
        <v>23294</v>
      </c>
      <c r="E9186" s="17" t="n">
        <v>41523</v>
      </c>
      <c r="F9186" s="16"/>
      <c r="G9186" s="16" t="s">
        <v>17</v>
      </c>
      <c r="H9186" s="16" t="n">
        <v>0.00765</v>
      </c>
      <c r="I9186" s="16" t="s">
        <v>18</v>
      </c>
    </row>
    <row r="9187" customFormat="false" ht="12.75" hidden="false" customHeight="false" outlineLevel="0" collapsed="false">
      <c r="A9187" s="9" t="n">
        <f aca="false">A9186+1</f>
        <v>9185</v>
      </c>
      <c r="B9187" s="16" t="s">
        <v>23295</v>
      </c>
      <c r="C9187" s="16" t="s">
        <v>23296</v>
      </c>
      <c r="D9187" s="16" t="s">
        <v>23297</v>
      </c>
      <c r="E9187" s="17" t="n">
        <v>41512</v>
      </c>
      <c r="F9187" s="16"/>
      <c r="G9187" s="16" t="s">
        <v>17</v>
      </c>
      <c r="H9187" s="16" t="n">
        <v>0.00864</v>
      </c>
      <c r="I9187" s="16" t="s">
        <v>18</v>
      </c>
    </row>
    <row r="9188" customFormat="false" ht="12.75" hidden="false" customHeight="false" outlineLevel="0" collapsed="false">
      <c r="A9188" s="9" t="n">
        <f aca="false">A9187+1</f>
        <v>9186</v>
      </c>
      <c r="B9188" s="16" t="s">
        <v>23298</v>
      </c>
      <c r="C9188" s="16" t="s">
        <v>23299</v>
      </c>
      <c r="D9188" s="16" t="s">
        <v>23300</v>
      </c>
      <c r="E9188" s="17" t="n">
        <v>41512</v>
      </c>
      <c r="F9188" s="16"/>
      <c r="G9188" s="16" t="s">
        <v>17</v>
      </c>
      <c r="H9188" s="16" t="n">
        <v>0.00483</v>
      </c>
      <c r="I9188" s="16" t="s">
        <v>18</v>
      </c>
    </row>
    <row r="9189" customFormat="false" ht="12.75" hidden="false" customHeight="false" outlineLevel="0" collapsed="false">
      <c r="A9189" s="9" t="n">
        <f aca="false">A9188+1</f>
        <v>9187</v>
      </c>
      <c r="B9189" s="16" t="s">
        <v>23301</v>
      </c>
      <c r="C9189" s="16" t="s">
        <v>23302</v>
      </c>
      <c r="D9189" s="16" t="s">
        <v>23303</v>
      </c>
      <c r="E9189" s="17" t="n">
        <v>41512</v>
      </c>
      <c r="F9189" s="16"/>
      <c r="G9189" s="16" t="s">
        <v>17</v>
      </c>
      <c r="H9189" s="16" t="n">
        <v>0.00288</v>
      </c>
      <c r="I9189" s="16" t="s">
        <v>18</v>
      </c>
    </row>
    <row r="9190" customFormat="false" ht="12.75" hidden="false" customHeight="false" outlineLevel="0" collapsed="false">
      <c r="A9190" s="9" t="n">
        <f aca="false">A9189+1</f>
        <v>9188</v>
      </c>
      <c r="B9190" s="16" t="s">
        <v>23304</v>
      </c>
      <c r="C9190" s="16" t="s">
        <v>23305</v>
      </c>
      <c r="D9190" s="16" t="s">
        <v>23306</v>
      </c>
      <c r="E9190" s="17" t="n">
        <v>41512</v>
      </c>
      <c r="F9190" s="16"/>
      <c r="G9190" s="16" t="s">
        <v>17</v>
      </c>
      <c r="H9190" s="16" t="n">
        <v>0.00288</v>
      </c>
      <c r="I9190" s="16" t="s">
        <v>18</v>
      </c>
    </row>
    <row r="9191" customFormat="false" ht="12.75" hidden="false" customHeight="false" outlineLevel="0" collapsed="false">
      <c r="A9191" s="9" t="n">
        <f aca="false">A9190+1</f>
        <v>9189</v>
      </c>
      <c r="B9191" s="16" t="s">
        <v>23307</v>
      </c>
      <c r="C9191" s="16" t="s">
        <v>23308</v>
      </c>
      <c r="D9191" s="16" t="s">
        <v>23309</v>
      </c>
      <c r="E9191" s="17" t="n">
        <v>41512</v>
      </c>
      <c r="F9191" s="16"/>
      <c r="G9191" s="16" t="s">
        <v>17</v>
      </c>
      <c r="H9191" s="16" t="n">
        <v>0.00336</v>
      </c>
      <c r="I9191" s="16" t="s">
        <v>18</v>
      </c>
    </row>
    <row r="9192" customFormat="false" ht="12.75" hidden="false" customHeight="false" outlineLevel="0" collapsed="false">
      <c r="A9192" s="9" t="n">
        <f aca="false">A9191+1</f>
        <v>9190</v>
      </c>
      <c r="B9192" s="16" t="s">
        <v>23310</v>
      </c>
      <c r="C9192" s="16" t="s">
        <v>23311</v>
      </c>
      <c r="D9192" s="16" t="s">
        <v>23312</v>
      </c>
      <c r="E9192" s="17" t="n">
        <v>41512</v>
      </c>
      <c r="F9192" s="16"/>
      <c r="G9192" s="16" t="s">
        <v>17</v>
      </c>
      <c r="H9192" s="16" t="n">
        <v>0.00192</v>
      </c>
      <c r="I9192" s="16" t="s">
        <v>18</v>
      </c>
    </row>
    <row r="9193" customFormat="false" ht="12.75" hidden="false" customHeight="false" outlineLevel="0" collapsed="false">
      <c r="A9193" s="9" t="n">
        <f aca="false">A9192+1</f>
        <v>9191</v>
      </c>
      <c r="B9193" s="16" t="s">
        <v>23313</v>
      </c>
      <c r="C9193" s="16" t="s">
        <v>23314</v>
      </c>
      <c r="D9193" s="16" t="s">
        <v>23315</v>
      </c>
      <c r="E9193" s="17" t="n">
        <v>41512</v>
      </c>
      <c r="F9193" s="16"/>
      <c r="G9193" s="16" t="s">
        <v>17</v>
      </c>
      <c r="H9193" s="16" t="n">
        <v>0.00432</v>
      </c>
      <c r="I9193" s="16" t="s">
        <v>18</v>
      </c>
    </row>
    <row r="9194" customFormat="false" ht="12.75" hidden="false" customHeight="false" outlineLevel="0" collapsed="false">
      <c r="A9194" s="9" t="n">
        <f aca="false">A9193+1</f>
        <v>9192</v>
      </c>
      <c r="B9194" s="16" t="s">
        <v>23316</v>
      </c>
      <c r="C9194" s="16" t="s">
        <v>23317</v>
      </c>
      <c r="D9194" s="16" t="s">
        <v>23318</v>
      </c>
      <c r="E9194" s="17" t="n">
        <v>41512</v>
      </c>
      <c r="F9194" s="16"/>
      <c r="G9194" s="16" t="s">
        <v>17</v>
      </c>
      <c r="H9194" s="16" t="n">
        <v>0.00672</v>
      </c>
      <c r="I9194" s="16" t="s">
        <v>18</v>
      </c>
    </row>
    <row r="9195" customFormat="false" ht="12.75" hidden="false" customHeight="false" outlineLevel="0" collapsed="false">
      <c r="A9195" s="9" t="n">
        <f aca="false">A9194+1</f>
        <v>9193</v>
      </c>
      <c r="B9195" s="16" t="s">
        <v>23319</v>
      </c>
      <c r="C9195" s="16" t="s">
        <v>23320</v>
      </c>
      <c r="D9195" s="16" t="s">
        <v>23321</v>
      </c>
      <c r="E9195" s="17" t="n">
        <v>41512</v>
      </c>
      <c r="F9195" s="16"/>
      <c r="G9195" s="16" t="s">
        <v>17</v>
      </c>
      <c r="H9195" s="16" t="n">
        <v>0.00288</v>
      </c>
      <c r="I9195" s="16" t="s">
        <v>18</v>
      </c>
    </row>
    <row r="9196" customFormat="false" ht="12.75" hidden="false" customHeight="false" outlineLevel="0" collapsed="false">
      <c r="A9196" s="9" t="n">
        <f aca="false">A9195+1</f>
        <v>9194</v>
      </c>
      <c r="B9196" s="16" t="s">
        <v>23322</v>
      </c>
      <c r="C9196" s="16" t="s">
        <v>23323</v>
      </c>
      <c r="D9196" s="16" t="s">
        <v>23324</v>
      </c>
      <c r="E9196" s="17" t="n">
        <v>41512</v>
      </c>
      <c r="F9196" s="16"/>
      <c r="G9196" s="16" t="s">
        <v>17</v>
      </c>
      <c r="H9196" s="16" t="n">
        <v>0.00294</v>
      </c>
      <c r="I9196" s="16" t="s">
        <v>18</v>
      </c>
    </row>
    <row r="9197" customFormat="false" ht="25.5" hidden="false" customHeight="false" outlineLevel="0" collapsed="false">
      <c r="A9197" s="9" t="n">
        <f aca="false">A9196+1</f>
        <v>9195</v>
      </c>
      <c r="B9197" s="16" t="s">
        <v>23325</v>
      </c>
      <c r="C9197" s="16" t="s">
        <v>23326</v>
      </c>
      <c r="D9197" s="16" t="s">
        <v>23327</v>
      </c>
      <c r="E9197" s="17" t="n">
        <v>41512</v>
      </c>
      <c r="F9197" s="16"/>
      <c r="G9197" s="16" t="s">
        <v>17</v>
      </c>
      <c r="H9197" s="16" t="n">
        <v>0.00264</v>
      </c>
      <c r="I9197" s="16" t="s">
        <v>18</v>
      </c>
    </row>
    <row r="9198" customFormat="false" ht="12.75" hidden="false" customHeight="false" outlineLevel="0" collapsed="false">
      <c r="A9198" s="9" t="n">
        <f aca="false">A9197+1</f>
        <v>9196</v>
      </c>
      <c r="B9198" s="16" t="s">
        <v>23328</v>
      </c>
      <c r="C9198" s="16" t="s">
        <v>23329</v>
      </c>
      <c r="D9198" s="16" t="s">
        <v>23330</v>
      </c>
      <c r="E9198" s="17" t="n">
        <v>41512</v>
      </c>
      <c r="F9198" s="16"/>
      <c r="G9198" s="16" t="s">
        <v>17</v>
      </c>
      <c r="H9198" s="16" t="n">
        <v>0.00192</v>
      </c>
      <c r="I9198" s="16" t="s">
        <v>18</v>
      </c>
    </row>
    <row r="9199" customFormat="false" ht="12.75" hidden="false" customHeight="false" outlineLevel="0" collapsed="false">
      <c r="A9199" s="9" t="n">
        <f aca="false">A9198+1</f>
        <v>9197</v>
      </c>
      <c r="B9199" s="16" t="s">
        <v>23331</v>
      </c>
      <c r="C9199" s="16" t="s">
        <v>23332</v>
      </c>
      <c r="D9199" s="16" t="s">
        <v>23333</v>
      </c>
      <c r="E9199" s="17" t="n">
        <v>41512</v>
      </c>
      <c r="F9199" s="16"/>
      <c r="G9199" s="16" t="s">
        <v>17</v>
      </c>
      <c r="H9199" s="16" t="n">
        <v>0.0036</v>
      </c>
      <c r="I9199" s="16" t="s">
        <v>18</v>
      </c>
    </row>
    <row r="9200" customFormat="false" ht="12.75" hidden="false" customHeight="false" outlineLevel="0" collapsed="false">
      <c r="A9200" s="9" t="n">
        <f aca="false">A9199+1</f>
        <v>9198</v>
      </c>
      <c r="B9200" s="16" t="s">
        <v>23334</v>
      </c>
      <c r="C9200" s="16" t="s">
        <v>23335</v>
      </c>
      <c r="D9200" s="16" t="s">
        <v>23336</v>
      </c>
      <c r="E9200" s="17" t="n">
        <v>41512</v>
      </c>
      <c r="F9200" s="16"/>
      <c r="G9200" s="16" t="s">
        <v>17</v>
      </c>
      <c r="H9200" s="16" t="n">
        <v>0.00312</v>
      </c>
      <c r="I9200" s="16" t="s">
        <v>18</v>
      </c>
    </row>
    <row r="9201" customFormat="false" ht="12.75" hidden="false" customHeight="false" outlineLevel="0" collapsed="false">
      <c r="A9201" s="9" t="n">
        <f aca="false">A9200+1</f>
        <v>9199</v>
      </c>
      <c r="B9201" s="16" t="s">
        <v>23337</v>
      </c>
      <c r="C9201" s="16" t="s">
        <v>23338</v>
      </c>
      <c r="D9201" s="16" t="s">
        <v>23339</v>
      </c>
      <c r="E9201" s="17" t="n">
        <v>41512</v>
      </c>
      <c r="F9201" s="16"/>
      <c r="G9201" s="16" t="s">
        <v>17</v>
      </c>
      <c r="H9201" s="16" t="n">
        <v>0.00288</v>
      </c>
      <c r="I9201" s="16" t="s">
        <v>18</v>
      </c>
    </row>
    <row r="9202" customFormat="false" ht="25.5" hidden="false" customHeight="false" outlineLevel="0" collapsed="false">
      <c r="A9202" s="9" t="n">
        <f aca="false">A9201+1</f>
        <v>9200</v>
      </c>
      <c r="B9202" s="16" t="s">
        <v>23340</v>
      </c>
      <c r="C9202" s="16" t="s">
        <v>23341</v>
      </c>
      <c r="D9202" s="16" t="s">
        <v>23342</v>
      </c>
      <c r="E9202" s="17" t="n">
        <v>41512</v>
      </c>
      <c r="F9202" s="16"/>
      <c r="G9202" s="16" t="s">
        <v>17</v>
      </c>
      <c r="H9202" s="16" t="n">
        <v>0.00384</v>
      </c>
      <c r="I9202" s="16" t="s">
        <v>18</v>
      </c>
    </row>
    <row r="9203" customFormat="false" ht="12.75" hidden="false" customHeight="false" outlineLevel="0" collapsed="false">
      <c r="A9203" s="9" t="n">
        <f aca="false">A9202+1</f>
        <v>9201</v>
      </c>
      <c r="B9203" s="16" t="s">
        <v>23343</v>
      </c>
      <c r="C9203" s="16" t="s">
        <v>23344</v>
      </c>
      <c r="D9203" s="16" t="s">
        <v>23345</v>
      </c>
      <c r="E9203" s="17" t="n">
        <v>41512</v>
      </c>
      <c r="F9203" s="16"/>
      <c r="G9203" s="16" t="s">
        <v>17</v>
      </c>
      <c r="H9203" s="16" t="n">
        <v>0.00384</v>
      </c>
      <c r="I9203" s="16" t="s">
        <v>18</v>
      </c>
    </row>
    <row r="9204" customFormat="false" ht="12.75" hidden="false" customHeight="false" outlineLevel="0" collapsed="false">
      <c r="A9204" s="9" t="n">
        <f aca="false">A9203+1</f>
        <v>9202</v>
      </c>
      <c r="B9204" s="16" t="s">
        <v>23346</v>
      </c>
      <c r="C9204" s="16" t="s">
        <v>23347</v>
      </c>
      <c r="D9204" s="16" t="s">
        <v>23348</v>
      </c>
      <c r="E9204" s="17" t="n">
        <v>41512</v>
      </c>
      <c r="F9204" s="16"/>
      <c r="G9204" s="16" t="s">
        <v>17</v>
      </c>
      <c r="H9204" s="16" t="n">
        <v>0.00384</v>
      </c>
      <c r="I9204" s="16" t="s">
        <v>18</v>
      </c>
    </row>
    <row r="9205" customFormat="false" ht="12.75" hidden="false" customHeight="false" outlineLevel="0" collapsed="false">
      <c r="A9205" s="9" t="n">
        <f aca="false">A9204+1</f>
        <v>9203</v>
      </c>
      <c r="B9205" s="16" t="s">
        <v>23349</v>
      </c>
      <c r="C9205" s="16" t="s">
        <v>23350</v>
      </c>
      <c r="D9205" s="16" t="s">
        <v>23351</v>
      </c>
      <c r="E9205" s="17" t="n">
        <v>41512</v>
      </c>
      <c r="F9205" s="16"/>
      <c r="G9205" s="16" t="s">
        <v>17</v>
      </c>
      <c r="H9205" s="16" t="n">
        <v>0.0024</v>
      </c>
      <c r="I9205" s="16" t="s">
        <v>18</v>
      </c>
    </row>
    <row r="9206" customFormat="false" ht="12.75" hidden="false" customHeight="false" outlineLevel="0" collapsed="false">
      <c r="A9206" s="9" t="n">
        <f aca="false">A9205+1</f>
        <v>9204</v>
      </c>
      <c r="B9206" s="16" t="s">
        <v>23352</v>
      </c>
      <c r="C9206" s="16" t="s">
        <v>23353</v>
      </c>
      <c r="D9206" s="16" t="s">
        <v>23354</v>
      </c>
      <c r="E9206" s="17" t="n">
        <v>41512</v>
      </c>
      <c r="F9206" s="16"/>
      <c r="G9206" s="16" t="s">
        <v>17</v>
      </c>
      <c r="H9206" s="16" t="n">
        <v>0.00312</v>
      </c>
      <c r="I9206" s="16" t="s">
        <v>18</v>
      </c>
    </row>
    <row r="9207" customFormat="false" ht="12.75" hidden="false" customHeight="false" outlineLevel="0" collapsed="false">
      <c r="A9207" s="9" t="n">
        <f aca="false">A9206+1</f>
        <v>9205</v>
      </c>
      <c r="B9207" s="16" t="s">
        <v>23355</v>
      </c>
      <c r="C9207" s="16" t="s">
        <v>23356</v>
      </c>
      <c r="D9207" s="16" t="s">
        <v>23357</v>
      </c>
      <c r="E9207" s="17" t="n">
        <v>41512</v>
      </c>
      <c r="F9207" s="16"/>
      <c r="G9207" s="16" t="s">
        <v>17</v>
      </c>
      <c r="H9207" s="16" t="n">
        <v>0.00288</v>
      </c>
      <c r="I9207" s="16" t="s">
        <v>18</v>
      </c>
    </row>
    <row r="9208" customFormat="false" ht="12.75" hidden="false" customHeight="false" outlineLevel="0" collapsed="false">
      <c r="A9208" s="9" t="n">
        <f aca="false">A9207+1</f>
        <v>9206</v>
      </c>
      <c r="B9208" s="16" t="s">
        <v>23358</v>
      </c>
      <c r="C9208" s="16" t="s">
        <v>23359</v>
      </c>
      <c r="D9208" s="16" t="s">
        <v>23360</v>
      </c>
      <c r="E9208" s="17" t="n">
        <v>41512</v>
      </c>
      <c r="F9208" s="16"/>
      <c r="G9208" s="16" t="s">
        <v>17</v>
      </c>
      <c r="H9208" s="16" t="n">
        <v>0.0036</v>
      </c>
      <c r="I9208" s="16" t="s">
        <v>18</v>
      </c>
    </row>
    <row r="9209" customFormat="false" ht="12.75" hidden="false" customHeight="false" outlineLevel="0" collapsed="false">
      <c r="A9209" s="9" t="n">
        <f aca="false">A9208+1</f>
        <v>9207</v>
      </c>
      <c r="B9209" s="16" t="s">
        <v>23361</v>
      </c>
      <c r="C9209" s="16" t="s">
        <v>23362</v>
      </c>
      <c r="D9209" s="16" t="s">
        <v>23363</v>
      </c>
      <c r="E9209" s="17" t="n">
        <v>41512</v>
      </c>
      <c r="F9209" s="16"/>
      <c r="G9209" s="16" t="s">
        <v>17</v>
      </c>
      <c r="H9209" s="16" t="n">
        <v>0.0072</v>
      </c>
      <c r="I9209" s="16" t="s">
        <v>18</v>
      </c>
    </row>
    <row r="9210" customFormat="false" ht="12.75" hidden="false" customHeight="false" outlineLevel="0" collapsed="false">
      <c r="A9210" s="9" t="n">
        <f aca="false">A9209+1</f>
        <v>9208</v>
      </c>
      <c r="B9210" s="16" t="s">
        <v>23364</v>
      </c>
      <c r="C9210" s="16" t="s">
        <v>23365</v>
      </c>
      <c r="D9210" s="16" t="s">
        <v>23366</v>
      </c>
      <c r="E9210" s="17" t="n">
        <v>41512</v>
      </c>
      <c r="F9210" s="16"/>
      <c r="G9210" s="16" t="s">
        <v>17</v>
      </c>
      <c r="H9210" s="16" t="n">
        <v>0.006615</v>
      </c>
      <c r="I9210" s="16" t="s">
        <v>18</v>
      </c>
    </row>
    <row r="9211" customFormat="false" ht="12.75" hidden="false" customHeight="false" outlineLevel="0" collapsed="false">
      <c r="A9211" s="9" t="n">
        <f aca="false">A9210+1</f>
        <v>9209</v>
      </c>
      <c r="B9211" s="16" t="s">
        <v>23367</v>
      </c>
      <c r="C9211" s="16" t="s">
        <v>23368</v>
      </c>
      <c r="D9211" s="16" t="s">
        <v>23369</v>
      </c>
      <c r="E9211" s="17" t="n">
        <v>41506</v>
      </c>
      <c r="F9211" s="16"/>
      <c r="G9211" s="16" t="s">
        <v>17</v>
      </c>
      <c r="H9211" s="16" t="n">
        <v>0.00288</v>
      </c>
      <c r="I9211" s="16" t="s">
        <v>18</v>
      </c>
    </row>
    <row r="9212" customFormat="false" ht="12.75" hidden="false" customHeight="false" outlineLevel="0" collapsed="false">
      <c r="A9212" s="9" t="n">
        <f aca="false">A9211+1</f>
        <v>9210</v>
      </c>
      <c r="B9212" s="16" t="s">
        <v>23370</v>
      </c>
      <c r="C9212" s="16" t="s">
        <v>23371</v>
      </c>
      <c r="D9212" s="16" t="s">
        <v>23372</v>
      </c>
      <c r="E9212" s="17" t="n">
        <v>41506</v>
      </c>
      <c r="F9212" s="16"/>
      <c r="G9212" s="16" t="s">
        <v>17</v>
      </c>
      <c r="H9212" s="16" t="n">
        <v>0.00288</v>
      </c>
      <c r="I9212" s="16" t="s">
        <v>18</v>
      </c>
    </row>
    <row r="9213" customFormat="false" ht="25.5" hidden="false" customHeight="false" outlineLevel="0" collapsed="false">
      <c r="A9213" s="9" t="n">
        <f aca="false">A9212+1</f>
        <v>9211</v>
      </c>
      <c r="B9213" s="16" t="s">
        <v>23373</v>
      </c>
      <c r="C9213" s="16" t="s">
        <v>23374</v>
      </c>
      <c r="D9213" s="16" t="s">
        <v>23375</v>
      </c>
      <c r="E9213" s="17" t="n">
        <v>41506</v>
      </c>
      <c r="F9213" s="16"/>
      <c r="G9213" s="16" t="s">
        <v>17</v>
      </c>
      <c r="H9213" s="16" t="n">
        <v>0.00288</v>
      </c>
      <c r="I9213" s="16" t="s">
        <v>18</v>
      </c>
    </row>
    <row r="9214" customFormat="false" ht="12.75" hidden="false" customHeight="false" outlineLevel="0" collapsed="false">
      <c r="A9214" s="9" t="n">
        <f aca="false">A9213+1</f>
        <v>9212</v>
      </c>
      <c r="B9214" s="16" t="s">
        <v>23376</v>
      </c>
      <c r="C9214" s="16" t="s">
        <v>23377</v>
      </c>
      <c r="D9214" s="16" t="s">
        <v>23378</v>
      </c>
      <c r="E9214" s="17" t="n">
        <v>41506</v>
      </c>
      <c r="F9214" s="16"/>
      <c r="G9214" s="16" t="s">
        <v>17</v>
      </c>
      <c r="H9214" s="16" t="n">
        <v>0.00288</v>
      </c>
      <c r="I9214" s="16" t="s">
        <v>18</v>
      </c>
    </row>
    <row r="9215" customFormat="false" ht="25.5" hidden="false" customHeight="false" outlineLevel="0" collapsed="false">
      <c r="A9215" s="9" t="n">
        <f aca="false">A9214+1</f>
        <v>9213</v>
      </c>
      <c r="B9215" s="16" t="s">
        <v>23379</v>
      </c>
      <c r="C9215" s="16" t="s">
        <v>23380</v>
      </c>
      <c r="D9215" s="16" t="s">
        <v>23381</v>
      </c>
      <c r="E9215" s="17" t="n">
        <v>41506</v>
      </c>
      <c r="F9215" s="16"/>
      <c r="G9215" s="16" t="s">
        <v>17</v>
      </c>
      <c r="H9215" s="16" t="n">
        <v>0.00288</v>
      </c>
      <c r="I9215" s="16" t="s">
        <v>18</v>
      </c>
    </row>
    <row r="9216" customFormat="false" ht="12.75" hidden="false" customHeight="false" outlineLevel="0" collapsed="false">
      <c r="A9216" s="9" t="n">
        <f aca="false">A9215+1</f>
        <v>9214</v>
      </c>
      <c r="B9216" s="16" t="s">
        <v>23382</v>
      </c>
      <c r="C9216" s="16" t="s">
        <v>23383</v>
      </c>
      <c r="D9216" s="16" t="s">
        <v>23384</v>
      </c>
      <c r="E9216" s="17" t="n">
        <v>41506</v>
      </c>
      <c r="F9216" s="16"/>
      <c r="G9216" s="16" t="s">
        <v>17</v>
      </c>
      <c r="H9216" s="16" t="n">
        <v>0.00288</v>
      </c>
      <c r="I9216" s="16" t="s">
        <v>18</v>
      </c>
    </row>
    <row r="9217" customFormat="false" ht="25.5" hidden="false" customHeight="false" outlineLevel="0" collapsed="false">
      <c r="A9217" s="9" t="n">
        <f aca="false">A9216+1</f>
        <v>9215</v>
      </c>
      <c r="B9217" s="16" t="s">
        <v>23385</v>
      </c>
      <c r="C9217" s="16" t="s">
        <v>23386</v>
      </c>
      <c r="D9217" s="16" t="s">
        <v>23387</v>
      </c>
      <c r="E9217" s="17" t="n">
        <v>41506</v>
      </c>
      <c r="F9217" s="16"/>
      <c r="G9217" s="16" t="s">
        <v>17</v>
      </c>
      <c r="H9217" s="16" t="n">
        <v>0.00288</v>
      </c>
      <c r="I9217" s="16" t="s">
        <v>18</v>
      </c>
    </row>
    <row r="9218" customFormat="false" ht="12.75" hidden="false" customHeight="false" outlineLevel="0" collapsed="false">
      <c r="A9218" s="9" t="n">
        <f aca="false">A9217+1</f>
        <v>9216</v>
      </c>
      <c r="B9218" s="16" t="s">
        <v>23388</v>
      </c>
      <c r="C9218" s="16" t="s">
        <v>23389</v>
      </c>
      <c r="D9218" s="16" t="s">
        <v>23390</v>
      </c>
      <c r="E9218" s="17" t="n">
        <v>41506</v>
      </c>
      <c r="F9218" s="16"/>
      <c r="G9218" s="16" t="s">
        <v>17</v>
      </c>
      <c r="H9218" s="16" t="n">
        <v>0.00288</v>
      </c>
      <c r="I9218" s="16" t="s">
        <v>18</v>
      </c>
    </row>
    <row r="9219" customFormat="false" ht="12.75" hidden="false" customHeight="false" outlineLevel="0" collapsed="false">
      <c r="A9219" s="9" t="n">
        <f aca="false">A9218+1</f>
        <v>9217</v>
      </c>
      <c r="B9219" s="16" t="s">
        <v>23391</v>
      </c>
      <c r="C9219" s="16" t="s">
        <v>23392</v>
      </c>
      <c r="D9219" s="16" t="s">
        <v>23393</v>
      </c>
      <c r="E9219" s="17" t="n">
        <v>41506</v>
      </c>
      <c r="F9219" s="16"/>
      <c r="G9219" s="16" t="s">
        <v>17</v>
      </c>
      <c r="H9219" s="16" t="n">
        <v>0.00288</v>
      </c>
      <c r="I9219" s="16" t="s">
        <v>18</v>
      </c>
    </row>
    <row r="9220" customFormat="false" ht="12.75" hidden="false" customHeight="false" outlineLevel="0" collapsed="false">
      <c r="A9220" s="9" t="n">
        <f aca="false">A9219+1</f>
        <v>9218</v>
      </c>
      <c r="B9220" s="16" t="s">
        <v>23394</v>
      </c>
      <c r="C9220" s="16" t="s">
        <v>23395</v>
      </c>
      <c r="D9220" s="16" t="s">
        <v>23396</v>
      </c>
      <c r="E9220" s="17" t="n">
        <v>41506</v>
      </c>
      <c r="F9220" s="16"/>
      <c r="G9220" s="16" t="s">
        <v>17</v>
      </c>
      <c r="H9220" s="16" t="n">
        <v>0.00288</v>
      </c>
      <c r="I9220" s="16" t="s">
        <v>18</v>
      </c>
    </row>
    <row r="9221" customFormat="false" ht="12.75" hidden="false" customHeight="false" outlineLevel="0" collapsed="false">
      <c r="A9221" s="9" t="n">
        <f aca="false">A9220+1</f>
        <v>9219</v>
      </c>
      <c r="B9221" s="16" t="s">
        <v>23397</v>
      </c>
      <c r="C9221" s="16" t="s">
        <v>23398</v>
      </c>
      <c r="D9221" s="16" t="s">
        <v>23399</v>
      </c>
      <c r="E9221" s="17" t="n">
        <v>41506</v>
      </c>
      <c r="F9221" s="16"/>
      <c r="G9221" s="16" t="s">
        <v>17</v>
      </c>
      <c r="H9221" s="16" t="n">
        <v>0.00288</v>
      </c>
      <c r="I9221" s="16" t="s">
        <v>18</v>
      </c>
    </row>
    <row r="9222" customFormat="false" ht="12.75" hidden="false" customHeight="false" outlineLevel="0" collapsed="false">
      <c r="A9222" s="9" t="n">
        <f aca="false">A9221+1</f>
        <v>9220</v>
      </c>
      <c r="B9222" s="16" t="s">
        <v>23400</v>
      </c>
      <c r="C9222" s="16" t="s">
        <v>23401</v>
      </c>
      <c r="D9222" s="16" t="s">
        <v>23402</v>
      </c>
      <c r="E9222" s="17" t="n">
        <v>41493</v>
      </c>
      <c r="F9222" s="16"/>
      <c r="G9222" s="16" t="s">
        <v>11333</v>
      </c>
      <c r="H9222" s="16" t="n">
        <v>9.3</v>
      </c>
      <c r="I9222" s="16" t="s">
        <v>7390</v>
      </c>
    </row>
    <row r="9223" customFormat="false" ht="12.75" hidden="false" customHeight="false" outlineLevel="0" collapsed="false">
      <c r="A9223" s="9" t="n">
        <f aca="false">A9222+1</f>
        <v>9221</v>
      </c>
      <c r="B9223" s="16" t="s">
        <v>23403</v>
      </c>
      <c r="C9223" s="16" t="s">
        <v>23404</v>
      </c>
      <c r="D9223" s="16" t="s">
        <v>23405</v>
      </c>
      <c r="E9223" s="17" t="n">
        <v>41493</v>
      </c>
      <c r="F9223" s="16"/>
      <c r="G9223" s="16" t="s">
        <v>11333</v>
      </c>
      <c r="H9223" s="16" t="n">
        <v>13.2</v>
      </c>
      <c r="I9223" s="16" t="s">
        <v>14097</v>
      </c>
    </row>
    <row r="9224" customFormat="false" ht="12.75" hidden="false" customHeight="false" outlineLevel="0" collapsed="false">
      <c r="A9224" s="9" t="n">
        <f aca="false">A9223+1</f>
        <v>9222</v>
      </c>
      <c r="B9224" s="16" t="s">
        <v>23406</v>
      </c>
      <c r="C9224" s="16" t="s">
        <v>23407</v>
      </c>
      <c r="D9224" s="16" t="s">
        <v>23408</v>
      </c>
      <c r="E9224" s="17" t="n">
        <v>41493</v>
      </c>
      <c r="F9224" s="16"/>
      <c r="G9224" s="16" t="s">
        <v>11333</v>
      </c>
      <c r="H9224" s="16" t="n">
        <v>6.4</v>
      </c>
      <c r="I9224" s="16" t="s">
        <v>14097</v>
      </c>
    </row>
    <row r="9225" customFormat="false" ht="12.75" hidden="false" customHeight="false" outlineLevel="0" collapsed="false">
      <c r="A9225" s="9" t="n">
        <f aca="false">A9224+1</f>
        <v>9223</v>
      </c>
      <c r="B9225" s="16" t="s">
        <v>23409</v>
      </c>
      <c r="C9225" s="16" t="s">
        <v>23410</v>
      </c>
      <c r="D9225" s="16" t="s">
        <v>23411</v>
      </c>
      <c r="E9225" s="17" t="n">
        <v>41493</v>
      </c>
      <c r="F9225" s="16"/>
      <c r="G9225" s="16" t="s">
        <v>11333</v>
      </c>
      <c r="H9225" s="16" t="n">
        <v>4.8</v>
      </c>
      <c r="I9225" s="16" t="s">
        <v>7390</v>
      </c>
    </row>
    <row r="9226" customFormat="false" ht="12.75" hidden="false" customHeight="false" outlineLevel="0" collapsed="false">
      <c r="A9226" s="9" t="n">
        <f aca="false">A9225+1</f>
        <v>9224</v>
      </c>
      <c r="B9226" s="16" t="s">
        <v>23412</v>
      </c>
      <c r="C9226" s="16" t="s">
        <v>23413</v>
      </c>
      <c r="D9226" s="16" t="s">
        <v>23414</v>
      </c>
      <c r="E9226" s="17" t="n">
        <v>41493</v>
      </c>
      <c r="F9226" s="16"/>
      <c r="G9226" s="16" t="s">
        <v>11333</v>
      </c>
      <c r="H9226" s="16" t="n">
        <v>1.6</v>
      </c>
      <c r="I9226" s="16" t="s">
        <v>1216</v>
      </c>
    </row>
    <row r="9227" customFormat="false" ht="12.75" hidden="false" customHeight="false" outlineLevel="0" collapsed="false">
      <c r="A9227" s="9" t="n">
        <f aca="false">A9226+1</f>
        <v>9225</v>
      </c>
      <c r="B9227" s="16" t="s">
        <v>23415</v>
      </c>
      <c r="C9227" s="16" t="s">
        <v>23416</v>
      </c>
      <c r="D9227" s="16" t="s">
        <v>23417</v>
      </c>
      <c r="E9227" s="17" t="n">
        <v>41481</v>
      </c>
      <c r="F9227" s="16"/>
      <c r="G9227" s="16" t="s">
        <v>17</v>
      </c>
      <c r="H9227" s="16" t="n">
        <v>0.005</v>
      </c>
      <c r="I9227" s="16" t="s">
        <v>18</v>
      </c>
    </row>
    <row r="9228" customFormat="false" ht="12.75" hidden="false" customHeight="false" outlineLevel="0" collapsed="false">
      <c r="A9228" s="9" t="n">
        <f aca="false">A9227+1</f>
        <v>9226</v>
      </c>
      <c r="B9228" s="16" t="s">
        <v>23418</v>
      </c>
      <c r="C9228" s="16" t="s">
        <v>23419</v>
      </c>
      <c r="D9228" s="16" t="s">
        <v>23420</v>
      </c>
      <c r="E9228" s="17" t="n">
        <v>41481</v>
      </c>
      <c r="F9228" s="16"/>
      <c r="G9228" s="16" t="s">
        <v>17</v>
      </c>
      <c r="H9228" s="16" t="n">
        <v>0.005635</v>
      </c>
      <c r="I9228" s="16" t="s">
        <v>18</v>
      </c>
    </row>
    <row r="9229" customFormat="false" ht="12.75" hidden="false" customHeight="false" outlineLevel="0" collapsed="false">
      <c r="A9229" s="9" t="n">
        <f aca="false">A9228+1</f>
        <v>9227</v>
      </c>
      <c r="B9229" s="16" t="s">
        <v>23421</v>
      </c>
      <c r="C9229" s="16" t="s">
        <v>23422</v>
      </c>
      <c r="D9229" s="16" t="s">
        <v>23423</v>
      </c>
      <c r="E9229" s="17" t="n">
        <v>41481</v>
      </c>
      <c r="F9229" s="16"/>
      <c r="G9229" s="16" t="s">
        <v>17</v>
      </c>
      <c r="H9229" s="16" t="n">
        <v>0.00686</v>
      </c>
      <c r="I9229" s="16" t="s">
        <v>18</v>
      </c>
    </row>
    <row r="9230" customFormat="false" ht="12.75" hidden="false" customHeight="false" outlineLevel="0" collapsed="false">
      <c r="A9230" s="9" t="n">
        <f aca="false">A9229+1</f>
        <v>9228</v>
      </c>
      <c r="B9230" s="16" t="s">
        <v>18569</v>
      </c>
      <c r="C9230" s="16" t="s">
        <v>23424</v>
      </c>
      <c r="D9230" s="16" t="s">
        <v>23425</v>
      </c>
      <c r="E9230" s="17" t="n">
        <v>41481</v>
      </c>
      <c r="F9230" s="16"/>
      <c r="G9230" s="16" t="s">
        <v>17</v>
      </c>
      <c r="H9230" s="16" t="n">
        <v>0.00943</v>
      </c>
      <c r="I9230" s="16" t="s">
        <v>25</v>
      </c>
    </row>
    <row r="9231" customFormat="false" ht="12.75" hidden="false" customHeight="false" outlineLevel="0" collapsed="false">
      <c r="A9231" s="9" t="n">
        <f aca="false">A9230+1</f>
        <v>9229</v>
      </c>
      <c r="B9231" s="16" t="s">
        <v>23426</v>
      </c>
      <c r="C9231" s="16" t="s">
        <v>23427</v>
      </c>
      <c r="D9231" s="16" t="s">
        <v>23428</v>
      </c>
      <c r="E9231" s="17" t="n">
        <v>41481</v>
      </c>
      <c r="F9231" s="16"/>
      <c r="G9231" s="16" t="s">
        <v>17</v>
      </c>
      <c r="H9231" s="16" t="n">
        <v>0.00276</v>
      </c>
      <c r="I9231" s="16" t="s">
        <v>18</v>
      </c>
    </row>
    <row r="9232" customFormat="false" ht="12.75" hidden="false" customHeight="false" outlineLevel="0" collapsed="false">
      <c r="A9232" s="9" t="n">
        <f aca="false">A9231+1</f>
        <v>9230</v>
      </c>
      <c r="B9232" s="16" t="s">
        <v>23429</v>
      </c>
      <c r="C9232" s="16" t="s">
        <v>23430</v>
      </c>
      <c r="D9232" s="16" t="s">
        <v>23431</v>
      </c>
      <c r="E9232" s="17" t="n">
        <v>41481</v>
      </c>
      <c r="F9232" s="16"/>
      <c r="G9232" s="16" t="s">
        <v>17</v>
      </c>
      <c r="H9232" s="16" t="n">
        <v>0.0075</v>
      </c>
      <c r="I9232" s="16" t="s">
        <v>18</v>
      </c>
    </row>
    <row r="9233" customFormat="false" ht="12.75" hidden="false" customHeight="false" outlineLevel="0" collapsed="false">
      <c r="A9233" s="9" t="n">
        <f aca="false">A9232+1</f>
        <v>9231</v>
      </c>
      <c r="B9233" s="16" t="s">
        <v>18640</v>
      </c>
      <c r="C9233" s="16" t="s">
        <v>23432</v>
      </c>
      <c r="D9233" s="16" t="s">
        <v>23433</v>
      </c>
      <c r="E9233" s="17" t="n">
        <v>41481</v>
      </c>
      <c r="F9233" s="16"/>
      <c r="G9233" s="16" t="s">
        <v>17</v>
      </c>
      <c r="H9233" s="16" t="n">
        <v>0.00475</v>
      </c>
      <c r="I9233" s="16" t="s">
        <v>18</v>
      </c>
    </row>
    <row r="9234" customFormat="false" ht="12.75" hidden="false" customHeight="false" outlineLevel="0" collapsed="false">
      <c r="A9234" s="9" t="n">
        <f aca="false">A9233+1</f>
        <v>9232</v>
      </c>
      <c r="B9234" s="16" t="s">
        <v>23434</v>
      </c>
      <c r="C9234" s="16" t="s">
        <v>23435</v>
      </c>
      <c r="D9234" s="16" t="s">
        <v>23436</v>
      </c>
      <c r="E9234" s="17" t="n">
        <v>41481</v>
      </c>
      <c r="F9234" s="16"/>
      <c r="G9234" s="16" t="s">
        <v>17</v>
      </c>
      <c r="H9234" s="16" t="n">
        <v>0.00833</v>
      </c>
      <c r="I9234" s="16" t="s">
        <v>18</v>
      </c>
    </row>
    <row r="9235" customFormat="false" ht="12.75" hidden="false" customHeight="false" outlineLevel="0" collapsed="false">
      <c r="A9235" s="9" t="n">
        <f aca="false">A9234+1</f>
        <v>9233</v>
      </c>
      <c r="B9235" s="16" t="s">
        <v>23437</v>
      </c>
      <c r="C9235" s="16" t="s">
        <v>23438</v>
      </c>
      <c r="D9235" s="16" t="s">
        <v>23439</v>
      </c>
      <c r="E9235" s="17" t="n">
        <v>41481</v>
      </c>
      <c r="F9235" s="16"/>
      <c r="G9235" s="16" t="s">
        <v>17</v>
      </c>
      <c r="H9235" s="16" t="n">
        <v>0.008</v>
      </c>
      <c r="I9235" s="16" t="s">
        <v>18</v>
      </c>
    </row>
    <row r="9236" customFormat="false" ht="12.75" hidden="false" customHeight="false" outlineLevel="0" collapsed="false">
      <c r="A9236" s="9" t="n">
        <f aca="false">A9235+1</f>
        <v>9234</v>
      </c>
      <c r="B9236" s="16" t="s">
        <v>23440</v>
      </c>
      <c r="C9236" s="16" t="s">
        <v>23441</v>
      </c>
      <c r="D9236" s="16" t="s">
        <v>23442</v>
      </c>
      <c r="E9236" s="17" t="n">
        <v>41481</v>
      </c>
      <c r="F9236" s="16"/>
      <c r="G9236" s="16" t="s">
        <v>17</v>
      </c>
      <c r="H9236" s="16" t="n">
        <v>0.0065</v>
      </c>
      <c r="I9236" s="16" t="s">
        <v>18</v>
      </c>
    </row>
    <row r="9237" customFormat="false" ht="12.75" hidden="false" customHeight="false" outlineLevel="0" collapsed="false">
      <c r="A9237" s="9" t="n">
        <f aca="false">A9236+1</f>
        <v>9235</v>
      </c>
      <c r="B9237" s="16" t="s">
        <v>23443</v>
      </c>
      <c r="C9237" s="16" t="s">
        <v>23444</v>
      </c>
      <c r="D9237" s="16" t="s">
        <v>23445</v>
      </c>
      <c r="E9237" s="17" t="n">
        <v>41481</v>
      </c>
      <c r="F9237" s="16"/>
      <c r="G9237" s="16" t="s">
        <v>17</v>
      </c>
      <c r="H9237" s="16" t="n">
        <v>0.00244</v>
      </c>
      <c r="I9237" s="16" t="s">
        <v>18</v>
      </c>
    </row>
    <row r="9238" customFormat="false" ht="12.75" hidden="false" customHeight="false" outlineLevel="0" collapsed="false">
      <c r="A9238" s="9" t="n">
        <f aca="false">A9237+1</f>
        <v>9236</v>
      </c>
      <c r="B9238" s="16" t="s">
        <v>23446</v>
      </c>
      <c r="C9238" s="16" t="s">
        <v>23447</v>
      </c>
      <c r="D9238" s="16" t="s">
        <v>23448</v>
      </c>
      <c r="E9238" s="17" t="n">
        <v>41481</v>
      </c>
      <c r="F9238" s="16"/>
      <c r="G9238" s="16" t="s">
        <v>17</v>
      </c>
      <c r="H9238" s="16" t="n">
        <v>0.00441</v>
      </c>
      <c r="I9238" s="16" t="s">
        <v>18</v>
      </c>
    </row>
    <row r="9239" customFormat="false" ht="12.75" hidden="false" customHeight="false" outlineLevel="0" collapsed="false">
      <c r="A9239" s="9" t="n">
        <f aca="false">A9238+1</f>
        <v>9237</v>
      </c>
      <c r="B9239" s="16" t="s">
        <v>23449</v>
      </c>
      <c r="C9239" s="16" t="s">
        <v>23450</v>
      </c>
      <c r="D9239" s="16" t="s">
        <v>23451</v>
      </c>
      <c r="E9239" s="17" t="n">
        <v>41481</v>
      </c>
      <c r="F9239" s="16"/>
      <c r="G9239" s="16" t="s">
        <v>17</v>
      </c>
      <c r="H9239" s="16" t="n">
        <v>0.24192</v>
      </c>
      <c r="I9239" s="16" t="s">
        <v>18</v>
      </c>
    </row>
    <row r="9240" customFormat="false" ht="12.75" hidden="false" customHeight="false" outlineLevel="0" collapsed="false">
      <c r="A9240" s="9" t="n">
        <f aca="false">A9239+1</f>
        <v>9238</v>
      </c>
      <c r="B9240" s="16" t="s">
        <v>23452</v>
      </c>
      <c r="C9240" s="16" t="s">
        <v>23453</v>
      </c>
      <c r="D9240" s="16" t="s">
        <v>23454</v>
      </c>
      <c r="E9240" s="17" t="n">
        <v>41481</v>
      </c>
      <c r="F9240" s="16"/>
      <c r="G9240" s="16" t="s">
        <v>17</v>
      </c>
      <c r="H9240" s="16" t="n">
        <v>0.00264</v>
      </c>
      <c r="I9240" s="16" t="s">
        <v>18</v>
      </c>
    </row>
    <row r="9241" customFormat="false" ht="12.75" hidden="false" customHeight="false" outlineLevel="0" collapsed="false">
      <c r="A9241" s="9" t="n">
        <f aca="false">A9240+1</f>
        <v>9239</v>
      </c>
      <c r="B9241" s="16" t="s">
        <v>23455</v>
      </c>
      <c r="C9241" s="16" t="s">
        <v>23456</v>
      </c>
      <c r="D9241" s="16" t="s">
        <v>23457</v>
      </c>
      <c r="E9241" s="17" t="n">
        <v>41458</v>
      </c>
      <c r="F9241" s="16"/>
      <c r="G9241" s="16" t="s">
        <v>17</v>
      </c>
      <c r="H9241" s="16" t="n">
        <v>0.007</v>
      </c>
      <c r="I9241" s="16" t="s">
        <v>25</v>
      </c>
    </row>
    <row r="9242" customFormat="false" ht="12.75" hidden="false" customHeight="false" outlineLevel="0" collapsed="false">
      <c r="A9242" s="9" t="n">
        <f aca="false">A9241+1</f>
        <v>9240</v>
      </c>
      <c r="B9242" s="16" t="s">
        <v>23458</v>
      </c>
      <c r="C9242" s="16" t="s">
        <v>23459</v>
      </c>
      <c r="D9242" s="16" t="s">
        <v>23460</v>
      </c>
      <c r="E9242" s="17" t="n">
        <v>41458</v>
      </c>
      <c r="F9242" s="16"/>
      <c r="G9242" s="16" t="s">
        <v>17</v>
      </c>
      <c r="H9242" s="16" t="n">
        <v>0.00264</v>
      </c>
      <c r="I9242" s="16" t="s">
        <v>18</v>
      </c>
    </row>
    <row r="9243" customFormat="false" ht="12.75" hidden="false" customHeight="false" outlineLevel="0" collapsed="false">
      <c r="A9243" s="9" t="n">
        <f aca="false">A9242+1</f>
        <v>9241</v>
      </c>
      <c r="B9243" s="16" t="s">
        <v>23461</v>
      </c>
      <c r="C9243" s="16" t="s">
        <v>23462</v>
      </c>
      <c r="D9243" s="16" t="s">
        <v>23463</v>
      </c>
      <c r="E9243" s="17" t="n">
        <v>41458</v>
      </c>
      <c r="F9243" s="16"/>
      <c r="G9243" s="16" t="s">
        <v>17</v>
      </c>
      <c r="H9243" s="16" t="n">
        <v>0.00374</v>
      </c>
      <c r="I9243" s="16" t="s">
        <v>18</v>
      </c>
    </row>
    <row r="9244" customFormat="false" ht="25.5" hidden="false" customHeight="false" outlineLevel="0" collapsed="false">
      <c r="A9244" s="9" t="n">
        <f aca="false">A9243+1</f>
        <v>9242</v>
      </c>
      <c r="B9244" s="16" t="s">
        <v>23464</v>
      </c>
      <c r="C9244" s="16" t="s">
        <v>23465</v>
      </c>
      <c r="D9244" s="16" t="s">
        <v>23466</v>
      </c>
      <c r="E9244" s="17" t="n">
        <v>41458</v>
      </c>
      <c r="F9244" s="16"/>
      <c r="G9244" s="16" t="s">
        <v>17</v>
      </c>
      <c r="H9244" s="16" t="n">
        <v>0.00216</v>
      </c>
      <c r="I9244" s="16" t="s">
        <v>18</v>
      </c>
    </row>
    <row r="9245" customFormat="false" ht="12.75" hidden="false" customHeight="false" outlineLevel="0" collapsed="false">
      <c r="A9245" s="9" t="n">
        <f aca="false">A9244+1</f>
        <v>9243</v>
      </c>
      <c r="B9245" s="16" t="s">
        <v>23467</v>
      </c>
      <c r="C9245" s="16" t="s">
        <v>23468</v>
      </c>
      <c r="D9245" s="16" t="s">
        <v>23469</v>
      </c>
      <c r="E9245" s="17" t="n">
        <v>41458</v>
      </c>
      <c r="F9245" s="16"/>
      <c r="G9245" s="16" t="s">
        <v>17</v>
      </c>
      <c r="H9245" s="16" t="n">
        <v>0.00192</v>
      </c>
      <c r="I9245" s="16" t="s">
        <v>18</v>
      </c>
    </row>
    <row r="9246" customFormat="false" ht="12.75" hidden="false" customHeight="false" outlineLevel="0" collapsed="false">
      <c r="A9246" s="9" t="n">
        <f aca="false">A9245+1</f>
        <v>9244</v>
      </c>
      <c r="B9246" s="16" t="s">
        <v>23470</v>
      </c>
      <c r="C9246" s="16" t="s">
        <v>23471</v>
      </c>
      <c r="D9246" s="16" t="s">
        <v>23472</v>
      </c>
      <c r="E9246" s="17" t="n">
        <v>41458</v>
      </c>
      <c r="F9246" s="16"/>
      <c r="G9246" s="16" t="s">
        <v>17</v>
      </c>
      <c r="H9246" s="16" t="n">
        <v>0.0024</v>
      </c>
      <c r="I9246" s="16" t="s">
        <v>18</v>
      </c>
    </row>
    <row r="9247" customFormat="false" ht="12.75" hidden="false" customHeight="false" outlineLevel="0" collapsed="false">
      <c r="A9247" s="9" t="n">
        <f aca="false">A9246+1</f>
        <v>9245</v>
      </c>
      <c r="B9247" s="16" t="s">
        <v>23473</v>
      </c>
      <c r="C9247" s="16" t="s">
        <v>23474</v>
      </c>
      <c r="D9247" s="16" t="s">
        <v>23475</v>
      </c>
      <c r="E9247" s="17" t="n">
        <v>41458</v>
      </c>
      <c r="F9247" s="16"/>
      <c r="G9247" s="16" t="s">
        <v>17</v>
      </c>
      <c r="H9247" s="16" t="n">
        <v>0.00288</v>
      </c>
      <c r="I9247" s="16" t="s">
        <v>18</v>
      </c>
    </row>
    <row r="9248" customFormat="false" ht="12.75" hidden="false" customHeight="false" outlineLevel="0" collapsed="false">
      <c r="A9248" s="9" t="n">
        <f aca="false">A9247+1</f>
        <v>9246</v>
      </c>
      <c r="B9248" s="16" t="s">
        <v>23476</v>
      </c>
      <c r="C9248" s="16" t="s">
        <v>23477</v>
      </c>
      <c r="D9248" s="16" t="s">
        <v>23478</v>
      </c>
      <c r="E9248" s="17" t="n">
        <v>41457</v>
      </c>
      <c r="F9248" s="16"/>
      <c r="G9248" s="16" t="s">
        <v>17</v>
      </c>
      <c r="H9248" s="16" t="n">
        <v>0.00884</v>
      </c>
      <c r="I9248" s="16" t="s">
        <v>18</v>
      </c>
    </row>
    <row r="9249" customFormat="false" ht="12.75" hidden="false" customHeight="false" outlineLevel="0" collapsed="false">
      <c r="A9249" s="9" t="n">
        <f aca="false">A9248+1</f>
        <v>9247</v>
      </c>
      <c r="B9249" s="16" t="s">
        <v>23479</v>
      </c>
      <c r="C9249" s="16" t="s">
        <v>23480</v>
      </c>
      <c r="D9249" s="16" t="s">
        <v>23481</v>
      </c>
      <c r="E9249" s="17" t="n">
        <v>41457</v>
      </c>
      <c r="F9249" s="16"/>
      <c r="G9249" s="16" t="s">
        <v>17</v>
      </c>
      <c r="H9249" s="16" t="n">
        <v>0.003675</v>
      </c>
      <c r="I9249" s="16" t="s">
        <v>18</v>
      </c>
    </row>
    <row r="9250" customFormat="false" ht="25.5" hidden="false" customHeight="false" outlineLevel="0" collapsed="false">
      <c r="A9250" s="9" t="n">
        <f aca="false">A9249+1</f>
        <v>9248</v>
      </c>
      <c r="B9250" s="16" t="s">
        <v>23482</v>
      </c>
      <c r="C9250" s="16" t="s">
        <v>23483</v>
      </c>
      <c r="D9250" s="16" t="s">
        <v>23484</v>
      </c>
      <c r="E9250" s="17" t="n">
        <v>41457</v>
      </c>
      <c r="F9250" s="16"/>
      <c r="G9250" s="16" t="s">
        <v>17</v>
      </c>
      <c r="H9250" s="16" t="n">
        <v>0.0049</v>
      </c>
      <c r="I9250" s="16" t="s">
        <v>18</v>
      </c>
    </row>
    <row r="9251" customFormat="false" ht="25.5" hidden="false" customHeight="false" outlineLevel="0" collapsed="false">
      <c r="A9251" s="9" t="n">
        <f aca="false">A9250+1</f>
        <v>9249</v>
      </c>
      <c r="B9251" s="16" t="s">
        <v>23485</v>
      </c>
      <c r="C9251" s="16" t="s">
        <v>23486</v>
      </c>
      <c r="D9251" s="16" t="s">
        <v>23487</v>
      </c>
      <c r="E9251" s="17" t="n">
        <v>41457</v>
      </c>
      <c r="F9251" s="16"/>
      <c r="G9251" s="16" t="s">
        <v>17</v>
      </c>
      <c r="H9251" s="16" t="n">
        <v>0.0035</v>
      </c>
      <c r="I9251" s="16" t="s">
        <v>18</v>
      </c>
    </row>
    <row r="9252" customFormat="false" ht="25.5" hidden="false" customHeight="false" outlineLevel="0" collapsed="false">
      <c r="A9252" s="9" t="n">
        <f aca="false">A9251+1</f>
        <v>9250</v>
      </c>
      <c r="B9252" s="16" t="s">
        <v>23488</v>
      </c>
      <c r="C9252" s="16" t="s">
        <v>23489</v>
      </c>
      <c r="D9252" s="16" t="s">
        <v>23490</v>
      </c>
      <c r="E9252" s="17" t="n">
        <v>41457</v>
      </c>
      <c r="F9252" s="16"/>
      <c r="G9252" s="16" t="s">
        <v>17</v>
      </c>
      <c r="H9252" s="16" t="n">
        <v>0.00299</v>
      </c>
      <c r="I9252" s="16" t="s">
        <v>18</v>
      </c>
    </row>
    <row r="9253" customFormat="false" ht="25.5" hidden="false" customHeight="false" outlineLevel="0" collapsed="false">
      <c r="A9253" s="9" t="n">
        <f aca="false">A9252+1</f>
        <v>9251</v>
      </c>
      <c r="B9253" s="16" t="s">
        <v>23491</v>
      </c>
      <c r="C9253" s="16" t="s">
        <v>23492</v>
      </c>
      <c r="D9253" s="16" t="s">
        <v>23493</v>
      </c>
      <c r="E9253" s="17" t="n">
        <v>41457</v>
      </c>
      <c r="F9253" s="16"/>
      <c r="G9253" s="16" t="s">
        <v>17</v>
      </c>
      <c r="H9253" s="16" t="n">
        <v>0.00676</v>
      </c>
      <c r="I9253" s="16" t="s">
        <v>18</v>
      </c>
    </row>
    <row r="9254" customFormat="false" ht="12.75" hidden="false" customHeight="false" outlineLevel="0" collapsed="false">
      <c r="A9254" s="9" t="n">
        <f aca="false">A9253+1</f>
        <v>9252</v>
      </c>
      <c r="B9254" s="16" t="s">
        <v>19996</v>
      </c>
      <c r="C9254" s="16" t="s">
        <v>23494</v>
      </c>
      <c r="D9254" s="16" t="s">
        <v>23495</v>
      </c>
      <c r="E9254" s="17" t="n">
        <v>41457</v>
      </c>
      <c r="F9254" s="16"/>
      <c r="G9254" s="16" t="s">
        <v>17</v>
      </c>
      <c r="H9254" s="16" t="n">
        <v>0.00475</v>
      </c>
      <c r="I9254" s="16" t="s">
        <v>18</v>
      </c>
    </row>
    <row r="9255" customFormat="false" ht="12.75" hidden="false" customHeight="false" outlineLevel="0" collapsed="false">
      <c r="A9255" s="9" t="n">
        <f aca="false">A9254+1</f>
        <v>9253</v>
      </c>
      <c r="B9255" s="16" t="s">
        <v>23496</v>
      </c>
      <c r="C9255" s="16" t="s">
        <v>23497</v>
      </c>
      <c r="D9255" s="16" t="s">
        <v>23498</v>
      </c>
      <c r="E9255" s="17" t="n">
        <v>41445</v>
      </c>
      <c r="F9255" s="16"/>
      <c r="G9255" s="16" t="s">
        <v>17</v>
      </c>
      <c r="H9255" s="16" t="n">
        <v>0.002</v>
      </c>
      <c r="I9255" s="16" t="s">
        <v>18</v>
      </c>
    </row>
    <row r="9256" customFormat="false" ht="12.75" hidden="false" customHeight="false" outlineLevel="0" collapsed="false">
      <c r="A9256" s="9" t="n">
        <f aca="false">A9255+1</f>
        <v>9254</v>
      </c>
      <c r="B9256" s="16" t="s">
        <v>23499</v>
      </c>
      <c r="C9256" s="16" t="s">
        <v>23500</v>
      </c>
      <c r="D9256" s="16" t="s">
        <v>23501</v>
      </c>
      <c r="E9256" s="17" t="n">
        <v>41445</v>
      </c>
      <c r="F9256" s="16"/>
      <c r="G9256" s="16" t="s">
        <v>17</v>
      </c>
      <c r="H9256" s="16" t="n">
        <v>0.03078</v>
      </c>
      <c r="I9256" s="16" t="s">
        <v>18</v>
      </c>
    </row>
    <row r="9257" customFormat="false" ht="12.75" hidden="false" customHeight="false" outlineLevel="0" collapsed="false">
      <c r="A9257" s="9" t="n">
        <f aca="false">A9256+1</f>
        <v>9255</v>
      </c>
      <c r="B9257" s="16" t="s">
        <v>23502</v>
      </c>
      <c r="C9257" s="16" t="s">
        <v>23503</v>
      </c>
      <c r="D9257" s="16" t="s">
        <v>23504</v>
      </c>
      <c r="E9257" s="17" t="n">
        <v>41445</v>
      </c>
      <c r="F9257" s="16"/>
      <c r="G9257" s="16" t="s">
        <v>17</v>
      </c>
      <c r="H9257" s="16" t="n">
        <v>0.004165</v>
      </c>
      <c r="I9257" s="16" t="s">
        <v>18</v>
      </c>
    </row>
    <row r="9258" customFormat="false" ht="12.75" hidden="false" customHeight="false" outlineLevel="0" collapsed="false">
      <c r="A9258" s="9" t="n">
        <f aca="false">A9257+1</f>
        <v>9256</v>
      </c>
      <c r="B9258" s="16" t="s">
        <v>23505</v>
      </c>
      <c r="C9258" s="16" t="s">
        <v>23506</v>
      </c>
      <c r="D9258" s="16" t="s">
        <v>23507</v>
      </c>
      <c r="E9258" s="17" t="n">
        <v>41438</v>
      </c>
      <c r="F9258" s="16"/>
      <c r="G9258" s="16" t="s">
        <v>17</v>
      </c>
      <c r="H9258" s="16" t="n">
        <v>0.00825</v>
      </c>
      <c r="I9258" s="16" t="s">
        <v>18</v>
      </c>
    </row>
    <row r="9259" customFormat="false" ht="12.75" hidden="false" customHeight="false" outlineLevel="0" collapsed="false">
      <c r="A9259" s="9" t="n">
        <f aca="false">A9258+1</f>
        <v>9257</v>
      </c>
      <c r="B9259" s="16" t="s">
        <v>23508</v>
      </c>
      <c r="C9259" s="16" t="s">
        <v>23509</v>
      </c>
      <c r="D9259" s="16" t="s">
        <v>23510</v>
      </c>
      <c r="E9259" s="17" t="n">
        <v>41438</v>
      </c>
      <c r="F9259" s="16"/>
      <c r="G9259" s="16" t="s">
        <v>17</v>
      </c>
      <c r="H9259" s="16" t="n">
        <v>0.00527</v>
      </c>
      <c r="I9259" s="16" t="s">
        <v>18</v>
      </c>
    </row>
    <row r="9260" customFormat="false" ht="12.75" hidden="false" customHeight="false" outlineLevel="0" collapsed="false">
      <c r="A9260" s="9" t="n">
        <f aca="false">A9259+1</f>
        <v>9258</v>
      </c>
      <c r="B9260" s="16" t="s">
        <v>23511</v>
      </c>
      <c r="C9260" s="16" t="s">
        <v>23512</v>
      </c>
      <c r="D9260" s="16" t="s">
        <v>23513</v>
      </c>
      <c r="E9260" s="17" t="n">
        <v>41429</v>
      </c>
      <c r="F9260" s="16"/>
      <c r="G9260" s="16" t="s">
        <v>2283</v>
      </c>
      <c r="H9260" s="16" t="n">
        <v>76.2</v>
      </c>
      <c r="I9260" s="16" t="s">
        <v>7390</v>
      </c>
    </row>
    <row r="9261" customFormat="false" ht="25.5" hidden="false" customHeight="false" outlineLevel="0" collapsed="false">
      <c r="A9261" s="9" t="n">
        <f aca="false">A9260+1</f>
        <v>9259</v>
      </c>
      <c r="B9261" s="16" t="s">
        <v>23514</v>
      </c>
      <c r="C9261" s="16" t="s">
        <v>23515</v>
      </c>
      <c r="D9261" s="16" t="s">
        <v>23516</v>
      </c>
      <c r="E9261" s="17" t="n">
        <v>41429</v>
      </c>
      <c r="F9261" s="16"/>
      <c r="G9261" s="16" t="s">
        <v>2283</v>
      </c>
      <c r="H9261" s="16" t="n">
        <v>80</v>
      </c>
      <c r="I9261" s="16" t="s">
        <v>7390</v>
      </c>
    </row>
    <row r="9262" customFormat="false" ht="12.75" hidden="false" customHeight="false" outlineLevel="0" collapsed="false">
      <c r="A9262" s="9" t="n">
        <f aca="false">A9261+1</f>
        <v>9260</v>
      </c>
      <c r="B9262" s="16" t="s">
        <v>23517</v>
      </c>
      <c r="C9262" s="16" t="s">
        <v>23518</v>
      </c>
      <c r="D9262" s="16" t="s">
        <v>23519</v>
      </c>
      <c r="E9262" s="17" t="n">
        <v>41429</v>
      </c>
      <c r="F9262" s="16"/>
      <c r="G9262" s="16" t="s">
        <v>11333</v>
      </c>
      <c r="H9262" s="16" t="n">
        <v>4.8</v>
      </c>
      <c r="I9262" s="16" t="s">
        <v>14097</v>
      </c>
    </row>
    <row r="9263" customFormat="false" ht="12.75" hidden="false" customHeight="false" outlineLevel="0" collapsed="false">
      <c r="A9263" s="9" t="n">
        <f aca="false">A9262+1</f>
        <v>9261</v>
      </c>
      <c r="B9263" s="16" t="s">
        <v>23520</v>
      </c>
      <c r="C9263" s="16" t="s">
        <v>23521</v>
      </c>
      <c r="D9263" s="16" t="s">
        <v>23522</v>
      </c>
      <c r="E9263" s="17" t="n">
        <v>41429</v>
      </c>
      <c r="F9263" s="16"/>
      <c r="G9263" s="16" t="s">
        <v>17</v>
      </c>
      <c r="H9263" s="16" t="n">
        <v>0.00441</v>
      </c>
      <c r="I9263" s="16" t="s">
        <v>18</v>
      </c>
    </row>
    <row r="9264" customFormat="false" ht="12.75" hidden="false" customHeight="false" outlineLevel="0" collapsed="false">
      <c r="A9264" s="9" t="n">
        <f aca="false">A9263+1</f>
        <v>9262</v>
      </c>
      <c r="B9264" s="16" t="s">
        <v>23523</v>
      </c>
      <c r="C9264" s="16" t="s">
        <v>23524</v>
      </c>
      <c r="D9264" s="16" t="s">
        <v>23525</v>
      </c>
      <c r="E9264" s="17" t="n">
        <v>41429</v>
      </c>
      <c r="F9264" s="16"/>
      <c r="G9264" s="16" t="s">
        <v>17</v>
      </c>
      <c r="H9264" s="16" t="n">
        <v>0.0025</v>
      </c>
      <c r="I9264" s="16" t="s">
        <v>18</v>
      </c>
    </row>
    <row r="9265" customFormat="false" ht="12.75" hidden="false" customHeight="false" outlineLevel="0" collapsed="false">
      <c r="A9265" s="9" t="n">
        <f aca="false">A9264+1</f>
        <v>9263</v>
      </c>
      <c r="B9265" s="16" t="s">
        <v>23526</v>
      </c>
      <c r="C9265" s="16" t="s">
        <v>23527</v>
      </c>
      <c r="D9265" s="16" t="s">
        <v>23528</v>
      </c>
      <c r="E9265" s="17" t="n">
        <v>41429</v>
      </c>
      <c r="F9265" s="16"/>
      <c r="G9265" s="16" t="s">
        <v>17</v>
      </c>
      <c r="H9265" s="16" t="n">
        <v>0.00799</v>
      </c>
      <c r="I9265" s="16" t="s">
        <v>18</v>
      </c>
    </row>
    <row r="9266" customFormat="false" ht="12.75" hidden="false" customHeight="false" outlineLevel="0" collapsed="false">
      <c r="A9266" s="9" t="n">
        <f aca="false">A9265+1</f>
        <v>9264</v>
      </c>
      <c r="B9266" s="16" t="s">
        <v>23529</v>
      </c>
      <c r="C9266" s="16" t="s">
        <v>23530</v>
      </c>
      <c r="D9266" s="16" t="s">
        <v>23531</v>
      </c>
      <c r="E9266" s="17" t="n">
        <v>41429</v>
      </c>
      <c r="F9266" s="16"/>
      <c r="G9266" s="16" t="s">
        <v>14251</v>
      </c>
      <c r="H9266" s="16" t="n">
        <v>0.052</v>
      </c>
      <c r="I9266" s="16" t="s">
        <v>18</v>
      </c>
    </row>
    <row r="9267" customFormat="false" ht="25.5" hidden="false" customHeight="false" outlineLevel="0" collapsed="false">
      <c r="A9267" s="9" t="n">
        <f aca="false">A9266+1</f>
        <v>9265</v>
      </c>
      <c r="B9267" s="16" t="s">
        <v>23532</v>
      </c>
      <c r="C9267" s="16" t="s">
        <v>23533</v>
      </c>
      <c r="D9267" s="16" t="s">
        <v>23534</v>
      </c>
      <c r="E9267" s="17" t="n">
        <v>41429</v>
      </c>
      <c r="F9267" s="16"/>
      <c r="G9267" s="16" t="s">
        <v>14251</v>
      </c>
      <c r="H9267" s="16" t="n">
        <v>0.249</v>
      </c>
      <c r="I9267" s="16" t="s">
        <v>18</v>
      </c>
    </row>
    <row r="9268" customFormat="false" ht="12.75" hidden="false" customHeight="false" outlineLevel="0" collapsed="false">
      <c r="A9268" s="9" t="n">
        <f aca="false">A9267+1</f>
        <v>9266</v>
      </c>
      <c r="B9268" s="16" t="s">
        <v>23535</v>
      </c>
      <c r="C9268" s="16" t="s">
        <v>23536</v>
      </c>
      <c r="D9268" s="16" t="s">
        <v>23537</v>
      </c>
      <c r="E9268" s="17" t="n">
        <v>41429</v>
      </c>
      <c r="F9268" s="16"/>
      <c r="G9268" s="16" t="s">
        <v>14251</v>
      </c>
      <c r="H9268" s="16" t="n">
        <v>0.003</v>
      </c>
      <c r="I9268" s="16" t="s">
        <v>18</v>
      </c>
    </row>
    <row r="9269" customFormat="false" ht="12.75" hidden="false" customHeight="false" outlineLevel="0" collapsed="false">
      <c r="A9269" s="9" t="n">
        <f aca="false">A9268+1</f>
        <v>9267</v>
      </c>
      <c r="B9269" s="16" t="s">
        <v>23538</v>
      </c>
      <c r="C9269" s="16" t="s">
        <v>23539</v>
      </c>
      <c r="D9269" s="16" t="s">
        <v>23540</v>
      </c>
      <c r="E9269" s="17" t="n">
        <v>41429</v>
      </c>
      <c r="F9269" s="16"/>
      <c r="G9269" s="16" t="s">
        <v>14251</v>
      </c>
      <c r="H9269" s="16" t="n">
        <v>0.003</v>
      </c>
      <c r="I9269" s="16" t="s">
        <v>18</v>
      </c>
    </row>
    <row r="9270" customFormat="false" ht="12.75" hidden="false" customHeight="false" outlineLevel="0" collapsed="false">
      <c r="A9270" s="9" t="n">
        <f aca="false">A9269+1</f>
        <v>9268</v>
      </c>
      <c r="B9270" s="16" t="s">
        <v>23541</v>
      </c>
      <c r="C9270" s="16" t="s">
        <v>23542</v>
      </c>
      <c r="D9270" s="16" t="s">
        <v>23543</v>
      </c>
      <c r="E9270" s="17" t="n">
        <v>41429</v>
      </c>
      <c r="F9270" s="16"/>
      <c r="G9270" s="16" t="s">
        <v>14251</v>
      </c>
      <c r="H9270" s="16" t="n">
        <v>0.187</v>
      </c>
      <c r="I9270" s="16" t="s">
        <v>18</v>
      </c>
    </row>
    <row r="9271" customFormat="false" ht="12.75" hidden="false" customHeight="false" outlineLevel="0" collapsed="false">
      <c r="A9271" s="9" t="n">
        <f aca="false">A9270+1</f>
        <v>9269</v>
      </c>
      <c r="B9271" s="16" t="s">
        <v>23544</v>
      </c>
      <c r="C9271" s="16" t="s">
        <v>23545</v>
      </c>
      <c r="D9271" s="16" t="s">
        <v>23546</v>
      </c>
      <c r="E9271" s="17" t="n">
        <v>41429</v>
      </c>
      <c r="F9271" s="16"/>
      <c r="G9271" s="16" t="s">
        <v>14251</v>
      </c>
      <c r="H9271" s="16" t="n">
        <v>0.264</v>
      </c>
      <c r="I9271" s="16" t="s">
        <v>18</v>
      </c>
    </row>
    <row r="9272" customFormat="false" ht="12.75" hidden="false" customHeight="false" outlineLevel="0" collapsed="false">
      <c r="A9272" s="9" t="n">
        <f aca="false">A9271+1</f>
        <v>9270</v>
      </c>
      <c r="B9272" s="16" t="s">
        <v>23547</v>
      </c>
      <c r="C9272" s="16" t="s">
        <v>23548</v>
      </c>
      <c r="D9272" s="16" t="s">
        <v>23549</v>
      </c>
      <c r="E9272" s="17" t="n">
        <v>41429</v>
      </c>
      <c r="F9272" s="16"/>
      <c r="G9272" s="16" t="s">
        <v>14251</v>
      </c>
      <c r="H9272" s="16" t="n">
        <v>0.131</v>
      </c>
      <c r="I9272" s="16" t="s">
        <v>18</v>
      </c>
    </row>
    <row r="9273" customFormat="false" ht="12.75" hidden="false" customHeight="false" outlineLevel="0" collapsed="false">
      <c r="A9273" s="9" t="n">
        <f aca="false">A9272+1</f>
        <v>9271</v>
      </c>
      <c r="B9273" s="16" t="s">
        <v>16662</v>
      </c>
      <c r="C9273" s="16" t="s">
        <v>23550</v>
      </c>
      <c r="D9273" s="16" t="s">
        <v>23551</v>
      </c>
      <c r="E9273" s="17" t="n">
        <v>41417</v>
      </c>
      <c r="F9273" s="16"/>
      <c r="G9273" s="16" t="s">
        <v>17</v>
      </c>
      <c r="H9273" s="16" t="n">
        <v>0.0055</v>
      </c>
      <c r="I9273" s="16" t="s">
        <v>18</v>
      </c>
    </row>
    <row r="9274" customFormat="false" ht="12.75" hidden="false" customHeight="false" outlineLevel="0" collapsed="false">
      <c r="A9274" s="9" t="n">
        <f aca="false">A9273+1</f>
        <v>9272</v>
      </c>
      <c r="B9274" s="16" t="s">
        <v>23552</v>
      </c>
      <c r="C9274" s="16" t="s">
        <v>23553</v>
      </c>
      <c r="D9274" s="16" t="s">
        <v>23554</v>
      </c>
      <c r="E9274" s="17" t="n">
        <v>41417</v>
      </c>
      <c r="F9274" s="16"/>
      <c r="G9274" s="16" t="s">
        <v>17</v>
      </c>
      <c r="H9274" s="16" t="n">
        <v>0.00375</v>
      </c>
      <c r="I9274" s="16" t="s">
        <v>18</v>
      </c>
    </row>
    <row r="9275" customFormat="false" ht="12.75" hidden="false" customHeight="false" outlineLevel="0" collapsed="false">
      <c r="A9275" s="9" t="n">
        <f aca="false">A9274+1</f>
        <v>9273</v>
      </c>
      <c r="B9275" s="16" t="s">
        <v>23555</v>
      </c>
      <c r="C9275" s="16" t="s">
        <v>23556</v>
      </c>
      <c r="D9275" s="16" t="s">
        <v>23557</v>
      </c>
      <c r="E9275" s="17" t="n">
        <v>41417</v>
      </c>
      <c r="F9275" s="16"/>
      <c r="G9275" s="16" t="s">
        <v>17</v>
      </c>
      <c r="H9275" s="16" t="n">
        <v>0.00825</v>
      </c>
      <c r="I9275" s="16" t="s">
        <v>18</v>
      </c>
    </row>
    <row r="9276" customFormat="false" ht="12.75" hidden="false" customHeight="false" outlineLevel="0" collapsed="false">
      <c r="A9276" s="9" t="n">
        <f aca="false">A9275+1</f>
        <v>9274</v>
      </c>
      <c r="B9276" s="16" t="s">
        <v>21998</v>
      </c>
      <c r="C9276" s="16" t="s">
        <v>23558</v>
      </c>
      <c r="D9276" s="16" t="s">
        <v>23559</v>
      </c>
      <c r="E9276" s="17" t="n">
        <v>41417</v>
      </c>
      <c r="F9276" s="16"/>
      <c r="G9276" s="16" t="s">
        <v>17</v>
      </c>
      <c r="H9276" s="16" t="n">
        <v>0.00705</v>
      </c>
      <c r="I9276" s="16" t="s">
        <v>18</v>
      </c>
    </row>
    <row r="9277" customFormat="false" ht="12.75" hidden="false" customHeight="false" outlineLevel="0" collapsed="false">
      <c r="A9277" s="9" t="n">
        <f aca="false">A9276+1</f>
        <v>9275</v>
      </c>
      <c r="B9277" s="16" t="s">
        <v>23560</v>
      </c>
      <c r="C9277" s="16" t="s">
        <v>23561</v>
      </c>
      <c r="D9277" s="16" t="s">
        <v>23562</v>
      </c>
      <c r="E9277" s="17" t="n">
        <v>41417</v>
      </c>
      <c r="F9277" s="16"/>
      <c r="G9277" s="16" t="s">
        <v>17529</v>
      </c>
      <c r="H9277" s="16" t="n">
        <v>6.2</v>
      </c>
      <c r="I9277" s="16" t="s">
        <v>1216</v>
      </c>
    </row>
    <row r="9278" customFormat="false" ht="12.75" hidden="false" customHeight="false" outlineLevel="0" collapsed="false">
      <c r="A9278" s="9" t="n">
        <f aca="false">A9277+1</f>
        <v>9276</v>
      </c>
      <c r="B9278" s="16" t="s">
        <v>23563</v>
      </c>
      <c r="C9278" s="16" t="s">
        <v>23564</v>
      </c>
      <c r="D9278" s="16" t="s">
        <v>23565</v>
      </c>
      <c r="E9278" s="17" t="n">
        <v>41417</v>
      </c>
      <c r="F9278" s="16"/>
      <c r="G9278" s="16" t="s">
        <v>11333</v>
      </c>
      <c r="H9278" s="16" t="n">
        <v>4.8</v>
      </c>
      <c r="I9278" s="16" t="s">
        <v>7390</v>
      </c>
    </row>
    <row r="9279" customFormat="false" ht="12.75" hidden="false" customHeight="false" outlineLevel="0" collapsed="false">
      <c r="A9279" s="9" t="n">
        <f aca="false">A9278+1</f>
        <v>9277</v>
      </c>
      <c r="B9279" s="16" t="s">
        <v>23566</v>
      </c>
      <c r="C9279" s="16" t="s">
        <v>23567</v>
      </c>
      <c r="D9279" s="16" t="s">
        <v>23568</v>
      </c>
      <c r="E9279" s="17" t="n">
        <v>41417</v>
      </c>
      <c r="F9279" s="16"/>
      <c r="G9279" s="16" t="s">
        <v>17</v>
      </c>
      <c r="H9279" s="16" t="n">
        <v>0.00725</v>
      </c>
      <c r="I9279" s="16" t="s">
        <v>18</v>
      </c>
    </row>
    <row r="9280" customFormat="false" ht="12.75" hidden="false" customHeight="false" outlineLevel="0" collapsed="false">
      <c r="A9280" s="9" t="n">
        <f aca="false">A9279+1</f>
        <v>9278</v>
      </c>
      <c r="B9280" s="16" t="s">
        <v>16479</v>
      </c>
      <c r="C9280" s="16" t="s">
        <v>23569</v>
      </c>
      <c r="D9280" s="16" t="s">
        <v>23570</v>
      </c>
      <c r="E9280" s="17" t="n">
        <v>41417</v>
      </c>
      <c r="F9280" s="16"/>
      <c r="G9280" s="16" t="s">
        <v>17</v>
      </c>
      <c r="H9280" s="16" t="n">
        <v>0.0055</v>
      </c>
      <c r="I9280" s="16" t="s">
        <v>18</v>
      </c>
    </row>
    <row r="9281" customFormat="false" ht="12.75" hidden="false" customHeight="false" outlineLevel="0" collapsed="false">
      <c r="A9281" s="9" t="n">
        <f aca="false">A9280+1</f>
        <v>9279</v>
      </c>
      <c r="B9281" s="16" t="s">
        <v>20635</v>
      </c>
      <c r="C9281" s="16" t="s">
        <v>23571</v>
      </c>
      <c r="D9281" s="16" t="s">
        <v>23572</v>
      </c>
      <c r="E9281" s="17" t="n">
        <v>41417</v>
      </c>
      <c r="F9281" s="16"/>
      <c r="G9281" s="16" t="s">
        <v>17</v>
      </c>
      <c r="H9281" s="16" t="n">
        <v>0.00775</v>
      </c>
      <c r="I9281" s="16" t="s">
        <v>18</v>
      </c>
    </row>
    <row r="9282" customFormat="false" ht="12.75" hidden="false" customHeight="false" outlineLevel="0" collapsed="false">
      <c r="A9282" s="9" t="n">
        <f aca="false">A9281+1</f>
        <v>9280</v>
      </c>
      <c r="B9282" s="16" t="s">
        <v>23573</v>
      </c>
      <c r="C9282" s="16" t="s">
        <v>23574</v>
      </c>
      <c r="D9282" s="16" t="s">
        <v>23575</v>
      </c>
      <c r="E9282" s="17" t="n">
        <v>41417</v>
      </c>
      <c r="F9282" s="16"/>
      <c r="G9282" s="16" t="s">
        <v>17</v>
      </c>
      <c r="H9282" s="16" t="n">
        <v>0.00336</v>
      </c>
      <c r="I9282" s="16" t="s">
        <v>18</v>
      </c>
    </row>
    <row r="9283" customFormat="false" ht="12.75" hidden="false" customHeight="false" outlineLevel="0" collapsed="false">
      <c r="A9283" s="9" t="n">
        <f aca="false">A9282+1</f>
        <v>9281</v>
      </c>
      <c r="B9283" s="16" t="s">
        <v>23576</v>
      </c>
      <c r="C9283" s="16" t="s">
        <v>23577</v>
      </c>
      <c r="D9283" s="16" t="s">
        <v>23578</v>
      </c>
      <c r="E9283" s="17" t="n">
        <v>41417</v>
      </c>
      <c r="F9283" s="16"/>
      <c r="G9283" s="16" t="s">
        <v>17</v>
      </c>
      <c r="H9283" s="16" t="n">
        <v>0.0065</v>
      </c>
      <c r="I9283" s="16" t="s">
        <v>18</v>
      </c>
    </row>
    <row r="9284" customFormat="false" ht="12.75" hidden="false" customHeight="false" outlineLevel="0" collapsed="false">
      <c r="A9284" s="9" t="n">
        <f aca="false">A9283+1</f>
        <v>9282</v>
      </c>
      <c r="B9284" s="16" t="s">
        <v>23579</v>
      </c>
      <c r="C9284" s="16" t="s">
        <v>23580</v>
      </c>
      <c r="D9284" s="16" t="s">
        <v>23581</v>
      </c>
      <c r="E9284" s="17" t="n">
        <v>41383</v>
      </c>
      <c r="F9284" s="16"/>
      <c r="G9284" s="16" t="s">
        <v>17</v>
      </c>
      <c r="H9284" s="16" t="n">
        <v>0.00784</v>
      </c>
      <c r="I9284" s="16" t="s">
        <v>18</v>
      </c>
    </row>
    <row r="9285" customFormat="false" ht="12.75" hidden="false" customHeight="false" outlineLevel="0" collapsed="false">
      <c r="A9285" s="9" t="n">
        <f aca="false">A9284+1</f>
        <v>9283</v>
      </c>
      <c r="B9285" s="16" t="s">
        <v>23582</v>
      </c>
      <c r="C9285" s="16" t="s">
        <v>23583</v>
      </c>
      <c r="D9285" s="16" t="s">
        <v>23584</v>
      </c>
      <c r="E9285" s="17" t="n">
        <v>41383</v>
      </c>
      <c r="F9285" s="16"/>
      <c r="G9285" s="16" t="s">
        <v>11333</v>
      </c>
      <c r="H9285" s="16" t="n">
        <v>6.2</v>
      </c>
      <c r="I9285" s="16" t="s">
        <v>1216</v>
      </c>
    </row>
    <row r="9286" customFormat="false" ht="12.75" hidden="false" customHeight="false" outlineLevel="0" collapsed="false">
      <c r="A9286" s="9" t="n">
        <f aca="false">A9285+1</f>
        <v>9284</v>
      </c>
      <c r="B9286" s="16" t="s">
        <v>23585</v>
      </c>
      <c r="C9286" s="16" t="s">
        <v>23586</v>
      </c>
      <c r="D9286" s="16" t="s">
        <v>23587</v>
      </c>
      <c r="E9286" s="17" t="n">
        <v>41383</v>
      </c>
      <c r="F9286" s="16"/>
      <c r="G9286" s="16" t="s">
        <v>17</v>
      </c>
      <c r="H9286" s="16" t="n">
        <v>0.0036</v>
      </c>
      <c r="I9286" s="16" t="s">
        <v>18</v>
      </c>
    </row>
    <row r="9287" customFormat="false" ht="12.75" hidden="false" customHeight="false" outlineLevel="0" collapsed="false">
      <c r="A9287" s="9" t="n">
        <f aca="false">A9286+1</f>
        <v>9285</v>
      </c>
      <c r="B9287" s="16" t="s">
        <v>23588</v>
      </c>
      <c r="C9287" s="16" t="s">
        <v>23589</v>
      </c>
      <c r="D9287" s="16" t="s">
        <v>23590</v>
      </c>
      <c r="E9287" s="17" t="n">
        <v>41383</v>
      </c>
      <c r="F9287" s="16"/>
      <c r="G9287" s="16" t="s">
        <v>17</v>
      </c>
      <c r="H9287" s="16" t="n">
        <v>0.0024</v>
      </c>
      <c r="I9287" s="16" t="s">
        <v>18</v>
      </c>
    </row>
    <row r="9288" customFormat="false" ht="12.75" hidden="false" customHeight="false" outlineLevel="0" collapsed="false">
      <c r="A9288" s="9" t="n">
        <f aca="false">A9287+1</f>
        <v>9286</v>
      </c>
      <c r="B9288" s="16" t="s">
        <v>23591</v>
      </c>
      <c r="C9288" s="16" t="s">
        <v>23592</v>
      </c>
      <c r="D9288" s="16" t="s">
        <v>23593</v>
      </c>
      <c r="E9288" s="17" t="n">
        <v>41383</v>
      </c>
      <c r="F9288" s="16"/>
      <c r="G9288" s="16" t="s">
        <v>17</v>
      </c>
      <c r="H9288" s="16" t="n">
        <v>0.0036</v>
      </c>
      <c r="I9288" s="16" t="s">
        <v>18</v>
      </c>
    </row>
    <row r="9289" customFormat="false" ht="12.75" hidden="false" customHeight="false" outlineLevel="0" collapsed="false">
      <c r="A9289" s="9" t="n">
        <f aca="false">A9288+1</f>
        <v>9287</v>
      </c>
      <c r="B9289" s="16" t="s">
        <v>23594</v>
      </c>
      <c r="C9289" s="16" t="s">
        <v>23595</v>
      </c>
      <c r="D9289" s="16" t="s">
        <v>23596</v>
      </c>
      <c r="E9289" s="17" t="n">
        <v>41383</v>
      </c>
      <c r="F9289" s="16"/>
      <c r="G9289" s="16" t="s">
        <v>17</v>
      </c>
      <c r="H9289" s="16" t="n">
        <v>0.00792</v>
      </c>
      <c r="I9289" s="16" t="s">
        <v>18</v>
      </c>
    </row>
    <row r="9290" customFormat="false" ht="12.75" hidden="false" customHeight="false" outlineLevel="0" collapsed="false">
      <c r="A9290" s="9" t="n">
        <f aca="false">A9289+1</f>
        <v>9288</v>
      </c>
      <c r="B9290" s="16" t="s">
        <v>23597</v>
      </c>
      <c r="C9290" s="16" t="s">
        <v>23598</v>
      </c>
      <c r="D9290" s="16" t="s">
        <v>23599</v>
      </c>
      <c r="E9290" s="17" t="n">
        <v>41383</v>
      </c>
      <c r="F9290" s="16"/>
      <c r="G9290" s="16" t="s">
        <v>17</v>
      </c>
      <c r="H9290" s="16" t="n">
        <v>0.00432</v>
      </c>
      <c r="I9290" s="16" t="s">
        <v>18</v>
      </c>
    </row>
    <row r="9291" customFormat="false" ht="12.75" hidden="false" customHeight="false" outlineLevel="0" collapsed="false">
      <c r="A9291" s="9" t="n">
        <f aca="false">A9290+1</f>
        <v>9289</v>
      </c>
      <c r="B9291" s="16" t="s">
        <v>23600</v>
      </c>
      <c r="C9291" s="16" t="s">
        <v>23601</v>
      </c>
      <c r="D9291" s="16" t="s">
        <v>23602</v>
      </c>
      <c r="E9291" s="17" t="n">
        <v>41383</v>
      </c>
      <c r="F9291" s="16"/>
      <c r="G9291" s="16" t="s">
        <v>17</v>
      </c>
      <c r="H9291" s="16" t="n">
        <v>0.00576</v>
      </c>
      <c r="I9291" s="16" t="s">
        <v>18</v>
      </c>
    </row>
    <row r="9292" customFormat="false" ht="12.75" hidden="false" customHeight="false" outlineLevel="0" collapsed="false">
      <c r="A9292" s="9" t="n">
        <f aca="false">A9291+1</f>
        <v>9290</v>
      </c>
      <c r="B9292" s="16" t="s">
        <v>23603</v>
      </c>
      <c r="C9292" s="16" t="s">
        <v>23604</v>
      </c>
      <c r="D9292" s="16" t="s">
        <v>23605</v>
      </c>
      <c r="E9292" s="17" t="n">
        <v>41383</v>
      </c>
      <c r="F9292" s="16"/>
      <c r="G9292" s="16" t="s">
        <v>17</v>
      </c>
      <c r="H9292" s="16" t="n">
        <v>0.00192</v>
      </c>
      <c r="I9292" s="16" t="s">
        <v>18</v>
      </c>
    </row>
    <row r="9293" customFormat="false" ht="12.75" hidden="false" customHeight="false" outlineLevel="0" collapsed="false">
      <c r="A9293" s="9" t="n">
        <f aca="false">A9292+1</f>
        <v>9291</v>
      </c>
      <c r="B9293" s="16" t="s">
        <v>23606</v>
      </c>
      <c r="C9293" s="16" t="s">
        <v>23607</v>
      </c>
      <c r="D9293" s="16" t="s">
        <v>23608</v>
      </c>
      <c r="E9293" s="17" t="n">
        <v>41383</v>
      </c>
      <c r="F9293" s="16"/>
      <c r="G9293" s="16" t="s">
        <v>17</v>
      </c>
      <c r="H9293" s="16" t="n">
        <v>0.0048</v>
      </c>
      <c r="I9293" s="16" t="s">
        <v>18</v>
      </c>
    </row>
    <row r="9294" customFormat="false" ht="12.75" hidden="false" customHeight="false" outlineLevel="0" collapsed="false">
      <c r="A9294" s="9" t="n">
        <f aca="false">A9293+1</f>
        <v>9292</v>
      </c>
      <c r="B9294" s="16" t="s">
        <v>23609</v>
      </c>
      <c r="C9294" s="16" t="s">
        <v>23610</v>
      </c>
      <c r="D9294" s="16" t="s">
        <v>23611</v>
      </c>
      <c r="E9294" s="17" t="n">
        <v>41383</v>
      </c>
      <c r="F9294" s="16"/>
      <c r="G9294" s="16" t="s">
        <v>17</v>
      </c>
      <c r="H9294" s="16" t="n">
        <v>0.0024</v>
      </c>
      <c r="I9294" s="16" t="s">
        <v>18</v>
      </c>
    </row>
    <row r="9295" customFormat="false" ht="12.75" hidden="false" customHeight="false" outlineLevel="0" collapsed="false">
      <c r="A9295" s="9" t="n">
        <f aca="false">A9294+1</f>
        <v>9293</v>
      </c>
      <c r="B9295" s="16" t="s">
        <v>23612</v>
      </c>
      <c r="C9295" s="16" t="s">
        <v>23613</v>
      </c>
      <c r="D9295" s="16" t="s">
        <v>23614</v>
      </c>
      <c r="E9295" s="17" t="n">
        <v>41383</v>
      </c>
      <c r="F9295" s="16"/>
      <c r="G9295" s="16" t="s">
        <v>11333</v>
      </c>
      <c r="H9295" s="16" t="n">
        <v>4</v>
      </c>
      <c r="I9295" s="16" t="s">
        <v>1031</v>
      </c>
    </row>
    <row r="9296" customFormat="false" ht="12.75" hidden="false" customHeight="false" outlineLevel="0" collapsed="false">
      <c r="A9296" s="9" t="n">
        <f aca="false">A9295+1</f>
        <v>9294</v>
      </c>
      <c r="B9296" s="16" t="s">
        <v>23615</v>
      </c>
      <c r="C9296" s="16" t="s">
        <v>23616</v>
      </c>
      <c r="D9296" s="16" t="s">
        <v>23617</v>
      </c>
      <c r="E9296" s="17" t="n">
        <v>41383</v>
      </c>
      <c r="F9296" s="16"/>
      <c r="G9296" s="16" t="s">
        <v>17</v>
      </c>
      <c r="H9296" s="16" t="n">
        <v>0.0023</v>
      </c>
      <c r="I9296" s="16" t="s">
        <v>18</v>
      </c>
    </row>
    <row r="9297" customFormat="false" ht="12.75" hidden="false" customHeight="false" outlineLevel="0" collapsed="false">
      <c r="A9297" s="9" t="n">
        <f aca="false">A9296+1</f>
        <v>9295</v>
      </c>
      <c r="B9297" s="16" t="s">
        <v>23618</v>
      </c>
      <c r="C9297" s="16" t="s">
        <v>23619</v>
      </c>
      <c r="D9297" s="16" t="s">
        <v>23620</v>
      </c>
      <c r="E9297" s="17" t="n">
        <v>41383</v>
      </c>
      <c r="F9297" s="16"/>
      <c r="G9297" s="16" t="s">
        <v>17</v>
      </c>
      <c r="H9297" s="16" t="n">
        <v>0.003</v>
      </c>
      <c r="I9297" s="16" t="s">
        <v>18</v>
      </c>
    </row>
    <row r="9298" customFormat="false" ht="25.5" hidden="false" customHeight="false" outlineLevel="0" collapsed="false">
      <c r="A9298" s="9" t="n">
        <f aca="false">A9297+1</f>
        <v>9296</v>
      </c>
      <c r="B9298" s="16" t="s">
        <v>23621</v>
      </c>
      <c r="C9298" s="16" t="s">
        <v>23622</v>
      </c>
      <c r="D9298" s="16" t="s">
        <v>23623</v>
      </c>
      <c r="E9298" s="17" t="n">
        <v>41369</v>
      </c>
      <c r="F9298" s="16"/>
      <c r="G9298" s="16" t="s">
        <v>17</v>
      </c>
      <c r="H9298" s="16" t="n">
        <v>0.00312</v>
      </c>
      <c r="I9298" s="16" t="s">
        <v>18</v>
      </c>
    </row>
    <row r="9299" customFormat="false" ht="25.5" hidden="false" customHeight="false" outlineLevel="0" collapsed="false">
      <c r="A9299" s="9" t="n">
        <f aca="false">A9298+1</f>
        <v>9297</v>
      </c>
      <c r="B9299" s="16" t="s">
        <v>23624</v>
      </c>
      <c r="C9299" s="16" t="s">
        <v>23625</v>
      </c>
      <c r="D9299" s="16" t="s">
        <v>23626</v>
      </c>
      <c r="E9299" s="17" t="n">
        <v>41369</v>
      </c>
      <c r="F9299" s="16"/>
      <c r="G9299" s="16" t="s">
        <v>17</v>
      </c>
      <c r="H9299" s="16" t="n">
        <v>0.00338</v>
      </c>
      <c r="I9299" s="16" t="s">
        <v>18</v>
      </c>
    </row>
    <row r="9300" customFormat="false" ht="12.75" hidden="false" customHeight="false" outlineLevel="0" collapsed="false">
      <c r="A9300" s="9" t="n">
        <f aca="false">A9299+1</f>
        <v>9298</v>
      </c>
      <c r="B9300" s="16" t="s">
        <v>23627</v>
      </c>
      <c r="C9300" s="16" t="s">
        <v>23628</v>
      </c>
      <c r="D9300" s="16" t="s">
        <v>23629</v>
      </c>
      <c r="E9300" s="17" t="n">
        <v>41369</v>
      </c>
      <c r="F9300" s="16"/>
      <c r="G9300" s="16" t="s">
        <v>17</v>
      </c>
      <c r="H9300" s="16" t="n">
        <v>0.0036</v>
      </c>
      <c r="I9300" s="16" t="s">
        <v>18</v>
      </c>
    </row>
    <row r="9301" customFormat="false" ht="12.75" hidden="false" customHeight="false" outlineLevel="0" collapsed="false">
      <c r="A9301" s="9" t="n">
        <f aca="false">A9300+1</f>
        <v>9299</v>
      </c>
      <c r="B9301" s="16" t="s">
        <v>23630</v>
      </c>
      <c r="C9301" s="16" t="s">
        <v>23631</v>
      </c>
      <c r="D9301" s="16" t="s">
        <v>23632</v>
      </c>
      <c r="E9301" s="17" t="n">
        <v>41369</v>
      </c>
      <c r="F9301" s="16"/>
      <c r="G9301" s="16" t="s">
        <v>17</v>
      </c>
      <c r="H9301" s="16" t="n">
        <v>0.00192</v>
      </c>
      <c r="I9301" s="16" t="s">
        <v>18</v>
      </c>
    </row>
    <row r="9302" customFormat="false" ht="12.75" hidden="false" customHeight="false" outlineLevel="0" collapsed="false">
      <c r="A9302" s="9" t="n">
        <f aca="false">A9301+1</f>
        <v>9300</v>
      </c>
      <c r="B9302" s="16" t="s">
        <v>23633</v>
      </c>
      <c r="C9302" s="16" t="s">
        <v>23634</v>
      </c>
      <c r="D9302" s="16" t="s">
        <v>23635</v>
      </c>
      <c r="E9302" s="17" t="n">
        <v>41369</v>
      </c>
      <c r="F9302" s="16"/>
      <c r="G9302" s="16" t="s">
        <v>17</v>
      </c>
      <c r="H9302" s="16" t="n">
        <v>0.0026</v>
      </c>
      <c r="I9302" s="16" t="s">
        <v>18</v>
      </c>
    </row>
    <row r="9303" customFormat="false" ht="12.75" hidden="false" customHeight="false" outlineLevel="0" collapsed="false">
      <c r="A9303" s="9" t="n">
        <f aca="false">A9302+1</f>
        <v>9301</v>
      </c>
      <c r="B9303" s="16" t="s">
        <v>23636</v>
      </c>
      <c r="C9303" s="16" t="s">
        <v>23637</v>
      </c>
      <c r="D9303" s="16" t="s">
        <v>23638</v>
      </c>
      <c r="E9303" s="17" t="n">
        <v>41369</v>
      </c>
      <c r="F9303" s="16"/>
      <c r="G9303" s="16" t="s">
        <v>17</v>
      </c>
      <c r="H9303" s="16" t="n">
        <v>0.00624</v>
      </c>
      <c r="I9303" s="16" t="s">
        <v>18</v>
      </c>
    </row>
    <row r="9304" customFormat="false" ht="12.75" hidden="false" customHeight="false" outlineLevel="0" collapsed="false">
      <c r="A9304" s="9" t="n">
        <f aca="false">A9303+1</f>
        <v>9302</v>
      </c>
      <c r="B9304" s="16" t="s">
        <v>23639</v>
      </c>
      <c r="C9304" s="16" t="s">
        <v>23640</v>
      </c>
      <c r="D9304" s="16" t="s">
        <v>23641</v>
      </c>
      <c r="E9304" s="17" t="n">
        <v>41369</v>
      </c>
      <c r="F9304" s="16"/>
      <c r="G9304" s="16" t="s">
        <v>17</v>
      </c>
      <c r="H9304" s="16" t="n">
        <v>0.004</v>
      </c>
      <c r="I9304" s="16" t="s">
        <v>18</v>
      </c>
    </row>
    <row r="9305" customFormat="false" ht="12.75" hidden="false" customHeight="false" outlineLevel="0" collapsed="false">
      <c r="A9305" s="9" t="n">
        <f aca="false">A9304+1</f>
        <v>9303</v>
      </c>
      <c r="B9305" s="16" t="s">
        <v>23642</v>
      </c>
      <c r="C9305" s="16" t="s">
        <v>23643</v>
      </c>
      <c r="D9305" s="16" t="s">
        <v>23644</v>
      </c>
      <c r="E9305" s="17" t="n">
        <v>41369</v>
      </c>
      <c r="F9305" s="16"/>
      <c r="G9305" s="16" t="s">
        <v>17</v>
      </c>
      <c r="H9305" s="16" t="n">
        <v>0.00675</v>
      </c>
      <c r="I9305" s="16" t="s">
        <v>18</v>
      </c>
    </row>
    <row r="9306" customFormat="false" ht="12.75" hidden="false" customHeight="false" outlineLevel="0" collapsed="false">
      <c r="A9306" s="9" t="n">
        <f aca="false">A9305+1</f>
        <v>9304</v>
      </c>
      <c r="B9306" s="16" t="s">
        <v>23645</v>
      </c>
      <c r="C9306" s="16" t="s">
        <v>23646</v>
      </c>
      <c r="D9306" s="16" t="s">
        <v>23647</v>
      </c>
      <c r="E9306" s="17" t="n">
        <v>41366</v>
      </c>
      <c r="F9306" s="16"/>
      <c r="G9306" s="16" t="s">
        <v>17</v>
      </c>
      <c r="H9306" s="16" t="n">
        <v>0.00182</v>
      </c>
      <c r="I9306" s="16" t="s">
        <v>18</v>
      </c>
    </row>
    <row r="9307" customFormat="false" ht="12.75" hidden="false" customHeight="false" outlineLevel="0" collapsed="false">
      <c r="A9307" s="9" t="n">
        <f aca="false">A9306+1</f>
        <v>9305</v>
      </c>
      <c r="B9307" s="16" t="s">
        <v>23648</v>
      </c>
      <c r="C9307" s="16" t="s">
        <v>23649</v>
      </c>
      <c r="D9307" s="16" t="s">
        <v>23650</v>
      </c>
      <c r="E9307" s="17" t="n">
        <v>41366</v>
      </c>
      <c r="F9307" s="16"/>
      <c r="G9307" s="16" t="s">
        <v>17</v>
      </c>
      <c r="H9307" s="16" t="n">
        <v>0.0024</v>
      </c>
      <c r="I9307" s="16" t="s">
        <v>18</v>
      </c>
    </row>
    <row r="9308" customFormat="false" ht="12.75" hidden="false" customHeight="false" outlineLevel="0" collapsed="false">
      <c r="A9308" s="9" t="n">
        <f aca="false">A9307+1</f>
        <v>9306</v>
      </c>
      <c r="B9308" s="16" t="s">
        <v>23651</v>
      </c>
      <c r="C9308" s="16" t="s">
        <v>23652</v>
      </c>
      <c r="D9308" s="16" t="s">
        <v>23653</v>
      </c>
      <c r="E9308" s="17" t="n">
        <v>41366</v>
      </c>
      <c r="F9308" s="16"/>
      <c r="G9308" s="16" t="s">
        <v>17</v>
      </c>
      <c r="H9308" s="16" t="n">
        <v>0.00264</v>
      </c>
      <c r="I9308" s="16" t="s">
        <v>18</v>
      </c>
    </row>
    <row r="9309" customFormat="false" ht="12.75" hidden="false" customHeight="false" outlineLevel="0" collapsed="false">
      <c r="A9309" s="9" t="n">
        <f aca="false">A9308+1</f>
        <v>9307</v>
      </c>
      <c r="B9309" s="16" t="s">
        <v>23654</v>
      </c>
      <c r="C9309" s="16" t="s">
        <v>23655</v>
      </c>
      <c r="D9309" s="16" t="s">
        <v>23656</v>
      </c>
      <c r="E9309" s="17" t="n">
        <v>41366</v>
      </c>
      <c r="F9309" s="16"/>
      <c r="G9309" s="16" t="s">
        <v>17</v>
      </c>
      <c r="H9309" s="16" t="n">
        <v>0.00494</v>
      </c>
      <c r="I9309" s="16" t="s">
        <v>18</v>
      </c>
    </row>
    <row r="9310" customFormat="false" ht="12.75" hidden="false" customHeight="false" outlineLevel="0" collapsed="false">
      <c r="A9310" s="9" t="n">
        <f aca="false">A9309+1</f>
        <v>9308</v>
      </c>
      <c r="B9310" s="16" t="s">
        <v>23657</v>
      </c>
      <c r="C9310" s="16" t="s">
        <v>23658</v>
      </c>
      <c r="D9310" s="16" t="s">
        <v>23659</v>
      </c>
      <c r="E9310" s="17" t="n">
        <v>41366</v>
      </c>
      <c r="F9310" s="16"/>
      <c r="G9310" s="16" t="s">
        <v>17</v>
      </c>
      <c r="H9310" s="16" t="n">
        <v>0.0048</v>
      </c>
      <c r="I9310" s="16" t="s">
        <v>18</v>
      </c>
    </row>
    <row r="9311" customFormat="false" ht="12.75" hidden="false" customHeight="false" outlineLevel="0" collapsed="false">
      <c r="A9311" s="9" t="n">
        <f aca="false">A9310+1</f>
        <v>9309</v>
      </c>
      <c r="B9311" s="16" t="s">
        <v>23660</v>
      </c>
      <c r="C9311" s="16" t="s">
        <v>23661</v>
      </c>
      <c r="D9311" s="16" t="s">
        <v>23662</v>
      </c>
      <c r="E9311" s="17" t="n">
        <v>41366</v>
      </c>
      <c r="F9311" s="16"/>
      <c r="G9311" s="16" t="s">
        <v>17</v>
      </c>
      <c r="H9311" s="16" t="n">
        <v>0.00462</v>
      </c>
      <c r="I9311" s="16" t="s">
        <v>18</v>
      </c>
    </row>
    <row r="9312" customFormat="false" ht="12.75" hidden="false" customHeight="false" outlineLevel="0" collapsed="false">
      <c r="A9312" s="9" t="n">
        <f aca="false">A9311+1</f>
        <v>9310</v>
      </c>
      <c r="B9312" s="16" t="s">
        <v>23663</v>
      </c>
      <c r="C9312" s="16" t="s">
        <v>23664</v>
      </c>
      <c r="D9312" s="16" t="s">
        <v>23665</v>
      </c>
      <c r="E9312" s="17" t="n">
        <v>41366</v>
      </c>
      <c r="F9312" s="16"/>
      <c r="G9312" s="16" t="s">
        <v>17</v>
      </c>
      <c r="H9312" s="16" t="n">
        <v>0.00384</v>
      </c>
      <c r="I9312" s="16" t="s">
        <v>18</v>
      </c>
    </row>
    <row r="9313" customFormat="false" ht="12.75" hidden="false" customHeight="false" outlineLevel="0" collapsed="false">
      <c r="A9313" s="9" t="n">
        <f aca="false">A9312+1</f>
        <v>9311</v>
      </c>
      <c r="B9313" s="16" t="s">
        <v>23666</v>
      </c>
      <c r="C9313" s="16" t="s">
        <v>23667</v>
      </c>
      <c r="D9313" s="16" t="s">
        <v>23668</v>
      </c>
      <c r="E9313" s="17" t="n">
        <v>41366</v>
      </c>
      <c r="F9313" s="16"/>
      <c r="G9313" s="16" t="s">
        <v>17</v>
      </c>
      <c r="H9313" s="16" t="n">
        <v>0.006</v>
      </c>
      <c r="I9313" s="16" t="s">
        <v>18</v>
      </c>
    </row>
    <row r="9314" customFormat="false" ht="12.75" hidden="false" customHeight="false" outlineLevel="0" collapsed="false">
      <c r="A9314" s="9" t="n">
        <f aca="false">A9313+1</f>
        <v>9312</v>
      </c>
      <c r="B9314" s="16" t="s">
        <v>23669</v>
      </c>
      <c r="C9314" s="16" t="s">
        <v>23670</v>
      </c>
      <c r="D9314" s="16" t="s">
        <v>23671</v>
      </c>
      <c r="E9314" s="17" t="n">
        <v>41366</v>
      </c>
      <c r="F9314" s="16"/>
      <c r="G9314" s="16" t="s">
        <v>17</v>
      </c>
      <c r="H9314" s="16" t="n">
        <v>0.0039</v>
      </c>
      <c r="I9314" s="16" t="s">
        <v>18</v>
      </c>
    </row>
    <row r="9315" customFormat="false" ht="12.75" hidden="false" customHeight="false" outlineLevel="0" collapsed="false">
      <c r="A9315" s="9" t="n">
        <f aca="false">A9314+1</f>
        <v>9313</v>
      </c>
      <c r="B9315" s="16" t="s">
        <v>23672</v>
      </c>
      <c r="C9315" s="16" t="s">
        <v>23673</v>
      </c>
      <c r="D9315" s="16" t="s">
        <v>23674</v>
      </c>
      <c r="E9315" s="17" t="n">
        <v>41366</v>
      </c>
      <c r="F9315" s="16"/>
      <c r="G9315" s="16" t="s">
        <v>17</v>
      </c>
      <c r="H9315" s="16" t="n">
        <v>0.00384</v>
      </c>
      <c r="I9315" s="16" t="s">
        <v>18</v>
      </c>
    </row>
    <row r="9316" customFormat="false" ht="12.75" hidden="false" customHeight="false" outlineLevel="0" collapsed="false">
      <c r="A9316" s="9" t="n">
        <f aca="false">A9315+1</f>
        <v>9314</v>
      </c>
      <c r="B9316" s="16" t="s">
        <v>23675</v>
      </c>
      <c r="C9316" s="16" t="s">
        <v>23676</v>
      </c>
      <c r="D9316" s="16" t="s">
        <v>23677</v>
      </c>
      <c r="E9316" s="17" t="n">
        <v>41366</v>
      </c>
      <c r="F9316" s="16"/>
      <c r="G9316" s="16" t="s">
        <v>17</v>
      </c>
      <c r="H9316" s="16" t="n">
        <v>0.01056</v>
      </c>
      <c r="I9316" s="16" t="s">
        <v>18</v>
      </c>
    </row>
    <row r="9317" customFormat="false" ht="12.75" hidden="false" customHeight="false" outlineLevel="0" collapsed="false">
      <c r="A9317" s="9" t="n">
        <f aca="false">A9316+1</f>
        <v>9315</v>
      </c>
      <c r="B9317" s="16" t="s">
        <v>23678</v>
      </c>
      <c r="C9317" s="16" t="s">
        <v>23679</v>
      </c>
      <c r="D9317" s="16" t="s">
        <v>23680</v>
      </c>
      <c r="E9317" s="17" t="n">
        <v>41366</v>
      </c>
      <c r="F9317" s="16"/>
      <c r="G9317" s="16" t="s">
        <v>17</v>
      </c>
      <c r="H9317" s="16" t="n">
        <v>0.00432</v>
      </c>
      <c r="I9317" s="16" t="s">
        <v>18</v>
      </c>
    </row>
    <row r="9318" customFormat="false" ht="12.75" hidden="false" customHeight="false" outlineLevel="0" collapsed="false">
      <c r="A9318" s="9" t="n">
        <f aca="false">A9317+1</f>
        <v>9316</v>
      </c>
      <c r="B9318" s="16" t="s">
        <v>23681</v>
      </c>
      <c r="C9318" s="16" t="s">
        <v>23682</v>
      </c>
      <c r="D9318" s="16" t="s">
        <v>23683</v>
      </c>
      <c r="E9318" s="17" t="n">
        <v>41366</v>
      </c>
      <c r="F9318" s="16"/>
      <c r="G9318" s="16" t="s">
        <v>17</v>
      </c>
      <c r="H9318" s="16" t="n">
        <v>0.003055</v>
      </c>
      <c r="I9318" s="16" t="s">
        <v>18</v>
      </c>
    </row>
    <row r="9319" customFormat="false" ht="12.75" hidden="false" customHeight="false" outlineLevel="0" collapsed="false">
      <c r="A9319" s="9" t="n">
        <f aca="false">A9318+1</f>
        <v>9317</v>
      </c>
      <c r="B9319" s="16" t="s">
        <v>23684</v>
      </c>
      <c r="C9319" s="16" t="s">
        <v>23685</v>
      </c>
      <c r="D9319" s="16" t="s">
        <v>23686</v>
      </c>
      <c r="E9319" s="17" t="n">
        <v>41366</v>
      </c>
      <c r="F9319" s="16"/>
      <c r="G9319" s="16" t="s">
        <v>17</v>
      </c>
      <c r="H9319" s="16" t="n">
        <v>0.01012</v>
      </c>
      <c r="I9319" s="16" t="s">
        <v>18</v>
      </c>
    </row>
    <row r="9320" customFormat="false" ht="12.75" hidden="false" customHeight="false" outlineLevel="0" collapsed="false">
      <c r="A9320" s="9" t="n">
        <f aca="false">A9319+1</f>
        <v>9318</v>
      </c>
      <c r="B9320" s="16" t="s">
        <v>23687</v>
      </c>
      <c r="C9320" s="16" t="s">
        <v>23688</v>
      </c>
      <c r="D9320" s="16" t="s">
        <v>23689</v>
      </c>
      <c r="E9320" s="17" t="n">
        <v>41366</v>
      </c>
      <c r="F9320" s="16"/>
      <c r="G9320" s="16" t="s">
        <v>17</v>
      </c>
      <c r="H9320" s="16" t="n">
        <v>0.00288</v>
      </c>
      <c r="I9320" s="16" t="s">
        <v>18</v>
      </c>
    </row>
    <row r="9321" customFormat="false" ht="12.75" hidden="false" customHeight="false" outlineLevel="0" collapsed="false">
      <c r="A9321" s="9" t="n">
        <f aca="false">A9320+1</f>
        <v>9319</v>
      </c>
      <c r="B9321" s="16" t="s">
        <v>23690</v>
      </c>
      <c r="C9321" s="16" t="s">
        <v>23691</v>
      </c>
      <c r="D9321" s="16" t="s">
        <v>23692</v>
      </c>
      <c r="E9321" s="17" t="n">
        <v>41366</v>
      </c>
      <c r="F9321" s="16"/>
      <c r="G9321" s="16" t="s">
        <v>17</v>
      </c>
      <c r="H9321" s="16" t="n">
        <v>0.00576</v>
      </c>
      <c r="I9321" s="16" t="s">
        <v>18</v>
      </c>
    </row>
    <row r="9322" customFormat="false" ht="12.75" hidden="false" customHeight="false" outlineLevel="0" collapsed="false">
      <c r="A9322" s="9" t="n">
        <f aca="false">A9321+1</f>
        <v>9320</v>
      </c>
      <c r="B9322" s="16" t="s">
        <v>23693</v>
      </c>
      <c r="C9322" s="16" t="s">
        <v>23694</v>
      </c>
      <c r="D9322" s="16" t="s">
        <v>23695</v>
      </c>
      <c r="E9322" s="17" t="n">
        <v>41366</v>
      </c>
      <c r="F9322" s="16"/>
      <c r="G9322" s="16" t="s">
        <v>17</v>
      </c>
      <c r="H9322" s="16" t="n">
        <v>0.0036</v>
      </c>
      <c r="I9322" s="16" t="s">
        <v>18</v>
      </c>
    </row>
    <row r="9323" customFormat="false" ht="12.75" hidden="false" customHeight="false" outlineLevel="0" collapsed="false">
      <c r="A9323" s="9" t="n">
        <f aca="false">A9322+1</f>
        <v>9321</v>
      </c>
      <c r="B9323" s="16" t="s">
        <v>23696</v>
      </c>
      <c r="C9323" s="16" t="s">
        <v>23697</v>
      </c>
      <c r="D9323" s="16" t="s">
        <v>23698</v>
      </c>
      <c r="E9323" s="17" t="n">
        <v>41366</v>
      </c>
      <c r="F9323" s="16"/>
      <c r="G9323" s="16" t="s">
        <v>17</v>
      </c>
      <c r="H9323" s="16" t="n">
        <v>0.00336</v>
      </c>
      <c r="I9323" s="16" t="s">
        <v>18</v>
      </c>
    </row>
    <row r="9324" customFormat="false" ht="12.75" hidden="false" customHeight="false" outlineLevel="0" collapsed="false">
      <c r="A9324" s="9" t="n">
        <f aca="false">A9323+1</f>
        <v>9322</v>
      </c>
      <c r="B9324" s="16" t="s">
        <v>20727</v>
      </c>
      <c r="C9324" s="16" t="s">
        <v>23699</v>
      </c>
      <c r="D9324" s="16" t="s">
        <v>23700</v>
      </c>
      <c r="E9324" s="17" t="n">
        <v>41359</v>
      </c>
      <c r="F9324" s="16"/>
      <c r="G9324" s="16" t="s">
        <v>17</v>
      </c>
      <c r="H9324" s="16" t="n">
        <v>0.0075</v>
      </c>
      <c r="I9324" s="16" t="s">
        <v>18</v>
      </c>
    </row>
    <row r="9325" customFormat="false" ht="12.75" hidden="false" customHeight="false" outlineLevel="0" collapsed="false">
      <c r="A9325" s="9" t="n">
        <f aca="false">A9324+1</f>
        <v>9323</v>
      </c>
      <c r="B9325" s="16" t="s">
        <v>23701</v>
      </c>
      <c r="C9325" s="16" t="s">
        <v>23702</v>
      </c>
      <c r="D9325" s="16" t="s">
        <v>23703</v>
      </c>
      <c r="E9325" s="17" t="n">
        <v>41359</v>
      </c>
      <c r="F9325" s="16"/>
      <c r="G9325" s="16" t="s">
        <v>17</v>
      </c>
      <c r="H9325" s="16" t="n">
        <v>0.004</v>
      </c>
      <c r="I9325" s="16" t="s">
        <v>18</v>
      </c>
    </row>
    <row r="9326" customFormat="false" ht="12.75" hidden="false" customHeight="false" outlineLevel="0" collapsed="false">
      <c r="A9326" s="9" t="n">
        <f aca="false">A9325+1</f>
        <v>9324</v>
      </c>
      <c r="B9326" s="16" t="s">
        <v>23704</v>
      </c>
      <c r="C9326" s="16" t="s">
        <v>23705</v>
      </c>
      <c r="D9326" s="16" t="s">
        <v>23706</v>
      </c>
      <c r="E9326" s="17" t="n">
        <v>41359</v>
      </c>
      <c r="F9326" s="16"/>
      <c r="G9326" s="16" t="s">
        <v>17</v>
      </c>
      <c r="H9326" s="16" t="n">
        <v>0.00735</v>
      </c>
      <c r="I9326" s="16" t="s">
        <v>18</v>
      </c>
    </row>
    <row r="9327" customFormat="false" ht="12.75" hidden="false" customHeight="false" outlineLevel="0" collapsed="false">
      <c r="A9327" s="9" t="n">
        <f aca="false">A9326+1</f>
        <v>9325</v>
      </c>
      <c r="B9327" s="16" t="s">
        <v>23707</v>
      </c>
      <c r="C9327" s="16" t="s">
        <v>23708</v>
      </c>
      <c r="D9327" s="16" t="s">
        <v>23709</v>
      </c>
      <c r="E9327" s="17" t="n">
        <v>41359</v>
      </c>
      <c r="F9327" s="16"/>
      <c r="G9327" s="16" t="s">
        <v>17</v>
      </c>
      <c r="H9327" s="16" t="n">
        <v>0.004</v>
      </c>
      <c r="I9327" s="16" t="s">
        <v>18</v>
      </c>
    </row>
    <row r="9328" customFormat="false" ht="12.75" hidden="false" customHeight="false" outlineLevel="0" collapsed="false">
      <c r="A9328" s="9" t="n">
        <f aca="false">A9327+1</f>
        <v>9326</v>
      </c>
      <c r="B9328" s="16" t="s">
        <v>23710</v>
      </c>
      <c r="C9328" s="16" t="s">
        <v>23711</v>
      </c>
      <c r="D9328" s="16" t="s">
        <v>23712</v>
      </c>
      <c r="E9328" s="17" t="n">
        <v>41359</v>
      </c>
      <c r="F9328" s="16"/>
      <c r="G9328" s="16" t="s">
        <v>17</v>
      </c>
      <c r="H9328" s="16" t="n">
        <v>0.00343</v>
      </c>
      <c r="I9328" s="16" t="s">
        <v>18</v>
      </c>
    </row>
    <row r="9329" customFormat="false" ht="12.75" hidden="false" customHeight="false" outlineLevel="0" collapsed="false">
      <c r="A9329" s="9" t="n">
        <f aca="false">A9328+1</f>
        <v>9327</v>
      </c>
      <c r="B9329" s="16" t="s">
        <v>23713</v>
      </c>
      <c r="C9329" s="16" t="s">
        <v>23714</v>
      </c>
      <c r="D9329" s="16" t="s">
        <v>23715</v>
      </c>
      <c r="E9329" s="17" t="n">
        <v>41359</v>
      </c>
      <c r="F9329" s="16"/>
      <c r="G9329" s="16" t="s">
        <v>2283</v>
      </c>
      <c r="H9329" s="16" t="n">
        <v>38</v>
      </c>
      <c r="I9329" s="16" t="s">
        <v>1216</v>
      </c>
    </row>
    <row r="9330" customFormat="false" ht="12.75" hidden="false" customHeight="false" outlineLevel="0" collapsed="false">
      <c r="A9330" s="9" t="n">
        <f aca="false">A9329+1</f>
        <v>9328</v>
      </c>
      <c r="B9330" s="16" t="s">
        <v>23716</v>
      </c>
      <c r="C9330" s="16" t="s">
        <v>23717</v>
      </c>
      <c r="D9330" s="16" t="s">
        <v>23718</v>
      </c>
      <c r="E9330" s="17" t="n">
        <v>41359</v>
      </c>
      <c r="F9330" s="16"/>
      <c r="G9330" s="16" t="s">
        <v>17</v>
      </c>
      <c r="H9330" s="16" t="n">
        <v>0.00375</v>
      </c>
      <c r="I9330" s="16" t="s">
        <v>18</v>
      </c>
    </row>
    <row r="9331" customFormat="false" ht="12.75" hidden="false" customHeight="false" outlineLevel="0" collapsed="false">
      <c r="A9331" s="9" t="n">
        <f aca="false">A9330+1</f>
        <v>9329</v>
      </c>
      <c r="B9331" s="16" t="s">
        <v>23719</v>
      </c>
      <c r="C9331" s="16" t="s">
        <v>23720</v>
      </c>
      <c r="D9331" s="16" t="s">
        <v>23721</v>
      </c>
      <c r="E9331" s="17" t="n">
        <v>41359</v>
      </c>
      <c r="F9331" s="16"/>
      <c r="G9331" s="16" t="s">
        <v>17</v>
      </c>
      <c r="H9331" s="16" t="n">
        <v>0.008085</v>
      </c>
      <c r="I9331" s="16" t="s">
        <v>18</v>
      </c>
    </row>
    <row r="9332" customFormat="false" ht="12.75" hidden="false" customHeight="false" outlineLevel="0" collapsed="false">
      <c r="A9332" s="9" t="n">
        <f aca="false">A9331+1</f>
        <v>9330</v>
      </c>
      <c r="B9332" s="16" t="s">
        <v>23722</v>
      </c>
      <c r="C9332" s="16" t="s">
        <v>23723</v>
      </c>
      <c r="D9332" s="16" t="s">
        <v>23724</v>
      </c>
      <c r="E9332" s="17" t="n">
        <v>41359</v>
      </c>
      <c r="F9332" s="16"/>
      <c r="G9332" s="16" t="s">
        <v>17</v>
      </c>
      <c r="H9332" s="16" t="n">
        <v>0.003995</v>
      </c>
      <c r="I9332" s="16" t="s">
        <v>18</v>
      </c>
    </row>
    <row r="9333" customFormat="false" ht="12.75" hidden="false" customHeight="false" outlineLevel="0" collapsed="false">
      <c r="A9333" s="9" t="n">
        <f aca="false">A9332+1</f>
        <v>9331</v>
      </c>
      <c r="B9333" s="16" t="s">
        <v>23725</v>
      </c>
      <c r="C9333" s="16" t="s">
        <v>23726</v>
      </c>
      <c r="D9333" s="16" t="s">
        <v>23727</v>
      </c>
      <c r="E9333" s="17" t="n">
        <v>41359</v>
      </c>
      <c r="F9333" s="16"/>
      <c r="G9333" s="16" t="s">
        <v>17</v>
      </c>
      <c r="H9333" s="16" t="n">
        <v>0.00644</v>
      </c>
      <c r="I9333" s="16" t="s">
        <v>18</v>
      </c>
    </row>
    <row r="9334" customFormat="false" ht="12.75" hidden="false" customHeight="false" outlineLevel="0" collapsed="false">
      <c r="A9334" s="9" t="n">
        <f aca="false">A9333+1</f>
        <v>9332</v>
      </c>
      <c r="B9334" s="16" t="s">
        <v>23728</v>
      </c>
      <c r="C9334" s="16" t="s">
        <v>23729</v>
      </c>
      <c r="D9334" s="16" t="s">
        <v>23730</v>
      </c>
      <c r="E9334" s="17" t="n">
        <v>41359</v>
      </c>
      <c r="F9334" s="16"/>
      <c r="G9334" s="16" t="s">
        <v>17</v>
      </c>
      <c r="H9334" s="16" t="n">
        <v>0.00384</v>
      </c>
      <c r="I9334" s="16" t="s">
        <v>18</v>
      </c>
    </row>
    <row r="9335" customFormat="false" ht="12.75" hidden="false" customHeight="false" outlineLevel="0" collapsed="false">
      <c r="A9335" s="9" t="n">
        <f aca="false">A9334+1</f>
        <v>9333</v>
      </c>
      <c r="B9335" s="16" t="s">
        <v>16259</v>
      </c>
      <c r="C9335" s="16" t="s">
        <v>23731</v>
      </c>
      <c r="D9335" s="16" t="s">
        <v>23732</v>
      </c>
      <c r="E9335" s="17" t="n">
        <v>41359</v>
      </c>
      <c r="F9335" s="16"/>
      <c r="G9335" s="16" t="s">
        <v>17</v>
      </c>
      <c r="H9335" s="16" t="n">
        <v>0.008</v>
      </c>
      <c r="I9335" s="16" t="s">
        <v>18</v>
      </c>
    </row>
    <row r="9336" customFormat="false" ht="12.75" hidden="false" customHeight="false" outlineLevel="0" collapsed="false">
      <c r="A9336" s="9" t="n">
        <f aca="false">A9335+1</f>
        <v>9334</v>
      </c>
      <c r="B9336" s="16" t="s">
        <v>23733</v>
      </c>
      <c r="C9336" s="16" t="s">
        <v>23734</v>
      </c>
      <c r="D9336" s="16" t="s">
        <v>23735</v>
      </c>
      <c r="E9336" s="17" t="n">
        <v>41359</v>
      </c>
      <c r="F9336" s="16"/>
      <c r="G9336" s="16" t="s">
        <v>17</v>
      </c>
      <c r="H9336" s="16" t="n">
        <v>0.005</v>
      </c>
      <c r="I9336" s="16" t="s">
        <v>18</v>
      </c>
    </row>
    <row r="9337" customFormat="false" ht="12.75" hidden="false" customHeight="false" outlineLevel="0" collapsed="false">
      <c r="A9337" s="9" t="n">
        <f aca="false">A9336+1</f>
        <v>9335</v>
      </c>
      <c r="B9337" s="16" t="s">
        <v>23736</v>
      </c>
      <c r="C9337" s="16" t="s">
        <v>23737</v>
      </c>
      <c r="D9337" s="16" t="s">
        <v>23738</v>
      </c>
      <c r="E9337" s="17" t="n">
        <v>41359</v>
      </c>
      <c r="F9337" s="16"/>
      <c r="G9337" s="16" t="s">
        <v>17</v>
      </c>
      <c r="H9337" s="16" t="n">
        <v>0.0055</v>
      </c>
      <c r="I9337" s="16" t="s">
        <v>18</v>
      </c>
    </row>
    <row r="9338" customFormat="false" ht="12.75" hidden="false" customHeight="false" outlineLevel="0" collapsed="false">
      <c r="A9338" s="9" t="n">
        <f aca="false">A9337+1</f>
        <v>9336</v>
      </c>
      <c r="B9338" s="16" t="s">
        <v>23739</v>
      </c>
      <c r="C9338" s="16" t="s">
        <v>23740</v>
      </c>
      <c r="D9338" s="16" t="s">
        <v>23741</v>
      </c>
      <c r="E9338" s="17" t="n">
        <v>41359</v>
      </c>
      <c r="F9338" s="16"/>
      <c r="G9338" s="16" t="s">
        <v>17</v>
      </c>
      <c r="H9338" s="16" t="n">
        <v>0.00575</v>
      </c>
      <c r="I9338" s="16" t="s">
        <v>18</v>
      </c>
    </row>
    <row r="9339" customFormat="false" ht="12.75" hidden="false" customHeight="false" outlineLevel="0" collapsed="false">
      <c r="A9339" s="9" t="n">
        <f aca="false">A9338+1</f>
        <v>9337</v>
      </c>
      <c r="B9339" s="16" t="s">
        <v>23742</v>
      </c>
      <c r="C9339" s="16" t="s">
        <v>23743</v>
      </c>
      <c r="D9339" s="16" t="s">
        <v>23744</v>
      </c>
      <c r="E9339" s="17" t="n">
        <v>41359</v>
      </c>
      <c r="F9339" s="16"/>
      <c r="G9339" s="16" t="s">
        <v>17</v>
      </c>
      <c r="H9339" s="16" t="n">
        <v>0.00784</v>
      </c>
      <c r="I9339" s="16" t="s">
        <v>18</v>
      </c>
    </row>
    <row r="9340" customFormat="false" ht="12.75" hidden="false" customHeight="false" outlineLevel="0" collapsed="false">
      <c r="A9340" s="9" t="n">
        <f aca="false">A9339+1</f>
        <v>9338</v>
      </c>
      <c r="B9340" s="16" t="s">
        <v>23745</v>
      </c>
      <c r="C9340" s="16" t="s">
        <v>23746</v>
      </c>
      <c r="D9340" s="16" t="s">
        <v>23747</v>
      </c>
      <c r="E9340" s="17" t="n">
        <v>41359</v>
      </c>
      <c r="F9340" s="16"/>
      <c r="G9340" s="16" t="s">
        <v>17</v>
      </c>
      <c r="H9340" s="16" t="n">
        <v>0.003</v>
      </c>
      <c r="I9340" s="16" t="s">
        <v>18</v>
      </c>
    </row>
    <row r="9341" customFormat="false" ht="12.75" hidden="false" customHeight="false" outlineLevel="0" collapsed="false">
      <c r="A9341" s="9" t="n">
        <f aca="false">A9340+1</f>
        <v>9339</v>
      </c>
      <c r="B9341" s="16" t="s">
        <v>23748</v>
      </c>
      <c r="C9341" s="16" t="s">
        <v>23749</v>
      </c>
      <c r="D9341" s="16" t="s">
        <v>23750</v>
      </c>
      <c r="E9341" s="17" t="n">
        <v>41330</v>
      </c>
      <c r="F9341" s="16"/>
      <c r="G9341" s="16" t="s">
        <v>17</v>
      </c>
      <c r="H9341" s="16" t="n">
        <v>0.007</v>
      </c>
      <c r="I9341" s="16" t="s">
        <v>18</v>
      </c>
    </row>
    <row r="9342" customFormat="false" ht="12.75" hidden="false" customHeight="false" outlineLevel="0" collapsed="false">
      <c r="A9342" s="9" t="n">
        <f aca="false">A9341+1</f>
        <v>9340</v>
      </c>
      <c r="B9342" s="16" t="s">
        <v>23751</v>
      </c>
      <c r="C9342" s="16" t="s">
        <v>23752</v>
      </c>
      <c r="D9342" s="16" t="s">
        <v>23753</v>
      </c>
      <c r="E9342" s="17" t="n">
        <v>41330</v>
      </c>
      <c r="F9342" s="16"/>
      <c r="G9342" s="16" t="s">
        <v>17</v>
      </c>
      <c r="H9342" s="16" t="n">
        <v>0.00322</v>
      </c>
      <c r="I9342" s="16" t="s">
        <v>18</v>
      </c>
    </row>
    <row r="9343" customFormat="false" ht="12.75" hidden="false" customHeight="false" outlineLevel="0" collapsed="false">
      <c r="A9343" s="9" t="n">
        <f aca="false">A9342+1</f>
        <v>9341</v>
      </c>
      <c r="B9343" s="16" t="s">
        <v>23754</v>
      </c>
      <c r="C9343" s="16" t="s">
        <v>23755</v>
      </c>
      <c r="D9343" s="16" t="s">
        <v>23756</v>
      </c>
      <c r="E9343" s="17" t="n">
        <v>41330</v>
      </c>
      <c r="F9343" s="16"/>
      <c r="G9343" s="16" t="s">
        <v>17</v>
      </c>
      <c r="H9343" s="16" t="n">
        <v>0.00588</v>
      </c>
      <c r="I9343" s="16" t="s">
        <v>18</v>
      </c>
    </row>
    <row r="9344" customFormat="false" ht="12.75" hidden="false" customHeight="false" outlineLevel="0" collapsed="false">
      <c r="A9344" s="9" t="n">
        <f aca="false">A9343+1</f>
        <v>9342</v>
      </c>
      <c r="B9344" s="16" t="s">
        <v>23757</v>
      </c>
      <c r="C9344" s="16" t="s">
        <v>23758</v>
      </c>
      <c r="D9344" s="16" t="s">
        <v>23759</v>
      </c>
      <c r="E9344" s="17" t="n">
        <v>41330</v>
      </c>
      <c r="F9344" s="16"/>
      <c r="G9344" s="16" t="s">
        <v>17</v>
      </c>
      <c r="H9344" s="16" t="n">
        <v>0.008575</v>
      </c>
      <c r="I9344" s="16" t="s">
        <v>18</v>
      </c>
    </row>
    <row r="9345" customFormat="false" ht="12.75" hidden="false" customHeight="false" outlineLevel="0" collapsed="false">
      <c r="A9345" s="9" t="n">
        <f aca="false">A9344+1</f>
        <v>9343</v>
      </c>
      <c r="B9345" s="16" t="s">
        <v>23760</v>
      </c>
      <c r="C9345" s="16" t="s">
        <v>23761</v>
      </c>
      <c r="D9345" s="16" t="s">
        <v>23762</v>
      </c>
      <c r="E9345" s="17" t="n">
        <v>41330</v>
      </c>
      <c r="F9345" s="16"/>
      <c r="G9345" s="16" t="s">
        <v>17</v>
      </c>
      <c r="H9345" s="16" t="n">
        <v>0.00306</v>
      </c>
      <c r="I9345" s="16" t="s">
        <v>18</v>
      </c>
    </row>
    <row r="9346" customFormat="false" ht="12.75" hidden="false" customHeight="false" outlineLevel="0" collapsed="false">
      <c r="A9346" s="9" t="n">
        <f aca="false">A9345+1</f>
        <v>9344</v>
      </c>
      <c r="B9346" s="16" t="s">
        <v>23763</v>
      </c>
      <c r="C9346" s="16" t="s">
        <v>23764</v>
      </c>
      <c r="D9346" s="16" t="s">
        <v>23765</v>
      </c>
      <c r="E9346" s="17" t="n">
        <v>41330</v>
      </c>
      <c r="F9346" s="16"/>
      <c r="G9346" s="16" t="s">
        <v>17</v>
      </c>
      <c r="H9346" s="16" t="n">
        <v>0.00442</v>
      </c>
      <c r="I9346" s="16" t="s">
        <v>18</v>
      </c>
    </row>
    <row r="9347" customFormat="false" ht="12.75" hidden="false" customHeight="false" outlineLevel="0" collapsed="false">
      <c r="A9347" s="9" t="n">
        <f aca="false">A9346+1</f>
        <v>9345</v>
      </c>
      <c r="B9347" s="16" t="s">
        <v>23766</v>
      </c>
      <c r="C9347" s="16" t="s">
        <v>23767</v>
      </c>
      <c r="D9347" s="16" t="s">
        <v>23768</v>
      </c>
      <c r="E9347" s="17" t="n">
        <v>41330</v>
      </c>
      <c r="F9347" s="16"/>
      <c r="G9347" s="16" t="s">
        <v>17</v>
      </c>
      <c r="H9347" s="16" t="n">
        <v>0.00625</v>
      </c>
      <c r="I9347" s="16" t="s">
        <v>18</v>
      </c>
    </row>
    <row r="9348" customFormat="false" ht="12.75" hidden="false" customHeight="false" outlineLevel="0" collapsed="false">
      <c r="A9348" s="9" t="n">
        <f aca="false">A9347+1</f>
        <v>9346</v>
      </c>
      <c r="B9348" s="16" t="s">
        <v>23769</v>
      </c>
      <c r="C9348" s="16" t="s">
        <v>23770</v>
      </c>
      <c r="D9348" s="16" t="s">
        <v>23771</v>
      </c>
      <c r="E9348" s="17" t="n">
        <v>41330</v>
      </c>
      <c r="F9348" s="16"/>
      <c r="G9348" s="16" t="s">
        <v>17</v>
      </c>
      <c r="H9348" s="16" t="n">
        <v>0.003</v>
      </c>
      <c r="I9348" s="16" t="s">
        <v>18</v>
      </c>
    </row>
    <row r="9349" customFormat="false" ht="12.75" hidden="false" customHeight="false" outlineLevel="0" collapsed="false">
      <c r="A9349" s="9" t="n">
        <f aca="false">A9348+1</f>
        <v>9347</v>
      </c>
      <c r="B9349" s="16" t="s">
        <v>23772</v>
      </c>
      <c r="C9349" s="16" t="s">
        <v>23773</v>
      </c>
      <c r="D9349" s="16" t="s">
        <v>23774</v>
      </c>
      <c r="E9349" s="17" t="n">
        <v>41330</v>
      </c>
      <c r="F9349" s="16"/>
      <c r="G9349" s="16" t="s">
        <v>17</v>
      </c>
      <c r="H9349" s="16" t="n">
        <v>0.00525</v>
      </c>
      <c r="I9349" s="16" t="s">
        <v>18</v>
      </c>
    </row>
    <row r="9350" customFormat="false" ht="12.75" hidden="false" customHeight="false" outlineLevel="0" collapsed="false">
      <c r="A9350" s="9" t="n">
        <f aca="false">A9349+1</f>
        <v>9348</v>
      </c>
      <c r="B9350" s="16" t="s">
        <v>23775</v>
      </c>
      <c r="C9350" s="16" t="s">
        <v>23776</v>
      </c>
      <c r="D9350" s="16" t="s">
        <v>23777</v>
      </c>
      <c r="E9350" s="17" t="n">
        <v>41330</v>
      </c>
      <c r="F9350" s="16"/>
      <c r="G9350" s="16" t="s">
        <v>17</v>
      </c>
      <c r="H9350" s="16" t="n">
        <v>0.004</v>
      </c>
      <c r="I9350" s="16" t="s">
        <v>18</v>
      </c>
    </row>
    <row r="9351" customFormat="false" ht="12.75" hidden="false" customHeight="false" outlineLevel="0" collapsed="false">
      <c r="A9351" s="9" t="n">
        <f aca="false">A9350+1</f>
        <v>9349</v>
      </c>
      <c r="B9351" s="16" t="s">
        <v>23778</v>
      </c>
      <c r="C9351" s="16" t="s">
        <v>23779</v>
      </c>
      <c r="D9351" s="16" t="s">
        <v>23780</v>
      </c>
      <c r="E9351" s="17" t="n">
        <v>41330</v>
      </c>
      <c r="F9351" s="16"/>
      <c r="G9351" s="16" t="s">
        <v>17</v>
      </c>
      <c r="H9351" s="16" t="n">
        <v>0.009</v>
      </c>
      <c r="I9351" s="16" t="s">
        <v>18</v>
      </c>
    </row>
    <row r="9352" customFormat="false" ht="12.75" hidden="false" customHeight="false" outlineLevel="0" collapsed="false">
      <c r="A9352" s="9" t="n">
        <f aca="false">A9351+1</f>
        <v>9350</v>
      </c>
      <c r="B9352" s="16" t="s">
        <v>23781</v>
      </c>
      <c r="C9352" s="16" t="s">
        <v>23782</v>
      </c>
      <c r="D9352" s="16" t="s">
        <v>23783</v>
      </c>
      <c r="E9352" s="17" t="n">
        <v>41330</v>
      </c>
      <c r="F9352" s="16"/>
      <c r="G9352" s="16" t="s">
        <v>17</v>
      </c>
      <c r="H9352" s="16" t="n">
        <v>0.0065</v>
      </c>
      <c r="I9352" s="16" t="s">
        <v>18</v>
      </c>
    </row>
    <row r="9353" customFormat="false" ht="12.75" hidden="false" customHeight="false" outlineLevel="0" collapsed="false">
      <c r="A9353" s="9" t="n">
        <f aca="false">A9352+1</f>
        <v>9351</v>
      </c>
      <c r="B9353" s="16" t="s">
        <v>23784</v>
      </c>
      <c r="C9353" s="16" t="s">
        <v>23785</v>
      </c>
      <c r="D9353" s="16" t="s">
        <v>23786</v>
      </c>
      <c r="E9353" s="17" t="n">
        <v>41330</v>
      </c>
      <c r="F9353" s="16"/>
      <c r="G9353" s="16" t="s">
        <v>17</v>
      </c>
      <c r="H9353" s="16" t="n">
        <v>0.009</v>
      </c>
      <c r="I9353" s="16" t="s">
        <v>18</v>
      </c>
    </row>
    <row r="9354" customFormat="false" ht="12.75" hidden="false" customHeight="false" outlineLevel="0" collapsed="false">
      <c r="A9354" s="9" t="n">
        <f aca="false">A9353+1</f>
        <v>9352</v>
      </c>
      <c r="B9354" s="16" t="s">
        <v>23787</v>
      </c>
      <c r="C9354" s="16" t="s">
        <v>23788</v>
      </c>
      <c r="D9354" s="16" t="s">
        <v>23789</v>
      </c>
      <c r="E9354" s="17" t="n">
        <v>41330</v>
      </c>
      <c r="F9354" s="16"/>
      <c r="G9354" s="16" t="s">
        <v>17</v>
      </c>
      <c r="H9354" s="16" t="n">
        <v>0.00984</v>
      </c>
      <c r="I9354" s="16" t="s">
        <v>18</v>
      </c>
    </row>
    <row r="9355" customFormat="false" ht="12.75" hidden="false" customHeight="false" outlineLevel="0" collapsed="false">
      <c r="A9355" s="9" t="n">
        <f aca="false">A9354+1</f>
        <v>9353</v>
      </c>
      <c r="B9355" s="16" t="s">
        <v>23790</v>
      </c>
      <c r="C9355" s="16" t="s">
        <v>23791</v>
      </c>
      <c r="D9355" s="16" t="s">
        <v>23792</v>
      </c>
      <c r="E9355" s="17" t="n">
        <v>41325</v>
      </c>
      <c r="F9355" s="16"/>
      <c r="G9355" s="16" t="s">
        <v>14251</v>
      </c>
      <c r="H9355" s="16" t="n">
        <v>0.05</v>
      </c>
      <c r="I9355" s="16" t="s">
        <v>18</v>
      </c>
    </row>
    <row r="9356" customFormat="false" ht="12.75" hidden="false" customHeight="false" outlineLevel="0" collapsed="false">
      <c r="A9356" s="9" t="n">
        <f aca="false">A9355+1</f>
        <v>9354</v>
      </c>
      <c r="B9356" s="16" t="s">
        <v>23793</v>
      </c>
      <c r="C9356" s="16" t="s">
        <v>23794</v>
      </c>
      <c r="D9356" s="16" t="s">
        <v>23795</v>
      </c>
      <c r="E9356" s="17" t="n">
        <v>41325</v>
      </c>
      <c r="F9356" s="16"/>
      <c r="G9356" s="16" t="s">
        <v>14251</v>
      </c>
      <c r="H9356" s="16" t="n">
        <v>0.05</v>
      </c>
      <c r="I9356" s="16" t="s">
        <v>18</v>
      </c>
    </row>
    <row r="9357" customFormat="false" ht="12.75" hidden="false" customHeight="false" outlineLevel="0" collapsed="false">
      <c r="A9357" s="9" t="n">
        <f aca="false">A9356+1</f>
        <v>9355</v>
      </c>
      <c r="B9357" s="16" t="s">
        <v>23796</v>
      </c>
      <c r="C9357" s="16" t="s">
        <v>23797</v>
      </c>
      <c r="D9357" s="16" t="s">
        <v>23798</v>
      </c>
      <c r="E9357" s="17" t="n">
        <v>41325</v>
      </c>
      <c r="F9357" s="16"/>
      <c r="G9357" s="16" t="s">
        <v>14251</v>
      </c>
      <c r="H9357" s="16" t="n">
        <v>0.05</v>
      </c>
      <c r="I9357" s="16" t="s">
        <v>18</v>
      </c>
    </row>
    <row r="9358" customFormat="false" ht="12.75" hidden="false" customHeight="false" outlineLevel="0" collapsed="false">
      <c r="A9358" s="9" t="n">
        <f aca="false">A9357+1</f>
        <v>9356</v>
      </c>
      <c r="B9358" s="16" t="s">
        <v>23799</v>
      </c>
      <c r="C9358" s="16" t="s">
        <v>23800</v>
      </c>
      <c r="D9358" s="16" t="s">
        <v>23801</v>
      </c>
      <c r="E9358" s="17" t="n">
        <v>41325</v>
      </c>
      <c r="F9358" s="16"/>
      <c r="G9358" s="16" t="s">
        <v>17</v>
      </c>
      <c r="H9358" s="16" t="n">
        <v>0.004</v>
      </c>
      <c r="I9358" s="16" t="s">
        <v>18</v>
      </c>
    </row>
    <row r="9359" customFormat="false" ht="12.75" hidden="false" customHeight="false" outlineLevel="0" collapsed="false">
      <c r="A9359" s="9" t="n">
        <f aca="false">A9358+1</f>
        <v>9357</v>
      </c>
      <c r="B9359" s="16" t="s">
        <v>23802</v>
      </c>
      <c r="C9359" s="16" t="s">
        <v>23803</v>
      </c>
      <c r="D9359" s="16" t="s">
        <v>23804</v>
      </c>
      <c r="E9359" s="17" t="n">
        <v>41325</v>
      </c>
      <c r="F9359" s="16"/>
      <c r="G9359" s="16" t="s">
        <v>17</v>
      </c>
      <c r="H9359" s="16" t="n">
        <v>0.0035</v>
      </c>
      <c r="I9359" s="16" t="s">
        <v>18</v>
      </c>
    </row>
    <row r="9360" customFormat="false" ht="12.75" hidden="false" customHeight="false" outlineLevel="0" collapsed="false">
      <c r="A9360" s="9" t="n">
        <f aca="false">A9359+1</f>
        <v>9358</v>
      </c>
      <c r="B9360" s="16" t="s">
        <v>23805</v>
      </c>
      <c r="C9360" s="16" t="s">
        <v>23806</v>
      </c>
      <c r="D9360" s="16" t="s">
        <v>23807</v>
      </c>
      <c r="E9360" s="17" t="n">
        <v>41304</v>
      </c>
      <c r="F9360" s="16"/>
      <c r="G9360" s="16" t="s">
        <v>17</v>
      </c>
      <c r="H9360" s="16" t="n">
        <v>0.02115</v>
      </c>
      <c r="I9360" s="16" t="s">
        <v>18</v>
      </c>
    </row>
    <row r="9361" customFormat="false" ht="12.75" hidden="false" customHeight="false" outlineLevel="0" collapsed="false">
      <c r="A9361" s="9" t="n">
        <f aca="false">A9360+1</f>
        <v>9359</v>
      </c>
      <c r="B9361" s="16" t="s">
        <v>23808</v>
      </c>
      <c r="C9361" s="16" t="s">
        <v>23809</v>
      </c>
      <c r="D9361" s="16" t="s">
        <v>23810</v>
      </c>
      <c r="E9361" s="17" t="n">
        <v>41302</v>
      </c>
      <c r="F9361" s="16"/>
      <c r="G9361" s="16" t="s">
        <v>17</v>
      </c>
      <c r="H9361" s="16" t="n">
        <v>0.008085</v>
      </c>
      <c r="I9361" s="16" t="s">
        <v>18</v>
      </c>
    </row>
    <row r="9362" customFormat="false" ht="12.75" hidden="false" customHeight="false" outlineLevel="0" collapsed="false">
      <c r="A9362" s="9" t="n">
        <f aca="false">A9361+1</f>
        <v>9360</v>
      </c>
      <c r="B9362" s="16" t="s">
        <v>23811</v>
      </c>
      <c r="C9362" s="16" t="s">
        <v>23812</v>
      </c>
      <c r="D9362" s="16" t="s">
        <v>23813</v>
      </c>
      <c r="E9362" s="17" t="n">
        <v>41302</v>
      </c>
      <c r="F9362" s="16"/>
      <c r="G9362" s="16" t="s">
        <v>17</v>
      </c>
      <c r="H9362" s="16" t="n">
        <v>0.00475</v>
      </c>
      <c r="I9362" s="16" t="s">
        <v>18</v>
      </c>
    </row>
    <row r="9363" customFormat="false" ht="12.75" hidden="false" customHeight="false" outlineLevel="0" collapsed="false">
      <c r="A9363" s="9" t="n">
        <f aca="false">A9362+1</f>
        <v>9361</v>
      </c>
      <c r="B9363" s="16" t="s">
        <v>23814</v>
      </c>
      <c r="C9363" s="16" t="s">
        <v>23815</v>
      </c>
      <c r="D9363" s="16" t="s">
        <v>23816</v>
      </c>
      <c r="E9363" s="17" t="n">
        <v>41302</v>
      </c>
      <c r="F9363" s="16"/>
      <c r="G9363" s="16" t="s">
        <v>17</v>
      </c>
      <c r="H9363" s="16" t="n">
        <v>0.0075</v>
      </c>
      <c r="I9363" s="16" t="s">
        <v>18</v>
      </c>
    </row>
    <row r="9364" customFormat="false" ht="12.75" hidden="false" customHeight="false" outlineLevel="0" collapsed="false">
      <c r="A9364" s="9" t="n">
        <f aca="false">A9363+1</f>
        <v>9362</v>
      </c>
      <c r="B9364" s="16" t="s">
        <v>23817</v>
      </c>
      <c r="C9364" s="16" t="s">
        <v>23818</v>
      </c>
      <c r="D9364" s="16" t="s">
        <v>23819</v>
      </c>
      <c r="E9364" s="17" t="n">
        <v>41302</v>
      </c>
      <c r="F9364" s="16"/>
      <c r="G9364" s="16" t="s">
        <v>17</v>
      </c>
      <c r="H9364" s="16" t="n">
        <v>0.009</v>
      </c>
      <c r="I9364" s="16" t="s">
        <v>18</v>
      </c>
    </row>
    <row r="9365" customFormat="false" ht="12.75" hidden="false" customHeight="false" outlineLevel="0" collapsed="false">
      <c r="A9365" s="9" t="n">
        <f aca="false">A9364+1</f>
        <v>9363</v>
      </c>
      <c r="B9365" s="16" t="s">
        <v>21632</v>
      </c>
      <c r="C9365" s="16" t="s">
        <v>23820</v>
      </c>
      <c r="D9365" s="16" t="s">
        <v>23821</v>
      </c>
      <c r="E9365" s="17" t="n">
        <v>41302</v>
      </c>
      <c r="F9365" s="16"/>
      <c r="G9365" s="16" t="s">
        <v>17</v>
      </c>
      <c r="H9365" s="16" t="n">
        <v>0.00735</v>
      </c>
      <c r="I9365" s="16" t="s">
        <v>18</v>
      </c>
    </row>
    <row r="9366" customFormat="false" ht="12.75" hidden="false" customHeight="false" outlineLevel="0" collapsed="false">
      <c r="A9366" s="9" t="n">
        <f aca="false">A9365+1</f>
        <v>9364</v>
      </c>
      <c r="B9366" s="16" t="s">
        <v>23822</v>
      </c>
      <c r="C9366" s="16" t="s">
        <v>23823</v>
      </c>
      <c r="D9366" s="16" t="s">
        <v>23824</v>
      </c>
      <c r="E9366" s="17" t="n">
        <v>41302</v>
      </c>
      <c r="F9366" s="16"/>
      <c r="G9366" s="16" t="s">
        <v>17</v>
      </c>
      <c r="H9366" s="16" t="n">
        <v>0.00625</v>
      </c>
      <c r="I9366" s="16" t="s">
        <v>18</v>
      </c>
    </row>
    <row r="9367" customFormat="false" ht="12.75" hidden="false" customHeight="false" outlineLevel="0" collapsed="false">
      <c r="A9367" s="9" t="n">
        <f aca="false">A9366+1</f>
        <v>9365</v>
      </c>
      <c r="B9367" s="16" t="s">
        <v>23825</v>
      </c>
      <c r="C9367" s="16" t="s">
        <v>23826</v>
      </c>
      <c r="D9367" s="16" t="s">
        <v>23827</v>
      </c>
      <c r="E9367" s="17" t="n">
        <v>41302</v>
      </c>
      <c r="F9367" s="16"/>
      <c r="G9367" s="16" t="s">
        <v>17</v>
      </c>
      <c r="H9367" s="16" t="n">
        <v>0.00539</v>
      </c>
      <c r="I9367" s="16" t="s">
        <v>18</v>
      </c>
    </row>
    <row r="9368" customFormat="false" ht="12.75" hidden="false" customHeight="false" outlineLevel="0" collapsed="false">
      <c r="A9368" s="9" t="n">
        <f aca="false">A9367+1</f>
        <v>9366</v>
      </c>
      <c r="B9368" s="16" t="s">
        <v>23828</v>
      </c>
      <c r="C9368" s="16" t="s">
        <v>23829</v>
      </c>
      <c r="D9368" s="16" t="s">
        <v>23830</v>
      </c>
      <c r="E9368" s="17" t="n">
        <v>41292</v>
      </c>
      <c r="F9368" s="16"/>
      <c r="G9368" s="16" t="s">
        <v>17</v>
      </c>
      <c r="H9368" s="16" t="n">
        <v>0.002805</v>
      </c>
      <c r="I9368" s="16" t="s">
        <v>18</v>
      </c>
    </row>
    <row r="9369" customFormat="false" ht="12.75" hidden="false" customHeight="false" outlineLevel="0" collapsed="false">
      <c r="A9369" s="9" t="n">
        <f aca="false">A9368+1</f>
        <v>9367</v>
      </c>
      <c r="B9369" s="16" t="s">
        <v>20218</v>
      </c>
      <c r="C9369" s="16" t="s">
        <v>23831</v>
      </c>
      <c r="D9369" s="16" t="s">
        <v>23832</v>
      </c>
      <c r="E9369" s="17" t="n">
        <v>41292</v>
      </c>
      <c r="F9369" s="16"/>
      <c r="G9369" s="16" t="s">
        <v>17</v>
      </c>
      <c r="H9369" s="16" t="n">
        <v>0.002636</v>
      </c>
      <c r="I9369" s="16" t="s">
        <v>18</v>
      </c>
    </row>
    <row r="9370" customFormat="false" ht="12.75" hidden="false" customHeight="false" outlineLevel="0" collapsed="false">
      <c r="A9370" s="9" t="n">
        <f aca="false">A9369+1</f>
        <v>9368</v>
      </c>
      <c r="B9370" s="16" t="s">
        <v>23833</v>
      </c>
      <c r="C9370" s="16" t="s">
        <v>23834</v>
      </c>
      <c r="D9370" s="16" t="s">
        <v>23835</v>
      </c>
      <c r="E9370" s="17" t="n">
        <v>41291</v>
      </c>
      <c r="F9370" s="16"/>
      <c r="G9370" s="16" t="s">
        <v>17</v>
      </c>
      <c r="H9370" s="16" t="n">
        <v>0.00299</v>
      </c>
      <c r="I9370" s="16" t="s">
        <v>18</v>
      </c>
    </row>
    <row r="9371" customFormat="false" ht="12.75" hidden="false" customHeight="false" outlineLevel="0" collapsed="false">
      <c r="A9371" s="9" t="n">
        <f aca="false">A9370+1</f>
        <v>9369</v>
      </c>
      <c r="B9371" s="16" t="s">
        <v>23836</v>
      </c>
      <c r="C9371" s="16" t="s">
        <v>23837</v>
      </c>
      <c r="D9371" s="16" t="s">
        <v>23838</v>
      </c>
      <c r="E9371" s="17" t="n">
        <v>41291</v>
      </c>
      <c r="F9371" s="16"/>
      <c r="G9371" s="16" t="s">
        <v>2283</v>
      </c>
      <c r="H9371" s="16" t="n">
        <v>30</v>
      </c>
      <c r="I9371" s="16" t="s">
        <v>1216</v>
      </c>
    </row>
    <row r="9372" customFormat="false" ht="12.75" hidden="false" customHeight="false" outlineLevel="0" collapsed="false">
      <c r="A9372" s="9" t="n">
        <f aca="false">A9371+1</f>
        <v>9370</v>
      </c>
      <c r="B9372" s="16" t="s">
        <v>18005</v>
      </c>
      <c r="C9372" s="16" t="s">
        <v>23839</v>
      </c>
      <c r="D9372" s="16" t="s">
        <v>23840</v>
      </c>
      <c r="E9372" s="17" t="n">
        <v>41283</v>
      </c>
      <c r="F9372" s="16"/>
      <c r="G9372" s="16" t="s">
        <v>17</v>
      </c>
      <c r="H9372" s="16" t="n">
        <v>0.004</v>
      </c>
      <c r="I9372" s="16" t="s">
        <v>18</v>
      </c>
    </row>
    <row r="9373" customFormat="false" ht="12.75" hidden="false" customHeight="false" outlineLevel="0" collapsed="false">
      <c r="A9373" s="9" t="n">
        <f aca="false">A9372+1</f>
        <v>9371</v>
      </c>
      <c r="B9373" s="16" t="s">
        <v>23841</v>
      </c>
      <c r="C9373" s="16" t="s">
        <v>23842</v>
      </c>
      <c r="D9373" s="16" t="s">
        <v>23843</v>
      </c>
      <c r="E9373" s="17" t="n">
        <v>41283</v>
      </c>
      <c r="F9373" s="16"/>
      <c r="G9373" s="16" t="s">
        <v>17</v>
      </c>
      <c r="H9373" s="16" t="n">
        <v>0.004</v>
      </c>
      <c r="I9373" s="16" t="s">
        <v>18</v>
      </c>
    </row>
    <row r="9374" customFormat="false" ht="12.75" hidden="false" customHeight="false" outlineLevel="0" collapsed="false">
      <c r="A9374" s="9" t="n">
        <f aca="false">A9373+1</f>
        <v>9372</v>
      </c>
      <c r="B9374" s="16" t="s">
        <v>23844</v>
      </c>
      <c r="C9374" s="16" t="s">
        <v>23845</v>
      </c>
      <c r="D9374" s="16" t="s">
        <v>23846</v>
      </c>
      <c r="E9374" s="17" t="n">
        <v>41283</v>
      </c>
      <c r="F9374" s="16"/>
      <c r="G9374" s="16" t="s">
        <v>11333</v>
      </c>
      <c r="H9374" s="16" t="n">
        <v>3.2</v>
      </c>
      <c r="I9374" s="16" t="s">
        <v>4195</v>
      </c>
    </row>
    <row r="9375" customFormat="false" ht="12.75" hidden="false" customHeight="false" outlineLevel="0" collapsed="false">
      <c r="A9375" s="9" t="n">
        <f aca="false">A9374+1</f>
        <v>9373</v>
      </c>
      <c r="B9375" s="16" t="s">
        <v>23847</v>
      </c>
      <c r="C9375" s="16" t="s">
        <v>23848</v>
      </c>
      <c r="D9375" s="16" t="s">
        <v>23849</v>
      </c>
      <c r="E9375" s="17" t="n">
        <v>41278</v>
      </c>
      <c r="F9375" s="16"/>
      <c r="G9375" s="16" t="s">
        <v>17</v>
      </c>
      <c r="H9375" s="16" t="n">
        <v>0.0055</v>
      </c>
      <c r="I9375" s="16" t="s">
        <v>18</v>
      </c>
    </row>
    <row r="9376" customFormat="false" ht="12.75" hidden="false" customHeight="false" outlineLevel="0" collapsed="false">
      <c r="A9376" s="9" t="n">
        <f aca="false">A9375+1</f>
        <v>9374</v>
      </c>
      <c r="B9376" s="16" t="s">
        <v>23850</v>
      </c>
      <c r="C9376" s="16" t="s">
        <v>23851</v>
      </c>
      <c r="D9376" s="16" t="s">
        <v>23852</v>
      </c>
      <c r="E9376" s="17" t="n">
        <v>41278</v>
      </c>
      <c r="F9376" s="16"/>
      <c r="G9376" s="16" t="s">
        <v>17</v>
      </c>
      <c r="H9376" s="16" t="n">
        <v>0.00361</v>
      </c>
      <c r="I9376" s="16" t="s">
        <v>18</v>
      </c>
    </row>
    <row r="9377" customFormat="false" ht="12.75" hidden="false" customHeight="false" outlineLevel="0" collapsed="false">
      <c r="A9377" s="9" t="n">
        <f aca="false">A9376+1</f>
        <v>9375</v>
      </c>
      <c r="B9377" s="16" t="s">
        <v>23853</v>
      </c>
      <c r="C9377" s="16" t="s">
        <v>23854</v>
      </c>
      <c r="D9377" s="16" t="s">
        <v>23855</v>
      </c>
      <c r="E9377" s="17" t="n">
        <v>41278</v>
      </c>
      <c r="F9377" s="16"/>
      <c r="G9377" s="16" t="s">
        <v>17</v>
      </c>
      <c r="H9377" s="16" t="n">
        <v>0.00648</v>
      </c>
      <c r="I9377" s="16" t="s">
        <v>18</v>
      </c>
    </row>
    <row r="9378" customFormat="false" ht="12.75" hidden="false" customHeight="false" outlineLevel="0" collapsed="false">
      <c r="A9378" s="9" t="n">
        <f aca="false">A9377+1</f>
        <v>9376</v>
      </c>
      <c r="B9378" s="16" t="s">
        <v>23856</v>
      </c>
      <c r="C9378" s="16" t="s">
        <v>23857</v>
      </c>
      <c r="D9378" s="16" t="s">
        <v>23858</v>
      </c>
      <c r="E9378" s="17" t="n">
        <v>41278</v>
      </c>
      <c r="F9378" s="16"/>
      <c r="G9378" s="16" t="s">
        <v>17</v>
      </c>
      <c r="H9378" s="16" t="n">
        <v>0.003995</v>
      </c>
      <c r="I9378" s="16" t="s">
        <v>18</v>
      </c>
    </row>
    <row r="9379" customFormat="false" ht="12.75" hidden="false" customHeight="false" outlineLevel="0" collapsed="false">
      <c r="A9379" s="9" t="n">
        <f aca="false">A9378+1</f>
        <v>9377</v>
      </c>
      <c r="B9379" s="16" t="s">
        <v>23859</v>
      </c>
      <c r="C9379" s="16" t="s">
        <v>23860</v>
      </c>
      <c r="D9379" s="16" t="s">
        <v>23861</v>
      </c>
      <c r="E9379" s="17" t="n">
        <v>41278</v>
      </c>
      <c r="F9379" s="16"/>
      <c r="G9379" s="16" t="s">
        <v>17</v>
      </c>
      <c r="H9379" s="16" t="n">
        <v>0.003995</v>
      </c>
      <c r="I9379" s="16" t="s">
        <v>18</v>
      </c>
    </row>
    <row r="9380" customFormat="false" ht="12.75" hidden="false" customHeight="false" outlineLevel="0" collapsed="false">
      <c r="A9380" s="9" t="n">
        <f aca="false">A9379+1</f>
        <v>9378</v>
      </c>
      <c r="B9380" s="16" t="s">
        <v>14654</v>
      </c>
      <c r="C9380" s="16" t="s">
        <v>23862</v>
      </c>
      <c r="D9380" s="16" t="s">
        <v>23863</v>
      </c>
      <c r="E9380" s="17" t="n">
        <v>41278</v>
      </c>
      <c r="F9380" s="16"/>
      <c r="G9380" s="16" t="s">
        <v>17</v>
      </c>
      <c r="H9380" s="16" t="n">
        <v>0.003995</v>
      </c>
      <c r="I9380" s="16" t="s">
        <v>18</v>
      </c>
    </row>
    <row r="9381" customFormat="false" ht="12.75" hidden="false" customHeight="false" outlineLevel="0" collapsed="false">
      <c r="A9381" s="9" t="n">
        <f aca="false">A9380+1</f>
        <v>9379</v>
      </c>
      <c r="B9381" s="16" t="s">
        <v>23864</v>
      </c>
      <c r="C9381" s="16" t="s">
        <v>23865</v>
      </c>
      <c r="D9381" s="16" t="s">
        <v>23866</v>
      </c>
      <c r="E9381" s="17" t="n">
        <v>41278</v>
      </c>
      <c r="F9381" s="16"/>
      <c r="G9381" s="16" t="s">
        <v>17</v>
      </c>
      <c r="H9381" s="16" t="n">
        <v>0.003995</v>
      </c>
      <c r="I9381" s="16" t="s">
        <v>18</v>
      </c>
    </row>
    <row r="9382" customFormat="false" ht="12.75" hidden="false" customHeight="false" outlineLevel="0" collapsed="false">
      <c r="A9382" s="9" t="n">
        <f aca="false">A9381+1</f>
        <v>9380</v>
      </c>
      <c r="B9382" s="16" t="s">
        <v>23867</v>
      </c>
      <c r="C9382" s="16" t="s">
        <v>23868</v>
      </c>
      <c r="D9382" s="16" t="s">
        <v>23869</v>
      </c>
      <c r="E9382" s="17" t="n">
        <v>41278</v>
      </c>
      <c r="F9382" s="16"/>
      <c r="G9382" s="16" t="s">
        <v>11333</v>
      </c>
      <c r="H9382" s="16" t="n">
        <v>4</v>
      </c>
      <c r="I9382" s="16" t="s">
        <v>7390</v>
      </c>
    </row>
    <row r="9383" customFormat="false" ht="12.75" hidden="false" customHeight="false" outlineLevel="0" collapsed="false">
      <c r="A9383" s="9" t="n">
        <f aca="false">A9382+1</f>
        <v>9381</v>
      </c>
      <c r="B9383" s="16" t="s">
        <v>23870</v>
      </c>
      <c r="C9383" s="16" t="s">
        <v>23871</v>
      </c>
      <c r="D9383" s="16" t="s">
        <v>23872</v>
      </c>
      <c r="E9383" s="17" t="n">
        <v>41278</v>
      </c>
      <c r="F9383" s="16"/>
      <c r="G9383" s="16" t="s">
        <v>11333</v>
      </c>
      <c r="H9383" s="16" t="n">
        <v>3.2</v>
      </c>
      <c r="I9383" s="16" t="s">
        <v>14097</v>
      </c>
    </row>
    <row r="9384" customFormat="false" ht="12.75" hidden="false" customHeight="false" outlineLevel="0" collapsed="false">
      <c r="A9384" s="9" t="n">
        <f aca="false">A9383+1</f>
        <v>9382</v>
      </c>
      <c r="B9384" s="16" t="s">
        <v>23873</v>
      </c>
      <c r="C9384" s="16" t="s">
        <v>23874</v>
      </c>
      <c r="D9384" s="16" t="s">
        <v>23875</v>
      </c>
      <c r="E9384" s="17" t="n">
        <v>41278</v>
      </c>
      <c r="F9384" s="16"/>
      <c r="G9384" s="16" t="s">
        <v>17529</v>
      </c>
      <c r="H9384" s="16" t="n">
        <v>4</v>
      </c>
      <c r="I9384" s="16" t="s">
        <v>7390</v>
      </c>
    </row>
    <row r="9385" customFormat="false" ht="12.75" hidden="false" customHeight="false" outlineLevel="0" collapsed="false">
      <c r="A9385" s="9" t="n">
        <f aca="false">A9384+1</f>
        <v>9383</v>
      </c>
      <c r="B9385" s="16" t="s">
        <v>23876</v>
      </c>
      <c r="C9385" s="16" t="s">
        <v>23877</v>
      </c>
      <c r="D9385" s="16" t="s">
        <v>23878</v>
      </c>
      <c r="E9385" s="17" t="n">
        <v>41278</v>
      </c>
      <c r="F9385" s="16"/>
      <c r="G9385" s="16" t="s">
        <v>11333</v>
      </c>
      <c r="H9385" s="16" t="n">
        <v>4</v>
      </c>
      <c r="I9385" s="16" t="s">
        <v>7390</v>
      </c>
    </row>
    <row r="9386" customFormat="false" ht="12.75" hidden="false" customHeight="false" outlineLevel="0" collapsed="false">
      <c r="A9386" s="9" t="n">
        <f aca="false">A9385+1</f>
        <v>9384</v>
      </c>
      <c r="B9386" s="16" t="s">
        <v>8241</v>
      </c>
      <c r="C9386" s="16" t="s">
        <v>23879</v>
      </c>
      <c r="D9386" s="16" t="s">
        <v>23880</v>
      </c>
      <c r="E9386" s="17" t="n">
        <v>41278</v>
      </c>
      <c r="F9386" s="16"/>
      <c r="G9386" s="16" t="s">
        <v>17</v>
      </c>
      <c r="H9386" s="16" t="n">
        <v>0.0055</v>
      </c>
      <c r="I9386" s="16" t="s">
        <v>18</v>
      </c>
    </row>
    <row r="9387" customFormat="false" ht="12.75" hidden="false" customHeight="false" outlineLevel="0" collapsed="false">
      <c r="A9387" s="9" t="n">
        <f aca="false">A9386+1</f>
        <v>9385</v>
      </c>
      <c r="B9387" s="16" t="s">
        <v>23881</v>
      </c>
      <c r="C9387" s="16" t="s">
        <v>23882</v>
      </c>
      <c r="D9387" s="16" t="s">
        <v>23883</v>
      </c>
      <c r="E9387" s="17" t="n">
        <v>41278</v>
      </c>
      <c r="F9387" s="16"/>
      <c r="G9387" s="16" t="s">
        <v>17</v>
      </c>
      <c r="H9387" s="16" t="n">
        <v>0.00375</v>
      </c>
      <c r="I9387" s="16" t="s">
        <v>18</v>
      </c>
    </row>
    <row r="9388" customFormat="false" ht="12.75" hidden="false" customHeight="false" outlineLevel="0" collapsed="false">
      <c r="A9388" s="9" t="n">
        <f aca="false">A9387+1</f>
        <v>9386</v>
      </c>
      <c r="B9388" s="16" t="s">
        <v>23884</v>
      </c>
      <c r="C9388" s="16" t="s">
        <v>23885</v>
      </c>
      <c r="D9388" s="16" t="s">
        <v>23886</v>
      </c>
      <c r="E9388" s="17" t="n">
        <v>41278</v>
      </c>
      <c r="F9388" s="16"/>
      <c r="G9388" s="16" t="s">
        <v>17</v>
      </c>
      <c r="H9388" s="16" t="n">
        <v>0.00342</v>
      </c>
      <c r="I9388" s="16" t="s">
        <v>18</v>
      </c>
    </row>
    <row r="9389" customFormat="false" ht="12.75" hidden="false" customHeight="false" outlineLevel="0" collapsed="false">
      <c r="A9389" s="9" t="n">
        <f aca="false">A9388+1</f>
        <v>9387</v>
      </c>
      <c r="B9389" s="16" t="s">
        <v>23887</v>
      </c>
      <c r="C9389" s="16" t="s">
        <v>23888</v>
      </c>
      <c r="D9389" s="16" t="s">
        <v>23889</v>
      </c>
      <c r="E9389" s="17" t="n">
        <v>41278</v>
      </c>
      <c r="F9389" s="16"/>
      <c r="G9389" s="16" t="s">
        <v>17</v>
      </c>
      <c r="H9389" s="16" t="n">
        <v>0.00375</v>
      </c>
      <c r="I9389" s="16" t="s">
        <v>18</v>
      </c>
    </row>
    <row r="9390" customFormat="false" ht="12.75" hidden="false" customHeight="false" outlineLevel="0" collapsed="false">
      <c r="A9390" s="9" t="n">
        <f aca="false">A9389+1</f>
        <v>9388</v>
      </c>
      <c r="B9390" s="16" t="s">
        <v>23890</v>
      </c>
      <c r="C9390" s="16" t="s">
        <v>23891</v>
      </c>
      <c r="D9390" s="16" t="s">
        <v>23892</v>
      </c>
      <c r="E9390" s="17" t="n">
        <v>41278</v>
      </c>
      <c r="F9390" s="16"/>
      <c r="G9390" s="16" t="s">
        <v>17</v>
      </c>
      <c r="H9390" s="16" t="n">
        <v>0.00764</v>
      </c>
      <c r="I9390" s="16" t="s">
        <v>18</v>
      </c>
    </row>
    <row r="9391" customFormat="false" ht="25.5" hidden="false" customHeight="false" outlineLevel="0" collapsed="false">
      <c r="A9391" s="9" t="n">
        <f aca="false">A9390+1</f>
        <v>9389</v>
      </c>
      <c r="B9391" s="16" t="s">
        <v>23893</v>
      </c>
      <c r="C9391" s="16" t="s">
        <v>23894</v>
      </c>
      <c r="D9391" s="16" t="s">
        <v>23895</v>
      </c>
      <c r="E9391" s="17" t="n">
        <v>41260</v>
      </c>
      <c r="F9391" s="16"/>
      <c r="G9391" s="16" t="s">
        <v>14251</v>
      </c>
      <c r="H9391" s="16" t="n">
        <v>0.036</v>
      </c>
      <c r="I9391" s="16" t="s">
        <v>18</v>
      </c>
    </row>
    <row r="9392" customFormat="false" ht="12.75" hidden="false" customHeight="false" outlineLevel="0" collapsed="false">
      <c r="A9392" s="9" t="n">
        <f aca="false">A9391+1</f>
        <v>9390</v>
      </c>
      <c r="B9392" s="16" t="s">
        <v>23896</v>
      </c>
      <c r="C9392" s="16" t="s">
        <v>23897</v>
      </c>
      <c r="D9392" s="16" t="s">
        <v>23898</v>
      </c>
      <c r="E9392" s="17" t="n">
        <v>41260</v>
      </c>
      <c r="F9392" s="16"/>
      <c r="G9392" s="16" t="s">
        <v>17</v>
      </c>
      <c r="H9392" s="16" t="n">
        <v>0.0023</v>
      </c>
      <c r="I9392" s="16" t="s">
        <v>18</v>
      </c>
    </row>
    <row r="9393" customFormat="false" ht="12.75" hidden="false" customHeight="false" outlineLevel="0" collapsed="false">
      <c r="A9393" s="9" t="n">
        <f aca="false">A9392+1</f>
        <v>9391</v>
      </c>
      <c r="B9393" s="16" t="s">
        <v>23899</v>
      </c>
      <c r="C9393" s="16" t="s">
        <v>23900</v>
      </c>
      <c r="D9393" s="16" t="s">
        <v>23901</v>
      </c>
      <c r="E9393" s="17" t="n">
        <v>41260</v>
      </c>
      <c r="F9393" s="16"/>
      <c r="G9393" s="16" t="s">
        <v>17</v>
      </c>
      <c r="H9393" s="16" t="n">
        <v>0.0188</v>
      </c>
      <c r="I9393" s="16" t="s">
        <v>18</v>
      </c>
    </row>
    <row r="9394" customFormat="false" ht="12.75" hidden="false" customHeight="false" outlineLevel="0" collapsed="false">
      <c r="A9394" s="9" t="n">
        <f aca="false">A9393+1</f>
        <v>9392</v>
      </c>
      <c r="B9394" s="16" t="s">
        <v>23902</v>
      </c>
      <c r="C9394" s="16" t="s">
        <v>23903</v>
      </c>
      <c r="D9394" s="16" t="s">
        <v>23904</v>
      </c>
      <c r="E9394" s="17" t="n">
        <v>41260</v>
      </c>
      <c r="F9394" s="16"/>
      <c r="G9394" s="16" t="s">
        <v>14251</v>
      </c>
      <c r="H9394" s="16" t="n">
        <v>0.002</v>
      </c>
      <c r="I9394" s="16" t="s">
        <v>18</v>
      </c>
    </row>
    <row r="9395" customFormat="false" ht="12.75" hidden="false" customHeight="false" outlineLevel="0" collapsed="false">
      <c r="A9395" s="9" t="n">
        <f aca="false">A9394+1</f>
        <v>9393</v>
      </c>
      <c r="B9395" s="16" t="s">
        <v>23905</v>
      </c>
      <c r="C9395" s="16" t="s">
        <v>23906</v>
      </c>
      <c r="D9395" s="16" t="s">
        <v>23907</v>
      </c>
      <c r="E9395" s="17" t="n">
        <v>41260</v>
      </c>
      <c r="F9395" s="16"/>
      <c r="G9395" s="16" t="s">
        <v>17</v>
      </c>
      <c r="H9395" s="16" t="n">
        <v>0.00696</v>
      </c>
      <c r="I9395" s="16" t="s">
        <v>18</v>
      </c>
    </row>
    <row r="9396" customFormat="false" ht="12.75" hidden="false" customHeight="false" outlineLevel="0" collapsed="false">
      <c r="A9396" s="9" t="n">
        <f aca="false">A9395+1</f>
        <v>9394</v>
      </c>
      <c r="B9396" s="16" t="s">
        <v>23908</v>
      </c>
      <c r="C9396" s="16" t="s">
        <v>23909</v>
      </c>
      <c r="D9396" s="16" t="s">
        <v>23910</v>
      </c>
      <c r="E9396" s="17" t="n">
        <v>41260</v>
      </c>
      <c r="F9396" s="16"/>
      <c r="G9396" s="16" t="s">
        <v>17</v>
      </c>
      <c r="H9396" s="16" t="n">
        <v>0.00675</v>
      </c>
      <c r="I9396" s="16" t="s">
        <v>18</v>
      </c>
    </row>
    <row r="9397" customFormat="false" ht="12.75" hidden="false" customHeight="false" outlineLevel="0" collapsed="false">
      <c r="A9397" s="9" t="n">
        <f aca="false">A9396+1</f>
        <v>9395</v>
      </c>
      <c r="B9397" s="16" t="s">
        <v>23911</v>
      </c>
      <c r="C9397" s="16" t="s">
        <v>23912</v>
      </c>
      <c r="D9397" s="16" t="s">
        <v>23913</v>
      </c>
      <c r="E9397" s="17" t="n">
        <v>41260</v>
      </c>
      <c r="F9397" s="16"/>
      <c r="G9397" s="16" t="s">
        <v>17</v>
      </c>
      <c r="H9397" s="16" t="n">
        <v>0.00245</v>
      </c>
      <c r="I9397" s="16" t="s">
        <v>18</v>
      </c>
    </row>
    <row r="9398" customFormat="false" ht="12.75" hidden="false" customHeight="false" outlineLevel="0" collapsed="false">
      <c r="A9398" s="9" t="n">
        <f aca="false">A9397+1</f>
        <v>9396</v>
      </c>
      <c r="B9398" s="16" t="s">
        <v>23914</v>
      </c>
      <c r="C9398" s="16" t="s">
        <v>23915</v>
      </c>
      <c r="D9398" s="16" t="s">
        <v>23916</v>
      </c>
      <c r="E9398" s="17" t="n">
        <v>41260</v>
      </c>
      <c r="F9398" s="16"/>
      <c r="G9398" s="16" t="s">
        <v>17</v>
      </c>
      <c r="H9398" s="16" t="n">
        <v>0.0045</v>
      </c>
      <c r="I9398" s="16" t="s">
        <v>18</v>
      </c>
    </row>
    <row r="9399" customFormat="false" ht="12.75" hidden="false" customHeight="false" outlineLevel="0" collapsed="false">
      <c r="A9399" s="9" t="n">
        <f aca="false">A9398+1</f>
        <v>9397</v>
      </c>
      <c r="B9399" s="16" t="s">
        <v>23917</v>
      </c>
      <c r="C9399" s="16" t="s">
        <v>23918</v>
      </c>
      <c r="D9399" s="16" t="s">
        <v>23919</v>
      </c>
      <c r="E9399" s="17" t="n">
        <v>41260</v>
      </c>
      <c r="F9399" s="16"/>
      <c r="G9399" s="16" t="s">
        <v>17</v>
      </c>
      <c r="H9399" s="16" t="n">
        <v>0.003995</v>
      </c>
      <c r="I9399" s="16" t="s">
        <v>18</v>
      </c>
    </row>
    <row r="9400" customFormat="false" ht="12.75" hidden="false" customHeight="false" outlineLevel="0" collapsed="false">
      <c r="A9400" s="9" t="n">
        <f aca="false">A9399+1</f>
        <v>9398</v>
      </c>
      <c r="B9400" s="16" t="s">
        <v>23920</v>
      </c>
      <c r="C9400" s="16" t="s">
        <v>23921</v>
      </c>
      <c r="D9400" s="16" t="s">
        <v>23922</v>
      </c>
      <c r="E9400" s="17" t="n">
        <v>41260</v>
      </c>
      <c r="F9400" s="16"/>
      <c r="G9400" s="16" t="s">
        <v>17</v>
      </c>
      <c r="H9400" s="16" t="n">
        <v>0.003995</v>
      </c>
      <c r="I9400" s="16" t="s">
        <v>18</v>
      </c>
    </row>
    <row r="9401" customFormat="false" ht="12.75" hidden="false" customHeight="false" outlineLevel="0" collapsed="false">
      <c r="A9401" s="9" t="n">
        <f aca="false">A9400+1</f>
        <v>9399</v>
      </c>
      <c r="B9401" s="16" t="s">
        <v>13629</v>
      </c>
      <c r="C9401" s="16" t="s">
        <v>23923</v>
      </c>
      <c r="D9401" s="16" t="s">
        <v>23924</v>
      </c>
      <c r="E9401" s="17" t="n">
        <v>41260</v>
      </c>
      <c r="F9401" s="16"/>
      <c r="G9401" s="16" t="s">
        <v>17</v>
      </c>
      <c r="H9401" s="16" t="n">
        <v>0.00414</v>
      </c>
      <c r="I9401" s="16" t="s">
        <v>18</v>
      </c>
    </row>
    <row r="9402" customFormat="false" ht="12.75" hidden="false" customHeight="false" outlineLevel="0" collapsed="false">
      <c r="A9402" s="9" t="n">
        <f aca="false">A9401+1</f>
        <v>9400</v>
      </c>
      <c r="B9402" s="16" t="s">
        <v>23925</v>
      </c>
      <c r="C9402" s="16" t="s">
        <v>23926</v>
      </c>
      <c r="D9402" s="16" t="s">
        <v>23927</v>
      </c>
      <c r="E9402" s="17" t="n">
        <v>41260</v>
      </c>
      <c r="F9402" s="16"/>
      <c r="G9402" s="16" t="s">
        <v>17</v>
      </c>
      <c r="H9402" s="16" t="n">
        <v>0.003995</v>
      </c>
      <c r="I9402" s="16" t="s">
        <v>18</v>
      </c>
    </row>
    <row r="9403" customFormat="false" ht="12.75" hidden="false" customHeight="false" outlineLevel="0" collapsed="false">
      <c r="A9403" s="9" t="n">
        <f aca="false">A9402+1</f>
        <v>9401</v>
      </c>
      <c r="B9403" s="16" t="s">
        <v>23928</v>
      </c>
      <c r="C9403" s="16" t="s">
        <v>23929</v>
      </c>
      <c r="D9403" s="16" t="s">
        <v>23930</v>
      </c>
      <c r="E9403" s="17" t="n">
        <v>41260</v>
      </c>
      <c r="F9403" s="16"/>
      <c r="G9403" s="16" t="s">
        <v>17</v>
      </c>
      <c r="H9403" s="16" t="n">
        <v>0.003995</v>
      </c>
      <c r="I9403" s="16" t="s">
        <v>18</v>
      </c>
    </row>
    <row r="9404" customFormat="false" ht="12.75" hidden="false" customHeight="false" outlineLevel="0" collapsed="false">
      <c r="A9404" s="9" t="n">
        <f aca="false">A9403+1</f>
        <v>9402</v>
      </c>
      <c r="B9404" s="16" t="s">
        <v>23931</v>
      </c>
      <c r="C9404" s="16" t="s">
        <v>23932</v>
      </c>
      <c r="D9404" s="16" t="s">
        <v>23933</v>
      </c>
      <c r="E9404" s="17" t="n">
        <v>41260</v>
      </c>
      <c r="F9404" s="16"/>
      <c r="G9404" s="16" t="s">
        <v>17</v>
      </c>
      <c r="H9404" s="16" t="n">
        <v>0.00423</v>
      </c>
      <c r="I9404" s="16" t="s">
        <v>18</v>
      </c>
    </row>
    <row r="9405" customFormat="false" ht="12.75" hidden="false" customHeight="false" outlineLevel="0" collapsed="false">
      <c r="A9405" s="9" t="n">
        <f aca="false">A9404+1</f>
        <v>9403</v>
      </c>
      <c r="B9405" s="16" t="s">
        <v>11970</v>
      </c>
      <c r="C9405" s="16" t="s">
        <v>23934</v>
      </c>
      <c r="D9405" s="16" t="s">
        <v>23935</v>
      </c>
      <c r="E9405" s="17" t="n">
        <v>41260</v>
      </c>
      <c r="F9405" s="16"/>
      <c r="G9405" s="16" t="s">
        <v>17</v>
      </c>
      <c r="H9405" s="16" t="n">
        <v>0.003055</v>
      </c>
      <c r="I9405" s="16" t="s">
        <v>18</v>
      </c>
    </row>
    <row r="9406" customFormat="false" ht="12.75" hidden="false" customHeight="false" outlineLevel="0" collapsed="false">
      <c r="A9406" s="9" t="n">
        <f aca="false">A9405+1</f>
        <v>9404</v>
      </c>
      <c r="B9406" s="16" t="s">
        <v>23936</v>
      </c>
      <c r="C9406" s="16" t="s">
        <v>23937</v>
      </c>
      <c r="D9406" s="16" t="s">
        <v>23938</v>
      </c>
      <c r="E9406" s="17" t="n">
        <v>41260</v>
      </c>
      <c r="F9406" s="16"/>
      <c r="G9406" s="16" t="s">
        <v>17</v>
      </c>
      <c r="H9406" s="16" t="n">
        <v>0.004</v>
      </c>
      <c r="I9406" s="16" t="s">
        <v>18</v>
      </c>
    </row>
    <row r="9407" customFormat="false" ht="12.75" hidden="false" customHeight="false" outlineLevel="0" collapsed="false">
      <c r="A9407" s="9" t="n">
        <f aca="false">A9406+1</f>
        <v>9405</v>
      </c>
      <c r="B9407" s="16" t="s">
        <v>23939</v>
      </c>
      <c r="C9407" s="16" t="s">
        <v>23940</v>
      </c>
      <c r="D9407" s="16" t="s">
        <v>23941</v>
      </c>
      <c r="E9407" s="17" t="n">
        <v>41260</v>
      </c>
      <c r="F9407" s="16"/>
      <c r="G9407" s="16" t="s">
        <v>17</v>
      </c>
      <c r="H9407" s="16" t="n">
        <v>0.0045</v>
      </c>
      <c r="I9407" s="16" t="s">
        <v>18</v>
      </c>
    </row>
    <row r="9408" customFormat="false" ht="12.75" hidden="false" customHeight="false" outlineLevel="0" collapsed="false">
      <c r="A9408" s="9" t="n">
        <f aca="false">A9407+1</f>
        <v>9406</v>
      </c>
      <c r="B9408" s="16" t="s">
        <v>23942</v>
      </c>
      <c r="C9408" s="16" t="s">
        <v>23943</v>
      </c>
      <c r="D9408" s="16" t="s">
        <v>23944</v>
      </c>
      <c r="E9408" s="17" t="n">
        <v>41260</v>
      </c>
      <c r="F9408" s="16"/>
      <c r="G9408" s="16" t="s">
        <v>17</v>
      </c>
      <c r="H9408" s="16" t="n">
        <v>0.00575</v>
      </c>
      <c r="I9408" s="16" t="s">
        <v>18</v>
      </c>
    </row>
    <row r="9409" customFormat="false" ht="12.75" hidden="false" customHeight="false" outlineLevel="0" collapsed="false">
      <c r="A9409" s="9" t="n">
        <f aca="false">A9408+1</f>
        <v>9407</v>
      </c>
      <c r="B9409" s="16" t="s">
        <v>23945</v>
      </c>
      <c r="C9409" s="16" t="s">
        <v>23946</v>
      </c>
      <c r="D9409" s="16" t="s">
        <v>23947</v>
      </c>
      <c r="E9409" s="17" t="n">
        <v>41260</v>
      </c>
      <c r="F9409" s="16"/>
      <c r="G9409" s="16" t="s">
        <v>17</v>
      </c>
      <c r="H9409" s="16" t="n">
        <v>0.00276</v>
      </c>
      <c r="I9409" s="16" t="s">
        <v>18</v>
      </c>
    </row>
    <row r="9410" customFormat="false" ht="12.75" hidden="false" customHeight="false" outlineLevel="0" collapsed="false">
      <c r="A9410" s="9" t="n">
        <f aca="false">A9409+1</f>
        <v>9408</v>
      </c>
      <c r="B9410" s="16" t="s">
        <v>23948</v>
      </c>
      <c r="C9410" s="16" t="s">
        <v>23949</v>
      </c>
      <c r="D9410" s="16" t="s">
        <v>23950</v>
      </c>
      <c r="E9410" s="17" t="n">
        <v>41260</v>
      </c>
      <c r="F9410" s="16"/>
      <c r="G9410" s="16" t="s">
        <v>17</v>
      </c>
      <c r="H9410" s="16" t="n">
        <v>0.00517</v>
      </c>
      <c r="I9410" s="16" t="s">
        <v>18</v>
      </c>
    </row>
    <row r="9411" customFormat="false" ht="12.75" hidden="false" customHeight="false" outlineLevel="0" collapsed="false">
      <c r="A9411" s="9" t="n">
        <f aca="false">A9410+1</f>
        <v>9409</v>
      </c>
      <c r="B9411" s="16" t="s">
        <v>23951</v>
      </c>
      <c r="C9411" s="16" t="s">
        <v>23952</v>
      </c>
      <c r="D9411" s="16" t="s">
        <v>23953</v>
      </c>
      <c r="E9411" s="17" t="n">
        <v>41260</v>
      </c>
      <c r="F9411" s="16"/>
      <c r="G9411" s="16" t="s">
        <v>17</v>
      </c>
      <c r="H9411" s="16" t="n">
        <v>0.01512</v>
      </c>
      <c r="I9411" s="16" t="s">
        <v>18</v>
      </c>
    </row>
    <row r="9412" customFormat="false" ht="12.75" hidden="false" customHeight="false" outlineLevel="0" collapsed="false">
      <c r="A9412" s="9" t="n">
        <f aca="false">A9411+1</f>
        <v>9410</v>
      </c>
      <c r="B9412" s="16" t="s">
        <v>23954</v>
      </c>
      <c r="C9412" s="16" t="s">
        <v>23955</v>
      </c>
      <c r="D9412" s="16" t="s">
        <v>23956</v>
      </c>
      <c r="E9412" s="17" t="n">
        <v>41260</v>
      </c>
      <c r="F9412" s="16"/>
      <c r="G9412" s="16" t="s">
        <v>17</v>
      </c>
      <c r="H9412" s="16" t="n">
        <v>0.0112</v>
      </c>
      <c r="I9412" s="16" t="s">
        <v>18</v>
      </c>
    </row>
    <row r="9413" customFormat="false" ht="12.75" hidden="false" customHeight="false" outlineLevel="0" collapsed="false">
      <c r="A9413" s="9" t="n">
        <f aca="false">A9412+1</f>
        <v>9411</v>
      </c>
      <c r="B9413" s="16" t="s">
        <v>23957</v>
      </c>
      <c r="C9413" s="16" t="s">
        <v>23958</v>
      </c>
      <c r="D9413" s="16" t="s">
        <v>23959</v>
      </c>
      <c r="E9413" s="17" t="n">
        <v>41260</v>
      </c>
      <c r="F9413" s="16"/>
      <c r="G9413" s="16" t="s">
        <v>17</v>
      </c>
      <c r="H9413" s="16" t="n">
        <v>0.17136</v>
      </c>
      <c r="I9413" s="16" t="s">
        <v>18</v>
      </c>
    </row>
    <row r="9414" customFormat="false" ht="12.75" hidden="false" customHeight="false" outlineLevel="0" collapsed="false">
      <c r="A9414" s="9" t="n">
        <f aca="false">A9413+1</f>
        <v>9412</v>
      </c>
      <c r="B9414" s="16" t="s">
        <v>23960</v>
      </c>
      <c r="C9414" s="16" t="s">
        <v>23961</v>
      </c>
      <c r="D9414" s="16" t="s">
        <v>23962</v>
      </c>
      <c r="E9414" s="17" t="n">
        <v>41260</v>
      </c>
      <c r="F9414" s="16"/>
      <c r="G9414" s="16" t="s">
        <v>17</v>
      </c>
      <c r="H9414" s="16" t="n">
        <v>0.00864</v>
      </c>
      <c r="I9414" s="16" t="s">
        <v>18</v>
      </c>
    </row>
    <row r="9415" customFormat="false" ht="12.75" hidden="false" customHeight="false" outlineLevel="0" collapsed="false">
      <c r="A9415" s="9" t="n">
        <f aca="false">A9414+1</f>
        <v>9413</v>
      </c>
      <c r="B9415" s="16" t="s">
        <v>23963</v>
      </c>
      <c r="C9415" s="16" t="s">
        <v>23964</v>
      </c>
      <c r="D9415" s="16" t="s">
        <v>23965</v>
      </c>
      <c r="E9415" s="17" t="n">
        <v>41260</v>
      </c>
      <c r="F9415" s="16"/>
      <c r="G9415" s="16" t="s">
        <v>17</v>
      </c>
      <c r="H9415" s="16" t="n">
        <v>0.077</v>
      </c>
      <c r="I9415" s="16" t="s">
        <v>18</v>
      </c>
    </row>
    <row r="9416" customFormat="false" ht="12.75" hidden="false" customHeight="false" outlineLevel="0" collapsed="false">
      <c r="A9416" s="9" t="n">
        <f aca="false">A9415+1</f>
        <v>9414</v>
      </c>
      <c r="B9416" s="16" t="s">
        <v>23966</v>
      </c>
      <c r="C9416" s="16" t="s">
        <v>23967</v>
      </c>
      <c r="D9416" s="16" t="s">
        <v>23968</v>
      </c>
      <c r="E9416" s="17" t="n">
        <v>41260</v>
      </c>
      <c r="F9416" s="16"/>
      <c r="G9416" s="16" t="s">
        <v>17</v>
      </c>
      <c r="H9416" s="16" t="n">
        <v>0.02016</v>
      </c>
      <c r="I9416" s="16" t="s">
        <v>18</v>
      </c>
    </row>
    <row r="9417" customFormat="false" ht="12.75" hidden="false" customHeight="false" outlineLevel="0" collapsed="false">
      <c r="A9417" s="9" t="n">
        <f aca="false">A9416+1</f>
        <v>9415</v>
      </c>
      <c r="B9417" s="16" t="s">
        <v>23969</v>
      </c>
      <c r="C9417" s="16" t="s">
        <v>23970</v>
      </c>
      <c r="D9417" s="16" t="s">
        <v>23971</v>
      </c>
      <c r="E9417" s="17" t="n">
        <v>41260</v>
      </c>
      <c r="F9417" s="16"/>
      <c r="G9417" s="16" t="s">
        <v>17</v>
      </c>
      <c r="H9417" s="16" t="n">
        <v>0.00528</v>
      </c>
      <c r="I9417" s="16" t="s">
        <v>18</v>
      </c>
    </row>
    <row r="9418" customFormat="false" ht="12.75" hidden="false" customHeight="false" outlineLevel="0" collapsed="false">
      <c r="A9418" s="9" t="n">
        <f aca="false">A9417+1</f>
        <v>9416</v>
      </c>
      <c r="B9418" s="16" t="s">
        <v>23972</v>
      </c>
      <c r="C9418" s="16" t="s">
        <v>23973</v>
      </c>
      <c r="D9418" s="16" t="s">
        <v>23974</v>
      </c>
      <c r="E9418" s="17" t="n">
        <v>41260</v>
      </c>
      <c r="F9418" s="16"/>
      <c r="G9418" s="16" t="s">
        <v>17</v>
      </c>
      <c r="H9418" s="16" t="n">
        <v>0.01488</v>
      </c>
      <c r="I9418" s="16" t="s">
        <v>18</v>
      </c>
    </row>
    <row r="9419" customFormat="false" ht="12.75" hidden="false" customHeight="false" outlineLevel="0" collapsed="false">
      <c r="A9419" s="9" t="n">
        <f aca="false">A9418+1</f>
        <v>9417</v>
      </c>
      <c r="B9419" s="16" t="s">
        <v>23975</v>
      </c>
      <c r="C9419" s="16" t="s">
        <v>23976</v>
      </c>
      <c r="D9419" s="16" t="s">
        <v>23977</v>
      </c>
      <c r="E9419" s="17" t="n">
        <v>41234</v>
      </c>
      <c r="F9419" s="16"/>
      <c r="G9419" s="16" t="s">
        <v>17</v>
      </c>
      <c r="H9419" s="16" t="n">
        <v>0.0023</v>
      </c>
      <c r="I9419" s="16" t="s">
        <v>18</v>
      </c>
    </row>
    <row r="9420" customFormat="false" ht="12.75" hidden="false" customHeight="false" outlineLevel="0" collapsed="false">
      <c r="A9420" s="9" t="n">
        <f aca="false">A9419+1</f>
        <v>9418</v>
      </c>
      <c r="B9420" s="16" t="s">
        <v>23978</v>
      </c>
      <c r="C9420" s="16" t="s">
        <v>23979</v>
      </c>
      <c r="D9420" s="16" t="s">
        <v>23980</v>
      </c>
      <c r="E9420" s="17" t="n">
        <v>41234</v>
      </c>
      <c r="F9420" s="16"/>
      <c r="G9420" s="16" t="s">
        <v>17</v>
      </c>
      <c r="H9420" s="16" t="n">
        <v>0.00253</v>
      </c>
      <c r="I9420" s="16" t="s">
        <v>18</v>
      </c>
    </row>
    <row r="9421" customFormat="false" ht="12.75" hidden="false" customHeight="false" outlineLevel="0" collapsed="false">
      <c r="A9421" s="9" t="n">
        <f aca="false">A9420+1</f>
        <v>9419</v>
      </c>
      <c r="B9421" s="16" t="s">
        <v>23981</v>
      </c>
      <c r="C9421" s="16" t="s">
        <v>23982</v>
      </c>
      <c r="D9421" s="16" t="s">
        <v>23983</v>
      </c>
      <c r="E9421" s="17" t="n">
        <v>41234</v>
      </c>
      <c r="F9421" s="16"/>
      <c r="G9421" s="16" t="s">
        <v>17</v>
      </c>
      <c r="H9421" s="16" t="n">
        <v>0.00524</v>
      </c>
      <c r="I9421" s="16" t="s">
        <v>18</v>
      </c>
    </row>
    <row r="9422" customFormat="false" ht="12.75" hidden="false" customHeight="false" outlineLevel="0" collapsed="false">
      <c r="A9422" s="9" t="n">
        <f aca="false">A9421+1</f>
        <v>9420</v>
      </c>
      <c r="B9422" s="16" t="s">
        <v>23984</v>
      </c>
      <c r="C9422" s="16" t="s">
        <v>23985</v>
      </c>
      <c r="D9422" s="16" t="s">
        <v>23986</v>
      </c>
      <c r="E9422" s="17" t="n">
        <v>41234</v>
      </c>
      <c r="F9422" s="16"/>
      <c r="G9422" s="16" t="s">
        <v>17</v>
      </c>
      <c r="H9422" s="16" t="n">
        <v>0.00441</v>
      </c>
      <c r="I9422" s="16" t="s">
        <v>18</v>
      </c>
    </row>
    <row r="9423" customFormat="false" ht="12.75" hidden="false" customHeight="false" outlineLevel="0" collapsed="false">
      <c r="A9423" s="9" t="n">
        <f aca="false">A9422+1</f>
        <v>9421</v>
      </c>
      <c r="B9423" s="16" t="s">
        <v>23987</v>
      </c>
      <c r="C9423" s="16" t="s">
        <v>23988</v>
      </c>
      <c r="D9423" s="16" t="s">
        <v>23989</v>
      </c>
      <c r="E9423" s="17" t="n">
        <v>41234</v>
      </c>
      <c r="F9423" s="16"/>
      <c r="G9423" s="16" t="s">
        <v>17</v>
      </c>
      <c r="H9423" s="16" t="n">
        <v>0.003995</v>
      </c>
      <c r="I9423" s="16" t="s">
        <v>18</v>
      </c>
    </row>
    <row r="9424" customFormat="false" ht="12.75" hidden="false" customHeight="false" outlineLevel="0" collapsed="false">
      <c r="A9424" s="9" t="n">
        <f aca="false">A9423+1</f>
        <v>9422</v>
      </c>
      <c r="B9424" s="16" t="s">
        <v>23990</v>
      </c>
      <c r="C9424" s="16" t="s">
        <v>23991</v>
      </c>
      <c r="D9424" s="16" t="s">
        <v>23992</v>
      </c>
      <c r="E9424" s="17" t="n">
        <v>41234</v>
      </c>
      <c r="F9424" s="16"/>
      <c r="G9424" s="16" t="s">
        <v>17</v>
      </c>
      <c r="H9424" s="16" t="n">
        <v>0.003995</v>
      </c>
      <c r="I9424" s="16" t="s">
        <v>18</v>
      </c>
    </row>
    <row r="9425" customFormat="false" ht="12.75" hidden="false" customHeight="false" outlineLevel="0" collapsed="false">
      <c r="A9425" s="9" t="n">
        <f aca="false">A9424+1</f>
        <v>9423</v>
      </c>
      <c r="B9425" s="16" t="s">
        <v>23993</v>
      </c>
      <c r="C9425" s="16" t="s">
        <v>23994</v>
      </c>
      <c r="D9425" s="16" t="s">
        <v>23995</v>
      </c>
      <c r="E9425" s="17" t="n">
        <v>41234</v>
      </c>
      <c r="F9425" s="16"/>
      <c r="G9425" s="16" t="s">
        <v>17</v>
      </c>
      <c r="H9425" s="16" t="n">
        <v>0.003995</v>
      </c>
      <c r="I9425" s="16" t="s">
        <v>18</v>
      </c>
    </row>
    <row r="9426" customFormat="false" ht="12.75" hidden="false" customHeight="false" outlineLevel="0" collapsed="false">
      <c r="A9426" s="9" t="n">
        <f aca="false">A9425+1</f>
        <v>9424</v>
      </c>
      <c r="B9426" s="16" t="s">
        <v>23864</v>
      </c>
      <c r="C9426" s="16" t="s">
        <v>23996</v>
      </c>
      <c r="D9426" s="16" t="s">
        <v>23997</v>
      </c>
      <c r="E9426" s="17" t="n">
        <v>41234</v>
      </c>
      <c r="F9426" s="16"/>
      <c r="G9426" s="16" t="s">
        <v>17</v>
      </c>
      <c r="H9426" s="16" t="n">
        <v>0.003995</v>
      </c>
      <c r="I9426" s="16" t="s">
        <v>18</v>
      </c>
    </row>
    <row r="9427" customFormat="false" ht="12.75" hidden="false" customHeight="false" outlineLevel="0" collapsed="false">
      <c r="A9427" s="9" t="n">
        <f aca="false">A9426+1</f>
        <v>9425</v>
      </c>
      <c r="B9427" s="16" t="s">
        <v>23998</v>
      </c>
      <c r="C9427" s="16" t="s">
        <v>23999</v>
      </c>
      <c r="D9427" s="16" t="s">
        <v>24000</v>
      </c>
      <c r="E9427" s="17" t="n">
        <v>41234</v>
      </c>
      <c r="F9427" s="16"/>
      <c r="G9427" s="16" t="s">
        <v>17</v>
      </c>
      <c r="H9427" s="16" t="n">
        <v>0.003995</v>
      </c>
      <c r="I9427" s="16" t="s">
        <v>18</v>
      </c>
    </row>
    <row r="9428" customFormat="false" ht="12.75" hidden="false" customHeight="false" outlineLevel="0" collapsed="false">
      <c r="A9428" s="9" t="n">
        <f aca="false">A9427+1</f>
        <v>9426</v>
      </c>
      <c r="B9428" s="16" t="s">
        <v>24001</v>
      </c>
      <c r="C9428" s="16" t="s">
        <v>24002</v>
      </c>
      <c r="D9428" s="16" t="s">
        <v>24003</v>
      </c>
      <c r="E9428" s="17" t="n">
        <v>41234</v>
      </c>
      <c r="F9428" s="16"/>
      <c r="G9428" s="16" t="s">
        <v>17</v>
      </c>
      <c r="H9428" s="16" t="n">
        <v>0.003995</v>
      </c>
      <c r="I9428" s="16" t="s">
        <v>18</v>
      </c>
    </row>
    <row r="9429" customFormat="false" ht="12.75" hidden="false" customHeight="false" outlineLevel="0" collapsed="false">
      <c r="A9429" s="9" t="n">
        <f aca="false">A9428+1</f>
        <v>9427</v>
      </c>
      <c r="B9429" s="16" t="s">
        <v>24004</v>
      </c>
      <c r="C9429" s="16" t="s">
        <v>24005</v>
      </c>
      <c r="D9429" s="16" t="s">
        <v>24006</v>
      </c>
      <c r="E9429" s="17" t="n">
        <v>41234</v>
      </c>
      <c r="F9429" s="16"/>
      <c r="G9429" s="16" t="s">
        <v>17</v>
      </c>
      <c r="H9429" s="16" t="n">
        <v>0.003995</v>
      </c>
      <c r="I9429" s="16" t="s">
        <v>18</v>
      </c>
    </row>
    <row r="9430" customFormat="false" ht="12.75" hidden="false" customHeight="false" outlineLevel="0" collapsed="false">
      <c r="A9430" s="9" t="n">
        <f aca="false">A9429+1</f>
        <v>9428</v>
      </c>
      <c r="B9430" s="16" t="s">
        <v>24007</v>
      </c>
      <c r="C9430" s="16" t="s">
        <v>24008</v>
      </c>
      <c r="D9430" s="16" t="s">
        <v>24009</v>
      </c>
      <c r="E9430" s="17" t="n">
        <v>41234</v>
      </c>
      <c r="F9430" s="16"/>
      <c r="G9430" s="16" t="s">
        <v>17</v>
      </c>
      <c r="H9430" s="16" t="n">
        <v>0.003995</v>
      </c>
      <c r="I9430" s="16" t="s">
        <v>18</v>
      </c>
    </row>
    <row r="9431" customFormat="false" ht="12.75" hidden="false" customHeight="false" outlineLevel="0" collapsed="false">
      <c r="A9431" s="9" t="n">
        <f aca="false">A9430+1</f>
        <v>9429</v>
      </c>
      <c r="B9431" s="16" t="s">
        <v>24010</v>
      </c>
      <c r="C9431" s="16" t="s">
        <v>24011</v>
      </c>
      <c r="D9431" s="16" t="s">
        <v>24012</v>
      </c>
      <c r="E9431" s="17" t="n">
        <v>41234</v>
      </c>
      <c r="F9431" s="16"/>
      <c r="G9431" s="16" t="s">
        <v>17</v>
      </c>
      <c r="H9431" s="16" t="n">
        <v>0.003995</v>
      </c>
      <c r="I9431" s="16" t="s">
        <v>18</v>
      </c>
    </row>
    <row r="9432" customFormat="false" ht="12.75" hidden="false" customHeight="false" outlineLevel="0" collapsed="false">
      <c r="A9432" s="9" t="n">
        <f aca="false">A9431+1</f>
        <v>9430</v>
      </c>
      <c r="B9432" s="16" t="s">
        <v>24013</v>
      </c>
      <c r="C9432" s="16" t="s">
        <v>24014</v>
      </c>
      <c r="D9432" s="16" t="s">
        <v>24015</v>
      </c>
      <c r="E9432" s="17" t="n">
        <v>41234</v>
      </c>
      <c r="F9432" s="16"/>
      <c r="G9432" s="16" t="s">
        <v>17</v>
      </c>
      <c r="H9432" s="16" t="n">
        <v>0.003995</v>
      </c>
      <c r="I9432" s="16" t="s">
        <v>18</v>
      </c>
    </row>
    <row r="9433" customFormat="false" ht="12.75" hidden="false" customHeight="false" outlineLevel="0" collapsed="false">
      <c r="A9433" s="9" t="n">
        <f aca="false">A9432+1</f>
        <v>9431</v>
      </c>
      <c r="B9433" s="16" t="s">
        <v>24016</v>
      </c>
      <c r="C9433" s="16" t="s">
        <v>24017</v>
      </c>
      <c r="D9433" s="16" t="s">
        <v>24018</v>
      </c>
      <c r="E9433" s="17" t="n">
        <v>41234</v>
      </c>
      <c r="F9433" s="16"/>
      <c r="G9433" s="16" t="s">
        <v>17</v>
      </c>
      <c r="H9433" s="16" t="n">
        <v>0.004935</v>
      </c>
      <c r="I9433" s="16" t="s">
        <v>18</v>
      </c>
    </row>
    <row r="9434" customFormat="false" ht="12.75" hidden="false" customHeight="false" outlineLevel="0" collapsed="false">
      <c r="A9434" s="9" t="n">
        <f aca="false">A9433+1</f>
        <v>9432</v>
      </c>
      <c r="B9434" s="16" t="s">
        <v>24019</v>
      </c>
      <c r="C9434" s="16" t="s">
        <v>24020</v>
      </c>
      <c r="D9434" s="16" t="s">
        <v>24021</v>
      </c>
      <c r="E9434" s="17" t="n">
        <v>41234</v>
      </c>
      <c r="F9434" s="16"/>
      <c r="G9434" s="16" t="s">
        <v>17</v>
      </c>
      <c r="H9434" s="16" t="n">
        <v>0.003995</v>
      </c>
      <c r="I9434" s="16" t="s">
        <v>18</v>
      </c>
    </row>
    <row r="9435" customFormat="false" ht="12.75" hidden="false" customHeight="false" outlineLevel="0" collapsed="false">
      <c r="A9435" s="9" t="n">
        <f aca="false">A9434+1</f>
        <v>9433</v>
      </c>
      <c r="B9435" s="16" t="s">
        <v>24022</v>
      </c>
      <c r="C9435" s="16" t="s">
        <v>24023</v>
      </c>
      <c r="D9435" s="16" t="s">
        <v>24024</v>
      </c>
      <c r="E9435" s="17" t="n">
        <v>41234</v>
      </c>
      <c r="F9435" s="16"/>
      <c r="G9435" s="16" t="s">
        <v>17</v>
      </c>
      <c r="H9435" s="16" t="n">
        <v>0.003995</v>
      </c>
      <c r="I9435" s="16" t="s">
        <v>18</v>
      </c>
    </row>
    <row r="9436" customFormat="false" ht="12.75" hidden="false" customHeight="false" outlineLevel="0" collapsed="false">
      <c r="A9436" s="9" t="n">
        <f aca="false">A9435+1</f>
        <v>9434</v>
      </c>
      <c r="B9436" s="16" t="s">
        <v>24025</v>
      </c>
      <c r="C9436" s="16" t="s">
        <v>24026</v>
      </c>
      <c r="D9436" s="16" t="s">
        <v>24027</v>
      </c>
      <c r="E9436" s="17" t="n">
        <v>41234</v>
      </c>
      <c r="F9436" s="16"/>
      <c r="G9436" s="16" t="s">
        <v>17</v>
      </c>
      <c r="H9436" s="16" t="n">
        <v>0.003995</v>
      </c>
      <c r="I9436" s="16" t="s">
        <v>18</v>
      </c>
    </row>
    <row r="9437" customFormat="false" ht="12.75" hidden="false" customHeight="false" outlineLevel="0" collapsed="false">
      <c r="A9437" s="9" t="n">
        <f aca="false">A9436+1</f>
        <v>9435</v>
      </c>
      <c r="B9437" s="16" t="s">
        <v>24028</v>
      </c>
      <c r="C9437" s="16" t="s">
        <v>24029</v>
      </c>
      <c r="D9437" s="16" t="s">
        <v>24030</v>
      </c>
      <c r="E9437" s="17" t="n">
        <v>41234</v>
      </c>
      <c r="F9437" s="16"/>
      <c r="G9437" s="16" t="s">
        <v>17</v>
      </c>
      <c r="H9437" s="16" t="n">
        <v>0.003995</v>
      </c>
      <c r="I9437" s="16" t="s">
        <v>18</v>
      </c>
    </row>
    <row r="9438" customFormat="false" ht="12.75" hidden="false" customHeight="false" outlineLevel="0" collapsed="false">
      <c r="A9438" s="9" t="n">
        <f aca="false">A9437+1</f>
        <v>9436</v>
      </c>
      <c r="B9438" s="16" t="s">
        <v>17013</v>
      </c>
      <c r="C9438" s="16" t="s">
        <v>24031</v>
      </c>
      <c r="D9438" s="16" t="s">
        <v>24032</v>
      </c>
      <c r="E9438" s="17" t="n">
        <v>41234</v>
      </c>
      <c r="F9438" s="16"/>
      <c r="G9438" s="16" t="s">
        <v>17</v>
      </c>
      <c r="H9438" s="16" t="n">
        <v>0.003995</v>
      </c>
      <c r="I9438" s="16" t="s">
        <v>18</v>
      </c>
    </row>
    <row r="9439" customFormat="false" ht="12.75" hidden="false" customHeight="false" outlineLevel="0" collapsed="false">
      <c r="A9439" s="9" t="n">
        <f aca="false">A9438+1</f>
        <v>9437</v>
      </c>
      <c r="B9439" s="16" t="s">
        <v>23928</v>
      </c>
      <c r="C9439" s="16" t="s">
        <v>24033</v>
      </c>
      <c r="D9439" s="16" t="s">
        <v>24034</v>
      </c>
      <c r="E9439" s="17" t="n">
        <v>41234</v>
      </c>
      <c r="F9439" s="16"/>
      <c r="G9439" s="16" t="s">
        <v>17</v>
      </c>
      <c r="H9439" s="16" t="n">
        <v>0.003995</v>
      </c>
      <c r="I9439" s="16" t="s">
        <v>18</v>
      </c>
    </row>
    <row r="9440" customFormat="false" ht="12.75" hidden="false" customHeight="false" outlineLevel="0" collapsed="false">
      <c r="A9440" s="9" t="n">
        <f aca="false">A9439+1</f>
        <v>9438</v>
      </c>
      <c r="B9440" s="16" t="s">
        <v>24035</v>
      </c>
      <c r="C9440" s="16" t="s">
        <v>24036</v>
      </c>
      <c r="D9440" s="16" t="s">
        <v>24037</v>
      </c>
      <c r="E9440" s="17" t="n">
        <v>41234</v>
      </c>
      <c r="F9440" s="16"/>
      <c r="G9440" s="16" t="s">
        <v>17</v>
      </c>
      <c r="H9440" s="16" t="n">
        <v>0.003995</v>
      </c>
      <c r="I9440" s="16" t="s">
        <v>18</v>
      </c>
    </row>
    <row r="9441" customFormat="false" ht="12.75" hidden="false" customHeight="false" outlineLevel="0" collapsed="false">
      <c r="A9441" s="9" t="n">
        <f aca="false">A9440+1</f>
        <v>9439</v>
      </c>
      <c r="B9441" s="16" t="s">
        <v>24038</v>
      </c>
      <c r="C9441" s="16" t="s">
        <v>24039</v>
      </c>
      <c r="D9441" s="16" t="s">
        <v>24040</v>
      </c>
      <c r="E9441" s="17" t="n">
        <v>41234</v>
      </c>
      <c r="F9441" s="16"/>
      <c r="G9441" s="16" t="s">
        <v>17</v>
      </c>
      <c r="H9441" s="16" t="n">
        <v>0.00129</v>
      </c>
      <c r="I9441" s="16" t="s">
        <v>18</v>
      </c>
    </row>
    <row r="9442" customFormat="false" ht="12.75" hidden="false" customHeight="false" outlineLevel="0" collapsed="false">
      <c r="A9442" s="9" t="n">
        <f aca="false">A9441+1</f>
        <v>9440</v>
      </c>
      <c r="B9442" s="16" t="s">
        <v>24041</v>
      </c>
      <c r="C9442" s="16" t="s">
        <v>24042</v>
      </c>
      <c r="D9442" s="16" t="s">
        <v>24043</v>
      </c>
      <c r="E9442" s="17" t="n">
        <v>41234</v>
      </c>
      <c r="F9442" s="16"/>
      <c r="G9442" s="16" t="s">
        <v>17</v>
      </c>
      <c r="H9442" s="16" t="n">
        <v>0.002448</v>
      </c>
      <c r="I9442" s="16" t="s">
        <v>18</v>
      </c>
    </row>
    <row r="9443" customFormat="false" ht="12.75" hidden="false" customHeight="false" outlineLevel="0" collapsed="false">
      <c r="A9443" s="9" t="n">
        <f aca="false">A9442+1</f>
        <v>9441</v>
      </c>
      <c r="B9443" s="16" t="s">
        <v>24044</v>
      </c>
      <c r="C9443" s="16" t="s">
        <v>24045</v>
      </c>
      <c r="D9443" s="16" t="s">
        <v>24046</v>
      </c>
      <c r="E9443" s="17" t="n">
        <v>41234</v>
      </c>
      <c r="F9443" s="16"/>
      <c r="G9443" s="16" t="s">
        <v>17</v>
      </c>
      <c r="H9443" s="16" t="n">
        <v>0.00408</v>
      </c>
      <c r="I9443" s="16" t="s">
        <v>18</v>
      </c>
    </row>
    <row r="9444" customFormat="false" ht="12.75" hidden="false" customHeight="false" outlineLevel="0" collapsed="false">
      <c r="A9444" s="9" t="n">
        <f aca="false">A9443+1</f>
        <v>9442</v>
      </c>
      <c r="B9444" s="16" t="s">
        <v>24047</v>
      </c>
      <c r="C9444" s="16" t="s">
        <v>24048</v>
      </c>
      <c r="D9444" s="16" t="s">
        <v>24049</v>
      </c>
      <c r="E9444" s="17" t="n">
        <v>41234</v>
      </c>
      <c r="F9444" s="16"/>
      <c r="G9444" s="16" t="s">
        <v>17</v>
      </c>
      <c r="H9444" s="16" t="n">
        <v>0.0141</v>
      </c>
      <c r="I9444" s="16" t="s">
        <v>18</v>
      </c>
    </row>
    <row r="9445" customFormat="false" ht="12.75" hidden="false" customHeight="false" outlineLevel="0" collapsed="false">
      <c r="A9445" s="9" t="n">
        <f aca="false">A9444+1</f>
        <v>9443</v>
      </c>
      <c r="B9445" s="16" t="s">
        <v>19587</v>
      </c>
      <c r="C9445" s="16" t="s">
        <v>24050</v>
      </c>
      <c r="D9445" s="16" t="s">
        <v>24051</v>
      </c>
      <c r="E9445" s="17" t="n">
        <v>41234</v>
      </c>
      <c r="F9445" s="16"/>
      <c r="G9445" s="16" t="s">
        <v>17</v>
      </c>
      <c r="H9445" s="16" t="n">
        <v>0.00504</v>
      </c>
      <c r="I9445" s="16" t="s">
        <v>18</v>
      </c>
    </row>
    <row r="9446" customFormat="false" ht="12.75" hidden="false" customHeight="false" outlineLevel="0" collapsed="false">
      <c r="A9446" s="9" t="n">
        <f aca="false">A9445+1</f>
        <v>9444</v>
      </c>
      <c r="B9446" s="16" t="s">
        <v>24052</v>
      </c>
      <c r="C9446" s="16" t="s">
        <v>24053</v>
      </c>
      <c r="D9446" s="16" t="s">
        <v>24054</v>
      </c>
      <c r="E9446" s="17" t="n">
        <v>41234</v>
      </c>
      <c r="F9446" s="16"/>
      <c r="G9446" s="16" t="s">
        <v>14251</v>
      </c>
      <c r="H9446" s="16" t="n">
        <v>0.002662</v>
      </c>
      <c r="I9446" s="16" t="s">
        <v>18</v>
      </c>
    </row>
    <row r="9447" customFormat="false" ht="12.75" hidden="false" customHeight="false" outlineLevel="0" collapsed="false">
      <c r="A9447" s="9" t="n">
        <f aca="false">A9446+1</f>
        <v>9445</v>
      </c>
      <c r="B9447" s="16" t="s">
        <v>24055</v>
      </c>
      <c r="C9447" s="16" t="s">
        <v>24056</v>
      </c>
      <c r="D9447" s="16" t="s">
        <v>24057</v>
      </c>
      <c r="E9447" s="17" t="n">
        <v>41234</v>
      </c>
      <c r="F9447" s="16"/>
      <c r="G9447" s="16" t="s">
        <v>17</v>
      </c>
      <c r="H9447" s="16" t="n">
        <v>0.00423</v>
      </c>
      <c r="I9447" s="16" t="s">
        <v>18</v>
      </c>
    </row>
    <row r="9448" customFormat="false" ht="12.75" hidden="false" customHeight="false" outlineLevel="0" collapsed="false">
      <c r="A9448" s="9" t="n">
        <f aca="false">A9447+1</f>
        <v>9446</v>
      </c>
      <c r="B9448" s="16" t="s">
        <v>19428</v>
      </c>
      <c r="C9448" s="16" t="s">
        <v>24058</v>
      </c>
      <c r="D9448" s="16" t="s">
        <v>24059</v>
      </c>
      <c r="E9448" s="17" t="n">
        <v>41234</v>
      </c>
      <c r="F9448" s="16"/>
      <c r="G9448" s="16" t="s">
        <v>17</v>
      </c>
      <c r="H9448" s="16" t="n">
        <v>0.003995</v>
      </c>
      <c r="I9448" s="16" t="s">
        <v>18</v>
      </c>
    </row>
    <row r="9449" customFormat="false" ht="12.75" hidden="false" customHeight="false" outlineLevel="0" collapsed="false">
      <c r="A9449" s="9" t="n">
        <f aca="false">A9448+1</f>
        <v>9447</v>
      </c>
      <c r="B9449" s="16" t="s">
        <v>16740</v>
      </c>
      <c r="C9449" s="16" t="s">
        <v>24060</v>
      </c>
      <c r="D9449" s="16" t="s">
        <v>24061</v>
      </c>
      <c r="E9449" s="17" t="n">
        <v>41234</v>
      </c>
      <c r="F9449" s="16"/>
      <c r="G9449" s="16" t="s">
        <v>17</v>
      </c>
      <c r="H9449" s="16" t="n">
        <v>0.003995</v>
      </c>
      <c r="I9449" s="16" t="s">
        <v>18</v>
      </c>
    </row>
    <row r="9450" customFormat="false" ht="12.75" hidden="false" customHeight="false" outlineLevel="0" collapsed="false">
      <c r="A9450" s="9" t="n">
        <f aca="false">A9449+1</f>
        <v>9448</v>
      </c>
      <c r="B9450" s="16" t="s">
        <v>24062</v>
      </c>
      <c r="C9450" s="16" t="s">
        <v>24063</v>
      </c>
      <c r="D9450" s="16" t="s">
        <v>24064</v>
      </c>
      <c r="E9450" s="17" t="n">
        <v>41234</v>
      </c>
      <c r="F9450" s="16"/>
      <c r="G9450" s="16" t="s">
        <v>17</v>
      </c>
      <c r="H9450" s="16" t="n">
        <v>0.00705</v>
      </c>
      <c r="I9450" s="16" t="s">
        <v>18</v>
      </c>
    </row>
    <row r="9451" customFormat="false" ht="12.75" hidden="false" customHeight="false" outlineLevel="0" collapsed="false">
      <c r="A9451" s="9" t="n">
        <f aca="false">A9450+1</f>
        <v>9449</v>
      </c>
      <c r="B9451" s="16" t="s">
        <v>24065</v>
      </c>
      <c r="C9451" s="16" t="s">
        <v>24063</v>
      </c>
      <c r="D9451" s="16" t="s">
        <v>24066</v>
      </c>
      <c r="E9451" s="17" t="n">
        <v>41234</v>
      </c>
      <c r="F9451" s="16"/>
      <c r="G9451" s="16" t="s">
        <v>17</v>
      </c>
      <c r="H9451" s="16" t="n">
        <v>0.003995</v>
      </c>
      <c r="I9451" s="16" t="s">
        <v>18</v>
      </c>
    </row>
    <row r="9452" customFormat="false" ht="12.75" hidden="false" customHeight="false" outlineLevel="0" collapsed="false">
      <c r="A9452" s="9" t="n">
        <f aca="false">A9451+1</f>
        <v>9450</v>
      </c>
      <c r="B9452" s="16" t="s">
        <v>18141</v>
      </c>
      <c r="C9452" s="16" t="s">
        <v>24067</v>
      </c>
      <c r="D9452" s="16" t="s">
        <v>24068</v>
      </c>
      <c r="E9452" s="17" t="n">
        <v>41234</v>
      </c>
      <c r="F9452" s="16"/>
      <c r="G9452" s="16" t="s">
        <v>17</v>
      </c>
      <c r="H9452" s="16" t="n">
        <v>0.003995</v>
      </c>
      <c r="I9452" s="16" t="s">
        <v>18</v>
      </c>
    </row>
    <row r="9453" customFormat="false" ht="12.75" hidden="false" customHeight="false" outlineLevel="0" collapsed="false">
      <c r="A9453" s="9" t="n">
        <f aca="false">A9452+1</f>
        <v>9451</v>
      </c>
      <c r="B9453" s="16" t="s">
        <v>19584</v>
      </c>
      <c r="C9453" s="16" t="s">
        <v>24069</v>
      </c>
      <c r="D9453" s="16" t="s">
        <v>24070</v>
      </c>
      <c r="E9453" s="17" t="n">
        <v>41234</v>
      </c>
      <c r="F9453" s="16"/>
      <c r="G9453" s="16" t="s">
        <v>17</v>
      </c>
      <c r="H9453" s="16" t="n">
        <v>0.003995</v>
      </c>
      <c r="I9453" s="16" t="s">
        <v>18</v>
      </c>
    </row>
    <row r="9454" customFormat="false" ht="12.75" hidden="false" customHeight="false" outlineLevel="0" collapsed="false">
      <c r="A9454" s="9" t="n">
        <f aca="false">A9453+1</f>
        <v>9452</v>
      </c>
      <c r="B9454" s="16" t="s">
        <v>19540</v>
      </c>
      <c r="C9454" s="16" t="s">
        <v>24071</v>
      </c>
      <c r="D9454" s="16" t="s">
        <v>24072</v>
      </c>
      <c r="E9454" s="17" t="n">
        <v>41234</v>
      </c>
      <c r="F9454" s="16"/>
      <c r="G9454" s="16" t="s">
        <v>17</v>
      </c>
      <c r="H9454" s="16" t="n">
        <v>0.003995</v>
      </c>
      <c r="I9454" s="16" t="s">
        <v>18</v>
      </c>
    </row>
    <row r="9455" customFormat="false" ht="12.75" hidden="false" customHeight="false" outlineLevel="0" collapsed="false">
      <c r="A9455" s="9" t="n">
        <f aca="false">A9454+1</f>
        <v>9453</v>
      </c>
      <c r="B9455" s="16" t="s">
        <v>24073</v>
      </c>
      <c r="C9455" s="16" t="s">
        <v>24074</v>
      </c>
      <c r="D9455" s="16" t="s">
        <v>24075</v>
      </c>
      <c r="E9455" s="17" t="n">
        <v>41229</v>
      </c>
      <c r="F9455" s="16"/>
      <c r="G9455" s="16" t="s">
        <v>11333</v>
      </c>
      <c r="H9455" s="16" t="n">
        <v>4.8</v>
      </c>
      <c r="I9455" s="16" t="s">
        <v>7390</v>
      </c>
    </row>
    <row r="9456" customFormat="false" ht="12.75" hidden="false" customHeight="false" outlineLevel="0" collapsed="false">
      <c r="A9456" s="9" t="n">
        <f aca="false">A9455+1</f>
        <v>9454</v>
      </c>
      <c r="B9456" s="16" t="s">
        <v>24076</v>
      </c>
      <c r="C9456" s="16" t="s">
        <v>24077</v>
      </c>
      <c r="D9456" s="16" t="s">
        <v>24078</v>
      </c>
      <c r="E9456" s="17" t="n">
        <v>41229</v>
      </c>
      <c r="F9456" s="16"/>
      <c r="G9456" s="16" t="s">
        <v>11333</v>
      </c>
      <c r="H9456" s="16" t="n">
        <v>6.2</v>
      </c>
      <c r="I9456" s="16" t="s">
        <v>7390</v>
      </c>
    </row>
    <row r="9457" customFormat="false" ht="12.75" hidden="false" customHeight="false" outlineLevel="0" collapsed="false">
      <c r="A9457" s="9" t="n">
        <f aca="false">A9456+1</f>
        <v>9455</v>
      </c>
      <c r="B9457" s="16" t="s">
        <v>24079</v>
      </c>
      <c r="C9457" s="16" t="s">
        <v>24080</v>
      </c>
      <c r="D9457" s="16" t="s">
        <v>24081</v>
      </c>
      <c r="E9457" s="17" t="n">
        <v>41229</v>
      </c>
      <c r="F9457" s="16"/>
      <c r="G9457" s="16" t="s">
        <v>11333</v>
      </c>
      <c r="H9457" s="16" t="n">
        <v>1.6</v>
      </c>
      <c r="I9457" s="16" t="s">
        <v>7390</v>
      </c>
    </row>
    <row r="9458" customFormat="false" ht="12.75" hidden="false" customHeight="false" outlineLevel="0" collapsed="false">
      <c r="A9458" s="9" t="n">
        <f aca="false">A9457+1</f>
        <v>9456</v>
      </c>
      <c r="B9458" s="16" t="s">
        <v>24082</v>
      </c>
      <c r="C9458" s="16" t="s">
        <v>24083</v>
      </c>
      <c r="D9458" s="16" t="s">
        <v>24084</v>
      </c>
      <c r="E9458" s="17" t="n">
        <v>41229</v>
      </c>
      <c r="F9458" s="16"/>
      <c r="G9458" s="16" t="s">
        <v>11333</v>
      </c>
      <c r="H9458" s="16" t="n">
        <v>9.3</v>
      </c>
      <c r="I9458" s="16" t="s">
        <v>7390</v>
      </c>
    </row>
    <row r="9459" customFormat="false" ht="12.75" hidden="false" customHeight="false" outlineLevel="0" collapsed="false">
      <c r="A9459" s="9" t="n">
        <f aca="false">A9458+1</f>
        <v>9457</v>
      </c>
      <c r="B9459" s="16" t="s">
        <v>24085</v>
      </c>
      <c r="C9459" s="16" t="s">
        <v>24086</v>
      </c>
      <c r="D9459" s="16" t="s">
        <v>24087</v>
      </c>
      <c r="E9459" s="17" t="n">
        <v>41229</v>
      </c>
      <c r="F9459" s="16"/>
      <c r="G9459" s="16" t="s">
        <v>11333</v>
      </c>
      <c r="H9459" s="16" t="n">
        <v>6.2</v>
      </c>
      <c r="I9459" s="16" t="s">
        <v>7390</v>
      </c>
    </row>
    <row r="9460" customFormat="false" ht="12.75" hidden="false" customHeight="false" outlineLevel="0" collapsed="false">
      <c r="A9460" s="9" t="n">
        <f aca="false">A9459+1</f>
        <v>9458</v>
      </c>
      <c r="B9460" s="16" t="s">
        <v>24088</v>
      </c>
      <c r="C9460" s="16" t="s">
        <v>24089</v>
      </c>
      <c r="D9460" s="16" t="s">
        <v>24090</v>
      </c>
      <c r="E9460" s="17" t="n">
        <v>41213</v>
      </c>
      <c r="F9460" s="16"/>
      <c r="G9460" s="16" t="s">
        <v>17</v>
      </c>
      <c r="H9460" s="16" t="n">
        <v>0.01225</v>
      </c>
      <c r="I9460" s="16" t="s">
        <v>18</v>
      </c>
    </row>
    <row r="9461" customFormat="false" ht="12.75" hidden="false" customHeight="false" outlineLevel="0" collapsed="false">
      <c r="A9461" s="9" t="n">
        <f aca="false">A9460+1</f>
        <v>9459</v>
      </c>
      <c r="B9461" s="16" t="s">
        <v>13710</v>
      </c>
      <c r="C9461" s="16" t="s">
        <v>24091</v>
      </c>
      <c r="D9461" s="16" t="s">
        <v>24092</v>
      </c>
      <c r="E9461" s="17" t="n">
        <v>41213</v>
      </c>
      <c r="F9461" s="16"/>
      <c r="G9461" s="16" t="s">
        <v>17</v>
      </c>
      <c r="H9461" s="16" t="n">
        <v>0.00504</v>
      </c>
      <c r="I9461" s="16" t="s">
        <v>18</v>
      </c>
    </row>
    <row r="9462" customFormat="false" ht="12.75" hidden="false" customHeight="false" outlineLevel="0" collapsed="false">
      <c r="A9462" s="9" t="n">
        <f aca="false">A9461+1</f>
        <v>9460</v>
      </c>
      <c r="B9462" s="16" t="s">
        <v>22329</v>
      </c>
      <c r="C9462" s="16" t="s">
        <v>24093</v>
      </c>
      <c r="D9462" s="16" t="s">
        <v>24094</v>
      </c>
      <c r="E9462" s="17" t="n">
        <v>41213</v>
      </c>
      <c r="F9462" s="16"/>
      <c r="G9462" s="16" t="s">
        <v>17</v>
      </c>
      <c r="H9462" s="16" t="n">
        <v>0.009</v>
      </c>
      <c r="I9462" s="16" t="s">
        <v>18</v>
      </c>
    </row>
    <row r="9463" customFormat="false" ht="12.75" hidden="false" customHeight="false" outlineLevel="0" collapsed="false">
      <c r="A9463" s="9" t="n">
        <f aca="false">A9462+1</f>
        <v>9461</v>
      </c>
      <c r="B9463" s="16" t="s">
        <v>24095</v>
      </c>
      <c r="C9463" s="16" t="s">
        <v>24096</v>
      </c>
      <c r="D9463" s="16" t="s">
        <v>24097</v>
      </c>
      <c r="E9463" s="17" t="n">
        <v>41213</v>
      </c>
      <c r="F9463" s="16"/>
      <c r="G9463" s="16" t="s">
        <v>17</v>
      </c>
      <c r="H9463" s="16" t="n">
        <v>0.00624</v>
      </c>
      <c r="I9463" s="16" t="s">
        <v>18</v>
      </c>
    </row>
    <row r="9464" customFormat="false" ht="12.75" hidden="false" customHeight="false" outlineLevel="0" collapsed="false">
      <c r="A9464" s="9" t="n">
        <f aca="false">A9463+1</f>
        <v>9462</v>
      </c>
      <c r="B9464" s="16" t="s">
        <v>24098</v>
      </c>
      <c r="C9464" s="16" t="s">
        <v>24099</v>
      </c>
      <c r="D9464" s="16" t="s">
        <v>24100</v>
      </c>
      <c r="E9464" s="17" t="n">
        <v>41213</v>
      </c>
      <c r="F9464" s="16"/>
      <c r="G9464" s="16" t="s">
        <v>17</v>
      </c>
      <c r="H9464" s="16" t="n">
        <v>0.003995</v>
      </c>
      <c r="I9464" s="16" t="s">
        <v>18</v>
      </c>
    </row>
    <row r="9465" customFormat="false" ht="12.75" hidden="false" customHeight="false" outlineLevel="0" collapsed="false">
      <c r="A9465" s="9" t="n">
        <f aca="false">A9464+1</f>
        <v>9463</v>
      </c>
      <c r="B9465" s="16" t="s">
        <v>24101</v>
      </c>
      <c r="C9465" s="16" t="s">
        <v>24102</v>
      </c>
      <c r="D9465" s="16" t="s">
        <v>24103</v>
      </c>
      <c r="E9465" s="17" t="n">
        <v>41213</v>
      </c>
      <c r="F9465" s="16"/>
      <c r="G9465" s="16" t="s">
        <v>17</v>
      </c>
      <c r="H9465" s="16" t="n">
        <v>0.003995</v>
      </c>
      <c r="I9465" s="16" t="s">
        <v>18</v>
      </c>
    </row>
    <row r="9466" customFormat="false" ht="12.75" hidden="false" customHeight="false" outlineLevel="0" collapsed="false">
      <c r="A9466" s="9" t="n">
        <f aca="false">A9465+1</f>
        <v>9464</v>
      </c>
      <c r="B9466" s="16" t="s">
        <v>19442</v>
      </c>
      <c r="C9466" s="16" t="s">
        <v>24104</v>
      </c>
      <c r="D9466" s="16" t="s">
        <v>24105</v>
      </c>
      <c r="E9466" s="17" t="n">
        <v>41213</v>
      </c>
      <c r="F9466" s="16"/>
      <c r="G9466" s="16" t="s">
        <v>17</v>
      </c>
      <c r="H9466" s="16" t="n">
        <v>0.003995</v>
      </c>
      <c r="I9466" s="16" t="s">
        <v>18</v>
      </c>
    </row>
    <row r="9467" customFormat="false" ht="12.75" hidden="false" customHeight="false" outlineLevel="0" collapsed="false">
      <c r="A9467" s="9" t="n">
        <f aca="false">A9466+1</f>
        <v>9465</v>
      </c>
      <c r="B9467" s="16" t="s">
        <v>16740</v>
      </c>
      <c r="C9467" s="16" t="s">
        <v>24106</v>
      </c>
      <c r="D9467" s="16" t="s">
        <v>24107</v>
      </c>
      <c r="E9467" s="17" t="n">
        <v>41213</v>
      </c>
      <c r="F9467" s="16"/>
      <c r="G9467" s="16" t="s">
        <v>17</v>
      </c>
      <c r="H9467" s="16" t="n">
        <v>0.003995</v>
      </c>
      <c r="I9467" s="16" t="s">
        <v>18</v>
      </c>
    </row>
    <row r="9468" customFormat="false" ht="12.75" hidden="false" customHeight="false" outlineLevel="0" collapsed="false">
      <c r="A9468" s="9" t="n">
        <f aca="false">A9467+1</f>
        <v>9466</v>
      </c>
      <c r="B9468" s="16" t="s">
        <v>16545</v>
      </c>
      <c r="C9468" s="16" t="s">
        <v>24108</v>
      </c>
      <c r="D9468" s="16" t="s">
        <v>24109</v>
      </c>
      <c r="E9468" s="17" t="n">
        <v>41213</v>
      </c>
      <c r="F9468" s="16"/>
      <c r="G9468" s="16" t="s">
        <v>17</v>
      </c>
      <c r="H9468" s="16" t="n">
        <v>0.003995</v>
      </c>
      <c r="I9468" s="16" t="s">
        <v>18</v>
      </c>
    </row>
    <row r="9469" customFormat="false" ht="12.75" hidden="false" customHeight="false" outlineLevel="0" collapsed="false">
      <c r="A9469" s="9" t="n">
        <f aca="false">A9468+1</f>
        <v>9467</v>
      </c>
      <c r="B9469" s="16" t="s">
        <v>20635</v>
      </c>
      <c r="C9469" s="16" t="s">
        <v>24110</v>
      </c>
      <c r="D9469" s="16" t="s">
        <v>24111</v>
      </c>
      <c r="E9469" s="17" t="n">
        <v>41213</v>
      </c>
      <c r="F9469" s="16"/>
      <c r="G9469" s="16" t="s">
        <v>17</v>
      </c>
      <c r="H9469" s="16" t="n">
        <v>0.003995</v>
      </c>
      <c r="I9469" s="16" t="s">
        <v>18</v>
      </c>
    </row>
    <row r="9470" customFormat="false" ht="12.75" hidden="false" customHeight="false" outlineLevel="0" collapsed="false">
      <c r="A9470" s="9" t="n">
        <f aca="false">A9469+1</f>
        <v>9468</v>
      </c>
      <c r="B9470" s="16" t="s">
        <v>24112</v>
      </c>
      <c r="C9470" s="16" t="s">
        <v>24113</v>
      </c>
      <c r="D9470" s="16" t="s">
        <v>24114</v>
      </c>
      <c r="E9470" s="17" t="n">
        <v>41213</v>
      </c>
      <c r="F9470" s="16"/>
      <c r="G9470" s="16" t="s">
        <v>17</v>
      </c>
      <c r="H9470" s="16" t="n">
        <v>0.003995</v>
      </c>
      <c r="I9470" s="16" t="s">
        <v>18</v>
      </c>
    </row>
    <row r="9471" customFormat="false" ht="12.75" hidden="false" customHeight="false" outlineLevel="0" collapsed="false">
      <c r="A9471" s="9" t="n">
        <f aca="false">A9470+1</f>
        <v>9469</v>
      </c>
      <c r="B9471" s="16" t="s">
        <v>24115</v>
      </c>
      <c r="C9471" s="16" t="s">
        <v>24116</v>
      </c>
      <c r="D9471" s="16" t="s">
        <v>24117</v>
      </c>
      <c r="E9471" s="17" t="n">
        <v>41213</v>
      </c>
      <c r="F9471" s="16"/>
      <c r="G9471" s="16" t="s">
        <v>17</v>
      </c>
      <c r="H9471" s="16" t="n">
        <v>0.0045</v>
      </c>
      <c r="I9471" s="16" t="s">
        <v>18</v>
      </c>
    </row>
    <row r="9472" customFormat="false" ht="12.75" hidden="false" customHeight="false" outlineLevel="0" collapsed="false">
      <c r="A9472" s="9" t="n">
        <f aca="false">A9471+1</f>
        <v>9470</v>
      </c>
      <c r="B9472" s="16" t="s">
        <v>24118</v>
      </c>
      <c r="C9472" s="16" t="s">
        <v>24119</v>
      </c>
      <c r="D9472" s="16" t="s">
        <v>24120</v>
      </c>
      <c r="E9472" s="17" t="n">
        <v>41213</v>
      </c>
      <c r="F9472" s="16"/>
      <c r="G9472" s="16" t="s">
        <v>17</v>
      </c>
      <c r="H9472" s="16" t="n">
        <v>0.00425</v>
      </c>
      <c r="I9472" s="16" t="s">
        <v>18</v>
      </c>
    </row>
    <row r="9473" customFormat="false" ht="12.75" hidden="false" customHeight="false" outlineLevel="0" collapsed="false">
      <c r="A9473" s="9" t="n">
        <f aca="false">A9472+1</f>
        <v>9471</v>
      </c>
      <c r="B9473" s="16" t="s">
        <v>18628</v>
      </c>
      <c r="C9473" s="16" t="s">
        <v>24121</v>
      </c>
      <c r="D9473" s="16" t="s">
        <v>24122</v>
      </c>
      <c r="E9473" s="17" t="n">
        <v>41213</v>
      </c>
      <c r="F9473" s="16"/>
      <c r="G9473" s="16" t="s">
        <v>17</v>
      </c>
      <c r="H9473" s="16" t="n">
        <v>0.003995</v>
      </c>
      <c r="I9473" s="16" t="s">
        <v>18</v>
      </c>
    </row>
    <row r="9474" customFormat="false" ht="12.75" hidden="false" customHeight="false" outlineLevel="0" collapsed="false">
      <c r="A9474" s="9" t="n">
        <f aca="false">A9473+1</f>
        <v>9472</v>
      </c>
      <c r="B9474" s="16" t="s">
        <v>24123</v>
      </c>
      <c r="C9474" s="16" t="s">
        <v>24124</v>
      </c>
      <c r="D9474" s="16" t="s">
        <v>24125</v>
      </c>
      <c r="E9474" s="17" t="n">
        <v>41213</v>
      </c>
      <c r="F9474" s="16"/>
      <c r="G9474" s="16" t="s">
        <v>17</v>
      </c>
      <c r="H9474" s="16" t="n">
        <v>0.003995</v>
      </c>
      <c r="I9474" s="16" t="s">
        <v>18</v>
      </c>
    </row>
    <row r="9475" customFormat="false" ht="12.75" hidden="false" customHeight="false" outlineLevel="0" collapsed="false">
      <c r="A9475" s="9" t="n">
        <f aca="false">A9474+1</f>
        <v>9473</v>
      </c>
      <c r="B9475" s="16" t="s">
        <v>24126</v>
      </c>
      <c r="C9475" s="16" t="s">
        <v>24127</v>
      </c>
      <c r="D9475" s="16" t="s">
        <v>24128</v>
      </c>
      <c r="E9475" s="17" t="n">
        <v>41213</v>
      </c>
      <c r="F9475" s="16"/>
      <c r="G9475" s="16" t="s">
        <v>17</v>
      </c>
      <c r="H9475" s="16" t="n">
        <v>0.003995</v>
      </c>
      <c r="I9475" s="16" t="s">
        <v>18</v>
      </c>
    </row>
    <row r="9476" customFormat="false" ht="12.75" hidden="false" customHeight="false" outlineLevel="0" collapsed="false">
      <c r="A9476" s="9" t="n">
        <f aca="false">A9475+1</f>
        <v>9474</v>
      </c>
      <c r="B9476" s="16" t="s">
        <v>24129</v>
      </c>
      <c r="C9476" s="16" t="s">
        <v>24130</v>
      </c>
      <c r="D9476" s="16" t="s">
        <v>24131</v>
      </c>
      <c r="E9476" s="17" t="n">
        <v>41213</v>
      </c>
      <c r="F9476" s="16"/>
      <c r="G9476" s="16" t="s">
        <v>17</v>
      </c>
      <c r="H9476" s="16" t="n">
        <v>0.003995</v>
      </c>
      <c r="I9476" s="16" t="s">
        <v>18</v>
      </c>
    </row>
    <row r="9477" customFormat="false" ht="12.75" hidden="false" customHeight="false" outlineLevel="0" collapsed="false">
      <c r="A9477" s="9" t="n">
        <f aca="false">A9476+1</f>
        <v>9475</v>
      </c>
      <c r="B9477" s="16" t="s">
        <v>24132</v>
      </c>
      <c r="C9477" s="16" t="s">
        <v>24133</v>
      </c>
      <c r="D9477" s="16" t="s">
        <v>24134</v>
      </c>
      <c r="E9477" s="17" t="n">
        <v>41213</v>
      </c>
      <c r="F9477" s="16"/>
      <c r="G9477" s="16" t="s">
        <v>17</v>
      </c>
      <c r="H9477" s="16" t="n">
        <v>0.003995</v>
      </c>
      <c r="I9477" s="16" t="s">
        <v>18</v>
      </c>
    </row>
    <row r="9478" customFormat="false" ht="12.75" hidden="false" customHeight="false" outlineLevel="0" collapsed="false">
      <c r="A9478" s="9" t="n">
        <f aca="false">A9477+1</f>
        <v>9476</v>
      </c>
      <c r="B9478" s="16" t="s">
        <v>24135</v>
      </c>
      <c r="C9478" s="16" t="s">
        <v>24136</v>
      </c>
      <c r="D9478" s="16" t="s">
        <v>24137</v>
      </c>
      <c r="E9478" s="17" t="n">
        <v>41213</v>
      </c>
      <c r="F9478" s="16"/>
      <c r="G9478" s="16" t="s">
        <v>17</v>
      </c>
      <c r="H9478" s="16" t="n">
        <v>0.003995</v>
      </c>
      <c r="I9478" s="16" t="s">
        <v>18</v>
      </c>
    </row>
    <row r="9479" customFormat="false" ht="12.75" hidden="false" customHeight="false" outlineLevel="0" collapsed="false">
      <c r="A9479" s="9" t="n">
        <f aca="false">A9478+1</f>
        <v>9477</v>
      </c>
      <c r="B9479" s="16" t="s">
        <v>24138</v>
      </c>
      <c r="C9479" s="16" t="s">
        <v>24139</v>
      </c>
      <c r="D9479" s="16" t="s">
        <v>24140</v>
      </c>
      <c r="E9479" s="17" t="n">
        <v>41213</v>
      </c>
      <c r="F9479" s="16"/>
      <c r="G9479" s="16" t="s">
        <v>17</v>
      </c>
      <c r="H9479" s="16" t="n">
        <v>0.003995</v>
      </c>
      <c r="I9479" s="16" t="s">
        <v>18</v>
      </c>
    </row>
    <row r="9480" customFormat="false" ht="12.75" hidden="false" customHeight="false" outlineLevel="0" collapsed="false">
      <c r="A9480" s="9" t="n">
        <f aca="false">A9479+1</f>
        <v>9478</v>
      </c>
      <c r="B9480" s="16" t="s">
        <v>24141</v>
      </c>
      <c r="C9480" s="16" t="s">
        <v>24142</v>
      </c>
      <c r="D9480" s="16" t="s">
        <v>24143</v>
      </c>
      <c r="E9480" s="17" t="n">
        <v>41213</v>
      </c>
      <c r="F9480" s="16"/>
      <c r="G9480" s="16" t="s">
        <v>17</v>
      </c>
      <c r="H9480" s="16" t="n">
        <v>0.003995</v>
      </c>
      <c r="I9480" s="16" t="s">
        <v>18</v>
      </c>
    </row>
    <row r="9481" customFormat="false" ht="12.75" hidden="false" customHeight="false" outlineLevel="0" collapsed="false">
      <c r="A9481" s="9" t="n">
        <f aca="false">A9480+1</f>
        <v>9479</v>
      </c>
      <c r="B9481" s="16" t="s">
        <v>24144</v>
      </c>
      <c r="C9481" s="16" t="s">
        <v>24145</v>
      </c>
      <c r="D9481" s="16" t="s">
        <v>24146</v>
      </c>
      <c r="E9481" s="17" t="n">
        <v>41213</v>
      </c>
      <c r="F9481" s="16"/>
      <c r="G9481" s="16" t="s">
        <v>17</v>
      </c>
      <c r="H9481" s="16" t="n">
        <v>0.003995</v>
      </c>
      <c r="I9481" s="16" t="s">
        <v>18</v>
      </c>
    </row>
    <row r="9482" customFormat="false" ht="12.75" hidden="false" customHeight="false" outlineLevel="0" collapsed="false">
      <c r="A9482" s="9" t="n">
        <f aca="false">A9481+1</f>
        <v>9480</v>
      </c>
      <c r="B9482" s="16" t="s">
        <v>24147</v>
      </c>
      <c r="C9482" s="16" t="s">
        <v>24148</v>
      </c>
      <c r="D9482" s="16" t="s">
        <v>24149</v>
      </c>
      <c r="E9482" s="17" t="n">
        <v>41213</v>
      </c>
      <c r="F9482" s="16"/>
      <c r="G9482" s="16" t="s">
        <v>17</v>
      </c>
      <c r="H9482" s="16" t="n">
        <v>0.003995</v>
      </c>
      <c r="I9482" s="16" t="s">
        <v>18</v>
      </c>
    </row>
    <row r="9483" customFormat="false" ht="12.75" hidden="false" customHeight="false" outlineLevel="0" collapsed="false">
      <c r="A9483" s="9" t="n">
        <f aca="false">A9482+1</f>
        <v>9481</v>
      </c>
      <c r="B9483" s="16" t="s">
        <v>24150</v>
      </c>
      <c r="C9483" s="16" t="s">
        <v>24151</v>
      </c>
      <c r="D9483" s="16" t="s">
        <v>24152</v>
      </c>
      <c r="E9483" s="17" t="n">
        <v>41213</v>
      </c>
      <c r="F9483" s="16"/>
      <c r="G9483" s="16" t="s">
        <v>17</v>
      </c>
      <c r="H9483" s="16" t="n">
        <v>0.003995</v>
      </c>
      <c r="I9483" s="16" t="s">
        <v>18</v>
      </c>
    </row>
    <row r="9484" customFormat="false" ht="12.75" hidden="false" customHeight="false" outlineLevel="0" collapsed="false">
      <c r="A9484" s="9" t="n">
        <f aca="false">A9483+1</f>
        <v>9482</v>
      </c>
      <c r="B9484" s="16" t="s">
        <v>16743</v>
      </c>
      <c r="C9484" s="16" t="s">
        <v>24153</v>
      </c>
      <c r="D9484" s="16" t="s">
        <v>24154</v>
      </c>
      <c r="E9484" s="17" t="n">
        <v>41213</v>
      </c>
      <c r="F9484" s="16"/>
      <c r="G9484" s="16" t="s">
        <v>17</v>
      </c>
      <c r="H9484" s="16" t="n">
        <v>0.006125</v>
      </c>
      <c r="I9484" s="16" t="s">
        <v>18</v>
      </c>
    </row>
    <row r="9485" customFormat="false" ht="12.75" hidden="false" customHeight="false" outlineLevel="0" collapsed="false">
      <c r="A9485" s="9" t="n">
        <f aca="false">A9484+1</f>
        <v>9483</v>
      </c>
      <c r="B9485" s="16" t="s">
        <v>24155</v>
      </c>
      <c r="C9485" s="16" t="s">
        <v>24156</v>
      </c>
      <c r="D9485" s="16" t="s">
        <v>24157</v>
      </c>
      <c r="E9485" s="17" t="n">
        <v>41213</v>
      </c>
      <c r="F9485" s="16"/>
      <c r="G9485" s="16" t="s">
        <v>17</v>
      </c>
      <c r="H9485" s="16" t="n">
        <v>0.00608</v>
      </c>
      <c r="I9485" s="16" t="s">
        <v>18</v>
      </c>
    </row>
    <row r="9486" customFormat="false" ht="12.75" hidden="false" customHeight="false" outlineLevel="0" collapsed="false">
      <c r="A9486" s="9" t="n">
        <f aca="false">A9485+1</f>
        <v>9484</v>
      </c>
      <c r="B9486" s="16" t="s">
        <v>24158</v>
      </c>
      <c r="C9486" s="16" t="s">
        <v>24159</v>
      </c>
      <c r="D9486" s="16" t="s">
        <v>24160</v>
      </c>
      <c r="E9486" s="17" t="n">
        <v>41213</v>
      </c>
      <c r="F9486" s="16"/>
      <c r="G9486" s="16" t="s">
        <v>17</v>
      </c>
      <c r="H9486" s="16" t="n">
        <v>0.00266</v>
      </c>
      <c r="I9486" s="16" t="s">
        <v>18</v>
      </c>
    </row>
    <row r="9487" customFormat="false" ht="12.75" hidden="false" customHeight="false" outlineLevel="0" collapsed="false">
      <c r="A9487" s="9" t="n">
        <f aca="false">A9486+1</f>
        <v>9485</v>
      </c>
      <c r="B9487" s="16" t="s">
        <v>24161</v>
      </c>
      <c r="C9487" s="16" t="s">
        <v>24162</v>
      </c>
      <c r="D9487" s="16" t="s">
        <v>24163</v>
      </c>
      <c r="E9487" s="17" t="n">
        <v>41213</v>
      </c>
      <c r="F9487" s="16"/>
      <c r="G9487" s="16" t="s">
        <v>17</v>
      </c>
      <c r="H9487" s="16" t="n">
        <v>0.0075</v>
      </c>
      <c r="I9487" s="16" t="s">
        <v>18</v>
      </c>
    </row>
    <row r="9488" customFormat="false" ht="12.75" hidden="false" customHeight="false" outlineLevel="0" collapsed="false">
      <c r="A9488" s="9" t="n">
        <f aca="false">A9487+1</f>
        <v>9486</v>
      </c>
      <c r="B9488" s="16" t="s">
        <v>24164</v>
      </c>
      <c r="C9488" s="16" t="s">
        <v>24165</v>
      </c>
      <c r="D9488" s="16" t="s">
        <v>24166</v>
      </c>
      <c r="E9488" s="17" t="n">
        <v>41213</v>
      </c>
      <c r="F9488" s="16"/>
      <c r="G9488" s="16" t="s">
        <v>17</v>
      </c>
      <c r="H9488" s="16" t="n">
        <v>0.01056</v>
      </c>
      <c r="I9488" s="16" t="s">
        <v>18</v>
      </c>
    </row>
    <row r="9489" customFormat="false" ht="12.75" hidden="false" customHeight="false" outlineLevel="0" collapsed="false">
      <c r="A9489" s="9" t="n">
        <f aca="false">A9488+1</f>
        <v>9487</v>
      </c>
      <c r="B9489" s="16" t="s">
        <v>24167</v>
      </c>
      <c r="C9489" s="16" t="s">
        <v>24168</v>
      </c>
      <c r="D9489" s="16" t="s">
        <v>24169</v>
      </c>
      <c r="E9489" s="17" t="n">
        <v>41187</v>
      </c>
      <c r="F9489" s="16"/>
      <c r="G9489" s="16" t="s">
        <v>17</v>
      </c>
      <c r="H9489" s="16" t="n">
        <v>0.00576</v>
      </c>
      <c r="I9489" s="16" t="s">
        <v>18</v>
      </c>
    </row>
    <row r="9490" customFormat="false" ht="12.75" hidden="false" customHeight="false" outlineLevel="0" collapsed="false">
      <c r="A9490" s="9" t="n">
        <f aca="false">A9489+1</f>
        <v>9488</v>
      </c>
      <c r="B9490" s="16" t="s">
        <v>24170</v>
      </c>
      <c r="C9490" s="16" t="s">
        <v>24171</v>
      </c>
      <c r="D9490" s="16" t="s">
        <v>24172</v>
      </c>
      <c r="E9490" s="17" t="n">
        <v>41187</v>
      </c>
      <c r="F9490" s="16"/>
      <c r="G9490" s="16" t="s">
        <v>17</v>
      </c>
      <c r="H9490" s="16" t="n">
        <v>0.00235</v>
      </c>
      <c r="I9490" s="16" t="s">
        <v>18</v>
      </c>
    </row>
    <row r="9491" customFormat="false" ht="12.75" hidden="false" customHeight="false" outlineLevel="0" collapsed="false">
      <c r="A9491" s="9" t="n">
        <f aca="false">A9490+1</f>
        <v>9489</v>
      </c>
      <c r="B9491" s="16" t="s">
        <v>24173</v>
      </c>
      <c r="C9491" s="16" t="s">
        <v>24174</v>
      </c>
      <c r="D9491" s="16" t="s">
        <v>24175</v>
      </c>
      <c r="E9491" s="17" t="n">
        <v>41187</v>
      </c>
      <c r="F9491" s="16"/>
      <c r="G9491" s="16" t="s">
        <v>17</v>
      </c>
      <c r="H9491" s="16" t="n">
        <v>0.00258</v>
      </c>
      <c r="I9491" s="16" t="s">
        <v>18</v>
      </c>
    </row>
    <row r="9492" customFormat="false" ht="12.75" hidden="false" customHeight="false" outlineLevel="0" collapsed="false">
      <c r="A9492" s="9" t="n">
        <f aca="false">A9491+1</f>
        <v>9490</v>
      </c>
      <c r="B9492" s="16" t="s">
        <v>24176</v>
      </c>
      <c r="C9492" s="16" t="s">
        <v>24177</v>
      </c>
      <c r="D9492" s="16" t="s">
        <v>24178</v>
      </c>
      <c r="E9492" s="17" t="n">
        <v>41187</v>
      </c>
      <c r="F9492" s="16"/>
      <c r="G9492" s="16" t="s">
        <v>17</v>
      </c>
      <c r="H9492" s="16" t="n">
        <v>0.0036</v>
      </c>
      <c r="I9492" s="16" t="s">
        <v>18</v>
      </c>
    </row>
    <row r="9493" customFormat="false" ht="12.75" hidden="false" customHeight="false" outlineLevel="0" collapsed="false">
      <c r="A9493" s="9" t="n">
        <f aca="false">A9492+1</f>
        <v>9491</v>
      </c>
      <c r="B9493" s="16" t="s">
        <v>24179</v>
      </c>
      <c r="C9493" s="16" t="s">
        <v>24180</v>
      </c>
      <c r="D9493" s="16" t="s">
        <v>24181</v>
      </c>
      <c r="E9493" s="17" t="n">
        <v>41187</v>
      </c>
      <c r="F9493" s="16"/>
      <c r="G9493" s="16" t="s">
        <v>17</v>
      </c>
      <c r="H9493" s="16" t="n">
        <v>0.003055</v>
      </c>
      <c r="I9493" s="16" t="s">
        <v>18</v>
      </c>
    </row>
    <row r="9494" customFormat="false" ht="12.75" hidden="false" customHeight="false" outlineLevel="0" collapsed="false">
      <c r="A9494" s="9" t="n">
        <f aca="false">A9493+1</f>
        <v>9492</v>
      </c>
      <c r="B9494" s="16" t="s">
        <v>24182</v>
      </c>
      <c r="C9494" s="16" t="s">
        <v>24183</v>
      </c>
      <c r="D9494" s="16" t="s">
        <v>24184</v>
      </c>
      <c r="E9494" s="17" t="n">
        <v>41187</v>
      </c>
      <c r="F9494" s="16"/>
      <c r="G9494" s="16" t="s">
        <v>17</v>
      </c>
      <c r="H9494" s="16" t="n">
        <v>0.00418</v>
      </c>
      <c r="I9494" s="16" t="s">
        <v>18</v>
      </c>
    </row>
    <row r="9495" customFormat="false" ht="12.75" hidden="false" customHeight="false" outlineLevel="0" collapsed="false">
      <c r="A9495" s="9" t="n">
        <f aca="false">A9494+1</f>
        <v>9493</v>
      </c>
      <c r="B9495" s="16" t="s">
        <v>16808</v>
      </c>
      <c r="C9495" s="16" t="s">
        <v>24185</v>
      </c>
      <c r="D9495" s="16" t="s">
        <v>24186</v>
      </c>
      <c r="E9495" s="17" t="n">
        <v>41187</v>
      </c>
      <c r="F9495" s="16"/>
      <c r="G9495" s="16" t="s">
        <v>17</v>
      </c>
      <c r="H9495" s="16" t="n">
        <v>0.00445</v>
      </c>
      <c r="I9495" s="16" t="s">
        <v>18</v>
      </c>
    </row>
    <row r="9496" customFormat="false" ht="12.75" hidden="false" customHeight="false" outlineLevel="0" collapsed="false">
      <c r="A9496" s="9" t="n">
        <f aca="false">A9495+1</f>
        <v>9494</v>
      </c>
      <c r="B9496" s="16" t="s">
        <v>14104</v>
      </c>
      <c r="C9496" s="16" t="s">
        <v>24187</v>
      </c>
      <c r="D9496" s="16" t="s">
        <v>24188</v>
      </c>
      <c r="E9496" s="17" t="n">
        <v>41187</v>
      </c>
      <c r="F9496" s="16"/>
      <c r="G9496" s="16" t="s">
        <v>17</v>
      </c>
      <c r="H9496" s="16" t="n">
        <v>0.006345</v>
      </c>
      <c r="I9496" s="16" t="s">
        <v>18</v>
      </c>
    </row>
    <row r="9497" customFormat="false" ht="12.75" hidden="false" customHeight="false" outlineLevel="0" collapsed="false">
      <c r="A9497" s="9" t="n">
        <f aca="false">A9496+1</f>
        <v>9495</v>
      </c>
      <c r="B9497" s="16" t="s">
        <v>24189</v>
      </c>
      <c r="C9497" s="16" t="s">
        <v>24190</v>
      </c>
      <c r="D9497" s="16" t="s">
        <v>24191</v>
      </c>
      <c r="E9497" s="17" t="n">
        <v>41173</v>
      </c>
      <c r="F9497" s="16"/>
      <c r="G9497" s="16" t="s">
        <v>2283</v>
      </c>
      <c r="H9497" s="16" t="n">
        <v>99</v>
      </c>
      <c r="I9497" s="16" t="s">
        <v>7390</v>
      </c>
    </row>
    <row r="9498" customFormat="false" ht="12.75" hidden="false" customHeight="false" outlineLevel="0" collapsed="false">
      <c r="A9498" s="9" t="n">
        <f aca="false">A9497+1</f>
        <v>9496</v>
      </c>
      <c r="B9498" s="16" t="s">
        <v>24192</v>
      </c>
      <c r="C9498" s="16" t="s">
        <v>24193</v>
      </c>
      <c r="D9498" s="16" t="s">
        <v>24194</v>
      </c>
      <c r="E9498" s="17" t="n">
        <v>41173</v>
      </c>
      <c r="F9498" s="16"/>
      <c r="G9498" s="16" t="s">
        <v>2283</v>
      </c>
      <c r="H9498" s="16" t="n">
        <v>10.5</v>
      </c>
      <c r="I9498" s="16" t="s">
        <v>7390</v>
      </c>
    </row>
    <row r="9499" customFormat="false" ht="12.75" hidden="false" customHeight="false" outlineLevel="0" collapsed="false">
      <c r="A9499" s="9" t="n">
        <f aca="false">A9498+1</f>
        <v>9497</v>
      </c>
      <c r="B9499" s="16" t="s">
        <v>24195</v>
      </c>
      <c r="C9499" s="16" t="s">
        <v>24196</v>
      </c>
      <c r="D9499" s="16" t="s">
        <v>24197</v>
      </c>
      <c r="E9499" s="17" t="n">
        <v>41173</v>
      </c>
      <c r="F9499" s="16"/>
      <c r="G9499" s="16" t="s">
        <v>17</v>
      </c>
      <c r="H9499" s="16" t="n">
        <v>0.002448</v>
      </c>
      <c r="I9499" s="16" t="s">
        <v>18</v>
      </c>
    </row>
    <row r="9500" customFormat="false" ht="12.75" hidden="false" customHeight="false" outlineLevel="0" collapsed="false">
      <c r="A9500" s="9" t="n">
        <f aca="false">A9499+1</f>
        <v>9498</v>
      </c>
      <c r="B9500" s="16" t="s">
        <v>24198</v>
      </c>
      <c r="C9500" s="16" t="s">
        <v>24199</v>
      </c>
      <c r="D9500" s="16" t="s">
        <v>24200</v>
      </c>
      <c r="E9500" s="17" t="n">
        <v>41173</v>
      </c>
      <c r="F9500" s="16"/>
      <c r="G9500" s="16" t="s">
        <v>17</v>
      </c>
      <c r="H9500" s="16" t="n">
        <v>0.00188</v>
      </c>
      <c r="I9500" s="16" t="s">
        <v>18</v>
      </c>
    </row>
    <row r="9501" customFormat="false" ht="12.75" hidden="false" customHeight="false" outlineLevel="0" collapsed="false">
      <c r="A9501" s="9" t="n">
        <f aca="false">A9500+1</f>
        <v>9499</v>
      </c>
      <c r="B9501" s="16" t="s">
        <v>23707</v>
      </c>
      <c r="C9501" s="16" t="s">
        <v>24201</v>
      </c>
      <c r="D9501" s="16" t="s">
        <v>24202</v>
      </c>
      <c r="E9501" s="17" t="n">
        <v>41173</v>
      </c>
      <c r="F9501" s="16"/>
      <c r="G9501" s="16" t="s">
        <v>17</v>
      </c>
      <c r="H9501" s="16" t="n">
        <v>0.00615</v>
      </c>
      <c r="I9501" s="16" t="s">
        <v>18</v>
      </c>
    </row>
    <row r="9502" customFormat="false" ht="12.75" hidden="false" customHeight="false" outlineLevel="0" collapsed="false">
      <c r="A9502" s="9" t="n">
        <f aca="false">A9501+1</f>
        <v>9500</v>
      </c>
      <c r="B9502" s="16" t="s">
        <v>24203</v>
      </c>
      <c r="C9502" s="16" t="s">
        <v>24204</v>
      </c>
      <c r="D9502" s="16" t="s">
        <v>24205</v>
      </c>
      <c r="E9502" s="17" t="n">
        <v>41173</v>
      </c>
      <c r="F9502" s="16"/>
      <c r="G9502" s="16" t="s">
        <v>17</v>
      </c>
      <c r="H9502" s="16" t="n">
        <v>0.005875</v>
      </c>
      <c r="I9502" s="16" t="s">
        <v>18</v>
      </c>
    </row>
    <row r="9503" customFormat="false" ht="12.75" hidden="false" customHeight="false" outlineLevel="0" collapsed="false">
      <c r="A9503" s="9" t="n">
        <f aca="false">A9502+1</f>
        <v>9501</v>
      </c>
      <c r="B9503" s="16" t="s">
        <v>24206</v>
      </c>
      <c r="C9503" s="16" t="s">
        <v>24207</v>
      </c>
      <c r="D9503" s="16" t="s">
        <v>24208</v>
      </c>
      <c r="E9503" s="17" t="n">
        <v>41173</v>
      </c>
      <c r="F9503" s="16"/>
      <c r="G9503" s="16" t="s">
        <v>17</v>
      </c>
      <c r="H9503" s="16" t="n">
        <v>0.02804</v>
      </c>
      <c r="I9503" s="16" t="s">
        <v>18</v>
      </c>
    </row>
    <row r="9504" customFormat="false" ht="12.75" hidden="false" customHeight="false" outlineLevel="0" collapsed="false">
      <c r="A9504" s="9" t="n">
        <f aca="false">A9503+1</f>
        <v>9502</v>
      </c>
      <c r="B9504" s="16" t="s">
        <v>24209</v>
      </c>
      <c r="C9504" s="16" t="s">
        <v>24210</v>
      </c>
      <c r="D9504" s="16" t="s">
        <v>24211</v>
      </c>
      <c r="E9504" s="17" t="n">
        <v>41149</v>
      </c>
      <c r="F9504" s="16"/>
      <c r="G9504" s="16" t="s">
        <v>17</v>
      </c>
      <c r="H9504" s="16" t="n">
        <v>0.00735</v>
      </c>
      <c r="I9504" s="16" t="s">
        <v>18</v>
      </c>
    </row>
    <row r="9505" customFormat="false" ht="12.75" hidden="false" customHeight="false" outlineLevel="0" collapsed="false">
      <c r="A9505" s="9" t="n">
        <f aca="false">A9504+1</f>
        <v>9503</v>
      </c>
      <c r="B9505" s="16" t="s">
        <v>24212</v>
      </c>
      <c r="C9505" s="16" t="s">
        <v>24213</v>
      </c>
      <c r="D9505" s="16" t="s">
        <v>24214</v>
      </c>
      <c r="E9505" s="17" t="n">
        <v>41149</v>
      </c>
      <c r="F9505" s="16"/>
      <c r="G9505" s="16" t="s">
        <v>17</v>
      </c>
      <c r="H9505" s="16" t="n">
        <v>0.0098</v>
      </c>
      <c r="I9505" s="16" t="s">
        <v>18</v>
      </c>
    </row>
    <row r="9506" customFormat="false" ht="12.75" hidden="false" customHeight="false" outlineLevel="0" collapsed="false">
      <c r="A9506" s="9" t="n">
        <f aca="false">A9505+1</f>
        <v>9504</v>
      </c>
      <c r="B9506" s="16" t="s">
        <v>24215</v>
      </c>
      <c r="C9506" s="16" t="s">
        <v>24216</v>
      </c>
      <c r="D9506" s="16" t="s">
        <v>24217</v>
      </c>
      <c r="E9506" s="17" t="n">
        <v>41149</v>
      </c>
      <c r="F9506" s="16"/>
      <c r="G9506" s="16" t="s">
        <v>17</v>
      </c>
      <c r="H9506" s="16" t="n">
        <v>0.00735</v>
      </c>
      <c r="I9506" s="16" t="s">
        <v>18</v>
      </c>
    </row>
    <row r="9507" customFormat="false" ht="12.75" hidden="false" customHeight="false" outlineLevel="0" collapsed="false">
      <c r="A9507" s="9" t="n">
        <f aca="false">A9506+1</f>
        <v>9505</v>
      </c>
      <c r="B9507" s="16" t="s">
        <v>17322</v>
      </c>
      <c r="C9507" s="16" t="s">
        <v>24218</v>
      </c>
      <c r="D9507" s="16" t="s">
        <v>24219</v>
      </c>
      <c r="E9507" s="17" t="n">
        <v>41149</v>
      </c>
      <c r="F9507" s="16"/>
      <c r="G9507" s="16" t="s">
        <v>17</v>
      </c>
      <c r="H9507" s="16" t="n">
        <v>0.00343</v>
      </c>
      <c r="I9507" s="16" t="s">
        <v>18</v>
      </c>
    </row>
    <row r="9508" customFormat="false" ht="12.75" hidden="false" customHeight="false" outlineLevel="0" collapsed="false">
      <c r="A9508" s="9" t="n">
        <f aca="false">A9507+1</f>
        <v>9506</v>
      </c>
      <c r="B9508" s="16" t="s">
        <v>24220</v>
      </c>
      <c r="C9508" s="16" t="s">
        <v>24221</v>
      </c>
      <c r="D9508" s="16" t="s">
        <v>24222</v>
      </c>
      <c r="E9508" s="17" t="n">
        <v>41149</v>
      </c>
      <c r="F9508" s="16"/>
      <c r="G9508" s="16" t="s">
        <v>17</v>
      </c>
      <c r="H9508" s="16" t="n">
        <v>0.00253</v>
      </c>
      <c r="I9508" s="16" t="s">
        <v>18</v>
      </c>
    </row>
    <row r="9509" customFormat="false" ht="12.75" hidden="false" customHeight="false" outlineLevel="0" collapsed="false">
      <c r="A9509" s="9" t="n">
        <f aca="false">A9508+1</f>
        <v>9507</v>
      </c>
      <c r="B9509" s="16" t="s">
        <v>24223</v>
      </c>
      <c r="C9509" s="16" t="s">
        <v>24224</v>
      </c>
      <c r="D9509" s="16" t="s">
        <v>24225</v>
      </c>
      <c r="E9509" s="17" t="n">
        <v>41149</v>
      </c>
      <c r="F9509" s="16"/>
      <c r="G9509" s="16" t="s">
        <v>14251</v>
      </c>
      <c r="H9509" s="16" t="n">
        <v>0.002784</v>
      </c>
      <c r="I9509" s="16" t="s">
        <v>18</v>
      </c>
    </row>
    <row r="9510" customFormat="false" ht="12.75" hidden="false" customHeight="false" outlineLevel="0" collapsed="false">
      <c r="A9510" s="9" t="n">
        <f aca="false">A9509+1</f>
        <v>9508</v>
      </c>
      <c r="B9510" s="16" t="s">
        <v>14104</v>
      </c>
      <c r="C9510" s="16" t="s">
        <v>24226</v>
      </c>
      <c r="D9510" s="16" t="s">
        <v>24227</v>
      </c>
      <c r="E9510" s="17" t="n">
        <v>41149</v>
      </c>
      <c r="F9510" s="16"/>
      <c r="G9510" s="16" t="s">
        <v>17</v>
      </c>
      <c r="H9510" s="16" t="n">
        <v>0.0035</v>
      </c>
      <c r="I9510" s="16" t="s">
        <v>18</v>
      </c>
    </row>
    <row r="9511" customFormat="false" ht="12.75" hidden="false" customHeight="false" outlineLevel="0" collapsed="false">
      <c r="A9511" s="9" t="n">
        <f aca="false">A9510+1</f>
        <v>9509</v>
      </c>
      <c r="B9511" s="16" t="s">
        <v>24228</v>
      </c>
      <c r="C9511" s="16" t="s">
        <v>24229</v>
      </c>
      <c r="D9511" s="16" t="s">
        <v>24230</v>
      </c>
      <c r="E9511" s="17" t="n">
        <v>41149</v>
      </c>
      <c r="F9511" s="16"/>
      <c r="G9511" s="16" t="s">
        <v>17</v>
      </c>
      <c r="H9511" s="16" t="n">
        <v>0.00564</v>
      </c>
      <c r="I9511" s="16" t="s">
        <v>18</v>
      </c>
    </row>
    <row r="9512" customFormat="false" ht="12.75" hidden="false" customHeight="false" outlineLevel="0" collapsed="false">
      <c r="A9512" s="9" t="n">
        <f aca="false">A9511+1</f>
        <v>9510</v>
      </c>
      <c r="B9512" s="16" t="s">
        <v>24231</v>
      </c>
      <c r="C9512" s="16" t="s">
        <v>24232</v>
      </c>
      <c r="D9512" s="16" t="s">
        <v>24233</v>
      </c>
      <c r="E9512" s="17" t="n">
        <v>41149</v>
      </c>
      <c r="F9512" s="16"/>
      <c r="G9512" s="16" t="s">
        <v>17</v>
      </c>
      <c r="H9512" s="16" t="n">
        <v>0.007</v>
      </c>
      <c r="I9512" s="16" t="s">
        <v>18</v>
      </c>
    </row>
    <row r="9513" customFormat="false" ht="12.75" hidden="false" customHeight="false" outlineLevel="0" collapsed="false">
      <c r="A9513" s="9" t="n">
        <f aca="false">A9512+1</f>
        <v>9511</v>
      </c>
      <c r="B9513" s="16" t="s">
        <v>24234</v>
      </c>
      <c r="C9513" s="16" t="s">
        <v>24235</v>
      </c>
      <c r="D9513" s="16" t="s">
        <v>24236</v>
      </c>
      <c r="E9513" s="17" t="n">
        <v>41149</v>
      </c>
      <c r="F9513" s="16"/>
      <c r="G9513" s="16" t="s">
        <v>17</v>
      </c>
      <c r="H9513" s="16" t="n">
        <v>0.006815</v>
      </c>
      <c r="I9513" s="16" t="s">
        <v>18</v>
      </c>
    </row>
    <row r="9514" customFormat="false" ht="12.75" hidden="false" customHeight="false" outlineLevel="0" collapsed="false">
      <c r="A9514" s="9" t="n">
        <f aca="false">A9513+1</f>
        <v>9512</v>
      </c>
      <c r="B9514" s="16" t="s">
        <v>24237</v>
      </c>
      <c r="C9514" s="16" t="s">
        <v>24238</v>
      </c>
      <c r="D9514" s="16" t="s">
        <v>24239</v>
      </c>
      <c r="E9514" s="17" t="n">
        <v>41142</v>
      </c>
      <c r="F9514" s="16"/>
      <c r="G9514" s="16" t="s">
        <v>17</v>
      </c>
      <c r="H9514" s="16" t="n">
        <v>0.00408</v>
      </c>
      <c r="I9514" s="16" t="s">
        <v>18</v>
      </c>
    </row>
    <row r="9515" customFormat="false" ht="12.75" hidden="false" customHeight="false" outlineLevel="0" collapsed="false">
      <c r="A9515" s="9" t="n">
        <f aca="false">A9514+1</f>
        <v>9513</v>
      </c>
      <c r="B9515" s="16" t="s">
        <v>24240</v>
      </c>
      <c r="C9515" s="16" t="s">
        <v>24241</v>
      </c>
      <c r="D9515" s="16" t="s">
        <v>24242</v>
      </c>
      <c r="E9515" s="17" t="n">
        <v>41142</v>
      </c>
      <c r="F9515" s="16"/>
      <c r="G9515" s="16" t="s">
        <v>2283</v>
      </c>
      <c r="H9515" s="16" t="n">
        <v>200</v>
      </c>
      <c r="I9515" s="16" t="s">
        <v>11963</v>
      </c>
    </row>
    <row r="9516" customFormat="false" ht="12.75" hidden="false" customHeight="false" outlineLevel="0" collapsed="false">
      <c r="A9516" s="9" t="n">
        <f aca="false">A9515+1</f>
        <v>9514</v>
      </c>
      <c r="B9516" s="16" t="s">
        <v>24243</v>
      </c>
      <c r="C9516" s="16" t="s">
        <v>24244</v>
      </c>
      <c r="D9516" s="16" t="s">
        <v>24245</v>
      </c>
      <c r="E9516" s="17" t="n">
        <v>41142</v>
      </c>
      <c r="F9516" s="16"/>
      <c r="G9516" s="16" t="s">
        <v>2283</v>
      </c>
      <c r="H9516" s="16" t="n">
        <v>102</v>
      </c>
      <c r="I9516" s="16" t="s">
        <v>1216</v>
      </c>
    </row>
    <row r="9517" customFormat="false" ht="12.75" hidden="false" customHeight="false" outlineLevel="0" collapsed="false">
      <c r="A9517" s="9" t="n">
        <f aca="false">A9516+1</f>
        <v>9515</v>
      </c>
      <c r="B9517" s="16" t="s">
        <v>24246</v>
      </c>
      <c r="C9517" s="16" t="s">
        <v>24247</v>
      </c>
      <c r="D9517" s="16" t="s">
        <v>24248</v>
      </c>
      <c r="E9517" s="17" t="n">
        <v>41142</v>
      </c>
      <c r="F9517" s="16"/>
      <c r="G9517" s="16" t="s">
        <v>2283</v>
      </c>
      <c r="H9517" s="16" t="n">
        <v>46</v>
      </c>
      <c r="I9517" s="16" t="s">
        <v>1216</v>
      </c>
    </row>
    <row r="9518" customFormat="false" ht="12.75" hidden="false" customHeight="false" outlineLevel="0" collapsed="false">
      <c r="A9518" s="9" t="n">
        <f aca="false">A9517+1</f>
        <v>9516</v>
      </c>
      <c r="B9518" s="16" t="s">
        <v>17957</v>
      </c>
      <c r="C9518" s="16" t="s">
        <v>24249</v>
      </c>
      <c r="D9518" s="16" t="s">
        <v>24250</v>
      </c>
      <c r="E9518" s="17" t="n">
        <v>41141</v>
      </c>
      <c r="F9518" s="16"/>
      <c r="G9518" s="16" t="s">
        <v>17</v>
      </c>
      <c r="H9518" s="16" t="n">
        <v>0.00713</v>
      </c>
      <c r="I9518" s="16" t="s">
        <v>18</v>
      </c>
    </row>
    <row r="9519" customFormat="false" ht="12.75" hidden="false" customHeight="false" outlineLevel="0" collapsed="false">
      <c r="A9519" s="9" t="n">
        <f aca="false">A9518+1</f>
        <v>9517</v>
      </c>
      <c r="B9519" s="16" t="s">
        <v>24251</v>
      </c>
      <c r="C9519" s="16" t="s">
        <v>24252</v>
      </c>
      <c r="D9519" s="16" t="s">
        <v>24253</v>
      </c>
      <c r="E9519" s="17" t="n">
        <v>41141</v>
      </c>
      <c r="F9519" s="16"/>
      <c r="G9519" s="16" t="s">
        <v>17</v>
      </c>
      <c r="H9519" s="16" t="n">
        <v>0.00828</v>
      </c>
      <c r="I9519" s="16" t="s">
        <v>18</v>
      </c>
    </row>
    <row r="9520" customFormat="false" ht="12.75" hidden="false" customHeight="false" outlineLevel="0" collapsed="false">
      <c r="A9520" s="9" t="n">
        <f aca="false">A9519+1</f>
        <v>9518</v>
      </c>
      <c r="B9520" s="16" t="s">
        <v>24254</v>
      </c>
      <c r="C9520" s="16" t="s">
        <v>24255</v>
      </c>
      <c r="D9520" s="16" t="s">
        <v>24256</v>
      </c>
      <c r="E9520" s="17" t="n">
        <v>41141</v>
      </c>
      <c r="F9520" s="16"/>
      <c r="G9520" s="16" t="s">
        <v>17</v>
      </c>
      <c r="H9520" s="16" t="n">
        <v>0.004892</v>
      </c>
      <c r="I9520" s="16" t="s">
        <v>18</v>
      </c>
    </row>
    <row r="9521" customFormat="false" ht="12.75" hidden="false" customHeight="false" outlineLevel="0" collapsed="false">
      <c r="A9521" s="9" t="n">
        <f aca="false">A9520+1</f>
        <v>9519</v>
      </c>
      <c r="B9521" s="16" t="s">
        <v>24257</v>
      </c>
      <c r="C9521" s="16" t="s">
        <v>24258</v>
      </c>
      <c r="D9521" s="16" t="s">
        <v>24259</v>
      </c>
      <c r="E9521" s="17" t="n">
        <v>41137</v>
      </c>
      <c r="F9521" s="16"/>
      <c r="G9521" s="16" t="s">
        <v>2283</v>
      </c>
      <c r="H9521" s="16" t="n">
        <v>304</v>
      </c>
      <c r="I9521" s="16" t="s">
        <v>1031</v>
      </c>
    </row>
    <row r="9522" customFormat="false" ht="12.75" hidden="false" customHeight="false" outlineLevel="0" collapsed="false">
      <c r="A9522" s="9" t="n">
        <f aca="false">A9521+1</f>
        <v>9520</v>
      </c>
      <c r="B9522" s="16" t="s">
        <v>24260</v>
      </c>
      <c r="C9522" s="16" t="s">
        <v>24261</v>
      </c>
      <c r="D9522" s="16" t="s">
        <v>24262</v>
      </c>
      <c r="E9522" s="17" t="n">
        <v>41128</v>
      </c>
      <c r="F9522" s="16"/>
      <c r="G9522" s="16" t="s">
        <v>17</v>
      </c>
      <c r="H9522" s="16" t="n">
        <v>0.00315</v>
      </c>
      <c r="I9522" s="16" t="s">
        <v>18</v>
      </c>
    </row>
    <row r="9523" customFormat="false" ht="12.75" hidden="false" customHeight="false" outlineLevel="0" collapsed="false">
      <c r="A9523" s="9" t="n">
        <f aca="false">A9522+1</f>
        <v>9521</v>
      </c>
      <c r="B9523" s="16" t="s">
        <v>24263</v>
      </c>
      <c r="C9523" s="16" t="s">
        <v>24264</v>
      </c>
      <c r="D9523" s="16" t="s">
        <v>24265</v>
      </c>
      <c r="E9523" s="17" t="n">
        <v>41121</v>
      </c>
      <c r="F9523" s="16"/>
      <c r="G9523" s="16" t="s">
        <v>14251</v>
      </c>
      <c r="H9523" s="16" t="n">
        <v>0.001433</v>
      </c>
      <c r="I9523" s="16" t="s">
        <v>18</v>
      </c>
    </row>
    <row r="9524" customFormat="false" ht="12.75" hidden="false" customHeight="false" outlineLevel="0" collapsed="false">
      <c r="A9524" s="9" t="n">
        <f aca="false">A9523+1</f>
        <v>9522</v>
      </c>
      <c r="B9524" s="16" t="s">
        <v>24266</v>
      </c>
      <c r="C9524" s="16" t="s">
        <v>24267</v>
      </c>
      <c r="D9524" s="16" t="s">
        <v>24268</v>
      </c>
      <c r="E9524" s="17" t="n">
        <v>41121</v>
      </c>
      <c r="F9524" s="16"/>
      <c r="G9524" s="16" t="s">
        <v>17</v>
      </c>
      <c r="H9524" s="16" t="n">
        <v>0.00188</v>
      </c>
      <c r="I9524" s="16" t="s">
        <v>18</v>
      </c>
    </row>
    <row r="9525" customFormat="false" ht="12.75" hidden="false" customHeight="false" outlineLevel="0" collapsed="false">
      <c r="A9525" s="9" t="n">
        <f aca="false">A9524+1</f>
        <v>9523</v>
      </c>
      <c r="B9525" s="16" t="s">
        <v>24269</v>
      </c>
      <c r="C9525" s="16" t="s">
        <v>24270</v>
      </c>
      <c r="D9525" s="16" t="s">
        <v>24271</v>
      </c>
      <c r="E9525" s="17" t="n">
        <v>41121</v>
      </c>
      <c r="F9525" s="16"/>
      <c r="G9525" s="16" t="s">
        <v>17</v>
      </c>
      <c r="H9525" s="16" t="n">
        <v>0.003995</v>
      </c>
      <c r="I9525" s="16" t="s">
        <v>18</v>
      </c>
    </row>
    <row r="9526" customFormat="false" ht="12.75" hidden="false" customHeight="false" outlineLevel="0" collapsed="false">
      <c r="A9526" s="9" t="n">
        <f aca="false">A9525+1</f>
        <v>9524</v>
      </c>
      <c r="B9526" s="16" t="s">
        <v>24272</v>
      </c>
      <c r="C9526" s="16" t="s">
        <v>24273</v>
      </c>
      <c r="D9526" s="16" t="s">
        <v>24274</v>
      </c>
      <c r="E9526" s="17" t="n">
        <v>41121</v>
      </c>
      <c r="F9526" s="16"/>
      <c r="G9526" s="16" t="s">
        <v>17</v>
      </c>
      <c r="H9526" s="16" t="n">
        <v>0.004935</v>
      </c>
      <c r="I9526" s="16" t="s">
        <v>18</v>
      </c>
    </row>
    <row r="9527" customFormat="false" ht="12.75" hidden="false" customHeight="false" outlineLevel="0" collapsed="false">
      <c r="A9527" s="9" t="n">
        <f aca="false">A9526+1</f>
        <v>9525</v>
      </c>
      <c r="B9527" s="16" t="s">
        <v>19445</v>
      </c>
      <c r="C9527" s="16" t="s">
        <v>24275</v>
      </c>
      <c r="D9527" s="16" t="s">
        <v>24276</v>
      </c>
      <c r="E9527" s="17" t="n">
        <v>41121</v>
      </c>
      <c r="F9527" s="16"/>
      <c r="G9527" s="16" t="s">
        <v>17</v>
      </c>
      <c r="H9527" s="16" t="n">
        <v>0.00299</v>
      </c>
      <c r="I9527" s="16" t="s">
        <v>18</v>
      </c>
    </row>
    <row r="9528" customFormat="false" ht="12.75" hidden="false" customHeight="false" outlineLevel="0" collapsed="false">
      <c r="A9528" s="9" t="n">
        <f aca="false">A9527+1</f>
        <v>9526</v>
      </c>
      <c r="B9528" s="16" t="s">
        <v>24150</v>
      </c>
      <c r="C9528" s="16" t="s">
        <v>24277</v>
      </c>
      <c r="D9528" s="16" t="s">
        <v>24278</v>
      </c>
      <c r="E9528" s="17" t="n">
        <v>41121</v>
      </c>
      <c r="F9528" s="16"/>
      <c r="G9528" s="16" t="s">
        <v>17</v>
      </c>
      <c r="H9528" s="16" t="n">
        <v>0.006345</v>
      </c>
      <c r="I9528" s="16" t="s">
        <v>18</v>
      </c>
    </row>
    <row r="9529" customFormat="false" ht="12.75" hidden="false" customHeight="false" outlineLevel="0" collapsed="false">
      <c r="A9529" s="9" t="n">
        <f aca="false">A9528+1</f>
        <v>9527</v>
      </c>
      <c r="B9529" s="16" t="s">
        <v>24279</v>
      </c>
      <c r="C9529" s="16" t="s">
        <v>24280</v>
      </c>
      <c r="D9529" s="16" t="s">
        <v>24281</v>
      </c>
      <c r="E9529" s="17" t="n">
        <v>41121</v>
      </c>
      <c r="F9529" s="16"/>
      <c r="G9529" s="16" t="s">
        <v>17</v>
      </c>
      <c r="H9529" s="16" t="n">
        <v>0.0072</v>
      </c>
      <c r="I9529" s="16" t="s">
        <v>18</v>
      </c>
    </row>
    <row r="9530" customFormat="false" ht="12.75" hidden="false" customHeight="false" outlineLevel="0" collapsed="false">
      <c r="A9530" s="9" t="n">
        <f aca="false">A9529+1</f>
        <v>9528</v>
      </c>
      <c r="B9530" s="16" t="s">
        <v>24282</v>
      </c>
      <c r="C9530" s="16" t="s">
        <v>24283</v>
      </c>
      <c r="D9530" s="16" t="s">
        <v>24284</v>
      </c>
      <c r="E9530" s="17" t="n">
        <v>41121</v>
      </c>
      <c r="F9530" s="16"/>
      <c r="G9530" s="16" t="s">
        <v>17</v>
      </c>
      <c r="H9530" s="16" t="n">
        <v>0.004945</v>
      </c>
      <c r="I9530" s="16" t="s">
        <v>18</v>
      </c>
    </row>
    <row r="9531" customFormat="false" ht="12.75" hidden="false" customHeight="false" outlineLevel="0" collapsed="false">
      <c r="A9531" s="9" t="n">
        <f aca="false">A9530+1</f>
        <v>9529</v>
      </c>
      <c r="B9531" s="16" t="s">
        <v>24285</v>
      </c>
      <c r="C9531" s="16" t="s">
        <v>24286</v>
      </c>
      <c r="D9531" s="16" t="s">
        <v>24287</v>
      </c>
      <c r="E9531" s="17" t="n">
        <v>41121</v>
      </c>
      <c r="F9531" s="16"/>
      <c r="G9531" s="16" t="s">
        <v>17</v>
      </c>
      <c r="H9531" s="16" t="n">
        <v>0.00329</v>
      </c>
      <c r="I9531" s="16" t="s">
        <v>18</v>
      </c>
    </row>
    <row r="9532" customFormat="false" ht="12.75" hidden="false" customHeight="false" outlineLevel="0" collapsed="false">
      <c r="A9532" s="9" t="n">
        <f aca="false">A9531+1</f>
        <v>9530</v>
      </c>
      <c r="B9532" s="16" t="s">
        <v>24288</v>
      </c>
      <c r="C9532" s="16" t="s">
        <v>24289</v>
      </c>
      <c r="D9532" s="16" t="s">
        <v>24290</v>
      </c>
      <c r="E9532" s="17" t="n">
        <v>41121</v>
      </c>
      <c r="F9532" s="16"/>
      <c r="G9532" s="16" t="s">
        <v>17</v>
      </c>
      <c r="H9532" s="16" t="n">
        <v>0.00517</v>
      </c>
      <c r="I9532" s="16" t="s">
        <v>18</v>
      </c>
    </row>
    <row r="9533" customFormat="false" ht="12.75" hidden="false" customHeight="false" outlineLevel="0" collapsed="false">
      <c r="A9533" s="9" t="n">
        <f aca="false">A9532+1</f>
        <v>9531</v>
      </c>
      <c r="B9533" s="16" t="s">
        <v>24291</v>
      </c>
      <c r="C9533" s="16" t="s">
        <v>24292</v>
      </c>
      <c r="D9533" s="16" t="s">
        <v>24293</v>
      </c>
      <c r="E9533" s="17" t="n">
        <v>41121</v>
      </c>
      <c r="F9533" s="16"/>
      <c r="G9533" s="16" t="s">
        <v>17</v>
      </c>
      <c r="H9533" s="16" t="n">
        <v>0.02068</v>
      </c>
      <c r="I9533" s="16" t="s">
        <v>18</v>
      </c>
    </row>
    <row r="9534" customFormat="false" ht="12.75" hidden="false" customHeight="false" outlineLevel="0" collapsed="false">
      <c r="A9534" s="9" t="n">
        <f aca="false">A9533+1</f>
        <v>9532</v>
      </c>
      <c r="B9534" s="16" t="s">
        <v>24294</v>
      </c>
      <c r="C9534" s="16" t="s">
        <v>24295</v>
      </c>
      <c r="D9534" s="16" t="s">
        <v>24296</v>
      </c>
      <c r="E9534" s="17" t="n">
        <v>41108</v>
      </c>
      <c r="F9534" s="16"/>
      <c r="G9534" s="16" t="s">
        <v>2283</v>
      </c>
      <c r="H9534" s="16" t="n">
        <v>300</v>
      </c>
      <c r="I9534" s="16" t="s">
        <v>7390</v>
      </c>
    </row>
    <row r="9535" customFormat="false" ht="12.75" hidden="false" customHeight="false" outlineLevel="0" collapsed="false">
      <c r="A9535" s="9" t="n">
        <f aca="false">A9534+1</f>
        <v>9533</v>
      </c>
      <c r="B9535" s="16" t="s">
        <v>24297</v>
      </c>
      <c r="C9535" s="16" t="s">
        <v>24298</v>
      </c>
      <c r="D9535" s="16" t="s">
        <v>24299</v>
      </c>
      <c r="E9535" s="17" t="n">
        <v>41108</v>
      </c>
      <c r="F9535" s="16"/>
      <c r="G9535" s="16" t="s">
        <v>2283</v>
      </c>
      <c r="H9535" s="16" t="n">
        <v>72</v>
      </c>
      <c r="I9535" s="16" t="s">
        <v>7390</v>
      </c>
    </row>
    <row r="9536" customFormat="false" ht="12.75" hidden="false" customHeight="false" outlineLevel="0" collapsed="false">
      <c r="A9536" s="9" t="n">
        <f aca="false">A9535+1</f>
        <v>9534</v>
      </c>
      <c r="B9536" s="16" t="s">
        <v>24300</v>
      </c>
      <c r="C9536" s="16" t="s">
        <v>24301</v>
      </c>
      <c r="D9536" s="16" t="s">
        <v>24302</v>
      </c>
      <c r="E9536" s="17" t="n">
        <v>41108</v>
      </c>
      <c r="F9536" s="16"/>
      <c r="G9536" s="16" t="s">
        <v>17</v>
      </c>
      <c r="H9536" s="16" t="n">
        <v>0.003525</v>
      </c>
      <c r="I9536" s="16" t="s">
        <v>18</v>
      </c>
    </row>
    <row r="9537" customFormat="false" ht="12.75" hidden="false" customHeight="false" outlineLevel="0" collapsed="false">
      <c r="A9537" s="9" t="n">
        <f aca="false">A9536+1</f>
        <v>9535</v>
      </c>
      <c r="B9537" s="16" t="s">
        <v>24303</v>
      </c>
      <c r="C9537" s="16" t="s">
        <v>24304</v>
      </c>
      <c r="D9537" s="16" t="s">
        <v>24305</v>
      </c>
      <c r="E9537" s="17" t="n">
        <v>41092</v>
      </c>
      <c r="F9537" s="16"/>
      <c r="G9537" s="16" t="s">
        <v>2283</v>
      </c>
      <c r="H9537" s="16" t="n">
        <v>75</v>
      </c>
      <c r="I9537" s="16" t="s">
        <v>1216</v>
      </c>
    </row>
    <row r="9538" customFormat="false" ht="12.75" hidden="false" customHeight="false" outlineLevel="0" collapsed="false">
      <c r="A9538" s="9" t="n">
        <f aca="false">A9537+1</f>
        <v>9536</v>
      </c>
      <c r="B9538" s="16" t="s">
        <v>24306</v>
      </c>
      <c r="C9538" s="16" t="s">
        <v>24307</v>
      </c>
      <c r="D9538" s="16" t="s">
        <v>24308</v>
      </c>
      <c r="E9538" s="17" t="n">
        <v>41092</v>
      </c>
      <c r="F9538" s="16"/>
      <c r="G9538" s="16" t="s">
        <v>17</v>
      </c>
      <c r="H9538" s="16" t="n">
        <v>0.003995</v>
      </c>
      <c r="I9538" s="16" t="s">
        <v>18</v>
      </c>
    </row>
    <row r="9539" customFormat="false" ht="12.75" hidden="false" customHeight="false" outlineLevel="0" collapsed="false">
      <c r="A9539" s="9" t="n">
        <f aca="false">A9538+1</f>
        <v>9537</v>
      </c>
      <c r="B9539" s="16" t="s">
        <v>20569</v>
      </c>
      <c r="C9539" s="16" t="s">
        <v>24309</v>
      </c>
      <c r="D9539" s="16" t="s">
        <v>24310</v>
      </c>
      <c r="E9539" s="17" t="n">
        <v>41092</v>
      </c>
      <c r="F9539" s="16"/>
      <c r="G9539" s="16" t="s">
        <v>17</v>
      </c>
      <c r="H9539" s="16" t="n">
        <v>0.003525</v>
      </c>
      <c r="I9539" s="16" t="s">
        <v>18</v>
      </c>
    </row>
    <row r="9540" customFormat="false" ht="12.75" hidden="false" customHeight="false" outlineLevel="0" collapsed="false">
      <c r="A9540" s="9" t="n">
        <f aca="false">A9539+1</f>
        <v>9538</v>
      </c>
      <c r="B9540" s="16" t="s">
        <v>24311</v>
      </c>
      <c r="C9540" s="16" t="s">
        <v>24312</v>
      </c>
      <c r="D9540" s="16" t="s">
        <v>24313</v>
      </c>
      <c r="E9540" s="17" t="n">
        <v>41092</v>
      </c>
      <c r="F9540" s="16"/>
      <c r="G9540" s="16" t="s">
        <v>17</v>
      </c>
      <c r="H9540" s="16" t="n">
        <v>0.00391</v>
      </c>
      <c r="I9540" s="16" t="s">
        <v>18</v>
      </c>
    </row>
    <row r="9541" customFormat="false" ht="12.75" hidden="false" customHeight="false" outlineLevel="0" collapsed="false">
      <c r="A9541" s="9" t="n">
        <f aca="false">A9540+1</f>
        <v>9539</v>
      </c>
      <c r="B9541" s="16" t="s">
        <v>24314</v>
      </c>
      <c r="C9541" s="16" t="s">
        <v>24315</v>
      </c>
      <c r="D9541" s="16" t="s">
        <v>24316</v>
      </c>
      <c r="E9541" s="17" t="n">
        <v>41092</v>
      </c>
      <c r="F9541" s="16"/>
      <c r="G9541" s="16" t="s">
        <v>17</v>
      </c>
      <c r="H9541" s="16" t="n">
        <v>0.009635</v>
      </c>
      <c r="I9541" s="16" t="s">
        <v>18</v>
      </c>
    </row>
    <row r="9542" customFormat="false" ht="12.75" hidden="false" customHeight="false" outlineLevel="0" collapsed="false">
      <c r="A9542" s="9" t="n">
        <f aca="false">A9541+1</f>
        <v>9540</v>
      </c>
      <c r="B9542" s="16" t="s">
        <v>24317</v>
      </c>
      <c r="C9542" s="16" t="s">
        <v>24318</v>
      </c>
      <c r="D9542" s="16" t="s">
        <v>24319</v>
      </c>
      <c r="E9542" s="17" t="n">
        <v>41092</v>
      </c>
      <c r="F9542" s="16"/>
      <c r="G9542" s="16" t="s">
        <v>17</v>
      </c>
      <c r="H9542" s="16" t="n">
        <v>0.005405</v>
      </c>
      <c r="I9542" s="16" t="s">
        <v>18</v>
      </c>
    </row>
    <row r="9543" customFormat="false" ht="12.75" hidden="false" customHeight="false" outlineLevel="0" collapsed="false">
      <c r="A9543" s="9" t="n">
        <f aca="false">A9542+1</f>
        <v>9541</v>
      </c>
      <c r="B9543" s="16" t="s">
        <v>24320</v>
      </c>
      <c r="C9543" s="16" t="s">
        <v>24321</v>
      </c>
      <c r="D9543" s="16" t="s">
        <v>24322</v>
      </c>
      <c r="E9543" s="17" t="n">
        <v>41092</v>
      </c>
      <c r="F9543" s="16"/>
      <c r="G9543" s="16" t="s">
        <v>17</v>
      </c>
      <c r="H9543" s="16" t="n">
        <v>0.00705</v>
      </c>
      <c r="I9543" s="16" t="s">
        <v>18</v>
      </c>
    </row>
    <row r="9544" customFormat="false" ht="12.75" hidden="false" customHeight="false" outlineLevel="0" collapsed="false">
      <c r="A9544" s="9" t="n">
        <f aca="false">A9543+1</f>
        <v>9542</v>
      </c>
      <c r="B9544" s="16" t="s">
        <v>24323</v>
      </c>
      <c r="C9544" s="16" t="s">
        <v>24324</v>
      </c>
      <c r="D9544" s="16" t="s">
        <v>24325</v>
      </c>
      <c r="E9544" s="17" t="n">
        <v>41092</v>
      </c>
      <c r="F9544" s="16"/>
      <c r="G9544" s="16" t="s">
        <v>17</v>
      </c>
      <c r="H9544" s="16" t="n">
        <v>0.00391</v>
      </c>
      <c r="I9544" s="16" t="s">
        <v>18</v>
      </c>
    </row>
    <row r="9545" customFormat="false" ht="12.75" hidden="false" customHeight="false" outlineLevel="0" collapsed="false">
      <c r="A9545" s="9" t="n">
        <f aca="false">A9544+1</f>
        <v>9543</v>
      </c>
      <c r="B9545" s="16" t="s">
        <v>21348</v>
      </c>
      <c r="C9545" s="16" t="s">
        <v>24326</v>
      </c>
      <c r="D9545" s="16" t="s">
        <v>24327</v>
      </c>
      <c r="E9545" s="17" t="n">
        <v>41092</v>
      </c>
      <c r="F9545" s="16"/>
      <c r="G9545" s="16" t="s">
        <v>17</v>
      </c>
      <c r="H9545" s="16" t="n">
        <v>0.003655</v>
      </c>
      <c r="I9545" s="16" t="s">
        <v>18</v>
      </c>
    </row>
    <row r="9546" customFormat="false" ht="12.75" hidden="false" customHeight="false" outlineLevel="0" collapsed="false">
      <c r="A9546" s="9" t="n">
        <f aca="false">A9545+1</f>
        <v>9544</v>
      </c>
      <c r="B9546" s="16" t="s">
        <v>24328</v>
      </c>
      <c r="C9546" s="16" t="s">
        <v>24329</v>
      </c>
      <c r="D9546" s="16" t="s">
        <v>24330</v>
      </c>
      <c r="E9546" s="17" t="n">
        <v>41092</v>
      </c>
      <c r="F9546" s="16"/>
      <c r="G9546" s="16" t="s">
        <v>17</v>
      </c>
      <c r="H9546" s="16" t="n">
        <v>0.005805</v>
      </c>
      <c r="I9546" s="16" t="s">
        <v>18</v>
      </c>
    </row>
    <row r="9547" customFormat="false" ht="12.75" hidden="false" customHeight="false" outlineLevel="0" collapsed="false">
      <c r="A9547" s="9" t="n">
        <f aca="false">A9546+1</f>
        <v>9545</v>
      </c>
      <c r="B9547" s="16" t="s">
        <v>17214</v>
      </c>
      <c r="C9547" s="16" t="s">
        <v>24331</v>
      </c>
      <c r="D9547" s="16" t="s">
        <v>24332</v>
      </c>
      <c r="E9547" s="17" t="n">
        <v>41092</v>
      </c>
      <c r="F9547" s="16"/>
      <c r="G9547" s="16" t="s">
        <v>17</v>
      </c>
      <c r="H9547" s="16" t="n">
        <v>0.00658</v>
      </c>
      <c r="I9547" s="16" t="s">
        <v>18</v>
      </c>
    </row>
    <row r="9548" customFormat="false" ht="12.75" hidden="false" customHeight="false" outlineLevel="0" collapsed="false">
      <c r="A9548" s="9" t="n">
        <f aca="false">A9547+1</f>
        <v>9546</v>
      </c>
      <c r="B9548" s="16" t="s">
        <v>24333</v>
      </c>
      <c r="C9548" s="16" t="s">
        <v>24334</v>
      </c>
      <c r="D9548" s="16" t="s">
        <v>24335</v>
      </c>
      <c r="E9548" s="17" t="n">
        <v>41092</v>
      </c>
      <c r="F9548" s="16"/>
      <c r="G9548" s="16" t="s">
        <v>17</v>
      </c>
      <c r="H9548" s="16" t="n">
        <v>0.00645</v>
      </c>
      <c r="I9548" s="16" t="s">
        <v>18</v>
      </c>
    </row>
    <row r="9549" customFormat="false" ht="12.75" hidden="false" customHeight="false" outlineLevel="0" collapsed="false">
      <c r="A9549" s="9" t="n">
        <f aca="false">A9548+1</f>
        <v>9547</v>
      </c>
      <c r="B9549" s="16" t="s">
        <v>24336</v>
      </c>
      <c r="C9549" s="16" t="s">
        <v>24337</v>
      </c>
      <c r="D9549" s="16" t="s">
        <v>24338</v>
      </c>
      <c r="E9549" s="17" t="n">
        <v>41092</v>
      </c>
      <c r="F9549" s="16"/>
      <c r="G9549" s="16" t="s">
        <v>17</v>
      </c>
      <c r="H9549" s="16" t="n">
        <v>0.00188</v>
      </c>
      <c r="I9549" s="16" t="s">
        <v>18</v>
      </c>
    </row>
    <row r="9550" customFormat="false" ht="12.75" hidden="false" customHeight="false" outlineLevel="0" collapsed="false">
      <c r="A9550" s="9" t="n">
        <f aca="false">A9549+1</f>
        <v>9548</v>
      </c>
      <c r="B9550" s="16" t="s">
        <v>24339</v>
      </c>
      <c r="C9550" s="16" t="s">
        <v>24340</v>
      </c>
      <c r="D9550" s="16" t="s">
        <v>24341</v>
      </c>
      <c r="E9550" s="17" t="n">
        <v>41092</v>
      </c>
      <c r="F9550" s="16"/>
      <c r="G9550" s="16" t="s">
        <v>17</v>
      </c>
      <c r="H9550" s="16" t="n">
        <v>0.00344</v>
      </c>
      <c r="I9550" s="16" t="s">
        <v>18</v>
      </c>
    </row>
    <row r="9551" customFormat="false" ht="12.75" hidden="false" customHeight="false" outlineLevel="0" collapsed="false">
      <c r="A9551" s="9" t="n">
        <f aca="false">A9550+1</f>
        <v>9549</v>
      </c>
      <c r="B9551" s="16" t="s">
        <v>24342</v>
      </c>
      <c r="C9551" s="16" t="s">
        <v>24343</v>
      </c>
      <c r="D9551" s="16" t="s">
        <v>24344</v>
      </c>
      <c r="E9551" s="17" t="n">
        <v>41092</v>
      </c>
      <c r="F9551" s="16"/>
      <c r="G9551" s="16" t="s">
        <v>17</v>
      </c>
      <c r="H9551" s="16" t="n">
        <v>0.00564</v>
      </c>
      <c r="I9551" s="16" t="s">
        <v>18</v>
      </c>
    </row>
    <row r="9552" customFormat="false" ht="12.75" hidden="false" customHeight="false" outlineLevel="0" collapsed="false">
      <c r="A9552" s="9" t="n">
        <f aca="false">A9551+1</f>
        <v>9550</v>
      </c>
      <c r="B9552" s="16" t="s">
        <v>22305</v>
      </c>
      <c r="C9552" s="16" t="s">
        <v>24345</v>
      </c>
      <c r="D9552" s="16" t="s">
        <v>24346</v>
      </c>
      <c r="E9552" s="17" t="n">
        <v>41092</v>
      </c>
      <c r="F9552" s="16"/>
      <c r="G9552" s="16" t="s">
        <v>17</v>
      </c>
      <c r="H9552" s="16" t="n">
        <v>0.005805</v>
      </c>
      <c r="I9552" s="16" t="s">
        <v>18</v>
      </c>
    </row>
    <row r="9553" customFormat="false" ht="12.75" hidden="false" customHeight="false" outlineLevel="0" collapsed="false">
      <c r="A9553" s="9" t="n">
        <f aca="false">A9552+1</f>
        <v>9551</v>
      </c>
      <c r="B9553" s="16" t="s">
        <v>24347</v>
      </c>
      <c r="C9553" s="16" t="s">
        <v>24348</v>
      </c>
      <c r="D9553" s="16" t="s">
        <v>24349</v>
      </c>
      <c r="E9553" s="17" t="n">
        <v>41092</v>
      </c>
      <c r="F9553" s="16"/>
      <c r="G9553" s="16" t="s">
        <v>17</v>
      </c>
      <c r="H9553" s="16" t="n">
        <v>0.00423</v>
      </c>
      <c r="I9553" s="16" t="s">
        <v>18</v>
      </c>
    </row>
    <row r="9554" customFormat="false" ht="12.75" hidden="false" customHeight="false" outlineLevel="0" collapsed="false">
      <c r="A9554" s="9" t="n">
        <f aca="false">A9553+1</f>
        <v>9552</v>
      </c>
      <c r="B9554" s="16" t="s">
        <v>24350</v>
      </c>
      <c r="C9554" s="16" t="s">
        <v>24351</v>
      </c>
      <c r="D9554" s="16" t="s">
        <v>24352</v>
      </c>
      <c r="E9554" s="17" t="n">
        <v>41092</v>
      </c>
      <c r="F9554" s="16"/>
      <c r="G9554" s="16" t="s">
        <v>17</v>
      </c>
      <c r="H9554" s="16" t="n">
        <v>0.00559</v>
      </c>
      <c r="I9554" s="16" t="s">
        <v>18</v>
      </c>
    </row>
    <row r="9555" customFormat="false" ht="12.75" hidden="false" customHeight="false" outlineLevel="0" collapsed="false">
      <c r="A9555" s="9" t="n">
        <f aca="false">A9554+1</f>
        <v>9553</v>
      </c>
      <c r="B9555" s="16" t="s">
        <v>24353</v>
      </c>
      <c r="C9555" s="16" t="s">
        <v>24354</v>
      </c>
      <c r="D9555" s="16" t="s">
        <v>24355</v>
      </c>
      <c r="E9555" s="17" t="n">
        <v>41092</v>
      </c>
      <c r="F9555" s="16"/>
      <c r="G9555" s="16" t="s">
        <v>17</v>
      </c>
      <c r="H9555" s="16" t="n">
        <v>0.00713</v>
      </c>
      <c r="I9555" s="16" t="s">
        <v>18</v>
      </c>
    </row>
    <row r="9556" customFormat="false" ht="12.75" hidden="false" customHeight="false" outlineLevel="0" collapsed="false">
      <c r="A9556" s="9" t="n">
        <f aca="false">A9555+1</f>
        <v>9554</v>
      </c>
      <c r="B9556" s="16" t="s">
        <v>24356</v>
      </c>
      <c r="C9556" s="16" t="s">
        <v>24357</v>
      </c>
      <c r="D9556" s="16" t="s">
        <v>24358</v>
      </c>
      <c r="E9556" s="17" t="n">
        <v>41092</v>
      </c>
      <c r="F9556" s="16"/>
      <c r="G9556" s="16" t="s">
        <v>17</v>
      </c>
      <c r="H9556" s="16" t="n">
        <v>0.00276</v>
      </c>
      <c r="I9556" s="16" t="s">
        <v>18</v>
      </c>
    </row>
    <row r="9557" customFormat="false" ht="12.75" hidden="false" customHeight="false" outlineLevel="0" collapsed="false">
      <c r="A9557" s="9" t="n">
        <f aca="false">A9556+1</f>
        <v>9555</v>
      </c>
      <c r="B9557" s="16" t="s">
        <v>24359</v>
      </c>
      <c r="C9557" s="16" t="s">
        <v>24360</v>
      </c>
      <c r="D9557" s="16" t="s">
        <v>24361</v>
      </c>
      <c r="E9557" s="17" t="n">
        <v>41092</v>
      </c>
      <c r="F9557" s="16"/>
      <c r="G9557" s="16" t="s">
        <v>17</v>
      </c>
      <c r="H9557" s="16" t="n">
        <v>0.00299</v>
      </c>
      <c r="I9557" s="16" t="s">
        <v>18</v>
      </c>
    </row>
    <row r="9558" customFormat="false" ht="12.75" hidden="false" customHeight="false" outlineLevel="0" collapsed="false">
      <c r="A9558" s="9" t="n">
        <f aca="false">A9557+1</f>
        <v>9556</v>
      </c>
      <c r="B9558" s="16" t="s">
        <v>24362</v>
      </c>
      <c r="C9558" s="16" t="s">
        <v>24363</v>
      </c>
      <c r="D9558" s="16" t="s">
        <v>24364</v>
      </c>
      <c r="E9558" s="17" t="n">
        <v>41092</v>
      </c>
      <c r="F9558" s="16"/>
      <c r="G9558" s="16" t="s">
        <v>17</v>
      </c>
      <c r="H9558" s="16" t="n">
        <v>0.00448</v>
      </c>
      <c r="I9558" s="16" t="s">
        <v>18</v>
      </c>
    </row>
    <row r="9559" customFormat="false" ht="12.75" hidden="false" customHeight="false" outlineLevel="0" collapsed="false">
      <c r="A9559" s="9" t="n">
        <f aca="false">A9558+1</f>
        <v>9557</v>
      </c>
      <c r="B9559" s="16" t="s">
        <v>24365</v>
      </c>
      <c r="C9559" s="16" t="s">
        <v>24366</v>
      </c>
      <c r="D9559" s="16" t="s">
        <v>24367</v>
      </c>
      <c r="E9559" s="17" t="n">
        <v>41092</v>
      </c>
      <c r="F9559" s="16"/>
      <c r="G9559" s="16" t="s">
        <v>17</v>
      </c>
      <c r="H9559" s="16" t="n">
        <v>0.035765</v>
      </c>
      <c r="I9559" s="16" t="s">
        <v>18</v>
      </c>
    </row>
    <row r="9560" customFormat="false" ht="12.75" hidden="false" customHeight="false" outlineLevel="0" collapsed="false">
      <c r="A9560" s="9" t="n">
        <f aca="false">A9559+1</f>
        <v>9558</v>
      </c>
      <c r="B9560" s="16" t="s">
        <v>24368</v>
      </c>
      <c r="C9560" s="16" t="s">
        <v>24369</v>
      </c>
      <c r="D9560" s="16" t="s">
        <v>24370</v>
      </c>
      <c r="E9560" s="17" t="n">
        <v>41092</v>
      </c>
      <c r="F9560" s="16"/>
      <c r="G9560" s="16" t="s">
        <v>17</v>
      </c>
      <c r="H9560" s="16" t="n">
        <v>0.00658</v>
      </c>
      <c r="I9560" s="16" t="s">
        <v>18</v>
      </c>
    </row>
    <row r="9561" customFormat="false" ht="12.75" hidden="false" customHeight="false" outlineLevel="0" collapsed="false">
      <c r="A9561" s="9" t="n">
        <f aca="false">A9560+1</f>
        <v>9559</v>
      </c>
      <c r="B9561" s="16" t="s">
        <v>24371</v>
      </c>
      <c r="C9561" s="16" t="s">
        <v>24372</v>
      </c>
      <c r="D9561" s="16" t="s">
        <v>24373</v>
      </c>
      <c r="E9561" s="17" t="n">
        <v>41051</v>
      </c>
      <c r="F9561" s="16"/>
      <c r="G9561" s="16" t="s">
        <v>17</v>
      </c>
      <c r="H9561" s="16" t="n">
        <v>0.005875</v>
      </c>
      <c r="I9561" s="16" t="s">
        <v>18</v>
      </c>
    </row>
    <row r="9562" customFormat="false" ht="12.75" hidden="false" customHeight="false" outlineLevel="0" collapsed="false">
      <c r="A9562" s="9" t="n">
        <f aca="false">A9561+1</f>
        <v>9560</v>
      </c>
      <c r="B9562" s="16" t="s">
        <v>24374</v>
      </c>
      <c r="C9562" s="16" t="s">
        <v>24375</v>
      </c>
      <c r="D9562" s="16" t="s">
        <v>24376</v>
      </c>
      <c r="E9562" s="17" t="n">
        <v>41039</v>
      </c>
      <c r="F9562" s="16"/>
      <c r="G9562" s="16" t="s">
        <v>17</v>
      </c>
      <c r="H9562" s="16" t="n">
        <v>0.00542</v>
      </c>
      <c r="I9562" s="16" t="s">
        <v>18</v>
      </c>
    </row>
    <row r="9563" customFormat="false" ht="12.75" hidden="false" customHeight="false" outlineLevel="0" collapsed="false">
      <c r="A9563" s="9" t="n">
        <f aca="false">A9562+1</f>
        <v>9561</v>
      </c>
      <c r="B9563" s="16" t="s">
        <v>24377</v>
      </c>
      <c r="C9563" s="16" t="s">
        <v>24378</v>
      </c>
      <c r="D9563" s="16" t="s">
        <v>24379</v>
      </c>
      <c r="E9563" s="17" t="n">
        <v>41030</v>
      </c>
      <c r="F9563" s="16"/>
      <c r="G9563" s="16" t="s">
        <v>17</v>
      </c>
      <c r="H9563" s="16" t="n">
        <v>0.01104</v>
      </c>
      <c r="I9563" s="16" t="s">
        <v>18</v>
      </c>
    </row>
    <row r="9564" customFormat="false" ht="12.75" hidden="false" customHeight="false" outlineLevel="0" collapsed="false">
      <c r="A9564" s="9" t="n">
        <f aca="false">A9563+1</f>
        <v>9562</v>
      </c>
      <c r="B9564" s="16" t="s">
        <v>24380</v>
      </c>
      <c r="C9564" s="16" t="s">
        <v>24381</v>
      </c>
      <c r="D9564" s="16" t="s">
        <v>24382</v>
      </c>
      <c r="E9564" s="17" t="n">
        <v>41030</v>
      </c>
      <c r="F9564" s="16"/>
      <c r="G9564" s="16" t="s">
        <v>17</v>
      </c>
      <c r="H9564" s="16" t="n">
        <v>0.0096</v>
      </c>
      <c r="I9564" s="16" t="s">
        <v>18</v>
      </c>
    </row>
    <row r="9565" customFormat="false" ht="12.75" hidden="false" customHeight="false" outlineLevel="0" collapsed="false">
      <c r="A9565" s="9" t="n">
        <f aca="false">A9564+1</f>
        <v>9563</v>
      </c>
      <c r="B9565" s="16" t="s">
        <v>24383</v>
      </c>
      <c r="C9565" s="16" t="s">
        <v>24384</v>
      </c>
      <c r="D9565" s="16" t="s">
        <v>24385</v>
      </c>
      <c r="E9565" s="17" t="n">
        <v>41030</v>
      </c>
      <c r="F9565" s="16"/>
      <c r="G9565" s="16" t="s">
        <v>17</v>
      </c>
      <c r="H9565" s="16" t="n">
        <v>0.00414</v>
      </c>
      <c r="I9565" s="16" t="s">
        <v>18</v>
      </c>
    </row>
    <row r="9566" customFormat="false" ht="25.5" hidden="false" customHeight="false" outlineLevel="0" collapsed="false">
      <c r="A9566" s="9" t="n">
        <f aca="false">A9565+1</f>
        <v>9564</v>
      </c>
      <c r="B9566" s="16" t="s">
        <v>24386</v>
      </c>
      <c r="C9566" s="16" t="s">
        <v>24387</v>
      </c>
      <c r="D9566" s="16" t="s">
        <v>24388</v>
      </c>
      <c r="E9566" s="17" t="n">
        <v>41030</v>
      </c>
      <c r="F9566" s="16"/>
      <c r="G9566" s="16" t="s">
        <v>17</v>
      </c>
      <c r="H9566" s="16" t="n">
        <v>0.002795</v>
      </c>
      <c r="I9566" s="16" t="s">
        <v>18</v>
      </c>
    </row>
    <row r="9567" customFormat="false" ht="25.5" hidden="false" customHeight="false" outlineLevel="0" collapsed="false">
      <c r="A9567" s="9" t="n">
        <f aca="false">A9566+1</f>
        <v>9565</v>
      </c>
      <c r="B9567" s="16" t="s">
        <v>24389</v>
      </c>
      <c r="C9567" s="16" t="s">
        <v>24390</v>
      </c>
      <c r="D9567" s="16" t="s">
        <v>24391</v>
      </c>
      <c r="E9567" s="17" t="n">
        <v>41030</v>
      </c>
      <c r="F9567" s="16"/>
      <c r="G9567" s="16" t="s">
        <v>17</v>
      </c>
      <c r="H9567" s="16" t="n">
        <v>0.00282</v>
      </c>
      <c r="I9567" s="16" t="s">
        <v>18</v>
      </c>
    </row>
    <row r="9568" customFormat="false" ht="12.75" hidden="false" customHeight="false" outlineLevel="0" collapsed="false">
      <c r="A9568" s="9" t="n">
        <f aca="false">A9567+1</f>
        <v>9566</v>
      </c>
      <c r="B9568" s="16" t="s">
        <v>24392</v>
      </c>
      <c r="C9568" s="16" t="s">
        <v>24393</v>
      </c>
      <c r="D9568" s="16" t="s">
        <v>24394</v>
      </c>
      <c r="E9568" s="17" t="n">
        <v>41030</v>
      </c>
      <c r="F9568" s="16"/>
      <c r="G9568" s="16" t="s">
        <v>17</v>
      </c>
      <c r="H9568" s="16" t="n">
        <v>0.00368</v>
      </c>
      <c r="I9568" s="16" t="s">
        <v>18</v>
      </c>
    </row>
    <row r="9569" customFormat="false" ht="25.5" hidden="false" customHeight="false" outlineLevel="0" collapsed="false">
      <c r="A9569" s="9" t="n">
        <f aca="false">A9568+1</f>
        <v>9567</v>
      </c>
      <c r="B9569" s="16" t="s">
        <v>24395</v>
      </c>
      <c r="C9569" s="16" t="s">
        <v>24396</v>
      </c>
      <c r="D9569" s="16" t="s">
        <v>24397</v>
      </c>
      <c r="E9569" s="17" t="n">
        <v>41030</v>
      </c>
      <c r="F9569" s="16"/>
      <c r="G9569" s="16" t="s">
        <v>17</v>
      </c>
      <c r="H9569" s="16" t="n">
        <v>0.10296</v>
      </c>
      <c r="I9569" s="16" t="s">
        <v>18</v>
      </c>
    </row>
    <row r="9570" customFormat="false" ht="12.75" hidden="false" customHeight="false" outlineLevel="0" collapsed="false">
      <c r="A9570" s="9" t="n">
        <f aca="false">A9569+1</f>
        <v>9568</v>
      </c>
      <c r="B9570" s="16" t="s">
        <v>24398</v>
      </c>
      <c r="C9570" s="16" t="s">
        <v>24399</v>
      </c>
      <c r="D9570" s="16" t="s">
        <v>24400</v>
      </c>
      <c r="E9570" s="17" t="n">
        <v>41030</v>
      </c>
      <c r="F9570" s="16"/>
      <c r="G9570" s="16" t="s">
        <v>14251</v>
      </c>
      <c r="H9570" s="16" t="n">
        <v>0.002644</v>
      </c>
      <c r="I9570" s="16" t="s">
        <v>18</v>
      </c>
    </row>
    <row r="9571" customFormat="false" ht="12.75" hidden="false" customHeight="false" outlineLevel="0" collapsed="false">
      <c r="A9571" s="9" t="n">
        <f aca="false">A9570+1</f>
        <v>9569</v>
      </c>
      <c r="B9571" s="16" t="s">
        <v>24401</v>
      </c>
      <c r="C9571" s="16" t="s">
        <v>24402</v>
      </c>
      <c r="D9571" s="16" t="s">
        <v>24403</v>
      </c>
      <c r="E9571" s="17" t="n">
        <v>41030</v>
      </c>
      <c r="F9571" s="16"/>
      <c r="G9571" s="16" t="s">
        <v>17</v>
      </c>
      <c r="H9571" s="16" t="n">
        <v>0.0046</v>
      </c>
      <c r="I9571" s="16" t="s">
        <v>18</v>
      </c>
    </row>
    <row r="9572" customFormat="false" ht="12.75" hidden="false" customHeight="false" outlineLevel="0" collapsed="false">
      <c r="A9572" s="9" t="n">
        <f aca="false">A9571+1</f>
        <v>9570</v>
      </c>
      <c r="B9572" s="16" t="s">
        <v>24404</v>
      </c>
      <c r="C9572" s="16" t="s">
        <v>24405</v>
      </c>
      <c r="D9572" s="16" t="s">
        <v>24406</v>
      </c>
      <c r="E9572" s="17" t="n">
        <v>41030</v>
      </c>
      <c r="F9572" s="16"/>
      <c r="G9572" s="16" t="s">
        <v>17</v>
      </c>
      <c r="H9572" s="16" t="n">
        <v>0.00621</v>
      </c>
      <c r="I9572" s="16" t="s">
        <v>18</v>
      </c>
    </row>
    <row r="9573" customFormat="false" ht="25.5" hidden="false" customHeight="false" outlineLevel="0" collapsed="false">
      <c r="A9573" s="9" t="n">
        <f aca="false">A9572+1</f>
        <v>9571</v>
      </c>
      <c r="B9573" s="16" t="s">
        <v>24407</v>
      </c>
      <c r="C9573" s="16" t="s">
        <v>24408</v>
      </c>
      <c r="D9573" s="16" t="s">
        <v>24409</v>
      </c>
      <c r="E9573" s="17" t="n">
        <v>41030</v>
      </c>
      <c r="F9573" s="16"/>
      <c r="G9573" s="16" t="s">
        <v>17</v>
      </c>
      <c r="H9573" s="16" t="n">
        <v>0.00688</v>
      </c>
      <c r="I9573" s="16" t="s">
        <v>18</v>
      </c>
    </row>
    <row r="9574" customFormat="false" ht="25.5" hidden="false" customHeight="false" outlineLevel="0" collapsed="false">
      <c r="A9574" s="9" t="n">
        <f aca="false">A9573+1</f>
        <v>9572</v>
      </c>
      <c r="B9574" s="16" t="s">
        <v>24410</v>
      </c>
      <c r="C9574" s="16" t="s">
        <v>24411</v>
      </c>
      <c r="D9574" s="16" t="s">
        <v>24412</v>
      </c>
      <c r="E9574" s="17" t="n">
        <v>41030</v>
      </c>
      <c r="F9574" s="16"/>
      <c r="G9574" s="16" t="s">
        <v>17</v>
      </c>
      <c r="H9574" s="16" t="n">
        <v>0.00322</v>
      </c>
      <c r="I9574" s="16" t="s">
        <v>18</v>
      </c>
    </row>
    <row r="9575" customFormat="false" ht="12.75" hidden="false" customHeight="false" outlineLevel="0" collapsed="false">
      <c r="A9575" s="9" t="n">
        <f aca="false">A9574+1</f>
        <v>9573</v>
      </c>
      <c r="B9575" s="16" t="s">
        <v>24413</v>
      </c>
      <c r="C9575" s="16" t="s">
        <v>24414</v>
      </c>
      <c r="D9575" s="16" t="s">
        <v>24415</v>
      </c>
      <c r="E9575" s="17" t="n">
        <v>41030</v>
      </c>
      <c r="F9575" s="16"/>
      <c r="G9575" s="16" t="s">
        <v>17</v>
      </c>
      <c r="H9575" s="16" t="n">
        <v>0.00564</v>
      </c>
      <c r="I9575" s="16" t="s">
        <v>18</v>
      </c>
    </row>
    <row r="9576" customFormat="false" ht="12.75" hidden="false" customHeight="false" outlineLevel="0" collapsed="false">
      <c r="A9576" s="9" t="n">
        <f aca="false">A9575+1</f>
        <v>9574</v>
      </c>
      <c r="B9576" s="16" t="s">
        <v>24416</v>
      </c>
      <c r="C9576" s="16" t="s">
        <v>24417</v>
      </c>
      <c r="D9576" s="16" t="s">
        <v>24418</v>
      </c>
      <c r="E9576" s="17" t="n">
        <v>41030</v>
      </c>
      <c r="F9576" s="16"/>
      <c r="G9576" s="16" t="s">
        <v>17</v>
      </c>
      <c r="H9576" s="16" t="n">
        <v>0.004465</v>
      </c>
      <c r="I9576" s="16" t="s">
        <v>18</v>
      </c>
    </row>
    <row r="9577" customFormat="false" ht="12.75" hidden="false" customHeight="false" outlineLevel="0" collapsed="false">
      <c r="A9577" s="9" t="n">
        <f aca="false">A9576+1</f>
        <v>9575</v>
      </c>
      <c r="B9577" s="16" t="s">
        <v>24419</v>
      </c>
      <c r="C9577" s="16" t="s">
        <v>24420</v>
      </c>
      <c r="D9577" s="16" t="s">
        <v>24421</v>
      </c>
      <c r="E9577" s="17" t="n">
        <v>41030</v>
      </c>
      <c r="F9577" s="16"/>
      <c r="G9577" s="16" t="s">
        <v>17</v>
      </c>
      <c r="H9577" s="16" t="n">
        <v>0.00658</v>
      </c>
      <c r="I9577" s="16" t="s">
        <v>18</v>
      </c>
    </row>
    <row r="9578" customFormat="false" ht="12.75" hidden="false" customHeight="false" outlineLevel="0" collapsed="false">
      <c r="A9578" s="9" t="n">
        <f aca="false">A9577+1</f>
        <v>9576</v>
      </c>
      <c r="B9578" s="16" t="s">
        <v>24422</v>
      </c>
      <c r="C9578" s="16" t="s">
        <v>24423</v>
      </c>
      <c r="D9578" s="16" t="s">
        <v>24424</v>
      </c>
      <c r="E9578" s="17" t="n">
        <v>41029</v>
      </c>
      <c r="F9578" s="16"/>
      <c r="G9578" s="16" t="s">
        <v>14251</v>
      </c>
      <c r="H9578" s="16" t="n">
        <v>0.003226</v>
      </c>
      <c r="I9578" s="16" t="s">
        <v>18</v>
      </c>
    </row>
    <row r="9579" customFormat="false" ht="12.75" hidden="false" customHeight="false" outlineLevel="0" collapsed="false">
      <c r="A9579" s="9" t="n">
        <f aca="false">A9578+1</f>
        <v>9577</v>
      </c>
      <c r="B9579" s="16" t="s">
        <v>24425</v>
      </c>
      <c r="C9579" s="16" t="s">
        <v>24426</v>
      </c>
      <c r="D9579" s="16" t="s">
        <v>24427</v>
      </c>
      <c r="E9579" s="17" t="n">
        <v>41002</v>
      </c>
      <c r="F9579" s="16"/>
      <c r="G9579" s="16" t="s">
        <v>17</v>
      </c>
      <c r="H9579" s="16" t="n">
        <v>0.00384</v>
      </c>
      <c r="I9579" s="16" t="s">
        <v>18</v>
      </c>
    </row>
    <row r="9580" customFormat="false" ht="12.75" hidden="false" customHeight="false" outlineLevel="0" collapsed="false">
      <c r="A9580" s="9" t="n">
        <f aca="false">A9579+1</f>
        <v>9578</v>
      </c>
      <c r="B9580" s="16" t="s">
        <v>24428</v>
      </c>
      <c r="C9580" s="16" t="s">
        <v>24429</v>
      </c>
      <c r="D9580" s="16" t="s">
        <v>24430</v>
      </c>
      <c r="E9580" s="17" t="n">
        <v>41002</v>
      </c>
      <c r="F9580" s="16"/>
      <c r="G9580" s="16" t="s">
        <v>17</v>
      </c>
      <c r="H9580" s="16" t="n">
        <v>0.007595</v>
      </c>
      <c r="I9580" s="16" t="s">
        <v>18</v>
      </c>
    </row>
    <row r="9581" customFormat="false" ht="12.75" hidden="false" customHeight="false" outlineLevel="0" collapsed="false">
      <c r="A9581" s="9" t="n">
        <f aca="false">A9580+1</f>
        <v>9579</v>
      </c>
      <c r="B9581" s="16" t="s">
        <v>24431</v>
      </c>
      <c r="C9581" s="16" t="s">
        <v>24432</v>
      </c>
      <c r="D9581" s="16" t="s">
        <v>24433</v>
      </c>
      <c r="E9581" s="17" t="n">
        <v>41002</v>
      </c>
      <c r="F9581" s="16"/>
      <c r="G9581" s="16" t="s">
        <v>17</v>
      </c>
      <c r="H9581" s="16" t="n">
        <v>0.00552</v>
      </c>
      <c r="I9581" s="16" t="s">
        <v>18</v>
      </c>
    </row>
    <row r="9582" customFormat="false" ht="12.75" hidden="false" customHeight="false" outlineLevel="0" collapsed="false">
      <c r="A9582" s="9" t="n">
        <f aca="false">A9581+1</f>
        <v>9580</v>
      </c>
      <c r="B9582" s="16" t="s">
        <v>24434</v>
      </c>
      <c r="C9582" s="16" t="s">
        <v>24435</v>
      </c>
      <c r="D9582" s="16" t="s">
        <v>24436</v>
      </c>
      <c r="E9582" s="17" t="n">
        <v>41002</v>
      </c>
      <c r="F9582" s="16"/>
      <c r="G9582" s="16" t="s">
        <v>17</v>
      </c>
      <c r="H9582" s="16" t="n">
        <v>0.00235</v>
      </c>
      <c r="I9582" s="16" t="s">
        <v>18</v>
      </c>
    </row>
    <row r="9583" customFormat="false" ht="12.75" hidden="false" customHeight="false" outlineLevel="0" collapsed="false">
      <c r="A9583" s="9" t="n">
        <f aca="false">A9582+1</f>
        <v>9581</v>
      </c>
      <c r="B9583" s="16" t="s">
        <v>24437</v>
      </c>
      <c r="C9583" s="16" t="s">
        <v>24438</v>
      </c>
      <c r="D9583" s="16" t="s">
        <v>24439</v>
      </c>
      <c r="E9583" s="17" t="n">
        <v>41002</v>
      </c>
      <c r="F9583" s="16"/>
      <c r="G9583" s="16" t="s">
        <v>14251</v>
      </c>
      <c r="H9583" s="16" t="n">
        <v>0.167413</v>
      </c>
      <c r="I9583" s="16" t="s">
        <v>18</v>
      </c>
    </row>
    <row r="9584" customFormat="false" ht="12.75" hidden="false" customHeight="false" outlineLevel="0" collapsed="false">
      <c r="A9584" s="9" t="n">
        <f aca="false">A9583+1</f>
        <v>9582</v>
      </c>
      <c r="B9584" s="16" t="s">
        <v>24440</v>
      </c>
      <c r="C9584" s="16" t="s">
        <v>24441</v>
      </c>
      <c r="D9584" s="16" t="s">
        <v>24442</v>
      </c>
      <c r="E9584" s="17" t="n">
        <v>41002</v>
      </c>
      <c r="F9584" s="16"/>
      <c r="G9584" s="16" t="s">
        <v>14251</v>
      </c>
      <c r="H9584" s="16" t="n">
        <v>0.250633</v>
      </c>
      <c r="I9584" s="16" t="s">
        <v>18</v>
      </c>
    </row>
    <row r="9585" customFormat="false" ht="12.75" hidden="false" customHeight="false" outlineLevel="0" collapsed="false">
      <c r="A9585" s="9" t="n">
        <f aca="false">A9584+1</f>
        <v>9583</v>
      </c>
      <c r="B9585" s="16" t="s">
        <v>24443</v>
      </c>
      <c r="C9585" s="16" t="s">
        <v>24444</v>
      </c>
      <c r="D9585" s="16" t="s">
        <v>24445</v>
      </c>
      <c r="E9585" s="17" t="n">
        <v>41002</v>
      </c>
      <c r="F9585" s="16"/>
      <c r="G9585" s="16" t="s">
        <v>14251</v>
      </c>
      <c r="H9585" s="16" t="n">
        <v>0.028957</v>
      </c>
      <c r="I9585" s="16" t="s">
        <v>18</v>
      </c>
    </row>
    <row r="9586" customFormat="false" ht="12.75" hidden="false" customHeight="false" outlineLevel="0" collapsed="false">
      <c r="A9586" s="9" t="n">
        <f aca="false">A9585+1</f>
        <v>9584</v>
      </c>
      <c r="B9586" s="16" t="s">
        <v>24446</v>
      </c>
      <c r="C9586" s="16" t="s">
        <v>24447</v>
      </c>
      <c r="D9586" s="16" t="s">
        <v>24448</v>
      </c>
      <c r="E9586" s="17" t="n">
        <v>41002</v>
      </c>
      <c r="F9586" s="16"/>
      <c r="G9586" s="16" t="s">
        <v>14251</v>
      </c>
      <c r="H9586" s="16" t="n">
        <v>0.066187</v>
      </c>
      <c r="I9586" s="16" t="s">
        <v>18</v>
      </c>
    </row>
    <row r="9587" customFormat="false" ht="12.75" hidden="false" customHeight="false" outlineLevel="0" collapsed="false">
      <c r="A9587" s="9" t="n">
        <f aca="false">A9586+1</f>
        <v>9585</v>
      </c>
      <c r="B9587" s="16" t="s">
        <v>24449</v>
      </c>
      <c r="C9587" s="16" t="s">
        <v>24450</v>
      </c>
      <c r="D9587" s="16" t="s">
        <v>24451</v>
      </c>
      <c r="E9587" s="17" t="n">
        <v>41002</v>
      </c>
      <c r="F9587" s="16"/>
      <c r="G9587" s="16" t="s">
        <v>14251</v>
      </c>
      <c r="H9587" s="16" t="n">
        <v>0.119963</v>
      </c>
      <c r="I9587" s="16" t="s">
        <v>18</v>
      </c>
    </row>
    <row r="9588" customFormat="false" ht="12.75" hidden="false" customHeight="false" outlineLevel="0" collapsed="false">
      <c r="A9588" s="9" t="n">
        <f aca="false">A9587+1</f>
        <v>9586</v>
      </c>
      <c r="B9588" s="16" t="s">
        <v>24452</v>
      </c>
      <c r="C9588" s="16" t="s">
        <v>24453</v>
      </c>
      <c r="D9588" s="16" t="s">
        <v>24454</v>
      </c>
      <c r="E9588" s="17" t="n">
        <v>41002</v>
      </c>
      <c r="F9588" s="16"/>
      <c r="G9588" s="16" t="s">
        <v>17</v>
      </c>
      <c r="H9588" s="16" t="n">
        <v>0.0047</v>
      </c>
      <c r="I9588" s="16" t="s">
        <v>18</v>
      </c>
    </row>
    <row r="9589" customFormat="false" ht="12.75" hidden="false" customHeight="false" outlineLevel="0" collapsed="false">
      <c r="A9589" s="9" t="n">
        <f aca="false">A9588+1</f>
        <v>9587</v>
      </c>
      <c r="B9589" s="16" t="s">
        <v>18352</v>
      </c>
      <c r="C9589" s="16" t="s">
        <v>24455</v>
      </c>
      <c r="D9589" s="16" t="s">
        <v>24456</v>
      </c>
      <c r="E9589" s="17" t="n">
        <v>41002</v>
      </c>
      <c r="F9589" s="16"/>
      <c r="G9589" s="16" t="s">
        <v>17</v>
      </c>
      <c r="H9589" s="16" t="n">
        <v>0.002585</v>
      </c>
      <c r="I9589" s="16" t="s">
        <v>18</v>
      </c>
    </row>
    <row r="9590" customFormat="false" ht="12.75" hidden="false" customHeight="false" outlineLevel="0" collapsed="false">
      <c r="A9590" s="9" t="n">
        <f aca="false">A9589+1</f>
        <v>9588</v>
      </c>
      <c r="B9590" s="16" t="s">
        <v>24457</v>
      </c>
      <c r="C9590" s="16" t="s">
        <v>24458</v>
      </c>
      <c r="D9590" s="16" t="s">
        <v>24459</v>
      </c>
      <c r="E9590" s="17" t="n">
        <v>41002</v>
      </c>
      <c r="F9590" s="16"/>
      <c r="G9590" s="16" t="s">
        <v>17</v>
      </c>
      <c r="H9590" s="16" t="n">
        <v>0.0046</v>
      </c>
      <c r="I9590" s="16" t="s">
        <v>18</v>
      </c>
    </row>
    <row r="9591" customFormat="false" ht="12.75" hidden="false" customHeight="false" outlineLevel="0" collapsed="false">
      <c r="A9591" s="9" t="n">
        <f aca="false">A9590+1</f>
        <v>9589</v>
      </c>
      <c r="B9591" s="16" t="s">
        <v>24460</v>
      </c>
      <c r="C9591" s="16" t="s">
        <v>24461</v>
      </c>
      <c r="D9591" s="16" t="s">
        <v>24462</v>
      </c>
      <c r="E9591" s="17" t="n">
        <v>41002</v>
      </c>
      <c r="F9591" s="16"/>
      <c r="G9591" s="16" t="s">
        <v>17</v>
      </c>
      <c r="H9591" s="16" t="n">
        <v>0.003525</v>
      </c>
      <c r="I9591" s="16" t="s">
        <v>18</v>
      </c>
    </row>
    <row r="9592" customFormat="false" ht="12.75" hidden="false" customHeight="false" outlineLevel="0" collapsed="false">
      <c r="A9592" s="9" t="n">
        <f aca="false">A9591+1</f>
        <v>9590</v>
      </c>
      <c r="B9592" s="16" t="s">
        <v>24463</v>
      </c>
      <c r="C9592" s="16" t="s">
        <v>24464</v>
      </c>
      <c r="D9592" s="16" t="s">
        <v>24465</v>
      </c>
      <c r="E9592" s="17" t="n">
        <v>40974</v>
      </c>
      <c r="F9592" s="16"/>
      <c r="G9592" s="16" t="s">
        <v>17</v>
      </c>
      <c r="H9592" s="16" t="n">
        <v>0.002312</v>
      </c>
      <c r="I9592" s="16" t="s">
        <v>18</v>
      </c>
    </row>
    <row r="9593" customFormat="false" ht="12.75" hidden="false" customHeight="false" outlineLevel="0" collapsed="false">
      <c r="A9593" s="9" t="n">
        <f aca="false">A9592+1</f>
        <v>9591</v>
      </c>
      <c r="B9593" s="16" t="s">
        <v>24466</v>
      </c>
      <c r="C9593" s="16" t="s">
        <v>24467</v>
      </c>
      <c r="D9593" s="16" t="s">
        <v>24468</v>
      </c>
      <c r="E9593" s="17" t="n">
        <v>40974</v>
      </c>
      <c r="F9593" s="16"/>
      <c r="G9593" s="16" t="s">
        <v>17</v>
      </c>
      <c r="H9593" s="16" t="n">
        <v>0.00414</v>
      </c>
      <c r="I9593" s="16" t="s">
        <v>18</v>
      </c>
    </row>
    <row r="9594" customFormat="false" ht="12.75" hidden="false" customHeight="false" outlineLevel="0" collapsed="false">
      <c r="A9594" s="9" t="n">
        <f aca="false">A9593+1</f>
        <v>9592</v>
      </c>
      <c r="B9594" s="16" t="s">
        <v>24469</v>
      </c>
      <c r="C9594" s="16" t="s">
        <v>24470</v>
      </c>
      <c r="D9594" s="16" t="s">
        <v>24471</v>
      </c>
      <c r="E9594" s="17" t="n">
        <v>40974</v>
      </c>
      <c r="F9594" s="16"/>
      <c r="G9594" s="16" t="s">
        <v>17</v>
      </c>
      <c r="H9594" s="16" t="n">
        <v>0.0046</v>
      </c>
      <c r="I9594" s="16" t="s">
        <v>18</v>
      </c>
    </row>
    <row r="9595" customFormat="false" ht="12.75" hidden="false" customHeight="false" outlineLevel="0" collapsed="false">
      <c r="A9595" s="9" t="n">
        <f aca="false">A9594+1</f>
        <v>9593</v>
      </c>
      <c r="B9595" s="16" t="s">
        <v>24472</v>
      </c>
      <c r="C9595" s="16" t="s">
        <v>24473</v>
      </c>
      <c r="D9595" s="16" t="s">
        <v>24474</v>
      </c>
      <c r="E9595" s="17" t="n">
        <v>40974</v>
      </c>
      <c r="F9595" s="16"/>
      <c r="G9595" s="16" t="s">
        <v>17</v>
      </c>
      <c r="H9595" s="16" t="n">
        <v>0.002585</v>
      </c>
      <c r="I9595" s="16" t="s">
        <v>18</v>
      </c>
    </row>
    <row r="9596" customFormat="false" ht="12.75" hidden="false" customHeight="false" outlineLevel="0" collapsed="false">
      <c r="A9596" s="9" t="n">
        <f aca="false">A9595+1</f>
        <v>9594</v>
      </c>
      <c r="B9596" s="16" t="s">
        <v>24475</v>
      </c>
      <c r="C9596" s="16" t="s">
        <v>24476</v>
      </c>
      <c r="D9596" s="16" t="s">
        <v>24477</v>
      </c>
      <c r="E9596" s="17" t="n">
        <v>40970</v>
      </c>
      <c r="F9596" s="16"/>
      <c r="G9596" s="16" t="s">
        <v>17</v>
      </c>
      <c r="H9596" s="16" t="n">
        <v>0.00893</v>
      </c>
      <c r="I9596" s="16" t="s">
        <v>18</v>
      </c>
    </row>
    <row r="9597" customFormat="false" ht="12.75" hidden="false" customHeight="false" outlineLevel="0" collapsed="false">
      <c r="A9597" s="9" t="n">
        <f aca="false">A9596+1</f>
        <v>9595</v>
      </c>
      <c r="B9597" s="16" t="s">
        <v>24478</v>
      </c>
      <c r="C9597" s="16" t="s">
        <v>24479</v>
      </c>
      <c r="D9597" s="16" t="s">
        <v>24480</v>
      </c>
      <c r="E9597" s="17" t="n">
        <v>40970</v>
      </c>
      <c r="F9597" s="16"/>
      <c r="G9597" s="16" t="s">
        <v>17</v>
      </c>
      <c r="H9597" s="16" t="n">
        <v>0.005875</v>
      </c>
      <c r="I9597" s="16" t="s">
        <v>18</v>
      </c>
    </row>
    <row r="9598" customFormat="false" ht="12.75" hidden="false" customHeight="false" outlineLevel="0" collapsed="false">
      <c r="A9598" s="9" t="n">
        <f aca="false">A9597+1</f>
        <v>9596</v>
      </c>
      <c r="B9598" s="16" t="s">
        <v>24481</v>
      </c>
      <c r="C9598" s="16" t="s">
        <v>24482</v>
      </c>
      <c r="D9598" s="16" t="s">
        <v>24483</v>
      </c>
      <c r="E9598" s="17" t="n">
        <v>40970</v>
      </c>
      <c r="F9598" s="16"/>
      <c r="G9598" s="16" t="s">
        <v>17</v>
      </c>
      <c r="H9598" s="16" t="n">
        <v>0.00235</v>
      </c>
      <c r="I9598" s="16" t="s">
        <v>18</v>
      </c>
    </row>
    <row r="9599" customFormat="false" ht="12.75" hidden="false" customHeight="false" outlineLevel="0" collapsed="false">
      <c r="A9599" s="9" t="n">
        <f aca="false">A9598+1</f>
        <v>9597</v>
      </c>
      <c r="B9599" s="16" t="s">
        <v>24484</v>
      </c>
      <c r="C9599" s="16" t="s">
        <v>24485</v>
      </c>
      <c r="D9599" s="16" t="s">
        <v>24486</v>
      </c>
      <c r="E9599" s="17" t="n">
        <v>40970</v>
      </c>
      <c r="F9599" s="16"/>
      <c r="G9599" s="16" t="s">
        <v>17</v>
      </c>
      <c r="H9599" s="16" t="n">
        <v>0.004465</v>
      </c>
      <c r="I9599" s="16" t="s">
        <v>18</v>
      </c>
    </row>
    <row r="9600" customFormat="false" ht="12.75" hidden="false" customHeight="false" outlineLevel="0" collapsed="false">
      <c r="A9600" s="9" t="n">
        <f aca="false">A9599+1</f>
        <v>9598</v>
      </c>
      <c r="B9600" s="16" t="s">
        <v>24487</v>
      </c>
      <c r="C9600" s="16" t="s">
        <v>24488</v>
      </c>
      <c r="D9600" s="16" t="s">
        <v>24489</v>
      </c>
      <c r="E9600" s="17" t="n">
        <v>40970</v>
      </c>
      <c r="F9600" s="16"/>
      <c r="G9600" s="16" t="s">
        <v>17</v>
      </c>
      <c r="H9600" s="16" t="n">
        <v>0.00598</v>
      </c>
      <c r="I9600" s="16" t="s">
        <v>18</v>
      </c>
    </row>
    <row r="9601" customFormat="false" ht="12.75" hidden="false" customHeight="false" outlineLevel="0" collapsed="false">
      <c r="A9601" s="9" t="n">
        <f aca="false">A9600+1</f>
        <v>9599</v>
      </c>
      <c r="B9601" s="16" t="s">
        <v>24490</v>
      </c>
      <c r="C9601" s="16" t="s">
        <v>24491</v>
      </c>
      <c r="D9601" s="16" t="s">
        <v>24492</v>
      </c>
      <c r="E9601" s="17" t="n">
        <v>40970</v>
      </c>
      <c r="F9601" s="16"/>
      <c r="G9601" s="16" t="s">
        <v>17</v>
      </c>
      <c r="H9601" s="16" t="n">
        <v>0.00564</v>
      </c>
      <c r="I9601" s="16" t="s">
        <v>18</v>
      </c>
    </row>
    <row r="9602" customFormat="false" ht="12.75" hidden="false" customHeight="false" outlineLevel="0" collapsed="false">
      <c r="A9602" s="9" t="n">
        <f aca="false">A9601+1</f>
        <v>9600</v>
      </c>
      <c r="B9602" s="16" t="s">
        <v>18784</v>
      </c>
      <c r="C9602" s="16" t="s">
        <v>24493</v>
      </c>
      <c r="D9602" s="16" t="s">
        <v>24494</v>
      </c>
      <c r="E9602" s="17" t="n">
        <v>40970</v>
      </c>
      <c r="F9602" s="16"/>
      <c r="G9602" s="16" t="s">
        <v>17</v>
      </c>
      <c r="H9602" s="16" t="n">
        <v>0.003525</v>
      </c>
      <c r="I9602" s="16" t="s">
        <v>18</v>
      </c>
    </row>
    <row r="9603" customFormat="false" ht="12.75" hidden="false" customHeight="false" outlineLevel="0" collapsed="false">
      <c r="A9603" s="9" t="n">
        <f aca="false">A9602+1</f>
        <v>9601</v>
      </c>
      <c r="B9603" s="16" t="s">
        <v>24495</v>
      </c>
      <c r="C9603" s="16" t="s">
        <v>24496</v>
      </c>
      <c r="D9603" s="16" t="s">
        <v>24497</v>
      </c>
      <c r="E9603" s="17" t="n">
        <v>40970</v>
      </c>
      <c r="F9603" s="16"/>
      <c r="G9603" s="16" t="s">
        <v>17</v>
      </c>
      <c r="H9603" s="16" t="n">
        <v>0.003525</v>
      </c>
      <c r="I9603" s="16" t="s">
        <v>18</v>
      </c>
    </row>
    <row r="9604" customFormat="false" ht="12.75" hidden="false" customHeight="false" outlineLevel="0" collapsed="false">
      <c r="A9604" s="9" t="n">
        <f aca="false">A9603+1</f>
        <v>9602</v>
      </c>
      <c r="B9604" s="16" t="s">
        <v>24498</v>
      </c>
      <c r="C9604" s="16" t="s">
        <v>24499</v>
      </c>
      <c r="D9604" s="16" t="s">
        <v>24500</v>
      </c>
      <c r="E9604" s="17" t="n">
        <v>40970</v>
      </c>
      <c r="F9604" s="16"/>
      <c r="G9604" s="16" t="s">
        <v>17</v>
      </c>
      <c r="H9604" s="16" t="n">
        <v>0.004465</v>
      </c>
      <c r="I9604" s="16" t="s">
        <v>18</v>
      </c>
    </row>
    <row r="9605" customFormat="false" ht="12.75" hidden="false" customHeight="false" outlineLevel="0" collapsed="false">
      <c r="A9605" s="9" t="n">
        <f aca="false">A9604+1</f>
        <v>9603</v>
      </c>
      <c r="B9605" s="16" t="s">
        <v>24501</v>
      </c>
      <c r="C9605" s="16" t="s">
        <v>24502</v>
      </c>
      <c r="D9605" s="16" t="s">
        <v>24503</v>
      </c>
      <c r="E9605" s="17" t="n">
        <v>40949</v>
      </c>
      <c r="F9605" s="16"/>
      <c r="G9605" s="16" t="s">
        <v>2283</v>
      </c>
      <c r="H9605" s="16" t="n">
        <v>150</v>
      </c>
      <c r="I9605" s="16" t="s">
        <v>7390</v>
      </c>
    </row>
    <row r="9606" customFormat="false" ht="12.75" hidden="false" customHeight="false" outlineLevel="0" collapsed="false">
      <c r="A9606" s="9" t="n">
        <f aca="false">A9605+1</f>
        <v>9604</v>
      </c>
      <c r="B9606" s="16" t="s">
        <v>24504</v>
      </c>
      <c r="C9606" s="16" t="s">
        <v>24505</v>
      </c>
      <c r="D9606" s="16" t="s">
        <v>24506</v>
      </c>
      <c r="E9606" s="17" t="n">
        <v>40949</v>
      </c>
      <c r="F9606" s="16"/>
      <c r="G9606" s="16" t="s">
        <v>17</v>
      </c>
      <c r="H9606" s="16" t="n">
        <v>0.00441</v>
      </c>
      <c r="I9606" s="16" t="s">
        <v>18</v>
      </c>
    </row>
    <row r="9607" customFormat="false" ht="12.75" hidden="false" customHeight="false" outlineLevel="0" collapsed="false">
      <c r="A9607" s="9" t="n">
        <f aca="false">A9606+1</f>
        <v>9605</v>
      </c>
      <c r="B9607" s="16" t="s">
        <v>24507</v>
      </c>
      <c r="C9607" s="16" t="s">
        <v>24508</v>
      </c>
      <c r="D9607" s="16" t="s">
        <v>24509</v>
      </c>
      <c r="E9607" s="17" t="n">
        <v>40927</v>
      </c>
      <c r="F9607" s="16"/>
      <c r="G9607" s="16" t="s">
        <v>2283</v>
      </c>
      <c r="H9607" s="16" t="n">
        <v>99</v>
      </c>
      <c r="I9607" s="16" t="s">
        <v>4195</v>
      </c>
    </row>
    <row r="9608" customFormat="false" ht="38.25" hidden="false" customHeight="false" outlineLevel="0" collapsed="false">
      <c r="A9608" s="9" t="n">
        <f aca="false">A9607+1</f>
        <v>9606</v>
      </c>
      <c r="B9608" s="16" t="s">
        <v>24510</v>
      </c>
      <c r="C9608" s="16" t="s">
        <v>24511</v>
      </c>
      <c r="D9608" s="16" t="s">
        <v>24512</v>
      </c>
      <c r="E9608" s="17" t="n">
        <v>40927</v>
      </c>
      <c r="F9608" s="16"/>
      <c r="G9608" s="16" t="s">
        <v>2283</v>
      </c>
      <c r="H9608" s="16" t="n">
        <v>199.5</v>
      </c>
      <c r="I9608" s="16" t="s">
        <v>4195</v>
      </c>
    </row>
    <row r="9609" customFormat="false" ht="12.75" hidden="false" customHeight="false" outlineLevel="0" collapsed="false">
      <c r="A9609" s="9" t="n">
        <f aca="false">A9608+1</f>
        <v>9607</v>
      </c>
      <c r="B9609" s="16" t="s">
        <v>24513</v>
      </c>
      <c r="C9609" s="16" t="s">
        <v>24514</v>
      </c>
      <c r="D9609" s="16" t="s">
        <v>24515</v>
      </c>
      <c r="E9609" s="17" t="n">
        <v>40927</v>
      </c>
      <c r="F9609" s="16"/>
      <c r="G9609" s="16" t="s">
        <v>17</v>
      </c>
      <c r="H9609" s="16" t="n">
        <v>0.002176</v>
      </c>
      <c r="I9609" s="16" t="s">
        <v>18</v>
      </c>
    </row>
    <row r="9610" customFormat="false" ht="25.5" hidden="false" customHeight="false" outlineLevel="0" collapsed="false">
      <c r="A9610" s="9" t="n">
        <f aca="false">A9609+1</f>
        <v>9608</v>
      </c>
      <c r="B9610" s="16" t="s">
        <v>24516</v>
      </c>
      <c r="C9610" s="16" t="s">
        <v>24517</v>
      </c>
      <c r="D9610" s="16" t="s">
        <v>24518</v>
      </c>
      <c r="E9610" s="17" t="n">
        <v>40927</v>
      </c>
      <c r="F9610" s="16"/>
      <c r="G9610" s="16" t="s">
        <v>17</v>
      </c>
      <c r="H9610" s="16" t="n">
        <v>0.002176</v>
      </c>
      <c r="I9610" s="16" t="s">
        <v>18</v>
      </c>
    </row>
    <row r="9611" customFormat="false" ht="25.5" hidden="false" customHeight="false" outlineLevel="0" collapsed="false">
      <c r="A9611" s="9" t="n">
        <f aca="false">A9610+1</f>
        <v>9609</v>
      </c>
      <c r="B9611" s="16" t="s">
        <v>24519</v>
      </c>
      <c r="C9611" s="16" t="s">
        <v>24520</v>
      </c>
      <c r="D9611" s="16" t="s">
        <v>24521</v>
      </c>
      <c r="E9611" s="17" t="n">
        <v>40927</v>
      </c>
      <c r="F9611" s="16"/>
      <c r="G9611" s="16" t="s">
        <v>17</v>
      </c>
      <c r="H9611" s="16" t="n">
        <v>0.00345</v>
      </c>
      <c r="I9611" s="16" t="s">
        <v>18</v>
      </c>
    </row>
    <row r="9612" customFormat="false" ht="12.75" hidden="false" customHeight="false" outlineLevel="0" collapsed="false">
      <c r="A9612" s="9" t="n">
        <f aca="false">A9611+1</f>
        <v>9610</v>
      </c>
      <c r="B9612" s="16" t="s">
        <v>24522</v>
      </c>
      <c r="C9612" s="16" t="s">
        <v>24523</v>
      </c>
      <c r="D9612" s="16" t="s">
        <v>24524</v>
      </c>
      <c r="E9612" s="17" t="n">
        <v>40927</v>
      </c>
      <c r="F9612" s="16"/>
      <c r="G9612" s="16" t="s">
        <v>17</v>
      </c>
      <c r="H9612" s="16" t="n">
        <v>0.00276</v>
      </c>
      <c r="I9612" s="16" t="s">
        <v>18</v>
      </c>
    </row>
    <row r="9613" customFormat="false" ht="12.75" hidden="false" customHeight="false" outlineLevel="0" collapsed="false">
      <c r="A9613" s="9" t="n">
        <f aca="false">A9612+1</f>
        <v>9611</v>
      </c>
      <c r="B9613" s="16" t="s">
        <v>24525</v>
      </c>
      <c r="C9613" s="16" t="s">
        <v>24526</v>
      </c>
      <c r="D9613" s="16" t="s">
        <v>24527</v>
      </c>
      <c r="E9613" s="17" t="n">
        <v>40927</v>
      </c>
      <c r="F9613" s="16"/>
      <c r="G9613" s="16" t="s">
        <v>17</v>
      </c>
      <c r="H9613" s="16" t="n">
        <v>0.001768</v>
      </c>
      <c r="I9613" s="16" t="s">
        <v>18</v>
      </c>
    </row>
    <row r="9614" customFormat="false" ht="12.75" hidden="false" customHeight="false" outlineLevel="0" collapsed="false">
      <c r="A9614" s="9" t="n">
        <f aca="false">A9613+1</f>
        <v>9612</v>
      </c>
      <c r="B9614" s="16" t="s">
        <v>24528</v>
      </c>
      <c r="C9614" s="16" t="s">
        <v>24529</v>
      </c>
      <c r="D9614" s="16" t="s">
        <v>24530</v>
      </c>
      <c r="E9614" s="17" t="n">
        <v>40927</v>
      </c>
      <c r="F9614" s="16"/>
      <c r="G9614" s="16" t="s">
        <v>17</v>
      </c>
      <c r="H9614" s="16" t="n">
        <v>0.00423</v>
      </c>
      <c r="I9614" s="16" t="s">
        <v>18</v>
      </c>
    </row>
    <row r="9615" customFormat="false" ht="25.5" hidden="false" customHeight="false" outlineLevel="0" collapsed="false">
      <c r="A9615" s="9" t="n">
        <f aca="false">A9614+1</f>
        <v>9613</v>
      </c>
      <c r="B9615" s="16" t="s">
        <v>24531</v>
      </c>
      <c r="C9615" s="16" t="s">
        <v>24532</v>
      </c>
      <c r="D9615" s="16" t="s">
        <v>24533</v>
      </c>
      <c r="E9615" s="17" t="n">
        <v>40927</v>
      </c>
      <c r="F9615" s="16"/>
      <c r="G9615" s="16" t="s">
        <v>17</v>
      </c>
      <c r="H9615" s="16" t="n">
        <v>0.01023</v>
      </c>
      <c r="I9615" s="16" t="s">
        <v>18</v>
      </c>
    </row>
    <row r="9616" customFormat="false" ht="12.75" hidden="false" customHeight="false" outlineLevel="0" collapsed="false">
      <c r="A9616" s="9" t="n">
        <f aca="false">A9615+1</f>
        <v>9614</v>
      </c>
      <c r="B9616" s="16" t="s">
        <v>24534</v>
      </c>
      <c r="C9616" s="16" t="s">
        <v>24535</v>
      </c>
      <c r="D9616" s="16" t="s">
        <v>24536</v>
      </c>
      <c r="E9616" s="17" t="n">
        <v>40927</v>
      </c>
      <c r="F9616" s="16"/>
      <c r="G9616" s="16" t="s">
        <v>14251</v>
      </c>
      <c r="H9616" s="16" t="n">
        <v>0.12</v>
      </c>
      <c r="I9616" s="16" t="s">
        <v>18</v>
      </c>
    </row>
    <row r="9617" customFormat="false" ht="12.75" hidden="false" customHeight="false" outlineLevel="0" collapsed="false">
      <c r="A9617" s="9" t="n">
        <f aca="false">A9616+1</f>
        <v>9615</v>
      </c>
      <c r="B9617" s="16" t="s">
        <v>24537</v>
      </c>
      <c r="C9617" s="16" t="s">
        <v>24538</v>
      </c>
      <c r="D9617" s="16" t="s">
        <v>24539</v>
      </c>
      <c r="E9617" s="17" t="n">
        <v>40927</v>
      </c>
      <c r="F9617" s="16"/>
      <c r="G9617" s="16" t="s">
        <v>14251</v>
      </c>
      <c r="H9617" s="16" t="n">
        <v>0.095</v>
      </c>
      <c r="I9617" s="16" t="s">
        <v>18</v>
      </c>
    </row>
    <row r="9618" customFormat="false" ht="12.75" hidden="false" customHeight="false" outlineLevel="0" collapsed="false">
      <c r="A9618" s="9" t="n">
        <f aca="false">A9617+1</f>
        <v>9616</v>
      </c>
      <c r="B9618" s="16" t="s">
        <v>24540</v>
      </c>
      <c r="C9618" s="16" t="s">
        <v>24541</v>
      </c>
      <c r="D9618" s="16" t="s">
        <v>24542</v>
      </c>
      <c r="E9618" s="17" t="n">
        <v>40927</v>
      </c>
      <c r="F9618" s="16"/>
      <c r="G9618" s="16" t="s">
        <v>14251</v>
      </c>
      <c r="H9618" s="16" t="n">
        <v>0.106</v>
      </c>
      <c r="I9618" s="16" t="s">
        <v>18</v>
      </c>
    </row>
    <row r="9619" customFormat="false" ht="25.5" hidden="false" customHeight="false" outlineLevel="0" collapsed="false">
      <c r="A9619" s="9" t="n">
        <f aca="false">A9618+1</f>
        <v>9617</v>
      </c>
      <c r="B9619" s="16" t="s">
        <v>24543</v>
      </c>
      <c r="C9619" s="16" t="s">
        <v>24544</v>
      </c>
      <c r="D9619" s="16" t="s">
        <v>24545</v>
      </c>
      <c r="E9619" s="17" t="n">
        <v>40927</v>
      </c>
      <c r="F9619" s="16"/>
      <c r="G9619" s="16" t="s">
        <v>14251</v>
      </c>
      <c r="H9619" s="16" t="n">
        <v>0.031</v>
      </c>
      <c r="I9619" s="16" t="s">
        <v>18</v>
      </c>
    </row>
    <row r="9620" customFormat="false" ht="12.75" hidden="false" customHeight="false" outlineLevel="0" collapsed="false">
      <c r="A9620" s="9" t="n">
        <f aca="false">A9619+1</f>
        <v>9618</v>
      </c>
      <c r="B9620" s="16" t="s">
        <v>24546</v>
      </c>
      <c r="C9620" s="16" t="s">
        <v>24547</v>
      </c>
      <c r="D9620" s="16" t="s">
        <v>24548</v>
      </c>
      <c r="E9620" s="17" t="n">
        <v>40927</v>
      </c>
      <c r="F9620" s="16"/>
      <c r="G9620" s="16" t="s">
        <v>14251</v>
      </c>
      <c r="H9620" s="16" t="n">
        <v>0.078</v>
      </c>
      <c r="I9620" s="16" t="s">
        <v>18</v>
      </c>
    </row>
    <row r="9621" customFormat="false" ht="25.5" hidden="false" customHeight="false" outlineLevel="0" collapsed="false">
      <c r="A9621" s="9" t="n">
        <f aca="false">A9620+1</f>
        <v>9619</v>
      </c>
      <c r="B9621" s="16" t="s">
        <v>24549</v>
      </c>
      <c r="C9621" s="16" t="s">
        <v>24550</v>
      </c>
      <c r="D9621" s="16" t="s">
        <v>24551</v>
      </c>
      <c r="E9621" s="17" t="n">
        <v>40927</v>
      </c>
      <c r="F9621" s="16"/>
      <c r="G9621" s="16" t="s">
        <v>14251</v>
      </c>
      <c r="H9621" s="16" t="n">
        <v>0.161</v>
      </c>
      <c r="I9621" s="16" t="s">
        <v>18</v>
      </c>
    </row>
    <row r="9622" customFormat="false" ht="12.75" hidden="false" customHeight="false" outlineLevel="0" collapsed="false">
      <c r="A9622" s="9" t="n">
        <f aca="false">A9621+1</f>
        <v>9620</v>
      </c>
      <c r="B9622" s="16" t="s">
        <v>24552</v>
      </c>
      <c r="C9622" s="16" t="s">
        <v>24553</v>
      </c>
      <c r="D9622" s="16" t="s">
        <v>24554</v>
      </c>
      <c r="E9622" s="17" t="n">
        <v>40914</v>
      </c>
      <c r="F9622" s="16"/>
      <c r="G9622" s="16" t="s">
        <v>11333</v>
      </c>
      <c r="H9622" s="16" t="n">
        <v>6.4</v>
      </c>
      <c r="I9622" s="16" t="s">
        <v>14097</v>
      </c>
    </row>
    <row r="9623" customFormat="false" ht="12.75" hidden="false" customHeight="false" outlineLevel="0" collapsed="false">
      <c r="A9623" s="9" t="n">
        <f aca="false">A9622+1</f>
        <v>9621</v>
      </c>
      <c r="B9623" s="16" t="s">
        <v>24555</v>
      </c>
      <c r="C9623" s="16" t="s">
        <v>24556</v>
      </c>
      <c r="D9623" s="16" t="s">
        <v>24557</v>
      </c>
      <c r="E9623" s="17" t="n">
        <v>40914</v>
      </c>
      <c r="F9623" s="16"/>
      <c r="G9623" s="16" t="s">
        <v>17</v>
      </c>
      <c r="H9623" s="16" t="n">
        <v>0.004255</v>
      </c>
      <c r="I9623" s="16" t="s">
        <v>18</v>
      </c>
    </row>
    <row r="9624" customFormat="false" ht="12.75" hidden="false" customHeight="false" outlineLevel="0" collapsed="false">
      <c r="A9624" s="9" t="n">
        <f aca="false">A9623+1</f>
        <v>9622</v>
      </c>
      <c r="B9624" s="16" t="s">
        <v>22169</v>
      </c>
      <c r="C9624" s="16" t="s">
        <v>24558</v>
      </c>
      <c r="D9624" s="16" t="s">
        <v>24559</v>
      </c>
      <c r="E9624" s="17" t="n">
        <v>40914</v>
      </c>
      <c r="F9624" s="16"/>
      <c r="G9624" s="16" t="s">
        <v>17</v>
      </c>
      <c r="H9624" s="16" t="n">
        <v>0.003375</v>
      </c>
      <c r="I9624" s="16" t="s">
        <v>18</v>
      </c>
    </row>
    <row r="9625" customFormat="false" ht="12.75" hidden="false" customHeight="false" outlineLevel="0" collapsed="false">
      <c r="A9625" s="9" t="n">
        <f aca="false">A9624+1</f>
        <v>9623</v>
      </c>
      <c r="B9625" s="16" t="s">
        <v>24560</v>
      </c>
      <c r="C9625" s="16" t="s">
        <v>24561</v>
      </c>
      <c r="D9625" s="16" t="s">
        <v>24562</v>
      </c>
      <c r="E9625" s="17" t="n">
        <v>40905</v>
      </c>
      <c r="F9625" s="16"/>
      <c r="G9625" s="16" t="s">
        <v>17</v>
      </c>
      <c r="H9625" s="16" t="n">
        <v>0.00608</v>
      </c>
      <c r="I9625" s="16" t="s">
        <v>18</v>
      </c>
    </row>
    <row r="9626" customFormat="false" ht="12.75" hidden="false" customHeight="false" outlineLevel="0" collapsed="false">
      <c r="A9626" s="9" t="n">
        <f aca="false">A9625+1</f>
        <v>9624</v>
      </c>
      <c r="B9626" s="16" t="s">
        <v>24563</v>
      </c>
      <c r="C9626" s="16" t="s">
        <v>24564</v>
      </c>
      <c r="D9626" s="16" t="s">
        <v>24565</v>
      </c>
      <c r="E9626" s="17" t="n">
        <v>40905</v>
      </c>
      <c r="F9626" s="16"/>
      <c r="G9626" s="16" t="s">
        <v>17</v>
      </c>
      <c r="H9626" s="16" t="n">
        <v>0.00414</v>
      </c>
      <c r="I9626" s="16" t="s">
        <v>18</v>
      </c>
    </row>
    <row r="9627" customFormat="false" ht="12.75" hidden="false" customHeight="false" outlineLevel="0" collapsed="false">
      <c r="A9627" s="9" t="n">
        <f aca="false">A9626+1</f>
        <v>9625</v>
      </c>
      <c r="B9627" s="16" t="s">
        <v>17661</v>
      </c>
      <c r="C9627" s="16" t="s">
        <v>24566</v>
      </c>
      <c r="D9627" s="16" t="s">
        <v>24567</v>
      </c>
      <c r="E9627" s="17" t="n">
        <v>40905</v>
      </c>
      <c r="F9627" s="16"/>
      <c r="G9627" s="16" t="s">
        <v>17</v>
      </c>
      <c r="H9627" s="16" t="n">
        <v>0.004465</v>
      </c>
      <c r="I9627" s="16" t="s">
        <v>18</v>
      </c>
    </row>
    <row r="9628" customFormat="false" ht="12.75" hidden="false" customHeight="false" outlineLevel="0" collapsed="false">
      <c r="A9628" s="9" t="n">
        <f aca="false">A9627+1</f>
        <v>9626</v>
      </c>
      <c r="B9628" s="16" t="s">
        <v>24568</v>
      </c>
      <c r="C9628" s="16" t="s">
        <v>24569</v>
      </c>
      <c r="D9628" s="16" t="s">
        <v>24570</v>
      </c>
      <c r="E9628" s="17" t="n">
        <v>40905</v>
      </c>
      <c r="F9628" s="16"/>
      <c r="G9628" s="16" t="s">
        <v>17</v>
      </c>
      <c r="H9628" s="16" t="n">
        <v>0.005875</v>
      </c>
      <c r="I9628" s="16" t="s">
        <v>18</v>
      </c>
    </row>
    <row r="9629" customFormat="false" ht="12.75" hidden="false" customHeight="false" outlineLevel="0" collapsed="false">
      <c r="A9629" s="9" t="n">
        <f aca="false">A9628+1</f>
        <v>9627</v>
      </c>
      <c r="B9629" s="16" t="s">
        <v>19507</v>
      </c>
      <c r="C9629" s="16" t="s">
        <v>24571</v>
      </c>
      <c r="D9629" s="16" t="s">
        <v>24572</v>
      </c>
      <c r="E9629" s="17" t="n">
        <v>40905</v>
      </c>
      <c r="F9629" s="16"/>
      <c r="G9629" s="16" t="s">
        <v>17</v>
      </c>
      <c r="H9629" s="16" t="n">
        <v>0.00322</v>
      </c>
      <c r="I9629" s="16" t="s">
        <v>18</v>
      </c>
    </row>
    <row r="9630" customFormat="false" ht="12.75" hidden="false" customHeight="false" outlineLevel="0" collapsed="false">
      <c r="A9630" s="9" t="n">
        <f aca="false">A9629+1</f>
        <v>9628</v>
      </c>
      <c r="B9630" s="16" t="s">
        <v>24573</v>
      </c>
      <c r="C9630" s="16" t="s">
        <v>24574</v>
      </c>
      <c r="D9630" s="16" t="s">
        <v>24575</v>
      </c>
      <c r="E9630" s="17" t="n">
        <v>40905</v>
      </c>
      <c r="F9630" s="16"/>
      <c r="G9630" s="16" t="s">
        <v>11333</v>
      </c>
      <c r="H9630" s="16" t="n">
        <v>0.8</v>
      </c>
      <c r="I9630" s="16" t="s">
        <v>4195</v>
      </c>
    </row>
    <row r="9631" customFormat="false" ht="12.75" hidden="false" customHeight="false" outlineLevel="0" collapsed="false">
      <c r="A9631" s="9" t="n">
        <f aca="false">A9630+1</f>
        <v>9629</v>
      </c>
      <c r="B9631" s="16" t="s">
        <v>24576</v>
      </c>
      <c r="C9631" s="16" t="s">
        <v>24577</v>
      </c>
      <c r="D9631" s="16" t="s">
        <v>24578</v>
      </c>
      <c r="E9631" s="17" t="n">
        <v>40905</v>
      </c>
      <c r="F9631" s="16"/>
      <c r="G9631" s="16" t="s">
        <v>11333</v>
      </c>
      <c r="H9631" s="16" t="n">
        <v>3.2</v>
      </c>
      <c r="I9631" s="16" t="s">
        <v>4195</v>
      </c>
    </row>
    <row r="9632" customFormat="false" ht="12.75" hidden="false" customHeight="false" outlineLevel="0" collapsed="false">
      <c r="A9632" s="9" t="n">
        <f aca="false">A9631+1</f>
        <v>9630</v>
      </c>
      <c r="B9632" s="16" t="s">
        <v>24579</v>
      </c>
      <c r="C9632" s="16" t="s">
        <v>24580</v>
      </c>
      <c r="D9632" s="16" t="s">
        <v>24581</v>
      </c>
      <c r="E9632" s="17" t="n">
        <v>40905</v>
      </c>
      <c r="F9632" s="16"/>
      <c r="G9632" s="16" t="s">
        <v>11333</v>
      </c>
      <c r="H9632" s="16" t="n">
        <v>3.2</v>
      </c>
      <c r="I9632" s="16" t="s">
        <v>4195</v>
      </c>
    </row>
    <row r="9633" customFormat="false" ht="12.75" hidden="false" customHeight="false" outlineLevel="0" collapsed="false">
      <c r="A9633" s="9" t="n">
        <f aca="false">A9632+1</f>
        <v>9631</v>
      </c>
      <c r="B9633" s="16" t="s">
        <v>24582</v>
      </c>
      <c r="C9633" s="16" t="s">
        <v>24583</v>
      </c>
      <c r="D9633" s="16" t="s">
        <v>24584</v>
      </c>
      <c r="E9633" s="17" t="n">
        <v>40899</v>
      </c>
      <c r="F9633" s="16"/>
      <c r="G9633" s="16" t="s">
        <v>2283</v>
      </c>
      <c r="H9633" s="16" t="n">
        <v>49.5</v>
      </c>
      <c r="I9633" s="16" t="s">
        <v>7390</v>
      </c>
    </row>
    <row r="9634" customFormat="false" ht="12.75" hidden="false" customHeight="false" outlineLevel="0" collapsed="false">
      <c r="A9634" s="9" t="n">
        <f aca="false">A9633+1</f>
        <v>9632</v>
      </c>
      <c r="B9634" s="16" t="s">
        <v>24585</v>
      </c>
      <c r="C9634" s="16" t="s">
        <v>24586</v>
      </c>
      <c r="D9634" s="16" t="s">
        <v>24587</v>
      </c>
      <c r="E9634" s="17" t="n">
        <v>40899</v>
      </c>
      <c r="F9634" s="16"/>
      <c r="G9634" s="16" t="s">
        <v>2283</v>
      </c>
      <c r="H9634" s="16" t="n">
        <v>51</v>
      </c>
      <c r="I9634" s="16" t="s">
        <v>7390</v>
      </c>
    </row>
    <row r="9635" customFormat="false" ht="12.75" hidden="false" customHeight="false" outlineLevel="0" collapsed="false">
      <c r="A9635" s="9" t="n">
        <f aca="false">A9634+1</f>
        <v>9633</v>
      </c>
      <c r="B9635" s="16" t="s">
        <v>24588</v>
      </c>
      <c r="C9635" s="16" t="s">
        <v>24589</v>
      </c>
      <c r="D9635" s="16" t="s">
        <v>24590</v>
      </c>
      <c r="E9635" s="17" t="n">
        <v>40899</v>
      </c>
      <c r="F9635" s="16"/>
      <c r="G9635" s="16" t="s">
        <v>2283</v>
      </c>
      <c r="H9635" s="16" t="n">
        <v>100.5</v>
      </c>
      <c r="I9635" s="16" t="s">
        <v>24591</v>
      </c>
    </row>
    <row r="9636" customFormat="false" ht="25.5" hidden="false" customHeight="false" outlineLevel="0" collapsed="false">
      <c r="A9636" s="9" t="n">
        <f aca="false">A9635+1</f>
        <v>9634</v>
      </c>
      <c r="B9636" s="16" t="s">
        <v>24592</v>
      </c>
      <c r="C9636" s="16" t="s">
        <v>24593</v>
      </c>
      <c r="D9636" s="16" t="s">
        <v>24594</v>
      </c>
      <c r="E9636" s="17" t="n">
        <v>40899</v>
      </c>
      <c r="F9636" s="16"/>
      <c r="G9636" s="16" t="s">
        <v>17</v>
      </c>
      <c r="H9636" s="16" t="n">
        <v>0.008225</v>
      </c>
      <c r="I9636" s="16" t="s">
        <v>18</v>
      </c>
    </row>
    <row r="9637" customFormat="false" ht="25.5" hidden="false" customHeight="false" outlineLevel="0" collapsed="false">
      <c r="A9637" s="9" t="n">
        <f aca="false">A9636+1</f>
        <v>9635</v>
      </c>
      <c r="B9637" s="16" t="s">
        <v>24595</v>
      </c>
      <c r="C9637" s="16" t="s">
        <v>24596</v>
      </c>
      <c r="D9637" s="16" t="s">
        <v>24597</v>
      </c>
      <c r="E9637" s="17" t="n">
        <v>40899</v>
      </c>
      <c r="F9637" s="16"/>
      <c r="G9637" s="16" t="s">
        <v>17</v>
      </c>
      <c r="H9637" s="16" t="n">
        <v>0.00528</v>
      </c>
      <c r="I9637" s="16" t="s">
        <v>18</v>
      </c>
    </row>
    <row r="9638" customFormat="false" ht="25.5" hidden="false" customHeight="false" outlineLevel="0" collapsed="false">
      <c r="A9638" s="9" t="n">
        <f aca="false">A9637+1</f>
        <v>9636</v>
      </c>
      <c r="B9638" s="16" t="s">
        <v>24598</v>
      </c>
      <c r="C9638" s="16" t="s">
        <v>24599</v>
      </c>
      <c r="D9638" s="16" t="s">
        <v>24600</v>
      </c>
      <c r="E9638" s="17" t="n">
        <v>40899</v>
      </c>
      <c r="F9638" s="16"/>
      <c r="G9638" s="16" t="s">
        <v>17</v>
      </c>
      <c r="H9638" s="16" t="n">
        <v>0.00306</v>
      </c>
      <c r="I9638" s="16" t="s">
        <v>18</v>
      </c>
    </row>
    <row r="9639" customFormat="false" ht="25.5" hidden="false" customHeight="false" outlineLevel="0" collapsed="false">
      <c r="A9639" s="9" t="n">
        <f aca="false">A9638+1</f>
        <v>9637</v>
      </c>
      <c r="B9639" s="16" t="s">
        <v>24601</v>
      </c>
      <c r="C9639" s="16" t="s">
        <v>24602</v>
      </c>
      <c r="D9639" s="16" t="s">
        <v>24603</v>
      </c>
      <c r="E9639" s="17" t="n">
        <v>40899</v>
      </c>
      <c r="F9639" s="16"/>
      <c r="G9639" s="16" t="s">
        <v>17</v>
      </c>
      <c r="H9639" s="16" t="n">
        <v>0.00315</v>
      </c>
      <c r="I9639" s="16" t="s">
        <v>18</v>
      </c>
    </row>
    <row r="9640" customFormat="false" ht="25.5" hidden="false" customHeight="false" outlineLevel="0" collapsed="false">
      <c r="A9640" s="9" t="n">
        <f aca="false">A9639+1</f>
        <v>9638</v>
      </c>
      <c r="B9640" s="16" t="s">
        <v>24604</v>
      </c>
      <c r="C9640" s="16" t="s">
        <v>24605</v>
      </c>
      <c r="D9640" s="16" t="s">
        <v>24606</v>
      </c>
      <c r="E9640" s="17" t="n">
        <v>40899</v>
      </c>
      <c r="F9640" s="16"/>
      <c r="G9640" s="16" t="s">
        <v>17</v>
      </c>
      <c r="H9640" s="16" t="n">
        <v>0.005625</v>
      </c>
      <c r="I9640" s="16" t="s">
        <v>18</v>
      </c>
    </row>
    <row r="9641" customFormat="false" ht="25.5" hidden="false" customHeight="false" outlineLevel="0" collapsed="false">
      <c r="A9641" s="9" t="n">
        <f aca="false">A9640+1</f>
        <v>9639</v>
      </c>
      <c r="B9641" s="16" t="s">
        <v>24607</v>
      </c>
      <c r="C9641" s="16" t="s">
        <v>24608</v>
      </c>
      <c r="D9641" s="16" t="s">
        <v>24609</v>
      </c>
      <c r="E9641" s="17" t="n">
        <v>40899</v>
      </c>
      <c r="F9641" s="16"/>
      <c r="G9641" s="16" t="s">
        <v>17</v>
      </c>
      <c r="H9641" s="16" t="n">
        <v>0.00414</v>
      </c>
      <c r="I9641" s="16" t="s">
        <v>18</v>
      </c>
    </row>
    <row r="9642" customFormat="false" ht="25.5" hidden="false" customHeight="false" outlineLevel="0" collapsed="false">
      <c r="A9642" s="9" t="n">
        <f aca="false">A9641+1</f>
        <v>9640</v>
      </c>
      <c r="B9642" s="16" t="s">
        <v>24610</v>
      </c>
      <c r="C9642" s="16" t="s">
        <v>24611</v>
      </c>
      <c r="D9642" s="16" t="s">
        <v>24612</v>
      </c>
      <c r="E9642" s="17" t="n">
        <v>40899</v>
      </c>
      <c r="F9642" s="16"/>
      <c r="G9642" s="16" t="s">
        <v>17</v>
      </c>
      <c r="H9642" s="16" t="n">
        <v>0.003655</v>
      </c>
      <c r="I9642" s="16" t="s">
        <v>18</v>
      </c>
    </row>
    <row r="9643" customFormat="false" ht="12.75" hidden="false" customHeight="false" outlineLevel="0" collapsed="false">
      <c r="A9643" s="9" t="n">
        <f aca="false">A9642+1</f>
        <v>9641</v>
      </c>
      <c r="B9643" s="16" t="s">
        <v>24613</v>
      </c>
      <c r="C9643" s="16" t="s">
        <v>24614</v>
      </c>
      <c r="D9643" s="16" t="s">
        <v>24615</v>
      </c>
      <c r="E9643" s="17" t="n">
        <v>40899</v>
      </c>
      <c r="F9643" s="16"/>
      <c r="G9643" s="16" t="s">
        <v>17</v>
      </c>
      <c r="H9643" s="16" t="n">
        <v>0.002584</v>
      </c>
      <c r="I9643" s="16" t="s">
        <v>18</v>
      </c>
    </row>
    <row r="9644" customFormat="false" ht="25.5" hidden="false" customHeight="false" outlineLevel="0" collapsed="false">
      <c r="A9644" s="9" t="n">
        <f aca="false">A9643+1</f>
        <v>9642</v>
      </c>
      <c r="B9644" s="16" t="s">
        <v>24616</v>
      </c>
      <c r="C9644" s="16" t="s">
        <v>24617</v>
      </c>
      <c r="D9644" s="16" t="s">
        <v>24618</v>
      </c>
      <c r="E9644" s="17" t="n">
        <v>40899</v>
      </c>
      <c r="F9644" s="16"/>
      <c r="G9644" s="16" t="s">
        <v>17</v>
      </c>
      <c r="H9644" s="16" t="n">
        <v>0.000925</v>
      </c>
      <c r="I9644" s="16" t="s">
        <v>18</v>
      </c>
    </row>
    <row r="9645" customFormat="false" ht="12.75" hidden="false" customHeight="false" outlineLevel="0" collapsed="false">
      <c r="A9645" s="9" t="n">
        <f aca="false">A9644+1</f>
        <v>9643</v>
      </c>
      <c r="B9645" s="16" t="s">
        <v>24619</v>
      </c>
      <c r="C9645" s="16" t="s">
        <v>24620</v>
      </c>
      <c r="D9645" s="16" t="s">
        <v>24621</v>
      </c>
      <c r="E9645" s="17" t="n">
        <v>40899</v>
      </c>
      <c r="F9645" s="16"/>
      <c r="G9645" s="16" t="s">
        <v>11333</v>
      </c>
      <c r="H9645" s="16" t="n">
        <v>3.2</v>
      </c>
      <c r="I9645" s="16" t="s">
        <v>13461</v>
      </c>
    </row>
    <row r="9646" customFormat="false" ht="12.75" hidden="false" customHeight="false" outlineLevel="0" collapsed="false">
      <c r="A9646" s="9" t="n">
        <f aca="false">A9645+1</f>
        <v>9644</v>
      </c>
      <c r="B9646" s="16" t="s">
        <v>24622</v>
      </c>
      <c r="C9646" s="16" t="s">
        <v>24623</v>
      </c>
      <c r="D9646" s="16" t="s">
        <v>24624</v>
      </c>
      <c r="E9646" s="17" t="n">
        <v>40899</v>
      </c>
      <c r="F9646" s="16"/>
      <c r="G9646" s="16" t="s">
        <v>11333</v>
      </c>
      <c r="H9646" s="16" t="n">
        <v>1.6</v>
      </c>
      <c r="I9646" s="16" t="s">
        <v>13461</v>
      </c>
    </row>
    <row r="9647" customFormat="false" ht="12.75" hidden="false" customHeight="false" outlineLevel="0" collapsed="false">
      <c r="A9647" s="9" t="n">
        <f aca="false">A9646+1</f>
        <v>9645</v>
      </c>
      <c r="B9647" s="16" t="s">
        <v>24625</v>
      </c>
      <c r="C9647" s="16" t="s">
        <v>24626</v>
      </c>
      <c r="D9647" s="16" t="s">
        <v>24627</v>
      </c>
      <c r="E9647" s="17" t="n">
        <v>40899</v>
      </c>
      <c r="F9647" s="16"/>
      <c r="G9647" s="16" t="s">
        <v>11333</v>
      </c>
      <c r="H9647" s="16" t="n">
        <v>4</v>
      </c>
      <c r="I9647" s="16" t="s">
        <v>13461</v>
      </c>
    </row>
    <row r="9648" customFormat="false" ht="12.75" hidden="false" customHeight="false" outlineLevel="0" collapsed="false">
      <c r="A9648" s="9" t="n">
        <f aca="false">A9647+1</f>
        <v>9646</v>
      </c>
      <c r="B9648" s="16" t="s">
        <v>24628</v>
      </c>
      <c r="C9648" s="16" t="s">
        <v>24629</v>
      </c>
      <c r="D9648" s="16" t="s">
        <v>24630</v>
      </c>
      <c r="E9648" s="17" t="n">
        <v>40899</v>
      </c>
      <c r="F9648" s="16"/>
      <c r="G9648" s="16" t="s">
        <v>11333</v>
      </c>
      <c r="H9648" s="16" t="n">
        <v>2.4</v>
      </c>
      <c r="I9648" s="16" t="s">
        <v>13461</v>
      </c>
    </row>
    <row r="9649" customFormat="false" ht="12.75" hidden="false" customHeight="false" outlineLevel="0" collapsed="false">
      <c r="A9649" s="9" t="n">
        <f aca="false">A9648+1</f>
        <v>9647</v>
      </c>
      <c r="B9649" s="16" t="s">
        <v>24631</v>
      </c>
      <c r="C9649" s="16" t="s">
        <v>24632</v>
      </c>
      <c r="D9649" s="16" t="s">
        <v>24633</v>
      </c>
      <c r="E9649" s="17" t="n">
        <v>40899</v>
      </c>
      <c r="F9649" s="16"/>
      <c r="G9649" s="16" t="s">
        <v>11333</v>
      </c>
      <c r="H9649" s="16" t="n">
        <v>2.4</v>
      </c>
      <c r="I9649" s="16" t="s">
        <v>13461</v>
      </c>
    </row>
    <row r="9650" customFormat="false" ht="12.75" hidden="false" customHeight="false" outlineLevel="0" collapsed="false">
      <c r="A9650" s="9" t="n">
        <f aca="false">A9649+1</f>
        <v>9648</v>
      </c>
      <c r="B9650" s="16" t="s">
        <v>24634</v>
      </c>
      <c r="C9650" s="16" t="s">
        <v>24635</v>
      </c>
      <c r="D9650" s="16" t="s">
        <v>24636</v>
      </c>
      <c r="E9650" s="17" t="n">
        <v>40899</v>
      </c>
      <c r="F9650" s="16"/>
      <c r="G9650" s="16" t="s">
        <v>11333</v>
      </c>
      <c r="H9650" s="16" t="n">
        <v>4.8</v>
      </c>
      <c r="I9650" s="16" t="s">
        <v>13461</v>
      </c>
    </row>
    <row r="9651" customFormat="false" ht="12.75" hidden="false" customHeight="false" outlineLevel="0" collapsed="false">
      <c r="A9651" s="9" t="n">
        <f aca="false">A9650+1</f>
        <v>9649</v>
      </c>
      <c r="B9651" s="16" t="s">
        <v>24637</v>
      </c>
      <c r="C9651" s="16" t="s">
        <v>24638</v>
      </c>
      <c r="D9651" s="16" t="s">
        <v>24639</v>
      </c>
      <c r="E9651" s="17" t="n">
        <v>40899</v>
      </c>
      <c r="F9651" s="16"/>
      <c r="G9651" s="16" t="s">
        <v>17</v>
      </c>
      <c r="H9651" s="16" t="n">
        <v>0.100815</v>
      </c>
      <c r="I9651" s="16" t="s">
        <v>18</v>
      </c>
    </row>
    <row r="9652" customFormat="false" ht="12.75" hidden="false" customHeight="false" outlineLevel="0" collapsed="false">
      <c r="A9652" s="9" t="n">
        <f aca="false">A9651+1</f>
        <v>9650</v>
      </c>
      <c r="B9652" s="16" t="s">
        <v>24640</v>
      </c>
      <c r="C9652" s="16" t="s">
        <v>24641</v>
      </c>
      <c r="D9652" s="16" t="s">
        <v>24642</v>
      </c>
      <c r="E9652" s="17" t="n">
        <v>40899</v>
      </c>
      <c r="F9652" s="16"/>
      <c r="G9652" s="16" t="s">
        <v>17</v>
      </c>
      <c r="H9652" s="16" t="n">
        <v>0.08554</v>
      </c>
      <c r="I9652" s="16" t="s">
        <v>18</v>
      </c>
    </row>
    <row r="9653" customFormat="false" ht="12.75" hidden="false" customHeight="false" outlineLevel="0" collapsed="false">
      <c r="A9653" s="9" t="n">
        <f aca="false">A9652+1</f>
        <v>9651</v>
      </c>
      <c r="B9653" s="16" t="s">
        <v>24643</v>
      </c>
      <c r="C9653" s="16" t="s">
        <v>24644</v>
      </c>
      <c r="D9653" s="16" t="s">
        <v>24645</v>
      </c>
      <c r="E9653" s="17" t="n">
        <v>40899</v>
      </c>
      <c r="F9653" s="16"/>
      <c r="G9653" s="16" t="s">
        <v>17</v>
      </c>
      <c r="H9653" s="16" t="n">
        <v>0.12173</v>
      </c>
      <c r="I9653" s="16" t="s">
        <v>18</v>
      </c>
    </row>
    <row r="9654" customFormat="false" ht="12.75" hidden="false" customHeight="false" outlineLevel="0" collapsed="false">
      <c r="A9654" s="9" t="n">
        <f aca="false">A9653+1</f>
        <v>9652</v>
      </c>
      <c r="B9654" s="16" t="s">
        <v>24646</v>
      </c>
      <c r="C9654" s="16" t="s">
        <v>24647</v>
      </c>
      <c r="D9654" s="16" t="s">
        <v>24648</v>
      </c>
      <c r="E9654" s="17" t="n">
        <v>40899</v>
      </c>
      <c r="F9654" s="16"/>
      <c r="G9654" s="16" t="s">
        <v>17</v>
      </c>
      <c r="H9654" s="16" t="n">
        <v>0.07238</v>
      </c>
      <c r="I9654" s="16" t="s">
        <v>18</v>
      </c>
    </row>
    <row r="9655" customFormat="false" ht="12.75" hidden="false" customHeight="false" outlineLevel="0" collapsed="false">
      <c r="A9655" s="9" t="n">
        <f aca="false">A9654+1</f>
        <v>9653</v>
      </c>
      <c r="B9655" s="16" t="s">
        <v>24649</v>
      </c>
      <c r="C9655" s="16" t="s">
        <v>24650</v>
      </c>
      <c r="D9655" s="16" t="s">
        <v>24651</v>
      </c>
      <c r="E9655" s="17" t="n">
        <v>40899</v>
      </c>
      <c r="F9655" s="16"/>
      <c r="G9655" s="16" t="s">
        <v>17</v>
      </c>
      <c r="H9655" s="16" t="n">
        <v>0.07238</v>
      </c>
      <c r="I9655" s="16" t="s">
        <v>18</v>
      </c>
    </row>
    <row r="9656" customFormat="false" ht="12.75" hidden="false" customHeight="false" outlineLevel="0" collapsed="false">
      <c r="A9656" s="9" t="n">
        <f aca="false">A9655+1</f>
        <v>9654</v>
      </c>
      <c r="B9656" s="16" t="s">
        <v>24652</v>
      </c>
      <c r="C9656" s="16" t="s">
        <v>24653</v>
      </c>
      <c r="D9656" s="16" t="s">
        <v>24654</v>
      </c>
      <c r="E9656" s="17" t="n">
        <v>40899</v>
      </c>
      <c r="F9656" s="16"/>
      <c r="G9656" s="16" t="s">
        <v>17</v>
      </c>
      <c r="H9656" s="16" t="n">
        <v>0.05264</v>
      </c>
      <c r="I9656" s="16" t="s">
        <v>18</v>
      </c>
    </row>
    <row r="9657" customFormat="false" ht="12.75" hidden="false" customHeight="false" outlineLevel="0" collapsed="false">
      <c r="A9657" s="9" t="n">
        <f aca="false">A9656+1</f>
        <v>9655</v>
      </c>
      <c r="B9657" s="16" t="s">
        <v>24655</v>
      </c>
      <c r="C9657" s="16" t="s">
        <v>24656</v>
      </c>
      <c r="D9657" s="16" t="s">
        <v>24657</v>
      </c>
      <c r="E9657" s="17" t="n">
        <v>40884</v>
      </c>
      <c r="F9657" s="16"/>
      <c r="G9657" s="16" t="s">
        <v>17</v>
      </c>
      <c r="H9657" s="16" t="n">
        <v>0.00437</v>
      </c>
      <c r="I9657" s="16" t="s">
        <v>18</v>
      </c>
    </row>
    <row r="9658" customFormat="false" ht="12.75" hidden="false" customHeight="false" outlineLevel="0" collapsed="false">
      <c r="A9658" s="9" t="n">
        <f aca="false">A9657+1</f>
        <v>9656</v>
      </c>
      <c r="B9658" s="16" t="s">
        <v>24658</v>
      </c>
      <c r="C9658" s="16" t="s">
        <v>24659</v>
      </c>
      <c r="D9658" s="16" t="s">
        <v>24660</v>
      </c>
      <c r="E9658" s="17" t="n">
        <v>40884</v>
      </c>
      <c r="F9658" s="16"/>
      <c r="G9658" s="16" t="s">
        <v>17</v>
      </c>
      <c r="H9658" s="16" t="n">
        <v>0.00423</v>
      </c>
      <c r="I9658" s="16" t="s">
        <v>18</v>
      </c>
    </row>
    <row r="9659" customFormat="false" ht="12.75" hidden="false" customHeight="false" outlineLevel="0" collapsed="false">
      <c r="A9659" s="9" t="n">
        <f aca="false">A9658+1</f>
        <v>9657</v>
      </c>
      <c r="B9659" s="16" t="s">
        <v>24661</v>
      </c>
      <c r="C9659" s="16" t="s">
        <v>24662</v>
      </c>
      <c r="D9659" s="16" t="s">
        <v>24663</v>
      </c>
      <c r="E9659" s="17" t="n">
        <v>40884</v>
      </c>
      <c r="F9659" s="16"/>
      <c r="G9659" s="16" t="s">
        <v>17</v>
      </c>
      <c r="H9659" s="16" t="n">
        <v>0.006345</v>
      </c>
      <c r="I9659" s="16" t="s">
        <v>18</v>
      </c>
    </row>
    <row r="9660" customFormat="false" ht="12.75" hidden="false" customHeight="false" outlineLevel="0" collapsed="false">
      <c r="A9660" s="9" t="n">
        <f aca="false">A9659+1</f>
        <v>9658</v>
      </c>
      <c r="B9660" s="16" t="s">
        <v>24664</v>
      </c>
      <c r="C9660" s="16" t="s">
        <v>24665</v>
      </c>
      <c r="D9660" s="16" t="s">
        <v>24666</v>
      </c>
      <c r="E9660" s="17" t="n">
        <v>40884</v>
      </c>
      <c r="F9660" s="16"/>
      <c r="G9660" s="16" t="s">
        <v>17</v>
      </c>
      <c r="H9660" s="16" t="n">
        <v>0.005875</v>
      </c>
      <c r="I9660" s="16" t="s">
        <v>18</v>
      </c>
    </row>
    <row r="9661" customFormat="false" ht="12.75" hidden="false" customHeight="false" outlineLevel="0" collapsed="false">
      <c r="A9661" s="9" t="n">
        <f aca="false">A9660+1</f>
        <v>9659</v>
      </c>
      <c r="B9661" s="16" t="s">
        <v>24667</v>
      </c>
      <c r="C9661" s="16" t="s">
        <v>24668</v>
      </c>
      <c r="D9661" s="16" t="s">
        <v>24669</v>
      </c>
      <c r="E9661" s="17" t="n">
        <v>40884</v>
      </c>
      <c r="F9661" s="16"/>
      <c r="G9661" s="16" t="s">
        <v>17</v>
      </c>
      <c r="H9661" s="16" t="n">
        <v>0.00564</v>
      </c>
      <c r="I9661" s="16" t="s">
        <v>18</v>
      </c>
    </row>
    <row r="9662" customFormat="false" ht="12.75" hidden="false" customHeight="false" outlineLevel="0" collapsed="false">
      <c r="A9662" s="9" t="n">
        <f aca="false">A9661+1</f>
        <v>9660</v>
      </c>
      <c r="B9662" s="16" t="s">
        <v>24670</v>
      </c>
      <c r="C9662" s="16" t="s">
        <v>24671</v>
      </c>
      <c r="D9662" s="16" t="s">
        <v>24672</v>
      </c>
      <c r="E9662" s="17" t="n">
        <v>40884</v>
      </c>
      <c r="F9662" s="16"/>
      <c r="G9662" s="16" t="s">
        <v>17</v>
      </c>
      <c r="H9662" s="16" t="n">
        <v>0.01974</v>
      </c>
      <c r="I9662" s="16" t="s">
        <v>18</v>
      </c>
    </row>
    <row r="9663" customFormat="false" ht="12.75" hidden="false" customHeight="false" outlineLevel="0" collapsed="false">
      <c r="A9663" s="9" t="n">
        <f aca="false">A9662+1</f>
        <v>9661</v>
      </c>
      <c r="B9663" s="16" t="s">
        <v>24673</v>
      </c>
      <c r="C9663" s="16" t="s">
        <v>24674</v>
      </c>
      <c r="D9663" s="16" t="s">
        <v>24675</v>
      </c>
      <c r="E9663" s="17" t="n">
        <v>40879</v>
      </c>
      <c r="F9663" s="16"/>
      <c r="G9663" s="16" t="s">
        <v>17</v>
      </c>
      <c r="H9663" s="16" t="n">
        <v>0.003885</v>
      </c>
      <c r="I9663" s="16" t="s">
        <v>18</v>
      </c>
    </row>
    <row r="9664" customFormat="false" ht="12.75" hidden="false" customHeight="false" outlineLevel="0" collapsed="false">
      <c r="A9664" s="9" t="n">
        <f aca="false">A9663+1</f>
        <v>9662</v>
      </c>
      <c r="B9664" s="16" t="s">
        <v>24676</v>
      </c>
      <c r="C9664" s="16" t="s">
        <v>24677</v>
      </c>
      <c r="D9664" s="16" t="s">
        <v>24678</v>
      </c>
      <c r="E9664" s="17" t="n">
        <v>40879</v>
      </c>
      <c r="F9664" s="16"/>
      <c r="G9664" s="16" t="s">
        <v>17</v>
      </c>
      <c r="H9664" s="16" t="n">
        <v>0.007235</v>
      </c>
      <c r="I9664" s="16" t="s">
        <v>18</v>
      </c>
    </row>
    <row r="9665" customFormat="false" ht="12.75" hidden="false" customHeight="false" outlineLevel="0" collapsed="false">
      <c r="A9665" s="9" t="n">
        <f aca="false">A9664+1</f>
        <v>9663</v>
      </c>
      <c r="B9665" s="16" t="s">
        <v>24679</v>
      </c>
      <c r="C9665" s="16" t="s">
        <v>24680</v>
      </c>
      <c r="D9665" s="16" t="s">
        <v>24681</v>
      </c>
      <c r="E9665" s="17" t="n">
        <v>40879</v>
      </c>
      <c r="F9665" s="16"/>
      <c r="G9665" s="16" t="s">
        <v>2283</v>
      </c>
      <c r="H9665" s="16" t="n">
        <v>97.6</v>
      </c>
      <c r="I9665" s="16" t="s">
        <v>24591</v>
      </c>
    </row>
    <row r="9666" customFormat="false" ht="12.75" hidden="false" customHeight="false" outlineLevel="0" collapsed="false">
      <c r="A9666" s="9" t="n">
        <f aca="false">A9665+1</f>
        <v>9664</v>
      </c>
      <c r="B9666" s="16" t="s">
        <v>24682</v>
      </c>
      <c r="C9666" s="16" t="s">
        <v>24683</v>
      </c>
      <c r="D9666" s="16" t="s">
        <v>24684</v>
      </c>
      <c r="E9666" s="17" t="n">
        <v>40869</v>
      </c>
      <c r="F9666" s="16"/>
      <c r="G9666" s="16" t="s">
        <v>17</v>
      </c>
      <c r="H9666" s="16" t="n">
        <v>0.0045</v>
      </c>
      <c r="I9666" s="16" t="s">
        <v>18</v>
      </c>
    </row>
    <row r="9667" customFormat="false" ht="25.5" hidden="false" customHeight="false" outlineLevel="0" collapsed="false">
      <c r="A9667" s="9" t="n">
        <f aca="false">A9666+1</f>
        <v>9665</v>
      </c>
      <c r="B9667" s="16" t="s">
        <v>24685</v>
      </c>
      <c r="C9667" s="16" t="s">
        <v>24686</v>
      </c>
      <c r="D9667" s="16" t="s">
        <v>24687</v>
      </c>
      <c r="E9667" s="17" t="n">
        <v>40869</v>
      </c>
      <c r="F9667" s="16"/>
      <c r="G9667" s="16" t="s">
        <v>17</v>
      </c>
      <c r="H9667" s="16" t="n">
        <v>0.002448</v>
      </c>
      <c r="I9667" s="16" t="s">
        <v>18</v>
      </c>
    </row>
    <row r="9668" customFormat="false" ht="25.5" hidden="false" customHeight="false" outlineLevel="0" collapsed="false">
      <c r="A9668" s="9" t="n">
        <f aca="false">A9667+1</f>
        <v>9666</v>
      </c>
      <c r="B9668" s="16" t="s">
        <v>24688</v>
      </c>
      <c r="C9668" s="16" t="s">
        <v>24689</v>
      </c>
      <c r="D9668" s="16" t="s">
        <v>24690</v>
      </c>
      <c r="E9668" s="17" t="n">
        <v>40869</v>
      </c>
      <c r="F9668" s="16"/>
      <c r="G9668" s="16" t="s">
        <v>17</v>
      </c>
      <c r="H9668" s="16" t="n">
        <v>0.00276</v>
      </c>
      <c r="I9668" s="16" t="s">
        <v>18</v>
      </c>
    </row>
    <row r="9669" customFormat="false" ht="12.75" hidden="false" customHeight="false" outlineLevel="0" collapsed="false">
      <c r="A9669" s="9" t="n">
        <f aca="false">A9668+1</f>
        <v>9667</v>
      </c>
      <c r="B9669" s="16" t="s">
        <v>24691</v>
      </c>
      <c r="C9669" s="16" t="s">
        <v>24692</v>
      </c>
      <c r="D9669" s="16" t="s">
        <v>24693</v>
      </c>
      <c r="E9669" s="17" t="n">
        <v>40869</v>
      </c>
      <c r="F9669" s="16"/>
      <c r="G9669" s="16" t="s">
        <v>17</v>
      </c>
      <c r="H9669" s="16" t="n">
        <v>0.006105</v>
      </c>
      <c r="I9669" s="16" t="s">
        <v>18</v>
      </c>
    </row>
    <row r="9670" customFormat="false" ht="12.75" hidden="false" customHeight="false" outlineLevel="0" collapsed="false">
      <c r="A9670" s="9" t="n">
        <f aca="false">A9669+1</f>
        <v>9668</v>
      </c>
      <c r="B9670" s="16" t="s">
        <v>24694</v>
      </c>
      <c r="C9670" s="16" t="s">
        <v>24695</v>
      </c>
      <c r="D9670" s="16" t="s">
        <v>24696</v>
      </c>
      <c r="E9670" s="17" t="n">
        <v>40869</v>
      </c>
      <c r="F9670" s="16"/>
      <c r="G9670" s="16" t="s">
        <v>17</v>
      </c>
      <c r="H9670" s="16" t="n">
        <v>0.00282</v>
      </c>
      <c r="I9670" s="16" t="s">
        <v>18</v>
      </c>
    </row>
    <row r="9671" customFormat="false" ht="25.5" hidden="false" customHeight="false" outlineLevel="0" collapsed="false">
      <c r="A9671" s="9" t="n">
        <f aca="false">A9670+1</f>
        <v>9669</v>
      </c>
      <c r="B9671" s="16" t="s">
        <v>24697</v>
      </c>
      <c r="C9671" s="16" t="s">
        <v>24698</v>
      </c>
      <c r="D9671" s="16" t="s">
        <v>24699</v>
      </c>
      <c r="E9671" s="17" t="n">
        <v>40869</v>
      </c>
      <c r="F9671" s="16"/>
      <c r="G9671" s="16" t="s">
        <v>17</v>
      </c>
      <c r="H9671" s="16" t="n">
        <v>0.0189</v>
      </c>
      <c r="I9671" s="16" t="s">
        <v>18</v>
      </c>
    </row>
    <row r="9672" customFormat="false" ht="25.5" hidden="false" customHeight="false" outlineLevel="0" collapsed="false">
      <c r="A9672" s="9" t="n">
        <f aca="false">A9671+1</f>
        <v>9670</v>
      </c>
      <c r="B9672" s="16" t="s">
        <v>24700</v>
      </c>
      <c r="C9672" s="16" t="s">
        <v>24701</v>
      </c>
      <c r="D9672" s="16" t="s">
        <v>24702</v>
      </c>
      <c r="E9672" s="17" t="n">
        <v>40869</v>
      </c>
      <c r="F9672" s="16"/>
      <c r="G9672" s="16" t="s">
        <v>17</v>
      </c>
      <c r="H9672" s="16" t="n">
        <v>0.002775</v>
      </c>
      <c r="I9672" s="16" t="s">
        <v>18</v>
      </c>
    </row>
    <row r="9673" customFormat="false" ht="12.75" hidden="false" customHeight="false" outlineLevel="0" collapsed="false">
      <c r="A9673" s="9" t="n">
        <f aca="false">A9672+1</f>
        <v>9671</v>
      </c>
      <c r="B9673" s="16" t="s">
        <v>24703</v>
      </c>
      <c r="C9673" s="16" t="s">
        <v>24571</v>
      </c>
      <c r="D9673" s="16" t="s">
        <v>24704</v>
      </c>
      <c r="E9673" s="17" t="n">
        <v>40869</v>
      </c>
      <c r="F9673" s="16"/>
      <c r="G9673" s="16" t="s">
        <v>17</v>
      </c>
      <c r="H9673" s="16" t="n">
        <v>0.05376</v>
      </c>
      <c r="I9673" s="16" t="s">
        <v>18</v>
      </c>
    </row>
    <row r="9674" customFormat="false" ht="25.5" hidden="false" customHeight="false" outlineLevel="0" collapsed="false">
      <c r="A9674" s="9" t="n">
        <f aca="false">A9673+1</f>
        <v>9672</v>
      </c>
      <c r="B9674" s="16" t="s">
        <v>24705</v>
      </c>
      <c r="C9674" s="16" t="s">
        <v>24706</v>
      </c>
      <c r="D9674" s="16" t="s">
        <v>24707</v>
      </c>
      <c r="E9674" s="17" t="n">
        <v>40869</v>
      </c>
      <c r="F9674" s="16"/>
      <c r="G9674" s="16" t="s">
        <v>17</v>
      </c>
      <c r="H9674" s="16" t="n">
        <v>0.00333</v>
      </c>
      <c r="I9674" s="16" t="s">
        <v>18</v>
      </c>
    </row>
    <row r="9675" customFormat="false" ht="12.75" hidden="false" customHeight="false" outlineLevel="0" collapsed="false">
      <c r="A9675" s="9" t="n">
        <f aca="false">A9674+1</f>
        <v>9673</v>
      </c>
      <c r="B9675" s="16" t="s">
        <v>24708</v>
      </c>
      <c r="C9675" s="16" t="s">
        <v>24709</v>
      </c>
      <c r="D9675" s="16" t="s">
        <v>24710</v>
      </c>
      <c r="E9675" s="17" t="n">
        <v>40856</v>
      </c>
      <c r="F9675" s="16"/>
      <c r="G9675" s="16" t="s">
        <v>17</v>
      </c>
      <c r="H9675" s="16" t="n">
        <v>0.00517</v>
      </c>
      <c r="I9675" s="16" t="s">
        <v>18</v>
      </c>
    </row>
    <row r="9676" customFormat="false" ht="12.75" hidden="false" customHeight="false" outlineLevel="0" collapsed="false">
      <c r="A9676" s="9" t="n">
        <f aca="false">A9675+1</f>
        <v>9674</v>
      </c>
      <c r="B9676" s="16" t="s">
        <v>24711</v>
      </c>
      <c r="C9676" s="16" t="s">
        <v>24712</v>
      </c>
      <c r="D9676" s="16" t="s">
        <v>24713</v>
      </c>
      <c r="E9676" s="17" t="n">
        <v>40856</v>
      </c>
      <c r="F9676" s="16"/>
      <c r="G9676" s="16" t="s">
        <v>17</v>
      </c>
      <c r="H9676" s="16" t="n">
        <v>0.004465</v>
      </c>
      <c r="I9676" s="16" t="s">
        <v>18</v>
      </c>
    </row>
    <row r="9677" customFormat="false" ht="12.75" hidden="false" customHeight="false" outlineLevel="0" collapsed="false">
      <c r="A9677" s="9" t="n">
        <f aca="false">A9676+1</f>
        <v>9675</v>
      </c>
      <c r="B9677" s="16" t="s">
        <v>24714</v>
      </c>
      <c r="C9677" s="16" t="s">
        <v>24715</v>
      </c>
      <c r="D9677" s="16" t="s">
        <v>24716</v>
      </c>
      <c r="E9677" s="17" t="n">
        <v>40850</v>
      </c>
      <c r="F9677" s="16"/>
      <c r="G9677" s="16" t="s">
        <v>17</v>
      </c>
      <c r="H9677" s="16" t="n">
        <v>0.003995</v>
      </c>
      <c r="I9677" s="16" t="s">
        <v>18</v>
      </c>
    </row>
    <row r="9678" customFormat="false" ht="12.75" hidden="false" customHeight="false" outlineLevel="0" collapsed="false">
      <c r="A9678" s="9" t="n">
        <f aca="false">A9677+1</f>
        <v>9676</v>
      </c>
      <c r="B9678" s="16" t="s">
        <v>19398</v>
      </c>
      <c r="C9678" s="16" t="s">
        <v>24717</v>
      </c>
      <c r="D9678" s="16" t="s">
        <v>24718</v>
      </c>
      <c r="E9678" s="17" t="n">
        <v>40850</v>
      </c>
      <c r="F9678" s="16"/>
      <c r="G9678" s="16" t="s">
        <v>17</v>
      </c>
      <c r="H9678" s="16" t="n">
        <v>0.00414</v>
      </c>
      <c r="I9678" s="16" t="s">
        <v>18</v>
      </c>
    </row>
    <row r="9679" customFormat="false" ht="12.75" hidden="false" customHeight="false" outlineLevel="0" collapsed="false">
      <c r="A9679" s="9" t="n">
        <f aca="false">A9678+1</f>
        <v>9677</v>
      </c>
      <c r="B9679" s="16" t="s">
        <v>24719</v>
      </c>
      <c r="C9679" s="16" t="s">
        <v>24720</v>
      </c>
      <c r="D9679" s="16" t="s">
        <v>24721</v>
      </c>
      <c r="E9679" s="17" t="n">
        <v>40850</v>
      </c>
      <c r="F9679" s="16"/>
      <c r="G9679" s="16" t="s">
        <v>17</v>
      </c>
      <c r="H9679" s="16" t="n">
        <v>0.004465</v>
      </c>
      <c r="I9679" s="16" t="s">
        <v>18</v>
      </c>
    </row>
    <row r="9680" customFormat="false" ht="12.75" hidden="false" customHeight="false" outlineLevel="0" collapsed="false">
      <c r="A9680" s="9" t="n">
        <f aca="false">A9679+1</f>
        <v>9678</v>
      </c>
      <c r="B9680" s="16" t="s">
        <v>24722</v>
      </c>
      <c r="C9680" s="16" t="s">
        <v>24723</v>
      </c>
      <c r="D9680" s="16" t="s">
        <v>24724</v>
      </c>
      <c r="E9680" s="17" t="n">
        <v>40850</v>
      </c>
      <c r="F9680" s="16"/>
      <c r="G9680" s="16" t="s">
        <v>17</v>
      </c>
      <c r="H9680" s="16" t="n">
        <v>0.026355</v>
      </c>
      <c r="I9680" s="16" t="s">
        <v>18</v>
      </c>
    </row>
    <row r="9681" customFormat="false" ht="12.75" hidden="false" customHeight="false" outlineLevel="0" collapsed="false">
      <c r="A9681" s="9" t="n">
        <f aca="false">A9680+1</f>
        <v>9679</v>
      </c>
      <c r="B9681" s="16" t="s">
        <v>17364</v>
      </c>
      <c r="C9681" s="16" t="s">
        <v>24725</v>
      </c>
      <c r="D9681" s="16" t="s">
        <v>24726</v>
      </c>
      <c r="E9681" s="17" t="n">
        <v>40844</v>
      </c>
      <c r="F9681" s="16"/>
      <c r="G9681" s="16" t="s">
        <v>17</v>
      </c>
      <c r="H9681" s="16" t="n">
        <v>0.00322</v>
      </c>
      <c r="I9681" s="16" t="s">
        <v>18</v>
      </c>
    </row>
    <row r="9682" customFormat="false" ht="12.75" hidden="false" customHeight="false" outlineLevel="0" collapsed="false">
      <c r="A9682" s="9" t="n">
        <f aca="false">A9681+1</f>
        <v>9680</v>
      </c>
      <c r="B9682" s="16" t="s">
        <v>17780</v>
      </c>
      <c r="C9682" s="16" t="s">
        <v>24727</v>
      </c>
      <c r="D9682" s="16" t="s">
        <v>24728</v>
      </c>
      <c r="E9682" s="17" t="n">
        <v>40830</v>
      </c>
      <c r="F9682" s="16"/>
      <c r="G9682" s="16" t="s">
        <v>17</v>
      </c>
      <c r="H9682" s="16" t="n">
        <v>0.003136</v>
      </c>
      <c r="I9682" s="16" t="s">
        <v>18</v>
      </c>
    </row>
    <row r="9683" customFormat="false" ht="12.75" hidden="false" customHeight="false" outlineLevel="0" collapsed="false">
      <c r="A9683" s="9" t="n">
        <f aca="false">A9682+1</f>
        <v>9681</v>
      </c>
      <c r="B9683" s="16" t="s">
        <v>24729</v>
      </c>
      <c r="C9683" s="16" t="s">
        <v>24730</v>
      </c>
      <c r="D9683" s="16" t="s">
        <v>24731</v>
      </c>
      <c r="E9683" s="17" t="n">
        <v>40829</v>
      </c>
      <c r="F9683" s="16"/>
      <c r="G9683" s="16" t="s">
        <v>17</v>
      </c>
      <c r="H9683" s="16" t="n">
        <v>0.00598</v>
      </c>
      <c r="I9683" s="16" t="s">
        <v>18</v>
      </c>
    </row>
    <row r="9684" customFormat="false" ht="12.75" hidden="false" customHeight="false" outlineLevel="0" collapsed="false">
      <c r="A9684" s="9" t="n">
        <f aca="false">A9683+1</f>
        <v>9682</v>
      </c>
      <c r="B9684" s="16" t="s">
        <v>24732</v>
      </c>
      <c r="C9684" s="16" t="s">
        <v>24733</v>
      </c>
      <c r="D9684" s="16" t="s">
        <v>24734</v>
      </c>
      <c r="E9684" s="17" t="n">
        <v>40823</v>
      </c>
      <c r="F9684" s="16"/>
      <c r="G9684" s="16" t="s">
        <v>2283</v>
      </c>
      <c r="H9684" s="16" t="n">
        <v>98.7</v>
      </c>
      <c r="I9684" s="16" t="s">
        <v>4195</v>
      </c>
    </row>
    <row r="9685" customFormat="false" ht="12.75" hidden="false" customHeight="false" outlineLevel="0" collapsed="false">
      <c r="A9685" s="9" t="n">
        <f aca="false">A9684+1</f>
        <v>9683</v>
      </c>
      <c r="B9685" s="16" t="s">
        <v>24735</v>
      </c>
      <c r="C9685" s="16" t="s">
        <v>24736</v>
      </c>
      <c r="D9685" s="16" t="s">
        <v>24737</v>
      </c>
      <c r="E9685" s="17" t="n">
        <v>40823</v>
      </c>
      <c r="F9685" s="16"/>
      <c r="G9685" s="16" t="s">
        <v>2283</v>
      </c>
      <c r="H9685" s="16" t="n">
        <v>103.5</v>
      </c>
      <c r="I9685" s="16" t="s">
        <v>4195</v>
      </c>
    </row>
    <row r="9686" customFormat="false" ht="12.75" hidden="false" customHeight="false" outlineLevel="0" collapsed="false">
      <c r="A9686" s="9" t="n">
        <f aca="false">A9685+1</f>
        <v>9684</v>
      </c>
      <c r="B9686" s="16" t="s">
        <v>24738</v>
      </c>
      <c r="C9686" s="16" t="s">
        <v>24739</v>
      </c>
      <c r="D9686" s="16" t="s">
        <v>24740</v>
      </c>
      <c r="E9686" s="17" t="n">
        <v>40823</v>
      </c>
      <c r="F9686" s="16"/>
      <c r="G9686" s="16" t="s">
        <v>2283</v>
      </c>
      <c r="H9686" s="16" t="n">
        <v>99</v>
      </c>
      <c r="I9686" s="16" t="s">
        <v>4195</v>
      </c>
    </row>
    <row r="9687" customFormat="false" ht="12.75" hidden="false" customHeight="false" outlineLevel="0" collapsed="false">
      <c r="A9687" s="9" t="n">
        <f aca="false">A9686+1</f>
        <v>9685</v>
      </c>
      <c r="B9687" s="16" t="s">
        <v>24741</v>
      </c>
      <c r="C9687" s="16" t="s">
        <v>24742</v>
      </c>
      <c r="D9687" s="16" t="s">
        <v>24743</v>
      </c>
      <c r="E9687" s="17" t="n">
        <v>40823</v>
      </c>
      <c r="F9687" s="16"/>
      <c r="G9687" s="16" t="s">
        <v>2283</v>
      </c>
      <c r="H9687" s="16" t="n">
        <v>102</v>
      </c>
      <c r="I9687" s="16" t="s">
        <v>7390</v>
      </c>
    </row>
    <row r="9688" customFormat="false" ht="12.75" hidden="false" customHeight="false" outlineLevel="0" collapsed="false">
      <c r="A9688" s="9" t="n">
        <f aca="false">A9687+1</f>
        <v>9686</v>
      </c>
      <c r="B9688" s="16" t="s">
        <v>24744</v>
      </c>
      <c r="C9688" s="16" t="s">
        <v>24745</v>
      </c>
      <c r="D9688" s="16" t="s">
        <v>24746</v>
      </c>
      <c r="E9688" s="17" t="n">
        <v>40823</v>
      </c>
      <c r="F9688" s="16"/>
      <c r="G9688" s="16" t="s">
        <v>2283</v>
      </c>
      <c r="H9688" s="16" t="n">
        <v>199.7</v>
      </c>
      <c r="I9688" s="16" t="s">
        <v>4195</v>
      </c>
    </row>
    <row r="9689" customFormat="false" ht="12.75" hidden="false" customHeight="false" outlineLevel="0" collapsed="false">
      <c r="A9689" s="9" t="n">
        <f aca="false">A9688+1</f>
        <v>9687</v>
      </c>
      <c r="B9689" s="16" t="s">
        <v>24747</v>
      </c>
      <c r="C9689" s="16" t="s">
        <v>24748</v>
      </c>
      <c r="D9689" s="16" t="s">
        <v>24749</v>
      </c>
      <c r="E9689" s="17" t="n">
        <v>40821</v>
      </c>
      <c r="F9689" s="16"/>
      <c r="G9689" s="16" t="s">
        <v>17</v>
      </c>
      <c r="H9689" s="16" t="n">
        <v>0.03312</v>
      </c>
      <c r="I9689" s="16" t="s">
        <v>18</v>
      </c>
    </row>
    <row r="9690" customFormat="false" ht="12.75" hidden="false" customHeight="false" outlineLevel="0" collapsed="false">
      <c r="A9690" s="9" t="n">
        <f aca="false">A9689+1</f>
        <v>9688</v>
      </c>
      <c r="B9690" s="16" t="s">
        <v>24750</v>
      </c>
      <c r="C9690" s="16" t="s">
        <v>24751</v>
      </c>
      <c r="D9690" s="16" t="s">
        <v>24752</v>
      </c>
      <c r="E9690" s="17" t="n">
        <v>40819</v>
      </c>
      <c r="F9690" s="16"/>
      <c r="G9690" s="16" t="s">
        <v>17</v>
      </c>
      <c r="H9690" s="16" t="n">
        <v>0.12012</v>
      </c>
      <c r="I9690" s="16" t="s">
        <v>18</v>
      </c>
    </row>
    <row r="9691" customFormat="false" ht="12.75" hidden="false" customHeight="false" outlineLevel="0" collapsed="false">
      <c r="A9691" s="9" t="n">
        <f aca="false">A9690+1</f>
        <v>9689</v>
      </c>
      <c r="B9691" s="16" t="s">
        <v>24753</v>
      </c>
      <c r="C9691" s="16" t="s">
        <v>24754</v>
      </c>
      <c r="D9691" s="16" t="s">
        <v>24755</v>
      </c>
      <c r="E9691" s="17" t="n">
        <v>40819</v>
      </c>
      <c r="F9691" s="16"/>
      <c r="G9691" s="16" t="s">
        <v>17</v>
      </c>
      <c r="H9691" s="16" t="n">
        <v>0.004465</v>
      </c>
      <c r="I9691" s="16" t="s">
        <v>18</v>
      </c>
    </row>
    <row r="9692" customFormat="false" ht="12.75" hidden="false" customHeight="false" outlineLevel="0" collapsed="false">
      <c r="A9692" s="9" t="n">
        <f aca="false">A9691+1</f>
        <v>9690</v>
      </c>
      <c r="B9692" s="16" t="s">
        <v>24756</v>
      </c>
      <c r="C9692" s="16" t="s">
        <v>24757</v>
      </c>
      <c r="D9692" s="16" t="s">
        <v>24758</v>
      </c>
      <c r="E9692" s="17" t="n">
        <v>40819</v>
      </c>
      <c r="F9692" s="16"/>
      <c r="G9692" s="16" t="s">
        <v>17</v>
      </c>
      <c r="H9692" s="16" t="n">
        <v>0.00329</v>
      </c>
      <c r="I9692" s="16" t="s">
        <v>18</v>
      </c>
    </row>
    <row r="9693" customFormat="false" ht="12.75" hidden="false" customHeight="false" outlineLevel="0" collapsed="false">
      <c r="A9693" s="9" t="n">
        <f aca="false">A9692+1</f>
        <v>9691</v>
      </c>
      <c r="B9693" s="16" t="s">
        <v>24759</v>
      </c>
      <c r="C9693" s="16" t="s">
        <v>24760</v>
      </c>
      <c r="D9693" s="16" t="s">
        <v>24761</v>
      </c>
      <c r="E9693" s="17" t="n">
        <v>40819</v>
      </c>
      <c r="F9693" s="16"/>
      <c r="G9693" s="16" t="s">
        <v>17</v>
      </c>
      <c r="H9693" s="16" t="n">
        <v>0.00423</v>
      </c>
      <c r="I9693" s="16" t="s">
        <v>18</v>
      </c>
    </row>
    <row r="9694" customFormat="false" ht="12.75" hidden="false" customHeight="false" outlineLevel="0" collapsed="false">
      <c r="A9694" s="9" t="n">
        <f aca="false">A9693+1</f>
        <v>9692</v>
      </c>
      <c r="B9694" s="16" t="s">
        <v>24762</v>
      </c>
      <c r="C9694" s="16" t="s">
        <v>24763</v>
      </c>
      <c r="D9694" s="16" t="s">
        <v>24764</v>
      </c>
      <c r="E9694" s="17" t="n">
        <v>40816</v>
      </c>
      <c r="F9694" s="16"/>
      <c r="G9694" s="16" t="s">
        <v>17</v>
      </c>
      <c r="H9694" s="16" t="n">
        <v>0.0047</v>
      </c>
      <c r="I9694" s="16" t="s">
        <v>18</v>
      </c>
    </row>
    <row r="9695" customFormat="false" ht="12.75" hidden="false" customHeight="false" outlineLevel="0" collapsed="false">
      <c r="A9695" s="9" t="n">
        <f aca="false">A9694+1</f>
        <v>9693</v>
      </c>
      <c r="B9695" s="16" t="s">
        <v>14101</v>
      </c>
      <c r="C9695" s="16" t="s">
        <v>24765</v>
      </c>
      <c r="D9695" s="16" t="s">
        <v>24766</v>
      </c>
      <c r="E9695" s="17" t="n">
        <v>40816</v>
      </c>
      <c r="F9695" s="16"/>
      <c r="G9695" s="16" t="s">
        <v>17</v>
      </c>
      <c r="H9695" s="16" t="n">
        <v>0.002585</v>
      </c>
      <c r="I9695" s="16" t="s">
        <v>18</v>
      </c>
    </row>
    <row r="9696" customFormat="false" ht="12.75" hidden="false" customHeight="false" outlineLevel="0" collapsed="false">
      <c r="A9696" s="9" t="n">
        <f aca="false">A9695+1</f>
        <v>9694</v>
      </c>
      <c r="B9696" s="16" t="s">
        <v>24767</v>
      </c>
      <c r="C9696" s="16" t="s">
        <v>24768</v>
      </c>
      <c r="D9696" s="16" t="s">
        <v>24769</v>
      </c>
      <c r="E9696" s="17" t="n">
        <v>40816</v>
      </c>
      <c r="F9696" s="16"/>
      <c r="G9696" s="16" t="s">
        <v>17</v>
      </c>
      <c r="H9696" s="16" t="n">
        <v>0.0076</v>
      </c>
      <c r="I9696" s="16" t="s">
        <v>18</v>
      </c>
    </row>
    <row r="9697" customFormat="false" ht="12.75" hidden="false" customHeight="false" outlineLevel="0" collapsed="false">
      <c r="A9697" s="9" t="n">
        <f aca="false">A9696+1</f>
        <v>9695</v>
      </c>
      <c r="B9697" s="16" t="s">
        <v>24770</v>
      </c>
      <c r="C9697" s="16" t="s">
        <v>24771</v>
      </c>
      <c r="D9697" s="16" t="s">
        <v>24772</v>
      </c>
      <c r="E9697" s="17" t="n">
        <v>40816</v>
      </c>
      <c r="F9697" s="16"/>
      <c r="G9697" s="16" t="s">
        <v>14251</v>
      </c>
      <c r="H9697" s="16" t="n">
        <v>0.0072</v>
      </c>
      <c r="I9697" s="16" t="s">
        <v>18</v>
      </c>
    </row>
    <row r="9698" customFormat="false" ht="25.5" hidden="false" customHeight="false" outlineLevel="0" collapsed="false">
      <c r="A9698" s="9" t="n">
        <f aca="false">A9697+1</f>
        <v>9696</v>
      </c>
      <c r="B9698" s="16" t="s">
        <v>24773</v>
      </c>
      <c r="C9698" s="16" t="s">
        <v>24774</v>
      </c>
      <c r="D9698" s="16" t="s">
        <v>24775</v>
      </c>
      <c r="E9698" s="17" t="n">
        <v>40814</v>
      </c>
      <c r="F9698" s="16"/>
      <c r="G9698" s="16" t="s">
        <v>17</v>
      </c>
      <c r="H9698" s="16" t="n">
        <v>0.00552</v>
      </c>
      <c r="I9698" s="16" t="s">
        <v>18</v>
      </c>
    </row>
    <row r="9699" customFormat="false" ht="25.5" hidden="false" customHeight="false" outlineLevel="0" collapsed="false">
      <c r="A9699" s="9" t="n">
        <f aca="false">A9698+1</f>
        <v>9697</v>
      </c>
      <c r="B9699" s="16" t="s">
        <v>24776</v>
      </c>
      <c r="C9699" s="16" t="s">
        <v>24777</v>
      </c>
      <c r="D9699" s="16" t="s">
        <v>24778</v>
      </c>
      <c r="E9699" s="17" t="n">
        <v>40814</v>
      </c>
      <c r="F9699" s="16"/>
      <c r="G9699" s="16" t="s">
        <v>17</v>
      </c>
      <c r="H9699" s="16" t="n">
        <v>0.00276</v>
      </c>
      <c r="I9699" s="16" t="s">
        <v>18</v>
      </c>
    </row>
    <row r="9700" customFormat="false" ht="25.5" hidden="false" customHeight="false" outlineLevel="0" collapsed="false">
      <c r="A9700" s="9" t="n">
        <f aca="false">A9699+1</f>
        <v>9698</v>
      </c>
      <c r="B9700" s="16" t="s">
        <v>24779</v>
      </c>
      <c r="C9700" s="16" t="s">
        <v>24780</v>
      </c>
      <c r="D9700" s="16" t="s">
        <v>24781</v>
      </c>
      <c r="E9700" s="17" t="n">
        <v>40814</v>
      </c>
      <c r="F9700" s="16"/>
      <c r="G9700" s="16" t="s">
        <v>14251</v>
      </c>
      <c r="H9700" s="16" t="n">
        <v>0.072</v>
      </c>
      <c r="I9700" s="16" t="s">
        <v>18</v>
      </c>
    </row>
    <row r="9701" customFormat="false" ht="12.75" hidden="false" customHeight="false" outlineLevel="0" collapsed="false">
      <c r="A9701" s="9" t="n">
        <f aca="false">A9700+1</f>
        <v>9699</v>
      </c>
      <c r="B9701" s="16" t="s">
        <v>24782</v>
      </c>
      <c r="C9701" s="16" t="s">
        <v>24783</v>
      </c>
      <c r="D9701" s="16" t="s">
        <v>24784</v>
      </c>
      <c r="E9701" s="17" t="n">
        <v>40814</v>
      </c>
      <c r="F9701" s="16"/>
      <c r="G9701" s="16" t="s">
        <v>17</v>
      </c>
      <c r="H9701" s="16" t="n">
        <v>0.00414</v>
      </c>
      <c r="I9701" s="16" t="s">
        <v>18</v>
      </c>
    </row>
    <row r="9702" customFormat="false" ht="25.5" hidden="false" customHeight="false" outlineLevel="0" collapsed="false">
      <c r="A9702" s="9" t="n">
        <f aca="false">A9701+1</f>
        <v>9700</v>
      </c>
      <c r="B9702" s="16" t="s">
        <v>24785</v>
      </c>
      <c r="C9702" s="16" t="s">
        <v>24786</v>
      </c>
      <c r="D9702" s="16" t="s">
        <v>24787</v>
      </c>
      <c r="E9702" s="17" t="n">
        <v>40814</v>
      </c>
      <c r="F9702" s="16"/>
      <c r="G9702" s="16" t="s">
        <v>17</v>
      </c>
      <c r="H9702" s="16" t="n">
        <v>0.002176</v>
      </c>
      <c r="I9702" s="16" t="s">
        <v>18</v>
      </c>
    </row>
    <row r="9703" customFormat="false" ht="12.75" hidden="false" customHeight="false" outlineLevel="0" collapsed="false">
      <c r="A9703" s="9" t="n">
        <f aca="false">A9702+1</f>
        <v>9701</v>
      </c>
      <c r="B9703" s="16" t="s">
        <v>24788</v>
      </c>
      <c r="C9703" s="16" t="s">
        <v>24789</v>
      </c>
      <c r="D9703" s="16" t="s">
        <v>24790</v>
      </c>
      <c r="E9703" s="17" t="n">
        <v>40814</v>
      </c>
      <c r="F9703" s="16"/>
      <c r="G9703" s="16" t="s">
        <v>17</v>
      </c>
      <c r="H9703" s="16" t="n">
        <v>0.00207</v>
      </c>
      <c r="I9703" s="16" t="s">
        <v>18</v>
      </c>
    </row>
    <row r="9704" customFormat="false" ht="12.75" hidden="false" customHeight="false" outlineLevel="0" collapsed="false">
      <c r="A9704" s="9" t="n">
        <f aca="false">A9703+1</f>
        <v>9702</v>
      </c>
      <c r="B9704" s="16" t="s">
        <v>24791</v>
      </c>
      <c r="C9704" s="16" t="s">
        <v>24792</v>
      </c>
      <c r="D9704" s="16" t="s">
        <v>24793</v>
      </c>
      <c r="E9704" s="17" t="n">
        <v>40814</v>
      </c>
      <c r="F9704" s="16"/>
      <c r="G9704" s="16" t="s">
        <v>17</v>
      </c>
      <c r="H9704" s="16" t="n">
        <v>0.00333</v>
      </c>
      <c r="I9704" s="16" t="s">
        <v>18</v>
      </c>
    </row>
    <row r="9705" customFormat="false" ht="12.75" hidden="false" customHeight="false" outlineLevel="0" collapsed="false">
      <c r="A9705" s="9" t="n">
        <f aca="false">A9704+1</f>
        <v>9703</v>
      </c>
      <c r="B9705" s="16" t="s">
        <v>24794</v>
      </c>
      <c r="C9705" s="16" t="s">
        <v>24795</v>
      </c>
      <c r="D9705" s="16" t="s">
        <v>24796</v>
      </c>
      <c r="E9705" s="17" t="n">
        <v>40814</v>
      </c>
      <c r="F9705" s="16"/>
      <c r="G9705" s="16" t="s">
        <v>17</v>
      </c>
      <c r="H9705" s="16" t="n">
        <v>0.00184</v>
      </c>
      <c r="I9705" s="16" t="s">
        <v>18</v>
      </c>
    </row>
    <row r="9706" customFormat="false" ht="25.5" hidden="false" customHeight="false" outlineLevel="0" collapsed="false">
      <c r="A9706" s="9" t="n">
        <f aca="false">A9705+1</f>
        <v>9704</v>
      </c>
      <c r="B9706" s="16" t="s">
        <v>24797</v>
      </c>
      <c r="C9706" s="16" t="s">
        <v>24798</v>
      </c>
      <c r="D9706" s="16" t="s">
        <v>24799</v>
      </c>
      <c r="E9706" s="17" t="n">
        <v>40814</v>
      </c>
      <c r="F9706" s="16"/>
      <c r="G9706" s="16" t="s">
        <v>17</v>
      </c>
      <c r="H9706" s="16" t="n">
        <v>0.00204</v>
      </c>
      <c r="I9706" s="16" t="s">
        <v>18</v>
      </c>
    </row>
    <row r="9707" customFormat="false" ht="12.75" hidden="false" customHeight="false" outlineLevel="0" collapsed="false">
      <c r="A9707" s="9" t="n">
        <f aca="false">A9706+1</f>
        <v>9705</v>
      </c>
      <c r="B9707" s="16" t="s">
        <v>24800</v>
      </c>
      <c r="C9707" s="16" t="s">
        <v>24801</v>
      </c>
      <c r="D9707" s="16" t="s">
        <v>24802</v>
      </c>
      <c r="E9707" s="17" t="n">
        <v>40814</v>
      </c>
      <c r="F9707" s="16"/>
      <c r="G9707" s="16" t="s">
        <v>17</v>
      </c>
      <c r="H9707" s="16" t="n">
        <v>0.00414</v>
      </c>
      <c r="I9707" s="16" t="s">
        <v>18</v>
      </c>
    </row>
    <row r="9708" customFormat="false" ht="12.75" hidden="false" customHeight="false" outlineLevel="0" collapsed="false">
      <c r="A9708" s="9" t="n">
        <f aca="false">A9707+1</f>
        <v>9706</v>
      </c>
      <c r="B9708" s="16" t="s">
        <v>24803</v>
      </c>
      <c r="C9708" s="16" t="s">
        <v>24804</v>
      </c>
      <c r="D9708" s="16" t="s">
        <v>24805</v>
      </c>
      <c r="E9708" s="17" t="n">
        <v>40807</v>
      </c>
      <c r="F9708" s="16"/>
      <c r="G9708" s="16" t="s">
        <v>11333</v>
      </c>
      <c r="H9708" s="16" t="n">
        <v>3.2</v>
      </c>
      <c r="I9708" s="16" t="s">
        <v>4195</v>
      </c>
    </row>
    <row r="9709" customFormat="false" ht="12.75" hidden="false" customHeight="false" outlineLevel="0" collapsed="false">
      <c r="A9709" s="9" t="n">
        <f aca="false">A9708+1</f>
        <v>9707</v>
      </c>
      <c r="B9709" s="16" t="s">
        <v>24806</v>
      </c>
      <c r="C9709" s="16" t="s">
        <v>24807</v>
      </c>
      <c r="D9709" s="16" t="s">
        <v>24808</v>
      </c>
      <c r="E9709" s="17" t="n">
        <v>40807</v>
      </c>
      <c r="F9709" s="16"/>
      <c r="G9709" s="16" t="s">
        <v>11333</v>
      </c>
      <c r="H9709" s="16" t="n">
        <v>3.2</v>
      </c>
      <c r="I9709" s="16" t="s">
        <v>4195</v>
      </c>
    </row>
    <row r="9710" customFormat="false" ht="12.75" hidden="false" customHeight="false" outlineLevel="0" collapsed="false">
      <c r="A9710" s="9" t="n">
        <f aca="false">A9709+1</f>
        <v>9708</v>
      </c>
      <c r="B9710" s="16" t="s">
        <v>24809</v>
      </c>
      <c r="C9710" s="16" t="s">
        <v>24810</v>
      </c>
      <c r="D9710" s="16" t="s">
        <v>24811</v>
      </c>
      <c r="E9710" s="17" t="n">
        <v>40807</v>
      </c>
      <c r="F9710" s="16"/>
      <c r="G9710" s="16" t="s">
        <v>11333</v>
      </c>
      <c r="H9710" s="16" t="n">
        <v>4.8</v>
      </c>
      <c r="I9710" s="16" t="s">
        <v>4195</v>
      </c>
    </row>
    <row r="9711" customFormat="false" ht="12.75" hidden="false" customHeight="false" outlineLevel="0" collapsed="false">
      <c r="A9711" s="9" t="n">
        <f aca="false">A9710+1</f>
        <v>9709</v>
      </c>
      <c r="B9711" s="16" t="s">
        <v>24812</v>
      </c>
      <c r="C9711" s="16" t="s">
        <v>24813</v>
      </c>
      <c r="D9711" s="16" t="s">
        <v>24814</v>
      </c>
      <c r="E9711" s="17" t="n">
        <v>40807</v>
      </c>
      <c r="F9711" s="16"/>
      <c r="G9711" s="16" t="s">
        <v>11333</v>
      </c>
      <c r="H9711" s="16" t="n">
        <v>3.2</v>
      </c>
      <c r="I9711" s="16" t="s">
        <v>4195</v>
      </c>
    </row>
    <row r="9712" customFormat="false" ht="12.75" hidden="false" customHeight="false" outlineLevel="0" collapsed="false">
      <c r="A9712" s="9" t="n">
        <f aca="false">A9711+1</f>
        <v>9710</v>
      </c>
      <c r="B9712" s="16" t="s">
        <v>24815</v>
      </c>
      <c r="C9712" s="16" t="s">
        <v>24816</v>
      </c>
      <c r="D9712" s="16" t="s">
        <v>24817</v>
      </c>
      <c r="E9712" s="17" t="n">
        <v>40807</v>
      </c>
      <c r="F9712" s="16"/>
      <c r="G9712" s="16" t="s">
        <v>11333</v>
      </c>
      <c r="H9712" s="16" t="n">
        <v>3.2</v>
      </c>
      <c r="I9712" s="16" t="s">
        <v>4195</v>
      </c>
    </row>
    <row r="9713" customFormat="false" ht="12.75" hidden="false" customHeight="false" outlineLevel="0" collapsed="false">
      <c r="A9713" s="9" t="n">
        <f aca="false">A9712+1</f>
        <v>9711</v>
      </c>
      <c r="B9713" s="16" t="s">
        <v>24818</v>
      </c>
      <c r="C9713" s="16" t="s">
        <v>24819</v>
      </c>
      <c r="D9713" s="16" t="s">
        <v>24820</v>
      </c>
      <c r="E9713" s="17" t="n">
        <v>40807</v>
      </c>
      <c r="F9713" s="16"/>
      <c r="G9713" s="16" t="s">
        <v>11333</v>
      </c>
      <c r="H9713" s="16" t="n">
        <v>3.2</v>
      </c>
      <c r="I9713" s="16" t="s">
        <v>4195</v>
      </c>
    </row>
    <row r="9714" customFormat="false" ht="12.75" hidden="false" customHeight="false" outlineLevel="0" collapsed="false">
      <c r="A9714" s="9" t="n">
        <f aca="false">A9713+1</f>
        <v>9712</v>
      </c>
      <c r="B9714" s="16" t="s">
        <v>24821</v>
      </c>
      <c r="C9714" s="16" t="s">
        <v>24822</v>
      </c>
      <c r="D9714" s="16" t="s">
        <v>24823</v>
      </c>
      <c r="E9714" s="17" t="n">
        <v>40807</v>
      </c>
      <c r="F9714" s="16"/>
      <c r="G9714" s="16" t="s">
        <v>11333</v>
      </c>
      <c r="H9714" s="16" t="n">
        <v>3.2</v>
      </c>
      <c r="I9714" s="16" t="s">
        <v>4195</v>
      </c>
    </row>
    <row r="9715" customFormat="false" ht="12.75" hidden="false" customHeight="false" outlineLevel="0" collapsed="false">
      <c r="A9715" s="9" t="n">
        <f aca="false">A9714+1</f>
        <v>9713</v>
      </c>
      <c r="B9715" s="16" t="s">
        <v>24824</v>
      </c>
      <c r="C9715" s="16" t="s">
        <v>24825</v>
      </c>
      <c r="D9715" s="16" t="s">
        <v>24826</v>
      </c>
      <c r="E9715" s="17" t="n">
        <v>40807</v>
      </c>
      <c r="F9715" s="16"/>
      <c r="G9715" s="16" t="s">
        <v>11333</v>
      </c>
      <c r="H9715" s="16" t="n">
        <v>3.2</v>
      </c>
      <c r="I9715" s="16" t="s">
        <v>4195</v>
      </c>
    </row>
    <row r="9716" customFormat="false" ht="12.75" hidden="false" customHeight="false" outlineLevel="0" collapsed="false">
      <c r="A9716" s="9" t="n">
        <f aca="false">A9715+1</f>
        <v>9714</v>
      </c>
      <c r="B9716" s="16" t="s">
        <v>24827</v>
      </c>
      <c r="C9716" s="16" t="s">
        <v>24828</v>
      </c>
      <c r="D9716" s="16" t="s">
        <v>24829</v>
      </c>
      <c r="E9716" s="17" t="n">
        <v>40807</v>
      </c>
      <c r="F9716" s="16"/>
      <c r="G9716" s="16" t="s">
        <v>11333</v>
      </c>
      <c r="H9716" s="16" t="n">
        <v>3.2</v>
      </c>
      <c r="I9716" s="16" t="s">
        <v>4195</v>
      </c>
    </row>
    <row r="9717" customFormat="false" ht="12.75" hidden="false" customHeight="false" outlineLevel="0" collapsed="false">
      <c r="A9717" s="9" t="n">
        <f aca="false">A9716+1</f>
        <v>9715</v>
      </c>
      <c r="B9717" s="16" t="s">
        <v>24830</v>
      </c>
      <c r="C9717" s="16" t="s">
        <v>24831</v>
      </c>
      <c r="D9717" s="16" t="s">
        <v>24832</v>
      </c>
      <c r="E9717" s="17" t="n">
        <v>40807</v>
      </c>
      <c r="F9717" s="16"/>
      <c r="G9717" s="16" t="s">
        <v>11333</v>
      </c>
      <c r="H9717" s="16" t="n">
        <v>3.2</v>
      </c>
      <c r="I9717" s="16" t="s">
        <v>4195</v>
      </c>
    </row>
    <row r="9718" customFormat="false" ht="12.75" hidden="false" customHeight="false" outlineLevel="0" collapsed="false">
      <c r="A9718" s="9" t="n">
        <f aca="false">A9717+1</f>
        <v>9716</v>
      </c>
      <c r="B9718" s="16" t="s">
        <v>20314</v>
      </c>
      <c r="C9718" s="16" t="s">
        <v>24833</v>
      </c>
      <c r="D9718" s="16" t="s">
        <v>24834</v>
      </c>
      <c r="E9718" s="17" t="n">
        <v>40805</v>
      </c>
      <c r="F9718" s="16"/>
      <c r="G9718" s="16" t="s">
        <v>17</v>
      </c>
      <c r="H9718" s="16" t="n">
        <v>0.026845</v>
      </c>
      <c r="I9718" s="16" t="s">
        <v>18</v>
      </c>
    </row>
    <row r="9719" customFormat="false" ht="12.75" hidden="false" customHeight="false" outlineLevel="0" collapsed="false">
      <c r="A9719" s="9" t="n">
        <f aca="false">A9718+1</f>
        <v>9717</v>
      </c>
      <c r="B9719" s="16" t="s">
        <v>24835</v>
      </c>
      <c r="C9719" s="16" t="s">
        <v>24836</v>
      </c>
      <c r="D9719" s="16" t="s">
        <v>24837</v>
      </c>
      <c r="E9719" s="17" t="n">
        <v>40805</v>
      </c>
      <c r="F9719" s="16"/>
      <c r="G9719" s="16" t="s">
        <v>17</v>
      </c>
      <c r="H9719" s="16" t="n">
        <v>0.00444</v>
      </c>
      <c r="I9719" s="16" t="s">
        <v>18</v>
      </c>
    </row>
    <row r="9720" customFormat="false" ht="12.75" hidden="false" customHeight="false" outlineLevel="0" collapsed="false">
      <c r="A9720" s="9" t="n">
        <f aca="false">A9719+1</f>
        <v>9718</v>
      </c>
      <c r="B9720" s="16" t="s">
        <v>24838</v>
      </c>
      <c r="C9720" s="16" t="s">
        <v>24839</v>
      </c>
      <c r="D9720" s="16" t="s">
        <v>24840</v>
      </c>
      <c r="E9720" s="17" t="n">
        <v>40792</v>
      </c>
      <c r="F9720" s="16"/>
      <c r="G9720" s="16" t="s">
        <v>17</v>
      </c>
      <c r="H9720" s="16" t="n">
        <v>0.00552</v>
      </c>
      <c r="I9720" s="16" t="s">
        <v>18</v>
      </c>
    </row>
    <row r="9721" customFormat="false" ht="12.75" hidden="false" customHeight="false" outlineLevel="0" collapsed="false">
      <c r="A9721" s="9" t="n">
        <f aca="false">A9720+1</f>
        <v>9719</v>
      </c>
      <c r="B9721" s="16" t="s">
        <v>24841</v>
      </c>
      <c r="C9721" s="16" t="s">
        <v>24842</v>
      </c>
      <c r="D9721" s="16" t="s">
        <v>24843</v>
      </c>
      <c r="E9721" s="17" t="n">
        <v>40773</v>
      </c>
      <c r="F9721" s="16"/>
      <c r="G9721" s="16" t="s">
        <v>17</v>
      </c>
      <c r="H9721" s="16" t="n">
        <v>0.00611</v>
      </c>
      <c r="I9721" s="16" t="s">
        <v>18</v>
      </c>
    </row>
    <row r="9722" customFormat="false" ht="12.75" hidden="false" customHeight="false" outlineLevel="0" collapsed="false">
      <c r="A9722" s="9" t="n">
        <f aca="false">A9721+1</f>
        <v>9720</v>
      </c>
      <c r="B9722" s="16" t="s">
        <v>24844</v>
      </c>
      <c r="C9722" s="16" t="s">
        <v>24845</v>
      </c>
      <c r="D9722" s="16" t="s">
        <v>24846</v>
      </c>
      <c r="E9722" s="17" t="n">
        <v>40773</v>
      </c>
      <c r="F9722" s="16"/>
      <c r="G9722" s="16" t="s">
        <v>17</v>
      </c>
      <c r="H9722" s="16" t="n">
        <v>0.012193</v>
      </c>
      <c r="I9722" s="16" t="s">
        <v>18</v>
      </c>
    </row>
    <row r="9723" customFormat="false" ht="12.75" hidden="false" customHeight="false" outlineLevel="0" collapsed="false">
      <c r="A9723" s="9" t="n">
        <f aca="false">A9722+1</f>
        <v>9721</v>
      </c>
      <c r="B9723" s="16" t="s">
        <v>24847</v>
      </c>
      <c r="C9723" s="16" t="s">
        <v>24848</v>
      </c>
      <c r="D9723" s="16" t="s">
        <v>24849</v>
      </c>
      <c r="E9723" s="17" t="n">
        <v>40773</v>
      </c>
      <c r="F9723" s="16"/>
      <c r="G9723" s="16" t="s">
        <v>17</v>
      </c>
      <c r="H9723" s="16" t="n">
        <v>0.00414</v>
      </c>
      <c r="I9723" s="16" t="s">
        <v>18</v>
      </c>
    </row>
    <row r="9724" customFormat="false" ht="12.75" hidden="false" customHeight="false" outlineLevel="0" collapsed="false">
      <c r="A9724" s="9" t="n">
        <f aca="false">A9723+1</f>
        <v>9722</v>
      </c>
      <c r="B9724" s="16" t="s">
        <v>24850</v>
      </c>
      <c r="C9724" s="16" t="s">
        <v>24851</v>
      </c>
      <c r="D9724" s="16" t="s">
        <v>24852</v>
      </c>
      <c r="E9724" s="17" t="n">
        <v>40773</v>
      </c>
      <c r="F9724" s="16"/>
      <c r="G9724" s="16" t="s">
        <v>17</v>
      </c>
      <c r="H9724" s="16" t="n">
        <v>0.01739</v>
      </c>
      <c r="I9724" s="16" t="s">
        <v>18</v>
      </c>
    </row>
    <row r="9725" customFormat="false" ht="12.75" hidden="false" customHeight="false" outlineLevel="0" collapsed="false">
      <c r="A9725" s="9" t="n">
        <f aca="false">A9724+1</f>
        <v>9723</v>
      </c>
      <c r="B9725" s="16" t="s">
        <v>24853</v>
      </c>
      <c r="C9725" s="16" t="s">
        <v>24854</v>
      </c>
      <c r="D9725" s="16" t="s">
        <v>24855</v>
      </c>
      <c r="E9725" s="17" t="n">
        <v>40773</v>
      </c>
      <c r="F9725" s="16"/>
      <c r="G9725" s="16" t="s">
        <v>17</v>
      </c>
      <c r="H9725" s="16" t="n">
        <v>0.00506</v>
      </c>
      <c r="I9725" s="16" t="s">
        <v>18</v>
      </c>
    </row>
    <row r="9726" customFormat="false" ht="12.75" hidden="false" customHeight="false" outlineLevel="0" collapsed="false">
      <c r="A9726" s="9" t="n">
        <f aca="false">A9725+1</f>
        <v>9724</v>
      </c>
      <c r="B9726" s="16" t="s">
        <v>24856</v>
      </c>
      <c r="C9726" s="16" t="s">
        <v>24857</v>
      </c>
      <c r="D9726" s="16" t="s">
        <v>24858</v>
      </c>
      <c r="E9726" s="17" t="n">
        <v>40773</v>
      </c>
      <c r="F9726" s="16"/>
      <c r="G9726" s="16" t="s">
        <v>17</v>
      </c>
      <c r="H9726" s="16" t="n">
        <v>0.040215</v>
      </c>
      <c r="I9726" s="16" t="s">
        <v>18</v>
      </c>
    </row>
    <row r="9727" customFormat="false" ht="12.75" hidden="false" customHeight="false" outlineLevel="0" collapsed="false">
      <c r="A9727" s="9" t="n">
        <f aca="false">A9726+1</f>
        <v>9725</v>
      </c>
      <c r="B9727" s="16" t="s">
        <v>24859</v>
      </c>
      <c r="C9727" s="16" t="s">
        <v>24860</v>
      </c>
      <c r="D9727" s="16" t="s">
        <v>24861</v>
      </c>
      <c r="E9727" s="17" t="n">
        <v>40773</v>
      </c>
      <c r="F9727" s="16"/>
      <c r="G9727" s="16" t="s">
        <v>17</v>
      </c>
      <c r="H9727" s="16" t="n">
        <v>0.00506</v>
      </c>
      <c r="I9727" s="16" t="s">
        <v>18</v>
      </c>
    </row>
    <row r="9728" customFormat="false" ht="12.75" hidden="false" customHeight="false" outlineLevel="0" collapsed="false">
      <c r="A9728" s="9" t="n">
        <f aca="false">A9727+1</f>
        <v>9726</v>
      </c>
      <c r="B9728" s="16" t="s">
        <v>24862</v>
      </c>
      <c r="C9728" s="16" t="s">
        <v>24863</v>
      </c>
      <c r="D9728" s="16" t="s">
        <v>24864</v>
      </c>
      <c r="E9728" s="17" t="n">
        <v>40773</v>
      </c>
      <c r="F9728" s="16"/>
      <c r="G9728" s="16" t="s">
        <v>17</v>
      </c>
      <c r="H9728" s="16" t="n">
        <v>0.0054</v>
      </c>
      <c r="I9728" s="16" t="s">
        <v>18</v>
      </c>
    </row>
    <row r="9729" customFormat="false" ht="12.75" hidden="false" customHeight="false" outlineLevel="0" collapsed="false">
      <c r="A9729" s="9" t="n">
        <f aca="false">A9728+1</f>
        <v>9727</v>
      </c>
      <c r="B9729" s="16" t="s">
        <v>24865</v>
      </c>
      <c r="C9729" s="16" t="s">
        <v>24866</v>
      </c>
      <c r="D9729" s="16" t="s">
        <v>24867</v>
      </c>
      <c r="E9729" s="17" t="n">
        <v>40773</v>
      </c>
      <c r="F9729" s="16"/>
      <c r="G9729" s="16" t="s">
        <v>17</v>
      </c>
      <c r="H9729" s="16" t="n">
        <v>0.00644</v>
      </c>
      <c r="I9729" s="16" t="s">
        <v>18</v>
      </c>
    </row>
    <row r="9730" customFormat="false" ht="12.75" hidden="false" customHeight="false" outlineLevel="0" collapsed="false">
      <c r="A9730" s="9" t="n">
        <f aca="false">A9729+1</f>
        <v>9728</v>
      </c>
      <c r="B9730" s="16" t="s">
        <v>24868</v>
      </c>
      <c r="C9730" s="16" t="s">
        <v>24869</v>
      </c>
      <c r="D9730" s="16" t="s">
        <v>24870</v>
      </c>
      <c r="E9730" s="17" t="n">
        <v>40773</v>
      </c>
      <c r="F9730" s="16"/>
      <c r="G9730" s="16" t="s">
        <v>17</v>
      </c>
      <c r="H9730" s="16" t="n">
        <v>0.009165</v>
      </c>
      <c r="I9730" s="16" t="s">
        <v>18</v>
      </c>
    </row>
    <row r="9731" customFormat="false" ht="25.5" hidden="false" customHeight="false" outlineLevel="0" collapsed="false">
      <c r="A9731" s="9" t="n">
        <f aca="false">A9730+1</f>
        <v>9729</v>
      </c>
      <c r="B9731" s="16" t="s">
        <v>24871</v>
      </c>
      <c r="C9731" s="16" t="s">
        <v>24872</v>
      </c>
      <c r="D9731" s="16" t="s">
        <v>24873</v>
      </c>
      <c r="E9731" s="17" t="n">
        <v>40773</v>
      </c>
      <c r="F9731" s="16"/>
      <c r="G9731" s="16" t="s">
        <v>17</v>
      </c>
      <c r="H9731" s="16" t="n">
        <v>0.005175</v>
      </c>
      <c r="I9731" s="16" t="s">
        <v>18</v>
      </c>
    </row>
    <row r="9732" customFormat="false" ht="12.75" hidden="false" customHeight="false" outlineLevel="0" collapsed="false">
      <c r="A9732" s="9" t="n">
        <f aca="false">A9731+1</f>
        <v>9730</v>
      </c>
      <c r="B9732" s="16" t="s">
        <v>24874</v>
      </c>
      <c r="C9732" s="16" t="s">
        <v>24875</v>
      </c>
      <c r="D9732" s="16" t="s">
        <v>24876</v>
      </c>
      <c r="E9732" s="17" t="n">
        <v>40773</v>
      </c>
      <c r="F9732" s="16"/>
      <c r="G9732" s="16" t="s">
        <v>17</v>
      </c>
      <c r="H9732" s="16" t="n">
        <v>0.00315</v>
      </c>
      <c r="I9732" s="16" t="s">
        <v>18</v>
      </c>
    </row>
    <row r="9733" customFormat="false" ht="12.75" hidden="false" customHeight="false" outlineLevel="0" collapsed="false">
      <c r="A9733" s="9" t="n">
        <f aca="false">A9732+1</f>
        <v>9731</v>
      </c>
      <c r="B9733" s="16" t="s">
        <v>24877</v>
      </c>
      <c r="C9733" s="16" t="s">
        <v>24878</v>
      </c>
      <c r="D9733" s="16" t="s">
        <v>24879</v>
      </c>
      <c r="E9733" s="17" t="n">
        <v>40773</v>
      </c>
      <c r="F9733" s="16"/>
      <c r="G9733" s="16" t="s">
        <v>17</v>
      </c>
      <c r="H9733" s="16" t="n">
        <v>0.00437</v>
      </c>
      <c r="I9733" s="16" t="s">
        <v>18</v>
      </c>
    </row>
    <row r="9734" customFormat="false" ht="25.5" hidden="false" customHeight="false" outlineLevel="0" collapsed="false">
      <c r="A9734" s="9" t="n">
        <f aca="false">A9733+1</f>
        <v>9732</v>
      </c>
      <c r="B9734" s="16" t="s">
        <v>24880</v>
      </c>
      <c r="C9734" s="16" t="s">
        <v>24881</v>
      </c>
      <c r="D9734" s="16" t="s">
        <v>24882</v>
      </c>
      <c r="E9734" s="17" t="n">
        <v>40773</v>
      </c>
      <c r="F9734" s="16"/>
      <c r="G9734" s="16" t="s">
        <v>17</v>
      </c>
      <c r="H9734" s="16" t="n">
        <v>0.004995</v>
      </c>
      <c r="I9734" s="16" t="s">
        <v>18</v>
      </c>
    </row>
    <row r="9735" customFormat="false" ht="12.75" hidden="false" customHeight="false" outlineLevel="0" collapsed="false">
      <c r="A9735" s="9" t="n">
        <f aca="false">A9734+1</f>
        <v>9733</v>
      </c>
      <c r="B9735" s="16" t="s">
        <v>24883</v>
      </c>
      <c r="C9735" s="16" t="s">
        <v>24884</v>
      </c>
      <c r="D9735" s="16" t="s">
        <v>24885</v>
      </c>
      <c r="E9735" s="17" t="n">
        <v>40773</v>
      </c>
      <c r="F9735" s="16"/>
      <c r="G9735" s="16" t="s">
        <v>17</v>
      </c>
      <c r="H9735" s="16" t="n">
        <v>0.00405</v>
      </c>
      <c r="I9735" s="16" t="s">
        <v>18</v>
      </c>
    </row>
    <row r="9736" customFormat="false" ht="25.5" hidden="false" customHeight="false" outlineLevel="0" collapsed="false">
      <c r="A9736" s="9" t="n">
        <f aca="false">A9735+1</f>
        <v>9734</v>
      </c>
      <c r="B9736" s="16" t="s">
        <v>24886</v>
      </c>
      <c r="C9736" s="16" t="s">
        <v>24887</v>
      </c>
      <c r="D9736" s="16" t="s">
        <v>24888</v>
      </c>
      <c r="E9736" s="17" t="n">
        <v>40773</v>
      </c>
      <c r="F9736" s="16"/>
      <c r="G9736" s="16" t="s">
        <v>14251</v>
      </c>
      <c r="H9736" s="16" t="n">
        <v>0.012</v>
      </c>
      <c r="I9736" s="16" t="s">
        <v>18</v>
      </c>
    </row>
    <row r="9737" customFormat="false" ht="12.75" hidden="false" customHeight="false" outlineLevel="0" collapsed="false">
      <c r="A9737" s="9" t="n">
        <f aca="false">A9736+1</f>
        <v>9735</v>
      </c>
      <c r="B9737" s="16" t="s">
        <v>24889</v>
      </c>
      <c r="C9737" s="16" t="s">
        <v>24890</v>
      </c>
      <c r="D9737" s="16" t="s">
        <v>24891</v>
      </c>
      <c r="E9737" s="17" t="n">
        <v>40773</v>
      </c>
      <c r="F9737" s="16"/>
      <c r="G9737" s="16" t="s">
        <v>17</v>
      </c>
      <c r="H9737" s="16" t="n">
        <v>0.00299</v>
      </c>
      <c r="I9737" s="16" t="s">
        <v>18</v>
      </c>
    </row>
    <row r="9738" customFormat="false" ht="25.5" hidden="false" customHeight="false" outlineLevel="0" collapsed="false">
      <c r="A9738" s="9" t="n">
        <f aca="false">A9737+1</f>
        <v>9736</v>
      </c>
      <c r="B9738" s="16" t="s">
        <v>24779</v>
      </c>
      <c r="C9738" s="16" t="s">
        <v>24892</v>
      </c>
      <c r="D9738" s="16" t="s">
        <v>24893</v>
      </c>
      <c r="E9738" s="17" t="n">
        <v>40773</v>
      </c>
      <c r="F9738" s="16"/>
      <c r="G9738" s="16" t="s">
        <v>14251</v>
      </c>
      <c r="H9738" s="16" t="n">
        <v>0.072</v>
      </c>
      <c r="I9738" s="16" t="s">
        <v>18</v>
      </c>
    </row>
    <row r="9739" customFormat="false" ht="12.75" hidden="false" customHeight="false" outlineLevel="0" collapsed="false">
      <c r="A9739" s="9" t="n">
        <f aca="false">A9738+1</f>
        <v>9737</v>
      </c>
      <c r="B9739" s="16" t="s">
        <v>24894</v>
      </c>
      <c r="C9739" s="16" t="s">
        <v>24895</v>
      </c>
      <c r="D9739" s="16" t="s">
        <v>24896</v>
      </c>
      <c r="E9739" s="17" t="n">
        <v>40773</v>
      </c>
      <c r="F9739" s="16"/>
      <c r="G9739" s="16" t="s">
        <v>17</v>
      </c>
      <c r="H9739" s="16" t="n">
        <v>0.001914</v>
      </c>
      <c r="I9739" s="16" t="s">
        <v>18</v>
      </c>
    </row>
    <row r="9740" customFormat="false" ht="25.5" hidden="false" customHeight="false" outlineLevel="0" collapsed="false">
      <c r="A9740" s="9" t="n">
        <f aca="false">A9739+1</f>
        <v>9738</v>
      </c>
      <c r="B9740" s="16" t="s">
        <v>24897</v>
      </c>
      <c r="C9740" s="16" t="s">
        <v>24898</v>
      </c>
      <c r="D9740" s="16" t="s">
        <v>24899</v>
      </c>
      <c r="E9740" s="17" t="n">
        <v>40773</v>
      </c>
      <c r="F9740" s="16"/>
      <c r="G9740" s="16" t="s">
        <v>17</v>
      </c>
      <c r="H9740" s="16" t="n">
        <v>0.01034</v>
      </c>
      <c r="I9740" s="16" t="s">
        <v>18</v>
      </c>
    </row>
    <row r="9741" customFormat="false" ht="12.75" hidden="false" customHeight="false" outlineLevel="0" collapsed="false">
      <c r="A9741" s="9" t="n">
        <f aca="false">A9740+1</f>
        <v>9739</v>
      </c>
      <c r="B9741" s="16" t="s">
        <v>24900</v>
      </c>
      <c r="C9741" s="16" t="s">
        <v>24901</v>
      </c>
      <c r="D9741" s="16" t="s">
        <v>24902</v>
      </c>
      <c r="E9741" s="17" t="n">
        <v>40773</v>
      </c>
      <c r="F9741" s="16"/>
      <c r="G9741" s="16" t="s">
        <v>17</v>
      </c>
      <c r="H9741" s="16" t="n">
        <v>0.00306</v>
      </c>
      <c r="I9741" s="16" t="s">
        <v>18</v>
      </c>
    </row>
    <row r="9742" customFormat="false" ht="12.75" hidden="false" customHeight="false" outlineLevel="0" collapsed="false">
      <c r="A9742" s="9" t="n">
        <f aca="false">A9741+1</f>
        <v>9740</v>
      </c>
      <c r="B9742" s="16" t="s">
        <v>16479</v>
      </c>
      <c r="C9742" s="16" t="s">
        <v>24903</v>
      </c>
      <c r="D9742" s="16" t="s">
        <v>24904</v>
      </c>
      <c r="E9742" s="17" t="n">
        <v>40771</v>
      </c>
      <c r="F9742" s="16"/>
      <c r="G9742" s="16" t="s">
        <v>17</v>
      </c>
      <c r="H9742" s="16" t="n">
        <v>0.0047</v>
      </c>
      <c r="I9742" s="16" t="s">
        <v>18</v>
      </c>
    </row>
    <row r="9743" customFormat="false" ht="12.75" hidden="false" customHeight="false" outlineLevel="0" collapsed="false">
      <c r="A9743" s="9" t="n">
        <f aca="false">A9742+1</f>
        <v>9741</v>
      </c>
      <c r="B9743" s="16" t="s">
        <v>20618</v>
      </c>
      <c r="C9743" s="16" t="s">
        <v>24905</v>
      </c>
      <c r="D9743" s="16" t="s">
        <v>24906</v>
      </c>
      <c r="E9743" s="17" t="n">
        <v>40771</v>
      </c>
      <c r="F9743" s="16"/>
      <c r="G9743" s="16" t="s">
        <v>17</v>
      </c>
      <c r="H9743" s="16" t="n">
        <v>0.003525</v>
      </c>
      <c r="I9743" s="16" t="s">
        <v>18</v>
      </c>
    </row>
    <row r="9744" customFormat="false" ht="12.75" hidden="false" customHeight="false" outlineLevel="0" collapsed="false">
      <c r="A9744" s="9" t="n">
        <f aca="false">A9743+1</f>
        <v>9742</v>
      </c>
      <c r="B9744" s="16" t="s">
        <v>24907</v>
      </c>
      <c r="C9744" s="16" t="s">
        <v>24908</v>
      </c>
      <c r="D9744" s="16" t="s">
        <v>24909</v>
      </c>
      <c r="E9744" s="17" t="n">
        <v>40771</v>
      </c>
      <c r="F9744" s="16"/>
      <c r="G9744" s="16" t="s">
        <v>17</v>
      </c>
      <c r="H9744" s="16" t="n">
        <v>0.0047</v>
      </c>
      <c r="I9744" s="16" t="s">
        <v>18</v>
      </c>
    </row>
    <row r="9745" customFormat="false" ht="12.75" hidden="false" customHeight="false" outlineLevel="0" collapsed="false">
      <c r="A9745" s="9" t="n">
        <f aca="false">A9744+1</f>
        <v>9743</v>
      </c>
      <c r="B9745" s="16" t="s">
        <v>24910</v>
      </c>
      <c r="C9745" s="16" t="s">
        <v>24911</v>
      </c>
      <c r="D9745" s="16" t="s">
        <v>24912</v>
      </c>
      <c r="E9745" s="17" t="n">
        <v>40771</v>
      </c>
      <c r="F9745" s="16"/>
      <c r="G9745" s="16" t="s">
        <v>17</v>
      </c>
      <c r="H9745" s="16" t="n">
        <v>0.00345</v>
      </c>
      <c r="I9745" s="16" t="s">
        <v>18</v>
      </c>
    </row>
    <row r="9746" customFormat="false" ht="12.75" hidden="false" customHeight="false" outlineLevel="0" collapsed="false">
      <c r="A9746" s="9" t="n">
        <f aca="false">A9745+1</f>
        <v>9744</v>
      </c>
      <c r="B9746" s="16" t="s">
        <v>24913</v>
      </c>
      <c r="C9746" s="16" t="s">
        <v>24914</v>
      </c>
      <c r="D9746" s="16" t="s">
        <v>24915</v>
      </c>
      <c r="E9746" s="17" t="n">
        <v>40771</v>
      </c>
      <c r="F9746" s="16"/>
      <c r="G9746" s="16" t="s">
        <v>17</v>
      </c>
      <c r="H9746" s="16" t="n">
        <v>0.002176</v>
      </c>
      <c r="I9746" s="16" t="s">
        <v>18</v>
      </c>
    </row>
    <row r="9747" customFormat="false" ht="12.75" hidden="false" customHeight="false" outlineLevel="0" collapsed="false">
      <c r="A9747" s="9" t="n">
        <f aca="false">A9746+1</f>
        <v>9745</v>
      </c>
      <c r="B9747" s="16" t="s">
        <v>24916</v>
      </c>
      <c r="C9747" s="16" t="s">
        <v>24917</v>
      </c>
      <c r="D9747" s="16" t="s">
        <v>24918</v>
      </c>
      <c r="E9747" s="17" t="n">
        <v>40771</v>
      </c>
      <c r="F9747" s="16"/>
      <c r="G9747" s="16" t="s">
        <v>17</v>
      </c>
      <c r="H9747" s="16" t="n">
        <v>0.00276</v>
      </c>
      <c r="I9747" s="16" t="s">
        <v>18</v>
      </c>
    </row>
    <row r="9748" customFormat="false" ht="12.75" hidden="false" customHeight="false" outlineLevel="0" collapsed="false">
      <c r="A9748" s="9" t="n">
        <f aca="false">A9747+1</f>
        <v>9746</v>
      </c>
      <c r="B9748" s="16" t="s">
        <v>24919</v>
      </c>
      <c r="C9748" s="16" t="s">
        <v>24920</v>
      </c>
      <c r="D9748" s="16" t="s">
        <v>24921</v>
      </c>
      <c r="E9748" s="17" t="n">
        <v>40763</v>
      </c>
      <c r="F9748" s="16"/>
      <c r="G9748" s="16" t="s">
        <v>17</v>
      </c>
      <c r="H9748" s="16" t="n">
        <v>0.004935</v>
      </c>
      <c r="I9748" s="16" t="s">
        <v>18</v>
      </c>
    </row>
    <row r="9749" customFormat="false" ht="12.75" hidden="false" customHeight="false" outlineLevel="0" collapsed="false">
      <c r="A9749" s="9" t="n">
        <f aca="false">A9748+1</f>
        <v>9747</v>
      </c>
      <c r="B9749" s="16" t="s">
        <v>24922</v>
      </c>
      <c r="C9749" s="16" t="s">
        <v>24923</v>
      </c>
      <c r="D9749" s="16" t="s">
        <v>24924</v>
      </c>
      <c r="E9749" s="17" t="n">
        <v>40763</v>
      </c>
      <c r="F9749" s="16"/>
      <c r="G9749" s="16" t="s">
        <v>17</v>
      </c>
      <c r="H9749" s="16" t="n">
        <v>0.00667</v>
      </c>
      <c r="I9749" s="16" t="s">
        <v>18</v>
      </c>
    </row>
    <row r="9750" customFormat="false" ht="12.75" hidden="false" customHeight="false" outlineLevel="0" collapsed="false">
      <c r="A9750" s="9" t="n">
        <f aca="false">A9749+1</f>
        <v>9748</v>
      </c>
      <c r="B9750" s="16" t="s">
        <v>24925</v>
      </c>
      <c r="C9750" s="16" t="s">
        <v>24926</v>
      </c>
      <c r="D9750" s="16" t="s">
        <v>24927</v>
      </c>
      <c r="E9750" s="17" t="n">
        <v>40763</v>
      </c>
      <c r="F9750" s="16"/>
      <c r="G9750" s="16" t="s">
        <v>17</v>
      </c>
      <c r="H9750" s="16" t="n">
        <v>0.005875</v>
      </c>
      <c r="I9750" s="16" t="s">
        <v>18</v>
      </c>
    </row>
    <row r="9751" customFormat="false" ht="12.75" hidden="false" customHeight="false" outlineLevel="0" collapsed="false">
      <c r="A9751" s="9" t="n">
        <f aca="false">A9750+1</f>
        <v>9749</v>
      </c>
      <c r="B9751" s="16" t="s">
        <v>24928</v>
      </c>
      <c r="C9751" s="16" t="s">
        <v>24929</v>
      </c>
      <c r="D9751" s="16" t="s">
        <v>24930</v>
      </c>
      <c r="E9751" s="17" t="n">
        <v>40753</v>
      </c>
      <c r="F9751" s="16"/>
      <c r="G9751" s="16" t="s">
        <v>17</v>
      </c>
      <c r="H9751" s="16" t="n">
        <v>0.00308</v>
      </c>
      <c r="I9751" s="16" t="s">
        <v>18</v>
      </c>
    </row>
    <row r="9752" customFormat="false" ht="12.75" hidden="false" customHeight="false" outlineLevel="0" collapsed="false">
      <c r="A9752" s="9" t="n">
        <f aca="false">A9751+1</f>
        <v>9750</v>
      </c>
      <c r="B9752" s="16" t="s">
        <v>20818</v>
      </c>
      <c r="C9752" s="16" t="s">
        <v>24931</v>
      </c>
      <c r="D9752" s="16" t="s">
        <v>24932</v>
      </c>
      <c r="E9752" s="17" t="n">
        <v>40753</v>
      </c>
      <c r="F9752" s="16"/>
      <c r="G9752" s="16" t="s">
        <v>17</v>
      </c>
      <c r="H9752" s="16" t="n">
        <v>0.00437</v>
      </c>
      <c r="I9752" s="16" t="s">
        <v>18</v>
      </c>
    </row>
    <row r="9753" customFormat="false" ht="12.75" hidden="false" customHeight="false" outlineLevel="0" collapsed="false">
      <c r="A9753" s="9" t="n">
        <f aca="false">A9752+1</f>
        <v>9751</v>
      </c>
      <c r="B9753" s="16" t="s">
        <v>24933</v>
      </c>
      <c r="C9753" s="16" t="s">
        <v>24934</v>
      </c>
      <c r="D9753" s="16" t="s">
        <v>24935</v>
      </c>
      <c r="E9753" s="17" t="n">
        <v>40753</v>
      </c>
      <c r="F9753" s="16"/>
      <c r="G9753" s="16" t="s">
        <v>17</v>
      </c>
      <c r="H9753" s="16" t="n">
        <v>0.00667</v>
      </c>
      <c r="I9753" s="16" t="s">
        <v>18</v>
      </c>
    </row>
    <row r="9754" customFormat="false" ht="12.75" hidden="false" customHeight="false" outlineLevel="0" collapsed="false">
      <c r="A9754" s="9" t="n">
        <f aca="false">A9753+1</f>
        <v>9752</v>
      </c>
      <c r="B9754" s="16" t="s">
        <v>20742</v>
      </c>
      <c r="C9754" s="16" t="s">
        <v>24936</v>
      </c>
      <c r="D9754" s="16" t="s">
        <v>24937</v>
      </c>
      <c r="E9754" s="17" t="n">
        <v>40750</v>
      </c>
      <c r="F9754" s="16"/>
      <c r="G9754" s="16" t="s">
        <v>17</v>
      </c>
      <c r="H9754" s="16" t="n">
        <v>0.00611</v>
      </c>
      <c r="I9754" s="16" t="s">
        <v>18</v>
      </c>
    </row>
    <row r="9755" customFormat="false" ht="12.75" hidden="false" customHeight="false" outlineLevel="0" collapsed="false">
      <c r="A9755" s="9" t="n">
        <f aca="false">A9754+1</f>
        <v>9753</v>
      </c>
      <c r="B9755" s="16" t="s">
        <v>24938</v>
      </c>
      <c r="C9755" s="16" t="s">
        <v>24939</v>
      </c>
      <c r="D9755" s="16" t="s">
        <v>24940</v>
      </c>
      <c r="E9755" s="17" t="n">
        <v>40750</v>
      </c>
      <c r="F9755" s="16"/>
      <c r="G9755" s="16" t="s">
        <v>17</v>
      </c>
      <c r="H9755" s="16" t="n">
        <v>0.0094</v>
      </c>
      <c r="I9755" s="16" t="s">
        <v>18</v>
      </c>
    </row>
    <row r="9756" customFormat="false" ht="12.75" hidden="false" customHeight="false" outlineLevel="0" collapsed="false">
      <c r="A9756" s="9" t="n">
        <f aca="false">A9755+1</f>
        <v>9754</v>
      </c>
      <c r="B9756" s="16" t="s">
        <v>24941</v>
      </c>
      <c r="C9756" s="16" t="s">
        <v>24942</v>
      </c>
      <c r="D9756" s="16" t="s">
        <v>24943</v>
      </c>
      <c r="E9756" s="17" t="n">
        <v>40750</v>
      </c>
      <c r="F9756" s="16"/>
      <c r="G9756" s="16" t="s">
        <v>17</v>
      </c>
      <c r="H9756" s="16" t="n">
        <v>0.003055</v>
      </c>
      <c r="I9756" s="16" t="s">
        <v>18</v>
      </c>
    </row>
    <row r="9757" customFormat="false" ht="12.75" hidden="false" customHeight="false" outlineLevel="0" collapsed="false">
      <c r="A9757" s="9" t="n">
        <f aca="false">A9756+1</f>
        <v>9755</v>
      </c>
      <c r="B9757" s="16" t="s">
        <v>24944</v>
      </c>
      <c r="C9757" s="16" t="s">
        <v>24945</v>
      </c>
      <c r="D9757" s="16" t="s">
        <v>24946</v>
      </c>
      <c r="E9757" s="17" t="n">
        <v>40744</v>
      </c>
      <c r="F9757" s="16"/>
      <c r="G9757" s="16" t="s">
        <v>17</v>
      </c>
      <c r="H9757" s="16" t="n">
        <v>0.003525</v>
      </c>
      <c r="I9757" s="16" t="s">
        <v>18</v>
      </c>
    </row>
    <row r="9758" customFormat="false" ht="12.75" hidden="false" customHeight="false" outlineLevel="0" collapsed="false">
      <c r="A9758" s="9" t="n">
        <f aca="false">A9757+1</f>
        <v>9756</v>
      </c>
      <c r="B9758" s="16" t="s">
        <v>24947</v>
      </c>
      <c r="C9758" s="16" t="s">
        <v>24948</v>
      </c>
      <c r="D9758" s="16" t="s">
        <v>24949</v>
      </c>
      <c r="E9758" s="17" t="n">
        <v>40744</v>
      </c>
      <c r="F9758" s="16"/>
      <c r="G9758" s="16" t="s">
        <v>17</v>
      </c>
      <c r="H9758" s="16" t="n">
        <v>0.004465</v>
      </c>
      <c r="I9758" s="16" t="s">
        <v>18</v>
      </c>
    </row>
    <row r="9759" customFormat="false" ht="12.75" hidden="false" customHeight="false" outlineLevel="0" collapsed="false">
      <c r="A9759" s="9" t="n">
        <f aca="false">A9758+1</f>
        <v>9757</v>
      </c>
      <c r="B9759" s="16" t="s">
        <v>24950</v>
      </c>
      <c r="C9759" s="16" t="s">
        <v>24951</v>
      </c>
      <c r="D9759" s="16" t="s">
        <v>24952</v>
      </c>
      <c r="E9759" s="17" t="n">
        <v>40744</v>
      </c>
      <c r="F9759" s="16"/>
      <c r="G9759" s="16" t="s">
        <v>17</v>
      </c>
      <c r="H9759" s="16" t="n">
        <v>0.00891</v>
      </c>
      <c r="I9759" s="16" t="s">
        <v>18</v>
      </c>
    </row>
    <row r="9760" customFormat="false" ht="12.75" hidden="false" customHeight="false" outlineLevel="0" collapsed="false">
      <c r="A9760" s="9" t="n">
        <f aca="false">A9759+1</f>
        <v>9758</v>
      </c>
      <c r="B9760" s="16" t="s">
        <v>24953</v>
      </c>
      <c r="C9760" s="16" t="s">
        <v>24954</v>
      </c>
      <c r="D9760" s="16" t="s">
        <v>24955</v>
      </c>
      <c r="E9760" s="17" t="n">
        <v>40742</v>
      </c>
      <c r="F9760" s="16"/>
      <c r="G9760" s="16" t="s">
        <v>17</v>
      </c>
      <c r="H9760" s="16" t="n">
        <v>0.00437</v>
      </c>
      <c r="I9760" s="16" t="s">
        <v>18</v>
      </c>
    </row>
    <row r="9761" customFormat="false" ht="12.75" hidden="false" customHeight="false" outlineLevel="0" collapsed="false">
      <c r="A9761" s="9" t="n">
        <f aca="false">A9760+1</f>
        <v>9759</v>
      </c>
      <c r="B9761" s="16" t="s">
        <v>24956</v>
      </c>
      <c r="C9761" s="16" t="s">
        <v>24957</v>
      </c>
      <c r="D9761" s="16" t="s">
        <v>24958</v>
      </c>
      <c r="E9761" s="17" t="n">
        <v>40742</v>
      </c>
      <c r="F9761" s="16"/>
      <c r="G9761" s="16" t="s">
        <v>17</v>
      </c>
      <c r="H9761" s="16" t="n">
        <v>0.00644</v>
      </c>
      <c r="I9761" s="16" t="s">
        <v>18</v>
      </c>
    </row>
    <row r="9762" customFormat="false" ht="12.75" hidden="false" customHeight="false" outlineLevel="0" collapsed="false">
      <c r="A9762" s="9" t="n">
        <f aca="false">A9761+1</f>
        <v>9760</v>
      </c>
      <c r="B9762" s="16" t="s">
        <v>24959</v>
      </c>
      <c r="C9762" s="16" t="s">
        <v>24960</v>
      </c>
      <c r="D9762" s="16" t="s">
        <v>24961</v>
      </c>
      <c r="E9762" s="17" t="n">
        <v>40742</v>
      </c>
      <c r="F9762" s="16"/>
      <c r="G9762" s="16" t="s">
        <v>17</v>
      </c>
      <c r="H9762" s="16" t="n">
        <v>0.00552</v>
      </c>
      <c r="I9762" s="16" t="s">
        <v>18</v>
      </c>
    </row>
    <row r="9763" customFormat="false" ht="12.75" hidden="false" customHeight="false" outlineLevel="0" collapsed="false">
      <c r="A9763" s="9" t="n">
        <f aca="false">A9762+1</f>
        <v>9761</v>
      </c>
      <c r="B9763" s="16" t="s">
        <v>24962</v>
      </c>
      <c r="C9763" s="16" t="s">
        <v>24963</v>
      </c>
      <c r="D9763" s="16" t="s">
        <v>24964</v>
      </c>
      <c r="E9763" s="17" t="n">
        <v>40736</v>
      </c>
      <c r="F9763" s="16"/>
      <c r="G9763" s="16" t="s">
        <v>17</v>
      </c>
      <c r="H9763" s="16" t="n">
        <v>0.002176</v>
      </c>
      <c r="I9763" s="16" t="s">
        <v>18</v>
      </c>
    </row>
    <row r="9764" customFormat="false" ht="25.5" hidden="false" customHeight="false" outlineLevel="0" collapsed="false">
      <c r="A9764" s="9" t="n">
        <f aca="false">A9763+1</f>
        <v>9762</v>
      </c>
      <c r="B9764" s="16" t="s">
        <v>24965</v>
      </c>
      <c r="C9764" s="16" t="s">
        <v>24966</v>
      </c>
      <c r="D9764" s="16" t="s">
        <v>24967</v>
      </c>
      <c r="E9764" s="17" t="n">
        <v>40736</v>
      </c>
      <c r="F9764" s="16"/>
      <c r="G9764" s="16" t="s">
        <v>17</v>
      </c>
      <c r="H9764" s="16" t="n">
        <v>0.00276</v>
      </c>
      <c r="I9764" s="16" t="s">
        <v>18</v>
      </c>
    </row>
    <row r="9765" customFormat="false" ht="12.75" hidden="false" customHeight="false" outlineLevel="0" collapsed="false">
      <c r="A9765" s="9" t="n">
        <f aca="false">A9764+1</f>
        <v>9763</v>
      </c>
      <c r="B9765" s="16" t="s">
        <v>24968</v>
      </c>
      <c r="C9765" s="16" t="s">
        <v>24969</v>
      </c>
      <c r="D9765" s="16" t="s">
        <v>24970</v>
      </c>
      <c r="E9765" s="17" t="n">
        <v>40736</v>
      </c>
      <c r="F9765" s="16"/>
      <c r="G9765" s="16" t="s">
        <v>17</v>
      </c>
      <c r="H9765" s="16" t="n">
        <v>0.00405</v>
      </c>
      <c r="I9765" s="16" t="s">
        <v>18</v>
      </c>
    </row>
    <row r="9766" customFormat="false" ht="25.5" hidden="false" customHeight="false" outlineLevel="0" collapsed="false">
      <c r="A9766" s="9" t="n">
        <f aca="false">A9765+1</f>
        <v>9764</v>
      </c>
      <c r="B9766" s="16" t="s">
        <v>24971</v>
      </c>
      <c r="C9766" s="16" t="s">
        <v>24972</v>
      </c>
      <c r="D9766" s="16" t="s">
        <v>24973</v>
      </c>
      <c r="E9766" s="17" t="n">
        <v>40736</v>
      </c>
      <c r="F9766" s="16"/>
      <c r="G9766" s="16" t="s">
        <v>17</v>
      </c>
      <c r="H9766" s="16" t="n">
        <v>0.005625</v>
      </c>
      <c r="I9766" s="16" t="s">
        <v>18</v>
      </c>
    </row>
    <row r="9767" customFormat="false" ht="25.5" hidden="false" customHeight="false" outlineLevel="0" collapsed="false">
      <c r="A9767" s="9" t="n">
        <f aca="false">A9766+1</f>
        <v>9765</v>
      </c>
      <c r="B9767" s="16" t="s">
        <v>24974</v>
      </c>
      <c r="C9767" s="16" t="s">
        <v>24975</v>
      </c>
      <c r="D9767" s="16" t="s">
        <v>24976</v>
      </c>
      <c r="E9767" s="17" t="n">
        <v>40736</v>
      </c>
      <c r="F9767" s="16"/>
      <c r="G9767" s="16" t="s">
        <v>17</v>
      </c>
      <c r="H9767" s="16" t="n">
        <v>0.004032</v>
      </c>
      <c r="I9767" s="16" t="s">
        <v>18</v>
      </c>
    </row>
    <row r="9768" customFormat="false" ht="25.5" hidden="false" customHeight="false" outlineLevel="0" collapsed="false">
      <c r="A9768" s="9" t="n">
        <f aca="false">A9767+1</f>
        <v>9766</v>
      </c>
      <c r="B9768" s="16" t="s">
        <v>24977</v>
      </c>
      <c r="C9768" s="16" t="s">
        <v>24978</v>
      </c>
      <c r="D9768" s="16" t="s">
        <v>24979</v>
      </c>
      <c r="E9768" s="17" t="n">
        <v>40736</v>
      </c>
      <c r="F9768" s="16"/>
      <c r="G9768" s="16" t="s">
        <v>17</v>
      </c>
      <c r="H9768" s="16" t="n">
        <v>0.002448</v>
      </c>
      <c r="I9768" s="16" t="s">
        <v>18</v>
      </c>
    </row>
    <row r="9769" customFormat="false" ht="25.5" hidden="false" customHeight="false" outlineLevel="0" collapsed="false">
      <c r="A9769" s="9" t="n">
        <f aca="false">A9768+1</f>
        <v>9767</v>
      </c>
      <c r="B9769" s="16" t="s">
        <v>24980</v>
      </c>
      <c r="C9769" s="16" t="s">
        <v>24981</v>
      </c>
      <c r="D9769" s="16" t="s">
        <v>24982</v>
      </c>
      <c r="E9769" s="17" t="n">
        <v>40736</v>
      </c>
      <c r="F9769" s="16"/>
      <c r="G9769" s="16" t="s">
        <v>17</v>
      </c>
      <c r="H9769" s="16" t="n">
        <v>0.00407</v>
      </c>
      <c r="I9769" s="16" t="s">
        <v>18</v>
      </c>
    </row>
    <row r="9770" customFormat="false" ht="25.5" hidden="false" customHeight="false" outlineLevel="0" collapsed="false">
      <c r="A9770" s="9" t="n">
        <f aca="false">A9769+1</f>
        <v>9768</v>
      </c>
      <c r="B9770" s="16" t="s">
        <v>24983</v>
      </c>
      <c r="C9770" s="16" t="s">
        <v>24984</v>
      </c>
      <c r="D9770" s="16" t="s">
        <v>24985</v>
      </c>
      <c r="E9770" s="17" t="n">
        <v>40736</v>
      </c>
      <c r="F9770" s="16"/>
      <c r="G9770" s="16" t="s">
        <v>17</v>
      </c>
      <c r="H9770" s="16" t="n">
        <v>0.00552</v>
      </c>
      <c r="I9770" s="16" t="s">
        <v>18</v>
      </c>
    </row>
    <row r="9771" customFormat="false" ht="12.75" hidden="false" customHeight="false" outlineLevel="0" collapsed="false">
      <c r="A9771" s="9" t="n">
        <f aca="false">A9770+1</f>
        <v>9769</v>
      </c>
      <c r="B9771" s="16" t="s">
        <v>24986</v>
      </c>
      <c r="C9771" s="16" t="s">
        <v>24987</v>
      </c>
      <c r="D9771" s="16" t="s">
        <v>24988</v>
      </c>
      <c r="E9771" s="17" t="n">
        <v>40736</v>
      </c>
      <c r="F9771" s="16"/>
      <c r="G9771" s="16" t="s">
        <v>17</v>
      </c>
      <c r="H9771" s="16" t="n">
        <v>0.0045</v>
      </c>
      <c r="I9771" s="16" t="s">
        <v>18</v>
      </c>
    </row>
    <row r="9772" customFormat="false" ht="25.5" hidden="false" customHeight="false" outlineLevel="0" collapsed="false">
      <c r="A9772" s="9" t="n">
        <f aca="false">A9771+1</f>
        <v>9770</v>
      </c>
      <c r="B9772" s="16" t="s">
        <v>24989</v>
      </c>
      <c r="C9772" s="16" t="s">
        <v>24990</v>
      </c>
      <c r="D9772" s="16" t="s">
        <v>24991</v>
      </c>
      <c r="E9772" s="17" t="n">
        <v>40736</v>
      </c>
      <c r="F9772" s="16"/>
      <c r="G9772" s="16" t="s">
        <v>17</v>
      </c>
      <c r="H9772" s="16" t="n">
        <v>0.00322</v>
      </c>
      <c r="I9772" s="16" t="s">
        <v>18</v>
      </c>
    </row>
    <row r="9773" customFormat="false" ht="12.75" hidden="false" customHeight="false" outlineLevel="0" collapsed="false">
      <c r="A9773" s="9" t="n">
        <f aca="false">A9772+1</f>
        <v>9771</v>
      </c>
      <c r="B9773" s="16" t="s">
        <v>24992</v>
      </c>
      <c r="C9773" s="16" t="s">
        <v>24993</v>
      </c>
      <c r="D9773" s="16" t="s">
        <v>24994</v>
      </c>
      <c r="E9773" s="17" t="n">
        <v>40736</v>
      </c>
      <c r="F9773" s="16"/>
      <c r="G9773" s="16" t="s">
        <v>17</v>
      </c>
      <c r="H9773" s="16" t="n">
        <v>0.04576</v>
      </c>
      <c r="I9773" s="16" t="s">
        <v>18</v>
      </c>
    </row>
    <row r="9774" customFormat="false" ht="12.75" hidden="false" customHeight="false" outlineLevel="0" collapsed="false">
      <c r="A9774" s="9" t="n">
        <f aca="false">A9773+1</f>
        <v>9772</v>
      </c>
      <c r="B9774" s="16" t="s">
        <v>24995</v>
      </c>
      <c r="C9774" s="16" t="s">
        <v>24996</v>
      </c>
      <c r="D9774" s="16" t="s">
        <v>24997</v>
      </c>
      <c r="E9774" s="17" t="n">
        <v>40736</v>
      </c>
      <c r="F9774" s="16"/>
      <c r="G9774" s="16" t="s">
        <v>17</v>
      </c>
      <c r="H9774" s="16" t="n">
        <v>0.00414</v>
      </c>
      <c r="I9774" s="16" t="s">
        <v>18</v>
      </c>
    </row>
    <row r="9775" customFormat="false" ht="12.75" hidden="false" customHeight="false" outlineLevel="0" collapsed="false">
      <c r="A9775" s="9" t="n">
        <f aca="false">A9774+1</f>
        <v>9773</v>
      </c>
      <c r="B9775" s="16" t="s">
        <v>24998</v>
      </c>
      <c r="C9775" s="16" t="s">
        <v>24999</v>
      </c>
      <c r="D9775" s="16" t="s">
        <v>25000</v>
      </c>
      <c r="E9775" s="17" t="n">
        <v>40736</v>
      </c>
      <c r="F9775" s="16"/>
      <c r="G9775" s="16" t="s">
        <v>17</v>
      </c>
      <c r="H9775" s="16" t="n">
        <v>0.00301</v>
      </c>
      <c r="I9775" s="16" t="s">
        <v>18</v>
      </c>
    </row>
    <row r="9776" customFormat="false" ht="12.75" hidden="false" customHeight="false" outlineLevel="0" collapsed="false">
      <c r="A9776" s="9" t="n">
        <f aca="false">A9775+1</f>
        <v>9774</v>
      </c>
      <c r="B9776" s="16" t="s">
        <v>25001</v>
      </c>
      <c r="C9776" s="16" t="s">
        <v>25002</v>
      </c>
      <c r="D9776" s="16" t="s">
        <v>25003</v>
      </c>
      <c r="E9776" s="17" t="n">
        <v>40729</v>
      </c>
      <c r="F9776" s="16"/>
      <c r="G9776" s="16" t="s">
        <v>17</v>
      </c>
      <c r="H9776" s="16" t="n">
        <v>0.008385</v>
      </c>
      <c r="I9776" s="16" t="s">
        <v>18</v>
      </c>
    </row>
    <row r="9777" customFormat="false" ht="12.75" hidden="false" customHeight="false" outlineLevel="0" collapsed="false">
      <c r="A9777" s="9" t="n">
        <f aca="false">A9776+1</f>
        <v>9775</v>
      </c>
      <c r="B9777" s="16" t="s">
        <v>25004</v>
      </c>
      <c r="C9777" s="16" t="s">
        <v>25005</v>
      </c>
      <c r="D9777" s="16" t="s">
        <v>25006</v>
      </c>
      <c r="E9777" s="17" t="n">
        <v>40729</v>
      </c>
      <c r="F9777" s="16"/>
      <c r="G9777" s="16" t="s">
        <v>17</v>
      </c>
      <c r="H9777" s="16" t="n">
        <v>0.01125</v>
      </c>
      <c r="I9777" s="16" t="s">
        <v>18</v>
      </c>
    </row>
    <row r="9778" customFormat="false" ht="12.75" hidden="false" customHeight="false" outlineLevel="0" collapsed="false">
      <c r="A9778" s="9" t="n">
        <f aca="false">A9777+1</f>
        <v>9776</v>
      </c>
      <c r="B9778" s="16" t="s">
        <v>25007</v>
      </c>
      <c r="C9778" s="16" t="s">
        <v>25008</v>
      </c>
      <c r="D9778" s="16" t="s">
        <v>25009</v>
      </c>
      <c r="E9778" s="17" t="n">
        <v>40716</v>
      </c>
      <c r="F9778" s="16"/>
      <c r="G9778" s="16" t="s">
        <v>17</v>
      </c>
      <c r="H9778" s="16" t="n">
        <v>0.00437</v>
      </c>
      <c r="I9778" s="16" t="s">
        <v>18</v>
      </c>
    </row>
    <row r="9779" customFormat="false" ht="12.75" hidden="false" customHeight="false" outlineLevel="0" collapsed="false">
      <c r="A9779" s="9" t="n">
        <f aca="false">A9778+1</f>
        <v>9777</v>
      </c>
      <c r="B9779" s="16" t="s">
        <v>25010</v>
      </c>
      <c r="C9779" s="16" t="s">
        <v>25011</v>
      </c>
      <c r="D9779" s="16" t="s">
        <v>25012</v>
      </c>
      <c r="E9779" s="17" t="n">
        <v>40716</v>
      </c>
      <c r="F9779" s="16"/>
      <c r="G9779" s="16" t="s">
        <v>17</v>
      </c>
      <c r="H9779" s="16" t="n">
        <v>0.00414</v>
      </c>
      <c r="I9779" s="16" t="s">
        <v>18</v>
      </c>
    </row>
    <row r="9780" customFormat="false" ht="12.75" hidden="false" customHeight="false" outlineLevel="0" collapsed="false">
      <c r="A9780" s="9" t="n">
        <f aca="false">A9779+1</f>
        <v>9778</v>
      </c>
      <c r="B9780" s="16" t="s">
        <v>25013</v>
      </c>
      <c r="C9780" s="16" t="s">
        <v>25014</v>
      </c>
      <c r="D9780" s="16" t="s">
        <v>25015</v>
      </c>
      <c r="E9780" s="17" t="n">
        <v>40716</v>
      </c>
      <c r="F9780" s="16"/>
      <c r="G9780" s="16" t="s">
        <v>17</v>
      </c>
      <c r="H9780" s="16" t="n">
        <v>0.00437</v>
      </c>
      <c r="I9780" s="16" t="s">
        <v>18</v>
      </c>
    </row>
    <row r="9781" customFormat="false" ht="12.75" hidden="false" customHeight="false" outlineLevel="0" collapsed="false">
      <c r="A9781" s="9" t="n">
        <f aca="false">A9780+1</f>
        <v>9779</v>
      </c>
      <c r="B9781" s="16" t="s">
        <v>25016</v>
      </c>
      <c r="C9781" s="16" t="s">
        <v>25017</v>
      </c>
      <c r="D9781" s="16" t="s">
        <v>25018</v>
      </c>
      <c r="E9781" s="17" t="n">
        <v>40716</v>
      </c>
      <c r="F9781" s="16"/>
      <c r="G9781" s="16" t="s">
        <v>17</v>
      </c>
      <c r="H9781" s="16" t="n">
        <v>0.00345</v>
      </c>
      <c r="I9781" s="16" t="s">
        <v>18</v>
      </c>
    </row>
    <row r="9782" customFormat="false" ht="12.75" hidden="false" customHeight="false" outlineLevel="0" collapsed="false">
      <c r="A9782" s="9" t="n">
        <f aca="false">A9781+1</f>
        <v>9780</v>
      </c>
      <c r="B9782" s="16" t="s">
        <v>25019</v>
      </c>
      <c r="C9782" s="16" t="s">
        <v>25020</v>
      </c>
      <c r="D9782" s="16" t="s">
        <v>25021</v>
      </c>
      <c r="E9782" s="17" t="n">
        <v>40714</v>
      </c>
      <c r="F9782" s="16"/>
      <c r="G9782" s="16" t="s">
        <v>14251</v>
      </c>
      <c r="H9782" s="16" t="n">
        <v>0.002773</v>
      </c>
      <c r="I9782" s="16" t="s">
        <v>18</v>
      </c>
    </row>
    <row r="9783" customFormat="false" ht="12.75" hidden="false" customHeight="false" outlineLevel="0" collapsed="false">
      <c r="A9783" s="9" t="n">
        <f aca="false">A9782+1</f>
        <v>9781</v>
      </c>
      <c r="B9783" s="16" t="s">
        <v>25022</v>
      </c>
      <c r="C9783" s="16" t="s">
        <v>25023</v>
      </c>
      <c r="D9783" s="16" t="s">
        <v>25024</v>
      </c>
      <c r="E9783" s="17" t="n">
        <v>40695</v>
      </c>
      <c r="F9783" s="16"/>
      <c r="G9783" s="16" t="s">
        <v>17</v>
      </c>
      <c r="H9783" s="16" t="n">
        <v>0.00548</v>
      </c>
      <c r="I9783" s="16" t="s">
        <v>18</v>
      </c>
    </row>
    <row r="9784" customFormat="false" ht="12.75" hidden="false" customHeight="false" outlineLevel="0" collapsed="false">
      <c r="A9784" s="9" t="n">
        <f aca="false">A9783+1</f>
        <v>9782</v>
      </c>
      <c r="B9784" s="16" t="s">
        <v>25025</v>
      </c>
      <c r="C9784" s="16" t="s">
        <v>25026</v>
      </c>
      <c r="D9784" s="16" t="s">
        <v>25027</v>
      </c>
      <c r="E9784" s="17" t="n">
        <v>40683</v>
      </c>
      <c r="F9784" s="16"/>
      <c r="G9784" s="16" t="s">
        <v>17</v>
      </c>
      <c r="H9784" s="16" t="n">
        <v>0.00276</v>
      </c>
      <c r="I9784" s="16" t="s">
        <v>18</v>
      </c>
    </row>
    <row r="9785" customFormat="false" ht="12.75" hidden="false" customHeight="false" outlineLevel="0" collapsed="false">
      <c r="A9785" s="9" t="n">
        <f aca="false">A9784+1</f>
        <v>9783</v>
      </c>
      <c r="B9785" s="16" t="s">
        <v>25028</v>
      </c>
      <c r="C9785" s="16" t="s">
        <v>25029</v>
      </c>
      <c r="D9785" s="16" t="s">
        <v>25030</v>
      </c>
      <c r="E9785" s="17" t="n">
        <v>40675</v>
      </c>
      <c r="F9785" s="16"/>
      <c r="G9785" s="16" t="s">
        <v>17</v>
      </c>
      <c r="H9785" s="16" t="n">
        <v>0.00368</v>
      </c>
      <c r="I9785" s="16" t="s">
        <v>18</v>
      </c>
    </row>
    <row r="9786" customFormat="false" ht="12.75" hidden="false" customHeight="false" outlineLevel="0" collapsed="false">
      <c r="A9786" s="9" t="n">
        <f aca="false">A9785+1</f>
        <v>9784</v>
      </c>
      <c r="B9786" s="16" t="s">
        <v>25031</v>
      </c>
      <c r="C9786" s="16" t="s">
        <v>25032</v>
      </c>
      <c r="D9786" s="16" t="s">
        <v>25033</v>
      </c>
      <c r="E9786" s="17" t="n">
        <v>40673</v>
      </c>
      <c r="F9786" s="16"/>
      <c r="G9786" s="16" t="s">
        <v>17</v>
      </c>
      <c r="H9786" s="16" t="n">
        <v>0.00368</v>
      </c>
      <c r="I9786" s="16" t="s">
        <v>18</v>
      </c>
    </row>
    <row r="9787" customFormat="false" ht="12.75" hidden="false" customHeight="false" outlineLevel="0" collapsed="false">
      <c r="A9787" s="9" t="n">
        <f aca="false">A9786+1</f>
        <v>9785</v>
      </c>
      <c r="B9787" s="16" t="s">
        <v>25034</v>
      </c>
      <c r="C9787" s="16" t="s">
        <v>25035</v>
      </c>
      <c r="D9787" s="16" t="s">
        <v>25036</v>
      </c>
      <c r="E9787" s="17" t="n">
        <v>40673</v>
      </c>
      <c r="F9787" s="16"/>
      <c r="G9787" s="16" t="s">
        <v>17</v>
      </c>
      <c r="H9787" s="16" t="n">
        <v>0.00414</v>
      </c>
      <c r="I9787" s="16" t="s">
        <v>18</v>
      </c>
    </row>
    <row r="9788" customFormat="false" ht="12.75" hidden="false" customHeight="false" outlineLevel="0" collapsed="false">
      <c r="A9788" s="9" t="n">
        <f aca="false">A9787+1</f>
        <v>9786</v>
      </c>
      <c r="B9788" s="16" t="s">
        <v>25037</v>
      </c>
      <c r="C9788" s="16" t="s">
        <v>25038</v>
      </c>
      <c r="D9788" s="16" t="s">
        <v>25039</v>
      </c>
      <c r="E9788" s="17" t="n">
        <v>40673</v>
      </c>
      <c r="F9788" s="16"/>
      <c r="G9788" s="16" t="s">
        <v>17</v>
      </c>
      <c r="H9788" s="16" t="n">
        <v>0.00529</v>
      </c>
      <c r="I9788" s="16" t="s">
        <v>18</v>
      </c>
    </row>
    <row r="9789" customFormat="false" ht="12.75" hidden="false" customHeight="false" outlineLevel="0" collapsed="false">
      <c r="A9789" s="9" t="n">
        <f aca="false">A9788+1</f>
        <v>9787</v>
      </c>
      <c r="B9789" s="16" t="s">
        <v>25040</v>
      </c>
      <c r="C9789" s="16" t="s">
        <v>25041</v>
      </c>
      <c r="D9789" s="16" t="s">
        <v>25042</v>
      </c>
      <c r="E9789" s="17" t="n">
        <v>40673</v>
      </c>
      <c r="F9789" s="16"/>
      <c r="G9789" s="16" t="s">
        <v>17</v>
      </c>
      <c r="H9789" s="16" t="n">
        <v>0.00225</v>
      </c>
      <c r="I9789" s="16" t="s">
        <v>18</v>
      </c>
    </row>
    <row r="9790" customFormat="false" ht="25.5" hidden="false" customHeight="false" outlineLevel="0" collapsed="false">
      <c r="A9790" s="9" t="n">
        <f aca="false">A9789+1</f>
        <v>9788</v>
      </c>
      <c r="B9790" s="16" t="s">
        <v>25043</v>
      </c>
      <c r="C9790" s="16" t="s">
        <v>25044</v>
      </c>
      <c r="D9790" s="16" t="s">
        <v>25045</v>
      </c>
      <c r="E9790" s="17" t="n">
        <v>40673</v>
      </c>
      <c r="F9790" s="16"/>
      <c r="G9790" s="16" t="s">
        <v>17</v>
      </c>
      <c r="H9790" s="16" t="n">
        <v>0.00322</v>
      </c>
      <c r="I9790" s="16" t="s">
        <v>18</v>
      </c>
    </row>
    <row r="9791" customFormat="false" ht="12.75" hidden="false" customHeight="false" outlineLevel="0" collapsed="false">
      <c r="A9791" s="9" t="n">
        <f aca="false">A9790+1</f>
        <v>9789</v>
      </c>
      <c r="B9791" s="16" t="s">
        <v>25046</v>
      </c>
      <c r="C9791" s="16" t="s">
        <v>25047</v>
      </c>
      <c r="D9791" s="16" t="s">
        <v>25048</v>
      </c>
      <c r="E9791" s="17" t="n">
        <v>40673</v>
      </c>
      <c r="F9791" s="16"/>
      <c r="G9791" s="16" t="s">
        <v>17</v>
      </c>
      <c r="H9791" s="16" t="n">
        <v>0.00506</v>
      </c>
      <c r="I9791" s="16" t="s">
        <v>18</v>
      </c>
    </row>
    <row r="9792" customFormat="false" ht="12.75" hidden="false" customHeight="false" outlineLevel="0" collapsed="false">
      <c r="A9792" s="9" t="n">
        <f aca="false">A9791+1</f>
        <v>9790</v>
      </c>
      <c r="B9792" s="16" t="s">
        <v>25049</v>
      </c>
      <c r="C9792" s="16" t="s">
        <v>25050</v>
      </c>
      <c r="D9792" s="16" t="s">
        <v>25051</v>
      </c>
      <c r="E9792" s="17" t="n">
        <v>40673</v>
      </c>
      <c r="F9792" s="16"/>
      <c r="G9792" s="16" t="s">
        <v>17</v>
      </c>
      <c r="H9792" s="16" t="n">
        <v>0.00552</v>
      </c>
      <c r="I9792" s="16" t="s">
        <v>18</v>
      </c>
    </row>
    <row r="9793" customFormat="false" ht="12.75" hidden="false" customHeight="false" outlineLevel="0" collapsed="false">
      <c r="A9793" s="9" t="n">
        <f aca="false">A9792+1</f>
        <v>9791</v>
      </c>
      <c r="B9793" s="16" t="s">
        <v>25052</v>
      </c>
      <c r="C9793" s="16" t="s">
        <v>25053</v>
      </c>
      <c r="D9793" s="16" t="s">
        <v>25054</v>
      </c>
      <c r="E9793" s="17" t="n">
        <v>40673</v>
      </c>
      <c r="F9793" s="16"/>
      <c r="G9793" s="16" t="s">
        <v>17</v>
      </c>
      <c r="H9793" s="16" t="n">
        <v>0.00805</v>
      </c>
      <c r="I9793" s="16" t="s">
        <v>18</v>
      </c>
    </row>
    <row r="9794" customFormat="false" ht="25.5" hidden="false" customHeight="false" outlineLevel="0" collapsed="false">
      <c r="A9794" s="9" t="n">
        <f aca="false">A9793+1</f>
        <v>9792</v>
      </c>
      <c r="B9794" s="16" t="s">
        <v>25055</v>
      </c>
      <c r="C9794" s="16" t="s">
        <v>25056</v>
      </c>
      <c r="D9794" s="16" t="s">
        <v>25057</v>
      </c>
      <c r="E9794" s="17" t="n">
        <v>40673</v>
      </c>
      <c r="F9794" s="16"/>
      <c r="G9794" s="16" t="s">
        <v>17</v>
      </c>
      <c r="H9794" s="16" t="n">
        <v>0.00598</v>
      </c>
      <c r="I9794" s="16" t="s">
        <v>18</v>
      </c>
    </row>
    <row r="9795" customFormat="false" ht="25.5" hidden="false" customHeight="false" outlineLevel="0" collapsed="false">
      <c r="A9795" s="9" t="n">
        <f aca="false">A9794+1</f>
        <v>9793</v>
      </c>
      <c r="B9795" s="16" t="s">
        <v>25058</v>
      </c>
      <c r="C9795" s="16" t="s">
        <v>25059</v>
      </c>
      <c r="D9795" s="16" t="s">
        <v>25060</v>
      </c>
      <c r="E9795" s="17" t="n">
        <v>40673</v>
      </c>
      <c r="F9795" s="16"/>
      <c r="G9795" s="16" t="s">
        <v>17</v>
      </c>
      <c r="H9795" s="16" t="n">
        <v>0.002856</v>
      </c>
      <c r="I9795" s="16" t="s">
        <v>18</v>
      </c>
    </row>
    <row r="9796" customFormat="false" ht="25.5" hidden="false" customHeight="false" outlineLevel="0" collapsed="false">
      <c r="A9796" s="9" t="n">
        <f aca="false">A9795+1</f>
        <v>9794</v>
      </c>
      <c r="B9796" s="16" t="s">
        <v>25061</v>
      </c>
      <c r="C9796" s="16" t="s">
        <v>25062</v>
      </c>
      <c r="D9796" s="16" t="s">
        <v>25063</v>
      </c>
      <c r="E9796" s="17" t="n">
        <v>40673</v>
      </c>
      <c r="F9796" s="16"/>
      <c r="G9796" s="16" t="s">
        <v>17</v>
      </c>
      <c r="H9796" s="16" t="n">
        <v>0.00585</v>
      </c>
      <c r="I9796" s="16" t="s">
        <v>18</v>
      </c>
    </row>
    <row r="9797" customFormat="false" ht="12.75" hidden="false" customHeight="false" outlineLevel="0" collapsed="false">
      <c r="A9797" s="9" t="n">
        <f aca="false">A9796+1</f>
        <v>9795</v>
      </c>
      <c r="B9797" s="16" t="s">
        <v>25064</v>
      </c>
      <c r="C9797" s="16" t="s">
        <v>25065</v>
      </c>
      <c r="D9797" s="16" t="s">
        <v>25066</v>
      </c>
      <c r="E9797" s="17" t="n">
        <v>40673</v>
      </c>
      <c r="F9797" s="16"/>
      <c r="G9797" s="16" t="s">
        <v>17</v>
      </c>
      <c r="H9797" s="16" t="n">
        <v>0.00483</v>
      </c>
      <c r="I9797" s="16" t="s">
        <v>18</v>
      </c>
    </row>
    <row r="9798" customFormat="false" ht="12.75" hidden="false" customHeight="false" outlineLevel="0" collapsed="false">
      <c r="A9798" s="9" t="n">
        <f aca="false">A9797+1</f>
        <v>9796</v>
      </c>
      <c r="B9798" s="16" t="s">
        <v>25067</v>
      </c>
      <c r="C9798" s="16" t="s">
        <v>25068</v>
      </c>
      <c r="D9798" s="16" t="s">
        <v>25069</v>
      </c>
      <c r="E9798" s="17" t="n">
        <v>40673</v>
      </c>
      <c r="F9798" s="16"/>
      <c r="G9798" s="16" t="s">
        <v>17</v>
      </c>
      <c r="H9798" s="16" t="n">
        <v>0.00414</v>
      </c>
      <c r="I9798" s="16" t="s">
        <v>18</v>
      </c>
    </row>
    <row r="9799" customFormat="false" ht="12.75" hidden="false" customHeight="false" outlineLevel="0" collapsed="false">
      <c r="A9799" s="9" t="n">
        <f aca="false">A9798+1</f>
        <v>9797</v>
      </c>
      <c r="B9799" s="16" t="s">
        <v>25070</v>
      </c>
      <c r="C9799" s="16" t="s">
        <v>25071</v>
      </c>
      <c r="D9799" s="16" t="s">
        <v>25072</v>
      </c>
      <c r="E9799" s="17" t="n">
        <v>40673</v>
      </c>
      <c r="F9799" s="16"/>
      <c r="G9799" s="16" t="s">
        <v>17</v>
      </c>
      <c r="H9799" s="16" t="n">
        <v>0.00506</v>
      </c>
      <c r="I9799" s="16" t="s">
        <v>18</v>
      </c>
    </row>
    <row r="9800" customFormat="false" ht="12.75" hidden="false" customHeight="false" outlineLevel="0" collapsed="false">
      <c r="A9800" s="9" t="n">
        <f aca="false">A9799+1</f>
        <v>9798</v>
      </c>
      <c r="B9800" s="16" t="s">
        <v>25073</v>
      </c>
      <c r="C9800" s="16" t="s">
        <v>25074</v>
      </c>
      <c r="D9800" s="16" t="s">
        <v>25075</v>
      </c>
      <c r="E9800" s="17" t="n">
        <v>40673</v>
      </c>
      <c r="F9800" s="16"/>
      <c r="G9800" s="16" t="s">
        <v>17</v>
      </c>
      <c r="H9800" s="16" t="n">
        <v>0.00207</v>
      </c>
      <c r="I9800" s="16" t="s">
        <v>18</v>
      </c>
    </row>
    <row r="9801" customFormat="false" ht="12.75" hidden="false" customHeight="false" outlineLevel="0" collapsed="false">
      <c r="A9801" s="9" t="n">
        <f aca="false">A9800+1</f>
        <v>9799</v>
      </c>
      <c r="B9801" s="16" t="s">
        <v>25076</v>
      </c>
      <c r="C9801" s="16" t="s">
        <v>25077</v>
      </c>
      <c r="D9801" s="16" t="s">
        <v>25078</v>
      </c>
      <c r="E9801" s="17" t="n">
        <v>40673</v>
      </c>
      <c r="F9801" s="16"/>
      <c r="G9801" s="16" t="s">
        <v>17</v>
      </c>
      <c r="H9801" s="16" t="n">
        <v>0.00875</v>
      </c>
      <c r="I9801" s="16" t="s">
        <v>18</v>
      </c>
    </row>
    <row r="9802" customFormat="false" ht="12.75" hidden="false" customHeight="false" outlineLevel="0" collapsed="false">
      <c r="A9802" s="9" t="n">
        <f aca="false">A9801+1</f>
        <v>9800</v>
      </c>
      <c r="B9802" s="16" t="s">
        <v>25079</v>
      </c>
      <c r="C9802" s="16" t="s">
        <v>25080</v>
      </c>
      <c r="D9802" s="16" t="s">
        <v>25081</v>
      </c>
      <c r="E9802" s="17" t="n">
        <v>40673</v>
      </c>
      <c r="F9802" s="16"/>
      <c r="G9802" s="16" t="s">
        <v>17</v>
      </c>
      <c r="H9802" s="16" t="n">
        <v>0.00299</v>
      </c>
      <c r="I9802" s="16" t="s">
        <v>18</v>
      </c>
    </row>
    <row r="9803" customFormat="false" ht="12.75" hidden="false" customHeight="false" outlineLevel="0" collapsed="false">
      <c r="A9803" s="9" t="n">
        <f aca="false">A9802+1</f>
        <v>9801</v>
      </c>
      <c r="B9803" s="16" t="s">
        <v>25082</v>
      </c>
      <c r="C9803" s="16" t="s">
        <v>25083</v>
      </c>
      <c r="D9803" s="16" t="s">
        <v>25084</v>
      </c>
      <c r="E9803" s="17" t="n">
        <v>40673</v>
      </c>
      <c r="F9803" s="16"/>
      <c r="G9803" s="16" t="s">
        <v>17</v>
      </c>
      <c r="H9803" s="16" t="n">
        <v>0.00368</v>
      </c>
      <c r="I9803" s="16" t="s">
        <v>18</v>
      </c>
    </row>
    <row r="9804" customFormat="false" ht="25.5" hidden="false" customHeight="false" outlineLevel="0" collapsed="false">
      <c r="A9804" s="9" t="n">
        <f aca="false">A9803+1</f>
        <v>9802</v>
      </c>
      <c r="B9804" s="16" t="s">
        <v>25085</v>
      </c>
      <c r="C9804" s="16" t="s">
        <v>25086</v>
      </c>
      <c r="D9804" s="16" t="s">
        <v>25087</v>
      </c>
      <c r="E9804" s="17" t="n">
        <v>40673</v>
      </c>
      <c r="F9804" s="16"/>
      <c r="G9804" s="16" t="s">
        <v>17</v>
      </c>
      <c r="H9804" s="16" t="n">
        <v>0.004995</v>
      </c>
      <c r="I9804" s="16" t="s">
        <v>18</v>
      </c>
    </row>
    <row r="9805" customFormat="false" ht="25.5" hidden="false" customHeight="false" outlineLevel="0" collapsed="false">
      <c r="A9805" s="9" t="n">
        <f aca="false">A9804+1</f>
        <v>9803</v>
      </c>
      <c r="B9805" s="16" t="s">
        <v>25088</v>
      </c>
      <c r="C9805" s="16" t="s">
        <v>25089</v>
      </c>
      <c r="D9805" s="16" t="s">
        <v>25090</v>
      </c>
      <c r="E9805" s="17" t="n">
        <v>40673</v>
      </c>
      <c r="F9805" s="16"/>
      <c r="G9805" s="16" t="s">
        <v>17</v>
      </c>
      <c r="H9805" s="16" t="n">
        <v>0.00345</v>
      </c>
      <c r="I9805" s="16" t="s">
        <v>18</v>
      </c>
    </row>
    <row r="9806" customFormat="false" ht="25.5" hidden="false" customHeight="false" outlineLevel="0" collapsed="false">
      <c r="A9806" s="9" t="n">
        <f aca="false">A9805+1</f>
        <v>9804</v>
      </c>
      <c r="B9806" s="16" t="s">
        <v>25091</v>
      </c>
      <c r="C9806" s="16" t="s">
        <v>25092</v>
      </c>
      <c r="D9806" s="16" t="s">
        <v>25093</v>
      </c>
      <c r="E9806" s="17" t="n">
        <v>40673</v>
      </c>
      <c r="F9806" s="16"/>
      <c r="G9806" s="16" t="s">
        <v>17</v>
      </c>
      <c r="H9806" s="16" t="n">
        <v>0.004624</v>
      </c>
      <c r="I9806" s="16" t="s">
        <v>18</v>
      </c>
    </row>
    <row r="9807" customFormat="false" ht="12.75" hidden="false" customHeight="false" outlineLevel="0" collapsed="false">
      <c r="A9807" s="9" t="n">
        <f aca="false">A9806+1</f>
        <v>9805</v>
      </c>
      <c r="B9807" s="16" t="s">
        <v>25094</v>
      </c>
      <c r="C9807" s="16" t="s">
        <v>25095</v>
      </c>
      <c r="D9807" s="16" t="s">
        <v>25096</v>
      </c>
      <c r="E9807" s="17" t="n">
        <v>40673</v>
      </c>
      <c r="F9807" s="16"/>
      <c r="G9807" s="16" t="s">
        <v>17</v>
      </c>
      <c r="H9807" s="16" t="n">
        <v>0.00874</v>
      </c>
      <c r="I9807" s="16" t="s">
        <v>18</v>
      </c>
    </row>
    <row r="9808" customFormat="false" ht="12.75" hidden="false" customHeight="false" outlineLevel="0" collapsed="false">
      <c r="A9808" s="9" t="n">
        <f aca="false">A9807+1</f>
        <v>9806</v>
      </c>
      <c r="B9808" s="16" t="s">
        <v>25097</v>
      </c>
      <c r="C9808" s="16" t="s">
        <v>25098</v>
      </c>
      <c r="D9808" s="16" t="s">
        <v>25099</v>
      </c>
      <c r="E9808" s="17" t="n">
        <v>40673</v>
      </c>
      <c r="F9808" s="16"/>
      <c r="G9808" s="16" t="s">
        <v>17</v>
      </c>
      <c r="H9808" s="16" t="n">
        <v>0.00391</v>
      </c>
      <c r="I9808" s="16" t="s">
        <v>18</v>
      </c>
    </row>
    <row r="9809" customFormat="false" ht="12.75" hidden="false" customHeight="false" outlineLevel="0" collapsed="false">
      <c r="A9809" s="9" t="n">
        <f aca="false">A9808+1</f>
        <v>9807</v>
      </c>
      <c r="B9809" s="16" t="s">
        <v>25100</v>
      </c>
      <c r="C9809" s="16" t="s">
        <v>25101</v>
      </c>
      <c r="D9809" s="16" t="s">
        <v>25102</v>
      </c>
      <c r="E9809" s="17" t="n">
        <v>40673</v>
      </c>
      <c r="F9809" s="16"/>
      <c r="G9809" s="16" t="s">
        <v>17</v>
      </c>
      <c r="H9809" s="16" t="n">
        <v>0.00598</v>
      </c>
      <c r="I9809" s="16" t="s">
        <v>18</v>
      </c>
    </row>
    <row r="9810" customFormat="false" ht="12.75" hidden="false" customHeight="false" outlineLevel="0" collapsed="false">
      <c r="A9810" s="9" t="n">
        <f aca="false">A9809+1</f>
        <v>9808</v>
      </c>
      <c r="B9810" s="16" t="s">
        <v>25103</v>
      </c>
      <c r="C9810" s="16" t="s">
        <v>25104</v>
      </c>
      <c r="D9810" s="16" t="s">
        <v>25105</v>
      </c>
      <c r="E9810" s="17" t="n">
        <v>40673</v>
      </c>
      <c r="F9810" s="16"/>
      <c r="G9810" s="16" t="s">
        <v>17</v>
      </c>
      <c r="H9810" s="16" t="n">
        <v>0.00345</v>
      </c>
      <c r="I9810" s="16" t="s">
        <v>18</v>
      </c>
    </row>
    <row r="9811" customFormat="false" ht="25.5" hidden="false" customHeight="false" outlineLevel="0" collapsed="false">
      <c r="A9811" s="9" t="n">
        <f aca="false">A9810+1</f>
        <v>9809</v>
      </c>
      <c r="B9811" s="16" t="s">
        <v>25106</v>
      </c>
      <c r="C9811" s="16" t="s">
        <v>25107</v>
      </c>
      <c r="D9811" s="16" t="s">
        <v>25108</v>
      </c>
      <c r="E9811" s="17" t="n">
        <v>40673</v>
      </c>
      <c r="F9811" s="16"/>
      <c r="G9811" s="16" t="s">
        <v>17</v>
      </c>
      <c r="H9811" s="16" t="n">
        <v>0.00782</v>
      </c>
      <c r="I9811" s="16" t="s">
        <v>18</v>
      </c>
    </row>
    <row r="9812" customFormat="false" ht="12.75" hidden="false" customHeight="false" outlineLevel="0" collapsed="false">
      <c r="A9812" s="9" t="n">
        <f aca="false">A9811+1</f>
        <v>9810</v>
      </c>
      <c r="B9812" s="16" t="s">
        <v>25109</v>
      </c>
      <c r="C9812" s="16" t="s">
        <v>25110</v>
      </c>
      <c r="D9812" s="16" t="s">
        <v>25111</v>
      </c>
      <c r="E9812" s="17" t="n">
        <v>40673</v>
      </c>
      <c r="F9812" s="16"/>
      <c r="G9812" s="16" t="s">
        <v>17</v>
      </c>
      <c r="H9812" s="16" t="n">
        <v>0.00483</v>
      </c>
      <c r="I9812" s="16" t="s">
        <v>18</v>
      </c>
    </row>
    <row r="9813" customFormat="false" ht="25.5" hidden="false" customHeight="false" outlineLevel="0" collapsed="false">
      <c r="A9813" s="9" t="n">
        <f aca="false">A9812+1</f>
        <v>9811</v>
      </c>
      <c r="B9813" s="16" t="s">
        <v>25112</v>
      </c>
      <c r="C9813" s="16" t="s">
        <v>25113</v>
      </c>
      <c r="D9813" s="16" t="s">
        <v>25114</v>
      </c>
      <c r="E9813" s="17" t="n">
        <v>40673</v>
      </c>
      <c r="F9813" s="16"/>
      <c r="G9813" s="16" t="s">
        <v>17</v>
      </c>
      <c r="H9813" s="16" t="n">
        <v>0.00391</v>
      </c>
      <c r="I9813" s="16" t="s">
        <v>18</v>
      </c>
    </row>
    <row r="9814" customFormat="false" ht="25.5" hidden="false" customHeight="false" outlineLevel="0" collapsed="false">
      <c r="A9814" s="9" t="n">
        <f aca="false">A9813+1</f>
        <v>9812</v>
      </c>
      <c r="B9814" s="16" t="s">
        <v>25115</v>
      </c>
      <c r="C9814" s="16" t="s">
        <v>25116</v>
      </c>
      <c r="D9814" s="16" t="s">
        <v>25117</v>
      </c>
      <c r="E9814" s="17" t="n">
        <v>40673</v>
      </c>
      <c r="F9814" s="16"/>
      <c r="G9814" s="16" t="s">
        <v>17</v>
      </c>
      <c r="H9814" s="16" t="n">
        <v>0.003525</v>
      </c>
      <c r="I9814" s="16" t="s">
        <v>18</v>
      </c>
    </row>
    <row r="9815" customFormat="false" ht="12.75" hidden="false" customHeight="false" outlineLevel="0" collapsed="false">
      <c r="A9815" s="9" t="n">
        <f aca="false">A9814+1</f>
        <v>9813</v>
      </c>
      <c r="B9815" s="16" t="s">
        <v>25118</v>
      </c>
      <c r="C9815" s="16" t="s">
        <v>25119</v>
      </c>
      <c r="D9815" s="16" t="s">
        <v>25120</v>
      </c>
      <c r="E9815" s="17" t="n">
        <v>40673</v>
      </c>
      <c r="F9815" s="16"/>
      <c r="G9815" s="16" t="s">
        <v>17</v>
      </c>
      <c r="H9815" s="16" t="n">
        <v>0.00414</v>
      </c>
      <c r="I9815" s="16" t="s">
        <v>18</v>
      </c>
    </row>
    <row r="9816" customFormat="false" ht="25.5" hidden="false" customHeight="false" outlineLevel="0" collapsed="false">
      <c r="A9816" s="9" t="n">
        <f aca="false">A9815+1</f>
        <v>9814</v>
      </c>
      <c r="B9816" s="16" t="s">
        <v>25121</v>
      </c>
      <c r="C9816" s="16" t="s">
        <v>25122</v>
      </c>
      <c r="D9816" s="16" t="s">
        <v>25123</v>
      </c>
      <c r="E9816" s="17" t="n">
        <v>40673</v>
      </c>
      <c r="F9816" s="16"/>
      <c r="G9816" s="16" t="s">
        <v>17</v>
      </c>
      <c r="H9816" s="16" t="n">
        <v>0.00529</v>
      </c>
      <c r="I9816" s="16" t="s">
        <v>18</v>
      </c>
    </row>
    <row r="9817" customFormat="false" ht="25.5" hidden="false" customHeight="false" outlineLevel="0" collapsed="false">
      <c r="A9817" s="9" t="n">
        <f aca="false">A9816+1</f>
        <v>9815</v>
      </c>
      <c r="B9817" s="16" t="s">
        <v>25124</v>
      </c>
      <c r="C9817" s="16" t="s">
        <v>25125</v>
      </c>
      <c r="D9817" s="16" t="s">
        <v>25126</v>
      </c>
      <c r="E9817" s="17" t="n">
        <v>40673</v>
      </c>
      <c r="F9817" s="16"/>
      <c r="G9817" s="16" t="s">
        <v>17</v>
      </c>
      <c r="H9817" s="16" t="n">
        <v>0.012825</v>
      </c>
      <c r="I9817" s="16" t="s">
        <v>18</v>
      </c>
    </row>
    <row r="9818" customFormat="false" ht="25.5" hidden="false" customHeight="false" outlineLevel="0" collapsed="false">
      <c r="A9818" s="9" t="n">
        <f aca="false">A9817+1</f>
        <v>9816</v>
      </c>
      <c r="B9818" s="16" t="s">
        <v>25127</v>
      </c>
      <c r="C9818" s="16" t="s">
        <v>25128</v>
      </c>
      <c r="D9818" s="16" t="s">
        <v>25129</v>
      </c>
      <c r="E9818" s="17" t="n">
        <v>40673</v>
      </c>
      <c r="F9818" s="16"/>
      <c r="G9818" s="16" t="s">
        <v>17</v>
      </c>
      <c r="H9818" s="16" t="n">
        <v>0.00539</v>
      </c>
      <c r="I9818" s="16" t="s">
        <v>18</v>
      </c>
    </row>
    <row r="9819" customFormat="false" ht="12.75" hidden="false" customHeight="false" outlineLevel="0" collapsed="false">
      <c r="A9819" s="9" t="n">
        <f aca="false">A9818+1</f>
        <v>9817</v>
      </c>
      <c r="B9819" s="16" t="s">
        <v>25130</v>
      </c>
      <c r="C9819" s="16" t="s">
        <v>25131</v>
      </c>
      <c r="D9819" s="16" t="s">
        <v>25132</v>
      </c>
      <c r="E9819" s="17" t="n">
        <v>40673</v>
      </c>
      <c r="F9819" s="16"/>
      <c r="G9819" s="16" t="s">
        <v>17</v>
      </c>
      <c r="H9819" s="16" t="n">
        <v>0.009423</v>
      </c>
      <c r="I9819" s="16" t="s">
        <v>18</v>
      </c>
    </row>
    <row r="9820" customFormat="false" ht="12.75" hidden="false" customHeight="false" outlineLevel="0" collapsed="false">
      <c r="A9820" s="9" t="n">
        <f aca="false">A9819+1</f>
        <v>9818</v>
      </c>
      <c r="B9820" s="16" t="s">
        <v>25133</v>
      </c>
      <c r="C9820" s="16" t="s">
        <v>25134</v>
      </c>
      <c r="D9820" s="16" t="s">
        <v>25135</v>
      </c>
      <c r="E9820" s="17" t="n">
        <v>40673</v>
      </c>
      <c r="F9820" s="16"/>
      <c r="G9820" s="16" t="s">
        <v>17</v>
      </c>
      <c r="H9820" s="16" t="n">
        <v>0.00483</v>
      </c>
      <c r="I9820" s="16" t="s">
        <v>18</v>
      </c>
    </row>
    <row r="9821" customFormat="false" ht="25.5" hidden="false" customHeight="false" outlineLevel="0" collapsed="false">
      <c r="A9821" s="9" t="n">
        <f aca="false">A9820+1</f>
        <v>9819</v>
      </c>
      <c r="B9821" s="16" t="s">
        <v>25136</v>
      </c>
      <c r="C9821" s="16" t="s">
        <v>25137</v>
      </c>
      <c r="D9821" s="16" t="s">
        <v>25138</v>
      </c>
      <c r="E9821" s="17" t="n">
        <v>40673</v>
      </c>
      <c r="F9821" s="16"/>
      <c r="G9821" s="16" t="s">
        <v>17</v>
      </c>
      <c r="H9821" s="16" t="n">
        <v>0.008555</v>
      </c>
      <c r="I9821" s="16" t="s">
        <v>18</v>
      </c>
    </row>
    <row r="9822" customFormat="false" ht="12.75" hidden="false" customHeight="false" outlineLevel="0" collapsed="false">
      <c r="A9822" s="9" t="n">
        <f aca="false">A9821+1</f>
        <v>9820</v>
      </c>
      <c r="B9822" s="16" t="s">
        <v>25139</v>
      </c>
      <c r="C9822" s="16" t="s">
        <v>25140</v>
      </c>
      <c r="D9822" s="16" t="s">
        <v>25141</v>
      </c>
      <c r="E9822" s="17" t="n">
        <v>40673</v>
      </c>
      <c r="F9822" s="16"/>
      <c r="G9822" s="16" t="s">
        <v>17</v>
      </c>
      <c r="H9822" s="16" t="n">
        <v>0.00414</v>
      </c>
      <c r="I9822" s="16" t="s">
        <v>18</v>
      </c>
    </row>
    <row r="9823" customFormat="false" ht="25.5" hidden="false" customHeight="false" outlineLevel="0" collapsed="false">
      <c r="A9823" s="9" t="n">
        <f aca="false">A9822+1</f>
        <v>9821</v>
      </c>
      <c r="B9823" s="16" t="s">
        <v>25142</v>
      </c>
      <c r="C9823" s="16" t="s">
        <v>25143</v>
      </c>
      <c r="D9823" s="16" t="s">
        <v>25144</v>
      </c>
      <c r="E9823" s="17" t="n">
        <v>40673</v>
      </c>
      <c r="F9823" s="16"/>
      <c r="G9823" s="16" t="s">
        <v>17</v>
      </c>
      <c r="H9823" s="16" t="n">
        <v>0.00713</v>
      </c>
      <c r="I9823" s="16" t="s">
        <v>18</v>
      </c>
    </row>
    <row r="9824" customFormat="false" ht="12.75" hidden="false" customHeight="false" outlineLevel="0" collapsed="false">
      <c r="A9824" s="9" t="n">
        <f aca="false">A9823+1</f>
        <v>9822</v>
      </c>
      <c r="B9824" s="16" t="s">
        <v>25145</v>
      </c>
      <c r="C9824" s="16" t="s">
        <v>25146</v>
      </c>
      <c r="D9824" s="16" t="s">
        <v>25147</v>
      </c>
      <c r="E9824" s="17" t="n">
        <v>40673</v>
      </c>
      <c r="F9824" s="16"/>
      <c r="G9824" s="16" t="s">
        <v>17</v>
      </c>
      <c r="H9824" s="16" t="n">
        <v>0.0046</v>
      </c>
      <c r="I9824" s="16" t="s">
        <v>18</v>
      </c>
    </row>
    <row r="9825" customFormat="false" ht="25.5" hidden="false" customHeight="false" outlineLevel="0" collapsed="false">
      <c r="A9825" s="9" t="n">
        <f aca="false">A9824+1</f>
        <v>9823</v>
      </c>
      <c r="B9825" s="16" t="s">
        <v>25148</v>
      </c>
      <c r="C9825" s="16" t="s">
        <v>25149</v>
      </c>
      <c r="D9825" s="16" t="s">
        <v>25150</v>
      </c>
      <c r="E9825" s="17" t="n">
        <v>40673</v>
      </c>
      <c r="F9825" s="16"/>
      <c r="G9825" s="16" t="s">
        <v>17</v>
      </c>
      <c r="H9825" s="16" t="n">
        <v>0.00667</v>
      </c>
      <c r="I9825" s="16" t="s">
        <v>18</v>
      </c>
    </row>
    <row r="9826" customFormat="false" ht="12.75" hidden="false" customHeight="false" outlineLevel="0" collapsed="false">
      <c r="A9826" s="9" t="n">
        <f aca="false">A9825+1</f>
        <v>9824</v>
      </c>
      <c r="B9826" s="16" t="s">
        <v>25151</v>
      </c>
      <c r="C9826" s="16" t="s">
        <v>25152</v>
      </c>
      <c r="D9826" s="16" t="s">
        <v>25153</v>
      </c>
      <c r="E9826" s="17" t="n">
        <v>40673</v>
      </c>
      <c r="F9826" s="16"/>
      <c r="G9826" s="16" t="s">
        <v>17</v>
      </c>
      <c r="H9826" s="16" t="n">
        <v>0.00805</v>
      </c>
      <c r="I9826" s="16" t="s">
        <v>18</v>
      </c>
    </row>
    <row r="9827" customFormat="false" ht="25.5" hidden="false" customHeight="false" outlineLevel="0" collapsed="false">
      <c r="A9827" s="9" t="n">
        <f aca="false">A9826+1</f>
        <v>9825</v>
      </c>
      <c r="B9827" s="16" t="s">
        <v>25154</v>
      </c>
      <c r="C9827" s="16" t="s">
        <v>25155</v>
      </c>
      <c r="D9827" s="16" t="s">
        <v>25156</v>
      </c>
      <c r="E9827" s="17" t="n">
        <v>40673</v>
      </c>
      <c r="F9827" s="16"/>
      <c r="G9827" s="16" t="s">
        <v>17</v>
      </c>
      <c r="H9827" s="16" t="n">
        <v>0.00405</v>
      </c>
      <c r="I9827" s="16" t="s">
        <v>18</v>
      </c>
    </row>
    <row r="9828" customFormat="false" ht="12.75" hidden="false" customHeight="false" outlineLevel="0" collapsed="false">
      <c r="A9828" s="9" t="n">
        <f aca="false">A9827+1</f>
        <v>9826</v>
      </c>
      <c r="B9828" s="16" t="s">
        <v>25157</v>
      </c>
      <c r="C9828" s="16" t="s">
        <v>25158</v>
      </c>
      <c r="D9828" s="16" t="s">
        <v>25159</v>
      </c>
      <c r="E9828" s="17" t="n">
        <v>40673</v>
      </c>
      <c r="F9828" s="16"/>
      <c r="G9828" s="16" t="s">
        <v>17</v>
      </c>
      <c r="H9828" s="16" t="n">
        <v>0.0046</v>
      </c>
      <c r="I9828" s="16" t="s">
        <v>18</v>
      </c>
    </row>
    <row r="9829" customFormat="false" ht="25.5" hidden="false" customHeight="false" outlineLevel="0" collapsed="false">
      <c r="A9829" s="9" t="n">
        <f aca="false">A9828+1</f>
        <v>9827</v>
      </c>
      <c r="B9829" s="16" t="s">
        <v>25160</v>
      </c>
      <c r="C9829" s="16" t="s">
        <v>25161</v>
      </c>
      <c r="D9829" s="16" t="s">
        <v>25162</v>
      </c>
      <c r="E9829" s="17" t="n">
        <v>40673</v>
      </c>
      <c r="F9829" s="16"/>
      <c r="G9829" s="16" t="s">
        <v>17</v>
      </c>
      <c r="H9829" s="16" t="n">
        <v>0.002585</v>
      </c>
      <c r="I9829" s="16" t="s">
        <v>18</v>
      </c>
    </row>
    <row r="9830" customFormat="false" ht="12.75" hidden="false" customHeight="false" outlineLevel="0" collapsed="false">
      <c r="A9830" s="9" t="n">
        <f aca="false">A9829+1</f>
        <v>9828</v>
      </c>
      <c r="B9830" s="16" t="s">
        <v>25163</v>
      </c>
      <c r="C9830" s="16" t="s">
        <v>25164</v>
      </c>
      <c r="D9830" s="16" t="s">
        <v>25165</v>
      </c>
      <c r="E9830" s="17" t="n">
        <v>40673</v>
      </c>
      <c r="F9830" s="16"/>
      <c r="G9830" s="16" t="s">
        <v>17</v>
      </c>
      <c r="H9830" s="16" t="n">
        <v>0.00437</v>
      </c>
      <c r="I9830" s="16" t="s">
        <v>18</v>
      </c>
    </row>
    <row r="9831" customFormat="false" ht="25.5" hidden="false" customHeight="false" outlineLevel="0" collapsed="false">
      <c r="A9831" s="9" t="n">
        <f aca="false">A9830+1</f>
        <v>9829</v>
      </c>
      <c r="B9831" s="16" t="s">
        <v>25166</v>
      </c>
      <c r="C9831" s="16" t="s">
        <v>25167</v>
      </c>
      <c r="D9831" s="16" t="s">
        <v>25168</v>
      </c>
      <c r="E9831" s="17" t="n">
        <v>40673</v>
      </c>
      <c r="F9831" s="16"/>
      <c r="G9831" s="16" t="s">
        <v>17</v>
      </c>
      <c r="H9831" s="16" t="n">
        <v>0.00621</v>
      </c>
      <c r="I9831" s="16" t="s">
        <v>18</v>
      </c>
    </row>
    <row r="9832" customFormat="false" ht="25.5" hidden="false" customHeight="false" outlineLevel="0" collapsed="false">
      <c r="A9832" s="9" t="n">
        <f aca="false">A9831+1</f>
        <v>9830</v>
      </c>
      <c r="B9832" s="16" t="s">
        <v>25169</v>
      </c>
      <c r="C9832" s="16" t="s">
        <v>25170</v>
      </c>
      <c r="D9832" s="16" t="s">
        <v>25171</v>
      </c>
      <c r="E9832" s="17" t="n">
        <v>40673</v>
      </c>
      <c r="F9832" s="16"/>
      <c r="G9832" s="16" t="s">
        <v>17</v>
      </c>
      <c r="H9832" s="16" t="n">
        <v>0.00345</v>
      </c>
      <c r="I9832" s="16" t="s">
        <v>18</v>
      </c>
    </row>
    <row r="9833" customFormat="false" ht="25.5" hidden="false" customHeight="false" outlineLevel="0" collapsed="false">
      <c r="A9833" s="9" t="n">
        <f aca="false">A9832+1</f>
        <v>9831</v>
      </c>
      <c r="B9833" s="16" t="s">
        <v>25172</v>
      </c>
      <c r="C9833" s="16" t="s">
        <v>25173</v>
      </c>
      <c r="D9833" s="16" t="s">
        <v>25174</v>
      </c>
      <c r="E9833" s="17" t="n">
        <v>40673</v>
      </c>
      <c r="F9833" s="16"/>
      <c r="G9833" s="16" t="s">
        <v>17</v>
      </c>
      <c r="H9833" s="16" t="n">
        <v>0.00322</v>
      </c>
      <c r="I9833" s="16" t="s">
        <v>18</v>
      </c>
    </row>
    <row r="9834" customFormat="false" ht="12.75" hidden="false" customHeight="false" outlineLevel="0" collapsed="false">
      <c r="A9834" s="9" t="n">
        <f aca="false">A9833+1</f>
        <v>9832</v>
      </c>
      <c r="B9834" s="16" t="s">
        <v>25175</v>
      </c>
      <c r="C9834" s="16" t="s">
        <v>25176</v>
      </c>
      <c r="D9834" s="16" t="s">
        <v>25177</v>
      </c>
      <c r="E9834" s="17" t="n">
        <v>40662</v>
      </c>
      <c r="F9834" s="16"/>
      <c r="G9834" s="16" t="s">
        <v>17</v>
      </c>
      <c r="H9834" s="16" t="n">
        <v>0.00552</v>
      </c>
      <c r="I9834" s="16" t="s">
        <v>18</v>
      </c>
    </row>
    <row r="9835" customFormat="false" ht="12.75" hidden="false" customHeight="false" outlineLevel="0" collapsed="false">
      <c r="A9835" s="9" t="n">
        <f aca="false">A9834+1</f>
        <v>9833</v>
      </c>
      <c r="B9835" s="16" t="s">
        <v>25178</v>
      </c>
      <c r="C9835" s="16" t="s">
        <v>25179</v>
      </c>
      <c r="D9835" s="16" t="s">
        <v>25180</v>
      </c>
      <c r="E9835" s="17" t="n">
        <v>40662</v>
      </c>
      <c r="F9835" s="16"/>
      <c r="G9835" s="16" t="s">
        <v>17</v>
      </c>
      <c r="H9835" s="16" t="n">
        <v>0.004575</v>
      </c>
      <c r="I9835" s="16" t="s">
        <v>18</v>
      </c>
    </row>
    <row r="9836" customFormat="false" ht="12.75" hidden="false" customHeight="false" outlineLevel="0" collapsed="false">
      <c r="A9836" s="9" t="n">
        <f aca="false">A9835+1</f>
        <v>9834</v>
      </c>
      <c r="B9836" s="16" t="s">
        <v>25181</v>
      </c>
      <c r="C9836" s="16" t="s">
        <v>25182</v>
      </c>
      <c r="D9836" s="16" t="s">
        <v>25183</v>
      </c>
      <c r="E9836" s="17" t="n">
        <v>40660</v>
      </c>
      <c r="F9836" s="16"/>
      <c r="G9836" s="16" t="s">
        <v>17</v>
      </c>
      <c r="H9836" s="16" t="n">
        <v>0.00253</v>
      </c>
      <c r="I9836" s="16" t="s">
        <v>18</v>
      </c>
    </row>
    <row r="9837" customFormat="false" ht="12.75" hidden="false" customHeight="false" outlineLevel="0" collapsed="false">
      <c r="A9837" s="9" t="n">
        <f aca="false">A9836+1</f>
        <v>9835</v>
      </c>
      <c r="B9837" s="16" t="s">
        <v>25184</v>
      </c>
      <c r="C9837" s="16" t="s">
        <v>25185</v>
      </c>
      <c r="D9837" s="16" t="s">
        <v>25186</v>
      </c>
      <c r="E9837" s="17" t="n">
        <v>40660</v>
      </c>
      <c r="F9837" s="16"/>
      <c r="G9837" s="16" t="s">
        <v>17</v>
      </c>
      <c r="H9837" s="16" t="n">
        <v>0.00713</v>
      </c>
      <c r="I9837" s="16" t="s">
        <v>18</v>
      </c>
    </row>
    <row r="9838" customFormat="false" ht="12.75" hidden="false" customHeight="false" outlineLevel="0" collapsed="false">
      <c r="A9838" s="9" t="n">
        <f aca="false">A9837+1</f>
        <v>9836</v>
      </c>
      <c r="B9838" s="16" t="s">
        <v>25187</v>
      </c>
      <c r="C9838" s="16" t="s">
        <v>25188</v>
      </c>
      <c r="D9838" s="16" t="s">
        <v>25189</v>
      </c>
      <c r="E9838" s="17" t="n">
        <v>40660</v>
      </c>
      <c r="F9838" s="16"/>
      <c r="G9838" s="16" t="s">
        <v>17</v>
      </c>
      <c r="H9838" s="16" t="n">
        <v>0.00575</v>
      </c>
      <c r="I9838" s="16" t="s">
        <v>18</v>
      </c>
    </row>
    <row r="9839" customFormat="false" ht="12.75" hidden="false" customHeight="false" outlineLevel="0" collapsed="false">
      <c r="A9839" s="9" t="n">
        <f aca="false">A9838+1</f>
        <v>9837</v>
      </c>
      <c r="B9839" s="16" t="s">
        <v>25190</v>
      </c>
      <c r="C9839" s="16" t="s">
        <v>25191</v>
      </c>
      <c r="D9839" s="16" t="s">
        <v>25192</v>
      </c>
      <c r="E9839" s="17" t="n">
        <v>40660</v>
      </c>
      <c r="F9839" s="16"/>
      <c r="G9839" s="16" t="s">
        <v>17</v>
      </c>
      <c r="H9839" s="16" t="n">
        <v>0.00483</v>
      </c>
      <c r="I9839" s="16" t="s">
        <v>18</v>
      </c>
    </row>
    <row r="9840" customFormat="false" ht="12.75" hidden="false" customHeight="false" outlineLevel="0" collapsed="false">
      <c r="A9840" s="9" t="n">
        <f aca="false">A9839+1</f>
        <v>9838</v>
      </c>
      <c r="B9840" s="16" t="s">
        <v>25193</v>
      </c>
      <c r="C9840" s="16" t="s">
        <v>25194</v>
      </c>
      <c r="D9840" s="16" t="s">
        <v>25195</v>
      </c>
      <c r="E9840" s="17" t="n">
        <v>40660</v>
      </c>
      <c r="F9840" s="16"/>
      <c r="G9840" s="16" t="s">
        <v>17</v>
      </c>
      <c r="H9840" s="16" t="n">
        <v>0.00322</v>
      </c>
      <c r="I9840" s="16" t="s">
        <v>18</v>
      </c>
    </row>
    <row r="9841" customFormat="false" ht="12.75" hidden="false" customHeight="false" outlineLevel="0" collapsed="false">
      <c r="A9841" s="9" t="n">
        <f aca="false">A9840+1</f>
        <v>9839</v>
      </c>
      <c r="B9841" s="16" t="s">
        <v>25196</v>
      </c>
      <c r="C9841" s="16" t="s">
        <v>25197</v>
      </c>
      <c r="D9841" s="16" t="s">
        <v>25198</v>
      </c>
      <c r="E9841" s="17" t="n">
        <v>40660</v>
      </c>
      <c r="F9841" s="16"/>
      <c r="G9841" s="16" t="s">
        <v>17</v>
      </c>
      <c r="H9841" s="16" t="n">
        <v>0.06601</v>
      </c>
      <c r="I9841" s="16" t="s">
        <v>18</v>
      </c>
    </row>
    <row r="9842" customFormat="false" ht="12.75" hidden="false" customHeight="false" outlineLevel="0" collapsed="false">
      <c r="A9842" s="9" t="n">
        <f aca="false">A9841+1</f>
        <v>9840</v>
      </c>
      <c r="B9842" s="16" t="s">
        <v>25199</v>
      </c>
      <c r="C9842" s="16" t="s">
        <v>25200</v>
      </c>
      <c r="D9842" s="16" t="s">
        <v>25201</v>
      </c>
      <c r="E9842" s="17" t="n">
        <v>40655</v>
      </c>
      <c r="F9842" s="16"/>
      <c r="G9842" s="16" t="s">
        <v>17</v>
      </c>
      <c r="H9842" s="16" t="n">
        <v>0.00552</v>
      </c>
      <c r="I9842" s="16" t="s">
        <v>18</v>
      </c>
    </row>
    <row r="9843" customFormat="false" ht="12.75" hidden="false" customHeight="false" outlineLevel="0" collapsed="false">
      <c r="A9843" s="9" t="n">
        <f aca="false">A9842+1</f>
        <v>9841</v>
      </c>
      <c r="B9843" s="16" t="s">
        <v>25202</v>
      </c>
      <c r="C9843" s="16" t="s">
        <v>25203</v>
      </c>
      <c r="D9843" s="16" t="s">
        <v>25204</v>
      </c>
      <c r="E9843" s="17" t="n">
        <v>40655</v>
      </c>
      <c r="F9843" s="16"/>
      <c r="G9843" s="16" t="s">
        <v>17</v>
      </c>
      <c r="H9843" s="16" t="n">
        <v>0.00702</v>
      </c>
      <c r="I9843" s="16" t="s">
        <v>18</v>
      </c>
    </row>
    <row r="9844" customFormat="false" ht="12.75" hidden="false" customHeight="false" outlineLevel="0" collapsed="false">
      <c r="A9844" s="9" t="n">
        <f aca="false">A9843+1</f>
        <v>9842</v>
      </c>
      <c r="B9844" s="16" t="s">
        <v>25205</v>
      </c>
      <c r="C9844" s="16" t="s">
        <v>25206</v>
      </c>
      <c r="D9844" s="16" t="s">
        <v>25207</v>
      </c>
      <c r="E9844" s="17" t="n">
        <v>40655</v>
      </c>
      <c r="F9844" s="16"/>
      <c r="G9844" s="16" t="s">
        <v>17</v>
      </c>
      <c r="H9844" s="16" t="n">
        <v>0.02001</v>
      </c>
      <c r="I9844" s="16" t="s">
        <v>18</v>
      </c>
    </row>
    <row r="9845" customFormat="false" ht="12.75" hidden="false" customHeight="false" outlineLevel="0" collapsed="false">
      <c r="A9845" s="9" t="n">
        <f aca="false">A9844+1</f>
        <v>9843</v>
      </c>
      <c r="B9845" s="16" t="s">
        <v>25208</v>
      </c>
      <c r="C9845" s="16" t="s">
        <v>25209</v>
      </c>
      <c r="D9845" s="16" t="s">
        <v>25210</v>
      </c>
      <c r="E9845" s="17" t="n">
        <v>40655</v>
      </c>
      <c r="F9845" s="16"/>
      <c r="G9845" s="16" t="s">
        <v>17</v>
      </c>
      <c r="H9845" s="16" t="n">
        <v>0.00805</v>
      </c>
      <c r="I9845" s="16" t="s">
        <v>18</v>
      </c>
    </row>
    <row r="9846" customFormat="false" ht="12.75" hidden="false" customHeight="false" outlineLevel="0" collapsed="false">
      <c r="A9846" s="9" t="n">
        <f aca="false">A9845+1</f>
        <v>9844</v>
      </c>
      <c r="B9846" s="16" t="s">
        <v>25211</v>
      </c>
      <c r="C9846" s="16" t="s">
        <v>25212</v>
      </c>
      <c r="D9846" s="16" t="s">
        <v>25213</v>
      </c>
      <c r="E9846" s="17" t="n">
        <v>40655</v>
      </c>
      <c r="F9846" s="16"/>
      <c r="G9846" s="16" t="s">
        <v>17</v>
      </c>
      <c r="H9846" s="16" t="n">
        <v>0.0036</v>
      </c>
      <c r="I9846" s="16" t="s">
        <v>18</v>
      </c>
    </row>
    <row r="9847" customFormat="false" ht="12.75" hidden="false" customHeight="false" outlineLevel="0" collapsed="false">
      <c r="A9847" s="9" t="n">
        <f aca="false">A9846+1</f>
        <v>9845</v>
      </c>
      <c r="B9847" s="16" t="s">
        <v>25214</v>
      </c>
      <c r="C9847" s="16" t="s">
        <v>25215</v>
      </c>
      <c r="D9847" s="16" t="s">
        <v>25216</v>
      </c>
      <c r="E9847" s="17" t="n">
        <v>40637</v>
      </c>
      <c r="F9847" s="16"/>
      <c r="G9847" s="16" t="s">
        <v>17</v>
      </c>
      <c r="H9847" s="16" t="n">
        <v>0.00575</v>
      </c>
      <c r="I9847" s="16" t="s">
        <v>18</v>
      </c>
    </row>
    <row r="9848" customFormat="false" ht="12.75" hidden="false" customHeight="false" outlineLevel="0" collapsed="false">
      <c r="A9848" s="9" t="n">
        <f aca="false">A9847+1</f>
        <v>9846</v>
      </c>
      <c r="B9848" s="16" t="s">
        <v>25217</v>
      </c>
      <c r="C9848" s="16" t="s">
        <v>25218</v>
      </c>
      <c r="D9848" s="16" t="s">
        <v>25219</v>
      </c>
      <c r="E9848" s="17" t="n">
        <v>40633</v>
      </c>
      <c r="F9848" s="16"/>
      <c r="G9848" s="16" t="s">
        <v>17</v>
      </c>
      <c r="H9848" s="16" t="n">
        <v>0.0069</v>
      </c>
      <c r="I9848" s="16" t="s">
        <v>18</v>
      </c>
    </row>
    <row r="9849" customFormat="false" ht="12.75" hidden="false" customHeight="false" outlineLevel="0" collapsed="false">
      <c r="A9849" s="9" t="n">
        <f aca="false">A9848+1</f>
        <v>9847</v>
      </c>
      <c r="B9849" s="16" t="s">
        <v>14104</v>
      </c>
      <c r="C9849" s="16" t="s">
        <v>25220</v>
      </c>
      <c r="D9849" s="16" t="s">
        <v>25221</v>
      </c>
      <c r="E9849" s="17" t="n">
        <v>40632</v>
      </c>
      <c r="F9849" s="16"/>
      <c r="G9849" s="16" t="s">
        <v>17</v>
      </c>
      <c r="H9849" s="16" t="n">
        <v>0.00259</v>
      </c>
      <c r="I9849" s="16" t="s">
        <v>18</v>
      </c>
    </row>
    <row r="9850" customFormat="false" ht="12.75" hidden="false" customHeight="false" outlineLevel="0" collapsed="false">
      <c r="A9850" s="9" t="n">
        <f aca="false">A9849+1</f>
        <v>9848</v>
      </c>
      <c r="B9850" s="16" t="s">
        <v>25222</v>
      </c>
      <c r="C9850" s="16" t="s">
        <v>25223</v>
      </c>
      <c r="D9850" s="16" t="s">
        <v>25224</v>
      </c>
      <c r="E9850" s="17" t="n">
        <v>40632</v>
      </c>
      <c r="F9850" s="16"/>
      <c r="G9850" s="16" t="s">
        <v>17</v>
      </c>
      <c r="H9850" s="16" t="n">
        <v>0.00301</v>
      </c>
      <c r="I9850" s="16" t="s">
        <v>18</v>
      </c>
    </row>
    <row r="9851" customFormat="false" ht="12.75" hidden="false" customHeight="false" outlineLevel="0" collapsed="false">
      <c r="A9851" s="9" t="n">
        <f aca="false">A9850+1</f>
        <v>9849</v>
      </c>
      <c r="B9851" s="16" t="s">
        <v>25225</v>
      </c>
      <c r="C9851" s="16" t="s">
        <v>25226</v>
      </c>
      <c r="D9851" s="16" t="s">
        <v>25227</v>
      </c>
      <c r="E9851" s="17" t="n">
        <v>40623</v>
      </c>
      <c r="F9851" s="16"/>
      <c r="G9851" s="16" t="s">
        <v>17</v>
      </c>
      <c r="H9851" s="16" t="n">
        <v>0.00288</v>
      </c>
      <c r="I9851" s="16" t="s">
        <v>18</v>
      </c>
    </row>
    <row r="9852" customFormat="false" ht="12.75" hidden="false" customHeight="false" outlineLevel="0" collapsed="false">
      <c r="A9852" s="9" t="n">
        <f aca="false">A9851+1</f>
        <v>9850</v>
      </c>
      <c r="B9852" s="16" t="s">
        <v>25228</v>
      </c>
      <c r="C9852" s="16" t="s">
        <v>25229</v>
      </c>
      <c r="D9852" s="16" t="s">
        <v>25230</v>
      </c>
      <c r="E9852" s="17" t="n">
        <v>40616</v>
      </c>
      <c r="F9852" s="16"/>
      <c r="G9852" s="16" t="s">
        <v>17</v>
      </c>
      <c r="H9852" s="16" t="n">
        <v>0.007585</v>
      </c>
      <c r="I9852" s="16" t="s">
        <v>18</v>
      </c>
    </row>
    <row r="9853" customFormat="false" ht="12.75" hidden="false" customHeight="false" outlineLevel="0" collapsed="false">
      <c r="A9853" s="9" t="n">
        <f aca="false">A9852+1</f>
        <v>9851</v>
      </c>
      <c r="B9853" s="16" t="s">
        <v>17397</v>
      </c>
      <c r="C9853" s="16" t="s">
        <v>25231</v>
      </c>
      <c r="D9853" s="16" t="s">
        <v>25232</v>
      </c>
      <c r="E9853" s="17" t="n">
        <v>40616</v>
      </c>
      <c r="F9853" s="16"/>
      <c r="G9853" s="16" t="s">
        <v>17</v>
      </c>
      <c r="H9853" s="16" t="n">
        <v>0.0036</v>
      </c>
      <c r="I9853" s="16" t="s">
        <v>18</v>
      </c>
    </row>
    <row r="9854" customFormat="false" ht="12.75" hidden="false" customHeight="false" outlineLevel="0" collapsed="false">
      <c r="A9854" s="9" t="n">
        <f aca="false">A9853+1</f>
        <v>9852</v>
      </c>
      <c r="B9854" s="16" t="s">
        <v>25233</v>
      </c>
      <c r="C9854" s="16" t="s">
        <v>25234</v>
      </c>
      <c r="D9854" s="16" t="s">
        <v>25235</v>
      </c>
      <c r="E9854" s="17" t="n">
        <v>40612</v>
      </c>
      <c r="F9854" s="16"/>
      <c r="G9854" s="16" t="s">
        <v>17</v>
      </c>
      <c r="H9854" s="16" t="n">
        <v>0.00552</v>
      </c>
      <c r="I9854" s="16" t="s">
        <v>18</v>
      </c>
    </row>
    <row r="9855" customFormat="false" ht="12.75" hidden="false" customHeight="false" outlineLevel="0" collapsed="false">
      <c r="A9855" s="9" t="n">
        <f aca="false">A9854+1</f>
        <v>9853</v>
      </c>
      <c r="B9855" s="16" t="s">
        <v>25236</v>
      </c>
      <c r="C9855" s="16" t="s">
        <v>25237</v>
      </c>
      <c r="D9855" s="16" t="s">
        <v>25238</v>
      </c>
      <c r="E9855" s="17" t="n">
        <v>40602</v>
      </c>
      <c r="F9855" s="16"/>
      <c r="G9855" s="16" t="s">
        <v>17</v>
      </c>
      <c r="H9855" s="16" t="n">
        <v>0.00486</v>
      </c>
      <c r="I9855" s="16" t="s">
        <v>18</v>
      </c>
    </row>
    <row r="9856" customFormat="false" ht="12.75" hidden="false" customHeight="false" outlineLevel="0" collapsed="false">
      <c r="A9856" s="9" t="n">
        <f aca="false">A9855+1</f>
        <v>9854</v>
      </c>
      <c r="B9856" s="16" t="s">
        <v>25239</v>
      </c>
      <c r="C9856" s="16" t="s">
        <v>25240</v>
      </c>
      <c r="D9856" s="16" t="s">
        <v>25241</v>
      </c>
      <c r="E9856" s="17" t="n">
        <v>40602</v>
      </c>
      <c r="F9856" s="16"/>
      <c r="G9856" s="16" t="s">
        <v>17</v>
      </c>
      <c r="H9856" s="16" t="n">
        <v>0.00414</v>
      </c>
      <c r="I9856" s="16" t="s">
        <v>18</v>
      </c>
    </row>
    <row r="9857" customFormat="false" ht="12.75" hidden="false" customHeight="false" outlineLevel="0" collapsed="false">
      <c r="A9857" s="9" t="n">
        <f aca="false">A9856+1</f>
        <v>9855</v>
      </c>
      <c r="B9857" s="16" t="s">
        <v>25242</v>
      </c>
      <c r="C9857" s="16" t="s">
        <v>25243</v>
      </c>
      <c r="D9857" s="16" t="s">
        <v>25244</v>
      </c>
      <c r="E9857" s="17" t="n">
        <v>40602</v>
      </c>
      <c r="F9857" s="16"/>
      <c r="G9857" s="16" t="s">
        <v>17</v>
      </c>
      <c r="H9857" s="16" t="n">
        <v>0.00495</v>
      </c>
      <c r="I9857" s="16" t="s">
        <v>18</v>
      </c>
    </row>
    <row r="9858" customFormat="false" ht="12.75" hidden="false" customHeight="false" outlineLevel="0" collapsed="false">
      <c r="A9858" s="9" t="n">
        <f aca="false">A9857+1</f>
        <v>9856</v>
      </c>
      <c r="B9858" s="16" t="s">
        <v>25245</v>
      </c>
      <c r="C9858" s="16" t="s">
        <v>25246</v>
      </c>
      <c r="D9858" s="16" t="s">
        <v>25247</v>
      </c>
      <c r="E9858" s="17" t="n">
        <v>40602</v>
      </c>
      <c r="F9858" s="16"/>
      <c r="G9858" s="16" t="s">
        <v>17</v>
      </c>
      <c r="H9858" s="16" t="n">
        <v>0.004725</v>
      </c>
      <c r="I9858" s="16" t="s">
        <v>18</v>
      </c>
    </row>
    <row r="9859" customFormat="false" ht="12.75" hidden="false" customHeight="false" outlineLevel="0" collapsed="false">
      <c r="A9859" s="9" t="n">
        <f aca="false">A9858+1</f>
        <v>9857</v>
      </c>
      <c r="B9859" s="16" t="s">
        <v>19687</v>
      </c>
      <c r="C9859" s="16" t="s">
        <v>25248</v>
      </c>
      <c r="D9859" s="16" t="s">
        <v>25249</v>
      </c>
      <c r="E9859" s="17" t="n">
        <v>40602</v>
      </c>
      <c r="F9859" s="16"/>
      <c r="G9859" s="16" t="s">
        <v>17</v>
      </c>
      <c r="H9859" s="16" t="n">
        <v>0.00494</v>
      </c>
      <c r="I9859" s="16" t="s">
        <v>18</v>
      </c>
    </row>
    <row r="9860" customFormat="false" ht="12.75" hidden="false" customHeight="false" outlineLevel="0" collapsed="false">
      <c r="A9860" s="9" t="n">
        <f aca="false">A9859+1</f>
        <v>9858</v>
      </c>
      <c r="B9860" s="16" t="s">
        <v>25250</v>
      </c>
      <c r="C9860" s="16" t="s">
        <v>25251</v>
      </c>
      <c r="D9860" s="16" t="s">
        <v>25252</v>
      </c>
      <c r="E9860" s="17" t="n">
        <v>40577</v>
      </c>
      <c r="F9860" s="16"/>
      <c r="G9860" s="16" t="s">
        <v>2283</v>
      </c>
      <c r="H9860" s="16" t="n">
        <v>198</v>
      </c>
      <c r="I9860" s="16" t="s">
        <v>7390</v>
      </c>
    </row>
    <row r="9861" customFormat="false" ht="12.75" hidden="false" customHeight="false" outlineLevel="0" collapsed="false">
      <c r="A9861" s="9" t="n">
        <f aca="false">A9860+1</f>
        <v>9859</v>
      </c>
      <c r="B9861" s="16" t="s">
        <v>25253</v>
      </c>
      <c r="C9861" s="16" t="s">
        <v>25254</v>
      </c>
      <c r="D9861" s="16" t="s">
        <v>25255</v>
      </c>
      <c r="E9861" s="17" t="n">
        <v>40577</v>
      </c>
      <c r="F9861" s="16"/>
      <c r="G9861" s="16" t="s">
        <v>11333</v>
      </c>
      <c r="H9861" s="16" t="n">
        <v>0.3</v>
      </c>
      <c r="I9861" s="16" t="s">
        <v>14097</v>
      </c>
    </row>
    <row r="9862" customFormat="false" ht="12.75" hidden="false" customHeight="false" outlineLevel="0" collapsed="false">
      <c r="A9862" s="9" t="n">
        <f aca="false">A9861+1</f>
        <v>9860</v>
      </c>
      <c r="B9862" s="16" t="s">
        <v>25256</v>
      </c>
      <c r="C9862" s="16" t="s">
        <v>25257</v>
      </c>
      <c r="D9862" s="16" t="s">
        <v>25258</v>
      </c>
      <c r="E9862" s="17" t="n">
        <v>40574</v>
      </c>
      <c r="F9862" s="16"/>
      <c r="G9862" s="16" t="s">
        <v>17</v>
      </c>
      <c r="H9862" s="16" t="n">
        <v>0.009645</v>
      </c>
      <c r="I9862" s="16" t="s">
        <v>1216</v>
      </c>
    </row>
    <row r="9863" customFormat="false" ht="12.75" hidden="false" customHeight="false" outlineLevel="0" collapsed="false">
      <c r="A9863" s="9" t="n">
        <f aca="false">A9862+1</f>
        <v>9861</v>
      </c>
      <c r="B9863" s="16" t="s">
        <v>25259</v>
      </c>
      <c r="C9863" s="16" t="s">
        <v>25260</v>
      </c>
      <c r="D9863" s="16" t="s">
        <v>25261</v>
      </c>
      <c r="E9863" s="17" t="n">
        <v>40574</v>
      </c>
      <c r="F9863" s="16"/>
      <c r="G9863" s="16" t="s">
        <v>17</v>
      </c>
      <c r="H9863" s="16" t="n">
        <v>0.00598</v>
      </c>
      <c r="I9863" s="16" t="s">
        <v>18</v>
      </c>
    </row>
    <row r="9864" customFormat="false" ht="12.75" hidden="false" customHeight="false" outlineLevel="0" collapsed="false">
      <c r="A9864" s="9" t="n">
        <f aca="false">A9863+1</f>
        <v>9862</v>
      </c>
      <c r="B9864" s="16" t="s">
        <v>25262</v>
      </c>
      <c r="C9864" s="16" t="s">
        <v>25263</v>
      </c>
      <c r="D9864" s="16" t="s">
        <v>25264</v>
      </c>
      <c r="E9864" s="17" t="n">
        <v>40574</v>
      </c>
      <c r="F9864" s="16"/>
      <c r="G9864" s="16" t="s">
        <v>17</v>
      </c>
      <c r="H9864" s="16" t="n">
        <v>0.0792</v>
      </c>
      <c r="I9864" s="16" t="s">
        <v>1031</v>
      </c>
    </row>
    <row r="9865" customFormat="false" ht="25.5" hidden="false" customHeight="false" outlineLevel="0" collapsed="false">
      <c r="A9865" s="9" t="n">
        <f aca="false">A9864+1</f>
        <v>9863</v>
      </c>
      <c r="B9865" s="16" t="s">
        <v>25265</v>
      </c>
      <c r="C9865" s="16" t="s">
        <v>25266</v>
      </c>
      <c r="D9865" s="16" t="s">
        <v>25267</v>
      </c>
      <c r="E9865" s="17" t="n">
        <v>40574</v>
      </c>
      <c r="F9865" s="16"/>
      <c r="G9865" s="16" t="s">
        <v>17</v>
      </c>
      <c r="H9865" s="16" t="n">
        <v>0.63384</v>
      </c>
      <c r="I9865" s="16" t="s">
        <v>1216</v>
      </c>
    </row>
    <row r="9866" customFormat="false" ht="12.75" hidden="false" customHeight="false" outlineLevel="0" collapsed="false">
      <c r="A9866" s="9" t="n">
        <f aca="false">A9865+1</f>
        <v>9864</v>
      </c>
      <c r="B9866" s="16" t="s">
        <v>25268</v>
      </c>
      <c r="C9866" s="16" t="s">
        <v>25269</v>
      </c>
      <c r="D9866" s="16" t="s">
        <v>25270</v>
      </c>
      <c r="E9866" s="17" t="n">
        <v>40574</v>
      </c>
      <c r="F9866" s="16"/>
      <c r="G9866" s="16" t="s">
        <v>17</v>
      </c>
      <c r="H9866" s="16" t="n">
        <v>0.0162</v>
      </c>
      <c r="I9866" s="16" t="s">
        <v>1031</v>
      </c>
    </row>
    <row r="9867" customFormat="false" ht="12.75" hidden="false" customHeight="false" outlineLevel="0" collapsed="false">
      <c r="A9867" s="9" t="n">
        <f aca="false">A9866+1</f>
        <v>9865</v>
      </c>
      <c r="B9867" s="16" t="s">
        <v>25271</v>
      </c>
      <c r="C9867" s="16" t="s">
        <v>25272</v>
      </c>
      <c r="D9867" s="16" t="s">
        <v>25273</v>
      </c>
      <c r="E9867" s="17" t="n">
        <v>40574</v>
      </c>
      <c r="F9867" s="16"/>
      <c r="G9867" s="16" t="s">
        <v>17</v>
      </c>
      <c r="H9867" s="16" t="n">
        <v>0.01012</v>
      </c>
      <c r="I9867" s="16" t="s">
        <v>1216</v>
      </c>
    </row>
    <row r="9868" customFormat="false" ht="12.75" hidden="false" customHeight="false" outlineLevel="0" collapsed="false">
      <c r="A9868" s="9" t="n">
        <f aca="false">A9867+1</f>
        <v>9866</v>
      </c>
      <c r="B9868" s="16" t="s">
        <v>25274</v>
      </c>
      <c r="C9868" s="16" t="s">
        <v>25275</v>
      </c>
      <c r="D9868" s="16" t="s">
        <v>25276</v>
      </c>
      <c r="E9868" s="17" t="n">
        <v>40574</v>
      </c>
      <c r="F9868" s="16"/>
      <c r="G9868" s="16" t="s">
        <v>17</v>
      </c>
      <c r="H9868" s="16" t="n">
        <v>0.01128</v>
      </c>
      <c r="I9868" s="16" t="s">
        <v>1216</v>
      </c>
    </row>
    <row r="9869" customFormat="false" ht="12.75" hidden="false" customHeight="false" outlineLevel="0" collapsed="false">
      <c r="A9869" s="9" t="n">
        <f aca="false">A9868+1</f>
        <v>9867</v>
      </c>
      <c r="B9869" s="16" t="s">
        <v>25277</v>
      </c>
      <c r="C9869" s="16" t="s">
        <v>25278</v>
      </c>
      <c r="D9869" s="16" t="s">
        <v>25279</v>
      </c>
      <c r="E9869" s="17" t="n">
        <v>40574</v>
      </c>
      <c r="F9869" s="16"/>
      <c r="G9869" s="16" t="s">
        <v>17</v>
      </c>
      <c r="H9869" s="16" t="n">
        <v>0.09048</v>
      </c>
      <c r="I9869" s="16" t="s">
        <v>1216</v>
      </c>
    </row>
    <row r="9870" customFormat="false" ht="12.75" hidden="false" customHeight="false" outlineLevel="0" collapsed="false">
      <c r="A9870" s="9" t="n">
        <f aca="false">A9869+1</f>
        <v>9868</v>
      </c>
      <c r="B9870" s="16" t="s">
        <v>25280</v>
      </c>
      <c r="C9870" s="16" t="s">
        <v>25281</v>
      </c>
      <c r="D9870" s="16" t="s">
        <v>25282</v>
      </c>
      <c r="E9870" s="17" t="n">
        <v>40574</v>
      </c>
      <c r="F9870" s="16"/>
      <c r="G9870" s="16" t="s">
        <v>17</v>
      </c>
      <c r="H9870" s="16" t="n">
        <v>0.006975</v>
      </c>
      <c r="I9870" s="16" t="s">
        <v>1216</v>
      </c>
    </row>
    <row r="9871" customFormat="false" ht="12.75" hidden="false" customHeight="false" outlineLevel="0" collapsed="false">
      <c r="A9871" s="9" t="n">
        <f aca="false">A9870+1</f>
        <v>9869</v>
      </c>
      <c r="B9871" s="16" t="s">
        <v>25283</v>
      </c>
      <c r="C9871" s="16" t="s">
        <v>25284</v>
      </c>
      <c r="D9871" s="16" t="s">
        <v>25285</v>
      </c>
      <c r="E9871" s="17" t="n">
        <v>40574</v>
      </c>
      <c r="F9871" s="16"/>
      <c r="G9871" s="16" t="s">
        <v>17</v>
      </c>
      <c r="H9871" s="16" t="n">
        <v>0.00705</v>
      </c>
      <c r="I9871" s="16" t="s">
        <v>1216</v>
      </c>
    </row>
    <row r="9872" customFormat="false" ht="12.75" hidden="false" customHeight="false" outlineLevel="0" collapsed="false">
      <c r="A9872" s="9" t="n">
        <f aca="false">A9871+1</f>
        <v>9870</v>
      </c>
      <c r="B9872" s="16" t="s">
        <v>25286</v>
      </c>
      <c r="C9872" s="16" t="s">
        <v>25287</v>
      </c>
      <c r="D9872" s="16" t="s">
        <v>25288</v>
      </c>
      <c r="E9872" s="17" t="n">
        <v>40574</v>
      </c>
      <c r="F9872" s="16"/>
      <c r="G9872" s="16" t="s">
        <v>17</v>
      </c>
      <c r="H9872" s="16" t="n">
        <v>0.059584</v>
      </c>
      <c r="I9872" s="16" t="s">
        <v>1216</v>
      </c>
    </row>
    <row r="9873" customFormat="false" ht="12.75" hidden="false" customHeight="false" outlineLevel="0" collapsed="false">
      <c r="A9873" s="9" t="n">
        <f aca="false">A9872+1</f>
        <v>9871</v>
      </c>
      <c r="B9873" s="16" t="s">
        <v>25289</v>
      </c>
      <c r="C9873" s="16" t="s">
        <v>25290</v>
      </c>
      <c r="D9873" s="16" t="s">
        <v>25291</v>
      </c>
      <c r="E9873" s="17" t="n">
        <v>40574</v>
      </c>
      <c r="F9873" s="16"/>
      <c r="G9873" s="16" t="s">
        <v>17</v>
      </c>
      <c r="H9873" s="16" t="n">
        <v>0.00624</v>
      </c>
      <c r="I9873" s="16" t="s">
        <v>1216</v>
      </c>
    </row>
    <row r="9874" customFormat="false" ht="12.75" hidden="false" customHeight="false" outlineLevel="0" collapsed="false">
      <c r="A9874" s="9" t="n">
        <f aca="false">A9873+1</f>
        <v>9872</v>
      </c>
      <c r="B9874" s="16" t="s">
        <v>13591</v>
      </c>
      <c r="C9874" s="16" t="s">
        <v>25292</v>
      </c>
      <c r="D9874" s="16" t="s">
        <v>25293</v>
      </c>
      <c r="E9874" s="17" t="n">
        <v>40574</v>
      </c>
      <c r="F9874" s="16"/>
      <c r="G9874" s="16" t="s">
        <v>17</v>
      </c>
      <c r="H9874" s="16" t="n">
        <v>0.00792</v>
      </c>
      <c r="I9874" s="16" t="s">
        <v>1216</v>
      </c>
    </row>
    <row r="9875" customFormat="false" ht="12.75" hidden="false" customHeight="false" outlineLevel="0" collapsed="false">
      <c r="A9875" s="9" t="n">
        <f aca="false">A9874+1</f>
        <v>9873</v>
      </c>
      <c r="B9875" s="16" t="s">
        <v>25294</v>
      </c>
      <c r="C9875" s="16" t="s">
        <v>25295</v>
      </c>
      <c r="D9875" s="16" t="s">
        <v>25296</v>
      </c>
      <c r="E9875" s="17" t="n">
        <v>40574</v>
      </c>
      <c r="F9875" s="16"/>
      <c r="G9875" s="16" t="s">
        <v>17</v>
      </c>
      <c r="H9875" s="16" t="n">
        <v>0.007755</v>
      </c>
      <c r="I9875" s="16" t="s">
        <v>25297</v>
      </c>
    </row>
    <row r="9876" customFormat="false" ht="12.75" hidden="false" customHeight="false" outlineLevel="0" collapsed="false">
      <c r="A9876" s="9" t="n">
        <f aca="false">A9875+1</f>
        <v>9874</v>
      </c>
      <c r="B9876" s="16" t="s">
        <v>25298</v>
      </c>
      <c r="C9876" s="16" t="s">
        <v>25299</v>
      </c>
      <c r="D9876" s="16" t="s">
        <v>25300</v>
      </c>
      <c r="E9876" s="17" t="n">
        <v>40574</v>
      </c>
      <c r="F9876" s="16"/>
      <c r="G9876" s="16" t="s">
        <v>17</v>
      </c>
      <c r="H9876" s="16" t="n">
        <v>0.00504</v>
      </c>
      <c r="I9876" s="16" t="s">
        <v>1216</v>
      </c>
    </row>
    <row r="9877" customFormat="false" ht="12.75" hidden="false" customHeight="false" outlineLevel="0" collapsed="false">
      <c r="A9877" s="9" t="n">
        <f aca="false">A9876+1</f>
        <v>9875</v>
      </c>
      <c r="B9877" s="16" t="s">
        <v>25301</v>
      </c>
      <c r="C9877" s="16" t="s">
        <v>25302</v>
      </c>
      <c r="D9877" s="16" t="s">
        <v>25303</v>
      </c>
      <c r="E9877" s="17" t="n">
        <v>40574</v>
      </c>
      <c r="F9877" s="16"/>
      <c r="G9877" s="16" t="s">
        <v>14251</v>
      </c>
      <c r="H9877" s="16" t="n">
        <v>0.01</v>
      </c>
      <c r="I9877" s="16" t="s">
        <v>18</v>
      </c>
    </row>
    <row r="9878" customFormat="false" ht="12.75" hidden="false" customHeight="false" outlineLevel="0" collapsed="false">
      <c r="A9878" s="9" t="n">
        <f aca="false">A9877+1</f>
        <v>9876</v>
      </c>
      <c r="B9878" s="16" t="s">
        <v>25304</v>
      </c>
      <c r="C9878" s="16" t="s">
        <v>25305</v>
      </c>
      <c r="D9878" s="16" t="s">
        <v>25306</v>
      </c>
      <c r="E9878" s="17" t="n">
        <v>40574</v>
      </c>
      <c r="F9878" s="16"/>
      <c r="G9878" s="16" t="s">
        <v>14251</v>
      </c>
      <c r="H9878" s="16" t="n">
        <v>0.092</v>
      </c>
      <c r="I9878" s="16" t="s">
        <v>18</v>
      </c>
    </row>
    <row r="9879" customFormat="false" ht="12.75" hidden="false" customHeight="false" outlineLevel="0" collapsed="false">
      <c r="A9879" s="9" t="n">
        <f aca="false">A9878+1</f>
        <v>9877</v>
      </c>
      <c r="B9879" s="16" t="s">
        <v>25307</v>
      </c>
      <c r="C9879" s="16" t="s">
        <v>25308</v>
      </c>
      <c r="D9879" s="16" t="s">
        <v>25309</v>
      </c>
      <c r="E9879" s="17" t="n">
        <v>40574</v>
      </c>
      <c r="F9879" s="16"/>
      <c r="G9879" s="16" t="s">
        <v>14251</v>
      </c>
      <c r="H9879" s="16" t="n">
        <v>0.018</v>
      </c>
      <c r="I9879" s="16" t="s">
        <v>18</v>
      </c>
    </row>
    <row r="9880" customFormat="false" ht="12.75" hidden="false" customHeight="false" outlineLevel="0" collapsed="false">
      <c r="A9880" s="9" t="n">
        <f aca="false">A9879+1</f>
        <v>9878</v>
      </c>
      <c r="B9880" s="16" t="s">
        <v>25310</v>
      </c>
      <c r="C9880" s="16" t="s">
        <v>25311</v>
      </c>
      <c r="D9880" s="16" t="s">
        <v>25312</v>
      </c>
      <c r="E9880" s="17" t="n">
        <v>40574</v>
      </c>
      <c r="F9880" s="16"/>
      <c r="G9880" s="16" t="s">
        <v>14251</v>
      </c>
      <c r="H9880" s="16" t="n">
        <v>0.0141</v>
      </c>
      <c r="I9880" s="16" t="s">
        <v>25</v>
      </c>
    </row>
    <row r="9881" customFormat="false" ht="25.5" hidden="false" customHeight="false" outlineLevel="0" collapsed="false">
      <c r="A9881" s="9" t="n">
        <f aca="false">A9880+1</f>
        <v>9879</v>
      </c>
      <c r="B9881" s="16" t="s">
        <v>25313</v>
      </c>
      <c r="C9881" s="16" t="s">
        <v>25314</v>
      </c>
      <c r="D9881" s="16" t="s">
        <v>25315</v>
      </c>
      <c r="E9881" s="17" t="n">
        <v>40574</v>
      </c>
      <c r="F9881" s="16"/>
      <c r="G9881" s="16" t="s">
        <v>17</v>
      </c>
      <c r="H9881" s="16" t="n">
        <v>0.05148</v>
      </c>
      <c r="I9881" s="16" t="s">
        <v>1031</v>
      </c>
    </row>
    <row r="9882" customFormat="false" ht="25.5" hidden="false" customHeight="false" outlineLevel="0" collapsed="false">
      <c r="A9882" s="9" t="n">
        <f aca="false">A9881+1</f>
        <v>9880</v>
      </c>
      <c r="B9882" s="16" t="s">
        <v>25316</v>
      </c>
      <c r="C9882" s="16" t="s">
        <v>25317</v>
      </c>
      <c r="D9882" s="16" t="s">
        <v>25318</v>
      </c>
      <c r="E9882" s="17" t="n">
        <v>40574</v>
      </c>
      <c r="F9882" s="16"/>
      <c r="G9882" s="16" t="s">
        <v>17</v>
      </c>
      <c r="H9882" s="16" t="n">
        <v>0.00828</v>
      </c>
      <c r="I9882" s="16" t="s">
        <v>25</v>
      </c>
    </row>
    <row r="9883" customFormat="false" ht="25.5" hidden="false" customHeight="false" outlineLevel="0" collapsed="false">
      <c r="A9883" s="9" t="n">
        <f aca="false">A9882+1</f>
        <v>9881</v>
      </c>
      <c r="B9883" s="16" t="s">
        <v>25319</v>
      </c>
      <c r="C9883" s="16" t="s">
        <v>25320</v>
      </c>
      <c r="D9883" s="16" t="s">
        <v>25321</v>
      </c>
      <c r="E9883" s="17" t="n">
        <v>40574</v>
      </c>
      <c r="F9883" s="16"/>
      <c r="G9883" s="16" t="s">
        <v>17</v>
      </c>
      <c r="H9883" s="16" t="n">
        <v>0.00552</v>
      </c>
      <c r="I9883" s="16" t="s">
        <v>18</v>
      </c>
    </row>
    <row r="9884" customFormat="false" ht="12.75" hidden="false" customHeight="false" outlineLevel="0" collapsed="false">
      <c r="A9884" s="9" t="n">
        <f aca="false">A9883+1</f>
        <v>9882</v>
      </c>
      <c r="B9884" s="16" t="s">
        <v>25322</v>
      </c>
      <c r="C9884" s="16" t="s">
        <v>25323</v>
      </c>
      <c r="D9884" s="16" t="s">
        <v>25324</v>
      </c>
      <c r="E9884" s="17" t="n">
        <v>40574</v>
      </c>
      <c r="F9884" s="16"/>
      <c r="G9884" s="16" t="s">
        <v>17</v>
      </c>
      <c r="H9884" s="16" t="n">
        <v>0.0171</v>
      </c>
      <c r="I9884" s="16" t="s">
        <v>18</v>
      </c>
    </row>
    <row r="9885" customFormat="false" ht="12.75" hidden="false" customHeight="false" outlineLevel="0" collapsed="false">
      <c r="A9885" s="9" t="n">
        <f aca="false">A9884+1</f>
        <v>9883</v>
      </c>
      <c r="B9885" s="16" t="s">
        <v>25325</v>
      </c>
      <c r="C9885" s="16" t="s">
        <v>25326</v>
      </c>
      <c r="D9885" s="16" t="s">
        <v>25327</v>
      </c>
      <c r="E9885" s="17" t="n">
        <v>40574</v>
      </c>
      <c r="F9885" s="16"/>
      <c r="G9885" s="16" t="s">
        <v>17</v>
      </c>
      <c r="H9885" s="16" t="n">
        <v>0.0187</v>
      </c>
      <c r="I9885" s="16" t="s">
        <v>25328</v>
      </c>
    </row>
    <row r="9886" customFormat="false" ht="12.75" hidden="false" customHeight="false" outlineLevel="0" collapsed="false">
      <c r="A9886" s="9" t="n">
        <f aca="false">A9885+1</f>
        <v>9884</v>
      </c>
      <c r="B9886" s="16" t="s">
        <v>25329</v>
      </c>
      <c r="C9886" s="16" t="s">
        <v>25330</v>
      </c>
      <c r="D9886" s="16" t="s">
        <v>25331</v>
      </c>
      <c r="E9886" s="17" t="n">
        <v>40574</v>
      </c>
      <c r="F9886" s="16"/>
      <c r="G9886" s="16" t="s">
        <v>17</v>
      </c>
      <c r="H9886" s="16" t="n">
        <v>0.0207</v>
      </c>
      <c r="I9886" s="16" t="s">
        <v>25332</v>
      </c>
    </row>
    <row r="9887" customFormat="false" ht="12.75" hidden="false" customHeight="false" outlineLevel="0" collapsed="false">
      <c r="A9887" s="9" t="n">
        <f aca="false">A9886+1</f>
        <v>9885</v>
      </c>
      <c r="B9887" s="16" t="s">
        <v>25333</v>
      </c>
      <c r="C9887" s="16" t="s">
        <v>25334</v>
      </c>
      <c r="D9887" s="16" t="s">
        <v>25335</v>
      </c>
      <c r="E9887" s="17" t="n">
        <v>40574</v>
      </c>
      <c r="F9887" s="16"/>
      <c r="G9887" s="16" t="s">
        <v>17</v>
      </c>
      <c r="H9887" s="16" t="n">
        <v>0.0207</v>
      </c>
      <c r="I9887" s="16" t="s">
        <v>25332</v>
      </c>
    </row>
    <row r="9888" customFormat="false" ht="12.75" hidden="false" customHeight="false" outlineLevel="0" collapsed="false">
      <c r="A9888" s="9" t="n">
        <f aca="false">A9887+1</f>
        <v>9886</v>
      </c>
      <c r="B9888" s="16" t="s">
        <v>25336</v>
      </c>
      <c r="C9888" s="16" t="s">
        <v>25337</v>
      </c>
      <c r="D9888" s="16" t="s">
        <v>25338</v>
      </c>
      <c r="E9888" s="17" t="n">
        <v>40571</v>
      </c>
      <c r="F9888" s="16"/>
      <c r="G9888" s="16" t="s">
        <v>17</v>
      </c>
      <c r="H9888" s="16" t="n">
        <v>0.010175</v>
      </c>
      <c r="I9888" s="16" t="s">
        <v>25332</v>
      </c>
    </row>
    <row r="9889" customFormat="false" ht="12.75" hidden="false" customHeight="false" outlineLevel="0" collapsed="false">
      <c r="A9889" s="9" t="n">
        <f aca="false">A9888+1</f>
        <v>9887</v>
      </c>
      <c r="B9889" s="16" t="s">
        <v>25339</v>
      </c>
      <c r="C9889" s="16" t="s">
        <v>25340</v>
      </c>
      <c r="D9889" s="16" t="s">
        <v>25341</v>
      </c>
      <c r="E9889" s="17" t="n">
        <v>40571</v>
      </c>
      <c r="F9889" s="16"/>
      <c r="G9889" s="16" t="s">
        <v>17</v>
      </c>
      <c r="H9889" s="16" t="n">
        <v>0.00924</v>
      </c>
      <c r="I9889" s="16" t="s">
        <v>1216</v>
      </c>
    </row>
    <row r="9890" customFormat="false" ht="12.75" hidden="false" customHeight="false" outlineLevel="0" collapsed="false">
      <c r="A9890" s="9" t="n">
        <f aca="false">A9889+1</f>
        <v>9888</v>
      </c>
      <c r="B9890" s="16" t="s">
        <v>25342</v>
      </c>
      <c r="C9890" s="16" t="s">
        <v>25343</v>
      </c>
      <c r="D9890" s="16" t="s">
        <v>25344</v>
      </c>
      <c r="E9890" s="17" t="n">
        <v>40571</v>
      </c>
      <c r="F9890" s="16"/>
      <c r="G9890" s="16" t="s">
        <v>17</v>
      </c>
      <c r="H9890" s="16" t="n">
        <v>0.01716</v>
      </c>
      <c r="I9890" s="16" t="s">
        <v>1216</v>
      </c>
    </row>
    <row r="9891" customFormat="false" ht="12.75" hidden="false" customHeight="false" outlineLevel="0" collapsed="false">
      <c r="A9891" s="9" t="n">
        <f aca="false">A9890+1</f>
        <v>9889</v>
      </c>
      <c r="B9891" s="16" t="s">
        <v>25345</v>
      </c>
      <c r="C9891" s="16" t="s">
        <v>25346</v>
      </c>
      <c r="D9891" s="16" t="s">
        <v>25347</v>
      </c>
      <c r="E9891" s="17" t="n">
        <v>40571</v>
      </c>
      <c r="F9891" s="16"/>
      <c r="G9891" s="16" t="s">
        <v>17</v>
      </c>
      <c r="H9891" s="16" t="n">
        <v>0.00315</v>
      </c>
      <c r="I9891" s="16" t="s">
        <v>1216</v>
      </c>
    </row>
    <row r="9892" customFormat="false" ht="12.75" hidden="false" customHeight="false" outlineLevel="0" collapsed="false">
      <c r="A9892" s="9" t="n">
        <f aca="false">A9891+1</f>
        <v>9890</v>
      </c>
      <c r="B9892" s="16" t="s">
        <v>24371</v>
      </c>
      <c r="C9892" s="16" t="s">
        <v>25348</v>
      </c>
      <c r="D9892" s="16" t="s">
        <v>25349</v>
      </c>
      <c r="E9892" s="17" t="n">
        <v>40571</v>
      </c>
      <c r="F9892" s="16"/>
      <c r="G9892" s="16" t="s">
        <v>17</v>
      </c>
      <c r="H9892" s="16" t="n">
        <v>0.0042</v>
      </c>
      <c r="I9892" s="16" t="s">
        <v>1216</v>
      </c>
    </row>
    <row r="9893" customFormat="false" ht="12.75" hidden="false" customHeight="false" outlineLevel="0" collapsed="false">
      <c r="A9893" s="9" t="n">
        <f aca="false">A9892+1</f>
        <v>9891</v>
      </c>
      <c r="B9893" s="16" t="s">
        <v>25350</v>
      </c>
      <c r="C9893" s="16" t="s">
        <v>25351</v>
      </c>
      <c r="D9893" s="16" t="s">
        <v>25352</v>
      </c>
      <c r="E9893" s="17" t="n">
        <v>40571</v>
      </c>
      <c r="F9893" s="16"/>
      <c r="G9893" s="16" t="s">
        <v>17</v>
      </c>
      <c r="H9893" s="16" t="n">
        <v>0.0042</v>
      </c>
      <c r="I9893" s="16" t="s">
        <v>1216</v>
      </c>
    </row>
    <row r="9894" customFormat="false" ht="12.75" hidden="false" customHeight="false" outlineLevel="0" collapsed="false">
      <c r="A9894" s="9" t="n">
        <f aca="false">A9893+1</f>
        <v>9892</v>
      </c>
      <c r="B9894" s="16" t="s">
        <v>25353</v>
      </c>
      <c r="C9894" s="16" t="s">
        <v>25354</v>
      </c>
      <c r="D9894" s="16" t="s">
        <v>25355</v>
      </c>
      <c r="E9894" s="17" t="n">
        <v>40571</v>
      </c>
      <c r="F9894" s="16"/>
      <c r="G9894" s="16" t="s">
        <v>17</v>
      </c>
      <c r="H9894" s="16" t="n">
        <v>0.0042</v>
      </c>
      <c r="I9894" s="16" t="s">
        <v>1216</v>
      </c>
    </row>
    <row r="9895" customFormat="false" ht="12.75" hidden="false" customHeight="false" outlineLevel="0" collapsed="false">
      <c r="A9895" s="9" t="n">
        <f aca="false">A9894+1</f>
        <v>9893</v>
      </c>
      <c r="B9895" s="16" t="s">
        <v>19687</v>
      </c>
      <c r="C9895" s="16" t="s">
        <v>25356</v>
      </c>
      <c r="D9895" s="16" t="s">
        <v>25357</v>
      </c>
      <c r="E9895" s="17" t="n">
        <v>40571</v>
      </c>
      <c r="F9895" s="16"/>
      <c r="G9895" s="16" t="s">
        <v>17</v>
      </c>
      <c r="H9895" s="16" t="n">
        <v>0.00441</v>
      </c>
      <c r="I9895" s="16" t="s">
        <v>1216</v>
      </c>
    </row>
    <row r="9896" customFormat="false" ht="12.75" hidden="false" customHeight="false" outlineLevel="0" collapsed="false">
      <c r="A9896" s="9" t="n">
        <f aca="false">A9895+1</f>
        <v>9894</v>
      </c>
      <c r="B9896" s="16" t="s">
        <v>25358</v>
      </c>
      <c r="C9896" s="16" t="s">
        <v>25359</v>
      </c>
      <c r="D9896" s="16" t="s">
        <v>25360</v>
      </c>
      <c r="E9896" s="17" t="n">
        <v>40571</v>
      </c>
      <c r="F9896" s="16"/>
      <c r="G9896" s="16" t="s">
        <v>17</v>
      </c>
      <c r="H9896" s="16" t="n">
        <v>0.00588</v>
      </c>
      <c r="I9896" s="16" t="s">
        <v>1216</v>
      </c>
    </row>
    <row r="9897" customFormat="false" ht="12.75" hidden="false" customHeight="false" outlineLevel="0" collapsed="false">
      <c r="A9897" s="9" t="n">
        <f aca="false">A9896+1</f>
        <v>9895</v>
      </c>
      <c r="B9897" s="16" t="s">
        <v>25361</v>
      </c>
      <c r="C9897" s="16" t="s">
        <v>25362</v>
      </c>
      <c r="D9897" s="16" t="s">
        <v>25363</v>
      </c>
      <c r="E9897" s="17" t="n">
        <v>40571</v>
      </c>
      <c r="F9897" s="16"/>
      <c r="G9897" s="16" t="s">
        <v>17</v>
      </c>
      <c r="H9897" s="16" t="n">
        <v>0.00208</v>
      </c>
      <c r="I9897" s="16" t="s">
        <v>1216</v>
      </c>
    </row>
    <row r="9898" customFormat="false" ht="12.75" hidden="false" customHeight="false" outlineLevel="0" collapsed="false">
      <c r="A9898" s="9" t="n">
        <f aca="false">A9897+1</f>
        <v>9896</v>
      </c>
      <c r="B9898" s="16" t="s">
        <v>25364</v>
      </c>
      <c r="C9898" s="16" t="s">
        <v>25365</v>
      </c>
      <c r="D9898" s="16" t="s">
        <v>25366</v>
      </c>
      <c r="E9898" s="17" t="n">
        <v>40571</v>
      </c>
      <c r="F9898" s="16"/>
      <c r="G9898" s="16" t="s">
        <v>17</v>
      </c>
      <c r="H9898" s="16" t="n">
        <v>0.00252</v>
      </c>
      <c r="I9898" s="16" t="s">
        <v>1216</v>
      </c>
    </row>
    <row r="9899" customFormat="false" ht="12.75" hidden="false" customHeight="false" outlineLevel="0" collapsed="false">
      <c r="A9899" s="9" t="n">
        <f aca="false">A9898+1</f>
        <v>9897</v>
      </c>
      <c r="B9899" s="16" t="s">
        <v>25367</v>
      </c>
      <c r="C9899" s="16" t="s">
        <v>25368</v>
      </c>
      <c r="D9899" s="16" t="s">
        <v>25369</v>
      </c>
      <c r="E9899" s="17" t="n">
        <v>40571</v>
      </c>
      <c r="F9899" s="16"/>
      <c r="G9899" s="16" t="s">
        <v>17</v>
      </c>
      <c r="H9899" s="16" t="n">
        <v>0.00315</v>
      </c>
      <c r="I9899" s="16" t="s">
        <v>1216</v>
      </c>
    </row>
    <row r="9900" customFormat="false" ht="12.75" hidden="false" customHeight="false" outlineLevel="0" collapsed="false">
      <c r="A9900" s="9" t="n">
        <f aca="false">A9899+1</f>
        <v>9898</v>
      </c>
      <c r="B9900" s="16" t="s">
        <v>25370</v>
      </c>
      <c r="C9900" s="16" t="s">
        <v>25371</v>
      </c>
      <c r="D9900" s="16" t="s">
        <v>25372</v>
      </c>
      <c r="E9900" s="17" t="n">
        <v>40571</v>
      </c>
      <c r="F9900" s="16"/>
      <c r="G9900" s="16" t="s">
        <v>17</v>
      </c>
      <c r="H9900" s="16" t="n">
        <v>0.00462</v>
      </c>
      <c r="I9900" s="16" t="s">
        <v>1216</v>
      </c>
    </row>
    <row r="9901" customFormat="false" ht="12.75" hidden="false" customHeight="false" outlineLevel="0" collapsed="false">
      <c r="A9901" s="9" t="n">
        <f aca="false">A9900+1</f>
        <v>9899</v>
      </c>
      <c r="B9901" s="16" t="s">
        <v>25373</v>
      </c>
      <c r="C9901" s="16" t="s">
        <v>25374</v>
      </c>
      <c r="D9901" s="16" t="s">
        <v>25375</v>
      </c>
      <c r="E9901" s="17" t="n">
        <v>40571</v>
      </c>
      <c r="F9901" s="16"/>
      <c r="G9901" s="16" t="s">
        <v>17</v>
      </c>
      <c r="H9901" s="16" t="n">
        <v>0.0042</v>
      </c>
      <c r="I9901" s="16" t="s">
        <v>1216</v>
      </c>
    </row>
    <row r="9902" customFormat="false" ht="12.75" hidden="false" customHeight="false" outlineLevel="0" collapsed="false">
      <c r="A9902" s="9" t="n">
        <f aca="false">A9901+1</f>
        <v>9900</v>
      </c>
      <c r="B9902" s="16" t="s">
        <v>18297</v>
      </c>
      <c r="C9902" s="16" t="s">
        <v>25376</v>
      </c>
      <c r="D9902" s="16" t="s">
        <v>25377</v>
      </c>
      <c r="E9902" s="17" t="n">
        <v>40571</v>
      </c>
      <c r="F9902" s="16"/>
      <c r="G9902" s="16" t="s">
        <v>17</v>
      </c>
      <c r="H9902" s="16" t="n">
        <v>0.00756</v>
      </c>
      <c r="I9902" s="16" t="s">
        <v>1216</v>
      </c>
    </row>
    <row r="9903" customFormat="false" ht="12.75" hidden="false" customHeight="false" outlineLevel="0" collapsed="false">
      <c r="A9903" s="9" t="n">
        <f aca="false">A9902+1</f>
        <v>9901</v>
      </c>
      <c r="B9903" s="16" t="s">
        <v>18480</v>
      </c>
      <c r="C9903" s="16" t="s">
        <v>25378</v>
      </c>
      <c r="D9903" s="16" t="s">
        <v>25379</v>
      </c>
      <c r="E9903" s="17" t="n">
        <v>40571</v>
      </c>
      <c r="F9903" s="16"/>
      <c r="G9903" s="16" t="s">
        <v>17</v>
      </c>
      <c r="H9903" s="16" t="n">
        <v>0.00315</v>
      </c>
      <c r="I9903" s="16" t="s">
        <v>1216</v>
      </c>
    </row>
    <row r="9904" customFormat="false" ht="12.75" hidden="false" customHeight="false" outlineLevel="0" collapsed="false">
      <c r="A9904" s="9" t="n">
        <f aca="false">A9903+1</f>
        <v>9902</v>
      </c>
      <c r="B9904" s="16" t="s">
        <v>25380</v>
      </c>
      <c r="C9904" s="16" t="s">
        <v>25381</v>
      </c>
      <c r="D9904" s="16" t="s">
        <v>25382</v>
      </c>
      <c r="E9904" s="17" t="n">
        <v>40571</v>
      </c>
      <c r="F9904" s="16"/>
      <c r="G9904" s="16" t="s">
        <v>17</v>
      </c>
      <c r="H9904" s="16" t="n">
        <v>0.0084</v>
      </c>
      <c r="I9904" s="16" t="s">
        <v>1216</v>
      </c>
    </row>
    <row r="9905" customFormat="false" ht="12.75" hidden="false" customHeight="false" outlineLevel="0" collapsed="false">
      <c r="A9905" s="9" t="n">
        <f aca="false">A9904+1</f>
        <v>9903</v>
      </c>
      <c r="B9905" s="16" t="s">
        <v>25383</v>
      </c>
      <c r="C9905" s="16" t="s">
        <v>25384</v>
      </c>
      <c r="D9905" s="16" t="s">
        <v>25385</v>
      </c>
      <c r="E9905" s="17" t="n">
        <v>40571</v>
      </c>
      <c r="F9905" s="16"/>
      <c r="G9905" s="16" t="s">
        <v>17</v>
      </c>
      <c r="H9905" s="16" t="n">
        <v>0.00588</v>
      </c>
      <c r="I9905" s="16" t="s">
        <v>1216</v>
      </c>
    </row>
    <row r="9906" customFormat="false" ht="12.75" hidden="false" customHeight="false" outlineLevel="0" collapsed="false">
      <c r="A9906" s="9" t="n">
        <f aca="false">A9905+1</f>
        <v>9904</v>
      </c>
      <c r="B9906" s="16" t="s">
        <v>25386</v>
      </c>
      <c r="C9906" s="16" t="s">
        <v>25387</v>
      </c>
      <c r="D9906" s="16" t="s">
        <v>25388</v>
      </c>
      <c r="E9906" s="17" t="n">
        <v>40571</v>
      </c>
      <c r="F9906" s="16"/>
      <c r="G9906" s="16" t="s">
        <v>17</v>
      </c>
      <c r="H9906" s="16" t="n">
        <v>0.00756</v>
      </c>
      <c r="I9906" s="16" t="s">
        <v>1216</v>
      </c>
    </row>
    <row r="9907" customFormat="false" ht="12.75" hidden="false" customHeight="false" outlineLevel="0" collapsed="false">
      <c r="A9907" s="9" t="n">
        <f aca="false">A9906+1</f>
        <v>9905</v>
      </c>
      <c r="B9907" s="16" t="s">
        <v>25389</v>
      </c>
      <c r="C9907" s="16" t="s">
        <v>25390</v>
      </c>
      <c r="D9907" s="16" t="s">
        <v>25391</v>
      </c>
      <c r="E9907" s="17" t="n">
        <v>40571</v>
      </c>
      <c r="F9907" s="16"/>
      <c r="G9907" s="16" t="s">
        <v>17</v>
      </c>
      <c r="H9907" s="16" t="n">
        <v>0.0056</v>
      </c>
      <c r="I9907" s="16" t="s">
        <v>1216</v>
      </c>
    </row>
    <row r="9908" customFormat="false" ht="12.75" hidden="false" customHeight="false" outlineLevel="0" collapsed="false">
      <c r="A9908" s="9" t="n">
        <f aca="false">A9907+1</f>
        <v>9906</v>
      </c>
      <c r="B9908" s="16" t="s">
        <v>25392</v>
      </c>
      <c r="C9908" s="16" t="s">
        <v>25393</v>
      </c>
      <c r="D9908" s="16" t="s">
        <v>25394</v>
      </c>
      <c r="E9908" s="17" t="n">
        <v>40571</v>
      </c>
      <c r="F9908" s="16"/>
      <c r="G9908" s="16" t="s">
        <v>17</v>
      </c>
      <c r="H9908" s="16" t="n">
        <v>0.0042</v>
      </c>
      <c r="I9908" s="16" t="s">
        <v>1216</v>
      </c>
    </row>
    <row r="9909" customFormat="false" ht="12.75" hidden="false" customHeight="false" outlineLevel="0" collapsed="false">
      <c r="A9909" s="9" t="n">
        <f aca="false">A9908+1</f>
        <v>9907</v>
      </c>
      <c r="B9909" s="16" t="s">
        <v>25395</v>
      </c>
      <c r="C9909" s="16" t="s">
        <v>25396</v>
      </c>
      <c r="D9909" s="16" t="s">
        <v>25397</v>
      </c>
      <c r="E9909" s="17" t="n">
        <v>40571</v>
      </c>
      <c r="F9909" s="16"/>
      <c r="G9909" s="16" t="s">
        <v>17</v>
      </c>
      <c r="H9909" s="16" t="n">
        <v>0.00546</v>
      </c>
      <c r="I9909" s="16" t="s">
        <v>1216</v>
      </c>
    </row>
    <row r="9910" customFormat="false" ht="12.75" hidden="false" customHeight="false" outlineLevel="0" collapsed="false">
      <c r="A9910" s="9" t="n">
        <f aca="false">A9909+1</f>
        <v>9908</v>
      </c>
      <c r="B9910" s="16" t="s">
        <v>25398</v>
      </c>
      <c r="C9910" s="16" t="s">
        <v>25399</v>
      </c>
      <c r="D9910" s="16" t="s">
        <v>25400</v>
      </c>
      <c r="E9910" s="17" t="n">
        <v>40571</v>
      </c>
      <c r="F9910" s="16"/>
      <c r="G9910" s="16" t="s">
        <v>17</v>
      </c>
      <c r="H9910" s="16" t="n">
        <v>0.00546</v>
      </c>
      <c r="I9910" s="16" t="s">
        <v>1216</v>
      </c>
    </row>
    <row r="9911" customFormat="false" ht="12.75" hidden="false" customHeight="false" outlineLevel="0" collapsed="false">
      <c r="A9911" s="9" t="n">
        <f aca="false">A9910+1</f>
        <v>9909</v>
      </c>
      <c r="B9911" s="16" t="s">
        <v>25401</v>
      </c>
      <c r="C9911" s="16" t="s">
        <v>25402</v>
      </c>
      <c r="D9911" s="16" t="s">
        <v>25403</v>
      </c>
      <c r="E9911" s="17" t="n">
        <v>40571</v>
      </c>
      <c r="F9911" s="16"/>
      <c r="G9911" s="16" t="s">
        <v>17</v>
      </c>
      <c r="H9911" s="16" t="n">
        <v>0.00336</v>
      </c>
      <c r="I9911" s="16" t="s">
        <v>1216</v>
      </c>
    </row>
    <row r="9912" customFormat="false" ht="12.75" hidden="false" customHeight="false" outlineLevel="0" collapsed="false">
      <c r="A9912" s="9" t="n">
        <f aca="false">A9911+1</f>
        <v>9910</v>
      </c>
      <c r="B9912" s="16" t="s">
        <v>25404</v>
      </c>
      <c r="C9912" s="16" t="s">
        <v>25405</v>
      </c>
      <c r="D9912" s="16" t="s">
        <v>25406</v>
      </c>
      <c r="E9912" s="17" t="n">
        <v>40571</v>
      </c>
      <c r="F9912" s="16"/>
      <c r="G9912" s="16" t="s">
        <v>17</v>
      </c>
      <c r="H9912" s="16" t="n">
        <v>0.00567</v>
      </c>
      <c r="I9912" s="16" t="s">
        <v>1216</v>
      </c>
    </row>
    <row r="9913" customFormat="false" ht="12.75" hidden="false" customHeight="false" outlineLevel="0" collapsed="false">
      <c r="A9913" s="9" t="n">
        <f aca="false">A9912+1</f>
        <v>9911</v>
      </c>
      <c r="B9913" s="16" t="s">
        <v>25407</v>
      </c>
      <c r="C9913" s="16" t="s">
        <v>25408</v>
      </c>
      <c r="D9913" s="16" t="s">
        <v>25409</v>
      </c>
      <c r="E9913" s="17" t="n">
        <v>40571</v>
      </c>
      <c r="F9913" s="16"/>
      <c r="G9913" s="16" t="s">
        <v>17</v>
      </c>
      <c r="H9913" s="16" t="n">
        <v>0.0056</v>
      </c>
      <c r="I9913" s="16" t="s">
        <v>1216</v>
      </c>
    </row>
    <row r="9914" customFormat="false" ht="12.75" hidden="false" customHeight="false" outlineLevel="0" collapsed="false">
      <c r="A9914" s="9" t="n">
        <f aca="false">A9913+1</f>
        <v>9912</v>
      </c>
      <c r="B9914" s="16" t="s">
        <v>17658</v>
      </c>
      <c r="C9914" s="16" t="s">
        <v>25410</v>
      </c>
      <c r="D9914" s="16" t="s">
        <v>25411</v>
      </c>
      <c r="E9914" s="17" t="n">
        <v>40571</v>
      </c>
      <c r="F9914" s="16"/>
      <c r="G9914" s="16" t="s">
        <v>17</v>
      </c>
      <c r="H9914" s="16" t="n">
        <v>0.00315</v>
      </c>
      <c r="I9914" s="16" t="s">
        <v>1216</v>
      </c>
    </row>
    <row r="9915" customFormat="false" ht="12.75" hidden="false" customHeight="false" outlineLevel="0" collapsed="false">
      <c r="A9915" s="9" t="n">
        <f aca="false">A9914+1</f>
        <v>9913</v>
      </c>
      <c r="B9915" s="16" t="s">
        <v>25412</v>
      </c>
      <c r="C9915" s="16" t="s">
        <v>25413</v>
      </c>
      <c r="D9915" s="16" t="s">
        <v>25414</v>
      </c>
      <c r="E9915" s="17" t="n">
        <v>40571</v>
      </c>
      <c r="F9915" s="16"/>
      <c r="G9915" s="16" t="s">
        <v>17</v>
      </c>
      <c r="H9915" s="16" t="n">
        <v>0.00546</v>
      </c>
      <c r="I9915" s="16" t="s">
        <v>1216</v>
      </c>
    </row>
    <row r="9916" customFormat="false" ht="12.75" hidden="false" customHeight="false" outlineLevel="0" collapsed="false">
      <c r="A9916" s="9" t="n">
        <f aca="false">A9915+1</f>
        <v>9914</v>
      </c>
      <c r="B9916" s="16" t="s">
        <v>25415</v>
      </c>
      <c r="C9916" s="16" t="s">
        <v>25416</v>
      </c>
      <c r="D9916" s="16" t="s">
        <v>25417</v>
      </c>
      <c r="E9916" s="17" t="n">
        <v>40571</v>
      </c>
      <c r="F9916" s="16"/>
      <c r="G9916" s="16" t="s">
        <v>17</v>
      </c>
      <c r="H9916" s="16" t="n">
        <v>0.0063</v>
      </c>
      <c r="I9916" s="16" t="s">
        <v>1216</v>
      </c>
    </row>
    <row r="9917" customFormat="false" ht="12.75" hidden="false" customHeight="false" outlineLevel="0" collapsed="false">
      <c r="A9917" s="9" t="n">
        <f aca="false">A9916+1</f>
        <v>9915</v>
      </c>
      <c r="B9917" s="16" t="s">
        <v>25187</v>
      </c>
      <c r="C9917" s="16" t="s">
        <v>25418</v>
      </c>
      <c r="D9917" s="16" t="s">
        <v>25419</v>
      </c>
      <c r="E9917" s="17" t="n">
        <v>40571</v>
      </c>
      <c r="F9917" s="16"/>
      <c r="G9917" s="16" t="s">
        <v>17</v>
      </c>
      <c r="H9917" s="16" t="n">
        <v>0.01008</v>
      </c>
      <c r="I9917" s="16" t="s">
        <v>1216</v>
      </c>
    </row>
    <row r="9918" customFormat="false" ht="12.75" hidden="false" customHeight="false" outlineLevel="0" collapsed="false">
      <c r="A9918" s="9" t="n">
        <f aca="false">A9917+1</f>
        <v>9916</v>
      </c>
      <c r="B9918" s="16" t="s">
        <v>25420</v>
      </c>
      <c r="C9918" s="16" t="s">
        <v>25421</v>
      </c>
      <c r="D9918" s="16" t="s">
        <v>25422</v>
      </c>
      <c r="E9918" s="17" t="n">
        <v>40571</v>
      </c>
      <c r="F9918" s="16"/>
      <c r="G9918" s="16" t="s">
        <v>17</v>
      </c>
      <c r="H9918" s="16" t="n">
        <v>0.0126</v>
      </c>
      <c r="I9918" s="16" t="s">
        <v>1216</v>
      </c>
    </row>
    <row r="9919" customFormat="false" ht="12.75" hidden="false" customHeight="false" outlineLevel="0" collapsed="false">
      <c r="A9919" s="9" t="n">
        <f aca="false">A9918+1</f>
        <v>9917</v>
      </c>
      <c r="B9919" s="16" t="s">
        <v>25423</v>
      </c>
      <c r="C9919" s="16" t="s">
        <v>25424</v>
      </c>
      <c r="D9919" s="16" t="s">
        <v>25425</v>
      </c>
      <c r="E9919" s="17" t="n">
        <v>40571</v>
      </c>
      <c r="F9919" s="16"/>
      <c r="G9919" s="16" t="s">
        <v>17</v>
      </c>
      <c r="H9919" s="16" t="n">
        <v>0.01008</v>
      </c>
      <c r="I9919" s="16" t="s">
        <v>1216</v>
      </c>
    </row>
    <row r="9920" customFormat="false" ht="12.75" hidden="false" customHeight="false" outlineLevel="0" collapsed="false">
      <c r="A9920" s="9" t="n">
        <f aca="false">A9919+1</f>
        <v>9918</v>
      </c>
      <c r="B9920" s="16" t="s">
        <v>25426</v>
      </c>
      <c r="C9920" s="16" t="s">
        <v>25427</v>
      </c>
      <c r="D9920" s="16" t="s">
        <v>25428</v>
      </c>
      <c r="E9920" s="17" t="n">
        <v>40571</v>
      </c>
      <c r="F9920" s="16"/>
      <c r="G9920" s="16" t="s">
        <v>17</v>
      </c>
      <c r="H9920" s="16" t="n">
        <v>0.00288</v>
      </c>
      <c r="I9920" s="16" t="s">
        <v>14097</v>
      </c>
    </row>
    <row r="9921" customFormat="false" ht="12.75" hidden="false" customHeight="false" outlineLevel="0" collapsed="false">
      <c r="A9921" s="9" t="n">
        <f aca="false">A9920+1</f>
        <v>9919</v>
      </c>
      <c r="B9921" s="16" t="s">
        <v>25429</v>
      </c>
      <c r="C9921" s="16" t="s">
        <v>25430</v>
      </c>
      <c r="D9921" s="16" t="s">
        <v>25431</v>
      </c>
      <c r="E9921" s="17" t="n">
        <v>40571</v>
      </c>
      <c r="F9921" s="16"/>
      <c r="G9921" s="16" t="s">
        <v>17</v>
      </c>
      <c r="H9921" s="16" t="n">
        <v>0.00495</v>
      </c>
      <c r="I9921" s="16" t="s">
        <v>18</v>
      </c>
    </row>
    <row r="9922" customFormat="false" ht="12.75" hidden="false" customHeight="false" outlineLevel="0" collapsed="false">
      <c r="A9922" s="9" t="n">
        <f aca="false">A9921+1</f>
        <v>9920</v>
      </c>
      <c r="B9922" s="16" t="s">
        <v>25432</v>
      </c>
      <c r="C9922" s="16" t="s">
        <v>25433</v>
      </c>
      <c r="D9922" s="16" t="s">
        <v>25434</v>
      </c>
      <c r="E9922" s="17" t="n">
        <v>40571</v>
      </c>
      <c r="F9922" s="16"/>
      <c r="G9922" s="16" t="s">
        <v>17</v>
      </c>
      <c r="H9922" s="16" t="n">
        <v>0.011285</v>
      </c>
      <c r="I9922" s="16" t="s">
        <v>18</v>
      </c>
    </row>
    <row r="9923" customFormat="false" ht="12.75" hidden="false" customHeight="false" outlineLevel="0" collapsed="false">
      <c r="A9923" s="9" t="n">
        <f aca="false">A9922+1</f>
        <v>9921</v>
      </c>
      <c r="B9923" s="16" t="s">
        <v>25435</v>
      </c>
      <c r="C9923" s="16" t="s">
        <v>25436</v>
      </c>
      <c r="D9923" s="16" t="s">
        <v>25437</v>
      </c>
      <c r="E9923" s="17" t="n">
        <v>40571</v>
      </c>
      <c r="F9923" s="16"/>
      <c r="G9923" s="16" t="s">
        <v>17</v>
      </c>
      <c r="H9923" s="16" t="n">
        <v>0.01062</v>
      </c>
      <c r="I9923" s="16" t="s">
        <v>18</v>
      </c>
    </row>
    <row r="9924" customFormat="false" ht="12.75" hidden="false" customHeight="false" outlineLevel="0" collapsed="false">
      <c r="A9924" s="9" t="n">
        <f aca="false">A9923+1</f>
        <v>9922</v>
      </c>
      <c r="B9924" s="16" t="s">
        <v>25438</v>
      </c>
      <c r="C9924" s="16" t="s">
        <v>25439</v>
      </c>
      <c r="D9924" s="16" t="s">
        <v>25440</v>
      </c>
      <c r="E9924" s="17" t="n">
        <v>40571</v>
      </c>
      <c r="F9924" s="16"/>
      <c r="G9924" s="16" t="s">
        <v>17</v>
      </c>
      <c r="H9924" s="16" t="n">
        <v>0.0504</v>
      </c>
      <c r="I9924" s="16" t="s">
        <v>25328</v>
      </c>
    </row>
    <row r="9925" customFormat="false" ht="12.75" hidden="false" customHeight="false" outlineLevel="0" collapsed="false">
      <c r="A9925" s="9" t="n">
        <f aca="false">A9924+1</f>
        <v>9923</v>
      </c>
      <c r="B9925" s="16" t="s">
        <v>25441</v>
      </c>
      <c r="C9925" s="16" t="s">
        <v>25442</v>
      </c>
      <c r="D9925" s="16" t="s">
        <v>25443</v>
      </c>
      <c r="E9925" s="17" t="n">
        <v>40571</v>
      </c>
      <c r="F9925" s="16"/>
      <c r="G9925" s="16" t="s">
        <v>17</v>
      </c>
      <c r="H9925" s="16" t="n">
        <v>0.0204</v>
      </c>
      <c r="I9925" s="16" t="s">
        <v>25328</v>
      </c>
    </row>
    <row r="9926" customFormat="false" ht="12.75" hidden="false" customHeight="false" outlineLevel="0" collapsed="false">
      <c r="A9926" s="9" t="n">
        <f aca="false">A9925+1</f>
        <v>9924</v>
      </c>
      <c r="B9926" s="16" t="s">
        <v>25444</v>
      </c>
      <c r="C9926" s="16" t="s">
        <v>25445</v>
      </c>
      <c r="D9926" s="16" t="s">
        <v>25446</v>
      </c>
      <c r="E9926" s="17" t="n">
        <v>40571</v>
      </c>
      <c r="F9926" s="16"/>
      <c r="G9926" s="16" t="s">
        <v>17</v>
      </c>
      <c r="H9926" s="16" t="n">
        <v>0.00564</v>
      </c>
      <c r="I9926" s="16" t="s">
        <v>14097</v>
      </c>
    </row>
    <row r="9927" customFormat="false" ht="25.5" hidden="false" customHeight="false" outlineLevel="0" collapsed="false">
      <c r="A9927" s="9" t="n">
        <f aca="false">A9926+1</f>
        <v>9925</v>
      </c>
      <c r="B9927" s="16" t="s">
        <v>25447</v>
      </c>
      <c r="C9927" s="16" t="s">
        <v>25448</v>
      </c>
      <c r="D9927" s="16" t="s">
        <v>25449</v>
      </c>
      <c r="E9927" s="17" t="n">
        <v>40571</v>
      </c>
      <c r="F9927" s="16"/>
      <c r="G9927" s="16" t="s">
        <v>17</v>
      </c>
      <c r="H9927" s="16" t="n">
        <v>0.00576</v>
      </c>
      <c r="I9927" s="16" t="s">
        <v>1216</v>
      </c>
    </row>
    <row r="9928" customFormat="false" ht="25.5" hidden="false" customHeight="false" outlineLevel="0" collapsed="false">
      <c r="A9928" s="9" t="n">
        <f aca="false">A9927+1</f>
        <v>9926</v>
      </c>
      <c r="B9928" s="16" t="s">
        <v>25450</v>
      </c>
      <c r="C9928" s="16" t="s">
        <v>25451</v>
      </c>
      <c r="D9928" s="16" t="s">
        <v>25452</v>
      </c>
      <c r="E9928" s="17" t="n">
        <v>40571</v>
      </c>
      <c r="F9928" s="16"/>
      <c r="G9928" s="16" t="s">
        <v>17</v>
      </c>
      <c r="H9928" s="16" t="n">
        <v>0.01035</v>
      </c>
      <c r="I9928" s="16" t="s">
        <v>1216</v>
      </c>
    </row>
    <row r="9929" customFormat="false" ht="12.75" hidden="false" customHeight="false" outlineLevel="0" collapsed="false">
      <c r="A9929" s="9" t="n">
        <f aca="false">A9928+1</f>
        <v>9927</v>
      </c>
      <c r="B9929" s="16" t="s">
        <v>25453</v>
      </c>
      <c r="C9929" s="16" t="s">
        <v>25454</v>
      </c>
      <c r="D9929" s="16" t="s">
        <v>25455</v>
      </c>
      <c r="E9929" s="17" t="n">
        <v>40571</v>
      </c>
      <c r="F9929" s="16"/>
      <c r="G9929" s="16" t="s">
        <v>17</v>
      </c>
      <c r="H9929" s="16" t="n">
        <v>0.00736</v>
      </c>
      <c r="I9929" s="16" t="s">
        <v>1216</v>
      </c>
    </row>
    <row r="9930" customFormat="false" ht="12.75" hidden="false" customHeight="false" outlineLevel="0" collapsed="false">
      <c r="A9930" s="9" t="n">
        <f aca="false">A9929+1</f>
        <v>9928</v>
      </c>
      <c r="B9930" s="16" t="s">
        <v>25456</v>
      </c>
      <c r="C9930" s="16" t="s">
        <v>25457</v>
      </c>
      <c r="D9930" s="16" t="s">
        <v>25458</v>
      </c>
      <c r="E9930" s="17" t="n">
        <v>40571</v>
      </c>
      <c r="F9930" s="16"/>
      <c r="G9930" s="16" t="s">
        <v>17</v>
      </c>
      <c r="H9930" s="16" t="n">
        <v>0.00207</v>
      </c>
      <c r="I9930" s="16" t="s">
        <v>14097</v>
      </c>
    </row>
    <row r="9931" customFormat="false" ht="12.75" hidden="false" customHeight="false" outlineLevel="0" collapsed="false">
      <c r="A9931" s="9" t="n">
        <f aca="false">A9930+1</f>
        <v>9929</v>
      </c>
      <c r="B9931" s="16" t="s">
        <v>25459</v>
      </c>
      <c r="C9931" s="16" t="s">
        <v>25460</v>
      </c>
      <c r="D9931" s="16" t="s">
        <v>25461</v>
      </c>
      <c r="E9931" s="17" t="n">
        <v>40571</v>
      </c>
      <c r="F9931" s="16"/>
      <c r="G9931" s="16" t="s">
        <v>17</v>
      </c>
      <c r="H9931" s="16" t="n">
        <v>0.0054</v>
      </c>
      <c r="I9931" s="16" t="s">
        <v>25</v>
      </c>
    </row>
    <row r="9932" customFormat="false" ht="12.75" hidden="false" customHeight="false" outlineLevel="0" collapsed="false">
      <c r="A9932" s="9" t="n">
        <f aca="false">A9931+1</f>
        <v>9930</v>
      </c>
      <c r="B9932" s="16" t="s">
        <v>25462</v>
      </c>
      <c r="C9932" s="16" t="s">
        <v>25463</v>
      </c>
      <c r="D9932" s="16" t="s">
        <v>25464</v>
      </c>
      <c r="E9932" s="17" t="n">
        <v>40571</v>
      </c>
      <c r="F9932" s="16"/>
      <c r="G9932" s="16" t="s">
        <v>17</v>
      </c>
      <c r="H9932" s="16" t="n">
        <v>0.00105</v>
      </c>
      <c r="I9932" s="16" t="s">
        <v>13461</v>
      </c>
    </row>
    <row r="9933" customFormat="false" ht="25.5" hidden="false" customHeight="false" outlineLevel="0" collapsed="false">
      <c r="A9933" s="9" t="n">
        <f aca="false">A9932+1</f>
        <v>9931</v>
      </c>
      <c r="B9933" s="16" t="s">
        <v>25465</v>
      </c>
      <c r="C9933" s="16" t="s">
        <v>25466</v>
      </c>
      <c r="D9933" s="16" t="s">
        <v>25467</v>
      </c>
      <c r="E9933" s="17" t="n">
        <v>40571</v>
      </c>
      <c r="F9933" s="16"/>
      <c r="G9933" s="16" t="s">
        <v>17</v>
      </c>
      <c r="H9933" s="16" t="n">
        <v>0.00405</v>
      </c>
      <c r="I9933" s="16" t="s">
        <v>18</v>
      </c>
    </row>
    <row r="9934" customFormat="false" ht="12.75" hidden="false" customHeight="false" outlineLevel="0" collapsed="false">
      <c r="A9934" s="9" t="n">
        <f aca="false">A9933+1</f>
        <v>9932</v>
      </c>
      <c r="B9934" s="16" t="s">
        <v>25468</v>
      </c>
      <c r="C9934" s="16" t="s">
        <v>25469</v>
      </c>
      <c r="D9934" s="16" t="s">
        <v>25470</v>
      </c>
      <c r="E9934" s="17" t="n">
        <v>40571</v>
      </c>
      <c r="F9934" s="16"/>
      <c r="G9934" s="16" t="s">
        <v>17</v>
      </c>
      <c r="H9934" s="16" t="n">
        <v>0.0021</v>
      </c>
      <c r="I9934" s="16" t="s">
        <v>1216</v>
      </c>
    </row>
    <row r="9935" customFormat="false" ht="25.5" hidden="false" customHeight="false" outlineLevel="0" collapsed="false">
      <c r="A9935" s="9" t="n">
        <f aca="false">A9934+1</f>
        <v>9933</v>
      </c>
      <c r="B9935" s="16" t="s">
        <v>25471</v>
      </c>
      <c r="C9935" s="16" t="s">
        <v>25472</v>
      </c>
      <c r="D9935" s="16" t="s">
        <v>25473</v>
      </c>
      <c r="E9935" s="17" t="n">
        <v>40571</v>
      </c>
      <c r="F9935" s="16"/>
      <c r="G9935" s="16" t="s">
        <v>17</v>
      </c>
      <c r="H9935" s="16" t="n">
        <v>0.04368</v>
      </c>
      <c r="I9935" s="16" t="s">
        <v>1031</v>
      </c>
    </row>
    <row r="9936" customFormat="false" ht="25.5" hidden="false" customHeight="false" outlineLevel="0" collapsed="false">
      <c r="A9936" s="9" t="n">
        <f aca="false">A9935+1</f>
        <v>9934</v>
      </c>
      <c r="B9936" s="16" t="s">
        <v>25474</v>
      </c>
      <c r="C9936" s="16" t="s">
        <v>25475</v>
      </c>
      <c r="D9936" s="16" t="s">
        <v>25476</v>
      </c>
      <c r="E9936" s="17" t="n">
        <v>40571</v>
      </c>
      <c r="F9936" s="16"/>
      <c r="G9936" s="16" t="s">
        <v>17</v>
      </c>
      <c r="H9936" s="16" t="n">
        <v>0.078645</v>
      </c>
      <c r="I9936" s="16" t="s">
        <v>1216</v>
      </c>
    </row>
    <row r="9937" customFormat="false" ht="25.5" hidden="false" customHeight="false" outlineLevel="0" collapsed="false">
      <c r="A9937" s="9" t="n">
        <f aca="false">A9936+1</f>
        <v>9935</v>
      </c>
      <c r="B9937" s="16" t="s">
        <v>25477</v>
      </c>
      <c r="C9937" s="16" t="s">
        <v>25478</v>
      </c>
      <c r="D9937" s="16" t="s">
        <v>25479</v>
      </c>
      <c r="E9937" s="17" t="n">
        <v>40571</v>
      </c>
      <c r="F9937" s="16"/>
      <c r="G9937" s="16" t="s">
        <v>17</v>
      </c>
      <c r="H9937" s="16" t="n">
        <v>0.00414</v>
      </c>
      <c r="I9937" s="16" t="s">
        <v>1216</v>
      </c>
    </row>
    <row r="9938" customFormat="false" ht="12.75" hidden="false" customHeight="false" outlineLevel="0" collapsed="false">
      <c r="A9938" s="9" t="n">
        <f aca="false">A9937+1</f>
        <v>9936</v>
      </c>
      <c r="B9938" s="16" t="s">
        <v>25480</v>
      </c>
      <c r="C9938" s="16" t="s">
        <v>25481</v>
      </c>
      <c r="D9938" s="16" t="s">
        <v>25482</v>
      </c>
      <c r="E9938" s="17" t="n">
        <v>40571</v>
      </c>
      <c r="F9938" s="16"/>
      <c r="G9938" s="16" t="s">
        <v>17</v>
      </c>
      <c r="H9938" s="16" t="n">
        <v>0.005824</v>
      </c>
      <c r="I9938" s="16" t="s">
        <v>25</v>
      </c>
    </row>
    <row r="9939" customFormat="false" ht="12.75" hidden="false" customHeight="false" outlineLevel="0" collapsed="false">
      <c r="A9939" s="9" t="n">
        <f aca="false">A9938+1</f>
        <v>9937</v>
      </c>
      <c r="B9939" s="16" t="s">
        <v>25483</v>
      </c>
      <c r="C9939" s="16" t="s">
        <v>25484</v>
      </c>
      <c r="D9939" s="16" t="s">
        <v>25485</v>
      </c>
      <c r="E9939" s="17" t="n">
        <v>40571</v>
      </c>
      <c r="F9939" s="16"/>
      <c r="G9939" s="16" t="s">
        <v>17</v>
      </c>
      <c r="H9939" s="16" t="n">
        <v>0.0021</v>
      </c>
      <c r="I9939" s="16" t="s">
        <v>1031</v>
      </c>
    </row>
    <row r="9940" customFormat="false" ht="25.5" hidden="false" customHeight="false" outlineLevel="0" collapsed="false">
      <c r="A9940" s="9" t="n">
        <f aca="false">A9939+1</f>
        <v>9938</v>
      </c>
      <c r="B9940" s="16" t="s">
        <v>25486</v>
      </c>
      <c r="C9940" s="16" t="s">
        <v>25487</v>
      </c>
      <c r="D9940" s="16" t="s">
        <v>25488</v>
      </c>
      <c r="E9940" s="17" t="n">
        <v>40571</v>
      </c>
      <c r="F9940" s="16"/>
      <c r="G9940" s="16" t="s">
        <v>17</v>
      </c>
      <c r="H9940" s="16" t="n">
        <v>0.00594</v>
      </c>
      <c r="I9940" s="16" t="s">
        <v>14097</v>
      </c>
    </row>
    <row r="9941" customFormat="false" ht="25.5" hidden="false" customHeight="false" outlineLevel="0" collapsed="false">
      <c r="A9941" s="9" t="n">
        <f aca="false">A9940+1</f>
        <v>9939</v>
      </c>
      <c r="B9941" s="16" t="s">
        <v>25489</v>
      </c>
      <c r="C9941" s="16" t="s">
        <v>25490</v>
      </c>
      <c r="D9941" s="16" t="s">
        <v>25491</v>
      </c>
      <c r="E9941" s="17" t="n">
        <v>40571</v>
      </c>
      <c r="F9941" s="16"/>
      <c r="G9941" s="16" t="s">
        <v>14251</v>
      </c>
      <c r="H9941" s="16" t="n">
        <v>0.057</v>
      </c>
      <c r="I9941" s="16" t="s">
        <v>18</v>
      </c>
    </row>
    <row r="9942" customFormat="false" ht="25.5" hidden="false" customHeight="false" outlineLevel="0" collapsed="false">
      <c r="A9942" s="9" t="n">
        <f aca="false">A9941+1</f>
        <v>9940</v>
      </c>
      <c r="B9942" s="16" t="s">
        <v>25492</v>
      </c>
      <c r="C9942" s="16" t="s">
        <v>25493</v>
      </c>
      <c r="D9942" s="16" t="s">
        <v>25494</v>
      </c>
      <c r="E9942" s="17" t="n">
        <v>40571</v>
      </c>
      <c r="F9942" s="16"/>
      <c r="G9942" s="16" t="s">
        <v>14251</v>
      </c>
      <c r="H9942" s="16" t="n">
        <v>0.057</v>
      </c>
      <c r="I9942" s="16" t="s">
        <v>18</v>
      </c>
    </row>
    <row r="9943" customFormat="false" ht="25.5" hidden="false" customHeight="false" outlineLevel="0" collapsed="false">
      <c r="A9943" s="9" t="n">
        <f aca="false">A9942+1</f>
        <v>9941</v>
      </c>
      <c r="B9943" s="16" t="s">
        <v>25495</v>
      </c>
      <c r="C9943" s="16" t="s">
        <v>25496</v>
      </c>
      <c r="D9943" s="16" t="s">
        <v>25497</v>
      </c>
      <c r="E9943" s="17" t="n">
        <v>40571</v>
      </c>
      <c r="F9943" s="16"/>
      <c r="G9943" s="16" t="s">
        <v>14251</v>
      </c>
      <c r="H9943" s="16" t="n">
        <v>0.04</v>
      </c>
      <c r="I9943" s="16" t="s">
        <v>18</v>
      </c>
    </row>
    <row r="9944" customFormat="false" ht="12.75" hidden="false" customHeight="false" outlineLevel="0" collapsed="false">
      <c r="A9944" s="9" t="n">
        <f aca="false">A9943+1</f>
        <v>9942</v>
      </c>
      <c r="B9944" s="16" t="s">
        <v>25498</v>
      </c>
      <c r="C9944" s="16" t="s">
        <v>25499</v>
      </c>
      <c r="D9944" s="16" t="s">
        <v>25500</v>
      </c>
      <c r="E9944" s="17" t="n">
        <v>40571</v>
      </c>
      <c r="F9944" s="16"/>
      <c r="G9944" s="16" t="s">
        <v>17</v>
      </c>
      <c r="H9944" s="16" t="n">
        <v>0.00387</v>
      </c>
      <c r="I9944" s="16" t="s">
        <v>25</v>
      </c>
    </row>
    <row r="9945" customFormat="false" ht="12.75" hidden="false" customHeight="false" outlineLevel="0" collapsed="false">
      <c r="A9945" s="9" t="n">
        <f aca="false">A9944+1</f>
        <v>9943</v>
      </c>
      <c r="B9945" s="16" t="s">
        <v>25501</v>
      </c>
      <c r="C9945" s="16" t="s">
        <v>25502</v>
      </c>
      <c r="D9945" s="16" t="s">
        <v>25503</v>
      </c>
      <c r="E9945" s="17" t="n">
        <v>40571</v>
      </c>
      <c r="F9945" s="16"/>
      <c r="G9945" s="16" t="s">
        <v>17</v>
      </c>
      <c r="H9945" s="16" t="n">
        <v>0.00575</v>
      </c>
      <c r="I9945" s="16" t="s">
        <v>18</v>
      </c>
    </row>
    <row r="9946" customFormat="false" ht="12.75" hidden="false" customHeight="false" outlineLevel="0" collapsed="false">
      <c r="A9946" s="9" t="n">
        <f aca="false">A9945+1</f>
        <v>9944</v>
      </c>
      <c r="B9946" s="16" t="s">
        <v>25504</v>
      </c>
      <c r="C9946" s="16" t="s">
        <v>25505</v>
      </c>
      <c r="D9946" s="16" t="s">
        <v>25506</v>
      </c>
      <c r="E9946" s="17" t="n">
        <v>40571</v>
      </c>
      <c r="F9946" s="16"/>
      <c r="G9946" s="16" t="s">
        <v>17</v>
      </c>
      <c r="H9946" s="16" t="n">
        <v>0.00175</v>
      </c>
      <c r="I9946" s="16" t="s">
        <v>13461</v>
      </c>
    </row>
    <row r="9947" customFormat="false" ht="12.75" hidden="false" customHeight="false" outlineLevel="0" collapsed="false">
      <c r="A9947" s="9" t="n">
        <f aca="false">A9946+1</f>
        <v>9945</v>
      </c>
      <c r="B9947" s="16" t="s">
        <v>25507</v>
      </c>
      <c r="C9947" s="16" t="s">
        <v>25508</v>
      </c>
      <c r="D9947" s="16" t="s">
        <v>25509</v>
      </c>
      <c r="E9947" s="17" t="n">
        <v>40571</v>
      </c>
      <c r="F9947" s="16"/>
      <c r="G9947" s="16" t="s">
        <v>17</v>
      </c>
      <c r="H9947" s="16" t="n">
        <v>0.0046</v>
      </c>
      <c r="I9947" s="16" t="s">
        <v>25</v>
      </c>
    </row>
    <row r="9948" customFormat="false" ht="25.5" hidden="false" customHeight="false" outlineLevel="0" collapsed="false">
      <c r="A9948" s="9" t="n">
        <f aca="false">A9947+1</f>
        <v>9946</v>
      </c>
      <c r="B9948" s="16" t="s">
        <v>25510</v>
      </c>
      <c r="C9948" s="16" t="s">
        <v>25511</v>
      </c>
      <c r="D9948" s="16" t="s">
        <v>25512</v>
      </c>
      <c r="E9948" s="17" t="n">
        <v>40571</v>
      </c>
      <c r="F9948" s="16"/>
      <c r="G9948" s="16" t="s">
        <v>17</v>
      </c>
      <c r="H9948" s="16" t="n">
        <v>0.0276</v>
      </c>
      <c r="I9948" s="16" t="s">
        <v>25</v>
      </c>
    </row>
    <row r="9949" customFormat="false" ht="12.75" hidden="false" customHeight="false" outlineLevel="0" collapsed="false">
      <c r="A9949" s="9" t="n">
        <f aca="false">A9948+1</f>
        <v>9947</v>
      </c>
      <c r="B9949" s="16" t="s">
        <v>25513</v>
      </c>
      <c r="C9949" s="16" t="s">
        <v>25514</v>
      </c>
      <c r="D9949" s="16" t="s">
        <v>25515</v>
      </c>
      <c r="E9949" s="17" t="n">
        <v>40571</v>
      </c>
      <c r="F9949" s="16"/>
      <c r="G9949" s="16" t="s">
        <v>17</v>
      </c>
      <c r="H9949" s="16" t="n">
        <v>0.01012</v>
      </c>
      <c r="I9949" s="16" t="s">
        <v>1216</v>
      </c>
    </row>
    <row r="9950" customFormat="false" ht="25.5" hidden="false" customHeight="false" outlineLevel="0" collapsed="false">
      <c r="A9950" s="9" t="n">
        <f aca="false">A9949+1</f>
        <v>9948</v>
      </c>
      <c r="B9950" s="16" t="s">
        <v>25516</v>
      </c>
      <c r="C9950" s="16" t="s">
        <v>25517</v>
      </c>
      <c r="D9950" s="16" t="s">
        <v>25518</v>
      </c>
      <c r="E9950" s="17" t="n">
        <v>40571</v>
      </c>
      <c r="F9950" s="16"/>
      <c r="G9950" s="16" t="s">
        <v>17</v>
      </c>
      <c r="H9950" s="16" t="n">
        <v>0.002025</v>
      </c>
      <c r="I9950" s="16" t="s">
        <v>18</v>
      </c>
    </row>
    <row r="9951" customFormat="false" ht="12.75" hidden="false" customHeight="false" outlineLevel="0" collapsed="false">
      <c r="A9951" s="9" t="n">
        <f aca="false">A9950+1</f>
        <v>9949</v>
      </c>
      <c r="B9951" s="16" t="s">
        <v>25519</v>
      </c>
      <c r="C9951" s="16" t="s">
        <v>25520</v>
      </c>
      <c r="D9951" s="16" t="s">
        <v>25521</v>
      </c>
      <c r="E9951" s="17" t="n">
        <v>40571</v>
      </c>
      <c r="F9951" s="16"/>
      <c r="G9951" s="16" t="s">
        <v>17</v>
      </c>
      <c r="H9951" s="16" t="n">
        <v>0.00414</v>
      </c>
      <c r="I9951" s="16" t="s">
        <v>1216</v>
      </c>
    </row>
    <row r="9952" customFormat="false" ht="12.75" hidden="false" customHeight="false" outlineLevel="0" collapsed="false">
      <c r="A9952" s="9" t="n">
        <f aca="false">A9951+1</f>
        <v>9950</v>
      </c>
      <c r="B9952" s="16" t="s">
        <v>25522</v>
      </c>
      <c r="C9952" s="16" t="s">
        <v>25523</v>
      </c>
      <c r="D9952" s="16" t="s">
        <v>25524</v>
      </c>
      <c r="E9952" s="17" t="n">
        <v>40571</v>
      </c>
      <c r="F9952" s="16"/>
      <c r="G9952" s="16" t="s">
        <v>17</v>
      </c>
      <c r="H9952" s="16" t="n">
        <v>0.001708</v>
      </c>
      <c r="I9952" s="16" t="s">
        <v>1031</v>
      </c>
    </row>
    <row r="9953" customFormat="false" ht="12.75" hidden="false" customHeight="false" outlineLevel="0" collapsed="false">
      <c r="A9953" s="9" t="n">
        <f aca="false">A9952+1</f>
        <v>9951</v>
      </c>
      <c r="B9953" s="16" t="s">
        <v>25525</v>
      </c>
      <c r="C9953" s="16" t="s">
        <v>25526</v>
      </c>
      <c r="D9953" s="16" t="s">
        <v>25527</v>
      </c>
      <c r="E9953" s="17" t="n">
        <v>40571</v>
      </c>
      <c r="F9953" s="16"/>
      <c r="G9953" s="16" t="s">
        <v>17</v>
      </c>
      <c r="H9953" s="16" t="n">
        <v>0.0069</v>
      </c>
      <c r="I9953" s="16" t="s">
        <v>18</v>
      </c>
    </row>
    <row r="9954" customFormat="false" ht="25.5" hidden="false" customHeight="false" outlineLevel="0" collapsed="false">
      <c r="A9954" s="9" t="n">
        <f aca="false">A9953+1</f>
        <v>9952</v>
      </c>
      <c r="B9954" s="16" t="s">
        <v>25528</v>
      </c>
      <c r="C9954" s="16" t="s">
        <v>25529</v>
      </c>
      <c r="D9954" s="16" t="s">
        <v>25530</v>
      </c>
      <c r="E9954" s="17" t="n">
        <v>40571</v>
      </c>
      <c r="F9954" s="16"/>
      <c r="G9954" s="16" t="s">
        <v>17</v>
      </c>
      <c r="H9954" s="16" t="n">
        <v>0.00228</v>
      </c>
      <c r="I9954" s="16" t="s">
        <v>14097</v>
      </c>
    </row>
    <row r="9955" customFormat="false" ht="25.5" hidden="false" customHeight="false" outlineLevel="0" collapsed="false">
      <c r="A9955" s="9" t="n">
        <f aca="false">A9954+1</f>
        <v>9953</v>
      </c>
      <c r="B9955" s="16" t="s">
        <v>25531</v>
      </c>
      <c r="C9955" s="16" t="s">
        <v>25532</v>
      </c>
      <c r="D9955" s="16" t="s">
        <v>25533</v>
      </c>
      <c r="E9955" s="17" t="n">
        <v>40571</v>
      </c>
      <c r="F9955" s="16"/>
      <c r="G9955" s="16" t="s">
        <v>17</v>
      </c>
      <c r="H9955" s="16" t="n">
        <v>0.00459</v>
      </c>
      <c r="I9955" s="16" t="s">
        <v>13461</v>
      </c>
    </row>
    <row r="9956" customFormat="false" ht="25.5" hidden="false" customHeight="false" outlineLevel="0" collapsed="false">
      <c r="A9956" s="9" t="n">
        <f aca="false">A9955+1</f>
        <v>9954</v>
      </c>
      <c r="B9956" s="16" t="s">
        <v>25534</v>
      </c>
      <c r="C9956" s="16" t="s">
        <v>25535</v>
      </c>
      <c r="D9956" s="16" t="s">
        <v>25536</v>
      </c>
      <c r="E9956" s="17" t="n">
        <v>40571</v>
      </c>
      <c r="F9956" s="16"/>
      <c r="G9956" s="16" t="s">
        <v>17</v>
      </c>
      <c r="H9956" s="16" t="n">
        <v>0.0074</v>
      </c>
      <c r="I9956" s="16" t="s">
        <v>25</v>
      </c>
    </row>
    <row r="9957" customFormat="false" ht="25.5" hidden="false" customHeight="false" outlineLevel="0" collapsed="false">
      <c r="A9957" s="9" t="n">
        <f aca="false">A9956+1</f>
        <v>9955</v>
      </c>
      <c r="B9957" s="16" t="s">
        <v>25537</v>
      </c>
      <c r="C9957" s="16" t="s">
        <v>25538</v>
      </c>
      <c r="D9957" s="16" t="s">
        <v>25539</v>
      </c>
      <c r="E9957" s="17" t="n">
        <v>40571</v>
      </c>
      <c r="F9957" s="16"/>
      <c r="G9957" s="16" t="s">
        <v>17</v>
      </c>
      <c r="H9957" s="16" t="n">
        <v>0.01056</v>
      </c>
      <c r="I9957" s="16" t="s">
        <v>1216</v>
      </c>
    </row>
    <row r="9958" customFormat="false" ht="12.75" hidden="false" customHeight="false" outlineLevel="0" collapsed="false">
      <c r="A9958" s="9" t="n">
        <f aca="false">A9957+1</f>
        <v>9956</v>
      </c>
      <c r="B9958" s="16" t="s">
        <v>25540</v>
      </c>
      <c r="C9958" s="16" t="s">
        <v>25541</v>
      </c>
      <c r="D9958" s="16" t="s">
        <v>25542</v>
      </c>
      <c r="E9958" s="17" t="n">
        <v>40571</v>
      </c>
      <c r="F9958" s="16"/>
      <c r="G9958" s="16" t="s">
        <v>17</v>
      </c>
      <c r="H9958" s="16" t="n">
        <v>0.0043</v>
      </c>
      <c r="I9958" s="16" t="s">
        <v>25</v>
      </c>
    </row>
    <row r="9959" customFormat="false" ht="25.5" hidden="false" customHeight="false" outlineLevel="0" collapsed="false">
      <c r="A9959" s="9" t="n">
        <f aca="false">A9958+1</f>
        <v>9957</v>
      </c>
      <c r="B9959" s="16" t="s">
        <v>25543</v>
      </c>
      <c r="C9959" s="16" t="s">
        <v>25544</v>
      </c>
      <c r="D9959" s="16" t="s">
        <v>25545</v>
      </c>
      <c r="E9959" s="17" t="n">
        <v>40571</v>
      </c>
      <c r="F9959" s="16"/>
      <c r="G9959" s="16" t="s">
        <v>17</v>
      </c>
      <c r="H9959" s="16" t="n">
        <v>0.0108</v>
      </c>
      <c r="I9959" s="16" t="s">
        <v>1216</v>
      </c>
    </row>
    <row r="9960" customFormat="false" ht="25.5" hidden="false" customHeight="false" outlineLevel="0" collapsed="false">
      <c r="A9960" s="9" t="n">
        <f aca="false">A9959+1</f>
        <v>9958</v>
      </c>
      <c r="B9960" s="16" t="s">
        <v>25546</v>
      </c>
      <c r="C9960" s="16" t="s">
        <v>25547</v>
      </c>
      <c r="D9960" s="16" t="s">
        <v>25548</v>
      </c>
      <c r="E9960" s="17" t="n">
        <v>40571</v>
      </c>
      <c r="F9960" s="16"/>
      <c r="G9960" s="16" t="s">
        <v>17</v>
      </c>
      <c r="H9960" s="16" t="n">
        <v>0.00814</v>
      </c>
      <c r="I9960" s="16" t="s">
        <v>1216</v>
      </c>
    </row>
    <row r="9961" customFormat="false" ht="25.5" hidden="false" customHeight="false" outlineLevel="0" collapsed="false">
      <c r="A9961" s="9" t="n">
        <f aca="false">A9960+1</f>
        <v>9959</v>
      </c>
      <c r="B9961" s="16" t="s">
        <v>25549</v>
      </c>
      <c r="C9961" s="16" t="s">
        <v>25550</v>
      </c>
      <c r="D9961" s="16" t="s">
        <v>25551</v>
      </c>
      <c r="E9961" s="17" t="n">
        <v>40571</v>
      </c>
      <c r="F9961" s="16"/>
      <c r="G9961" s="16" t="s">
        <v>17</v>
      </c>
      <c r="H9961" s="16" t="n">
        <v>0.00555</v>
      </c>
      <c r="I9961" s="16" t="s">
        <v>1216</v>
      </c>
    </row>
    <row r="9962" customFormat="false" ht="12.75" hidden="false" customHeight="false" outlineLevel="0" collapsed="false">
      <c r="A9962" s="9" t="n">
        <f aca="false">A9961+1</f>
        <v>9960</v>
      </c>
      <c r="B9962" s="16" t="s">
        <v>25552</v>
      </c>
      <c r="C9962" s="16" t="s">
        <v>25553</v>
      </c>
      <c r="D9962" s="16" t="s">
        <v>25554</v>
      </c>
      <c r="E9962" s="17" t="n">
        <v>40571</v>
      </c>
      <c r="F9962" s="16"/>
      <c r="G9962" s="16" t="s">
        <v>17</v>
      </c>
      <c r="H9962" s="16" t="n">
        <v>0.00506</v>
      </c>
      <c r="I9962" s="16" t="s">
        <v>25</v>
      </c>
    </row>
    <row r="9963" customFormat="false" ht="25.5" hidden="false" customHeight="false" outlineLevel="0" collapsed="false">
      <c r="A9963" s="9" t="n">
        <f aca="false">A9962+1</f>
        <v>9961</v>
      </c>
      <c r="B9963" s="16" t="s">
        <v>25555</v>
      </c>
      <c r="C9963" s="16"/>
      <c r="D9963" s="16" t="s">
        <v>25556</v>
      </c>
      <c r="E9963" s="17" t="n">
        <v>40571</v>
      </c>
      <c r="F9963" s="16"/>
      <c r="G9963" s="16" t="s">
        <v>17</v>
      </c>
      <c r="H9963" s="16" t="n">
        <v>0.001225</v>
      </c>
      <c r="I9963" s="16" t="s">
        <v>1216</v>
      </c>
    </row>
    <row r="9964" customFormat="false" ht="25.5" hidden="false" customHeight="false" outlineLevel="0" collapsed="false">
      <c r="A9964" s="9" t="n">
        <f aca="false">A9963+1</f>
        <v>9962</v>
      </c>
      <c r="B9964" s="16" t="s">
        <v>25557</v>
      </c>
      <c r="C9964" s="16" t="s">
        <v>25558</v>
      </c>
      <c r="D9964" s="16" t="s">
        <v>25559</v>
      </c>
      <c r="E9964" s="17" t="n">
        <v>40571</v>
      </c>
      <c r="F9964" s="16"/>
      <c r="G9964" s="16" t="s">
        <v>17</v>
      </c>
      <c r="H9964" s="16" t="n">
        <v>0.0072</v>
      </c>
      <c r="I9964" s="16" t="s">
        <v>25</v>
      </c>
    </row>
    <row r="9965" customFormat="false" ht="12.75" hidden="false" customHeight="false" outlineLevel="0" collapsed="false">
      <c r="A9965" s="9" t="n">
        <f aca="false">A9964+1</f>
        <v>9963</v>
      </c>
      <c r="B9965" s="16" t="s">
        <v>25560</v>
      </c>
      <c r="C9965" s="16" t="s">
        <v>25561</v>
      </c>
      <c r="D9965" s="16" t="s">
        <v>25562</v>
      </c>
      <c r="E9965" s="17" t="n">
        <v>40571</v>
      </c>
      <c r="F9965" s="16"/>
      <c r="G9965" s="16" t="s">
        <v>17</v>
      </c>
      <c r="H9965" s="16" t="n">
        <v>0.00185</v>
      </c>
      <c r="I9965" s="16" t="s">
        <v>18</v>
      </c>
    </row>
    <row r="9966" customFormat="false" ht="12.75" hidden="false" customHeight="false" outlineLevel="0" collapsed="false">
      <c r="A9966" s="9" t="n">
        <f aca="false">A9965+1</f>
        <v>9964</v>
      </c>
      <c r="B9966" s="16" t="s">
        <v>25563</v>
      </c>
      <c r="C9966" s="16" t="s">
        <v>25564</v>
      </c>
      <c r="D9966" s="16" t="s">
        <v>25565</v>
      </c>
      <c r="E9966" s="17" t="n">
        <v>40571</v>
      </c>
      <c r="F9966" s="16"/>
      <c r="G9966" s="16" t="s">
        <v>17</v>
      </c>
      <c r="H9966" s="16" t="n">
        <v>0.00506</v>
      </c>
      <c r="I9966" s="16" t="s">
        <v>25</v>
      </c>
    </row>
    <row r="9967" customFormat="false" ht="25.5" hidden="false" customHeight="false" outlineLevel="0" collapsed="false">
      <c r="A9967" s="9" t="n">
        <f aca="false">A9966+1</f>
        <v>9965</v>
      </c>
      <c r="B9967" s="16" t="s">
        <v>25566</v>
      </c>
      <c r="C9967" s="16" t="s">
        <v>25567</v>
      </c>
      <c r="D9967" s="16" t="s">
        <v>25568</v>
      </c>
      <c r="E9967" s="17" t="n">
        <v>40571</v>
      </c>
      <c r="F9967" s="16"/>
      <c r="G9967" s="16" t="s">
        <v>17</v>
      </c>
      <c r="H9967" s="16" t="n">
        <v>0.07475</v>
      </c>
      <c r="I9967" s="16" t="s">
        <v>1216</v>
      </c>
    </row>
    <row r="9968" customFormat="false" ht="12.75" hidden="false" customHeight="false" outlineLevel="0" collapsed="false">
      <c r="A9968" s="9" t="n">
        <f aca="false">A9967+1</f>
        <v>9966</v>
      </c>
      <c r="B9968" s="16" t="s">
        <v>25569</v>
      </c>
      <c r="C9968" s="16" t="s">
        <v>25570</v>
      </c>
      <c r="D9968" s="16" t="s">
        <v>25571</v>
      </c>
      <c r="E9968" s="17" t="n">
        <v>40571</v>
      </c>
      <c r="F9968" s="16"/>
      <c r="G9968" s="16" t="s">
        <v>17</v>
      </c>
      <c r="H9968" s="16" t="n">
        <v>0.00602</v>
      </c>
      <c r="I9968" s="16" t="s">
        <v>25</v>
      </c>
    </row>
    <row r="9969" customFormat="false" ht="25.5" hidden="false" customHeight="false" outlineLevel="0" collapsed="false">
      <c r="A9969" s="9" t="n">
        <f aca="false">A9968+1</f>
        <v>9967</v>
      </c>
      <c r="B9969" s="16" t="s">
        <v>25572</v>
      </c>
      <c r="C9969" s="16" t="s">
        <v>25573</v>
      </c>
      <c r="D9969" s="16" t="s">
        <v>25574</v>
      </c>
      <c r="E9969" s="17" t="n">
        <v>40571</v>
      </c>
      <c r="F9969" s="16"/>
      <c r="G9969" s="16" t="s">
        <v>17</v>
      </c>
      <c r="H9969" s="16" t="n">
        <v>0.00621</v>
      </c>
      <c r="I9969" s="16" t="s">
        <v>18</v>
      </c>
    </row>
    <row r="9970" customFormat="false" ht="25.5" hidden="false" customHeight="false" outlineLevel="0" collapsed="false">
      <c r="A9970" s="9" t="n">
        <f aca="false">A9969+1</f>
        <v>9968</v>
      </c>
      <c r="B9970" s="16" t="s">
        <v>25575</v>
      </c>
      <c r="C9970" s="16" t="s">
        <v>25576</v>
      </c>
      <c r="D9970" s="16" t="s">
        <v>25577</v>
      </c>
      <c r="E9970" s="17" t="n">
        <v>40571</v>
      </c>
      <c r="F9970" s="16"/>
      <c r="G9970" s="16" t="s">
        <v>17</v>
      </c>
      <c r="H9970" s="16" t="n">
        <v>0.00943</v>
      </c>
      <c r="I9970" s="16" t="s">
        <v>18</v>
      </c>
    </row>
    <row r="9971" customFormat="false" ht="12.75" hidden="false" customHeight="false" outlineLevel="0" collapsed="false">
      <c r="A9971" s="9" t="n">
        <f aca="false">A9970+1</f>
        <v>9969</v>
      </c>
      <c r="B9971" s="16" t="s">
        <v>25578</v>
      </c>
      <c r="C9971" s="16" t="s">
        <v>25579</v>
      </c>
      <c r="D9971" s="16" t="s">
        <v>25580</v>
      </c>
      <c r="E9971" s="17" t="n">
        <v>40571</v>
      </c>
      <c r="F9971" s="16"/>
      <c r="G9971" s="16" t="s">
        <v>17</v>
      </c>
      <c r="H9971" s="16" t="n">
        <v>0.00322</v>
      </c>
      <c r="I9971" s="16" t="s">
        <v>1216</v>
      </c>
    </row>
    <row r="9972" customFormat="false" ht="25.5" hidden="false" customHeight="false" outlineLevel="0" collapsed="false">
      <c r="A9972" s="9" t="n">
        <f aca="false">A9971+1</f>
        <v>9970</v>
      </c>
      <c r="B9972" s="16" t="s">
        <v>25581</v>
      </c>
      <c r="C9972" s="16" t="s">
        <v>25582</v>
      </c>
      <c r="D9972" s="16" t="s">
        <v>25583</v>
      </c>
      <c r="E9972" s="17" t="n">
        <v>40571</v>
      </c>
      <c r="F9972" s="16"/>
      <c r="G9972" s="16" t="s">
        <v>17</v>
      </c>
      <c r="H9972" s="16" t="n">
        <v>0.004935</v>
      </c>
      <c r="I9972" s="16" t="s">
        <v>1216</v>
      </c>
    </row>
    <row r="9973" customFormat="false" ht="12.75" hidden="false" customHeight="false" outlineLevel="0" collapsed="false">
      <c r="A9973" s="9" t="n">
        <f aca="false">A9972+1</f>
        <v>9971</v>
      </c>
      <c r="B9973" s="16" t="s">
        <v>25584</v>
      </c>
      <c r="C9973" s="16" t="s">
        <v>25585</v>
      </c>
      <c r="D9973" s="16" t="s">
        <v>25586</v>
      </c>
      <c r="E9973" s="17" t="n">
        <v>40571</v>
      </c>
      <c r="F9973" s="16"/>
      <c r="G9973" s="16" t="s">
        <v>17</v>
      </c>
      <c r="H9973" s="16" t="n">
        <v>0.01032</v>
      </c>
      <c r="I9973" s="16" t="s">
        <v>1216</v>
      </c>
    </row>
    <row r="9974" customFormat="false" ht="12.75" hidden="false" customHeight="false" outlineLevel="0" collapsed="false">
      <c r="A9974" s="9" t="n">
        <f aca="false">A9973+1</f>
        <v>9972</v>
      </c>
      <c r="B9974" s="16" t="s">
        <v>25587</v>
      </c>
      <c r="C9974" s="16" t="s">
        <v>25588</v>
      </c>
      <c r="D9974" s="16" t="s">
        <v>25589</v>
      </c>
      <c r="E9974" s="17" t="n">
        <v>40571</v>
      </c>
      <c r="F9974" s="16"/>
      <c r="G9974" s="16" t="s">
        <v>17</v>
      </c>
      <c r="H9974" s="16" t="n">
        <v>0.00299</v>
      </c>
      <c r="I9974" s="16" t="s">
        <v>1216</v>
      </c>
    </row>
    <row r="9975" customFormat="false" ht="12.75" hidden="false" customHeight="false" outlineLevel="0" collapsed="false">
      <c r="A9975" s="9" t="n">
        <f aca="false">A9974+1</f>
        <v>9973</v>
      </c>
      <c r="B9975" s="16" t="s">
        <v>25590</v>
      </c>
      <c r="C9975" s="16" t="s">
        <v>25591</v>
      </c>
      <c r="D9975" s="16" t="s">
        <v>25592</v>
      </c>
      <c r="E9975" s="17" t="n">
        <v>40571</v>
      </c>
      <c r="F9975" s="16"/>
      <c r="G9975" s="16" t="s">
        <v>17</v>
      </c>
      <c r="H9975" s="16" t="n">
        <v>0.00666</v>
      </c>
      <c r="I9975" s="16" t="s">
        <v>1216</v>
      </c>
    </row>
    <row r="9976" customFormat="false" ht="12.75" hidden="false" customHeight="false" outlineLevel="0" collapsed="false">
      <c r="A9976" s="9" t="n">
        <f aca="false">A9975+1</f>
        <v>9974</v>
      </c>
      <c r="B9976" s="16" t="s">
        <v>25593</v>
      </c>
      <c r="C9976" s="16" t="s">
        <v>25594</v>
      </c>
      <c r="D9976" s="16" t="s">
        <v>25595</v>
      </c>
      <c r="E9976" s="17" t="n">
        <v>40571</v>
      </c>
      <c r="F9976" s="16"/>
      <c r="G9976" s="16" t="s">
        <v>17</v>
      </c>
      <c r="H9976" s="16" t="n">
        <v>0.00552</v>
      </c>
      <c r="I9976" s="16" t="s">
        <v>1216</v>
      </c>
    </row>
    <row r="9977" customFormat="false" ht="12.75" hidden="false" customHeight="false" outlineLevel="0" collapsed="false">
      <c r="A9977" s="9" t="n">
        <f aca="false">A9976+1</f>
        <v>9975</v>
      </c>
      <c r="B9977" s="16" t="s">
        <v>25596</v>
      </c>
      <c r="C9977" s="16" t="s">
        <v>25597</v>
      </c>
      <c r="D9977" s="16" t="s">
        <v>25598</v>
      </c>
      <c r="E9977" s="17" t="n">
        <v>40571</v>
      </c>
      <c r="F9977" s="16"/>
      <c r="G9977" s="16" t="s">
        <v>17</v>
      </c>
      <c r="H9977" s="16" t="n">
        <v>0.00105</v>
      </c>
      <c r="I9977" s="16" t="s">
        <v>13461</v>
      </c>
    </row>
    <row r="9978" customFormat="false" ht="12.75" hidden="false" customHeight="false" outlineLevel="0" collapsed="false">
      <c r="A9978" s="9" t="n">
        <f aca="false">A9977+1</f>
        <v>9976</v>
      </c>
      <c r="B9978" s="16" t="s">
        <v>25599</v>
      </c>
      <c r="C9978" s="16" t="s">
        <v>25600</v>
      </c>
      <c r="D9978" s="16" t="s">
        <v>25601</v>
      </c>
      <c r="E9978" s="17" t="n">
        <v>40571</v>
      </c>
      <c r="F9978" s="16"/>
      <c r="G9978" s="16" t="s">
        <v>17</v>
      </c>
      <c r="H9978" s="16" t="n">
        <v>0.00988</v>
      </c>
      <c r="I9978" s="16" t="s">
        <v>1216</v>
      </c>
    </row>
    <row r="9979" customFormat="false" ht="25.5" hidden="false" customHeight="false" outlineLevel="0" collapsed="false">
      <c r="A9979" s="9" t="n">
        <f aca="false">A9978+1</f>
        <v>9977</v>
      </c>
      <c r="B9979" s="16" t="s">
        <v>25602</v>
      </c>
      <c r="C9979" s="16" t="s">
        <v>25603</v>
      </c>
      <c r="D9979" s="16" t="s">
        <v>25604</v>
      </c>
      <c r="E9979" s="17" t="n">
        <v>40571</v>
      </c>
      <c r="F9979" s="16"/>
      <c r="G9979" s="16" t="s">
        <v>17</v>
      </c>
      <c r="H9979" s="16" t="n">
        <v>0.008736</v>
      </c>
      <c r="I9979" s="16" t="s">
        <v>1031</v>
      </c>
    </row>
    <row r="9980" customFormat="false" ht="12.75" hidden="false" customHeight="false" outlineLevel="0" collapsed="false">
      <c r="A9980" s="9" t="n">
        <f aca="false">A9979+1</f>
        <v>9978</v>
      </c>
      <c r="B9980" s="16" t="s">
        <v>25605</v>
      </c>
      <c r="C9980" s="16" t="s">
        <v>25606</v>
      </c>
      <c r="D9980" s="16" t="s">
        <v>25607</v>
      </c>
      <c r="E9980" s="17" t="n">
        <v>40571</v>
      </c>
      <c r="F9980" s="16"/>
      <c r="G9980" s="16" t="s">
        <v>17</v>
      </c>
      <c r="H9980" s="16" t="n">
        <v>0.00882</v>
      </c>
      <c r="I9980" s="16" t="s">
        <v>1216</v>
      </c>
    </row>
    <row r="9981" customFormat="false" ht="25.5" hidden="false" customHeight="false" outlineLevel="0" collapsed="false">
      <c r="A9981" s="9" t="n">
        <f aca="false">A9980+1</f>
        <v>9979</v>
      </c>
      <c r="B9981" s="16" t="s">
        <v>25608</v>
      </c>
      <c r="C9981" s="16" t="s">
        <v>25609</v>
      </c>
      <c r="D9981" s="16" t="s">
        <v>25610</v>
      </c>
      <c r="E9981" s="17" t="n">
        <v>40571</v>
      </c>
      <c r="F9981" s="16"/>
      <c r="G9981" s="16" t="s">
        <v>17</v>
      </c>
      <c r="H9981" s="16" t="n">
        <v>0.01008</v>
      </c>
      <c r="I9981" s="16" t="s">
        <v>1216</v>
      </c>
    </row>
    <row r="9982" customFormat="false" ht="25.5" hidden="false" customHeight="false" outlineLevel="0" collapsed="false">
      <c r="A9982" s="9" t="n">
        <f aca="false">A9981+1</f>
        <v>9980</v>
      </c>
      <c r="B9982" s="16" t="s">
        <v>25611</v>
      </c>
      <c r="C9982" s="16" t="s">
        <v>25612</v>
      </c>
      <c r="D9982" s="16" t="s">
        <v>25613</v>
      </c>
      <c r="E9982" s="17" t="n">
        <v>40571</v>
      </c>
      <c r="F9982" s="16"/>
      <c r="G9982" s="16" t="s">
        <v>17</v>
      </c>
      <c r="H9982" s="16" t="n">
        <v>0.003825</v>
      </c>
      <c r="I9982" s="16" t="s">
        <v>18</v>
      </c>
    </row>
    <row r="9983" customFormat="false" ht="12.75" hidden="false" customHeight="false" outlineLevel="0" collapsed="false">
      <c r="A9983" s="9" t="n">
        <f aca="false">A9982+1</f>
        <v>9981</v>
      </c>
      <c r="B9983" s="16" t="s">
        <v>25614</v>
      </c>
      <c r="C9983" s="16" t="s">
        <v>25615</v>
      </c>
      <c r="D9983" s="16" t="s">
        <v>25616</v>
      </c>
      <c r="E9983" s="17" t="n">
        <v>40571</v>
      </c>
      <c r="F9983" s="16"/>
      <c r="G9983" s="16" t="s">
        <v>17</v>
      </c>
      <c r="H9983" s="16" t="n">
        <v>0.0072</v>
      </c>
      <c r="I9983" s="16" t="s">
        <v>1216</v>
      </c>
    </row>
    <row r="9984" customFormat="false" ht="12.75" hidden="false" customHeight="false" outlineLevel="0" collapsed="false">
      <c r="A9984" s="9" t="n">
        <f aca="false">A9983+1</f>
        <v>9982</v>
      </c>
      <c r="B9984" s="16" t="s">
        <v>25617</v>
      </c>
      <c r="C9984" s="16" t="s">
        <v>25618</v>
      </c>
      <c r="D9984" s="16" t="s">
        <v>25619</v>
      </c>
      <c r="E9984" s="17" t="n">
        <v>40571</v>
      </c>
      <c r="F9984" s="16"/>
      <c r="G9984" s="16" t="s">
        <v>17</v>
      </c>
      <c r="H9984" s="16" t="n">
        <v>0.0054</v>
      </c>
      <c r="I9984" s="16" t="s">
        <v>1031</v>
      </c>
    </row>
    <row r="9985" customFormat="false" ht="25.5" hidden="false" customHeight="false" outlineLevel="0" collapsed="false">
      <c r="A9985" s="9" t="n">
        <f aca="false">A9984+1</f>
        <v>9983</v>
      </c>
      <c r="B9985" s="16" t="s">
        <v>25620</v>
      </c>
      <c r="C9985" s="16" t="s">
        <v>25621</v>
      </c>
      <c r="D9985" s="16" t="s">
        <v>25622</v>
      </c>
      <c r="E9985" s="17" t="n">
        <v>40571</v>
      </c>
      <c r="F9985" s="16"/>
      <c r="G9985" s="16" t="s">
        <v>17</v>
      </c>
      <c r="H9985" s="16" t="n">
        <v>0.001002</v>
      </c>
      <c r="I9985" s="16" t="s">
        <v>1031</v>
      </c>
    </row>
    <row r="9986" customFormat="false" ht="25.5" hidden="false" customHeight="false" outlineLevel="0" collapsed="false">
      <c r="A9986" s="9" t="n">
        <f aca="false">A9985+1</f>
        <v>9984</v>
      </c>
      <c r="B9986" s="16" t="s">
        <v>25623</v>
      </c>
      <c r="C9986" s="16" t="s">
        <v>25624</v>
      </c>
      <c r="D9986" s="16" t="s">
        <v>25625</v>
      </c>
      <c r="E9986" s="17" t="n">
        <v>40571</v>
      </c>
      <c r="F9986" s="16"/>
      <c r="G9986" s="16" t="s">
        <v>17</v>
      </c>
      <c r="H9986" s="16" t="n">
        <v>0.005075</v>
      </c>
      <c r="I9986" s="16" t="s">
        <v>1031</v>
      </c>
    </row>
    <row r="9987" customFormat="false" ht="12.75" hidden="false" customHeight="false" outlineLevel="0" collapsed="false">
      <c r="A9987" s="9" t="n">
        <f aca="false">A9986+1</f>
        <v>9985</v>
      </c>
      <c r="B9987" s="16" t="s">
        <v>25626</v>
      </c>
      <c r="C9987" s="16" t="s">
        <v>25627</v>
      </c>
      <c r="D9987" s="16" t="s">
        <v>25628</v>
      </c>
      <c r="E9987" s="17" t="n">
        <v>40571</v>
      </c>
      <c r="F9987" s="16"/>
      <c r="G9987" s="16" t="s">
        <v>17</v>
      </c>
      <c r="H9987" s="16" t="n">
        <v>0.009675</v>
      </c>
      <c r="I9987" s="16" t="s">
        <v>1031</v>
      </c>
    </row>
    <row r="9988" customFormat="false" ht="12.75" hidden="false" customHeight="false" outlineLevel="0" collapsed="false">
      <c r="A9988" s="9" t="n">
        <f aca="false">A9987+1</f>
        <v>9986</v>
      </c>
      <c r="B9988" s="16" t="s">
        <v>25629</v>
      </c>
      <c r="C9988" s="16" t="s">
        <v>25630</v>
      </c>
      <c r="D9988" s="16" t="s">
        <v>25631</v>
      </c>
      <c r="E9988" s="17" t="n">
        <v>40571</v>
      </c>
      <c r="F9988" s="16"/>
      <c r="G9988" s="16" t="s">
        <v>17</v>
      </c>
      <c r="H9988" s="16" t="n">
        <v>0.0069</v>
      </c>
      <c r="I9988" s="16" t="s">
        <v>1216</v>
      </c>
    </row>
    <row r="9989" customFormat="false" ht="12.75" hidden="false" customHeight="false" outlineLevel="0" collapsed="false">
      <c r="A9989" s="9" t="n">
        <f aca="false">A9988+1</f>
        <v>9987</v>
      </c>
      <c r="B9989" s="16" t="s">
        <v>25632</v>
      </c>
      <c r="C9989" s="16" t="s">
        <v>25633</v>
      </c>
      <c r="D9989" s="16" t="s">
        <v>25634</v>
      </c>
      <c r="E9989" s="17" t="n">
        <v>40571</v>
      </c>
      <c r="F9989" s="16"/>
      <c r="G9989" s="16" t="s">
        <v>17</v>
      </c>
      <c r="H9989" s="16" t="n">
        <v>0.00736</v>
      </c>
      <c r="I9989" s="16" t="s">
        <v>25</v>
      </c>
    </row>
    <row r="9990" customFormat="false" ht="12.75" hidden="false" customHeight="false" outlineLevel="0" collapsed="false">
      <c r="A9990" s="9" t="n">
        <f aca="false">A9989+1</f>
        <v>9988</v>
      </c>
      <c r="B9990" s="16" t="s">
        <v>25635</v>
      </c>
      <c r="C9990" s="16" t="s">
        <v>25636</v>
      </c>
      <c r="D9990" s="16" t="s">
        <v>25637</v>
      </c>
      <c r="E9990" s="17" t="n">
        <v>40571</v>
      </c>
      <c r="F9990" s="16"/>
      <c r="G9990" s="16" t="s">
        <v>17</v>
      </c>
      <c r="H9990" s="16" t="n">
        <v>0.00946</v>
      </c>
      <c r="I9990" s="16" t="s">
        <v>1216</v>
      </c>
    </row>
    <row r="9991" customFormat="false" ht="12.75" hidden="false" customHeight="false" outlineLevel="0" collapsed="false">
      <c r="A9991" s="9" t="n">
        <f aca="false">A9990+1</f>
        <v>9989</v>
      </c>
      <c r="B9991" s="16" t="s">
        <v>25638</v>
      </c>
      <c r="C9991" s="16" t="s">
        <v>25639</v>
      </c>
      <c r="D9991" s="16" t="s">
        <v>25640</v>
      </c>
      <c r="E9991" s="17" t="n">
        <v>40571</v>
      </c>
      <c r="F9991" s="16"/>
      <c r="G9991" s="16" t="s">
        <v>17</v>
      </c>
      <c r="H9991" s="16" t="n">
        <v>0.0315</v>
      </c>
      <c r="I9991" s="16" t="s">
        <v>1216</v>
      </c>
    </row>
    <row r="9992" customFormat="false" ht="12.75" hidden="false" customHeight="false" outlineLevel="0" collapsed="false">
      <c r="A9992" s="9" t="n">
        <f aca="false">A9991+1</f>
        <v>9990</v>
      </c>
      <c r="B9992" s="16" t="s">
        <v>25641</v>
      </c>
      <c r="C9992" s="16" t="s">
        <v>25642</v>
      </c>
      <c r="D9992" s="16" t="s">
        <v>25643</v>
      </c>
      <c r="E9992" s="17" t="n">
        <v>40571</v>
      </c>
      <c r="F9992" s="16"/>
      <c r="G9992" s="16" t="s">
        <v>17</v>
      </c>
      <c r="H9992" s="16" t="n">
        <v>0.01152</v>
      </c>
      <c r="I9992" s="16" t="s">
        <v>14097</v>
      </c>
    </row>
    <row r="9993" customFormat="false" ht="12.75" hidden="false" customHeight="false" outlineLevel="0" collapsed="false">
      <c r="A9993" s="9" t="n">
        <f aca="false">A9992+1</f>
        <v>9991</v>
      </c>
      <c r="B9993" s="16" t="s">
        <v>25644</v>
      </c>
      <c r="C9993" s="16" t="s">
        <v>25645</v>
      </c>
      <c r="D9993" s="16" t="s">
        <v>25646</v>
      </c>
      <c r="E9993" s="17" t="n">
        <v>40571</v>
      </c>
      <c r="F9993" s="16"/>
      <c r="G9993" s="16" t="s">
        <v>17</v>
      </c>
      <c r="H9993" s="16" t="n">
        <v>0.0045</v>
      </c>
      <c r="I9993" s="16" t="s">
        <v>18</v>
      </c>
    </row>
    <row r="9994" customFormat="false" ht="12.75" hidden="false" customHeight="false" outlineLevel="0" collapsed="false">
      <c r="A9994" s="9" t="n">
        <f aca="false">A9993+1</f>
        <v>9992</v>
      </c>
      <c r="B9994" s="16" t="s">
        <v>25647</v>
      </c>
      <c r="C9994" s="16" t="s">
        <v>25648</v>
      </c>
      <c r="D9994" s="16" t="s">
        <v>25649</v>
      </c>
      <c r="E9994" s="17" t="n">
        <v>40571</v>
      </c>
      <c r="F9994" s="16"/>
      <c r="G9994" s="16" t="s">
        <v>17</v>
      </c>
      <c r="H9994" s="16" t="n">
        <v>0.0099</v>
      </c>
      <c r="I9994" s="16" t="s">
        <v>25328</v>
      </c>
    </row>
    <row r="9995" customFormat="false" ht="25.5" hidden="false" customHeight="false" outlineLevel="0" collapsed="false">
      <c r="A9995" s="9" t="n">
        <f aca="false">A9994+1</f>
        <v>9993</v>
      </c>
      <c r="B9995" s="16" t="s">
        <v>25650</v>
      </c>
      <c r="C9995" s="16" t="s">
        <v>25651</v>
      </c>
      <c r="D9995" s="16" t="s">
        <v>25652</v>
      </c>
      <c r="E9995" s="17" t="n">
        <v>40571</v>
      </c>
      <c r="F9995" s="16"/>
      <c r="G9995" s="16" t="s">
        <v>17</v>
      </c>
      <c r="H9995" s="16" t="n">
        <v>0.00611</v>
      </c>
      <c r="I9995" s="16" t="s">
        <v>13461</v>
      </c>
    </row>
    <row r="9996" customFormat="false" ht="25.5" hidden="false" customHeight="false" outlineLevel="0" collapsed="false">
      <c r="A9996" s="9" t="n">
        <f aca="false">A9995+1</f>
        <v>9994</v>
      </c>
      <c r="B9996" s="16" t="s">
        <v>25653</v>
      </c>
      <c r="C9996" s="16" t="s">
        <v>25654</v>
      </c>
      <c r="D9996" s="16" t="s">
        <v>25655</v>
      </c>
      <c r="E9996" s="17" t="n">
        <v>40571</v>
      </c>
      <c r="F9996" s="16"/>
      <c r="G9996" s="16" t="s">
        <v>17</v>
      </c>
      <c r="H9996" s="16" t="n">
        <v>0.005975</v>
      </c>
      <c r="I9996" s="16" t="s">
        <v>4195</v>
      </c>
    </row>
    <row r="9997" customFormat="false" ht="12.75" hidden="false" customHeight="false" outlineLevel="0" collapsed="false">
      <c r="A9997" s="9" t="n">
        <f aca="false">A9996+1</f>
        <v>9995</v>
      </c>
      <c r="B9997" s="16" t="s">
        <v>25656</v>
      </c>
      <c r="C9997" s="16" t="s">
        <v>25657</v>
      </c>
      <c r="D9997" s="16" t="s">
        <v>25658</v>
      </c>
      <c r="E9997" s="17" t="n">
        <v>40571</v>
      </c>
      <c r="F9997" s="16"/>
      <c r="G9997" s="16" t="s">
        <v>17</v>
      </c>
      <c r="H9997" s="16" t="n">
        <v>0.00714</v>
      </c>
      <c r="I9997" s="16" t="s">
        <v>25328</v>
      </c>
    </row>
    <row r="9998" customFormat="false" ht="12.75" hidden="false" customHeight="false" outlineLevel="0" collapsed="false">
      <c r="A9998" s="9" t="n">
        <f aca="false">A9997+1</f>
        <v>9996</v>
      </c>
      <c r="B9998" s="16" t="s">
        <v>25659</v>
      </c>
      <c r="C9998" s="16" t="s">
        <v>25660</v>
      </c>
      <c r="D9998" s="16" t="s">
        <v>25661</v>
      </c>
      <c r="E9998" s="17" t="n">
        <v>40571</v>
      </c>
      <c r="F9998" s="16"/>
      <c r="G9998" s="16" t="s">
        <v>14251</v>
      </c>
      <c r="H9998" s="16" t="n">
        <v>0.0026</v>
      </c>
      <c r="I9998" s="16" t="s">
        <v>25328</v>
      </c>
    </row>
    <row r="9999" customFormat="false" ht="12.75" hidden="false" customHeight="false" outlineLevel="0" collapsed="false">
      <c r="A9999" s="9" t="n">
        <f aca="false">A9998+1</f>
        <v>9997</v>
      </c>
      <c r="B9999" s="16" t="s">
        <v>25662</v>
      </c>
      <c r="C9999" s="16" t="s">
        <v>25663</v>
      </c>
      <c r="D9999" s="16" t="s">
        <v>25664</v>
      </c>
      <c r="E9999" s="17" t="n">
        <v>40571</v>
      </c>
      <c r="F9999" s="16"/>
      <c r="G9999" s="16" t="s">
        <v>17</v>
      </c>
      <c r="H9999" s="16" t="n">
        <v>0.0052</v>
      </c>
      <c r="I9999" s="16" t="s">
        <v>25328</v>
      </c>
    </row>
    <row r="10000" customFormat="false" ht="12.75" hidden="false" customHeight="false" outlineLevel="0" collapsed="false">
      <c r="A10000" s="9" t="n">
        <f aca="false">A9999+1</f>
        <v>9998</v>
      </c>
      <c r="B10000" s="16" t="s">
        <v>25665</v>
      </c>
      <c r="C10000" s="16" t="s">
        <v>25666</v>
      </c>
      <c r="D10000" s="16" t="s">
        <v>25667</v>
      </c>
      <c r="E10000" s="17" t="n">
        <v>40569</v>
      </c>
      <c r="F10000" s="16"/>
      <c r="G10000" s="16" t="s">
        <v>17</v>
      </c>
      <c r="H10000" s="16" t="n">
        <v>0.00972</v>
      </c>
      <c r="I10000" s="16" t="s">
        <v>1216</v>
      </c>
    </row>
    <row r="10001" customFormat="false" ht="12.75" hidden="false" customHeight="false" outlineLevel="0" collapsed="false">
      <c r="A10001" s="9" t="n">
        <f aca="false">A10000+1</f>
        <v>9999</v>
      </c>
      <c r="B10001" s="16" t="s">
        <v>25668</v>
      </c>
      <c r="C10001" s="16" t="s">
        <v>25669</v>
      </c>
      <c r="D10001" s="16" t="s">
        <v>25670</v>
      </c>
      <c r="E10001" s="17" t="n">
        <v>40569</v>
      </c>
      <c r="F10001" s="16"/>
      <c r="G10001" s="16" t="s">
        <v>17</v>
      </c>
      <c r="H10001" s="16" t="n">
        <v>0.00828</v>
      </c>
      <c r="I10001" s="16" t="s">
        <v>1216</v>
      </c>
    </row>
    <row r="10002" customFormat="false" ht="12.75" hidden="false" customHeight="false" outlineLevel="0" collapsed="false">
      <c r="A10002" s="9" t="n">
        <f aca="false">A10001+1</f>
        <v>10000</v>
      </c>
      <c r="B10002" s="16" t="s">
        <v>25671</v>
      </c>
      <c r="C10002" s="16" t="s">
        <v>25672</v>
      </c>
      <c r="D10002" s="16" t="s">
        <v>25673</v>
      </c>
      <c r="E10002" s="17" t="n">
        <v>40569</v>
      </c>
      <c r="F10002" s="16"/>
      <c r="G10002" s="16" t="s">
        <v>17</v>
      </c>
      <c r="H10002" s="16" t="n">
        <v>0.36725</v>
      </c>
      <c r="I10002" s="16" t="s">
        <v>7390</v>
      </c>
    </row>
    <row r="10003" customFormat="false" ht="12.75" hidden="false" customHeight="false" outlineLevel="0" collapsed="false">
      <c r="A10003" s="9" t="n">
        <f aca="false">A10002+1</f>
        <v>10001</v>
      </c>
      <c r="B10003" s="16" t="s">
        <v>25674</v>
      </c>
      <c r="C10003" s="16" t="s">
        <v>25675</v>
      </c>
      <c r="D10003" s="16" t="s">
        <v>25676</v>
      </c>
      <c r="E10003" s="17" t="n">
        <v>40569</v>
      </c>
      <c r="F10003" s="16"/>
      <c r="G10003" s="16" t="s">
        <v>17</v>
      </c>
      <c r="H10003" s="16" t="n">
        <v>0.01008</v>
      </c>
      <c r="I10003" s="16" t="s">
        <v>1216</v>
      </c>
    </row>
    <row r="10004" customFormat="false" ht="12.75" hidden="false" customHeight="false" outlineLevel="0" collapsed="false">
      <c r="A10004" s="9" t="n">
        <f aca="false">A10003+1</f>
        <v>10002</v>
      </c>
      <c r="B10004" s="16" t="s">
        <v>19687</v>
      </c>
      <c r="C10004" s="16" t="s">
        <v>25677</v>
      </c>
      <c r="D10004" s="16" t="s">
        <v>25678</v>
      </c>
      <c r="E10004" s="17" t="n">
        <v>40569</v>
      </c>
      <c r="F10004" s="16"/>
      <c r="G10004" s="16" t="s">
        <v>17</v>
      </c>
      <c r="H10004" s="16" t="n">
        <v>0.00492</v>
      </c>
      <c r="I10004" s="16" t="s">
        <v>1216</v>
      </c>
    </row>
    <row r="10005" customFormat="false" ht="12.75" hidden="false" customHeight="false" outlineLevel="0" collapsed="false">
      <c r="A10005" s="9" t="n">
        <f aca="false">A10004+1</f>
        <v>10003</v>
      </c>
      <c r="B10005" s="16" t="s">
        <v>25679</v>
      </c>
      <c r="C10005" s="16" t="s">
        <v>25680</v>
      </c>
      <c r="D10005" s="16" t="s">
        <v>25681</v>
      </c>
      <c r="E10005" s="17" t="n">
        <v>40569</v>
      </c>
      <c r="F10005" s="16"/>
      <c r="G10005" s="16" t="s">
        <v>17</v>
      </c>
      <c r="H10005" s="16" t="n">
        <v>0.00225</v>
      </c>
      <c r="I10005" s="16" t="s">
        <v>14097</v>
      </c>
    </row>
    <row r="10006" customFormat="false" ht="12.75" hidden="false" customHeight="false" outlineLevel="0" collapsed="false">
      <c r="A10006" s="9" t="n">
        <f aca="false">A10005+1</f>
        <v>10004</v>
      </c>
      <c r="B10006" s="16" t="s">
        <v>25682</v>
      </c>
      <c r="C10006" s="16" t="s">
        <v>25683</v>
      </c>
      <c r="D10006" s="16" t="s">
        <v>25684</v>
      </c>
      <c r="E10006" s="17" t="n">
        <v>40568</v>
      </c>
      <c r="F10006" s="16"/>
      <c r="G10006" s="16" t="s">
        <v>17</v>
      </c>
      <c r="H10006" s="16" t="n">
        <v>0.01008</v>
      </c>
      <c r="I10006" s="16" t="s">
        <v>1216</v>
      </c>
    </row>
    <row r="10007" customFormat="false" ht="12.75" hidden="false" customHeight="false" outlineLevel="0" collapsed="false">
      <c r="A10007" s="9" t="n">
        <f aca="false">A10006+1</f>
        <v>10005</v>
      </c>
      <c r="B10007" s="16" t="s">
        <v>22348</v>
      </c>
      <c r="C10007" s="16" t="s">
        <v>25685</v>
      </c>
      <c r="D10007" s="16" t="s">
        <v>25686</v>
      </c>
      <c r="E10007" s="17" t="n">
        <v>40568</v>
      </c>
      <c r="F10007" s="16"/>
      <c r="G10007" s="16" t="s">
        <v>17</v>
      </c>
      <c r="H10007" s="16" t="n">
        <v>0.00336</v>
      </c>
      <c r="I10007" s="16" t="s">
        <v>14097</v>
      </c>
    </row>
    <row r="10008" customFormat="false" ht="12.75" hidden="false" customHeight="false" outlineLevel="0" collapsed="false">
      <c r="A10008" s="9" t="n">
        <f aca="false">A10007+1</f>
        <v>10006</v>
      </c>
      <c r="B10008" s="16" t="s">
        <v>19507</v>
      </c>
      <c r="C10008" s="16" t="s">
        <v>25687</v>
      </c>
      <c r="D10008" s="16" t="s">
        <v>25688</v>
      </c>
      <c r="E10008" s="17" t="n">
        <v>40568</v>
      </c>
      <c r="F10008" s="16"/>
      <c r="G10008" s="16" t="s">
        <v>17</v>
      </c>
      <c r="H10008" s="16" t="n">
        <v>0.00296</v>
      </c>
      <c r="I10008" s="16" t="s">
        <v>18</v>
      </c>
    </row>
    <row r="10009" customFormat="false" ht="12.75" hidden="false" customHeight="false" outlineLevel="0" collapsed="false">
      <c r="A10009" s="9" t="n">
        <f aca="false">A10008+1</f>
        <v>10007</v>
      </c>
      <c r="B10009" s="16" t="s">
        <v>25689</v>
      </c>
      <c r="C10009" s="16" t="s">
        <v>25690</v>
      </c>
      <c r="D10009" s="16" t="s">
        <v>25691</v>
      </c>
      <c r="E10009" s="17" t="n">
        <v>40568</v>
      </c>
      <c r="F10009" s="16"/>
      <c r="G10009" s="16" t="s">
        <v>17</v>
      </c>
      <c r="H10009" s="16" t="n">
        <v>0.00792</v>
      </c>
      <c r="I10009" s="16" t="s">
        <v>1216</v>
      </c>
    </row>
    <row r="10010" customFormat="false" ht="12.75" hidden="false" customHeight="false" outlineLevel="0" collapsed="false">
      <c r="A10010" s="9" t="n">
        <f aca="false">A10009+1</f>
        <v>10008</v>
      </c>
      <c r="B10010" s="16" t="s">
        <v>25692</v>
      </c>
      <c r="C10010" s="16" t="s">
        <v>25693</v>
      </c>
      <c r="D10010" s="16" t="s">
        <v>25694</v>
      </c>
      <c r="E10010" s="17" t="n">
        <v>40568</v>
      </c>
      <c r="F10010" s="16"/>
      <c r="G10010" s="16" t="s">
        <v>17</v>
      </c>
      <c r="H10010" s="16" t="n">
        <v>0.010535</v>
      </c>
      <c r="I10010" s="16" t="s">
        <v>1216</v>
      </c>
    </row>
    <row r="10011" customFormat="false" ht="12.75" hidden="false" customHeight="false" outlineLevel="0" collapsed="false">
      <c r="A10011" s="9" t="n">
        <f aca="false">A10010+1</f>
        <v>10009</v>
      </c>
      <c r="B10011" s="16" t="s">
        <v>25695</v>
      </c>
      <c r="C10011" s="16" t="s">
        <v>25696</v>
      </c>
      <c r="D10011" s="16" t="s">
        <v>25697</v>
      </c>
      <c r="E10011" s="17" t="n">
        <v>40568</v>
      </c>
      <c r="F10011" s="16"/>
      <c r="G10011" s="16" t="s">
        <v>17</v>
      </c>
      <c r="H10011" s="16" t="n">
        <v>0.00414</v>
      </c>
      <c r="I10011" s="16" t="s">
        <v>1216</v>
      </c>
    </row>
    <row r="10012" customFormat="false" ht="12.75" hidden="false" customHeight="false" outlineLevel="0" collapsed="false">
      <c r="A10012" s="9" t="n">
        <f aca="false">A10011+1</f>
        <v>10010</v>
      </c>
      <c r="B10012" s="16" t="s">
        <v>25698</v>
      </c>
      <c r="C10012" s="16" t="s">
        <v>25699</v>
      </c>
      <c r="D10012" s="16" t="s">
        <v>25700</v>
      </c>
      <c r="E10012" s="17" t="n">
        <v>40568</v>
      </c>
      <c r="F10012" s="16"/>
      <c r="G10012" s="16" t="s">
        <v>17</v>
      </c>
      <c r="H10012" s="16" t="n">
        <v>0.00968</v>
      </c>
      <c r="I10012" s="16" t="s">
        <v>1216</v>
      </c>
    </row>
    <row r="10013" customFormat="false" ht="12.75" hidden="false" customHeight="false" outlineLevel="0" collapsed="false">
      <c r="A10013" s="9" t="n">
        <f aca="false">A10012+1</f>
        <v>10011</v>
      </c>
      <c r="B10013" s="16" t="s">
        <v>25701</v>
      </c>
      <c r="C10013" s="16" t="s">
        <v>25702</v>
      </c>
      <c r="D10013" s="16" t="s">
        <v>25703</v>
      </c>
      <c r="E10013" s="17" t="n">
        <v>40568</v>
      </c>
      <c r="F10013" s="16"/>
      <c r="G10013" s="16" t="s">
        <v>17</v>
      </c>
      <c r="H10013" s="16" t="n">
        <v>0.00713</v>
      </c>
      <c r="I10013" s="16" t="s">
        <v>18</v>
      </c>
    </row>
    <row r="10014" customFormat="false" ht="12.75" hidden="false" customHeight="false" outlineLevel="0" collapsed="false">
      <c r="A10014" s="9" t="n">
        <f aca="false">A10013+1</f>
        <v>10012</v>
      </c>
      <c r="B10014" s="16" t="s">
        <v>25704</v>
      </c>
      <c r="C10014" s="16" t="s">
        <v>25705</v>
      </c>
      <c r="D10014" s="16" t="s">
        <v>25706</v>
      </c>
      <c r="E10014" s="17" t="n">
        <v>40568</v>
      </c>
      <c r="F10014" s="16"/>
      <c r="G10014" s="16" t="s">
        <v>17</v>
      </c>
      <c r="H10014" s="16" t="n">
        <v>0.00966</v>
      </c>
      <c r="I10014" s="16" t="s">
        <v>1216</v>
      </c>
    </row>
    <row r="10015" customFormat="false" ht="12.75" hidden="false" customHeight="false" outlineLevel="0" collapsed="false">
      <c r="A10015" s="9" t="n">
        <f aca="false">A10014+1</f>
        <v>10013</v>
      </c>
      <c r="B10015" s="16" t="s">
        <v>25707</v>
      </c>
      <c r="C10015" s="16" t="s">
        <v>25708</v>
      </c>
      <c r="D10015" s="16" t="s">
        <v>25709</v>
      </c>
      <c r="E10015" s="17" t="n">
        <v>40568</v>
      </c>
      <c r="F10015" s="16"/>
      <c r="G10015" s="16" t="s">
        <v>17</v>
      </c>
      <c r="H10015" s="16" t="n">
        <v>0.00376</v>
      </c>
      <c r="I10015" s="16" t="s">
        <v>1216</v>
      </c>
    </row>
    <row r="10016" customFormat="false" ht="12.75" hidden="false" customHeight="false" outlineLevel="0" collapsed="false">
      <c r="A10016" s="9" t="n">
        <f aca="false">A10015+1</f>
        <v>10014</v>
      </c>
      <c r="B10016" s="16" t="s">
        <v>25710</v>
      </c>
      <c r="C10016" s="16" t="s">
        <v>25711</v>
      </c>
      <c r="D10016" s="16" t="s">
        <v>25712</v>
      </c>
      <c r="E10016" s="17" t="n">
        <v>40568</v>
      </c>
      <c r="F10016" s="16"/>
      <c r="G10016" s="16" t="s">
        <v>17</v>
      </c>
      <c r="H10016" s="16" t="n">
        <v>0.00516</v>
      </c>
      <c r="I10016" s="16" t="s">
        <v>1216</v>
      </c>
    </row>
    <row r="10017" customFormat="false" ht="12.75" hidden="false" customHeight="false" outlineLevel="0" collapsed="false">
      <c r="A10017" s="9" t="n">
        <f aca="false">A10016+1</f>
        <v>10015</v>
      </c>
      <c r="B10017" s="16" t="s">
        <v>25713</v>
      </c>
      <c r="C10017" s="16" t="s">
        <v>25714</v>
      </c>
      <c r="D10017" s="16" t="s">
        <v>25715</v>
      </c>
      <c r="E10017" s="17" t="n">
        <v>40568</v>
      </c>
      <c r="F10017" s="16"/>
      <c r="G10017" s="16" t="s">
        <v>17</v>
      </c>
      <c r="H10017" s="16" t="n">
        <v>0.00989</v>
      </c>
      <c r="I10017" s="16" t="s">
        <v>1216</v>
      </c>
    </row>
    <row r="10018" customFormat="false" ht="12.75" hidden="false" customHeight="false" outlineLevel="0" collapsed="false">
      <c r="A10018" s="9" t="n">
        <f aca="false">A10017+1</f>
        <v>10016</v>
      </c>
      <c r="B10018" s="16" t="s">
        <v>25716</v>
      </c>
      <c r="C10018" s="16" t="s">
        <v>25717</v>
      </c>
      <c r="D10018" s="16" t="s">
        <v>25718</v>
      </c>
      <c r="E10018" s="17" t="n">
        <v>40568</v>
      </c>
      <c r="F10018" s="16"/>
      <c r="G10018" s="16" t="s">
        <v>17</v>
      </c>
      <c r="H10018" s="16" t="n">
        <v>0.01</v>
      </c>
      <c r="I10018" s="16" t="s">
        <v>1216</v>
      </c>
    </row>
    <row r="10019" customFormat="false" ht="12.75" hidden="false" customHeight="false" outlineLevel="0" collapsed="false">
      <c r="A10019" s="9" t="n">
        <f aca="false">A10018+1</f>
        <v>10017</v>
      </c>
      <c r="B10019" s="16" t="s">
        <v>24138</v>
      </c>
      <c r="C10019" s="16" t="s">
        <v>25719</v>
      </c>
      <c r="D10019" s="16" t="s">
        <v>25720</v>
      </c>
      <c r="E10019" s="17" t="n">
        <v>40568</v>
      </c>
      <c r="F10019" s="16"/>
      <c r="G10019" s="16" t="s">
        <v>17</v>
      </c>
      <c r="H10019" s="16" t="n">
        <v>0.0043</v>
      </c>
      <c r="I10019" s="16" t="s">
        <v>1216</v>
      </c>
    </row>
    <row r="10020" customFormat="false" ht="12.75" hidden="false" customHeight="false" outlineLevel="0" collapsed="false">
      <c r="A10020" s="9" t="n">
        <f aca="false">A10019+1</f>
        <v>10018</v>
      </c>
      <c r="B10020" s="16" t="s">
        <v>25721</v>
      </c>
      <c r="C10020" s="16" t="s">
        <v>25722</v>
      </c>
      <c r="D10020" s="16" t="s">
        <v>25723</v>
      </c>
      <c r="E10020" s="17" t="n">
        <v>40568</v>
      </c>
      <c r="F10020" s="16"/>
      <c r="G10020" s="16" t="s">
        <v>17</v>
      </c>
      <c r="H10020" s="16" t="n">
        <v>0.001665</v>
      </c>
      <c r="I10020" s="16" t="s">
        <v>14097</v>
      </c>
    </row>
    <row r="10021" customFormat="false" ht="12.75" hidden="false" customHeight="false" outlineLevel="0" collapsed="false">
      <c r="A10021" s="9" t="n">
        <f aca="false">A10020+1</f>
        <v>10019</v>
      </c>
      <c r="B10021" s="16" t="s">
        <v>25724</v>
      </c>
      <c r="C10021" s="16"/>
      <c r="D10021" s="16" t="s">
        <v>25725</v>
      </c>
      <c r="E10021" s="17" t="n">
        <v>40568</v>
      </c>
      <c r="F10021" s="16"/>
      <c r="G10021" s="16" t="s">
        <v>17</v>
      </c>
      <c r="H10021" s="16" t="n">
        <v>0.00627</v>
      </c>
      <c r="I10021" s="16" t="s">
        <v>25328</v>
      </c>
    </row>
    <row r="10022" customFormat="false" ht="12.75" hidden="false" customHeight="false" outlineLevel="0" collapsed="false">
      <c r="A10022" s="9" t="n">
        <f aca="false">A10021+1</f>
        <v>10020</v>
      </c>
      <c r="B10022" s="16" t="s">
        <v>25726</v>
      </c>
      <c r="C10022" s="16" t="s">
        <v>25727</v>
      </c>
      <c r="D10022" s="16" t="s">
        <v>25728</v>
      </c>
      <c r="E10022" s="17" t="n">
        <v>40564</v>
      </c>
      <c r="F10022" s="16"/>
      <c r="G10022" s="16" t="s">
        <v>17</v>
      </c>
      <c r="H10022" s="16" t="n">
        <v>0.0099</v>
      </c>
      <c r="I10022" s="16" t="s">
        <v>1216</v>
      </c>
    </row>
    <row r="10023" customFormat="false" ht="12.75" hidden="false" customHeight="false" outlineLevel="0" collapsed="false">
      <c r="A10023" s="9" t="n">
        <f aca="false">A10022+1</f>
        <v>10021</v>
      </c>
      <c r="B10023" s="16" t="s">
        <v>25729</v>
      </c>
      <c r="C10023" s="16" t="s">
        <v>25730</v>
      </c>
      <c r="D10023" s="16" t="s">
        <v>25731</v>
      </c>
      <c r="E10023" s="17" t="n">
        <v>40564</v>
      </c>
      <c r="F10023" s="16"/>
      <c r="G10023" s="16" t="s">
        <v>17</v>
      </c>
      <c r="H10023" s="16" t="n">
        <v>0.00924</v>
      </c>
      <c r="I10023" s="16" t="s">
        <v>1216</v>
      </c>
    </row>
    <row r="10024" customFormat="false" ht="12.75" hidden="false" customHeight="false" outlineLevel="0" collapsed="false">
      <c r="A10024" s="9" t="n">
        <f aca="false">A10023+1</f>
        <v>10022</v>
      </c>
      <c r="B10024" s="16" t="s">
        <v>25732</v>
      </c>
      <c r="C10024" s="16" t="s">
        <v>25733</v>
      </c>
      <c r="D10024" s="16" t="s">
        <v>25734</v>
      </c>
      <c r="E10024" s="17" t="n">
        <v>40564</v>
      </c>
      <c r="F10024" s="16"/>
      <c r="G10024" s="16" t="s">
        <v>17</v>
      </c>
      <c r="H10024" s="16" t="n">
        <v>0.019344</v>
      </c>
      <c r="I10024" s="16" t="s">
        <v>25297</v>
      </c>
    </row>
    <row r="10025" customFormat="false" ht="12.75" hidden="false" customHeight="false" outlineLevel="0" collapsed="false">
      <c r="A10025" s="9" t="n">
        <f aca="false">A10024+1</f>
        <v>10023</v>
      </c>
      <c r="B10025" s="16" t="s">
        <v>25735</v>
      </c>
      <c r="C10025" s="16" t="s">
        <v>25736</v>
      </c>
      <c r="D10025" s="16" t="s">
        <v>25737</v>
      </c>
      <c r="E10025" s="17" t="n">
        <v>40564</v>
      </c>
      <c r="F10025" s="16"/>
      <c r="G10025" s="16" t="s">
        <v>17</v>
      </c>
      <c r="H10025" s="16" t="n">
        <v>0.01184</v>
      </c>
      <c r="I10025" s="16" t="s">
        <v>25297</v>
      </c>
    </row>
    <row r="10026" customFormat="false" ht="12.75" hidden="false" customHeight="false" outlineLevel="0" collapsed="false">
      <c r="A10026" s="9" t="n">
        <f aca="false">A10025+1</f>
        <v>10024</v>
      </c>
      <c r="B10026" s="16" t="s">
        <v>25738</v>
      </c>
      <c r="C10026" s="16"/>
      <c r="D10026" s="16" t="s">
        <v>25739</v>
      </c>
      <c r="E10026" s="17" t="n">
        <v>40564</v>
      </c>
      <c r="F10026" s="16"/>
      <c r="G10026" s="16" t="s">
        <v>17</v>
      </c>
      <c r="H10026" s="16" t="n">
        <v>0.00333</v>
      </c>
      <c r="I10026" s="16" t="s">
        <v>25328</v>
      </c>
    </row>
    <row r="10027" customFormat="false" ht="12.75" hidden="false" customHeight="false" outlineLevel="0" collapsed="false">
      <c r="A10027" s="9" t="n">
        <f aca="false">A10026+1</f>
        <v>10025</v>
      </c>
      <c r="B10027" s="16" t="s">
        <v>22495</v>
      </c>
      <c r="C10027" s="16" t="s">
        <v>25740</v>
      </c>
      <c r="D10027" s="16" t="s">
        <v>25741</v>
      </c>
      <c r="E10027" s="17" t="n">
        <v>40564</v>
      </c>
      <c r="F10027" s="16"/>
      <c r="G10027" s="16" t="s">
        <v>17</v>
      </c>
      <c r="H10027" s="16" t="n">
        <v>0.00533</v>
      </c>
      <c r="I10027" s="16" t="s">
        <v>1216</v>
      </c>
    </row>
    <row r="10028" customFormat="false" ht="12.75" hidden="false" customHeight="false" outlineLevel="0" collapsed="false">
      <c r="A10028" s="9" t="n">
        <f aca="false">A10027+1</f>
        <v>10026</v>
      </c>
      <c r="B10028" s="16" t="s">
        <v>25742</v>
      </c>
      <c r="C10028" s="16" t="s">
        <v>25743</v>
      </c>
      <c r="D10028" s="16" t="s">
        <v>25744</v>
      </c>
      <c r="E10028" s="17" t="n">
        <v>40562</v>
      </c>
      <c r="F10028" s="16"/>
      <c r="G10028" s="16" t="s">
        <v>17</v>
      </c>
      <c r="H10028" s="16" t="n">
        <v>0.0076</v>
      </c>
      <c r="I10028" s="16" t="s">
        <v>1216</v>
      </c>
    </row>
    <row r="10029" customFormat="false" ht="12.75" hidden="false" customHeight="false" outlineLevel="0" collapsed="false">
      <c r="A10029" s="9" t="n">
        <f aca="false">A10028+1</f>
        <v>10027</v>
      </c>
      <c r="B10029" s="16" t="s">
        <v>13623</v>
      </c>
      <c r="C10029" s="16" t="s">
        <v>25745</v>
      </c>
      <c r="D10029" s="16" t="s">
        <v>25746</v>
      </c>
      <c r="E10029" s="17" t="n">
        <v>40562</v>
      </c>
      <c r="F10029" s="16"/>
      <c r="G10029" s="16" t="s">
        <v>17</v>
      </c>
      <c r="H10029" s="16" t="n">
        <v>0.01682</v>
      </c>
      <c r="I10029" s="16" t="s">
        <v>1216</v>
      </c>
    </row>
    <row r="10030" customFormat="false" ht="12.75" hidden="false" customHeight="false" outlineLevel="0" collapsed="false">
      <c r="A10030" s="9" t="n">
        <f aca="false">A10029+1</f>
        <v>10028</v>
      </c>
      <c r="B10030" s="16" t="s">
        <v>25747</v>
      </c>
      <c r="C10030" s="16" t="s">
        <v>25748</v>
      </c>
      <c r="D10030" s="16" t="s">
        <v>25749</v>
      </c>
      <c r="E10030" s="17" t="n">
        <v>40562</v>
      </c>
      <c r="F10030" s="16"/>
      <c r="G10030" s="16" t="s">
        <v>17</v>
      </c>
      <c r="H10030" s="16" t="n">
        <v>0.01034</v>
      </c>
      <c r="I10030" s="16" t="s">
        <v>1216</v>
      </c>
    </row>
    <row r="10031" customFormat="false" ht="12.75" hidden="false" customHeight="false" outlineLevel="0" collapsed="false">
      <c r="A10031" s="9" t="n">
        <f aca="false">A10030+1</f>
        <v>10029</v>
      </c>
      <c r="B10031" s="16" t="s">
        <v>25750</v>
      </c>
      <c r="C10031" s="16" t="s">
        <v>25751</v>
      </c>
      <c r="D10031" s="16" t="s">
        <v>25752</v>
      </c>
      <c r="E10031" s="17" t="n">
        <v>40562</v>
      </c>
      <c r="F10031" s="16"/>
      <c r="G10031" s="16" t="s">
        <v>17</v>
      </c>
      <c r="H10031" s="16" t="n">
        <v>0.005635</v>
      </c>
      <c r="I10031" s="16" t="s">
        <v>1216</v>
      </c>
    </row>
    <row r="10032" customFormat="false" ht="12.75" hidden="false" customHeight="false" outlineLevel="0" collapsed="false">
      <c r="A10032" s="9" t="n">
        <f aca="false">A10031+1</f>
        <v>10030</v>
      </c>
      <c r="B10032" s="16" t="s">
        <v>25753</v>
      </c>
      <c r="C10032" s="16" t="s">
        <v>25754</v>
      </c>
      <c r="D10032" s="16" t="s">
        <v>25755</v>
      </c>
      <c r="E10032" s="17" t="n">
        <v>40562</v>
      </c>
      <c r="F10032" s="16"/>
      <c r="G10032" s="16" t="s">
        <v>17</v>
      </c>
      <c r="H10032" s="16" t="n">
        <v>0.01008</v>
      </c>
      <c r="I10032" s="16" t="s">
        <v>1216</v>
      </c>
    </row>
    <row r="10033" customFormat="false" ht="12.75" hidden="false" customHeight="false" outlineLevel="0" collapsed="false">
      <c r="A10033" s="9" t="n">
        <f aca="false">A10032+1</f>
        <v>10031</v>
      </c>
      <c r="B10033" s="16" t="s">
        <v>25756</v>
      </c>
      <c r="C10033" s="16" t="s">
        <v>25757</v>
      </c>
      <c r="D10033" s="16" t="s">
        <v>25758</v>
      </c>
      <c r="E10033" s="17" t="n">
        <v>40562</v>
      </c>
      <c r="F10033" s="16"/>
      <c r="G10033" s="16" t="s">
        <v>17</v>
      </c>
      <c r="H10033" s="16" t="n">
        <v>0.0033</v>
      </c>
      <c r="I10033" s="16" t="s">
        <v>1216</v>
      </c>
    </row>
    <row r="10034" customFormat="false" ht="12.75" hidden="false" customHeight="false" outlineLevel="0" collapsed="false">
      <c r="A10034" s="9" t="n">
        <f aca="false">A10033+1</f>
        <v>10032</v>
      </c>
      <c r="B10034" s="16" t="s">
        <v>25759</v>
      </c>
      <c r="C10034" s="16" t="s">
        <v>25760</v>
      </c>
      <c r="D10034" s="16" t="s">
        <v>25761</v>
      </c>
      <c r="E10034" s="17" t="n">
        <v>40562</v>
      </c>
      <c r="F10034" s="16"/>
      <c r="G10034" s="16" t="s">
        <v>17</v>
      </c>
      <c r="H10034" s="16" t="n">
        <v>0.007585</v>
      </c>
      <c r="I10034" s="16" t="s">
        <v>1216</v>
      </c>
    </row>
    <row r="10035" customFormat="false" ht="12.75" hidden="false" customHeight="false" outlineLevel="0" collapsed="false">
      <c r="A10035" s="9" t="n">
        <f aca="false">A10034+1</f>
        <v>10033</v>
      </c>
      <c r="B10035" s="16" t="s">
        <v>25762</v>
      </c>
      <c r="C10035" s="16" t="s">
        <v>25763</v>
      </c>
      <c r="D10035" s="16" t="s">
        <v>25764</v>
      </c>
      <c r="E10035" s="17" t="n">
        <v>40562</v>
      </c>
      <c r="F10035" s="16"/>
      <c r="G10035" s="16" t="s">
        <v>17</v>
      </c>
      <c r="H10035" s="16" t="n">
        <v>0.05313</v>
      </c>
      <c r="I10035" s="16" t="s">
        <v>1216</v>
      </c>
    </row>
    <row r="10036" customFormat="false" ht="12.75" hidden="false" customHeight="false" outlineLevel="0" collapsed="false">
      <c r="A10036" s="9" t="n">
        <f aca="false">A10035+1</f>
        <v>10034</v>
      </c>
      <c r="B10036" s="16" t="s">
        <v>13623</v>
      </c>
      <c r="C10036" s="16" t="s">
        <v>25765</v>
      </c>
      <c r="D10036" s="16" t="s">
        <v>25766</v>
      </c>
      <c r="E10036" s="17" t="n">
        <v>40562</v>
      </c>
      <c r="F10036" s="16"/>
      <c r="G10036" s="16" t="s">
        <v>17</v>
      </c>
      <c r="H10036" s="16" t="n">
        <v>0.00611</v>
      </c>
      <c r="I10036" s="16" t="s">
        <v>1216</v>
      </c>
    </row>
    <row r="10037" customFormat="false" ht="12.75" hidden="false" customHeight="false" outlineLevel="0" collapsed="false">
      <c r="A10037" s="9" t="n">
        <f aca="false">A10036+1</f>
        <v>10035</v>
      </c>
      <c r="B10037" s="16" t="s">
        <v>25767</v>
      </c>
      <c r="C10037" s="16" t="s">
        <v>25768</v>
      </c>
      <c r="D10037" s="16" t="s">
        <v>25769</v>
      </c>
      <c r="E10037" s="17" t="n">
        <v>40562</v>
      </c>
      <c r="F10037" s="16"/>
      <c r="G10037" s="16" t="s">
        <v>17</v>
      </c>
      <c r="H10037" s="16" t="n">
        <v>0.01092</v>
      </c>
      <c r="I10037" s="16" t="s">
        <v>1216</v>
      </c>
    </row>
    <row r="10038" customFormat="false" ht="12.75" hidden="false" customHeight="false" outlineLevel="0" collapsed="false">
      <c r="A10038" s="9" t="n">
        <f aca="false">A10037+1</f>
        <v>10036</v>
      </c>
      <c r="B10038" s="16" t="s">
        <v>25770</v>
      </c>
      <c r="C10038" s="16" t="s">
        <v>25771</v>
      </c>
      <c r="D10038" s="16" t="s">
        <v>25772</v>
      </c>
      <c r="E10038" s="17" t="n">
        <v>40562</v>
      </c>
      <c r="F10038" s="16"/>
      <c r="G10038" s="16" t="s">
        <v>17</v>
      </c>
      <c r="H10038" s="16" t="n">
        <v>0.00792</v>
      </c>
      <c r="I10038" s="16" t="s">
        <v>1216</v>
      </c>
    </row>
    <row r="10039" customFormat="false" ht="12.75" hidden="false" customHeight="false" outlineLevel="0" collapsed="false">
      <c r="A10039" s="9" t="n">
        <f aca="false">A10038+1</f>
        <v>10037</v>
      </c>
      <c r="B10039" s="16" t="s">
        <v>15195</v>
      </c>
      <c r="C10039" s="16" t="s">
        <v>25773</v>
      </c>
      <c r="D10039" s="16" t="s">
        <v>25774</v>
      </c>
      <c r="E10039" s="17" t="n">
        <v>40562</v>
      </c>
      <c r="F10039" s="16"/>
      <c r="G10039" s="16" t="s">
        <v>17</v>
      </c>
      <c r="H10039" s="16" t="n">
        <v>0.00564</v>
      </c>
      <c r="I10039" s="16" t="s">
        <v>1216</v>
      </c>
    </row>
    <row r="10040" customFormat="false" ht="12.75" hidden="false" customHeight="false" outlineLevel="0" collapsed="false">
      <c r="A10040" s="9" t="n">
        <f aca="false">A10039+1</f>
        <v>10038</v>
      </c>
      <c r="B10040" s="16" t="s">
        <v>25420</v>
      </c>
      <c r="C10040" s="16" t="s">
        <v>25775</v>
      </c>
      <c r="D10040" s="16" t="s">
        <v>25776</v>
      </c>
      <c r="E10040" s="17" t="n">
        <v>40562</v>
      </c>
      <c r="F10040" s="16"/>
      <c r="G10040" s="16" t="s">
        <v>17</v>
      </c>
      <c r="H10040" s="16" t="n">
        <v>0.01152</v>
      </c>
      <c r="I10040" s="16" t="s">
        <v>1216</v>
      </c>
    </row>
    <row r="10041" customFormat="false" ht="12.75" hidden="false" customHeight="false" outlineLevel="0" collapsed="false">
      <c r="A10041" s="9" t="n">
        <f aca="false">A10040+1</f>
        <v>10039</v>
      </c>
      <c r="B10041" s="16" t="s">
        <v>25777</v>
      </c>
      <c r="C10041" s="16" t="s">
        <v>25778</v>
      </c>
      <c r="D10041" s="16" t="s">
        <v>25779</v>
      </c>
      <c r="E10041" s="17" t="n">
        <v>40562</v>
      </c>
      <c r="F10041" s="16"/>
      <c r="G10041" s="16" t="s">
        <v>17</v>
      </c>
      <c r="H10041" s="16" t="n">
        <v>0.008</v>
      </c>
      <c r="I10041" s="16" t="s">
        <v>1216</v>
      </c>
    </row>
    <row r="10042" customFormat="false" ht="12.75" hidden="false" customHeight="false" outlineLevel="0" collapsed="false">
      <c r="A10042" s="9" t="n">
        <f aca="false">A10041+1</f>
        <v>10040</v>
      </c>
      <c r="B10042" s="16" t="s">
        <v>25780</v>
      </c>
      <c r="C10042" s="16" t="s">
        <v>25781</v>
      </c>
      <c r="D10042" s="16" t="s">
        <v>25782</v>
      </c>
      <c r="E10042" s="17" t="n">
        <v>40562</v>
      </c>
      <c r="F10042" s="16"/>
      <c r="G10042" s="16" t="s">
        <v>17</v>
      </c>
      <c r="H10042" s="16" t="n">
        <v>0.002475</v>
      </c>
      <c r="I10042" s="16" t="s">
        <v>1216</v>
      </c>
    </row>
    <row r="10043" customFormat="false" ht="12.75" hidden="false" customHeight="false" outlineLevel="0" collapsed="false">
      <c r="A10043" s="9" t="n">
        <f aca="false">A10042+1</f>
        <v>10041</v>
      </c>
      <c r="B10043" s="16" t="s">
        <v>25783</v>
      </c>
      <c r="C10043" s="16" t="s">
        <v>25784</v>
      </c>
      <c r="D10043" s="16" t="s">
        <v>25785</v>
      </c>
      <c r="E10043" s="17" t="n">
        <v>40562</v>
      </c>
      <c r="F10043" s="16"/>
      <c r="G10043" s="16" t="s">
        <v>17</v>
      </c>
      <c r="H10043" s="16" t="n">
        <v>0.00504</v>
      </c>
      <c r="I10043" s="16" t="s">
        <v>1216</v>
      </c>
    </row>
    <row r="10044" customFormat="false" ht="12.75" hidden="false" customHeight="false" outlineLevel="0" collapsed="false">
      <c r="A10044" s="9" t="n">
        <f aca="false">A10043+1</f>
        <v>10042</v>
      </c>
      <c r="B10044" s="16" t="s">
        <v>25786</v>
      </c>
      <c r="C10044" s="16" t="s">
        <v>25787</v>
      </c>
      <c r="D10044" s="16" t="s">
        <v>25788</v>
      </c>
      <c r="E10044" s="17" t="n">
        <v>40562</v>
      </c>
      <c r="F10044" s="16"/>
      <c r="G10044" s="16" t="s">
        <v>17</v>
      </c>
      <c r="H10044" s="16" t="n">
        <v>0.00616</v>
      </c>
      <c r="I10044" s="16" t="s">
        <v>1216</v>
      </c>
    </row>
    <row r="10045" customFormat="false" ht="12.75" hidden="false" customHeight="false" outlineLevel="0" collapsed="false">
      <c r="A10045" s="9" t="n">
        <f aca="false">A10044+1</f>
        <v>10043</v>
      </c>
      <c r="B10045" s="16" t="s">
        <v>25789</v>
      </c>
      <c r="C10045" s="16" t="s">
        <v>25790</v>
      </c>
      <c r="D10045" s="16" t="s">
        <v>25791</v>
      </c>
      <c r="E10045" s="17" t="n">
        <v>40562</v>
      </c>
      <c r="F10045" s="16"/>
      <c r="G10045" s="16" t="s">
        <v>17</v>
      </c>
      <c r="H10045" s="16" t="n">
        <v>0.00301</v>
      </c>
      <c r="I10045" s="16" t="s">
        <v>1216</v>
      </c>
    </row>
    <row r="10046" customFormat="false" ht="12.75" hidden="false" customHeight="false" outlineLevel="0" collapsed="false">
      <c r="A10046" s="9" t="n">
        <f aca="false">A10045+1</f>
        <v>10044</v>
      </c>
      <c r="B10046" s="16" t="s">
        <v>25792</v>
      </c>
      <c r="C10046" s="16" t="s">
        <v>25793</v>
      </c>
      <c r="D10046" s="16" t="s">
        <v>25794</v>
      </c>
      <c r="E10046" s="17" t="n">
        <v>40562</v>
      </c>
      <c r="F10046" s="16"/>
      <c r="G10046" s="16" t="s">
        <v>17</v>
      </c>
      <c r="H10046" s="16" t="n">
        <v>0.01152</v>
      </c>
      <c r="I10046" s="16" t="s">
        <v>1216</v>
      </c>
    </row>
    <row r="10047" customFormat="false" ht="12.75" hidden="false" customHeight="false" outlineLevel="0" collapsed="false">
      <c r="A10047" s="9" t="n">
        <f aca="false">A10046+1</f>
        <v>10045</v>
      </c>
      <c r="B10047" s="16" t="s">
        <v>16808</v>
      </c>
      <c r="C10047" s="16" t="s">
        <v>25795</v>
      </c>
      <c r="D10047" s="16" t="s">
        <v>25796</v>
      </c>
      <c r="E10047" s="17" t="n">
        <v>40562</v>
      </c>
      <c r="F10047" s="16"/>
      <c r="G10047" s="16" t="s">
        <v>17</v>
      </c>
      <c r="H10047" s="16" t="n">
        <v>0.0031</v>
      </c>
      <c r="I10047" s="16" t="s">
        <v>1216</v>
      </c>
    </row>
    <row r="10048" customFormat="false" ht="12.75" hidden="false" customHeight="false" outlineLevel="0" collapsed="false">
      <c r="A10048" s="9" t="n">
        <f aca="false">A10047+1</f>
        <v>10046</v>
      </c>
      <c r="B10048" s="16" t="s">
        <v>25797</v>
      </c>
      <c r="C10048" s="16" t="s">
        <v>25798</v>
      </c>
      <c r="D10048" s="16" t="s">
        <v>25799</v>
      </c>
      <c r="E10048" s="17" t="n">
        <v>40562</v>
      </c>
      <c r="F10048" s="16"/>
      <c r="G10048" s="16" t="s">
        <v>17</v>
      </c>
      <c r="H10048" s="16" t="n">
        <v>0.0112</v>
      </c>
      <c r="I10048" s="16" t="s">
        <v>1216</v>
      </c>
    </row>
    <row r="10049" customFormat="false" ht="12.75" hidden="false" customHeight="false" outlineLevel="0" collapsed="false">
      <c r="A10049" s="9" t="n">
        <f aca="false">A10048+1</f>
        <v>10047</v>
      </c>
      <c r="B10049" s="16" t="s">
        <v>25800</v>
      </c>
      <c r="C10049" s="16" t="s">
        <v>25801</v>
      </c>
      <c r="D10049" s="16" t="s">
        <v>25802</v>
      </c>
      <c r="E10049" s="17" t="n">
        <v>40562</v>
      </c>
      <c r="F10049" s="16"/>
      <c r="G10049" s="16" t="s">
        <v>17</v>
      </c>
      <c r="H10049" s="16" t="n">
        <v>0.01128</v>
      </c>
      <c r="I10049" s="16" t="s">
        <v>1216</v>
      </c>
    </row>
    <row r="10050" customFormat="false" ht="12.75" hidden="false" customHeight="false" outlineLevel="0" collapsed="false">
      <c r="A10050" s="9" t="n">
        <f aca="false">A10049+1</f>
        <v>10048</v>
      </c>
      <c r="B10050" s="16" t="s">
        <v>25350</v>
      </c>
      <c r="C10050" s="16" t="s">
        <v>25803</v>
      </c>
      <c r="D10050" s="16" t="s">
        <v>25804</v>
      </c>
      <c r="E10050" s="17" t="n">
        <v>40562</v>
      </c>
      <c r="F10050" s="16"/>
      <c r="G10050" s="16" t="s">
        <v>17</v>
      </c>
      <c r="H10050" s="16" t="n">
        <v>0.00768</v>
      </c>
      <c r="I10050" s="16" t="s">
        <v>1216</v>
      </c>
    </row>
    <row r="10051" customFormat="false" ht="12.75" hidden="false" customHeight="false" outlineLevel="0" collapsed="false">
      <c r="A10051" s="9" t="n">
        <f aca="false">A10050+1</f>
        <v>10049</v>
      </c>
      <c r="B10051" s="16" t="s">
        <v>25805</v>
      </c>
      <c r="C10051" s="16" t="s">
        <v>25806</v>
      </c>
      <c r="D10051" s="16" t="s">
        <v>25807</v>
      </c>
      <c r="E10051" s="17" t="n">
        <v>40562</v>
      </c>
      <c r="F10051" s="16"/>
      <c r="G10051" s="16" t="s">
        <v>17</v>
      </c>
      <c r="H10051" s="16" t="n">
        <v>0.01104</v>
      </c>
      <c r="I10051" s="16" t="s">
        <v>1216</v>
      </c>
    </row>
    <row r="10052" customFormat="false" ht="12.75" hidden="false" customHeight="false" outlineLevel="0" collapsed="false">
      <c r="A10052" s="9" t="n">
        <f aca="false">A10051+1</f>
        <v>10050</v>
      </c>
      <c r="B10052" s="16" t="s">
        <v>22133</v>
      </c>
      <c r="C10052" s="16" t="s">
        <v>25808</v>
      </c>
      <c r="D10052" s="16" t="s">
        <v>25809</v>
      </c>
      <c r="E10052" s="17" t="n">
        <v>40562</v>
      </c>
      <c r="F10052" s="16"/>
      <c r="G10052" s="16" t="s">
        <v>17</v>
      </c>
      <c r="H10052" s="16" t="n">
        <v>0.01056</v>
      </c>
      <c r="I10052" s="16" t="s">
        <v>1216</v>
      </c>
    </row>
    <row r="10053" customFormat="false" ht="12.75" hidden="false" customHeight="false" outlineLevel="0" collapsed="false">
      <c r="A10053" s="9" t="n">
        <f aca="false">A10052+1</f>
        <v>10051</v>
      </c>
      <c r="B10053" s="16" t="s">
        <v>25810</v>
      </c>
      <c r="C10053" s="16" t="s">
        <v>25811</v>
      </c>
      <c r="D10053" s="16" t="s">
        <v>25812</v>
      </c>
      <c r="E10053" s="17" t="n">
        <v>40562</v>
      </c>
      <c r="F10053" s="16"/>
      <c r="G10053" s="16" t="s">
        <v>17</v>
      </c>
      <c r="H10053" s="16" t="n">
        <v>0.00564</v>
      </c>
      <c r="I10053" s="16" t="s">
        <v>1216</v>
      </c>
    </row>
    <row r="10054" customFormat="false" ht="12.75" hidden="false" customHeight="false" outlineLevel="0" collapsed="false">
      <c r="A10054" s="9" t="n">
        <f aca="false">A10053+1</f>
        <v>10052</v>
      </c>
      <c r="B10054" s="16" t="s">
        <v>25813</v>
      </c>
      <c r="C10054" s="16" t="s">
        <v>25814</v>
      </c>
      <c r="D10054" s="16" t="s">
        <v>25815</v>
      </c>
      <c r="E10054" s="17" t="n">
        <v>40562</v>
      </c>
      <c r="F10054" s="16"/>
      <c r="G10054" s="16" t="s">
        <v>17</v>
      </c>
      <c r="H10054" s="16" t="n">
        <v>0.00414</v>
      </c>
      <c r="I10054" s="16" t="s">
        <v>1216</v>
      </c>
    </row>
    <row r="10055" customFormat="false" ht="12.75" hidden="false" customHeight="false" outlineLevel="0" collapsed="false">
      <c r="A10055" s="9" t="n">
        <f aca="false">A10054+1</f>
        <v>10053</v>
      </c>
      <c r="B10055" s="16" t="s">
        <v>20818</v>
      </c>
      <c r="C10055" s="16" t="s">
        <v>25816</v>
      </c>
      <c r="D10055" s="16" t="s">
        <v>25817</v>
      </c>
      <c r="E10055" s="17" t="n">
        <v>40562</v>
      </c>
      <c r="F10055" s="16"/>
      <c r="G10055" s="16" t="s">
        <v>17</v>
      </c>
      <c r="H10055" s="16" t="n">
        <v>0.01599</v>
      </c>
      <c r="I10055" s="16" t="s">
        <v>1216</v>
      </c>
    </row>
    <row r="10056" customFormat="false" ht="12.75" hidden="false" customHeight="false" outlineLevel="0" collapsed="false">
      <c r="A10056" s="9" t="n">
        <f aca="false">A10055+1</f>
        <v>10054</v>
      </c>
      <c r="B10056" s="16" t="s">
        <v>25818</v>
      </c>
      <c r="C10056" s="16" t="s">
        <v>25819</v>
      </c>
      <c r="D10056" s="16" t="s">
        <v>25820</v>
      </c>
      <c r="E10056" s="17" t="n">
        <v>40562</v>
      </c>
      <c r="F10056" s="16"/>
      <c r="G10056" s="16" t="s">
        <v>17</v>
      </c>
      <c r="H10056" s="16" t="n">
        <v>0.01512</v>
      </c>
      <c r="I10056" s="16" t="s">
        <v>1216</v>
      </c>
    </row>
    <row r="10057" customFormat="false" ht="12.75" hidden="false" customHeight="false" outlineLevel="0" collapsed="false">
      <c r="A10057" s="9" t="n">
        <f aca="false">A10056+1</f>
        <v>10055</v>
      </c>
      <c r="B10057" s="16" t="s">
        <v>25821</v>
      </c>
      <c r="C10057" s="16" t="s">
        <v>25822</v>
      </c>
      <c r="D10057" s="16" t="s">
        <v>25823</v>
      </c>
      <c r="E10057" s="17" t="n">
        <v>40562</v>
      </c>
      <c r="F10057" s="16"/>
      <c r="G10057" s="16" t="s">
        <v>17</v>
      </c>
      <c r="H10057" s="16" t="n">
        <v>0.00506</v>
      </c>
      <c r="I10057" s="16" t="s">
        <v>1216</v>
      </c>
    </row>
    <row r="10058" customFormat="false" ht="12.75" hidden="false" customHeight="false" outlineLevel="0" collapsed="false">
      <c r="A10058" s="9" t="n">
        <f aca="false">A10057+1</f>
        <v>10056</v>
      </c>
      <c r="B10058" s="16" t="s">
        <v>12919</v>
      </c>
      <c r="C10058" s="16" t="s">
        <v>25824</v>
      </c>
      <c r="D10058" s="16" t="s">
        <v>25825</v>
      </c>
      <c r="E10058" s="17" t="n">
        <v>40562</v>
      </c>
      <c r="F10058" s="16"/>
      <c r="G10058" s="16" t="s">
        <v>17</v>
      </c>
      <c r="H10058" s="16" t="n">
        <v>0.006075</v>
      </c>
      <c r="I10058" s="16" t="s">
        <v>1216</v>
      </c>
    </row>
    <row r="10059" customFormat="false" ht="12.75" hidden="false" customHeight="false" outlineLevel="0" collapsed="false">
      <c r="A10059" s="9" t="n">
        <f aca="false">A10058+1</f>
        <v>10057</v>
      </c>
      <c r="B10059" s="16" t="s">
        <v>25826</v>
      </c>
      <c r="C10059" s="16" t="s">
        <v>25827</v>
      </c>
      <c r="D10059" s="16" t="s">
        <v>25828</v>
      </c>
      <c r="E10059" s="17" t="n">
        <v>40562</v>
      </c>
      <c r="F10059" s="16"/>
      <c r="G10059" s="16" t="s">
        <v>17</v>
      </c>
      <c r="H10059" s="16" t="n">
        <v>0.01012</v>
      </c>
      <c r="I10059" s="16" t="s">
        <v>1216</v>
      </c>
    </row>
    <row r="10060" customFormat="false" ht="12.75" hidden="false" customHeight="false" outlineLevel="0" collapsed="false">
      <c r="A10060" s="9" t="n">
        <f aca="false">A10059+1</f>
        <v>10058</v>
      </c>
      <c r="B10060" s="16" t="s">
        <v>25829</v>
      </c>
      <c r="C10060" s="16" t="s">
        <v>25830</v>
      </c>
      <c r="D10060" s="16" t="s">
        <v>25831</v>
      </c>
      <c r="E10060" s="17" t="n">
        <v>40562</v>
      </c>
      <c r="F10060" s="16"/>
      <c r="G10060" s="16" t="s">
        <v>17</v>
      </c>
      <c r="H10060" s="16" t="n">
        <v>0.0107</v>
      </c>
      <c r="I10060" s="16" t="s">
        <v>1216</v>
      </c>
    </row>
    <row r="10061" customFormat="false" ht="12.75" hidden="false" customHeight="false" outlineLevel="0" collapsed="false">
      <c r="A10061" s="9" t="n">
        <f aca="false">A10060+1</f>
        <v>10059</v>
      </c>
      <c r="B10061" s="16" t="s">
        <v>25832</v>
      </c>
      <c r="C10061" s="16" t="s">
        <v>25833</v>
      </c>
      <c r="D10061" s="16" t="s">
        <v>25834</v>
      </c>
      <c r="E10061" s="17" t="n">
        <v>40562</v>
      </c>
      <c r="F10061" s="16"/>
      <c r="G10061" s="16" t="s">
        <v>17</v>
      </c>
      <c r="H10061" s="16" t="n">
        <v>0.01225</v>
      </c>
      <c r="I10061" s="16" t="s">
        <v>1216</v>
      </c>
    </row>
    <row r="10062" customFormat="false" ht="12.75" hidden="false" customHeight="false" outlineLevel="0" collapsed="false">
      <c r="A10062" s="9" t="n">
        <f aca="false">A10061+1</f>
        <v>10060</v>
      </c>
      <c r="B10062" s="16" t="s">
        <v>25835</v>
      </c>
      <c r="C10062" s="16" t="s">
        <v>25836</v>
      </c>
      <c r="D10062" s="16" t="s">
        <v>25837</v>
      </c>
      <c r="E10062" s="17" t="n">
        <v>40562</v>
      </c>
      <c r="F10062" s="16"/>
      <c r="G10062" s="16" t="s">
        <v>17</v>
      </c>
      <c r="H10062" s="16" t="n">
        <v>0.01008</v>
      </c>
      <c r="I10062" s="16" t="s">
        <v>1216</v>
      </c>
    </row>
    <row r="10063" customFormat="false" ht="12.75" hidden="false" customHeight="false" outlineLevel="0" collapsed="false">
      <c r="A10063" s="9" t="n">
        <f aca="false">A10062+1</f>
        <v>10061</v>
      </c>
      <c r="B10063" s="16" t="s">
        <v>13710</v>
      </c>
      <c r="C10063" s="16" t="s">
        <v>25838</v>
      </c>
      <c r="D10063" s="16" t="s">
        <v>25839</v>
      </c>
      <c r="E10063" s="17" t="n">
        <v>40562</v>
      </c>
      <c r="F10063" s="16"/>
      <c r="G10063" s="16" t="s">
        <v>17</v>
      </c>
      <c r="H10063" s="16" t="n">
        <v>0.0064</v>
      </c>
      <c r="I10063" s="16" t="s">
        <v>1216</v>
      </c>
    </row>
    <row r="10064" customFormat="false" ht="12.75" hidden="false" customHeight="false" outlineLevel="0" collapsed="false">
      <c r="A10064" s="9" t="n">
        <f aca="false">A10063+1</f>
        <v>10062</v>
      </c>
      <c r="B10064" s="16" t="s">
        <v>14654</v>
      </c>
      <c r="C10064" s="16" t="s">
        <v>25840</v>
      </c>
      <c r="D10064" s="16" t="s">
        <v>25841</v>
      </c>
      <c r="E10064" s="17" t="n">
        <v>40561</v>
      </c>
      <c r="F10064" s="16"/>
      <c r="G10064" s="16" t="s">
        <v>17</v>
      </c>
      <c r="H10064" s="16" t="n">
        <v>0.0046</v>
      </c>
      <c r="I10064" s="16" t="s">
        <v>1216</v>
      </c>
    </row>
    <row r="10065" customFormat="false" ht="12.75" hidden="false" customHeight="false" outlineLevel="0" collapsed="false">
      <c r="A10065" s="9" t="n">
        <f aca="false">A10064+1</f>
        <v>10063</v>
      </c>
      <c r="B10065" s="16" t="s">
        <v>25842</v>
      </c>
      <c r="C10065" s="16" t="s">
        <v>25843</v>
      </c>
      <c r="D10065" s="16" t="s">
        <v>25844</v>
      </c>
      <c r="E10065" s="17" t="n">
        <v>40561</v>
      </c>
      <c r="F10065" s="16"/>
      <c r="G10065" s="16" t="s">
        <v>17</v>
      </c>
      <c r="H10065" s="16" t="n">
        <v>0.00506</v>
      </c>
      <c r="I10065" s="16" t="s">
        <v>1216</v>
      </c>
    </row>
    <row r="10066" customFormat="false" ht="12.75" hidden="false" customHeight="false" outlineLevel="0" collapsed="false">
      <c r="A10066" s="9" t="n">
        <f aca="false">A10065+1</f>
        <v>10064</v>
      </c>
      <c r="B10066" s="16" t="s">
        <v>17957</v>
      </c>
      <c r="C10066" s="16" t="s">
        <v>25845</v>
      </c>
      <c r="D10066" s="16" t="s">
        <v>25846</v>
      </c>
      <c r="E10066" s="17" t="n">
        <v>40561</v>
      </c>
      <c r="F10066" s="16"/>
      <c r="G10066" s="16" t="s">
        <v>17</v>
      </c>
      <c r="H10066" s="16" t="n">
        <v>0.00598</v>
      </c>
      <c r="I10066" s="16" t="s">
        <v>1216</v>
      </c>
    </row>
    <row r="10067" customFormat="false" ht="12.75" hidden="false" customHeight="false" outlineLevel="0" collapsed="false">
      <c r="A10067" s="9" t="n">
        <f aca="false">A10066+1</f>
        <v>10065</v>
      </c>
      <c r="B10067" s="16" t="s">
        <v>25847</v>
      </c>
      <c r="C10067" s="16" t="s">
        <v>25848</v>
      </c>
      <c r="D10067" s="16" t="s">
        <v>25849</v>
      </c>
      <c r="E10067" s="17" t="n">
        <v>40561</v>
      </c>
      <c r="F10067" s="16"/>
      <c r="G10067" s="16" t="s">
        <v>17</v>
      </c>
      <c r="H10067" s="16" t="n">
        <v>0.009675</v>
      </c>
      <c r="I10067" s="16" t="s">
        <v>1216</v>
      </c>
    </row>
    <row r="10068" customFormat="false" ht="12.75" hidden="false" customHeight="false" outlineLevel="0" collapsed="false">
      <c r="A10068" s="9" t="n">
        <f aca="false">A10067+1</f>
        <v>10066</v>
      </c>
      <c r="B10068" s="16" t="s">
        <v>25850</v>
      </c>
      <c r="C10068" s="16" t="s">
        <v>25851</v>
      </c>
      <c r="D10068" s="16" t="s">
        <v>25852</v>
      </c>
      <c r="E10068" s="17" t="n">
        <v>40561</v>
      </c>
      <c r="F10068" s="16"/>
      <c r="G10068" s="16" t="s">
        <v>17</v>
      </c>
      <c r="H10068" s="16" t="n">
        <v>0.004032</v>
      </c>
      <c r="I10068" s="16" t="s">
        <v>1216</v>
      </c>
    </row>
    <row r="10069" customFormat="false" ht="12.75" hidden="false" customHeight="false" outlineLevel="0" collapsed="false">
      <c r="A10069" s="9" t="n">
        <f aca="false">A10068+1</f>
        <v>10067</v>
      </c>
      <c r="B10069" s="16" t="s">
        <v>19687</v>
      </c>
      <c r="C10069" s="16" t="s">
        <v>25853</v>
      </c>
      <c r="D10069" s="16" t="s">
        <v>25854</v>
      </c>
      <c r="E10069" s="17" t="n">
        <v>40561</v>
      </c>
      <c r="F10069" s="16"/>
      <c r="G10069" s="16" t="s">
        <v>17</v>
      </c>
      <c r="H10069" s="16" t="n">
        <v>0.00828</v>
      </c>
      <c r="I10069" s="16" t="s">
        <v>1216</v>
      </c>
    </row>
    <row r="10070" customFormat="false" ht="12.75" hidden="false" customHeight="false" outlineLevel="0" collapsed="false">
      <c r="A10070" s="9" t="n">
        <f aca="false">A10069+1</f>
        <v>10068</v>
      </c>
      <c r="B10070" s="16" t="s">
        <v>25855</v>
      </c>
      <c r="C10070" s="16" t="s">
        <v>25856</v>
      </c>
      <c r="D10070" s="16" t="s">
        <v>25857</v>
      </c>
      <c r="E10070" s="17" t="n">
        <v>40561</v>
      </c>
      <c r="F10070" s="16"/>
      <c r="G10070" s="16" t="s">
        <v>17</v>
      </c>
      <c r="H10070" s="16" t="n">
        <v>0.01008</v>
      </c>
      <c r="I10070" s="16" t="s">
        <v>1216</v>
      </c>
    </row>
    <row r="10071" customFormat="false" ht="12.75" hidden="false" customHeight="false" outlineLevel="0" collapsed="false">
      <c r="A10071" s="9" t="n">
        <f aca="false">A10070+1</f>
        <v>10069</v>
      </c>
      <c r="B10071" s="16" t="s">
        <v>25858</v>
      </c>
      <c r="C10071" s="16" t="s">
        <v>25859</v>
      </c>
      <c r="D10071" s="16" t="s">
        <v>25860</v>
      </c>
      <c r="E10071" s="17" t="n">
        <v>40561</v>
      </c>
      <c r="F10071" s="16"/>
      <c r="G10071" s="16" t="s">
        <v>17</v>
      </c>
      <c r="H10071" s="16" t="n">
        <v>0.103635</v>
      </c>
      <c r="I10071" s="16" t="s">
        <v>1216</v>
      </c>
    </row>
    <row r="10072" customFormat="false" ht="12.75" hidden="false" customHeight="false" outlineLevel="0" collapsed="false">
      <c r="A10072" s="9" t="n">
        <f aca="false">A10071+1</f>
        <v>10070</v>
      </c>
      <c r="B10072" s="16" t="s">
        <v>25861</v>
      </c>
      <c r="C10072" s="16" t="s">
        <v>25862</v>
      </c>
      <c r="D10072" s="16" t="s">
        <v>25863</v>
      </c>
      <c r="E10072" s="17" t="n">
        <v>40561</v>
      </c>
      <c r="F10072" s="16"/>
      <c r="G10072" s="16" t="s">
        <v>17</v>
      </c>
      <c r="H10072" s="16" t="n">
        <v>0.01008</v>
      </c>
      <c r="I10072" s="16" t="s">
        <v>1216</v>
      </c>
    </row>
    <row r="10073" customFormat="false" ht="12.75" hidden="false" customHeight="false" outlineLevel="0" collapsed="false">
      <c r="A10073" s="9" t="n">
        <f aca="false">A10072+1</f>
        <v>10071</v>
      </c>
      <c r="B10073" s="16" t="s">
        <v>25864</v>
      </c>
      <c r="C10073" s="16" t="s">
        <v>25865</v>
      </c>
      <c r="D10073" s="16" t="s">
        <v>25866</v>
      </c>
      <c r="E10073" s="17" t="n">
        <v>40561</v>
      </c>
      <c r="F10073" s="16"/>
      <c r="G10073" s="16" t="s">
        <v>17</v>
      </c>
      <c r="H10073" s="16" t="n">
        <v>0.0096</v>
      </c>
      <c r="I10073" s="16" t="s">
        <v>1216</v>
      </c>
    </row>
    <row r="10074" customFormat="false" ht="12.75" hidden="false" customHeight="false" outlineLevel="0" collapsed="false">
      <c r="A10074" s="9" t="n">
        <f aca="false">A10073+1</f>
        <v>10072</v>
      </c>
      <c r="B10074" s="16" t="s">
        <v>25867</v>
      </c>
      <c r="C10074" s="16" t="s">
        <v>25868</v>
      </c>
      <c r="D10074" s="16" t="s">
        <v>25869</v>
      </c>
      <c r="E10074" s="17" t="n">
        <v>40561</v>
      </c>
      <c r="F10074" s="16"/>
      <c r="G10074" s="16" t="s">
        <v>17</v>
      </c>
      <c r="H10074" s="16" t="n">
        <v>0.008736</v>
      </c>
      <c r="I10074" s="16" t="s">
        <v>1216</v>
      </c>
    </row>
    <row r="10075" customFormat="false" ht="12.75" hidden="false" customHeight="false" outlineLevel="0" collapsed="false">
      <c r="A10075" s="9" t="n">
        <f aca="false">A10074+1</f>
        <v>10073</v>
      </c>
      <c r="B10075" s="16" t="s">
        <v>25870</v>
      </c>
      <c r="C10075" s="16" t="s">
        <v>25871</v>
      </c>
      <c r="D10075" s="16" t="s">
        <v>25872</v>
      </c>
      <c r="E10075" s="17" t="n">
        <v>40561</v>
      </c>
      <c r="F10075" s="16"/>
      <c r="G10075" s="16" t="s">
        <v>17</v>
      </c>
      <c r="H10075" s="16" t="n">
        <v>0.0072</v>
      </c>
      <c r="I10075" s="16" t="s">
        <v>1216</v>
      </c>
    </row>
    <row r="10076" customFormat="false" ht="12.75" hidden="false" customHeight="false" outlineLevel="0" collapsed="false">
      <c r="A10076" s="9" t="n">
        <f aca="false">A10075+1</f>
        <v>10074</v>
      </c>
      <c r="B10076" s="16" t="s">
        <v>25873</v>
      </c>
      <c r="C10076" s="16" t="s">
        <v>25874</v>
      </c>
      <c r="D10076" s="16" t="s">
        <v>25875</v>
      </c>
      <c r="E10076" s="17" t="n">
        <v>40561</v>
      </c>
      <c r="F10076" s="16"/>
      <c r="G10076" s="16" t="s">
        <v>17</v>
      </c>
      <c r="H10076" s="16" t="n">
        <v>0.00984</v>
      </c>
      <c r="I10076" s="16" t="s">
        <v>1216</v>
      </c>
    </row>
    <row r="10077" customFormat="false" ht="12.75" hidden="false" customHeight="false" outlineLevel="0" collapsed="false">
      <c r="A10077" s="9" t="n">
        <f aca="false">A10076+1</f>
        <v>10075</v>
      </c>
      <c r="B10077" s="16" t="s">
        <v>25876</v>
      </c>
      <c r="C10077" s="16" t="s">
        <v>25877</v>
      </c>
      <c r="D10077" s="16" t="s">
        <v>25878</v>
      </c>
      <c r="E10077" s="17" t="n">
        <v>40561</v>
      </c>
      <c r="F10077" s="16"/>
      <c r="G10077" s="16" t="s">
        <v>17</v>
      </c>
      <c r="H10077" s="16" t="n">
        <v>0.00408</v>
      </c>
      <c r="I10077" s="16" t="s">
        <v>25328</v>
      </c>
    </row>
    <row r="10078" customFormat="false" ht="12.75" hidden="false" customHeight="false" outlineLevel="0" collapsed="false">
      <c r="A10078" s="9" t="n">
        <f aca="false">A10077+1</f>
        <v>10076</v>
      </c>
      <c r="B10078" s="16" t="s">
        <v>25879</v>
      </c>
      <c r="C10078" s="16" t="s">
        <v>25880</v>
      </c>
      <c r="D10078" s="16" t="s">
        <v>25881</v>
      </c>
      <c r="E10078" s="17" t="n">
        <v>40561</v>
      </c>
      <c r="F10078" s="16"/>
      <c r="G10078" s="16" t="s">
        <v>17</v>
      </c>
      <c r="H10078" s="16" t="n">
        <v>0.00799</v>
      </c>
      <c r="I10078" s="16" t="s">
        <v>6550</v>
      </c>
    </row>
    <row r="10079" customFormat="false" ht="12.75" hidden="false" customHeight="false" outlineLevel="0" collapsed="false">
      <c r="A10079" s="9" t="n">
        <f aca="false">A10078+1</f>
        <v>10077</v>
      </c>
      <c r="B10079" s="16" t="s">
        <v>25882</v>
      </c>
      <c r="C10079" s="16" t="s">
        <v>25883</v>
      </c>
      <c r="D10079" s="16" t="s">
        <v>25884</v>
      </c>
      <c r="E10079" s="17" t="n">
        <v>40561</v>
      </c>
      <c r="F10079" s="16"/>
      <c r="G10079" s="16" t="s">
        <v>17</v>
      </c>
      <c r="H10079" s="16" t="n">
        <v>0.0032</v>
      </c>
      <c r="I10079" s="16" t="s">
        <v>25297</v>
      </c>
    </row>
    <row r="10080" customFormat="false" ht="12.75" hidden="false" customHeight="false" outlineLevel="0" collapsed="false">
      <c r="A10080" s="9" t="n">
        <f aca="false">A10079+1</f>
        <v>10078</v>
      </c>
      <c r="B10080" s="16" t="s">
        <v>25885</v>
      </c>
      <c r="C10080" s="16" t="s">
        <v>25886</v>
      </c>
      <c r="D10080" s="16" t="s">
        <v>25887</v>
      </c>
      <c r="E10080" s="17" t="n">
        <v>40561</v>
      </c>
      <c r="F10080" s="16"/>
      <c r="G10080" s="16" t="s">
        <v>17</v>
      </c>
      <c r="H10080" s="16" t="n">
        <v>0.01232</v>
      </c>
      <c r="I10080" s="16" t="s">
        <v>25297</v>
      </c>
    </row>
    <row r="10081" customFormat="false" ht="12.75" hidden="false" customHeight="false" outlineLevel="0" collapsed="false">
      <c r="A10081" s="9" t="n">
        <f aca="false">A10080+1</f>
        <v>10079</v>
      </c>
      <c r="B10081" s="16" t="s">
        <v>25888</v>
      </c>
      <c r="C10081" s="16" t="s">
        <v>25889</v>
      </c>
      <c r="D10081" s="16" t="s">
        <v>25890</v>
      </c>
      <c r="E10081" s="17" t="n">
        <v>40561</v>
      </c>
      <c r="F10081" s="16"/>
      <c r="G10081" s="16" t="s">
        <v>17</v>
      </c>
      <c r="H10081" s="16" t="n">
        <v>0.01472</v>
      </c>
      <c r="I10081" s="16" t="s">
        <v>25297</v>
      </c>
    </row>
    <row r="10082" customFormat="false" ht="12.75" hidden="false" customHeight="false" outlineLevel="0" collapsed="false">
      <c r="A10082" s="9" t="n">
        <f aca="false">A10081+1</f>
        <v>10080</v>
      </c>
      <c r="B10082" s="16" t="s">
        <v>25891</v>
      </c>
      <c r="C10082" s="16" t="s">
        <v>25892</v>
      </c>
      <c r="D10082" s="16" t="s">
        <v>25893</v>
      </c>
      <c r="E10082" s="17" t="n">
        <v>40561</v>
      </c>
      <c r="F10082" s="16"/>
      <c r="G10082" s="16" t="s">
        <v>17</v>
      </c>
      <c r="H10082" s="16" t="n">
        <v>0.0198</v>
      </c>
      <c r="I10082" s="16" t="s">
        <v>25297</v>
      </c>
    </row>
    <row r="10083" customFormat="false" ht="12.75" hidden="false" customHeight="false" outlineLevel="0" collapsed="false">
      <c r="A10083" s="9" t="n">
        <f aca="false">A10082+1</f>
        <v>10081</v>
      </c>
      <c r="B10083" s="16" t="s">
        <v>25894</v>
      </c>
      <c r="C10083" s="16" t="s">
        <v>25895</v>
      </c>
      <c r="D10083" s="16" t="s">
        <v>25896</v>
      </c>
      <c r="E10083" s="17" t="n">
        <v>40561</v>
      </c>
      <c r="F10083" s="16"/>
      <c r="G10083" s="16" t="s">
        <v>17</v>
      </c>
      <c r="H10083" s="16" t="n">
        <v>0.02016</v>
      </c>
      <c r="I10083" s="16" t="s">
        <v>25297</v>
      </c>
    </row>
    <row r="10084" customFormat="false" ht="12.75" hidden="false" customHeight="false" outlineLevel="0" collapsed="false">
      <c r="A10084" s="9" t="n">
        <f aca="false">A10083+1</f>
        <v>10082</v>
      </c>
      <c r="B10084" s="16" t="s">
        <v>18005</v>
      </c>
      <c r="C10084" s="16" t="s">
        <v>25897</v>
      </c>
      <c r="D10084" s="16" t="s">
        <v>25898</v>
      </c>
      <c r="E10084" s="17" t="n">
        <v>40561</v>
      </c>
      <c r="F10084" s="16"/>
      <c r="G10084" s="16" t="s">
        <v>17</v>
      </c>
      <c r="H10084" s="16" t="n">
        <v>0.005184</v>
      </c>
      <c r="I10084" s="16" t="s">
        <v>25297</v>
      </c>
    </row>
    <row r="10085" customFormat="false" ht="12.75" hidden="false" customHeight="false" outlineLevel="0" collapsed="false">
      <c r="A10085" s="9" t="n">
        <f aca="false">A10084+1</f>
        <v>10083</v>
      </c>
      <c r="B10085" s="16" t="s">
        <v>25899</v>
      </c>
      <c r="C10085" s="16" t="s">
        <v>25900</v>
      </c>
      <c r="D10085" s="16" t="s">
        <v>25901</v>
      </c>
      <c r="E10085" s="17" t="n">
        <v>40561</v>
      </c>
      <c r="F10085" s="16"/>
      <c r="G10085" s="16" t="s">
        <v>17</v>
      </c>
      <c r="H10085" s="16" t="n">
        <v>0.005236</v>
      </c>
      <c r="I10085" s="16" t="s">
        <v>25328</v>
      </c>
    </row>
    <row r="10086" customFormat="false" ht="12.75" hidden="false" customHeight="false" outlineLevel="0" collapsed="false">
      <c r="A10086" s="9" t="n">
        <f aca="false">A10085+1</f>
        <v>10084</v>
      </c>
      <c r="B10086" s="16" t="s">
        <v>25902</v>
      </c>
      <c r="C10086" s="16" t="s">
        <v>25903</v>
      </c>
      <c r="D10086" s="16" t="s">
        <v>25904</v>
      </c>
      <c r="E10086" s="17" t="n">
        <v>40561</v>
      </c>
      <c r="F10086" s="16"/>
      <c r="G10086" s="16" t="s">
        <v>17</v>
      </c>
      <c r="H10086" s="16" t="n">
        <v>0.00567</v>
      </c>
      <c r="I10086" s="16" t="s">
        <v>1216</v>
      </c>
    </row>
    <row r="10087" customFormat="false" ht="12.75" hidden="false" customHeight="false" outlineLevel="0" collapsed="false">
      <c r="A10087" s="9" t="n">
        <f aca="false">A10086+1</f>
        <v>10085</v>
      </c>
      <c r="B10087" s="16" t="s">
        <v>25905</v>
      </c>
      <c r="C10087" s="16" t="s">
        <v>25906</v>
      </c>
      <c r="D10087" s="16" t="s">
        <v>25907</v>
      </c>
      <c r="E10087" s="17" t="n">
        <v>40561</v>
      </c>
      <c r="F10087" s="16"/>
      <c r="G10087" s="16" t="s">
        <v>17</v>
      </c>
      <c r="H10087" s="16" t="n">
        <v>0.0081</v>
      </c>
      <c r="I10087" s="16" t="s">
        <v>14097</v>
      </c>
    </row>
    <row r="10088" customFormat="false" ht="12.75" hidden="false" customHeight="false" outlineLevel="0" collapsed="false">
      <c r="A10088" s="9" t="n">
        <f aca="false">A10087+1</f>
        <v>10086</v>
      </c>
      <c r="B10088" s="16" t="s">
        <v>25908</v>
      </c>
      <c r="C10088" s="16" t="s">
        <v>25909</v>
      </c>
      <c r="D10088" s="16" t="s">
        <v>25910</v>
      </c>
      <c r="E10088" s="17" t="n">
        <v>40561</v>
      </c>
      <c r="F10088" s="16"/>
      <c r="G10088" s="16" t="s">
        <v>17</v>
      </c>
      <c r="H10088" s="16" t="n">
        <v>0.0069</v>
      </c>
      <c r="I10088" s="16" t="s">
        <v>4195</v>
      </c>
    </row>
    <row r="10089" customFormat="false" ht="12.75" hidden="false" customHeight="false" outlineLevel="0" collapsed="false">
      <c r="A10089" s="9" t="n">
        <f aca="false">A10088+1</f>
        <v>10087</v>
      </c>
      <c r="B10089" s="16" t="s">
        <v>25911</v>
      </c>
      <c r="C10089" s="16" t="s">
        <v>25912</v>
      </c>
      <c r="D10089" s="16" t="s">
        <v>25913</v>
      </c>
      <c r="E10089" s="17" t="n">
        <v>40561</v>
      </c>
      <c r="F10089" s="16"/>
      <c r="G10089" s="16" t="s">
        <v>17</v>
      </c>
      <c r="H10089" s="16" t="n">
        <v>0.00688</v>
      </c>
      <c r="I10089" s="16" t="s">
        <v>1216</v>
      </c>
    </row>
    <row r="10090" customFormat="false" ht="12.75" hidden="false" customHeight="false" outlineLevel="0" collapsed="false">
      <c r="A10090" s="9" t="n">
        <f aca="false">A10089+1</f>
        <v>10088</v>
      </c>
      <c r="B10090" s="16" t="s">
        <v>19118</v>
      </c>
      <c r="C10090" s="16" t="s">
        <v>25914</v>
      </c>
      <c r="D10090" s="16" t="s">
        <v>25915</v>
      </c>
      <c r="E10090" s="17" t="n">
        <v>40561</v>
      </c>
      <c r="F10090" s="16"/>
      <c r="G10090" s="16" t="s">
        <v>17</v>
      </c>
      <c r="H10090" s="16" t="n">
        <v>0.0275</v>
      </c>
      <c r="I10090" s="16" t="s">
        <v>1216</v>
      </c>
    </row>
    <row r="10091" customFormat="false" ht="12.75" hidden="false" customHeight="false" outlineLevel="0" collapsed="false">
      <c r="A10091" s="9" t="n">
        <f aca="false">A10090+1</f>
        <v>10089</v>
      </c>
      <c r="B10091" s="16" t="s">
        <v>25916</v>
      </c>
      <c r="C10091" s="16" t="s">
        <v>25917</v>
      </c>
      <c r="D10091" s="16" t="s">
        <v>25918</v>
      </c>
      <c r="E10091" s="17" t="n">
        <v>40561</v>
      </c>
      <c r="F10091" s="16"/>
      <c r="G10091" s="16" t="s">
        <v>17</v>
      </c>
      <c r="H10091" s="16" t="n">
        <v>0.01204</v>
      </c>
      <c r="I10091" s="16" t="s">
        <v>1216</v>
      </c>
    </row>
    <row r="10092" customFormat="false" ht="12.75" hidden="false" customHeight="false" outlineLevel="0" collapsed="false">
      <c r="A10092" s="9" t="n">
        <f aca="false">A10091+1</f>
        <v>10090</v>
      </c>
      <c r="B10092" s="16" t="s">
        <v>25919</v>
      </c>
      <c r="C10092" s="16" t="s">
        <v>25920</v>
      </c>
      <c r="D10092" s="16" t="s">
        <v>25921</v>
      </c>
      <c r="E10092" s="17" t="n">
        <v>40561</v>
      </c>
      <c r="F10092" s="16"/>
      <c r="G10092" s="16" t="s">
        <v>17</v>
      </c>
      <c r="H10092" s="16" t="n">
        <v>0.0099</v>
      </c>
      <c r="I10092" s="16" t="s">
        <v>1216</v>
      </c>
    </row>
    <row r="10093" customFormat="false" ht="12.75" hidden="false" customHeight="false" outlineLevel="0" collapsed="false">
      <c r="A10093" s="9" t="n">
        <f aca="false">A10092+1</f>
        <v>10091</v>
      </c>
      <c r="B10093" s="16" t="s">
        <v>25922</v>
      </c>
      <c r="C10093" s="16" t="s">
        <v>25923</v>
      </c>
      <c r="D10093" s="16" t="s">
        <v>25924</v>
      </c>
      <c r="E10093" s="17" t="n">
        <v>40561</v>
      </c>
      <c r="F10093" s="16"/>
      <c r="G10093" s="16" t="s">
        <v>17</v>
      </c>
      <c r="H10093" s="16" t="n">
        <v>0.02034</v>
      </c>
      <c r="I10093" s="16" t="s">
        <v>1216</v>
      </c>
    </row>
    <row r="10094" customFormat="false" ht="12.75" hidden="false" customHeight="false" outlineLevel="0" collapsed="false">
      <c r="A10094" s="9" t="n">
        <f aca="false">A10093+1</f>
        <v>10092</v>
      </c>
      <c r="B10094" s="16" t="s">
        <v>25925</v>
      </c>
      <c r="C10094" s="16" t="s">
        <v>25926</v>
      </c>
      <c r="D10094" s="16" t="s">
        <v>25927</v>
      </c>
      <c r="E10094" s="17" t="n">
        <v>40561</v>
      </c>
      <c r="F10094" s="16"/>
      <c r="G10094" s="16" t="s">
        <v>17</v>
      </c>
      <c r="H10094" s="16" t="n">
        <v>0.00984</v>
      </c>
      <c r="I10094" s="16" t="s">
        <v>1216</v>
      </c>
    </row>
    <row r="10095" customFormat="false" ht="12.75" hidden="false" customHeight="false" outlineLevel="0" collapsed="false">
      <c r="A10095" s="9" t="n">
        <f aca="false">A10094+1</f>
        <v>10093</v>
      </c>
      <c r="B10095" s="16" t="s">
        <v>25928</v>
      </c>
      <c r="C10095" s="16" t="s">
        <v>25929</v>
      </c>
      <c r="D10095" s="16" t="s">
        <v>25930</v>
      </c>
      <c r="E10095" s="17" t="n">
        <v>40561</v>
      </c>
      <c r="F10095" s="16"/>
      <c r="G10095" s="16" t="s">
        <v>17</v>
      </c>
      <c r="H10095" s="16" t="n">
        <v>0.00924</v>
      </c>
      <c r="I10095" s="16" t="s">
        <v>1216</v>
      </c>
    </row>
    <row r="10096" customFormat="false" ht="12.75" hidden="false" customHeight="false" outlineLevel="0" collapsed="false">
      <c r="A10096" s="9" t="n">
        <f aca="false">A10095+1</f>
        <v>10094</v>
      </c>
      <c r="B10096" s="16" t="s">
        <v>19587</v>
      </c>
      <c r="C10096" s="16" t="s">
        <v>25931</v>
      </c>
      <c r="D10096" s="16" t="s">
        <v>25932</v>
      </c>
      <c r="E10096" s="17" t="n">
        <v>40561</v>
      </c>
      <c r="F10096" s="16"/>
      <c r="G10096" s="16" t="s">
        <v>17</v>
      </c>
      <c r="H10096" s="16" t="n">
        <v>0.00414</v>
      </c>
      <c r="I10096" s="16" t="s">
        <v>1216</v>
      </c>
    </row>
    <row r="10097" customFormat="false" ht="12.75" hidden="false" customHeight="false" outlineLevel="0" collapsed="false">
      <c r="A10097" s="9" t="n">
        <f aca="false">A10096+1</f>
        <v>10095</v>
      </c>
      <c r="B10097" s="16" t="s">
        <v>25933</v>
      </c>
      <c r="C10097" s="16" t="s">
        <v>25934</v>
      </c>
      <c r="D10097" s="16" t="s">
        <v>25935</v>
      </c>
      <c r="E10097" s="17" t="n">
        <v>40561</v>
      </c>
      <c r="F10097" s="16"/>
      <c r="G10097" s="16" t="s">
        <v>17</v>
      </c>
      <c r="H10097" s="16" t="n">
        <v>0.01176</v>
      </c>
      <c r="I10097" s="16" t="s">
        <v>1216</v>
      </c>
    </row>
    <row r="10098" customFormat="false" ht="12.75" hidden="false" customHeight="false" outlineLevel="0" collapsed="false">
      <c r="A10098" s="9" t="n">
        <f aca="false">A10097+1</f>
        <v>10096</v>
      </c>
      <c r="B10098" s="16" t="s">
        <v>25936</v>
      </c>
      <c r="C10098" s="16" t="s">
        <v>25937</v>
      </c>
      <c r="D10098" s="16" t="s">
        <v>25938</v>
      </c>
      <c r="E10098" s="17" t="n">
        <v>40561</v>
      </c>
      <c r="F10098" s="16"/>
      <c r="G10098" s="16" t="s">
        <v>17</v>
      </c>
      <c r="H10098" s="16" t="n">
        <v>0.00736</v>
      </c>
      <c r="I10098" s="16" t="s">
        <v>1216</v>
      </c>
    </row>
    <row r="10099" customFormat="false" ht="12.75" hidden="false" customHeight="false" outlineLevel="0" collapsed="false">
      <c r="A10099" s="9" t="n">
        <f aca="false">A10098+1</f>
        <v>10097</v>
      </c>
      <c r="B10099" s="16" t="s">
        <v>25939</v>
      </c>
      <c r="C10099" s="16" t="s">
        <v>25940</v>
      </c>
      <c r="D10099" s="16" t="s">
        <v>25941</v>
      </c>
      <c r="E10099" s="17" t="n">
        <v>40561</v>
      </c>
      <c r="F10099" s="16"/>
      <c r="G10099" s="16" t="s">
        <v>17</v>
      </c>
      <c r="H10099" s="16" t="n">
        <v>0.01056</v>
      </c>
      <c r="I10099" s="16" t="s">
        <v>1216</v>
      </c>
    </row>
    <row r="10100" customFormat="false" ht="12.75" hidden="false" customHeight="false" outlineLevel="0" collapsed="false">
      <c r="A10100" s="9" t="n">
        <f aca="false">A10099+1</f>
        <v>10098</v>
      </c>
      <c r="B10100" s="16" t="s">
        <v>25942</v>
      </c>
      <c r="C10100" s="16" t="s">
        <v>25943</v>
      </c>
      <c r="D10100" s="16" t="s">
        <v>25944</v>
      </c>
      <c r="E10100" s="17" t="n">
        <v>40561</v>
      </c>
      <c r="F10100" s="16"/>
      <c r="G10100" s="16" t="s">
        <v>17</v>
      </c>
      <c r="H10100" s="16" t="n">
        <v>0.0054</v>
      </c>
      <c r="I10100" s="16" t="s">
        <v>1216</v>
      </c>
    </row>
    <row r="10101" customFormat="false" ht="12.75" hidden="false" customHeight="false" outlineLevel="0" collapsed="false">
      <c r="A10101" s="9" t="n">
        <f aca="false">A10100+1</f>
        <v>10099</v>
      </c>
      <c r="B10101" s="16" t="s">
        <v>25945</v>
      </c>
      <c r="C10101" s="16" t="s">
        <v>25946</v>
      </c>
      <c r="D10101" s="16" t="s">
        <v>25947</v>
      </c>
      <c r="E10101" s="17" t="n">
        <v>40561</v>
      </c>
      <c r="F10101" s="16"/>
      <c r="G10101" s="16" t="s">
        <v>17</v>
      </c>
      <c r="H10101" s="16" t="n">
        <v>0.00864</v>
      </c>
      <c r="I10101" s="16" t="s">
        <v>1216</v>
      </c>
    </row>
    <row r="10102" customFormat="false" ht="12.75" hidden="false" customHeight="false" outlineLevel="0" collapsed="false">
      <c r="A10102" s="9" t="n">
        <f aca="false">A10101+1</f>
        <v>10100</v>
      </c>
      <c r="B10102" s="16" t="s">
        <v>25948</v>
      </c>
      <c r="C10102" s="16" t="s">
        <v>25949</v>
      </c>
      <c r="D10102" s="16" t="s">
        <v>25950</v>
      </c>
      <c r="E10102" s="17" t="n">
        <v>40561</v>
      </c>
      <c r="F10102" s="16"/>
      <c r="G10102" s="16" t="s">
        <v>17</v>
      </c>
      <c r="H10102" s="16" t="n">
        <v>0.0082</v>
      </c>
      <c r="I10102" s="16" t="s">
        <v>1216</v>
      </c>
    </row>
    <row r="10103" customFormat="false" ht="12.75" hidden="false" customHeight="false" outlineLevel="0" collapsed="false">
      <c r="A10103" s="9" t="n">
        <f aca="false">A10102+1</f>
        <v>10101</v>
      </c>
      <c r="B10103" s="16" t="s">
        <v>25951</v>
      </c>
      <c r="C10103" s="16" t="s">
        <v>25952</v>
      </c>
      <c r="D10103" s="16" t="s">
        <v>25953</v>
      </c>
      <c r="E10103" s="17" t="n">
        <v>40561</v>
      </c>
      <c r="F10103" s="16"/>
      <c r="G10103" s="16" t="s">
        <v>17</v>
      </c>
      <c r="H10103" s="16" t="n">
        <v>0.0081</v>
      </c>
      <c r="I10103" s="16" t="s">
        <v>1216</v>
      </c>
    </row>
    <row r="10104" customFormat="false" ht="12.75" hidden="false" customHeight="false" outlineLevel="0" collapsed="false">
      <c r="A10104" s="9" t="n">
        <f aca="false">A10103+1</f>
        <v>10102</v>
      </c>
      <c r="B10104" s="16" t="s">
        <v>24484</v>
      </c>
      <c r="C10104" s="16" t="s">
        <v>25954</v>
      </c>
      <c r="D10104" s="16" t="s">
        <v>25955</v>
      </c>
      <c r="E10104" s="17" t="n">
        <v>40561</v>
      </c>
      <c r="F10104" s="16"/>
      <c r="G10104" s="16" t="s">
        <v>17</v>
      </c>
      <c r="H10104" s="16" t="n">
        <v>0.00252</v>
      </c>
      <c r="I10104" s="16" t="s">
        <v>1216</v>
      </c>
    </row>
    <row r="10105" customFormat="false" ht="12.75" hidden="false" customHeight="false" outlineLevel="0" collapsed="false">
      <c r="A10105" s="9" t="n">
        <f aca="false">A10104+1</f>
        <v>10103</v>
      </c>
      <c r="B10105" s="16" t="s">
        <v>25956</v>
      </c>
      <c r="C10105" s="16" t="s">
        <v>25957</v>
      </c>
      <c r="D10105" s="16" t="s">
        <v>25958</v>
      </c>
      <c r="E10105" s="17" t="n">
        <v>40561</v>
      </c>
      <c r="F10105" s="16"/>
      <c r="G10105" s="16" t="s">
        <v>17</v>
      </c>
      <c r="H10105" s="16" t="n">
        <v>0.003895</v>
      </c>
      <c r="I10105" s="16" t="s">
        <v>1216</v>
      </c>
    </row>
    <row r="10106" customFormat="false" ht="12.75" hidden="false" customHeight="false" outlineLevel="0" collapsed="false">
      <c r="A10106" s="9" t="n">
        <f aca="false">A10105+1</f>
        <v>10104</v>
      </c>
      <c r="B10106" s="16" t="s">
        <v>25959</v>
      </c>
      <c r="C10106" s="16" t="s">
        <v>25960</v>
      </c>
      <c r="D10106" s="16" t="s">
        <v>25961</v>
      </c>
      <c r="E10106" s="17" t="n">
        <v>40561</v>
      </c>
      <c r="F10106" s="16"/>
      <c r="G10106" s="16" t="s">
        <v>17</v>
      </c>
      <c r="H10106" s="16" t="n">
        <v>0.00552</v>
      </c>
      <c r="I10106" s="16" t="s">
        <v>1216</v>
      </c>
    </row>
    <row r="10107" customFormat="false" ht="12.75" hidden="false" customHeight="false" outlineLevel="0" collapsed="false">
      <c r="A10107" s="9" t="n">
        <f aca="false">A10106+1</f>
        <v>10105</v>
      </c>
      <c r="B10107" s="16" t="s">
        <v>25962</v>
      </c>
      <c r="C10107" s="16" t="s">
        <v>25963</v>
      </c>
      <c r="D10107" s="16" t="s">
        <v>25964</v>
      </c>
      <c r="E10107" s="17" t="n">
        <v>40561</v>
      </c>
      <c r="F10107" s="16"/>
      <c r="G10107" s="16" t="s">
        <v>17</v>
      </c>
      <c r="H10107" s="16" t="n">
        <v>0.007585</v>
      </c>
      <c r="I10107" s="16" t="s">
        <v>1216</v>
      </c>
    </row>
    <row r="10108" customFormat="false" ht="12.75" hidden="false" customHeight="false" outlineLevel="0" collapsed="false">
      <c r="A10108" s="9" t="n">
        <f aca="false">A10107+1</f>
        <v>10106</v>
      </c>
      <c r="B10108" s="16" t="s">
        <v>25965</v>
      </c>
      <c r="C10108" s="16" t="s">
        <v>25966</v>
      </c>
      <c r="D10108" s="16" t="s">
        <v>25967</v>
      </c>
      <c r="E10108" s="17" t="n">
        <v>40561</v>
      </c>
      <c r="F10108" s="16"/>
      <c r="G10108" s="16" t="s">
        <v>17</v>
      </c>
      <c r="H10108" s="16" t="n">
        <v>0.0132</v>
      </c>
      <c r="I10108" s="16" t="s">
        <v>1216</v>
      </c>
    </row>
    <row r="10109" customFormat="false" ht="12.75" hidden="false" customHeight="false" outlineLevel="0" collapsed="false">
      <c r="A10109" s="9" t="n">
        <f aca="false">A10108+1</f>
        <v>10107</v>
      </c>
      <c r="B10109" s="16" t="s">
        <v>19017</v>
      </c>
      <c r="C10109" s="16" t="s">
        <v>25968</v>
      </c>
      <c r="D10109" s="16" t="s">
        <v>25969</v>
      </c>
      <c r="E10109" s="17" t="n">
        <v>40561</v>
      </c>
      <c r="F10109" s="16"/>
      <c r="G10109" s="16" t="s">
        <v>17</v>
      </c>
      <c r="H10109" s="16" t="n">
        <v>0.00984</v>
      </c>
      <c r="I10109" s="16" t="s">
        <v>1216</v>
      </c>
    </row>
    <row r="10110" customFormat="false" ht="12.75" hidden="false" customHeight="false" outlineLevel="0" collapsed="false">
      <c r="A10110" s="9" t="n">
        <f aca="false">A10109+1</f>
        <v>10108</v>
      </c>
      <c r="B10110" s="16" t="s">
        <v>25970</v>
      </c>
      <c r="C10110" s="16" t="s">
        <v>25971</v>
      </c>
      <c r="D10110" s="16" t="s">
        <v>25972</v>
      </c>
      <c r="E10110" s="17" t="n">
        <v>40561</v>
      </c>
      <c r="F10110" s="16"/>
      <c r="G10110" s="16" t="s">
        <v>17</v>
      </c>
      <c r="H10110" s="16" t="n">
        <v>0.00301</v>
      </c>
      <c r="I10110" s="16" t="s">
        <v>1216</v>
      </c>
    </row>
    <row r="10111" customFormat="false" ht="12.75" hidden="false" customHeight="false" outlineLevel="0" collapsed="false">
      <c r="A10111" s="9" t="n">
        <f aca="false">A10110+1</f>
        <v>10109</v>
      </c>
      <c r="B10111" s="16" t="s">
        <v>25973</v>
      </c>
      <c r="C10111" s="16" t="s">
        <v>25974</v>
      </c>
      <c r="D10111" s="16" t="s">
        <v>25975</v>
      </c>
      <c r="E10111" s="17" t="n">
        <v>40561</v>
      </c>
      <c r="F10111" s="16"/>
      <c r="G10111" s="16" t="s">
        <v>17</v>
      </c>
      <c r="H10111" s="16" t="n">
        <v>0.00602</v>
      </c>
      <c r="I10111" s="16" t="s">
        <v>1216</v>
      </c>
    </row>
    <row r="10112" customFormat="false" ht="12.75" hidden="false" customHeight="false" outlineLevel="0" collapsed="false">
      <c r="A10112" s="9" t="n">
        <f aca="false">A10111+1</f>
        <v>10110</v>
      </c>
      <c r="B10112" s="16" t="s">
        <v>25976</v>
      </c>
      <c r="C10112" s="16" t="s">
        <v>25977</v>
      </c>
      <c r="D10112" s="16" t="s">
        <v>25978</v>
      </c>
      <c r="E10112" s="17" t="n">
        <v>40561</v>
      </c>
      <c r="F10112" s="16"/>
      <c r="G10112" s="16" t="s">
        <v>17</v>
      </c>
      <c r="H10112" s="16" t="n">
        <v>0.00184</v>
      </c>
      <c r="I10112" s="16" t="s">
        <v>24591</v>
      </c>
    </row>
    <row r="10113" customFormat="false" ht="12.75" hidden="false" customHeight="false" outlineLevel="0" collapsed="false">
      <c r="A10113" s="9" t="n">
        <f aca="false">A10112+1</f>
        <v>10111</v>
      </c>
      <c r="B10113" s="16" t="s">
        <v>17151</v>
      </c>
      <c r="C10113" s="16" t="s">
        <v>25979</v>
      </c>
      <c r="D10113" s="16" t="s">
        <v>25980</v>
      </c>
      <c r="E10113" s="17" t="n">
        <v>40561</v>
      </c>
      <c r="F10113" s="16"/>
      <c r="G10113" s="16" t="s">
        <v>17</v>
      </c>
      <c r="H10113" s="16" t="n">
        <v>0.0128</v>
      </c>
      <c r="I10113" s="16" t="s">
        <v>14097</v>
      </c>
    </row>
    <row r="10114" customFormat="false" ht="12.75" hidden="false" customHeight="false" outlineLevel="0" collapsed="false">
      <c r="A10114" s="9" t="n">
        <f aca="false">A10113+1</f>
        <v>10112</v>
      </c>
      <c r="B10114" s="16" t="s">
        <v>25981</v>
      </c>
      <c r="C10114" s="16" t="s">
        <v>25982</v>
      </c>
      <c r="D10114" s="16" t="s">
        <v>25983</v>
      </c>
      <c r="E10114" s="17" t="n">
        <v>40561</v>
      </c>
      <c r="F10114" s="16"/>
      <c r="G10114" s="16" t="s">
        <v>17</v>
      </c>
      <c r="H10114" s="16" t="n">
        <v>0.013945</v>
      </c>
      <c r="I10114" s="16" t="s">
        <v>1216</v>
      </c>
    </row>
    <row r="10115" customFormat="false" ht="12.75" hidden="false" customHeight="false" outlineLevel="0" collapsed="false">
      <c r="A10115" s="9" t="n">
        <f aca="false">A10114+1</f>
        <v>10113</v>
      </c>
      <c r="B10115" s="16" t="s">
        <v>25984</v>
      </c>
      <c r="C10115" s="16" t="s">
        <v>25985</v>
      </c>
      <c r="D10115" s="16" t="s">
        <v>25986</v>
      </c>
      <c r="E10115" s="17" t="n">
        <v>40561</v>
      </c>
      <c r="F10115" s="16"/>
      <c r="G10115" s="16" t="s">
        <v>17</v>
      </c>
      <c r="H10115" s="16" t="n">
        <v>0.00253</v>
      </c>
      <c r="I10115" s="16" t="s">
        <v>25332</v>
      </c>
    </row>
    <row r="10116" customFormat="false" ht="12.75" hidden="false" customHeight="false" outlineLevel="0" collapsed="false">
      <c r="A10116" s="9" t="n">
        <f aca="false">A10115+1</f>
        <v>10114</v>
      </c>
      <c r="B10116" s="16" t="s">
        <v>13623</v>
      </c>
      <c r="C10116" s="16" t="s">
        <v>25987</v>
      </c>
      <c r="D10116" s="16" t="s">
        <v>25988</v>
      </c>
      <c r="E10116" s="17" t="n">
        <v>40561</v>
      </c>
      <c r="F10116" s="16"/>
      <c r="G10116" s="16" t="s">
        <v>17</v>
      </c>
      <c r="H10116" s="16" t="n">
        <v>0.01044</v>
      </c>
      <c r="I10116" s="16" t="s">
        <v>25332</v>
      </c>
    </row>
    <row r="10117" customFormat="false" ht="12.75" hidden="false" customHeight="false" outlineLevel="0" collapsed="false">
      <c r="A10117" s="9" t="n">
        <f aca="false">A10116+1</f>
        <v>10115</v>
      </c>
      <c r="B10117" s="16" t="s">
        <v>25989</v>
      </c>
      <c r="C10117" s="16" t="s">
        <v>25990</v>
      </c>
      <c r="D10117" s="16" t="s">
        <v>25991</v>
      </c>
      <c r="E10117" s="17" t="n">
        <v>40555</v>
      </c>
      <c r="F10117" s="16"/>
      <c r="G10117" s="16" t="s">
        <v>17</v>
      </c>
      <c r="H10117" s="16" t="n">
        <v>0.01508</v>
      </c>
      <c r="I10117" s="16" t="s">
        <v>1216</v>
      </c>
    </row>
    <row r="10118" customFormat="false" ht="12.75" hidden="false" customHeight="false" outlineLevel="0" collapsed="false">
      <c r="A10118" s="9" t="n">
        <f aca="false">A10117+1</f>
        <v>10116</v>
      </c>
      <c r="B10118" s="16" t="s">
        <v>25992</v>
      </c>
      <c r="C10118" s="16" t="s">
        <v>25993</v>
      </c>
      <c r="D10118" s="16" t="s">
        <v>25994</v>
      </c>
      <c r="E10118" s="17" t="n">
        <v>40555</v>
      </c>
      <c r="F10118" s="16"/>
      <c r="G10118" s="16" t="s">
        <v>17</v>
      </c>
      <c r="H10118" s="16" t="n">
        <v>0.00215</v>
      </c>
      <c r="I10118" s="16" t="s">
        <v>1216</v>
      </c>
    </row>
    <row r="10119" customFormat="false" ht="12.75" hidden="false" customHeight="false" outlineLevel="0" collapsed="false">
      <c r="A10119" s="9" t="n">
        <f aca="false">A10118+1</f>
        <v>10117</v>
      </c>
      <c r="B10119" s="16" t="s">
        <v>25995</v>
      </c>
      <c r="C10119" s="16" t="s">
        <v>25996</v>
      </c>
      <c r="D10119" s="16" t="s">
        <v>25997</v>
      </c>
      <c r="E10119" s="17" t="n">
        <v>40555</v>
      </c>
      <c r="F10119" s="16"/>
      <c r="G10119" s="16" t="s">
        <v>17</v>
      </c>
      <c r="H10119" s="16" t="n">
        <v>0.03525</v>
      </c>
      <c r="I10119" s="16" t="s">
        <v>1216</v>
      </c>
    </row>
    <row r="10120" customFormat="false" ht="12.75" hidden="false" customHeight="false" outlineLevel="0" collapsed="false">
      <c r="A10120" s="9" t="n">
        <f aca="false">A10119+1</f>
        <v>10118</v>
      </c>
      <c r="B10120" s="16" t="s">
        <v>14648</v>
      </c>
      <c r="C10120" s="16" t="s">
        <v>25998</v>
      </c>
      <c r="D10120" s="16" t="s">
        <v>25999</v>
      </c>
      <c r="E10120" s="17" t="n">
        <v>40555</v>
      </c>
      <c r="F10120" s="16"/>
      <c r="G10120" s="16" t="s">
        <v>17</v>
      </c>
      <c r="H10120" s="16" t="n">
        <v>0.00322</v>
      </c>
      <c r="I10120" s="16" t="s">
        <v>1216</v>
      </c>
    </row>
    <row r="10121" customFormat="false" ht="12.75" hidden="false" customHeight="false" outlineLevel="0" collapsed="false">
      <c r="A10121" s="9" t="n">
        <f aca="false">A10120+1</f>
        <v>10119</v>
      </c>
      <c r="B10121" s="16" t="s">
        <v>26000</v>
      </c>
      <c r="C10121" s="16" t="s">
        <v>26001</v>
      </c>
      <c r="D10121" s="16" t="s">
        <v>26002</v>
      </c>
      <c r="E10121" s="17" t="n">
        <v>40554</v>
      </c>
      <c r="F10121" s="16"/>
      <c r="G10121" s="16" t="s">
        <v>17</v>
      </c>
      <c r="H10121" s="16" t="n">
        <v>0.01953</v>
      </c>
      <c r="I10121" s="16" t="s">
        <v>1216</v>
      </c>
    </row>
    <row r="10122" customFormat="false" ht="12.75" hidden="false" customHeight="false" outlineLevel="0" collapsed="false">
      <c r="A10122" s="9" t="n">
        <f aca="false">A10121+1</f>
        <v>10120</v>
      </c>
      <c r="B10122" s="16" t="s">
        <v>26003</v>
      </c>
      <c r="C10122" s="16" t="s">
        <v>26004</v>
      </c>
      <c r="D10122" s="16" t="s">
        <v>26005</v>
      </c>
      <c r="E10122" s="17" t="n">
        <v>40554</v>
      </c>
      <c r="F10122" s="16"/>
      <c r="G10122" s="16" t="s">
        <v>17</v>
      </c>
      <c r="H10122" s="16" t="n">
        <v>0.00704</v>
      </c>
      <c r="I10122" s="16" t="s">
        <v>1216</v>
      </c>
    </row>
    <row r="10123" customFormat="false" ht="12.75" hidden="false" customHeight="false" outlineLevel="0" collapsed="false">
      <c r="A10123" s="9" t="n">
        <f aca="false">A10122+1</f>
        <v>10121</v>
      </c>
      <c r="B10123" s="16" t="s">
        <v>26006</v>
      </c>
      <c r="C10123" s="16" t="s">
        <v>26007</v>
      </c>
      <c r="D10123" s="16" t="s">
        <v>26008</v>
      </c>
      <c r="E10123" s="17" t="n">
        <v>40554</v>
      </c>
      <c r="F10123" s="16"/>
      <c r="G10123" s="16" t="s">
        <v>17</v>
      </c>
      <c r="H10123" s="16" t="n">
        <v>0.00432</v>
      </c>
      <c r="I10123" s="16" t="s">
        <v>1216</v>
      </c>
    </row>
    <row r="10124" customFormat="false" ht="12.75" hidden="false" customHeight="false" outlineLevel="0" collapsed="false">
      <c r="A10124" s="9" t="n">
        <f aca="false">A10123+1</f>
        <v>10122</v>
      </c>
      <c r="B10124" s="16" t="s">
        <v>26009</v>
      </c>
      <c r="C10124" s="16" t="s">
        <v>26010</v>
      </c>
      <c r="D10124" s="16" t="s">
        <v>26011</v>
      </c>
      <c r="E10124" s="17" t="n">
        <v>40554</v>
      </c>
      <c r="F10124" s="16"/>
      <c r="G10124" s="16" t="s">
        <v>17</v>
      </c>
      <c r="H10124" s="16" t="n">
        <v>0.00138</v>
      </c>
      <c r="I10124" s="16" t="s">
        <v>1216</v>
      </c>
    </row>
    <row r="10125" customFormat="false" ht="12.75" hidden="false" customHeight="false" outlineLevel="0" collapsed="false">
      <c r="A10125" s="9" t="n">
        <f aca="false">A10124+1</f>
        <v>10123</v>
      </c>
      <c r="B10125" s="16" t="s">
        <v>26012</v>
      </c>
      <c r="C10125" s="16" t="s">
        <v>26013</v>
      </c>
      <c r="D10125" s="16" t="s">
        <v>26014</v>
      </c>
      <c r="E10125" s="17" t="n">
        <v>40554</v>
      </c>
      <c r="F10125" s="16"/>
      <c r="G10125" s="16" t="s">
        <v>17</v>
      </c>
      <c r="H10125" s="16" t="n">
        <v>0.00504</v>
      </c>
      <c r="I10125" s="16" t="s">
        <v>1216</v>
      </c>
    </row>
    <row r="10126" customFormat="false" ht="12.75" hidden="false" customHeight="false" outlineLevel="0" collapsed="false">
      <c r="A10126" s="9" t="n">
        <f aca="false">A10125+1</f>
        <v>10124</v>
      </c>
      <c r="B10126" s="16" t="s">
        <v>19160</v>
      </c>
      <c r="C10126" s="16" t="s">
        <v>26015</v>
      </c>
      <c r="D10126" s="16" t="s">
        <v>26016</v>
      </c>
      <c r="E10126" s="17" t="n">
        <v>40554</v>
      </c>
      <c r="F10126" s="16"/>
      <c r="G10126" s="16" t="s">
        <v>17</v>
      </c>
      <c r="H10126" s="16" t="n">
        <v>0.00552</v>
      </c>
      <c r="I10126" s="16" t="s">
        <v>1216</v>
      </c>
    </row>
    <row r="10127" customFormat="false" ht="12.75" hidden="false" customHeight="false" outlineLevel="0" collapsed="false">
      <c r="A10127" s="9" t="n">
        <f aca="false">A10126+1</f>
        <v>10125</v>
      </c>
      <c r="B10127" s="16" t="s">
        <v>26017</v>
      </c>
      <c r="C10127" s="16" t="s">
        <v>26018</v>
      </c>
      <c r="D10127" s="16" t="s">
        <v>26019</v>
      </c>
      <c r="E10127" s="17" t="n">
        <v>40554</v>
      </c>
      <c r="F10127" s="16"/>
      <c r="G10127" s="16" t="s">
        <v>17</v>
      </c>
      <c r="H10127" s="16" t="n">
        <v>0.003375</v>
      </c>
      <c r="I10127" s="16" t="s">
        <v>14097</v>
      </c>
    </row>
    <row r="10128" customFormat="false" ht="12.75" hidden="false" customHeight="false" outlineLevel="0" collapsed="false">
      <c r="A10128" s="9" t="n">
        <f aca="false">A10127+1</f>
        <v>10126</v>
      </c>
      <c r="B10128" s="16" t="s">
        <v>26020</v>
      </c>
      <c r="C10128" s="16" t="s">
        <v>26021</v>
      </c>
      <c r="D10128" s="16" t="s">
        <v>26022</v>
      </c>
      <c r="E10128" s="17" t="n">
        <v>40554</v>
      </c>
      <c r="F10128" s="16"/>
      <c r="G10128" s="16" t="s">
        <v>17</v>
      </c>
      <c r="H10128" s="16" t="n">
        <v>0.004725</v>
      </c>
      <c r="I10128" s="16" t="s">
        <v>24591</v>
      </c>
    </row>
    <row r="10129" customFormat="false" ht="12.75" hidden="false" customHeight="false" outlineLevel="0" collapsed="false">
      <c r="A10129" s="9" t="n">
        <f aca="false">A10128+1</f>
        <v>10127</v>
      </c>
      <c r="B10129" s="16" t="s">
        <v>26023</v>
      </c>
      <c r="C10129" s="16" t="s">
        <v>26024</v>
      </c>
      <c r="D10129" s="16" t="s">
        <v>26025</v>
      </c>
      <c r="E10129" s="17" t="n">
        <v>40554</v>
      </c>
      <c r="F10129" s="16"/>
      <c r="G10129" s="16" t="s">
        <v>17</v>
      </c>
      <c r="H10129" s="16" t="n">
        <v>0.00473</v>
      </c>
      <c r="I10129" s="16" t="s">
        <v>25332</v>
      </c>
    </row>
    <row r="10130" customFormat="false" ht="12.75" hidden="false" customHeight="false" outlineLevel="0" collapsed="false">
      <c r="A10130" s="9" t="n">
        <f aca="false">A10129+1</f>
        <v>10128</v>
      </c>
      <c r="B10130" s="16" t="s">
        <v>26026</v>
      </c>
      <c r="C10130" s="16" t="s">
        <v>26027</v>
      </c>
      <c r="D10130" s="16" t="s">
        <v>26028</v>
      </c>
      <c r="E10130" s="17" t="n">
        <v>40554</v>
      </c>
      <c r="F10130" s="16"/>
      <c r="G10130" s="16" t="s">
        <v>17</v>
      </c>
      <c r="H10130" s="16" t="n">
        <v>0.00368</v>
      </c>
      <c r="I10130" s="16" t="s">
        <v>25332</v>
      </c>
    </row>
    <row r="10131" customFormat="false" ht="12.75" hidden="false" customHeight="false" outlineLevel="0" collapsed="false">
      <c r="A10131" s="9" t="n">
        <f aca="false">A10130+1</f>
        <v>10129</v>
      </c>
      <c r="B10131" s="16" t="s">
        <v>26029</v>
      </c>
      <c r="C10131" s="16" t="s">
        <v>26030</v>
      </c>
      <c r="D10131" s="16" t="s">
        <v>26031</v>
      </c>
      <c r="E10131" s="17" t="n">
        <v>40554</v>
      </c>
      <c r="F10131" s="16"/>
      <c r="G10131" s="16" t="s">
        <v>17</v>
      </c>
      <c r="H10131" s="16" t="n">
        <v>0.01012</v>
      </c>
      <c r="I10131" s="16" t="s">
        <v>1216</v>
      </c>
    </row>
    <row r="10132" customFormat="false" ht="12.75" hidden="false" customHeight="false" outlineLevel="0" collapsed="false">
      <c r="A10132" s="9" t="n">
        <f aca="false">A10131+1</f>
        <v>10130</v>
      </c>
      <c r="B10132" s="16" t="s">
        <v>26032</v>
      </c>
      <c r="C10132" s="16" t="s">
        <v>26033</v>
      </c>
      <c r="D10132" s="16" t="s">
        <v>26034</v>
      </c>
      <c r="E10132" s="17" t="n">
        <v>40554</v>
      </c>
      <c r="F10132" s="16"/>
      <c r="G10132" s="16" t="s">
        <v>17</v>
      </c>
      <c r="H10132" s="16" t="n">
        <v>0.0042</v>
      </c>
      <c r="I10132" s="16" t="s">
        <v>1216</v>
      </c>
    </row>
    <row r="10133" customFormat="false" ht="12.75" hidden="false" customHeight="false" outlineLevel="0" collapsed="false">
      <c r="A10133" s="9" t="n">
        <f aca="false">A10132+1</f>
        <v>10131</v>
      </c>
      <c r="B10133" s="16" t="s">
        <v>13623</v>
      </c>
      <c r="C10133" s="16" t="s">
        <v>26035</v>
      </c>
      <c r="D10133" s="16" t="s">
        <v>26036</v>
      </c>
      <c r="E10133" s="17" t="n">
        <v>40554</v>
      </c>
      <c r="F10133" s="16"/>
      <c r="G10133" s="16" t="s">
        <v>17</v>
      </c>
      <c r="H10133" s="16" t="n">
        <v>0.010175</v>
      </c>
      <c r="I10133" s="16" t="s">
        <v>1216</v>
      </c>
    </row>
    <row r="10134" customFormat="false" ht="12.75" hidden="false" customHeight="false" outlineLevel="0" collapsed="false">
      <c r="A10134" s="9" t="n">
        <f aca="false">A10133+1</f>
        <v>10132</v>
      </c>
      <c r="B10134" s="16" t="s">
        <v>26037</v>
      </c>
      <c r="C10134" s="16" t="s">
        <v>26038</v>
      </c>
      <c r="D10134" s="16" t="s">
        <v>26039</v>
      </c>
      <c r="E10134" s="17" t="n">
        <v>40554</v>
      </c>
      <c r="F10134" s="16"/>
      <c r="G10134" s="16" t="s">
        <v>17</v>
      </c>
      <c r="H10134" s="16" t="n">
        <v>0.006525</v>
      </c>
      <c r="I10134" s="16" t="s">
        <v>26040</v>
      </c>
    </row>
    <row r="10135" customFormat="false" ht="12.75" hidden="false" customHeight="false" outlineLevel="0" collapsed="false">
      <c r="A10135" s="9" t="n">
        <f aca="false">A10134+1</f>
        <v>10133</v>
      </c>
      <c r="B10135" s="16" t="s">
        <v>26041</v>
      </c>
      <c r="C10135" s="16" t="s">
        <v>26042</v>
      </c>
      <c r="D10135" s="16" t="s">
        <v>26043</v>
      </c>
      <c r="E10135" s="17" t="n">
        <v>40554</v>
      </c>
      <c r="F10135" s="16"/>
      <c r="G10135" s="16" t="s">
        <v>17</v>
      </c>
      <c r="H10135" s="16" t="n">
        <v>0.00835</v>
      </c>
      <c r="I10135" s="16" t="s">
        <v>24591</v>
      </c>
    </row>
    <row r="10136" customFormat="false" ht="12.75" hidden="false" customHeight="false" outlineLevel="0" collapsed="false">
      <c r="A10136" s="9" t="n">
        <f aca="false">A10135+1</f>
        <v>10134</v>
      </c>
      <c r="B10136" s="16" t="s">
        <v>26044</v>
      </c>
      <c r="C10136" s="16" t="s">
        <v>26045</v>
      </c>
      <c r="D10136" s="16" t="s">
        <v>26046</v>
      </c>
      <c r="E10136" s="17" t="n">
        <v>40554</v>
      </c>
      <c r="F10136" s="16"/>
      <c r="G10136" s="16" t="s">
        <v>17</v>
      </c>
      <c r="H10136" s="16" t="n">
        <v>0.01008</v>
      </c>
      <c r="I10136" s="16" t="s">
        <v>1216</v>
      </c>
    </row>
    <row r="10137" customFormat="false" ht="12.75" hidden="false" customHeight="false" outlineLevel="0" collapsed="false">
      <c r="A10137" s="9" t="n">
        <f aca="false">A10136+1</f>
        <v>10135</v>
      </c>
      <c r="B10137" s="16" t="s">
        <v>26047</v>
      </c>
      <c r="C10137" s="16" t="s">
        <v>26048</v>
      </c>
      <c r="D10137" s="16" t="s">
        <v>26049</v>
      </c>
      <c r="E10137" s="17" t="n">
        <v>40554</v>
      </c>
      <c r="F10137" s="16"/>
      <c r="G10137" s="16" t="s">
        <v>14251</v>
      </c>
      <c r="H10137" s="16" t="n">
        <v>0.00382</v>
      </c>
      <c r="I10137" s="16" t="s">
        <v>25</v>
      </c>
    </row>
    <row r="10138" customFormat="false" ht="12.75" hidden="false" customHeight="false" outlineLevel="0" collapsed="false">
      <c r="A10138" s="9" t="n">
        <f aca="false">A10137+1</f>
        <v>10136</v>
      </c>
      <c r="B10138" s="16" t="s">
        <v>26050</v>
      </c>
      <c r="C10138" s="16" t="s">
        <v>26051</v>
      </c>
      <c r="D10138" s="16" t="s">
        <v>26052</v>
      </c>
      <c r="E10138" s="17" t="n">
        <v>40554</v>
      </c>
      <c r="F10138" s="16"/>
      <c r="G10138" s="16" t="s">
        <v>17</v>
      </c>
      <c r="H10138" s="16" t="n">
        <v>0.00484</v>
      </c>
      <c r="I10138" s="16" t="s">
        <v>14097</v>
      </c>
    </row>
    <row r="10139" customFormat="false" ht="12.75" hidden="false" customHeight="false" outlineLevel="0" collapsed="false">
      <c r="A10139" s="9" t="n">
        <f aca="false">A10138+1</f>
        <v>10137</v>
      </c>
      <c r="B10139" s="16" t="s">
        <v>26053</v>
      </c>
      <c r="C10139" s="16" t="s">
        <v>26054</v>
      </c>
      <c r="D10139" s="16" t="s">
        <v>26055</v>
      </c>
      <c r="E10139" s="17" t="n">
        <v>40554</v>
      </c>
      <c r="F10139" s="16"/>
      <c r="G10139" s="16" t="s">
        <v>17</v>
      </c>
      <c r="H10139" s="16" t="n">
        <v>0.00564</v>
      </c>
      <c r="I10139" s="16" t="s">
        <v>1216</v>
      </c>
    </row>
    <row r="10140" customFormat="false" ht="12.75" hidden="false" customHeight="false" outlineLevel="0" collapsed="false">
      <c r="A10140" s="9" t="n">
        <f aca="false">A10139+1</f>
        <v>10138</v>
      </c>
      <c r="B10140" s="16" t="s">
        <v>26056</v>
      </c>
      <c r="C10140" s="16" t="s">
        <v>26057</v>
      </c>
      <c r="D10140" s="16" t="s">
        <v>26058</v>
      </c>
      <c r="E10140" s="17" t="n">
        <v>40554</v>
      </c>
      <c r="F10140" s="16"/>
      <c r="G10140" s="16" t="s">
        <v>17</v>
      </c>
      <c r="H10140" s="16" t="n">
        <v>0.00528</v>
      </c>
      <c r="I10140" s="16" t="s">
        <v>4195</v>
      </c>
    </row>
    <row r="10141" customFormat="false" ht="12.75" hidden="false" customHeight="false" outlineLevel="0" collapsed="false">
      <c r="A10141" s="9" t="n">
        <f aca="false">A10140+1</f>
        <v>10139</v>
      </c>
      <c r="B10141" s="16" t="s">
        <v>22199</v>
      </c>
      <c r="C10141" s="16" t="s">
        <v>26059</v>
      </c>
      <c r="D10141" s="16" t="s">
        <v>26060</v>
      </c>
      <c r="E10141" s="17" t="n">
        <v>40554</v>
      </c>
      <c r="F10141" s="16"/>
      <c r="G10141" s="16" t="s">
        <v>17</v>
      </c>
      <c r="H10141" s="16" t="n">
        <v>0.0207</v>
      </c>
      <c r="I10141" s="16" t="s">
        <v>1216</v>
      </c>
    </row>
    <row r="10142" customFormat="false" ht="12.75" hidden="false" customHeight="false" outlineLevel="0" collapsed="false">
      <c r="A10142" s="9" t="n">
        <f aca="false">A10141+1</f>
        <v>10140</v>
      </c>
      <c r="B10142" s="16" t="s">
        <v>26061</v>
      </c>
      <c r="C10142" s="16" t="s">
        <v>26062</v>
      </c>
      <c r="D10142" s="16" t="s">
        <v>26063</v>
      </c>
      <c r="E10142" s="17" t="n">
        <v>40554</v>
      </c>
      <c r="F10142" s="16"/>
      <c r="G10142" s="16" t="s">
        <v>17</v>
      </c>
      <c r="H10142" s="16" t="n">
        <v>0.01012</v>
      </c>
      <c r="I10142" s="16" t="s">
        <v>1216</v>
      </c>
    </row>
    <row r="10143" customFormat="false" ht="12.75" hidden="false" customHeight="false" outlineLevel="0" collapsed="false">
      <c r="A10143" s="9" t="n">
        <f aca="false">A10142+1</f>
        <v>10141</v>
      </c>
      <c r="B10143" s="16" t="s">
        <v>22294</v>
      </c>
      <c r="C10143" s="16" t="s">
        <v>26064</v>
      </c>
      <c r="D10143" s="16" t="s">
        <v>26065</v>
      </c>
      <c r="E10143" s="17" t="n">
        <v>40554</v>
      </c>
      <c r="F10143" s="16"/>
      <c r="G10143" s="16" t="s">
        <v>17</v>
      </c>
      <c r="H10143" s="16" t="n">
        <v>0.00508</v>
      </c>
      <c r="I10143" s="16" t="s">
        <v>14097</v>
      </c>
    </row>
    <row r="10144" customFormat="false" ht="12.75" hidden="false" customHeight="false" outlineLevel="0" collapsed="false">
      <c r="A10144" s="9" t="n">
        <f aca="false">A10143+1</f>
        <v>10142</v>
      </c>
      <c r="B10144" s="16" t="s">
        <v>26066</v>
      </c>
      <c r="C10144" s="16" t="s">
        <v>26067</v>
      </c>
      <c r="D10144" s="16" t="s">
        <v>26068</v>
      </c>
      <c r="E10144" s="17" t="n">
        <v>40554</v>
      </c>
      <c r="F10144" s="16"/>
      <c r="G10144" s="16" t="s">
        <v>17</v>
      </c>
      <c r="H10144" s="16" t="n">
        <v>0.001875</v>
      </c>
      <c r="I10144" s="16" t="s">
        <v>14097</v>
      </c>
    </row>
    <row r="10145" customFormat="false" ht="12.75" hidden="false" customHeight="false" outlineLevel="0" collapsed="false">
      <c r="A10145" s="9" t="n">
        <f aca="false">A10144+1</f>
        <v>10143</v>
      </c>
      <c r="B10145" s="16" t="s">
        <v>26069</v>
      </c>
      <c r="C10145" s="16" t="s">
        <v>26070</v>
      </c>
      <c r="D10145" s="16" t="s">
        <v>26071</v>
      </c>
      <c r="E10145" s="17" t="n">
        <v>40554</v>
      </c>
      <c r="F10145" s="16"/>
      <c r="G10145" s="16" t="s">
        <v>14251</v>
      </c>
      <c r="H10145" s="16" t="n">
        <v>0.001978</v>
      </c>
      <c r="I10145" s="16" t="s">
        <v>1216</v>
      </c>
    </row>
    <row r="10146" customFormat="false" ht="12.75" hidden="false" customHeight="false" outlineLevel="0" collapsed="false">
      <c r="A10146" s="9" t="n">
        <f aca="false">A10145+1</f>
        <v>10144</v>
      </c>
      <c r="B10146" s="16" t="s">
        <v>26072</v>
      </c>
      <c r="C10146" s="16" t="s">
        <v>26073</v>
      </c>
      <c r="D10146" s="16" t="s">
        <v>26074</v>
      </c>
      <c r="E10146" s="17" t="n">
        <v>40554</v>
      </c>
      <c r="F10146" s="16"/>
      <c r="G10146" s="16" t="s">
        <v>17</v>
      </c>
      <c r="H10146" s="16" t="n">
        <v>0.00644</v>
      </c>
      <c r="I10146" s="16" t="s">
        <v>1216</v>
      </c>
    </row>
    <row r="10147" customFormat="false" ht="12.75" hidden="false" customHeight="false" outlineLevel="0" collapsed="false">
      <c r="A10147" s="9" t="n">
        <f aca="false">A10146+1</f>
        <v>10145</v>
      </c>
      <c r="B10147" s="16" t="s">
        <v>19687</v>
      </c>
      <c r="C10147" s="16" t="s">
        <v>26075</v>
      </c>
      <c r="D10147" s="16" t="s">
        <v>26076</v>
      </c>
      <c r="E10147" s="17" t="n">
        <v>40554</v>
      </c>
      <c r="F10147" s="16"/>
      <c r="G10147" s="16" t="s">
        <v>17</v>
      </c>
      <c r="H10147" s="16" t="n">
        <v>0.005875</v>
      </c>
      <c r="I10147" s="16" t="s">
        <v>14097</v>
      </c>
    </row>
    <row r="10148" customFormat="false" ht="12.75" hidden="false" customHeight="false" outlineLevel="0" collapsed="false">
      <c r="A10148" s="9" t="n">
        <f aca="false">A10147+1</f>
        <v>10146</v>
      </c>
      <c r="B10148" s="16" t="s">
        <v>26077</v>
      </c>
      <c r="C10148" s="16" t="s">
        <v>26078</v>
      </c>
      <c r="D10148" s="16" t="s">
        <v>26079</v>
      </c>
      <c r="E10148" s="17" t="n">
        <v>40554</v>
      </c>
      <c r="F10148" s="16"/>
      <c r="G10148" s="16" t="s">
        <v>17</v>
      </c>
      <c r="H10148" s="16" t="n">
        <v>0.0108</v>
      </c>
      <c r="I10148" s="16" t="s">
        <v>1216</v>
      </c>
    </row>
    <row r="10149" customFormat="false" ht="12.75" hidden="false" customHeight="false" outlineLevel="0" collapsed="false">
      <c r="A10149" s="9" t="n">
        <f aca="false">A10148+1</f>
        <v>10147</v>
      </c>
      <c r="B10149" s="16" t="s">
        <v>26080</v>
      </c>
      <c r="C10149" s="16" t="s">
        <v>26081</v>
      </c>
      <c r="D10149" s="16" t="s">
        <v>26082</v>
      </c>
      <c r="E10149" s="17" t="n">
        <v>40554</v>
      </c>
      <c r="F10149" s="16"/>
      <c r="G10149" s="16" t="s">
        <v>17</v>
      </c>
      <c r="H10149" s="16" t="n">
        <v>0.00774</v>
      </c>
      <c r="I10149" s="16" t="s">
        <v>1216</v>
      </c>
    </row>
    <row r="10150" customFormat="false" ht="12.75" hidden="false" customHeight="false" outlineLevel="0" collapsed="false">
      <c r="A10150" s="9" t="n">
        <f aca="false">A10149+1</f>
        <v>10148</v>
      </c>
      <c r="B10150" s="16" t="s">
        <v>26083</v>
      </c>
      <c r="C10150" s="16" t="s">
        <v>26084</v>
      </c>
      <c r="D10150" s="16" t="s">
        <v>26085</v>
      </c>
      <c r="E10150" s="17" t="n">
        <v>40554</v>
      </c>
      <c r="F10150" s="16"/>
      <c r="G10150" s="16" t="s">
        <v>17</v>
      </c>
      <c r="H10150" s="16" t="n">
        <v>0.00357</v>
      </c>
      <c r="I10150" s="16" t="s">
        <v>24591</v>
      </c>
    </row>
    <row r="10151" customFormat="false" ht="12.75" hidden="false" customHeight="false" outlineLevel="0" collapsed="false">
      <c r="A10151" s="9" t="n">
        <f aca="false">A10150+1</f>
        <v>10149</v>
      </c>
      <c r="B10151" s="16" t="s">
        <v>26086</v>
      </c>
      <c r="C10151" s="16" t="s">
        <v>26087</v>
      </c>
      <c r="D10151" s="16" t="s">
        <v>26088</v>
      </c>
      <c r="E10151" s="17" t="n">
        <v>40554</v>
      </c>
      <c r="F10151" s="16"/>
      <c r="G10151" s="16" t="s">
        <v>14251</v>
      </c>
      <c r="H10151" s="16" t="n">
        <v>0.003078</v>
      </c>
      <c r="I10151" s="16" t="s">
        <v>24591</v>
      </c>
    </row>
    <row r="10152" customFormat="false" ht="12.75" hidden="false" customHeight="false" outlineLevel="0" collapsed="false">
      <c r="A10152" s="9" t="n">
        <f aca="false">A10151+1</f>
        <v>10150</v>
      </c>
      <c r="B10152" s="16" t="s">
        <v>26089</v>
      </c>
      <c r="C10152" s="16" t="s">
        <v>26090</v>
      </c>
      <c r="D10152" s="16" t="s">
        <v>26091</v>
      </c>
      <c r="E10152" s="17" t="n">
        <v>40554</v>
      </c>
      <c r="F10152" s="16"/>
      <c r="G10152" s="16" t="s">
        <v>17</v>
      </c>
      <c r="H10152" s="16" t="n">
        <v>0.00138</v>
      </c>
      <c r="I10152" s="16" t="s">
        <v>25332</v>
      </c>
    </row>
    <row r="10153" customFormat="false" ht="12.75" hidden="false" customHeight="false" outlineLevel="0" collapsed="false">
      <c r="A10153" s="9" t="n">
        <f aca="false">A10152+1</f>
        <v>10151</v>
      </c>
      <c r="B10153" s="16" t="s">
        <v>25202</v>
      </c>
      <c r="C10153" s="16" t="s">
        <v>26092</v>
      </c>
      <c r="D10153" s="16" t="s">
        <v>26093</v>
      </c>
      <c r="E10153" s="17" t="n">
        <v>40554</v>
      </c>
      <c r="F10153" s="16"/>
      <c r="G10153" s="16" t="s">
        <v>17</v>
      </c>
      <c r="H10153" s="16" t="n">
        <v>0.00308</v>
      </c>
      <c r="I10153" s="16" t="s">
        <v>4195</v>
      </c>
    </row>
    <row r="10154" customFormat="false" ht="12.75" hidden="false" customHeight="false" outlineLevel="0" collapsed="false">
      <c r="A10154" s="9" t="n">
        <f aca="false">A10153+1</f>
        <v>10152</v>
      </c>
      <c r="B10154" s="16" t="s">
        <v>26094</v>
      </c>
      <c r="C10154" s="16" t="s">
        <v>26095</v>
      </c>
      <c r="D10154" s="16" t="s">
        <v>26096</v>
      </c>
      <c r="E10154" s="17" t="n">
        <v>40554</v>
      </c>
      <c r="F10154" s="16"/>
      <c r="G10154" s="16" t="s">
        <v>17</v>
      </c>
      <c r="H10154" s="16" t="n">
        <v>0.00328</v>
      </c>
      <c r="I10154" s="16" t="s">
        <v>14097</v>
      </c>
    </row>
    <row r="10155" customFormat="false" ht="12.75" hidden="false" customHeight="false" outlineLevel="0" collapsed="false">
      <c r="A10155" s="9" t="n">
        <f aca="false">A10154+1</f>
        <v>10153</v>
      </c>
      <c r="B10155" s="16" t="s">
        <v>26097</v>
      </c>
      <c r="C10155" s="16" t="s">
        <v>26098</v>
      </c>
      <c r="D10155" s="16" t="s">
        <v>26099</v>
      </c>
      <c r="E10155" s="17" t="n">
        <v>40554</v>
      </c>
      <c r="F10155" s="16"/>
      <c r="G10155" s="16" t="s">
        <v>17</v>
      </c>
      <c r="H10155" s="16" t="n">
        <v>0.00282</v>
      </c>
      <c r="I10155" s="16" t="s">
        <v>25332</v>
      </c>
    </row>
    <row r="10156" customFormat="false" ht="12.75" hidden="false" customHeight="false" outlineLevel="0" collapsed="false">
      <c r="A10156" s="9" t="n">
        <f aca="false">A10155+1</f>
        <v>10154</v>
      </c>
      <c r="B10156" s="16" t="s">
        <v>26100</v>
      </c>
      <c r="C10156" s="16" t="s">
        <v>26101</v>
      </c>
      <c r="D10156" s="16" t="s">
        <v>26102</v>
      </c>
      <c r="E10156" s="17" t="n">
        <v>40554</v>
      </c>
      <c r="F10156" s="16"/>
      <c r="G10156" s="16" t="s">
        <v>17</v>
      </c>
      <c r="H10156" s="16" t="n">
        <v>0.00252</v>
      </c>
      <c r="I10156" s="16" t="s">
        <v>1216</v>
      </c>
    </row>
    <row r="10157" customFormat="false" ht="12.75" hidden="false" customHeight="false" outlineLevel="0" collapsed="false">
      <c r="A10157" s="9" t="n">
        <f aca="false">A10156+1</f>
        <v>10155</v>
      </c>
      <c r="B10157" s="16" t="s">
        <v>17364</v>
      </c>
      <c r="C10157" s="16" t="s">
        <v>26103</v>
      </c>
      <c r="D10157" s="16" t="s">
        <v>26104</v>
      </c>
      <c r="E10157" s="17" t="n">
        <v>40554</v>
      </c>
      <c r="F10157" s="16"/>
      <c r="G10157" s="16" t="s">
        <v>17</v>
      </c>
      <c r="H10157" s="16" t="n">
        <v>0.00756</v>
      </c>
      <c r="I10157" s="16" t="s">
        <v>1216</v>
      </c>
    </row>
    <row r="10158" customFormat="false" ht="12.75" hidden="false" customHeight="false" outlineLevel="0" collapsed="false">
      <c r="A10158" s="9" t="n">
        <f aca="false">A10157+1</f>
        <v>10156</v>
      </c>
      <c r="B10158" s="16" t="s">
        <v>26105</v>
      </c>
      <c r="C10158" s="16" t="s">
        <v>26106</v>
      </c>
      <c r="D10158" s="16" t="s">
        <v>26107</v>
      </c>
      <c r="E10158" s="17" t="n">
        <v>40553</v>
      </c>
      <c r="F10158" s="16"/>
      <c r="G10158" s="16" t="s">
        <v>17</v>
      </c>
      <c r="H10158" s="16" t="n">
        <v>0.00513</v>
      </c>
      <c r="I10158" s="16" t="s">
        <v>18</v>
      </c>
    </row>
    <row r="10159" customFormat="false" ht="12.75" hidden="false" customHeight="false" outlineLevel="0" collapsed="false">
      <c r="A10159" s="9" t="n">
        <f aca="false">A10158+1</f>
        <v>10157</v>
      </c>
      <c r="B10159" s="16" t="s">
        <v>26108</v>
      </c>
      <c r="C10159" s="16" t="s">
        <v>26109</v>
      </c>
      <c r="D10159" s="16" t="s">
        <v>26110</v>
      </c>
      <c r="E10159" s="17" t="n">
        <v>40553</v>
      </c>
      <c r="F10159" s="16"/>
      <c r="G10159" s="16" t="s">
        <v>14251</v>
      </c>
      <c r="H10159" s="16" t="n">
        <v>0.0024</v>
      </c>
      <c r="I10159" s="16" t="s">
        <v>18</v>
      </c>
    </row>
    <row r="10160" customFormat="false" ht="12.75" hidden="false" customHeight="false" outlineLevel="0" collapsed="false">
      <c r="A10160" s="9" t="n">
        <f aca="false">A10159+1</f>
        <v>10158</v>
      </c>
      <c r="B10160" s="16" t="s">
        <v>26111</v>
      </c>
      <c r="C10160" s="16" t="s">
        <v>26112</v>
      </c>
      <c r="D10160" s="16" t="s">
        <v>26113</v>
      </c>
      <c r="E10160" s="17" t="n">
        <v>40553</v>
      </c>
      <c r="F10160" s="16"/>
      <c r="G10160" s="16" t="s">
        <v>17</v>
      </c>
      <c r="H10160" s="16" t="n">
        <v>0.00333</v>
      </c>
      <c r="I10160" s="16" t="s">
        <v>14097</v>
      </c>
    </row>
    <row r="10161" customFormat="false" ht="12.75" hidden="false" customHeight="false" outlineLevel="0" collapsed="false">
      <c r="A10161" s="9" t="n">
        <f aca="false">A10160+1</f>
        <v>10159</v>
      </c>
      <c r="B10161" s="16" t="s">
        <v>18775</v>
      </c>
      <c r="C10161" s="16" t="s">
        <v>26114</v>
      </c>
      <c r="D10161" s="16" t="s">
        <v>26115</v>
      </c>
      <c r="E10161" s="17" t="n">
        <v>40553</v>
      </c>
      <c r="F10161" s="16"/>
      <c r="G10161" s="16" t="s">
        <v>17</v>
      </c>
      <c r="H10161" s="16" t="n">
        <v>0.00814</v>
      </c>
      <c r="I10161" s="16" t="s">
        <v>14097</v>
      </c>
    </row>
    <row r="10162" customFormat="false" ht="12.75" hidden="false" customHeight="false" outlineLevel="0" collapsed="false">
      <c r="A10162" s="9" t="n">
        <f aca="false">A10161+1</f>
        <v>10160</v>
      </c>
      <c r="B10162" s="16" t="s">
        <v>21998</v>
      </c>
      <c r="C10162" s="16" t="s">
        <v>26116</v>
      </c>
      <c r="D10162" s="16" t="s">
        <v>26117</v>
      </c>
      <c r="E10162" s="17" t="n">
        <v>40553</v>
      </c>
      <c r="F10162" s="16"/>
      <c r="G10162" s="16" t="s">
        <v>17</v>
      </c>
      <c r="H10162" s="16" t="n">
        <v>0.00407</v>
      </c>
      <c r="I10162" s="16" t="s">
        <v>14097</v>
      </c>
    </row>
    <row r="10163" customFormat="false" ht="12.75" hidden="false" customHeight="false" outlineLevel="0" collapsed="false">
      <c r="A10163" s="9" t="n">
        <f aca="false">A10162+1</f>
        <v>10161</v>
      </c>
      <c r="B10163" s="16" t="s">
        <v>26118</v>
      </c>
      <c r="C10163" s="16" t="s">
        <v>26119</v>
      </c>
      <c r="D10163" s="16" t="s">
        <v>26120</v>
      </c>
      <c r="E10163" s="17" t="n">
        <v>40553</v>
      </c>
      <c r="F10163" s="16"/>
      <c r="G10163" s="16" t="s">
        <v>17</v>
      </c>
      <c r="H10163" s="16" t="n">
        <v>0.00396</v>
      </c>
      <c r="I10163" s="16" t="s">
        <v>18</v>
      </c>
    </row>
    <row r="10164" customFormat="false" ht="12.75" hidden="false" customHeight="false" outlineLevel="0" collapsed="false">
      <c r="A10164" s="9" t="n">
        <f aca="false">A10163+1</f>
        <v>10162</v>
      </c>
      <c r="B10164" s="16" t="s">
        <v>22495</v>
      </c>
      <c r="C10164" s="16" t="s">
        <v>26121</v>
      </c>
      <c r="D10164" s="16" t="s">
        <v>26122</v>
      </c>
      <c r="E10164" s="17" t="n">
        <v>40553</v>
      </c>
      <c r="F10164" s="16"/>
      <c r="G10164" s="16" t="s">
        <v>17</v>
      </c>
      <c r="H10164" s="16" t="n">
        <v>0.01386</v>
      </c>
      <c r="I10164" s="16" t="s">
        <v>18</v>
      </c>
    </row>
    <row r="10165" customFormat="false" ht="12.75" hidden="false" customHeight="false" outlineLevel="0" collapsed="false">
      <c r="A10165" s="9" t="n">
        <f aca="false">A10164+1</f>
        <v>10163</v>
      </c>
      <c r="B10165" s="16" t="s">
        <v>17133</v>
      </c>
      <c r="C10165" s="16" t="s">
        <v>26123</v>
      </c>
      <c r="D10165" s="16" t="s">
        <v>26124</v>
      </c>
      <c r="E10165" s="17" t="n">
        <v>40553</v>
      </c>
      <c r="F10165" s="16"/>
      <c r="G10165" s="16" t="s">
        <v>17</v>
      </c>
      <c r="H10165" s="16" t="n">
        <v>0.00864</v>
      </c>
      <c r="I10165" s="16" t="s">
        <v>14097</v>
      </c>
    </row>
    <row r="10166" customFormat="false" ht="12.75" hidden="false" customHeight="false" outlineLevel="0" collapsed="false">
      <c r="A10166" s="9" t="n">
        <f aca="false">A10165+1</f>
        <v>10164</v>
      </c>
      <c r="B10166" s="16" t="s">
        <v>26125</v>
      </c>
      <c r="C10166" s="16" t="s">
        <v>26126</v>
      </c>
      <c r="D10166" s="16" t="s">
        <v>26127</v>
      </c>
      <c r="E10166" s="17" t="n">
        <v>40553</v>
      </c>
      <c r="F10166" s="16"/>
      <c r="G10166" s="16" t="s">
        <v>17</v>
      </c>
      <c r="H10166" s="16" t="n">
        <v>0.0074</v>
      </c>
      <c r="I10166" s="16" t="s">
        <v>14097</v>
      </c>
    </row>
    <row r="10167" customFormat="false" ht="12.75" hidden="false" customHeight="false" outlineLevel="0" collapsed="false">
      <c r="A10167" s="9" t="n">
        <f aca="false">A10166+1</f>
        <v>10165</v>
      </c>
      <c r="B10167" s="16" t="s">
        <v>26128</v>
      </c>
      <c r="C10167" s="16" t="s">
        <v>26129</v>
      </c>
      <c r="D10167" s="16" t="s">
        <v>26130</v>
      </c>
      <c r="E10167" s="17" t="n">
        <v>40553</v>
      </c>
      <c r="F10167" s="16"/>
      <c r="G10167" s="16" t="s">
        <v>17</v>
      </c>
      <c r="H10167" s="16" t="n">
        <v>0.005742</v>
      </c>
      <c r="I10167" s="16" t="s">
        <v>14097</v>
      </c>
    </row>
    <row r="10168" customFormat="false" ht="12.75" hidden="false" customHeight="false" outlineLevel="0" collapsed="false">
      <c r="A10168" s="9" t="n">
        <f aca="false">A10167+1</f>
        <v>10166</v>
      </c>
      <c r="B10168" s="16" t="s">
        <v>26131</v>
      </c>
      <c r="C10168" s="16" t="s">
        <v>26132</v>
      </c>
      <c r="D10168" s="16" t="s">
        <v>26133</v>
      </c>
      <c r="E10168" s="17" t="n">
        <v>40553</v>
      </c>
      <c r="F10168" s="16"/>
      <c r="G10168" s="16" t="s">
        <v>14251</v>
      </c>
      <c r="H10168" s="16" t="n">
        <v>0.002572</v>
      </c>
      <c r="I10168" s="16" t="s">
        <v>1216</v>
      </c>
    </row>
    <row r="10169" customFormat="false" ht="12.75" hidden="false" customHeight="false" outlineLevel="0" collapsed="false">
      <c r="A10169" s="9" t="n">
        <f aca="false">A10168+1</f>
        <v>10167</v>
      </c>
      <c r="B10169" s="16" t="s">
        <v>26134</v>
      </c>
      <c r="C10169" s="16" t="s">
        <v>26135</v>
      </c>
      <c r="D10169" s="16" t="s">
        <v>26136</v>
      </c>
      <c r="E10169" s="17" t="n">
        <v>40553</v>
      </c>
      <c r="F10169" s="16"/>
      <c r="G10169" s="16" t="s">
        <v>14251</v>
      </c>
      <c r="H10169" s="16" t="n">
        <v>0.003078</v>
      </c>
      <c r="I10169" s="16" t="s">
        <v>24591</v>
      </c>
    </row>
    <row r="10170" customFormat="false" ht="12.75" hidden="false" customHeight="false" outlineLevel="0" collapsed="false">
      <c r="A10170" s="9" t="n">
        <f aca="false">A10169+1</f>
        <v>10168</v>
      </c>
      <c r="B10170" s="16" t="s">
        <v>26137</v>
      </c>
      <c r="C10170" s="16" t="s">
        <v>26138</v>
      </c>
      <c r="D10170" s="16" t="s">
        <v>26139</v>
      </c>
      <c r="E10170" s="17" t="n">
        <v>40553</v>
      </c>
      <c r="F10170" s="16"/>
      <c r="G10170" s="16" t="s">
        <v>17</v>
      </c>
      <c r="H10170" s="16" t="n">
        <v>0.00322</v>
      </c>
      <c r="I10170" s="16" t="s">
        <v>1216</v>
      </c>
    </row>
    <row r="10171" customFormat="false" ht="12.75" hidden="false" customHeight="false" outlineLevel="0" collapsed="false">
      <c r="A10171" s="9" t="n">
        <f aca="false">A10170+1</f>
        <v>10169</v>
      </c>
      <c r="B10171" s="16" t="s">
        <v>26140</v>
      </c>
      <c r="C10171" s="16" t="s">
        <v>26141</v>
      </c>
      <c r="D10171" s="16" t="s">
        <v>26142</v>
      </c>
      <c r="E10171" s="17" t="n">
        <v>40553</v>
      </c>
      <c r="F10171" s="16"/>
      <c r="G10171" s="16" t="s">
        <v>17</v>
      </c>
      <c r="H10171" s="16" t="n">
        <v>0.00846</v>
      </c>
      <c r="I10171" s="16" t="s">
        <v>1216</v>
      </c>
    </row>
    <row r="10172" customFormat="false" ht="12.75" hidden="false" customHeight="false" outlineLevel="0" collapsed="false">
      <c r="A10172" s="9" t="n">
        <f aca="false">A10171+1</f>
        <v>10170</v>
      </c>
      <c r="B10172" s="16" t="s">
        <v>18005</v>
      </c>
      <c r="C10172" s="16" t="s">
        <v>26143</v>
      </c>
      <c r="D10172" s="16" t="s">
        <v>26144</v>
      </c>
      <c r="E10172" s="17" t="n">
        <v>40553</v>
      </c>
      <c r="F10172" s="16"/>
      <c r="G10172" s="16" t="s">
        <v>17</v>
      </c>
      <c r="H10172" s="16" t="n">
        <v>0.005425</v>
      </c>
      <c r="I10172" s="16" t="s">
        <v>14097</v>
      </c>
    </row>
    <row r="10173" customFormat="false" ht="12.75" hidden="false" customHeight="false" outlineLevel="0" collapsed="false">
      <c r="A10173" s="9" t="n">
        <f aca="false">A10172+1</f>
        <v>10171</v>
      </c>
      <c r="B10173" s="16" t="s">
        <v>26145</v>
      </c>
      <c r="C10173" s="16" t="s">
        <v>26146</v>
      </c>
      <c r="D10173" s="16" t="s">
        <v>26147</v>
      </c>
      <c r="E10173" s="17" t="n">
        <v>40553</v>
      </c>
      <c r="F10173" s="16"/>
      <c r="G10173" s="16" t="s">
        <v>17</v>
      </c>
      <c r="H10173" s="16" t="n">
        <v>0.00414</v>
      </c>
      <c r="I10173" s="16" t="s">
        <v>14097</v>
      </c>
    </row>
    <row r="10174" customFormat="false" ht="12.75" hidden="false" customHeight="false" outlineLevel="0" collapsed="false">
      <c r="A10174" s="9" t="n">
        <f aca="false">A10173+1</f>
        <v>10172</v>
      </c>
      <c r="B10174" s="16" t="s">
        <v>26148</v>
      </c>
      <c r="C10174" s="16" t="s">
        <v>26149</v>
      </c>
      <c r="D10174" s="16" t="s">
        <v>26150</v>
      </c>
      <c r="E10174" s="17" t="n">
        <v>40553</v>
      </c>
      <c r="F10174" s="16"/>
      <c r="G10174" s="16" t="s">
        <v>17</v>
      </c>
      <c r="H10174" s="16" t="n">
        <v>0.00315</v>
      </c>
      <c r="I10174" s="16" t="s">
        <v>14097</v>
      </c>
    </row>
    <row r="10175" customFormat="false" ht="12.75" hidden="false" customHeight="false" outlineLevel="0" collapsed="false">
      <c r="A10175" s="9" t="n">
        <f aca="false">A10174+1</f>
        <v>10173</v>
      </c>
      <c r="B10175" s="16" t="s">
        <v>26151</v>
      </c>
      <c r="C10175" s="16" t="s">
        <v>26152</v>
      </c>
      <c r="D10175" s="16" t="s">
        <v>26153</v>
      </c>
      <c r="E10175" s="17" t="n">
        <v>40553</v>
      </c>
      <c r="F10175" s="16"/>
      <c r="G10175" s="16" t="s">
        <v>17</v>
      </c>
      <c r="H10175" s="16" t="n">
        <v>0.004625</v>
      </c>
      <c r="I10175" s="16" t="s">
        <v>14097</v>
      </c>
    </row>
    <row r="10176" customFormat="false" ht="12.75" hidden="false" customHeight="false" outlineLevel="0" collapsed="false">
      <c r="A10176" s="9" t="n">
        <f aca="false">A10175+1</f>
        <v>10174</v>
      </c>
      <c r="B10176" s="16" t="s">
        <v>17340</v>
      </c>
      <c r="C10176" s="16" t="s">
        <v>26154</v>
      </c>
      <c r="D10176" s="16" t="s">
        <v>26155</v>
      </c>
      <c r="E10176" s="17" t="n">
        <v>40553</v>
      </c>
      <c r="F10176" s="16"/>
      <c r="G10176" s="16" t="s">
        <v>17</v>
      </c>
      <c r="H10176" s="16" t="n">
        <v>0.002176</v>
      </c>
      <c r="I10176" s="16" t="s">
        <v>1216</v>
      </c>
    </row>
    <row r="10177" customFormat="false" ht="12.75" hidden="false" customHeight="false" outlineLevel="0" collapsed="false">
      <c r="A10177" s="9" t="n">
        <f aca="false">A10176+1</f>
        <v>10175</v>
      </c>
      <c r="B10177" s="16" t="s">
        <v>26156</v>
      </c>
      <c r="C10177" s="16" t="s">
        <v>26157</v>
      </c>
      <c r="D10177" s="16" t="s">
        <v>26158</v>
      </c>
      <c r="E10177" s="17" t="n">
        <v>40553</v>
      </c>
      <c r="F10177" s="16"/>
      <c r="G10177" s="16" t="s">
        <v>17</v>
      </c>
      <c r="H10177" s="16" t="n">
        <v>0.006048</v>
      </c>
      <c r="I10177" s="16" t="s">
        <v>1216</v>
      </c>
    </row>
    <row r="10178" customFormat="false" ht="12.75" hidden="false" customHeight="false" outlineLevel="0" collapsed="false">
      <c r="A10178" s="9" t="n">
        <f aca="false">A10177+1</f>
        <v>10176</v>
      </c>
      <c r="B10178" s="16" t="s">
        <v>14648</v>
      </c>
      <c r="C10178" s="16" t="s">
        <v>26159</v>
      </c>
      <c r="D10178" s="16" t="s">
        <v>26160</v>
      </c>
      <c r="E10178" s="17" t="n">
        <v>40553</v>
      </c>
      <c r="F10178" s="16"/>
      <c r="G10178" s="16" t="s">
        <v>17</v>
      </c>
      <c r="H10178" s="16" t="n">
        <v>0.01035</v>
      </c>
      <c r="I10178" s="16" t="s">
        <v>1216</v>
      </c>
    </row>
    <row r="10179" customFormat="false" ht="12.75" hidden="false" customHeight="false" outlineLevel="0" collapsed="false">
      <c r="A10179" s="9" t="n">
        <f aca="false">A10178+1</f>
        <v>10177</v>
      </c>
      <c r="B10179" s="16" t="s">
        <v>26161</v>
      </c>
      <c r="C10179" s="16" t="s">
        <v>26162</v>
      </c>
      <c r="D10179" s="16" t="s">
        <v>26163</v>
      </c>
      <c r="E10179" s="17" t="n">
        <v>40553</v>
      </c>
      <c r="F10179" s="16"/>
      <c r="G10179" s="16" t="s">
        <v>14251</v>
      </c>
      <c r="H10179" s="16" t="n">
        <v>0.002568</v>
      </c>
      <c r="I10179" s="16" t="s">
        <v>14097</v>
      </c>
    </row>
    <row r="10180" customFormat="false" ht="12.75" hidden="false" customHeight="false" outlineLevel="0" collapsed="false">
      <c r="A10180" s="9" t="n">
        <f aca="false">A10179+1</f>
        <v>10178</v>
      </c>
      <c r="B10180" s="16" t="s">
        <v>26164</v>
      </c>
      <c r="C10180" s="16" t="s">
        <v>26165</v>
      </c>
      <c r="D10180" s="16" t="s">
        <v>26166</v>
      </c>
      <c r="E10180" s="17" t="n">
        <v>40553</v>
      </c>
      <c r="F10180" s="16"/>
      <c r="G10180" s="16" t="s">
        <v>14251</v>
      </c>
      <c r="H10180" s="16" t="n">
        <v>0.003157</v>
      </c>
      <c r="I10180" s="16" t="s">
        <v>25</v>
      </c>
    </row>
    <row r="10181" customFormat="false" ht="12.75" hidden="false" customHeight="false" outlineLevel="0" collapsed="false">
      <c r="A10181" s="9" t="n">
        <f aca="false">A10180+1</f>
        <v>10179</v>
      </c>
      <c r="B10181" s="16" t="s">
        <v>26167</v>
      </c>
      <c r="C10181" s="16" t="s">
        <v>26168</v>
      </c>
      <c r="D10181" s="16" t="s">
        <v>26169</v>
      </c>
      <c r="E10181" s="17" t="n">
        <v>40553</v>
      </c>
      <c r="F10181" s="16"/>
      <c r="G10181" s="16" t="s">
        <v>17</v>
      </c>
      <c r="H10181" s="16" t="n">
        <v>0.00588</v>
      </c>
      <c r="I10181" s="16" t="s">
        <v>4195</v>
      </c>
    </row>
    <row r="10182" customFormat="false" ht="12.75" hidden="false" customHeight="false" outlineLevel="0" collapsed="false">
      <c r="A10182" s="9" t="n">
        <f aca="false">A10181+1</f>
        <v>10180</v>
      </c>
      <c r="B10182" s="16" t="s">
        <v>26170</v>
      </c>
      <c r="C10182" s="16" t="s">
        <v>26171</v>
      </c>
      <c r="D10182" s="16" t="s">
        <v>26172</v>
      </c>
      <c r="E10182" s="17" t="n">
        <v>40553</v>
      </c>
      <c r="F10182" s="16"/>
      <c r="G10182" s="16" t="s">
        <v>17</v>
      </c>
      <c r="H10182" s="16" t="n">
        <v>0.0042</v>
      </c>
      <c r="I10182" s="16" t="s">
        <v>1216</v>
      </c>
    </row>
    <row r="10183" customFormat="false" ht="12.75" hidden="false" customHeight="false" outlineLevel="0" collapsed="false">
      <c r="A10183" s="9" t="n">
        <f aca="false">A10182+1</f>
        <v>10181</v>
      </c>
      <c r="B10183" s="16" t="s">
        <v>26173</v>
      </c>
      <c r="C10183" s="16" t="s">
        <v>26174</v>
      </c>
      <c r="D10183" s="16" t="s">
        <v>26175</v>
      </c>
      <c r="E10183" s="17" t="n">
        <v>40553</v>
      </c>
      <c r="F10183" s="16"/>
      <c r="G10183" s="16" t="s">
        <v>17</v>
      </c>
      <c r="H10183" s="16" t="n">
        <v>0.0063</v>
      </c>
      <c r="I10183" s="16" t="s">
        <v>14097</v>
      </c>
    </row>
    <row r="10184" customFormat="false" ht="12.75" hidden="false" customHeight="false" outlineLevel="0" collapsed="false">
      <c r="A10184" s="9" t="n">
        <f aca="false">A10183+1</f>
        <v>10182</v>
      </c>
      <c r="B10184" s="16" t="s">
        <v>26176</v>
      </c>
      <c r="C10184" s="16" t="s">
        <v>26177</v>
      </c>
      <c r="D10184" s="16" t="s">
        <v>26178</v>
      </c>
      <c r="E10184" s="17" t="n">
        <v>40553</v>
      </c>
      <c r="F10184" s="16"/>
      <c r="G10184" s="16" t="s">
        <v>17</v>
      </c>
      <c r="H10184" s="16" t="n">
        <v>0.00644</v>
      </c>
      <c r="I10184" s="16" t="s">
        <v>4195</v>
      </c>
    </row>
    <row r="10185" customFormat="false" ht="12.75" hidden="false" customHeight="false" outlineLevel="0" collapsed="false">
      <c r="A10185" s="9" t="n">
        <f aca="false">A10184+1</f>
        <v>10183</v>
      </c>
      <c r="B10185" s="16" t="s">
        <v>26179</v>
      </c>
      <c r="C10185" s="16" t="s">
        <v>26180</v>
      </c>
      <c r="D10185" s="16" t="s">
        <v>26181</v>
      </c>
      <c r="E10185" s="17" t="n">
        <v>40553</v>
      </c>
      <c r="F10185" s="16"/>
      <c r="G10185" s="16" t="s">
        <v>17</v>
      </c>
      <c r="H10185" s="16" t="n">
        <v>0.038388</v>
      </c>
      <c r="I10185" s="16" t="s">
        <v>4195</v>
      </c>
    </row>
    <row r="10186" customFormat="false" ht="12.75" hidden="false" customHeight="false" outlineLevel="0" collapsed="false">
      <c r="A10186" s="9" t="n">
        <f aca="false">A10185+1</f>
        <v>10184</v>
      </c>
      <c r="B10186" s="16" t="s">
        <v>26182</v>
      </c>
      <c r="C10186" s="16" t="s">
        <v>26183</v>
      </c>
      <c r="D10186" s="16" t="s">
        <v>26184</v>
      </c>
      <c r="E10186" s="17" t="n">
        <v>40553</v>
      </c>
      <c r="F10186" s="16"/>
      <c r="G10186" s="16" t="s">
        <v>17</v>
      </c>
      <c r="H10186" s="16" t="n">
        <v>0.00322</v>
      </c>
      <c r="I10186" s="16" t="s">
        <v>14097</v>
      </c>
    </row>
    <row r="10187" customFormat="false" ht="12.75" hidden="false" customHeight="false" outlineLevel="0" collapsed="false">
      <c r="A10187" s="9" t="n">
        <f aca="false">A10186+1</f>
        <v>10185</v>
      </c>
      <c r="B10187" s="16" t="s">
        <v>26185</v>
      </c>
      <c r="C10187" s="16" t="s">
        <v>26186</v>
      </c>
      <c r="D10187" s="16" t="s">
        <v>26187</v>
      </c>
      <c r="E10187" s="17" t="n">
        <v>40553</v>
      </c>
      <c r="F10187" s="16"/>
      <c r="G10187" s="16" t="s">
        <v>17</v>
      </c>
      <c r="H10187" s="16" t="n">
        <v>0.00972</v>
      </c>
      <c r="I10187" s="16" t="s">
        <v>1216</v>
      </c>
    </row>
    <row r="10188" customFormat="false" ht="12.75" hidden="false" customHeight="false" outlineLevel="0" collapsed="false">
      <c r="A10188" s="9" t="n">
        <f aca="false">A10187+1</f>
        <v>10186</v>
      </c>
      <c r="B10188" s="16" t="s">
        <v>26188</v>
      </c>
      <c r="C10188" s="16" t="s">
        <v>26189</v>
      </c>
      <c r="D10188" s="16" t="s">
        <v>26190</v>
      </c>
      <c r="E10188" s="17" t="n">
        <v>40553</v>
      </c>
      <c r="F10188" s="16"/>
      <c r="G10188" s="16" t="s">
        <v>17</v>
      </c>
      <c r="H10188" s="16" t="n">
        <v>0.01986</v>
      </c>
      <c r="I10188" s="16" t="s">
        <v>25297</v>
      </c>
    </row>
    <row r="10189" customFormat="false" ht="12.75" hidden="false" customHeight="false" outlineLevel="0" collapsed="false">
      <c r="A10189" s="9" t="n">
        <f aca="false">A10188+1</f>
        <v>10187</v>
      </c>
      <c r="B10189" s="16" t="s">
        <v>26191</v>
      </c>
      <c r="C10189" s="16" t="s">
        <v>26192</v>
      </c>
      <c r="D10189" s="16" t="s">
        <v>26193</v>
      </c>
      <c r="E10189" s="17" t="n">
        <v>40553</v>
      </c>
      <c r="F10189" s="16"/>
      <c r="G10189" s="16" t="s">
        <v>17</v>
      </c>
      <c r="H10189" s="16" t="n">
        <v>0.0042</v>
      </c>
      <c r="I10189" s="16" t="s">
        <v>14097</v>
      </c>
    </row>
    <row r="10190" customFormat="false" ht="12.75" hidden="false" customHeight="false" outlineLevel="0" collapsed="false">
      <c r="A10190" s="9" t="n">
        <f aca="false">A10189+1</f>
        <v>10188</v>
      </c>
      <c r="B10190" s="16" t="s">
        <v>26194</v>
      </c>
      <c r="C10190" s="16" t="s">
        <v>26195</v>
      </c>
      <c r="D10190" s="16" t="s">
        <v>26196</v>
      </c>
      <c r="E10190" s="17" t="n">
        <v>40553</v>
      </c>
      <c r="F10190" s="16"/>
      <c r="G10190" s="16" t="s">
        <v>14251</v>
      </c>
      <c r="H10190" s="16" t="n">
        <v>0.002909</v>
      </c>
      <c r="I10190" s="16" t="s">
        <v>14097</v>
      </c>
    </row>
    <row r="10191" customFormat="false" ht="12.75" hidden="false" customHeight="false" outlineLevel="0" collapsed="false">
      <c r="A10191" s="9" t="n">
        <f aca="false">A10190+1</f>
        <v>10189</v>
      </c>
      <c r="B10191" s="16" t="s">
        <v>18628</v>
      </c>
      <c r="C10191" s="16" t="s">
        <v>26197</v>
      </c>
      <c r="D10191" s="16" t="s">
        <v>26198</v>
      </c>
      <c r="E10191" s="17" t="n">
        <v>40553</v>
      </c>
      <c r="F10191" s="16"/>
      <c r="G10191" s="16" t="s">
        <v>17</v>
      </c>
      <c r="H10191" s="16" t="n">
        <v>0.00552</v>
      </c>
      <c r="I10191" s="16" t="s">
        <v>1216</v>
      </c>
    </row>
    <row r="10192" customFormat="false" ht="12.75" hidden="false" customHeight="false" outlineLevel="0" collapsed="false">
      <c r="A10192" s="9" t="n">
        <f aca="false">A10191+1</f>
        <v>10190</v>
      </c>
      <c r="B10192" s="16" t="s">
        <v>26199</v>
      </c>
      <c r="C10192" s="16" t="s">
        <v>26200</v>
      </c>
      <c r="D10192" s="16" t="s">
        <v>26201</v>
      </c>
      <c r="E10192" s="17" t="n">
        <v>40553</v>
      </c>
      <c r="F10192" s="16"/>
      <c r="G10192" s="16" t="s">
        <v>17</v>
      </c>
      <c r="H10192" s="16" t="n">
        <v>0.0092</v>
      </c>
      <c r="I10192" s="16" t="s">
        <v>25297</v>
      </c>
    </row>
    <row r="10193" customFormat="false" ht="12.75" hidden="false" customHeight="false" outlineLevel="0" collapsed="false">
      <c r="A10193" s="9" t="n">
        <f aca="false">A10192+1</f>
        <v>10191</v>
      </c>
      <c r="B10193" s="16" t="s">
        <v>26202</v>
      </c>
      <c r="C10193" s="16" t="s">
        <v>26203</v>
      </c>
      <c r="D10193" s="16" t="s">
        <v>26204</v>
      </c>
      <c r="E10193" s="17" t="n">
        <v>40553</v>
      </c>
      <c r="F10193" s="16"/>
      <c r="G10193" s="16" t="s">
        <v>17</v>
      </c>
      <c r="H10193" s="16" t="n">
        <v>0.00315</v>
      </c>
      <c r="I10193" s="16" t="s">
        <v>26040</v>
      </c>
    </row>
    <row r="10194" customFormat="false" ht="12.75" hidden="false" customHeight="false" outlineLevel="0" collapsed="false">
      <c r="A10194" s="9" t="n">
        <f aca="false">A10193+1</f>
        <v>10192</v>
      </c>
      <c r="B10194" s="16" t="s">
        <v>26205</v>
      </c>
      <c r="C10194" s="16" t="s">
        <v>26206</v>
      </c>
      <c r="D10194" s="16" t="s">
        <v>26207</v>
      </c>
      <c r="E10194" s="17" t="n">
        <v>40553</v>
      </c>
      <c r="F10194" s="16"/>
      <c r="G10194" s="16" t="s">
        <v>14251</v>
      </c>
      <c r="H10194" s="16" t="n">
        <v>0.002909</v>
      </c>
      <c r="I10194" s="16" t="s">
        <v>14097</v>
      </c>
    </row>
    <row r="10195" customFormat="false" ht="12.75" hidden="false" customHeight="false" outlineLevel="0" collapsed="false">
      <c r="A10195" s="9" t="n">
        <f aca="false">A10194+1</f>
        <v>10193</v>
      </c>
      <c r="B10195" s="16" t="s">
        <v>26208</v>
      </c>
      <c r="C10195" s="16" t="s">
        <v>26209</v>
      </c>
      <c r="D10195" s="16" t="s">
        <v>26210</v>
      </c>
      <c r="E10195" s="17" t="n">
        <v>40553</v>
      </c>
      <c r="F10195" s="16"/>
      <c r="G10195" s="16" t="s">
        <v>17</v>
      </c>
      <c r="H10195" s="16" t="n">
        <v>0.0054</v>
      </c>
      <c r="I10195" s="16" t="s">
        <v>1216</v>
      </c>
    </row>
    <row r="10196" customFormat="false" ht="12.75" hidden="false" customHeight="false" outlineLevel="0" collapsed="false">
      <c r="A10196" s="9" t="n">
        <f aca="false">A10195+1</f>
        <v>10194</v>
      </c>
      <c r="B10196" s="16" t="s">
        <v>26211</v>
      </c>
      <c r="C10196" s="16" t="s">
        <v>26212</v>
      </c>
      <c r="D10196" s="16" t="s">
        <v>26213</v>
      </c>
      <c r="E10196" s="17" t="n">
        <v>40553</v>
      </c>
      <c r="F10196" s="16"/>
      <c r="G10196" s="16" t="s">
        <v>17</v>
      </c>
      <c r="H10196" s="16" t="n">
        <v>0.00315</v>
      </c>
      <c r="I10196" s="16" t="s">
        <v>4195</v>
      </c>
    </row>
    <row r="10197" customFormat="false" ht="12.75" hidden="false" customHeight="false" outlineLevel="0" collapsed="false">
      <c r="A10197" s="9" t="n">
        <f aca="false">A10196+1</f>
        <v>10195</v>
      </c>
      <c r="B10197" s="16" t="s">
        <v>26214</v>
      </c>
      <c r="C10197" s="16" t="s">
        <v>26215</v>
      </c>
      <c r="D10197" s="16" t="s">
        <v>26216</v>
      </c>
      <c r="E10197" s="17" t="n">
        <v>40553</v>
      </c>
      <c r="F10197" s="16"/>
      <c r="G10197" s="16" t="s">
        <v>17</v>
      </c>
      <c r="H10197" s="16" t="n">
        <v>0.004725</v>
      </c>
      <c r="I10197" s="16" t="s">
        <v>24591</v>
      </c>
    </row>
    <row r="10198" customFormat="false" ht="12.75" hidden="false" customHeight="false" outlineLevel="0" collapsed="false">
      <c r="A10198" s="9" t="n">
        <f aca="false">A10197+1</f>
        <v>10196</v>
      </c>
      <c r="B10198" s="16" t="s">
        <v>17891</v>
      </c>
      <c r="C10198" s="16" t="s">
        <v>26217</v>
      </c>
      <c r="D10198" s="16" t="s">
        <v>26218</v>
      </c>
      <c r="E10198" s="17" t="n">
        <v>40553</v>
      </c>
      <c r="F10198" s="16"/>
      <c r="G10198" s="16" t="s">
        <v>17</v>
      </c>
      <c r="H10198" s="16" t="n">
        <v>0.01008</v>
      </c>
      <c r="I10198" s="16" t="s">
        <v>1216</v>
      </c>
    </row>
    <row r="10199" customFormat="false" ht="12.75" hidden="false" customHeight="false" outlineLevel="0" collapsed="false">
      <c r="A10199" s="9" t="n">
        <f aca="false">A10198+1</f>
        <v>10197</v>
      </c>
      <c r="B10199" s="16" t="s">
        <v>26219</v>
      </c>
      <c r="C10199" s="16" t="s">
        <v>26220</v>
      </c>
      <c r="D10199" s="16" t="s">
        <v>26221</v>
      </c>
      <c r="E10199" s="17" t="n">
        <v>40553</v>
      </c>
      <c r="F10199" s="16"/>
      <c r="G10199" s="16" t="s">
        <v>17</v>
      </c>
      <c r="H10199" s="16" t="n">
        <v>0.00759</v>
      </c>
      <c r="I10199" s="16" t="s">
        <v>1216</v>
      </c>
    </row>
    <row r="10200" customFormat="false" ht="12.75" hidden="false" customHeight="false" outlineLevel="0" collapsed="false">
      <c r="A10200" s="9" t="n">
        <f aca="false">A10199+1</f>
        <v>10198</v>
      </c>
      <c r="B10200" s="16" t="s">
        <v>26222</v>
      </c>
      <c r="C10200" s="16" t="s">
        <v>26223</v>
      </c>
      <c r="D10200" s="16" t="s">
        <v>26224</v>
      </c>
      <c r="E10200" s="17" t="n">
        <v>40553</v>
      </c>
      <c r="F10200" s="16"/>
      <c r="G10200" s="16" t="s">
        <v>17</v>
      </c>
      <c r="H10200" s="16" t="n">
        <v>0.01008</v>
      </c>
      <c r="I10200" s="16" t="s">
        <v>1216</v>
      </c>
    </row>
    <row r="10201" customFormat="false" ht="12.75" hidden="false" customHeight="false" outlineLevel="0" collapsed="false">
      <c r="A10201" s="9" t="n">
        <f aca="false">A10200+1</f>
        <v>10199</v>
      </c>
      <c r="B10201" s="16" t="s">
        <v>26225</v>
      </c>
      <c r="C10201" s="16" t="s">
        <v>26226</v>
      </c>
      <c r="D10201" s="16" t="s">
        <v>26227</v>
      </c>
      <c r="E10201" s="17" t="n">
        <v>40553</v>
      </c>
      <c r="F10201" s="16"/>
      <c r="G10201" s="16" t="s">
        <v>17</v>
      </c>
      <c r="H10201" s="16" t="n">
        <v>0.00702</v>
      </c>
      <c r="I10201" s="16" t="s">
        <v>14097</v>
      </c>
    </row>
    <row r="10202" customFormat="false" ht="12.75" hidden="false" customHeight="false" outlineLevel="0" collapsed="false">
      <c r="A10202" s="9" t="n">
        <f aca="false">A10201+1</f>
        <v>10200</v>
      </c>
      <c r="B10202" s="16" t="s">
        <v>26228</v>
      </c>
      <c r="C10202" s="16" t="s">
        <v>26229</v>
      </c>
      <c r="D10202" s="16" t="s">
        <v>26230</v>
      </c>
      <c r="E10202" s="17" t="n">
        <v>40553</v>
      </c>
      <c r="F10202" s="16"/>
      <c r="G10202" s="16" t="s">
        <v>17</v>
      </c>
      <c r="H10202" s="16" t="n">
        <v>0.007185</v>
      </c>
      <c r="I10202" s="16" t="s">
        <v>1216</v>
      </c>
    </row>
    <row r="10203" customFormat="false" ht="12.75" hidden="false" customHeight="false" outlineLevel="0" collapsed="false">
      <c r="A10203" s="9" t="n">
        <f aca="false">A10202+1</f>
        <v>10201</v>
      </c>
      <c r="B10203" s="16" t="s">
        <v>26231</v>
      </c>
      <c r="C10203" s="16" t="s">
        <v>26232</v>
      </c>
      <c r="D10203" s="16" t="s">
        <v>26233</v>
      </c>
      <c r="E10203" s="17" t="n">
        <v>40553</v>
      </c>
      <c r="F10203" s="16"/>
      <c r="G10203" s="16" t="s">
        <v>17</v>
      </c>
      <c r="H10203" s="16" t="n">
        <v>0.0077</v>
      </c>
      <c r="I10203" s="16" t="s">
        <v>14097</v>
      </c>
    </row>
    <row r="10204" customFormat="false" ht="12.75" hidden="false" customHeight="false" outlineLevel="0" collapsed="false">
      <c r="A10204" s="9" t="n">
        <f aca="false">A10203+1</f>
        <v>10202</v>
      </c>
      <c r="B10204" s="16" t="s">
        <v>26234</v>
      </c>
      <c r="C10204" s="16" t="s">
        <v>26235</v>
      </c>
      <c r="D10204" s="16" t="s">
        <v>26236</v>
      </c>
      <c r="E10204" s="17" t="n">
        <v>40553</v>
      </c>
      <c r="F10204" s="16"/>
      <c r="G10204" s="16" t="s">
        <v>17</v>
      </c>
      <c r="H10204" s="16" t="n">
        <v>0.00504</v>
      </c>
      <c r="I10204" s="16" t="s">
        <v>18</v>
      </c>
    </row>
    <row r="10205" customFormat="false" ht="12.75" hidden="false" customHeight="false" outlineLevel="0" collapsed="false">
      <c r="A10205" s="9" t="n">
        <f aca="false">A10204+1</f>
        <v>10203</v>
      </c>
      <c r="B10205" s="16" t="s">
        <v>18171</v>
      </c>
      <c r="C10205" s="16" t="s">
        <v>26237</v>
      </c>
      <c r="D10205" s="16" t="s">
        <v>26238</v>
      </c>
      <c r="E10205" s="17" t="n">
        <v>40553</v>
      </c>
      <c r="F10205" s="16"/>
      <c r="G10205" s="16" t="s">
        <v>17</v>
      </c>
      <c r="H10205" s="16" t="n">
        <v>0.0072</v>
      </c>
      <c r="I10205" s="16" t="s">
        <v>18</v>
      </c>
    </row>
    <row r="10206" customFormat="false" ht="12.75" hidden="false" customHeight="false" outlineLevel="0" collapsed="false">
      <c r="A10206" s="9" t="n">
        <f aca="false">A10205+1</f>
        <v>10204</v>
      </c>
      <c r="B10206" s="16" t="s">
        <v>26239</v>
      </c>
      <c r="C10206" s="16" t="s">
        <v>26240</v>
      </c>
      <c r="D10206" s="16" t="s">
        <v>26241</v>
      </c>
      <c r="E10206" s="17" t="n">
        <v>40553</v>
      </c>
      <c r="F10206" s="16"/>
      <c r="G10206" s="16" t="s">
        <v>17</v>
      </c>
      <c r="H10206" s="16" t="n">
        <v>0.00693</v>
      </c>
      <c r="I10206" s="16" t="s">
        <v>14097</v>
      </c>
    </row>
    <row r="10207" customFormat="false" ht="12.75" hidden="false" customHeight="false" outlineLevel="0" collapsed="false">
      <c r="A10207" s="9" t="n">
        <f aca="false">A10206+1</f>
        <v>10205</v>
      </c>
      <c r="B10207" s="16" t="s">
        <v>26242</v>
      </c>
      <c r="C10207" s="16" t="s">
        <v>26243</v>
      </c>
      <c r="D10207" s="16" t="s">
        <v>26244</v>
      </c>
      <c r="E10207" s="17" t="n">
        <v>40553</v>
      </c>
      <c r="F10207" s="16"/>
      <c r="G10207" s="16" t="s">
        <v>17</v>
      </c>
      <c r="H10207" s="16" t="n">
        <v>0.00666</v>
      </c>
      <c r="I10207" s="16" t="s">
        <v>18</v>
      </c>
    </row>
    <row r="10208" customFormat="false" ht="12.75" hidden="false" customHeight="false" outlineLevel="0" collapsed="false">
      <c r="A10208" s="9" t="n">
        <f aca="false">A10207+1</f>
        <v>10206</v>
      </c>
      <c r="B10208" s="16" t="s">
        <v>26245</v>
      </c>
      <c r="C10208" s="16" t="s">
        <v>26246</v>
      </c>
      <c r="D10208" s="16" t="s">
        <v>26247</v>
      </c>
      <c r="E10208" s="17" t="n">
        <v>40553</v>
      </c>
      <c r="F10208" s="16"/>
      <c r="G10208" s="16" t="s">
        <v>17</v>
      </c>
      <c r="H10208" s="16" t="n">
        <v>0.00378</v>
      </c>
      <c r="I10208" s="16" t="s">
        <v>18</v>
      </c>
    </row>
    <row r="10209" customFormat="false" ht="12.75" hidden="false" customHeight="false" outlineLevel="0" collapsed="false">
      <c r="A10209" s="9" t="n">
        <f aca="false">A10208+1</f>
        <v>10207</v>
      </c>
      <c r="B10209" s="16" t="s">
        <v>26248</v>
      </c>
      <c r="C10209" s="16" t="s">
        <v>26249</v>
      </c>
      <c r="D10209" s="16" t="s">
        <v>26250</v>
      </c>
      <c r="E10209" s="17" t="n">
        <v>40553</v>
      </c>
      <c r="F10209" s="16"/>
      <c r="G10209" s="16" t="s">
        <v>17</v>
      </c>
      <c r="H10209" s="16" t="n">
        <v>0.003885</v>
      </c>
      <c r="I10209" s="16" t="s">
        <v>25328</v>
      </c>
    </row>
    <row r="10210" customFormat="false" ht="12.75" hidden="false" customHeight="false" outlineLevel="0" collapsed="false">
      <c r="A10210" s="9" t="n">
        <f aca="false">A10209+1</f>
        <v>10208</v>
      </c>
      <c r="B10210" s="16" t="s">
        <v>26251</v>
      </c>
      <c r="C10210" s="16" t="s">
        <v>26252</v>
      </c>
      <c r="D10210" s="16" t="s">
        <v>26253</v>
      </c>
      <c r="E10210" s="17" t="n">
        <v>40553</v>
      </c>
      <c r="F10210" s="16"/>
      <c r="G10210" s="16" t="s">
        <v>17</v>
      </c>
      <c r="H10210" s="16" t="n">
        <v>0.00592</v>
      </c>
      <c r="I10210" s="16" t="s">
        <v>25328</v>
      </c>
    </row>
    <row r="10211" customFormat="false" ht="12.75" hidden="false" customHeight="false" outlineLevel="0" collapsed="false">
      <c r="A10211" s="9" t="n">
        <f aca="false">A10210+1</f>
        <v>10209</v>
      </c>
      <c r="B10211" s="16" t="s">
        <v>26254</v>
      </c>
      <c r="C10211" s="16" t="s">
        <v>26255</v>
      </c>
      <c r="D10211" s="16" t="s">
        <v>26256</v>
      </c>
      <c r="E10211" s="17" t="n">
        <v>40553</v>
      </c>
      <c r="F10211" s="16"/>
      <c r="G10211" s="16" t="s">
        <v>17</v>
      </c>
      <c r="H10211" s="16" t="n">
        <v>0.00999</v>
      </c>
      <c r="I10211" s="16" t="s">
        <v>18</v>
      </c>
    </row>
    <row r="10212" customFormat="false" ht="12.75" hidden="false" customHeight="false" outlineLevel="0" collapsed="false">
      <c r="A10212" s="9" t="n">
        <f aca="false">A10211+1</f>
        <v>10210</v>
      </c>
      <c r="B10212" s="16" t="s">
        <v>26257</v>
      </c>
      <c r="C10212" s="16" t="s">
        <v>26258</v>
      </c>
      <c r="D10212" s="16" t="s">
        <v>26259</v>
      </c>
      <c r="E10212" s="17" t="n">
        <v>40553</v>
      </c>
      <c r="F10212" s="16"/>
      <c r="G10212" s="16" t="s">
        <v>14251</v>
      </c>
      <c r="H10212" s="16" t="n">
        <v>0.00328</v>
      </c>
      <c r="I10212" s="16" t="s">
        <v>14097</v>
      </c>
    </row>
    <row r="10213" customFormat="false" ht="12.75" hidden="false" customHeight="false" outlineLevel="0" collapsed="false">
      <c r="A10213" s="9" t="n">
        <f aca="false">A10212+1</f>
        <v>10211</v>
      </c>
      <c r="B10213" s="16" t="s">
        <v>26260</v>
      </c>
      <c r="C10213" s="16" t="s">
        <v>26261</v>
      </c>
      <c r="D10213" s="16" t="s">
        <v>26262</v>
      </c>
      <c r="E10213" s="17" t="n">
        <v>40553</v>
      </c>
      <c r="F10213" s="16"/>
      <c r="G10213" s="16" t="s">
        <v>17</v>
      </c>
      <c r="H10213" s="16" t="n">
        <v>0.009975</v>
      </c>
      <c r="I10213" s="16" t="s">
        <v>14097</v>
      </c>
    </row>
    <row r="10214" customFormat="false" ht="12.75" hidden="false" customHeight="false" outlineLevel="0" collapsed="false">
      <c r="A10214" s="9" t="n">
        <f aca="false">A10213+1</f>
        <v>10212</v>
      </c>
      <c r="B10214" s="16" t="s">
        <v>22199</v>
      </c>
      <c r="C10214" s="16" t="s">
        <v>26263</v>
      </c>
      <c r="D10214" s="16" t="s">
        <v>26264</v>
      </c>
      <c r="E10214" s="17" t="n">
        <v>40553</v>
      </c>
      <c r="F10214" s="16"/>
      <c r="G10214" s="16" t="s">
        <v>17</v>
      </c>
      <c r="H10214" s="16" t="n">
        <v>0.005075</v>
      </c>
      <c r="I10214" s="16" t="s">
        <v>18</v>
      </c>
    </row>
    <row r="10215" customFormat="false" ht="12.75" hidden="false" customHeight="false" outlineLevel="0" collapsed="false">
      <c r="A10215" s="9" t="n">
        <f aca="false">A10214+1</f>
        <v>10213</v>
      </c>
      <c r="B10215" s="16" t="s">
        <v>26265</v>
      </c>
      <c r="C10215" s="16" t="s">
        <v>26266</v>
      </c>
      <c r="D10215" s="16" t="s">
        <v>26267</v>
      </c>
      <c r="E10215" s="17" t="n">
        <v>40553</v>
      </c>
      <c r="F10215" s="16"/>
      <c r="G10215" s="16" t="s">
        <v>17</v>
      </c>
      <c r="H10215" s="16" t="n">
        <v>0.01503</v>
      </c>
      <c r="I10215" s="16" t="s">
        <v>25328</v>
      </c>
    </row>
    <row r="10216" customFormat="false" ht="12.75" hidden="false" customHeight="false" outlineLevel="0" collapsed="false">
      <c r="A10216" s="9" t="n">
        <f aca="false">A10215+1</f>
        <v>10214</v>
      </c>
      <c r="B10216" s="16" t="s">
        <v>26268</v>
      </c>
      <c r="C10216" s="16" t="s">
        <v>26269</v>
      </c>
      <c r="D10216" s="16" t="s">
        <v>26270</v>
      </c>
      <c r="E10216" s="17" t="n">
        <v>40553</v>
      </c>
      <c r="F10216" s="16"/>
      <c r="G10216" s="16" t="s">
        <v>17</v>
      </c>
      <c r="H10216" s="16" t="n">
        <v>0.012255</v>
      </c>
      <c r="I10216" s="16" t="s">
        <v>14097</v>
      </c>
    </row>
    <row r="10217" customFormat="false" ht="12.75" hidden="false" customHeight="false" outlineLevel="0" collapsed="false">
      <c r="A10217" s="9" t="n">
        <f aca="false">A10216+1</f>
        <v>10215</v>
      </c>
      <c r="B10217" s="16" t="s">
        <v>26271</v>
      </c>
      <c r="C10217" s="16" t="s">
        <v>26272</v>
      </c>
      <c r="D10217" s="16" t="s">
        <v>26273</v>
      </c>
      <c r="E10217" s="17" t="n">
        <v>40553</v>
      </c>
      <c r="F10217" s="16"/>
      <c r="G10217" s="16" t="s">
        <v>17</v>
      </c>
      <c r="H10217" s="16" t="n">
        <v>0.0126</v>
      </c>
      <c r="I10217" s="16" t="s">
        <v>25328</v>
      </c>
    </row>
    <row r="10218" customFormat="false" ht="12.75" hidden="false" customHeight="false" outlineLevel="0" collapsed="false">
      <c r="A10218" s="9" t="n">
        <f aca="false">A10217+1</f>
        <v>10216</v>
      </c>
      <c r="B10218" s="16" t="s">
        <v>26274</v>
      </c>
      <c r="C10218" s="16" t="s">
        <v>26275</v>
      </c>
      <c r="D10218" s="16" t="s">
        <v>26276</v>
      </c>
      <c r="E10218" s="17" t="n">
        <v>40553</v>
      </c>
      <c r="F10218" s="16"/>
      <c r="G10218" s="16" t="s">
        <v>17</v>
      </c>
      <c r="H10218" s="16" t="n">
        <v>0.01134</v>
      </c>
      <c r="I10218" s="16" t="s">
        <v>14097</v>
      </c>
    </row>
    <row r="10219" customFormat="false" ht="12.75" hidden="false" customHeight="false" outlineLevel="0" collapsed="false">
      <c r="A10219" s="9" t="n">
        <f aca="false">A10218+1</f>
        <v>10217</v>
      </c>
      <c r="B10219" s="16" t="s">
        <v>19428</v>
      </c>
      <c r="C10219" s="16" t="s">
        <v>26277</v>
      </c>
      <c r="D10219" s="16" t="s">
        <v>26278</v>
      </c>
      <c r="E10219" s="17" t="n">
        <v>40553</v>
      </c>
      <c r="F10219" s="16"/>
      <c r="G10219" s="16" t="s">
        <v>17</v>
      </c>
      <c r="H10219" s="16" t="n">
        <v>0.01196</v>
      </c>
      <c r="I10219" s="16" t="s">
        <v>18</v>
      </c>
    </row>
    <row r="10220" customFormat="false" ht="12.75" hidden="false" customHeight="false" outlineLevel="0" collapsed="false">
      <c r="A10220" s="9" t="n">
        <f aca="false">A10219+1</f>
        <v>10218</v>
      </c>
      <c r="B10220" s="16" t="s">
        <v>26279</v>
      </c>
      <c r="C10220" s="16" t="s">
        <v>26280</v>
      </c>
      <c r="D10220" s="16" t="s">
        <v>26281</v>
      </c>
      <c r="E10220" s="17" t="n">
        <v>40553</v>
      </c>
      <c r="F10220" s="16"/>
      <c r="G10220" s="16" t="s">
        <v>17</v>
      </c>
      <c r="H10220" s="16" t="n">
        <v>0.01558</v>
      </c>
      <c r="I10220" s="16" t="s">
        <v>14097</v>
      </c>
    </row>
    <row r="10221" customFormat="false" ht="12.75" hidden="false" customHeight="false" outlineLevel="0" collapsed="false">
      <c r="A10221" s="9" t="n">
        <f aca="false">A10220+1</f>
        <v>10219</v>
      </c>
      <c r="B10221" s="16" t="s">
        <v>26282</v>
      </c>
      <c r="C10221" s="16" t="s">
        <v>26283</v>
      </c>
      <c r="D10221" s="16" t="s">
        <v>26284</v>
      </c>
      <c r="E10221" s="17" t="n">
        <v>40553</v>
      </c>
      <c r="F10221" s="16"/>
      <c r="G10221" s="16" t="s">
        <v>17</v>
      </c>
      <c r="H10221" s="16" t="n">
        <v>0.0603</v>
      </c>
      <c r="I10221" s="16" t="s">
        <v>1216</v>
      </c>
    </row>
    <row r="10222" customFormat="false" ht="12.75" hidden="false" customHeight="false" outlineLevel="0" collapsed="false">
      <c r="A10222" s="9" t="n">
        <f aca="false">A10221+1</f>
        <v>10220</v>
      </c>
      <c r="B10222" s="16" t="s">
        <v>26285</v>
      </c>
      <c r="C10222" s="16" t="s">
        <v>26286</v>
      </c>
      <c r="D10222" s="16" t="s">
        <v>26287</v>
      </c>
      <c r="E10222" s="17" t="n">
        <v>40553</v>
      </c>
      <c r="F10222" s="16"/>
      <c r="G10222" s="16" t="s">
        <v>17</v>
      </c>
      <c r="H10222" s="16" t="n">
        <v>0.00943</v>
      </c>
      <c r="I10222" s="16" t="s">
        <v>14097</v>
      </c>
    </row>
    <row r="10223" customFormat="false" ht="12.75" hidden="false" customHeight="false" outlineLevel="0" collapsed="false">
      <c r="A10223" s="9" t="n">
        <f aca="false">A10222+1</f>
        <v>10221</v>
      </c>
      <c r="B10223" s="16" t="s">
        <v>26288</v>
      </c>
      <c r="C10223" s="16" t="s">
        <v>26289</v>
      </c>
      <c r="D10223" s="16" t="s">
        <v>26290</v>
      </c>
      <c r="E10223" s="17" t="n">
        <v>40549</v>
      </c>
      <c r="F10223" s="16"/>
      <c r="G10223" s="16" t="s">
        <v>17</v>
      </c>
      <c r="H10223" s="16" t="n">
        <v>0.0054</v>
      </c>
      <c r="I10223" s="16" t="s">
        <v>18</v>
      </c>
    </row>
    <row r="10224" customFormat="false" ht="12.75" hidden="false" customHeight="false" outlineLevel="0" collapsed="false">
      <c r="A10224" s="9" t="n">
        <f aca="false">A10223+1</f>
        <v>10222</v>
      </c>
      <c r="B10224" s="16" t="s">
        <v>26291</v>
      </c>
      <c r="C10224" s="16" t="s">
        <v>26292</v>
      </c>
      <c r="D10224" s="16" t="s">
        <v>26293</v>
      </c>
      <c r="E10224" s="17" t="n">
        <v>40549</v>
      </c>
      <c r="F10224" s="16"/>
      <c r="G10224" s="16" t="s">
        <v>17</v>
      </c>
      <c r="H10224" s="16" t="n">
        <v>0.00336</v>
      </c>
      <c r="I10224" s="16" t="s">
        <v>25</v>
      </c>
    </row>
    <row r="10225" customFormat="false" ht="25.5" hidden="false" customHeight="false" outlineLevel="0" collapsed="false">
      <c r="A10225" s="9" t="n">
        <f aca="false">A10224+1</f>
        <v>10223</v>
      </c>
      <c r="B10225" s="16" t="s">
        <v>26294</v>
      </c>
      <c r="C10225" s="16" t="s">
        <v>26295</v>
      </c>
      <c r="D10225" s="16" t="s">
        <v>26296</v>
      </c>
      <c r="E10225" s="17" t="n">
        <v>40549</v>
      </c>
      <c r="F10225" s="16"/>
      <c r="G10225" s="16" t="s">
        <v>17</v>
      </c>
      <c r="H10225" s="16" t="n">
        <v>0.00828</v>
      </c>
      <c r="I10225" s="16" t="s">
        <v>1216</v>
      </c>
    </row>
    <row r="10226" customFormat="false" ht="12.75" hidden="false" customHeight="false" outlineLevel="0" collapsed="false">
      <c r="A10226" s="9" t="n">
        <f aca="false">A10225+1</f>
        <v>10224</v>
      </c>
      <c r="B10226" s="16" t="s">
        <v>26297</v>
      </c>
      <c r="C10226" s="16" t="s">
        <v>26298</v>
      </c>
      <c r="D10226" s="16" t="s">
        <v>26299</v>
      </c>
      <c r="E10226" s="17" t="n">
        <v>40549</v>
      </c>
      <c r="F10226" s="16"/>
      <c r="G10226" s="16" t="s">
        <v>17</v>
      </c>
      <c r="H10226" s="16" t="n">
        <v>0.0045</v>
      </c>
      <c r="I10226" s="16" t="s">
        <v>18</v>
      </c>
    </row>
    <row r="10227" customFormat="false" ht="25.5" hidden="false" customHeight="false" outlineLevel="0" collapsed="false">
      <c r="A10227" s="9" t="n">
        <f aca="false">A10226+1</f>
        <v>10225</v>
      </c>
      <c r="B10227" s="16" t="s">
        <v>26300</v>
      </c>
      <c r="C10227" s="16" t="s">
        <v>26301</v>
      </c>
      <c r="D10227" s="16" t="s">
        <v>26302</v>
      </c>
      <c r="E10227" s="17" t="n">
        <v>40549</v>
      </c>
      <c r="F10227" s="16"/>
      <c r="G10227" s="16" t="s">
        <v>17</v>
      </c>
      <c r="H10227" s="16" t="n">
        <v>0.01379</v>
      </c>
      <c r="I10227" s="16" t="s">
        <v>25</v>
      </c>
    </row>
    <row r="10228" customFormat="false" ht="12.75" hidden="false" customHeight="false" outlineLevel="0" collapsed="false">
      <c r="A10228" s="9" t="n">
        <f aca="false">A10227+1</f>
        <v>10226</v>
      </c>
      <c r="B10228" s="16" t="s">
        <v>26303</v>
      </c>
      <c r="C10228" s="16" t="s">
        <v>26304</v>
      </c>
      <c r="D10228" s="16" t="s">
        <v>26305</v>
      </c>
      <c r="E10228" s="17" t="n">
        <v>40549</v>
      </c>
      <c r="F10228" s="16"/>
      <c r="G10228" s="16" t="s">
        <v>17</v>
      </c>
      <c r="H10228" s="16" t="n">
        <v>0.00246</v>
      </c>
      <c r="I10228" s="16" t="s">
        <v>18</v>
      </c>
    </row>
    <row r="10229" customFormat="false" ht="12.75" hidden="false" customHeight="false" outlineLevel="0" collapsed="false">
      <c r="A10229" s="9" t="n">
        <f aca="false">A10228+1</f>
        <v>10227</v>
      </c>
      <c r="B10229" s="16" t="s">
        <v>26306</v>
      </c>
      <c r="C10229" s="16" t="s">
        <v>26307</v>
      </c>
      <c r="D10229" s="16" t="s">
        <v>26308</v>
      </c>
      <c r="E10229" s="17" t="n">
        <v>40549</v>
      </c>
      <c r="F10229" s="16"/>
      <c r="G10229" s="16" t="s">
        <v>17</v>
      </c>
      <c r="H10229" s="16" t="n">
        <v>0.0042</v>
      </c>
      <c r="I10229" s="16" t="s">
        <v>1216</v>
      </c>
    </row>
    <row r="10230" customFormat="false" ht="25.5" hidden="false" customHeight="false" outlineLevel="0" collapsed="false">
      <c r="A10230" s="9" t="n">
        <f aca="false">A10229+1</f>
        <v>10228</v>
      </c>
      <c r="B10230" s="16" t="s">
        <v>26309</v>
      </c>
      <c r="C10230" s="16" t="s">
        <v>26310</v>
      </c>
      <c r="D10230" s="16" t="s">
        <v>26311</v>
      </c>
      <c r="E10230" s="17" t="n">
        <v>40549</v>
      </c>
      <c r="F10230" s="16"/>
      <c r="G10230" s="16" t="s">
        <v>17</v>
      </c>
      <c r="H10230" s="16" t="n">
        <v>0.2016</v>
      </c>
      <c r="I10230" s="16" t="s">
        <v>1216</v>
      </c>
    </row>
    <row r="10231" customFormat="false" ht="12.75" hidden="false" customHeight="false" outlineLevel="0" collapsed="false">
      <c r="A10231" s="9" t="n">
        <f aca="false">A10230+1</f>
        <v>10229</v>
      </c>
      <c r="B10231" s="16" t="s">
        <v>26312</v>
      </c>
      <c r="C10231" s="16" t="s">
        <v>26313</v>
      </c>
      <c r="D10231" s="16" t="s">
        <v>26314</v>
      </c>
      <c r="E10231" s="17" t="n">
        <v>40549</v>
      </c>
      <c r="F10231" s="16"/>
      <c r="G10231" s="16" t="s">
        <v>17</v>
      </c>
      <c r="H10231" s="16" t="n">
        <v>0.00105</v>
      </c>
      <c r="I10231" s="16" t="s">
        <v>13461</v>
      </c>
    </row>
    <row r="10232" customFormat="false" ht="25.5" hidden="false" customHeight="false" outlineLevel="0" collapsed="false">
      <c r="A10232" s="9" t="n">
        <f aca="false">A10231+1</f>
        <v>10230</v>
      </c>
      <c r="B10232" s="16" t="s">
        <v>26315</v>
      </c>
      <c r="C10232" s="16" t="s">
        <v>26316</v>
      </c>
      <c r="D10232" s="16" t="s">
        <v>26317</v>
      </c>
      <c r="E10232" s="17" t="n">
        <v>40549</v>
      </c>
      <c r="F10232" s="16"/>
      <c r="G10232" s="16" t="s">
        <v>17</v>
      </c>
      <c r="H10232" s="16" t="n">
        <v>0.00528</v>
      </c>
      <c r="I10232" s="16" t="s">
        <v>6550</v>
      </c>
    </row>
    <row r="10233" customFormat="false" ht="25.5" hidden="false" customHeight="false" outlineLevel="0" collapsed="false">
      <c r="A10233" s="9" t="n">
        <f aca="false">A10232+1</f>
        <v>10231</v>
      </c>
      <c r="B10233" s="16" t="s">
        <v>26318</v>
      </c>
      <c r="C10233" s="16" t="s">
        <v>26319</v>
      </c>
      <c r="D10233" s="16" t="s">
        <v>26320</v>
      </c>
      <c r="E10233" s="17" t="n">
        <v>40549</v>
      </c>
      <c r="F10233" s="16"/>
      <c r="G10233" s="16" t="s">
        <v>17</v>
      </c>
      <c r="H10233" s="16" t="n">
        <v>0.0046</v>
      </c>
      <c r="I10233" s="16" t="s">
        <v>18</v>
      </c>
    </row>
    <row r="10234" customFormat="false" ht="25.5" hidden="false" customHeight="false" outlineLevel="0" collapsed="false">
      <c r="A10234" s="9" t="n">
        <f aca="false">A10233+1</f>
        <v>10232</v>
      </c>
      <c r="B10234" s="16" t="s">
        <v>26321</v>
      </c>
      <c r="C10234" s="16" t="s">
        <v>26322</v>
      </c>
      <c r="D10234" s="16" t="s">
        <v>26323</v>
      </c>
      <c r="E10234" s="17" t="n">
        <v>40549</v>
      </c>
      <c r="F10234" s="16"/>
      <c r="G10234" s="16" t="s">
        <v>17</v>
      </c>
      <c r="H10234" s="16" t="n">
        <v>0.00924</v>
      </c>
      <c r="I10234" s="16" t="s">
        <v>6550</v>
      </c>
    </row>
    <row r="10235" customFormat="false" ht="12.75" hidden="false" customHeight="false" outlineLevel="0" collapsed="false">
      <c r="A10235" s="9" t="n">
        <f aca="false">A10234+1</f>
        <v>10233</v>
      </c>
      <c r="B10235" s="16" t="s">
        <v>26324</v>
      </c>
      <c r="C10235" s="16" t="s">
        <v>26325</v>
      </c>
      <c r="D10235" s="16" t="s">
        <v>26326</v>
      </c>
      <c r="E10235" s="17" t="n">
        <v>40549</v>
      </c>
      <c r="F10235" s="16"/>
      <c r="G10235" s="16" t="s">
        <v>17</v>
      </c>
      <c r="H10235" s="16" t="n">
        <v>0.00345</v>
      </c>
      <c r="I10235" s="16" t="s">
        <v>14097</v>
      </c>
    </row>
    <row r="10236" customFormat="false" ht="12.75" hidden="false" customHeight="false" outlineLevel="0" collapsed="false">
      <c r="A10236" s="9" t="n">
        <f aca="false">A10235+1</f>
        <v>10234</v>
      </c>
      <c r="B10236" s="16" t="s">
        <v>26327</v>
      </c>
      <c r="C10236" s="16" t="s">
        <v>26328</v>
      </c>
      <c r="D10236" s="16" t="s">
        <v>26329</v>
      </c>
      <c r="E10236" s="17" t="n">
        <v>40549</v>
      </c>
      <c r="F10236" s="16"/>
      <c r="G10236" s="16" t="s">
        <v>17</v>
      </c>
      <c r="H10236" s="16" t="n">
        <v>0.00308</v>
      </c>
      <c r="I10236" s="16" t="s">
        <v>25</v>
      </c>
    </row>
    <row r="10237" customFormat="false" ht="12.75" hidden="false" customHeight="false" outlineLevel="0" collapsed="false">
      <c r="A10237" s="9" t="n">
        <f aca="false">A10236+1</f>
        <v>10235</v>
      </c>
      <c r="B10237" s="16" t="s">
        <v>26330</v>
      </c>
      <c r="C10237" s="16" t="s">
        <v>26331</v>
      </c>
      <c r="D10237" s="16" t="s">
        <v>26332</v>
      </c>
      <c r="E10237" s="17" t="n">
        <v>40549</v>
      </c>
      <c r="F10237" s="16"/>
      <c r="G10237" s="16" t="s">
        <v>17</v>
      </c>
      <c r="H10237" s="16" t="n">
        <v>0.00258</v>
      </c>
      <c r="I10237" s="16" t="s">
        <v>25</v>
      </c>
    </row>
    <row r="10238" customFormat="false" ht="25.5" hidden="false" customHeight="false" outlineLevel="0" collapsed="false">
      <c r="A10238" s="9" t="n">
        <f aca="false">A10237+1</f>
        <v>10236</v>
      </c>
      <c r="B10238" s="16" t="s">
        <v>26333</v>
      </c>
      <c r="C10238" s="16" t="s">
        <v>26334</v>
      </c>
      <c r="D10238" s="16" t="s">
        <v>26335</v>
      </c>
      <c r="E10238" s="17" t="n">
        <v>40549</v>
      </c>
      <c r="F10238" s="16"/>
      <c r="G10238" s="16" t="s">
        <v>17</v>
      </c>
      <c r="H10238" s="16" t="n">
        <v>0.056448</v>
      </c>
      <c r="I10238" s="16" t="s">
        <v>18</v>
      </c>
    </row>
    <row r="10239" customFormat="false" ht="12.75" hidden="false" customHeight="false" outlineLevel="0" collapsed="false">
      <c r="A10239" s="9" t="n">
        <f aca="false">A10238+1</f>
        <v>10237</v>
      </c>
      <c r="B10239" s="16" t="s">
        <v>26336</v>
      </c>
      <c r="C10239" s="16" t="s">
        <v>26337</v>
      </c>
      <c r="D10239" s="16" t="s">
        <v>26338</v>
      </c>
      <c r="E10239" s="17" t="n">
        <v>40549</v>
      </c>
      <c r="F10239" s="16"/>
      <c r="G10239" s="16" t="s">
        <v>17</v>
      </c>
      <c r="H10239" s="16" t="n">
        <v>0.00672</v>
      </c>
      <c r="I10239" s="16" t="s">
        <v>1216</v>
      </c>
    </row>
    <row r="10240" customFormat="false" ht="25.5" hidden="false" customHeight="false" outlineLevel="0" collapsed="false">
      <c r="A10240" s="9" t="n">
        <f aca="false">A10239+1</f>
        <v>10238</v>
      </c>
      <c r="B10240" s="16" t="s">
        <v>26339</v>
      </c>
      <c r="C10240" s="16" t="s">
        <v>26340</v>
      </c>
      <c r="D10240" s="16" t="s">
        <v>26341</v>
      </c>
      <c r="E10240" s="17" t="n">
        <v>40549</v>
      </c>
      <c r="F10240" s="16"/>
      <c r="G10240" s="16" t="s">
        <v>17</v>
      </c>
      <c r="H10240" s="16" t="n">
        <v>0.004752</v>
      </c>
      <c r="I10240" s="16" t="s">
        <v>1216</v>
      </c>
    </row>
    <row r="10241" customFormat="false" ht="25.5" hidden="false" customHeight="false" outlineLevel="0" collapsed="false">
      <c r="A10241" s="9" t="n">
        <f aca="false">A10240+1</f>
        <v>10239</v>
      </c>
      <c r="B10241" s="16" t="s">
        <v>26342</v>
      </c>
      <c r="C10241" s="16" t="s">
        <v>26343</v>
      </c>
      <c r="D10241" s="16" t="s">
        <v>26344</v>
      </c>
      <c r="E10241" s="17" t="n">
        <v>40549</v>
      </c>
      <c r="F10241" s="16"/>
      <c r="G10241" s="16" t="s">
        <v>17</v>
      </c>
      <c r="H10241" s="16" t="n">
        <v>0.00276</v>
      </c>
      <c r="I10241" s="16" t="s">
        <v>14097</v>
      </c>
    </row>
    <row r="10242" customFormat="false" ht="25.5" hidden="false" customHeight="false" outlineLevel="0" collapsed="false">
      <c r="A10242" s="9" t="n">
        <f aca="false">A10241+1</f>
        <v>10240</v>
      </c>
      <c r="B10242" s="16" t="s">
        <v>26345</v>
      </c>
      <c r="C10242" s="16" t="s">
        <v>26346</v>
      </c>
      <c r="D10242" s="16" t="s">
        <v>26347</v>
      </c>
      <c r="E10242" s="17" t="n">
        <v>40549</v>
      </c>
      <c r="F10242" s="16"/>
      <c r="G10242" s="16" t="s">
        <v>17</v>
      </c>
      <c r="H10242" s="16" t="n">
        <v>0.00432</v>
      </c>
      <c r="I10242" s="16" t="s">
        <v>1216</v>
      </c>
    </row>
    <row r="10243" customFormat="false" ht="12.75" hidden="false" customHeight="false" outlineLevel="0" collapsed="false">
      <c r="A10243" s="9" t="n">
        <f aca="false">A10242+1</f>
        <v>10241</v>
      </c>
      <c r="B10243" s="16" t="s">
        <v>26348</v>
      </c>
      <c r="C10243" s="16" t="s">
        <v>26349</v>
      </c>
      <c r="D10243" s="16" t="s">
        <v>26350</v>
      </c>
      <c r="E10243" s="17" t="n">
        <v>40549</v>
      </c>
      <c r="F10243" s="16"/>
      <c r="G10243" s="16" t="s">
        <v>17</v>
      </c>
      <c r="H10243" s="16" t="n">
        <v>0.00405</v>
      </c>
      <c r="I10243" s="16" t="s">
        <v>14097</v>
      </c>
    </row>
    <row r="10244" customFormat="false" ht="12.75" hidden="false" customHeight="false" outlineLevel="0" collapsed="false">
      <c r="A10244" s="9" t="n">
        <f aca="false">A10243+1</f>
        <v>10242</v>
      </c>
      <c r="B10244" s="16" t="s">
        <v>26351</v>
      </c>
      <c r="C10244" s="16" t="s">
        <v>26352</v>
      </c>
      <c r="D10244" s="16" t="s">
        <v>26353</v>
      </c>
      <c r="E10244" s="17" t="n">
        <v>40549</v>
      </c>
      <c r="F10244" s="16"/>
      <c r="G10244" s="16" t="s">
        <v>17</v>
      </c>
      <c r="H10244" s="16" t="n">
        <v>0.0055</v>
      </c>
      <c r="I10244" s="16" t="s">
        <v>1031</v>
      </c>
    </row>
    <row r="10245" customFormat="false" ht="12.75" hidden="false" customHeight="false" outlineLevel="0" collapsed="false">
      <c r="A10245" s="9" t="n">
        <f aca="false">A10244+1</f>
        <v>10243</v>
      </c>
      <c r="B10245" s="16" t="s">
        <v>26354</v>
      </c>
      <c r="C10245" s="16" t="s">
        <v>26355</v>
      </c>
      <c r="D10245" s="16" t="s">
        <v>26356</v>
      </c>
      <c r="E10245" s="17" t="n">
        <v>40549</v>
      </c>
      <c r="F10245" s="16"/>
      <c r="G10245" s="16" t="s">
        <v>17</v>
      </c>
      <c r="H10245" s="16" t="n">
        <v>0.00495</v>
      </c>
      <c r="I10245" s="16" t="s">
        <v>14097</v>
      </c>
    </row>
    <row r="10246" customFormat="false" ht="12.75" hidden="false" customHeight="false" outlineLevel="0" collapsed="false">
      <c r="A10246" s="9" t="n">
        <f aca="false">A10245+1</f>
        <v>10244</v>
      </c>
      <c r="B10246" s="16" t="s">
        <v>26357</v>
      </c>
      <c r="C10246" s="16" t="s">
        <v>26358</v>
      </c>
      <c r="D10246" s="16" t="s">
        <v>26359</v>
      </c>
      <c r="E10246" s="17" t="n">
        <v>40549</v>
      </c>
      <c r="F10246" s="16"/>
      <c r="G10246" s="16" t="s">
        <v>17</v>
      </c>
      <c r="H10246" s="16" t="n">
        <v>0.0046</v>
      </c>
      <c r="I10246" s="16" t="s">
        <v>25</v>
      </c>
    </row>
    <row r="10247" customFormat="false" ht="12.75" hidden="false" customHeight="false" outlineLevel="0" collapsed="false">
      <c r="A10247" s="9" t="n">
        <f aca="false">A10246+1</f>
        <v>10245</v>
      </c>
      <c r="B10247" s="16" t="s">
        <v>26360</v>
      </c>
      <c r="C10247" s="16" t="s">
        <v>26361</v>
      </c>
      <c r="D10247" s="16" t="s">
        <v>26362</v>
      </c>
      <c r="E10247" s="17" t="n">
        <v>40549</v>
      </c>
      <c r="F10247" s="16"/>
      <c r="G10247" s="16" t="s">
        <v>17</v>
      </c>
      <c r="H10247" s="16" t="n">
        <v>0.00506</v>
      </c>
      <c r="I10247" s="16" t="s">
        <v>14097</v>
      </c>
    </row>
    <row r="10248" customFormat="false" ht="25.5" hidden="false" customHeight="false" outlineLevel="0" collapsed="false">
      <c r="A10248" s="9" t="n">
        <f aca="false">A10247+1</f>
        <v>10246</v>
      </c>
      <c r="B10248" s="16" t="s">
        <v>26363</v>
      </c>
      <c r="C10248" s="16" t="s">
        <v>26364</v>
      </c>
      <c r="D10248" s="16" t="s">
        <v>26365</v>
      </c>
      <c r="E10248" s="17" t="n">
        <v>40549</v>
      </c>
      <c r="F10248" s="16"/>
      <c r="G10248" s="16" t="s">
        <v>17</v>
      </c>
      <c r="H10248" s="16" t="n">
        <v>0.04408</v>
      </c>
      <c r="I10248" s="16" t="s">
        <v>1216</v>
      </c>
    </row>
    <row r="10249" customFormat="false" ht="12.75" hidden="false" customHeight="false" outlineLevel="0" collapsed="false">
      <c r="A10249" s="9" t="n">
        <f aca="false">A10248+1</f>
        <v>10247</v>
      </c>
      <c r="B10249" s="16" t="s">
        <v>26366</v>
      </c>
      <c r="C10249" s="16" t="s">
        <v>26367</v>
      </c>
      <c r="D10249" s="16" t="s">
        <v>26368</v>
      </c>
      <c r="E10249" s="17" t="n">
        <v>40549</v>
      </c>
      <c r="F10249" s="16"/>
      <c r="G10249" s="16" t="s">
        <v>17</v>
      </c>
      <c r="H10249" s="16" t="n">
        <v>0.00225</v>
      </c>
      <c r="I10249" s="16" t="s">
        <v>6550</v>
      </c>
    </row>
    <row r="10250" customFormat="false" ht="12.75" hidden="false" customHeight="false" outlineLevel="0" collapsed="false">
      <c r="A10250" s="9" t="n">
        <f aca="false">A10249+1</f>
        <v>10248</v>
      </c>
      <c r="B10250" s="16" t="s">
        <v>26369</v>
      </c>
      <c r="C10250" s="16" t="s">
        <v>26370</v>
      </c>
      <c r="D10250" s="16" t="s">
        <v>26371</v>
      </c>
      <c r="E10250" s="17" t="n">
        <v>40549</v>
      </c>
      <c r="F10250" s="16"/>
      <c r="G10250" s="16" t="s">
        <v>17</v>
      </c>
      <c r="H10250" s="16" t="n">
        <v>0.007215</v>
      </c>
      <c r="I10250" s="16" t="s">
        <v>14097</v>
      </c>
    </row>
    <row r="10251" customFormat="false" ht="12.75" hidden="false" customHeight="false" outlineLevel="0" collapsed="false">
      <c r="A10251" s="9" t="n">
        <f aca="false">A10250+1</f>
        <v>10249</v>
      </c>
      <c r="B10251" s="16" t="s">
        <v>26372</v>
      </c>
      <c r="C10251" s="16" t="s">
        <v>26373</v>
      </c>
      <c r="D10251" s="16" t="s">
        <v>26374</v>
      </c>
      <c r="E10251" s="17" t="n">
        <v>40549</v>
      </c>
      <c r="F10251" s="16"/>
      <c r="G10251" s="16" t="s">
        <v>17</v>
      </c>
      <c r="H10251" s="16" t="n">
        <v>0.00903</v>
      </c>
      <c r="I10251" s="16" t="s">
        <v>14097</v>
      </c>
    </row>
    <row r="10252" customFormat="false" ht="25.5" hidden="false" customHeight="false" outlineLevel="0" collapsed="false">
      <c r="A10252" s="9" t="n">
        <f aca="false">A10251+1</f>
        <v>10250</v>
      </c>
      <c r="B10252" s="16" t="s">
        <v>26375</v>
      </c>
      <c r="C10252" s="16" t="s">
        <v>26376</v>
      </c>
      <c r="D10252" s="16" t="s">
        <v>26377</v>
      </c>
      <c r="E10252" s="17" t="n">
        <v>40549</v>
      </c>
      <c r="F10252" s="16"/>
      <c r="G10252" s="16" t="s">
        <v>17</v>
      </c>
      <c r="H10252" s="16" t="n">
        <v>0.00385</v>
      </c>
      <c r="I10252" s="16" t="s">
        <v>18</v>
      </c>
    </row>
    <row r="10253" customFormat="false" ht="12.75" hidden="false" customHeight="false" outlineLevel="0" collapsed="false">
      <c r="A10253" s="9" t="n">
        <f aca="false">A10252+1</f>
        <v>10251</v>
      </c>
      <c r="B10253" s="16" t="s">
        <v>26378</v>
      </c>
      <c r="C10253" s="16" t="s">
        <v>26379</v>
      </c>
      <c r="D10253" s="16" t="s">
        <v>26380</v>
      </c>
      <c r="E10253" s="17" t="n">
        <v>40549</v>
      </c>
      <c r="F10253" s="16"/>
      <c r="G10253" s="16" t="s">
        <v>17</v>
      </c>
      <c r="H10253" s="16" t="n">
        <v>0.00968</v>
      </c>
      <c r="I10253" s="16" t="s">
        <v>1031</v>
      </c>
    </row>
    <row r="10254" customFormat="false" ht="25.5" hidden="false" customHeight="false" outlineLevel="0" collapsed="false">
      <c r="A10254" s="9" t="n">
        <f aca="false">A10253+1</f>
        <v>10252</v>
      </c>
      <c r="B10254" s="16" t="s">
        <v>26381</v>
      </c>
      <c r="C10254" s="16" t="s">
        <v>26382</v>
      </c>
      <c r="D10254" s="16" t="s">
        <v>26383</v>
      </c>
      <c r="E10254" s="17" t="n">
        <v>40549</v>
      </c>
      <c r="F10254" s="16"/>
      <c r="G10254" s="16" t="s">
        <v>17</v>
      </c>
      <c r="H10254" s="16" t="n">
        <v>0.00756</v>
      </c>
      <c r="I10254" s="16" t="s">
        <v>1216</v>
      </c>
    </row>
    <row r="10255" customFormat="false" ht="25.5" hidden="false" customHeight="false" outlineLevel="0" collapsed="false">
      <c r="A10255" s="9" t="n">
        <f aca="false">A10254+1</f>
        <v>10253</v>
      </c>
      <c r="B10255" s="16" t="s">
        <v>26384</v>
      </c>
      <c r="C10255" s="16" t="s">
        <v>26385</v>
      </c>
      <c r="D10255" s="16" t="s">
        <v>26386</v>
      </c>
      <c r="E10255" s="17" t="n">
        <v>40549</v>
      </c>
      <c r="F10255" s="16"/>
      <c r="G10255" s="16" t="s">
        <v>17</v>
      </c>
      <c r="H10255" s="16" t="n">
        <v>0.00188</v>
      </c>
      <c r="I10255" s="16" t="s">
        <v>13461</v>
      </c>
    </row>
    <row r="10256" customFormat="false" ht="12.75" hidden="false" customHeight="false" outlineLevel="0" collapsed="false">
      <c r="A10256" s="9" t="n">
        <f aca="false">A10255+1</f>
        <v>10254</v>
      </c>
      <c r="B10256" s="16" t="s">
        <v>26387</v>
      </c>
      <c r="C10256" s="16" t="s">
        <v>26388</v>
      </c>
      <c r="D10256" s="16" t="s">
        <v>26389</v>
      </c>
      <c r="E10256" s="17" t="n">
        <v>40549</v>
      </c>
      <c r="F10256" s="16"/>
      <c r="G10256" s="16" t="s">
        <v>17</v>
      </c>
      <c r="H10256" s="16" t="n">
        <v>0.00672</v>
      </c>
      <c r="I10256" s="16" t="s">
        <v>18</v>
      </c>
    </row>
    <row r="10257" customFormat="false" ht="12.75" hidden="false" customHeight="false" outlineLevel="0" collapsed="false">
      <c r="A10257" s="9" t="n">
        <f aca="false">A10256+1</f>
        <v>10255</v>
      </c>
      <c r="B10257" s="16" t="s">
        <v>26390</v>
      </c>
      <c r="C10257" s="16" t="s">
        <v>26391</v>
      </c>
      <c r="D10257" s="16" t="s">
        <v>26392</v>
      </c>
      <c r="E10257" s="17" t="n">
        <v>40549</v>
      </c>
      <c r="F10257" s="16"/>
      <c r="G10257" s="16" t="s">
        <v>17</v>
      </c>
      <c r="H10257" s="16" t="n">
        <v>0.01034</v>
      </c>
      <c r="I10257" s="16" t="s">
        <v>1031</v>
      </c>
    </row>
    <row r="10258" customFormat="false" ht="25.5" hidden="false" customHeight="false" outlineLevel="0" collapsed="false">
      <c r="A10258" s="9" t="n">
        <f aca="false">A10257+1</f>
        <v>10256</v>
      </c>
      <c r="B10258" s="16" t="s">
        <v>26393</v>
      </c>
      <c r="C10258" s="16" t="s">
        <v>26394</v>
      </c>
      <c r="D10258" s="16" t="s">
        <v>26395</v>
      </c>
      <c r="E10258" s="17" t="n">
        <v>40549</v>
      </c>
      <c r="F10258" s="16"/>
      <c r="G10258" s="16" t="s">
        <v>17</v>
      </c>
      <c r="H10258" s="16" t="n">
        <v>0.00245</v>
      </c>
      <c r="I10258" s="16" t="s">
        <v>14097</v>
      </c>
    </row>
    <row r="10259" customFormat="false" ht="12.75" hidden="false" customHeight="false" outlineLevel="0" collapsed="false">
      <c r="A10259" s="9" t="n">
        <f aca="false">A10258+1</f>
        <v>10257</v>
      </c>
      <c r="B10259" s="16" t="s">
        <v>26396</v>
      </c>
      <c r="C10259" s="16" t="s">
        <v>26397</v>
      </c>
      <c r="D10259" s="16" t="s">
        <v>26398</v>
      </c>
      <c r="E10259" s="17" t="n">
        <v>40549</v>
      </c>
      <c r="F10259" s="16"/>
      <c r="G10259" s="16" t="s">
        <v>17</v>
      </c>
      <c r="H10259" s="16" t="n">
        <v>0.00874</v>
      </c>
      <c r="I10259" s="16" t="s">
        <v>14097</v>
      </c>
    </row>
    <row r="10260" customFormat="false" ht="25.5" hidden="false" customHeight="false" outlineLevel="0" collapsed="false">
      <c r="A10260" s="9" t="n">
        <f aca="false">A10259+1</f>
        <v>10258</v>
      </c>
      <c r="B10260" s="16" t="s">
        <v>26399</v>
      </c>
      <c r="C10260" s="16" t="s">
        <v>26400</v>
      </c>
      <c r="D10260" s="16" t="s">
        <v>26401</v>
      </c>
      <c r="E10260" s="17" t="n">
        <v>40549</v>
      </c>
      <c r="F10260" s="16"/>
      <c r="G10260" s="16" t="s">
        <v>17</v>
      </c>
      <c r="H10260" s="16" t="n">
        <v>0.00828</v>
      </c>
      <c r="I10260" s="16" t="s">
        <v>1216</v>
      </c>
    </row>
    <row r="10261" customFormat="false" ht="25.5" hidden="false" customHeight="false" outlineLevel="0" collapsed="false">
      <c r="A10261" s="9" t="n">
        <f aca="false">A10260+1</f>
        <v>10259</v>
      </c>
      <c r="B10261" s="16" t="s">
        <v>26402</v>
      </c>
      <c r="C10261" s="16" t="s">
        <v>26403</v>
      </c>
      <c r="D10261" s="16" t="s">
        <v>26404</v>
      </c>
      <c r="E10261" s="17" t="n">
        <v>40549</v>
      </c>
      <c r="F10261" s="16"/>
      <c r="G10261" s="16" t="s">
        <v>17</v>
      </c>
      <c r="H10261" s="16" t="n">
        <v>0.00405</v>
      </c>
      <c r="I10261" s="16" t="s">
        <v>25</v>
      </c>
    </row>
    <row r="10262" customFormat="false" ht="12.75" hidden="false" customHeight="false" outlineLevel="0" collapsed="false">
      <c r="A10262" s="9" t="n">
        <f aca="false">A10261+1</f>
        <v>10260</v>
      </c>
      <c r="B10262" s="16" t="s">
        <v>26405</v>
      </c>
      <c r="C10262" s="16" t="s">
        <v>26406</v>
      </c>
      <c r="D10262" s="16" t="s">
        <v>26407</v>
      </c>
      <c r="E10262" s="17" t="n">
        <v>40549</v>
      </c>
      <c r="F10262" s="16"/>
      <c r="G10262" s="16" t="s">
        <v>17</v>
      </c>
      <c r="H10262" s="16" t="n">
        <v>0.0046</v>
      </c>
      <c r="I10262" s="16" t="s">
        <v>1216</v>
      </c>
    </row>
    <row r="10263" customFormat="false" ht="25.5" hidden="false" customHeight="false" outlineLevel="0" collapsed="false">
      <c r="A10263" s="9" t="n">
        <f aca="false">A10262+1</f>
        <v>10261</v>
      </c>
      <c r="B10263" s="16" t="s">
        <v>26408</v>
      </c>
      <c r="C10263" s="16" t="s">
        <v>26409</v>
      </c>
      <c r="D10263" s="16" t="s">
        <v>26410</v>
      </c>
      <c r="E10263" s="17" t="n">
        <v>40549</v>
      </c>
      <c r="F10263" s="16"/>
      <c r="G10263" s="16" t="s">
        <v>17</v>
      </c>
      <c r="H10263" s="16" t="n">
        <v>0.00385</v>
      </c>
      <c r="I10263" s="16" t="s">
        <v>1216</v>
      </c>
    </row>
    <row r="10264" customFormat="false" ht="25.5" hidden="false" customHeight="false" outlineLevel="0" collapsed="false">
      <c r="A10264" s="9" t="n">
        <f aca="false">A10263+1</f>
        <v>10262</v>
      </c>
      <c r="B10264" s="16" t="s">
        <v>26411</v>
      </c>
      <c r="C10264" s="16" t="s">
        <v>26412</v>
      </c>
      <c r="D10264" s="16" t="s">
        <v>26413</v>
      </c>
      <c r="E10264" s="17" t="n">
        <v>40549</v>
      </c>
      <c r="F10264" s="16"/>
      <c r="G10264" s="16" t="s">
        <v>17</v>
      </c>
      <c r="H10264" s="16" t="n">
        <v>0.00318</v>
      </c>
      <c r="I10264" s="16" t="s">
        <v>14097</v>
      </c>
    </row>
    <row r="10265" customFormat="false" ht="25.5" hidden="false" customHeight="false" outlineLevel="0" collapsed="false">
      <c r="A10265" s="9" t="n">
        <f aca="false">A10264+1</f>
        <v>10263</v>
      </c>
      <c r="B10265" s="16" t="s">
        <v>26414</v>
      </c>
      <c r="C10265" s="16" t="s">
        <v>26415</v>
      </c>
      <c r="D10265" s="16" t="s">
        <v>26416</v>
      </c>
      <c r="E10265" s="17" t="n">
        <v>40549</v>
      </c>
      <c r="F10265" s="16"/>
      <c r="G10265" s="16" t="s">
        <v>17</v>
      </c>
      <c r="H10265" s="16" t="n">
        <v>0.00162</v>
      </c>
      <c r="I10265" s="16" t="s">
        <v>4195</v>
      </c>
    </row>
    <row r="10266" customFormat="false" ht="25.5" hidden="false" customHeight="false" outlineLevel="0" collapsed="false">
      <c r="A10266" s="9" t="n">
        <f aca="false">A10265+1</f>
        <v>10264</v>
      </c>
      <c r="B10266" s="16" t="s">
        <v>26417</v>
      </c>
      <c r="C10266" s="16" t="s">
        <v>26418</v>
      </c>
      <c r="D10266" s="16" t="s">
        <v>26419</v>
      </c>
      <c r="E10266" s="17" t="n">
        <v>40549</v>
      </c>
      <c r="F10266" s="16"/>
      <c r="G10266" s="16" t="s">
        <v>17</v>
      </c>
      <c r="H10266" s="16" t="n">
        <v>0.00648</v>
      </c>
      <c r="I10266" s="16" t="s">
        <v>14097</v>
      </c>
    </row>
    <row r="10267" customFormat="false" ht="25.5" hidden="false" customHeight="false" outlineLevel="0" collapsed="false">
      <c r="A10267" s="9" t="n">
        <f aca="false">A10266+1</f>
        <v>10265</v>
      </c>
      <c r="B10267" s="16" t="s">
        <v>26420</v>
      </c>
      <c r="C10267" s="16" t="s">
        <v>26421</v>
      </c>
      <c r="D10267" s="16" t="s">
        <v>26422</v>
      </c>
      <c r="E10267" s="17" t="n">
        <v>40549</v>
      </c>
      <c r="F10267" s="16"/>
      <c r="G10267" s="16" t="s">
        <v>17</v>
      </c>
      <c r="H10267" s="16" t="n">
        <v>0.01008</v>
      </c>
      <c r="I10267" s="16" t="s">
        <v>1216</v>
      </c>
    </row>
    <row r="10268" customFormat="false" ht="25.5" hidden="false" customHeight="false" outlineLevel="0" collapsed="false">
      <c r="A10268" s="9" t="n">
        <f aca="false">A10267+1</f>
        <v>10266</v>
      </c>
      <c r="B10268" s="16" t="s">
        <v>26423</v>
      </c>
      <c r="C10268" s="16" t="s">
        <v>26424</v>
      </c>
      <c r="D10268" s="16" t="s">
        <v>26425</v>
      </c>
      <c r="E10268" s="17" t="n">
        <v>40549</v>
      </c>
      <c r="F10268" s="16"/>
      <c r="G10268" s="16" t="s">
        <v>17</v>
      </c>
      <c r="H10268" s="16" t="n">
        <v>0.002688</v>
      </c>
      <c r="I10268" s="16" t="s">
        <v>18</v>
      </c>
    </row>
    <row r="10269" customFormat="false" ht="12.75" hidden="false" customHeight="false" outlineLevel="0" collapsed="false">
      <c r="A10269" s="9" t="n">
        <f aca="false">A10268+1</f>
        <v>10267</v>
      </c>
      <c r="B10269" s="16" t="s">
        <v>26426</v>
      </c>
      <c r="C10269" s="16" t="s">
        <v>26427</v>
      </c>
      <c r="D10269" s="16" t="s">
        <v>26428</v>
      </c>
      <c r="E10269" s="17" t="n">
        <v>40549</v>
      </c>
      <c r="F10269" s="16"/>
      <c r="G10269" s="16" t="s">
        <v>17</v>
      </c>
      <c r="H10269" s="16" t="n">
        <v>0.00495</v>
      </c>
      <c r="I10269" s="16" t="s">
        <v>14097</v>
      </c>
    </row>
    <row r="10270" customFormat="false" ht="12.75" hidden="false" customHeight="false" outlineLevel="0" collapsed="false">
      <c r="A10270" s="9" t="n">
        <f aca="false">A10269+1</f>
        <v>10268</v>
      </c>
      <c r="B10270" s="16" t="s">
        <v>26429</v>
      </c>
      <c r="C10270" s="16" t="s">
        <v>26430</v>
      </c>
      <c r="D10270" s="16" t="s">
        <v>26431</v>
      </c>
      <c r="E10270" s="17" t="n">
        <v>40549</v>
      </c>
      <c r="F10270" s="16"/>
      <c r="G10270" s="16" t="s">
        <v>17</v>
      </c>
      <c r="H10270" s="16" t="n">
        <v>0.00324</v>
      </c>
      <c r="I10270" s="16" t="s">
        <v>1031</v>
      </c>
    </row>
    <row r="10271" customFormat="false" ht="12.75" hidden="false" customHeight="false" outlineLevel="0" collapsed="false">
      <c r="A10271" s="9" t="n">
        <f aca="false">A10270+1</f>
        <v>10269</v>
      </c>
      <c r="B10271" s="16" t="s">
        <v>26432</v>
      </c>
      <c r="C10271" s="16" t="s">
        <v>26433</v>
      </c>
      <c r="D10271" s="16" t="s">
        <v>26434</v>
      </c>
      <c r="E10271" s="17" t="n">
        <v>40549</v>
      </c>
      <c r="F10271" s="16"/>
      <c r="G10271" s="16" t="s">
        <v>17</v>
      </c>
      <c r="H10271" s="16" t="n">
        <v>0.005805</v>
      </c>
      <c r="I10271" s="16" t="s">
        <v>1031</v>
      </c>
    </row>
    <row r="10272" customFormat="false" ht="25.5" hidden="false" customHeight="false" outlineLevel="0" collapsed="false">
      <c r="A10272" s="9" t="n">
        <f aca="false">A10271+1</f>
        <v>10270</v>
      </c>
      <c r="B10272" s="16" t="s">
        <v>26435</v>
      </c>
      <c r="C10272" s="16" t="s">
        <v>26436</v>
      </c>
      <c r="D10272" s="16" t="s">
        <v>26437</v>
      </c>
      <c r="E10272" s="17" t="n">
        <v>40549</v>
      </c>
      <c r="F10272" s="16"/>
      <c r="G10272" s="16" t="s">
        <v>17</v>
      </c>
      <c r="H10272" s="16" t="n">
        <v>0.00644</v>
      </c>
      <c r="I10272" s="16" t="s">
        <v>14097</v>
      </c>
    </row>
    <row r="10273" customFormat="false" ht="12.75" hidden="false" customHeight="false" outlineLevel="0" collapsed="false">
      <c r="A10273" s="9" t="n">
        <f aca="false">A10272+1</f>
        <v>10271</v>
      </c>
      <c r="B10273" s="16" t="s">
        <v>26438</v>
      </c>
      <c r="C10273" s="16" t="s">
        <v>26439</v>
      </c>
      <c r="D10273" s="16" t="s">
        <v>26440</v>
      </c>
      <c r="E10273" s="17" t="n">
        <v>40549</v>
      </c>
      <c r="F10273" s="16"/>
      <c r="G10273" s="16" t="s">
        <v>17</v>
      </c>
      <c r="H10273" s="16" t="n">
        <v>0.00105</v>
      </c>
      <c r="I10273" s="16" t="s">
        <v>4195</v>
      </c>
    </row>
    <row r="10274" customFormat="false" ht="25.5" hidden="false" customHeight="false" outlineLevel="0" collapsed="false">
      <c r="A10274" s="9" t="n">
        <f aca="false">A10273+1</f>
        <v>10272</v>
      </c>
      <c r="B10274" s="16" t="s">
        <v>26441</v>
      </c>
      <c r="C10274" s="16" t="s">
        <v>26442</v>
      </c>
      <c r="D10274" s="16" t="s">
        <v>26443</v>
      </c>
      <c r="E10274" s="17" t="n">
        <v>40549</v>
      </c>
      <c r="F10274" s="16"/>
      <c r="G10274" s="16" t="s">
        <v>17</v>
      </c>
      <c r="H10274" s="16" t="n">
        <v>0.01104</v>
      </c>
      <c r="I10274" s="16" t="s">
        <v>1216</v>
      </c>
    </row>
    <row r="10275" customFormat="false" ht="12.75" hidden="false" customHeight="false" outlineLevel="0" collapsed="false">
      <c r="A10275" s="9" t="n">
        <f aca="false">A10274+1</f>
        <v>10273</v>
      </c>
      <c r="B10275" s="16" t="s">
        <v>26444</v>
      </c>
      <c r="C10275" s="16" t="s">
        <v>26445</v>
      </c>
      <c r="D10275" s="16" t="s">
        <v>26446</v>
      </c>
      <c r="E10275" s="17" t="n">
        <v>40549</v>
      </c>
      <c r="F10275" s="16"/>
      <c r="G10275" s="16" t="s">
        <v>17</v>
      </c>
      <c r="H10275" s="16" t="n">
        <v>0.00105</v>
      </c>
      <c r="I10275" s="16" t="s">
        <v>13461</v>
      </c>
    </row>
    <row r="10276" customFormat="false" ht="25.5" hidden="false" customHeight="false" outlineLevel="0" collapsed="false">
      <c r="A10276" s="9" t="n">
        <f aca="false">A10275+1</f>
        <v>10274</v>
      </c>
      <c r="B10276" s="16" t="s">
        <v>26447</v>
      </c>
      <c r="C10276" s="16" t="s">
        <v>26448</v>
      </c>
      <c r="D10276" s="16" t="s">
        <v>26449</v>
      </c>
      <c r="E10276" s="17" t="n">
        <v>40549</v>
      </c>
      <c r="F10276" s="16"/>
      <c r="G10276" s="16" t="s">
        <v>17</v>
      </c>
      <c r="H10276" s="16" t="n">
        <v>0.00688</v>
      </c>
      <c r="I10276" s="16" t="s">
        <v>1216</v>
      </c>
    </row>
    <row r="10277" customFormat="false" ht="25.5" hidden="false" customHeight="false" outlineLevel="0" collapsed="false">
      <c r="A10277" s="9" t="n">
        <f aca="false">A10276+1</f>
        <v>10275</v>
      </c>
      <c r="B10277" s="16" t="s">
        <v>26450</v>
      </c>
      <c r="C10277" s="16" t="s">
        <v>26451</v>
      </c>
      <c r="D10277" s="16" t="s">
        <v>26452</v>
      </c>
      <c r="E10277" s="17" t="n">
        <v>40549</v>
      </c>
      <c r="F10277" s="16"/>
      <c r="G10277" s="16" t="s">
        <v>17</v>
      </c>
      <c r="H10277" s="16" t="n">
        <v>0.00414</v>
      </c>
      <c r="I10277" s="16" t="s">
        <v>1031</v>
      </c>
    </row>
    <row r="10278" customFormat="false" ht="25.5" hidden="false" customHeight="false" outlineLevel="0" collapsed="false">
      <c r="A10278" s="9" t="n">
        <f aca="false">A10277+1</f>
        <v>10276</v>
      </c>
      <c r="B10278" s="16" t="s">
        <v>26453</v>
      </c>
      <c r="C10278" s="16" t="s">
        <v>26454</v>
      </c>
      <c r="D10278" s="16" t="s">
        <v>26455</v>
      </c>
      <c r="E10278" s="17" t="n">
        <v>40549</v>
      </c>
      <c r="F10278" s="16"/>
      <c r="G10278" s="16" t="s">
        <v>17</v>
      </c>
      <c r="H10278" s="16" t="n">
        <v>0.00414</v>
      </c>
      <c r="I10278" s="16" t="s">
        <v>1216</v>
      </c>
    </row>
    <row r="10279" customFormat="false" ht="25.5" hidden="false" customHeight="false" outlineLevel="0" collapsed="false">
      <c r="A10279" s="9" t="n">
        <f aca="false">A10278+1</f>
        <v>10277</v>
      </c>
      <c r="B10279" s="16" t="s">
        <v>26456</v>
      </c>
      <c r="C10279" s="16" t="s">
        <v>26457</v>
      </c>
      <c r="D10279" s="16" t="s">
        <v>26458</v>
      </c>
      <c r="E10279" s="17" t="n">
        <v>40549</v>
      </c>
      <c r="F10279" s="16"/>
      <c r="G10279" s="16" t="s">
        <v>17</v>
      </c>
      <c r="H10279" s="16" t="n">
        <v>0.00322</v>
      </c>
      <c r="I10279" s="16" t="s">
        <v>18</v>
      </c>
    </row>
    <row r="10280" customFormat="false" ht="25.5" hidden="false" customHeight="false" outlineLevel="0" collapsed="false">
      <c r="A10280" s="9" t="n">
        <f aca="false">A10279+1</f>
        <v>10278</v>
      </c>
      <c r="B10280" s="16" t="s">
        <v>26459</v>
      </c>
      <c r="C10280" s="16" t="s">
        <v>26460</v>
      </c>
      <c r="D10280" s="16" t="s">
        <v>26461</v>
      </c>
      <c r="E10280" s="17" t="n">
        <v>40549</v>
      </c>
      <c r="F10280" s="16"/>
      <c r="G10280" s="16" t="s">
        <v>17</v>
      </c>
      <c r="H10280" s="16" t="n">
        <v>0.00506</v>
      </c>
      <c r="I10280" s="16" t="s">
        <v>25</v>
      </c>
    </row>
    <row r="10281" customFormat="false" ht="25.5" hidden="false" customHeight="false" outlineLevel="0" collapsed="false">
      <c r="A10281" s="9" t="n">
        <f aca="false">A10280+1</f>
        <v>10279</v>
      </c>
      <c r="B10281" s="16" t="s">
        <v>26462</v>
      </c>
      <c r="C10281" s="16" t="s">
        <v>26463</v>
      </c>
      <c r="D10281" s="16" t="s">
        <v>26464</v>
      </c>
      <c r="E10281" s="17" t="n">
        <v>40549</v>
      </c>
      <c r="F10281" s="16"/>
      <c r="G10281" s="16" t="s">
        <v>17</v>
      </c>
      <c r="H10281" s="16" t="n">
        <v>0.00736</v>
      </c>
      <c r="I10281" s="16" t="s">
        <v>1216</v>
      </c>
    </row>
    <row r="10282" customFormat="false" ht="25.5" hidden="false" customHeight="false" outlineLevel="0" collapsed="false">
      <c r="A10282" s="9" t="n">
        <f aca="false">A10281+1</f>
        <v>10280</v>
      </c>
      <c r="B10282" s="16" t="s">
        <v>26465</v>
      </c>
      <c r="C10282" s="16" t="s">
        <v>26466</v>
      </c>
      <c r="D10282" s="16" t="s">
        <v>26467</v>
      </c>
      <c r="E10282" s="17" t="n">
        <v>40549</v>
      </c>
      <c r="F10282" s="16"/>
      <c r="G10282" s="16" t="s">
        <v>17</v>
      </c>
      <c r="H10282" s="16" t="n">
        <v>0.00423</v>
      </c>
      <c r="I10282" s="16" t="s">
        <v>25</v>
      </c>
    </row>
    <row r="10283" customFormat="false" ht="25.5" hidden="false" customHeight="false" outlineLevel="0" collapsed="false">
      <c r="A10283" s="9" t="n">
        <f aca="false">A10282+1</f>
        <v>10281</v>
      </c>
      <c r="B10283" s="16" t="s">
        <v>26468</v>
      </c>
      <c r="C10283" s="16" t="s">
        <v>26469</v>
      </c>
      <c r="D10283" s="16" t="s">
        <v>26470</v>
      </c>
      <c r="E10283" s="17" t="n">
        <v>40549</v>
      </c>
      <c r="F10283" s="16"/>
      <c r="G10283" s="16" t="s">
        <v>17</v>
      </c>
      <c r="H10283" s="16" t="n">
        <v>0.00945</v>
      </c>
      <c r="I10283" s="16" t="s">
        <v>1216</v>
      </c>
    </row>
    <row r="10284" customFormat="false" ht="12.75" hidden="false" customHeight="false" outlineLevel="0" collapsed="false">
      <c r="A10284" s="9" t="n">
        <f aca="false">A10283+1</f>
        <v>10282</v>
      </c>
      <c r="B10284" s="16" t="s">
        <v>26471</v>
      </c>
      <c r="C10284" s="16" t="s">
        <v>26472</v>
      </c>
      <c r="D10284" s="16" t="s">
        <v>26473</v>
      </c>
      <c r="E10284" s="17" t="n">
        <v>40549</v>
      </c>
      <c r="F10284" s="16"/>
      <c r="G10284" s="16" t="s">
        <v>17</v>
      </c>
      <c r="H10284" s="16" t="n">
        <v>0.00105</v>
      </c>
      <c r="I10284" s="16" t="s">
        <v>13461</v>
      </c>
    </row>
    <row r="10285" customFormat="false" ht="25.5" hidden="false" customHeight="false" outlineLevel="0" collapsed="false">
      <c r="A10285" s="9" t="n">
        <f aca="false">A10284+1</f>
        <v>10283</v>
      </c>
      <c r="B10285" s="16" t="s">
        <v>26474</v>
      </c>
      <c r="C10285" s="16" t="s">
        <v>26475</v>
      </c>
      <c r="D10285" s="16" t="s">
        <v>26476</v>
      </c>
      <c r="E10285" s="17" t="n">
        <v>40549</v>
      </c>
      <c r="F10285" s="16"/>
      <c r="G10285" s="16" t="s">
        <v>17</v>
      </c>
      <c r="H10285" s="16" t="n">
        <v>0.010226</v>
      </c>
      <c r="I10285" s="16" t="s">
        <v>1031</v>
      </c>
    </row>
    <row r="10286" customFormat="false" ht="12.75" hidden="false" customHeight="false" outlineLevel="0" collapsed="false">
      <c r="A10286" s="9" t="n">
        <f aca="false">A10285+1</f>
        <v>10284</v>
      </c>
      <c r="B10286" s="16" t="s">
        <v>26477</v>
      </c>
      <c r="C10286" s="16" t="s">
        <v>26478</v>
      </c>
      <c r="D10286" s="16" t="s">
        <v>26479</v>
      </c>
      <c r="E10286" s="17" t="n">
        <v>40549</v>
      </c>
      <c r="F10286" s="16"/>
      <c r="G10286" s="16" t="s">
        <v>17</v>
      </c>
      <c r="H10286" s="16" t="n">
        <v>0.0045</v>
      </c>
      <c r="I10286" s="16" t="s">
        <v>25</v>
      </c>
    </row>
    <row r="10287" customFormat="false" ht="25.5" hidden="false" customHeight="false" outlineLevel="0" collapsed="false">
      <c r="A10287" s="9" t="n">
        <f aca="false">A10286+1</f>
        <v>10285</v>
      </c>
      <c r="B10287" s="16" t="s">
        <v>26480</v>
      </c>
      <c r="C10287" s="16" t="s">
        <v>26481</v>
      </c>
      <c r="D10287" s="16" t="s">
        <v>26482</v>
      </c>
      <c r="E10287" s="17" t="n">
        <v>40549</v>
      </c>
      <c r="F10287" s="16"/>
      <c r="G10287" s="16" t="s">
        <v>17</v>
      </c>
      <c r="H10287" s="16" t="n">
        <v>0.00675</v>
      </c>
      <c r="I10287" s="16" t="s">
        <v>1216</v>
      </c>
    </row>
    <row r="10288" customFormat="false" ht="12.75" hidden="false" customHeight="false" outlineLevel="0" collapsed="false">
      <c r="A10288" s="9" t="n">
        <f aca="false">A10287+1</f>
        <v>10286</v>
      </c>
      <c r="B10288" s="16" t="s">
        <v>26483</v>
      </c>
      <c r="C10288" s="16" t="s">
        <v>26484</v>
      </c>
      <c r="D10288" s="16" t="s">
        <v>26485</v>
      </c>
      <c r="E10288" s="17" t="n">
        <v>40549</v>
      </c>
      <c r="F10288" s="16"/>
      <c r="G10288" s="16" t="s">
        <v>17</v>
      </c>
      <c r="H10288" s="16" t="n">
        <v>0.002272</v>
      </c>
      <c r="I10288" s="16" t="s">
        <v>1031</v>
      </c>
    </row>
    <row r="10289" customFormat="false" ht="25.5" hidden="false" customHeight="false" outlineLevel="0" collapsed="false">
      <c r="A10289" s="9" t="n">
        <f aca="false">A10288+1</f>
        <v>10287</v>
      </c>
      <c r="B10289" s="16" t="s">
        <v>26486</v>
      </c>
      <c r="C10289" s="16" t="s">
        <v>26487</v>
      </c>
      <c r="D10289" s="16" t="s">
        <v>26488</v>
      </c>
      <c r="E10289" s="17" t="n">
        <v>40549</v>
      </c>
      <c r="F10289" s="16"/>
      <c r="G10289" s="16" t="s">
        <v>17</v>
      </c>
      <c r="H10289" s="16" t="n">
        <v>0.00105</v>
      </c>
      <c r="I10289" s="16" t="s">
        <v>13461</v>
      </c>
    </row>
    <row r="10290" customFormat="false" ht="12.75" hidden="false" customHeight="false" outlineLevel="0" collapsed="false">
      <c r="A10290" s="9" t="n">
        <f aca="false">A10289+1</f>
        <v>10288</v>
      </c>
      <c r="B10290" s="16" t="s">
        <v>26489</v>
      </c>
      <c r="C10290" s="16" t="s">
        <v>26490</v>
      </c>
      <c r="D10290" s="16" t="s">
        <v>26491</v>
      </c>
      <c r="E10290" s="17" t="n">
        <v>40549</v>
      </c>
      <c r="F10290" s="16"/>
      <c r="G10290" s="16" t="s">
        <v>17</v>
      </c>
      <c r="H10290" s="16" t="n">
        <v>0.00858</v>
      </c>
      <c r="I10290" s="16" t="s">
        <v>1031</v>
      </c>
    </row>
    <row r="10291" customFormat="false" ht="12.75" hidden="false" customHeight="false" outlineLevel="0" collapsed="false">
      <c r="A10291" s="9" t="n">
        <f aca="false">A10290+1</f>
        <v>10289</v>
      </c>
      <c r="B10291" s="16" t="s">
        <v>26492</v>
      </c>
      <c r="C10291" s="16" t="s">
        <v>26493</v>
      </c>
      <c r="D10291" s="16" t="s">
        <v>26494</v>
      </c>
      <c r="E10291" s="17" t="n">
        <v>40549</v>
      </c>
      <c r="F10291" s="16"/>
      <c r="G10291" s="16" t="s">
        <v>17</v>
      </c>
      <c r="H10291" s="16" t="n">
        <v>0.003225</v>
      </c>
      <c r="I10291" s="16" t="s">
        <v>1031</v>
      </c>
    </row>
    <row r="10292" customFormat="false" ht="25.5" hidden="false" customHeight="false" outlineLevel="0" collapsed="false">
      <c r="A10292" s="9" t="n">
        <f aca="false">A10291+1</f>
        <v>10290</v>
      </c>
      <c r="B10292" s="16" t="s">
        <v>26495</v>
      </c>
      <c r="C10292" s="16" t="s">
        <v>26496</v>
      </c>
      <c r="D10292" s="16" t="s">
        <v>26497</v>
      </c>
      <c r="E10292" s="17" t="n">
        <v>40549</v>
      </c>
      <c r="F10292" s="16"/>
      <c r="G10292" s="16" t="s">
        <v>17</v>
      </c>
      <c r="H10292" s="16" t="n">
        <v>0.001344</v>
      </c>
      <c r="I10292" s="16" t="s">
        <v>18</v>
      </c>
    </row>
    <row r="10293" customFormat="false" ht="25.5" hidden="false" customHeight="false" outlineLevel="0" collapsed="false">
      <c r="A10293" s="9" t="n">
        <f aca="false">A10292+1</f>
        <v>10291</v>
      </c>
      <c r="B10293" s="16" t="s">
        <v>26498</v>
      </c>
      <c r="C10293" s="16" t="s">
        <v>26499</v>
      </c>
      <c r="D10293" s="16" t="s">
        <v>26500</v>
      </c>
      <c r="E10293" s="17" t="n">
        <v>40549</v>
      </c>
      <c r="F10293" s="16"/>
      <c r="G10293" s="16" t="s">
        <v>17</v>
      </c>
      <c r="H10293" s="16" t="n">
        <v>0.001344</v>
      </c>
      <c r="I10293" s="16" t="s">
        <v>18</v>
      </c>
    </row>
    <row r="10294" customFormat="false" ht="25.5" hidden="false" customHeight="false" outlineLevel="0" collapsed="false">
      <c r="A10294" s="9" t="n">
        <f aca="false">A10293+1</f>
        <v>10292</v>
      </c>
      <c r="B10294" s="16" t="s">
        <v>26501</v>
      </c>
      <c r="C10294" s="16" t="s">
        <v>26502</v>
      </c>
      <c r="D10294" s="16" t="s">
        <v>26503</v>
      </c>
      <c r="E10294" s="17" t="n">
        <v>40549</v>
      </c>
      <c r="F10294" s="16"/>
      <c r="G10294" s="16" t="s">
        <v>17</v>
      </c>
      <c r="H10294" s="16" t="n">
        <v>0.001344</v>
      </c>
      <c r="I10294" s="16" t="s">
        <v>18</v>
      </c>
    </row>
    <row r="10295" customFormat="false" ht="12.75" hidden="false" customHeight="false" outlineLevel="0" collapsed="false">
      <c r="A10295" s="9" t="n">
        <f aca="false">A10294+1</f>
        <v>10293</v>
      </c>
      <c r="B10295" s="16" t="s">
        <v>26504</v>
      </c>
      <c r="C10295" s="16" t="s">
        <v>26505</v>
      </c>
      <c r="D10295" s="16" t="s">
        <v>26506</v>
      </c>
      <c r="E10295" s="17" t="n">
        <v>40549</v>
      </c>
      <c r="F10295" s="16"/>
      <c r="G10295" s="16" t="s">
        <v>17</v>
      </c>
      <c r="H10295" s="16" t="n">
        <v>0.0012</v>
      </c>
      <c r="I10295" s="16" t="s">
        <v>18</v>
      </c>
    </row>
    <row r="10296" customFormat="false" ht="12.75" hidden="false" customHeight="false" outlineLevel="0" collapsed="false">
      <c r="A10296" s="9" t="n">
        <f aca="false">A10295+1</f>
        <v>10294</v>
      </c>
      <c r="B10296" s="16" t="s">
        <v>26507</v>
      </c>
      <c r="C10296" s="16" t="s">
        <v>26508</v>
      </c>
      <c r="D10296" s="16" t="s">
        <v>26509</v>
      </c>
      <c r="E10296" s="17" t="n">
        <v>40549</v>
      </c>
      <c r="F10296" s="16"/>
      <c r="G10296" s="16" t="s">
        <v>17</v>
      </c>
      <c r="H10296" s="16" t="n">
        <v>0.00782</v>
      </c>
      <c r="I10296" s="16" t="s">
        <v>1216</v>
      </c>
    </row>
    <row r="10297" customFormat="false" ht="25.5" hidden="false" customHeight="false" outlineLevel="0" collapsed="false">
      <c r="A10297" s="9" t="n">
        <f aca="false">A10296+1</f>
        <v>10295</v>
      </c>
      <c r="B10297" s="16" t="s">
        <v>26510</v>
      </c>
      <c r="C10297" s="16" t="s">
        <v>26511</v>
      </c>
      <c r="D10297" s="16" t="s">
        <v>26512</v>
      </c>
      <c r="E10297" s="17" t="n">
        <v>40549</v>
      </c>
      <c r="F10297" s="16"/>
      <c r="G10297" s="16" t="s">
        <v>17</v>
      </c>
      <c r="H10297" s="16" t="n">
        <v>0.00621</v>
      </c>
      <c r="I10297" s="16" t="s">
        <v>25</v>
      </c>
    </row>
    <row r="10298" customFormat="false" ht="12.75" hidden="false" customHeight="false" outlineLevel="0" collapsed="false">
      <c r="A10298" s="9" t="n">
        <f aca="false">A10297+1</f>
        <v>10296</v>
      </c>
      <c r="B10298" s="16" t="s">
        <v>26513</v>
      </c>
      <c r="C10298" s="16" t="s">
        <v>26514</v>
      </c>
      <c r="D10298" s="16" t="s">
        <v>26515</v>
      </c>
      <c r="E10298" s="17" t="n">
        <v>40549</v>
      </c>
      <c r="F10298" s="16"/>
      <c r="G10298" s="16" t="s">
        <v>17</v>
      </c>
      <c r="H10298" s="16" t="n">
        <v>0.0072</v>
      </c>
      <c r="I10298" s="16" t="s">
        <v>25</v>
      </c>
    </row>
    <row r="10299" customFormat="false" ht="25.5" hidden="false" customHeight="false" outlineLevel="0" collapsed="false">
      <c r="A10299" s="9" t="n">
        <f aca="false">A10298+1</f>
        <v>10297</v>
      </c>
      <c r="B10299" s="16" t="s">
        <v>26516</v>
      </c>
      <c r="C10299" s="16" t="s">
        <v>26517</v>
      </c>
      <c r="D10299" s="16" t="s">
        <v>26518</v>
      </c>
      <c r="E10299" s="17" t="n">
        <v>40549</v>
      </c>
      <c r="F10299" s="16"/>
      <c r="G10299" s="16" t="s">
        <v>17</v>
      </c>
      <c r="H10299" s="16" t="n">
        <v>0.020584</v>
      </c>
      <c r="I10299" s="16" t="s">
        <v>1216</v>
      </c>
    </row>
    <row r="10300" customFormat="false" ht="12.75" hidden="false" customHeight="false" outlineLevel="0" collapsed="false">
      <c r="A10300" s="9" t="n">
        <f aca="false">A10299+1</f>
        <v>10298</v>
      </c>
      <c r="B10300" s="16" t="s">
        <v>26519</v>
      </c>
      <c r="C10300" s="16" t="s">
        <v>26520</v>
      </c>
      <c r="D10300" s="16" t="s">
        <v>26521</v>
      </c>
      <c r="E10300" s="17" t="n">
        <v>40549</v>
      </c>
      <c r="F10300" s="16"/>
      <c r="G10300" s="16" t="s">
        <v>17</v>
      </c>
      <c r="H10300" s="16" t="n">
        <v>0.00564</v>
      </c>
      <c r="I10300" s="16" t="s">
        <v>14097</v>
      </c>
    </row>
    <row r="10301" customFormat="false" ht="25.5" hidden="false" customHeight="false" outlineLevel="0" collapsed="false">
      <c r="A10301" s="9" t="n">
        <f aca="false">A10300+1</f>
        <v>10299</v>
      </c>
      <c r="B10301" s="16" t="s">
        <v>26522</v>
      </c>
      <c r="C10301" s="16" t="s">
        <v>26523</v>
      </c>
      <c r="D10301" s="16" t="s">
        <v>26524</v>
      </c>
      <c r="E10301" s="17" t="n">
        <v>40549</v>
      </c>
      <c r="F10301" s="16"/>
      <c r="G10301" s="16" t="s">
        <v>17</v>
      </c>
      <c r="H10301" s="16" t="n">
        <v>0.005075</v>
      </c>
      <c r="I10301" s="16" t="s">
        <v>1031</v>
      </c>
    </row>
    <row r="10302" customFormat="false" ht="25.5" hidden="false" customHeight="false" outlineLevel="0" collapsed="false">
      <c r="A10302" s="9" t="n">
        <f aca="false">A10301+1</f>
        <v>10300</v>
      </c>
      <c r="B10302" s="16" t="s">
        <v>26525</v>
      </c>
      <c r="C10302" s="16" t="s">
        <v>26526</v>
      </c>
      <c r="D10302" s="16" t="s">
        <v>26527</v>
      </c>
      <c r="E10302" s="17" t="n">
        <v>40549</v>
      </c>
      <c r="F10302" s="16"/>
      <c r="G10302" s="16" t="s">
        <v>17</v>
      </c>
      <c r="H10302" s="16" t="n">
        <v>0.00105</v>
      </c>
      <c r="I10302" s="16" t="s">
        <v>1216</v>
      </c>
    </row>
    <row r="10303" customFormat="false" ht="12.75" hidden="false" customHeight="false" outlineLevel="0" collapsed="false">
      <c r="A10303" s="9" t="n">
        <f aca="false">A10302+1</f>
        <v>10301</v>
      </c>
      <c r="B10303" s="16" t="s">
        <v>26528</v>
      </c>
      <c r="C10303" s="16" t="s">
        <v>26529</v>
      </c>
      <c r="D10303" s="16" t="s">
        <v>26530</v>
      </c>
      <c r="E10303" s="17" t="n">
        <v>40549</v>
      </c>
      <c r="F10303" s="16"/>
      <c r="G10303" s="16" t="s">
        <v>17</v>
      </c>
      <c r="H10303" s="16" t="n">
        <v>0.01104</v>
      </c>
      <c r="I10303" s="16" t="s">
        <v>1031</v>
      </c>
    </row>
    <row r="10304" customFormat="false" ht="12.75" hidden="false" customHeight="false" outlineLevel="0" collapsed="false">
      <c r="A10304" s="9" t="n">
        <f aca="false">A10303+1</f>
        <v>10302</v>
      </c>
      <c r="B10304" s="16" t="s">
        <v>26531</v>
      </c>
      <c r="C10304" s="16" t="s">
        <v>26532</v>
      </c>
      <c r="D10304" s="16" t="s">
        <v>26533</v>
      </c>
      <c r="E10304" s="17" t="n">
        <v>40549</v>
      </c>
      <c r="F10304" s="16"/>
      <c r="G10304" s="16" t="s">
        <v>17</v>
      </c>
      <c r="H10304" s="16" t="n">
        <v>0.00898</v>
      </c>
      <c r="I10304" s="16" t="s">
        <v>18</v>
      </c>
    </row>
    <row r="10305" customFormat="false" ht="25.5" hidden="false" customHeight="false" outlineLevel="0" collapsed="false">
      <c r="A10305" s="9" t="n">
        <f aca="false">A10304+1</f>
        <v>10303</v>
      </c>
      <c r="B10305" s="16" t="s">
        <v>26534</v>
      </c>
      <c r="C10305" s="16" t="s">
        <v>26535</v>
      </c>
      <c r="D10305" s="16" t="s">
        <v>26536</v>
      </c>
      <c r="E10305" s="17" t="n">
        <v>40549</v>
      </c>
      <c r="F10305" s="16"/>
      <c r="G10305" s="16" t="s">
        <v>17</v>
      </c>
      <c r="H10305" s="16" t="n">
        <v>0.00576</v>
      </c>
      <c r="I10305" s="16" t="s">
        <v>25</v>
      </c>
    </row>
    <row r="10306" customFormat="false" ht="25.5" hidden="false" customHeight="false" outlineLevel="0" collapsed="false">
      <c r="A10306" s="9" t="n">
        <f aca="false">A10305+1</f>
        <v>10304</v>
      </c>
      <c r="B10306" s="16" t="s">
        <v>26537</v>
      </c>
      <c r="C10306" s="16" t="s">
        <v>26538</v>
      </c>
      <c r="D10306" s="16" t="s">
        <v>26539</v>
      </c>
      <c r="E10306" s="17" t="n">
        <v>40549</v>
      </c>
      <c r="F10306" s="16"/>
      <c r="G10306" s="16" t="s">
        <v>17</v>
      </c>
      <c r="H10306" s="16" t="n">
        <v>0.00105</v>
      </c>
      <c r="I10306" s="16" t="s">
        <v>13461</v>
      </c>
    </row>
    <row r="10307" customFormat="false" ht="12.75" hidden="false" customHeight="false" outlineLevel="0" collapsed="false">
      <c r="A10307" s="9" t="n">
        <f aca="false">A10306+1</f>
        <v>10305</v>
      </c>
      <c r="B10307" s="16" t="s">
        <v>26540</v>
      </c>
      <c r="C10307" s="16" t="s">
        <v>26541</v>
      </c>
      <c r="D10307" s="16" t="s">
        <v>26542</v>
      </c>
      <c r="E10307" s="17" t="n">
        <v>40549</v>
      </c>
      <c r="F10307" s="16"/>
      <c r="G10307" s="16" t="s">
        <v>17</v>
      </c>
      <c r="H10307" s="16" t="n">
        <v>0.0054</v>
      </c>
      <c r="I10307" s="16" t="s">
        <v>18</v>
      </c>
    </row>
    <row r="10308" customFormat="false" ht="25.5" hidden="false" customHeight="false" outlineLevel="0" collapsed="false">
      <c r="A10308" s="9" t="n">
        <f aca="false">A10307+1</f>
        <v>10306</v>
      </c>
      <c r="B10308" s="16" t="s">
        <v>26543</v>
      </c>
      <c r="C10308" s="16" t="s">
        <v>26544</v>
      </c>
      <c r="D10308" s="16" t="s">
        <v>26545</v>
      </c>
      <c r="E10308" s="17" t="n">
        <v>40549</v>
      </c>
      <c r="F10308" s="16"/>
      <c r="G10308" s="16" t="s">
        <v>17</v>
      </c>
      <c r="H10308" s="16" t="n">
        <v>0.00136</v>
      </c>
      <c r="I10308" s="16" t="s">
        <v>25</v>
      </c>
    </row>
    <row r="10309" customFormat="false" ht="12.75" hidden="false" customHeight="false" outlineLevel="0" collapsed="false">
      <c r="A10309" s="9" t="n">
        <f aca="false">A10308+1</f>
        <v>10307</v>
      </c>
      <c r="B10309" s="16" t="s">
        <v>26546</v>
      </c>
      <c r="C10309" s="16" t="s">
        <v>26547</v>
      </c>
      <c r="D10309" s="16" t="s">
        <v>26548</v>
      </c>
      <c r="E10309" s="17" t="n">
        <v>40549</v>
      </c>
      <c r="F10309" s="16"/>
      <c r="G10309" s="16" t="s">
        <v>17</v>
      </c>
      <c r="H10309" s="16" t="n">
        <v>0.01308</v>
      </c>
      <c r="I10309" s="16" t="s">
        <v>1216</v>
      </c>
    </row>
    <row r="10310" customFormat="false" ht="25.5" hidden="false" customHeight="false" outlineLevel="0" collapsed="false">
      <c r="A10310" s="9" t="n">
        <f aca="false">A10309+1</f>
        <v>10308</v>
      </c>
      <c r="B10310" s="16" t="s">
        <v>26549</v>
      </c>
      <c r="C10310" s="16" t="s">
        <v>26550</v>
      </c>
      <c r="D10310" s="16" t="s">
        <v>26551</v>
      </c>
      <c r="E10310" s="17" t="n">
        <v>40549</v>
      </c>
      <c r="F10310" s="16"/>
      <c r="G10310" s="16" t="s">
        <v>17</v>
      </c>
      <c r="H10310" s="16" t="n">
        <v>0.00315</v>
      </c>
      <c r="I10310" s="16" t="s">
        <v>14097</v>
      </c>
    </row>
    <row r="10311" customFormat="false" ht="25.5" hidden="false" customHeight="false" outlineLevel="0" collapsed="false">
      <c r="A10311" s="9" t="n">
        <f aca="false">A10310+1</f>
        <v>10309</v>
      </c>
      <c r="B10311" s="16" t="s">
        <v>26552</v>
      </c>
      <c r="C10311" s="16" t="s">
        <v>26553</v>
      </c>
      <c r="D10311" s="16" t="s">
        <v>26554</v>
      </c>
      <c r="E10311" s="17" t="n">
        <v>40549</v>
      </c>
      <c r="F10311" s="16"/>
      <c r="G10311" s="16" t="s">
        <v>17</v>
      </c>
      <c r="H10311" s="16" t="n">
        <v>0.0216</v>
      </c>
      <c r="I10311" s="16" t="s">
        <v>14097</v>
      </c>
    </row>
    <row r="10312" customFormat="false" ht="12.75" hidden="false" customHeight="false" outlineLevel="0" collapsed="false">
      <c r="A10312" s="9" t="n">
        <f aca="false">A10311+1</f>
        <v>10310</v>
      </c>
      <c r="B10312" s="16" t="s">
        <v>26555</v>
      </c>
      <c r="C10312" s="16" t="s">
        <v>26556</v>
      </c>
      <c r="D10312" s="16" t="s">
        <v>26557</v>
      </c>
      <c r="E10312" s="17" t="n">
        <v>40549</v>
      </c>
      <c r="F10312" s="16"/>
      <c r="G10312" s="16" t="s">
        <v>17</v>
      </c>
      <c r="H10312" s="16" t="n">
        <v>0.00825</v>
      </c>
      <c r="I10312" s="16" t="s">
        <v>1031</v>
      </c>
    </row>
    <row r="10313" customFormat="false" ht="12.75" hidden="false" customHeight="false" outlineLevel="0" collapsed="false">
      <c r="A10313" s="9" t="n">
        <f aca="false">A10312+1</f>
        <v>10311</v>
      </c>
      <c r="B10313" s="16" t="s">
        <v>26558</v>
      </c>
      <c r="C10313" s="16" t="s">
        <v>26559</v>
      </c>
      <c r="D10313" s="16" t="s">
        <v>26560</v>
      </c>
      <c r="E10313" s="17" t="n">
        <v>40549</v>
      </c>
      <c r="F10313" s="16"/>
      <c r="G10313" s="16" t="s">
        <v>17</v>
      </c>
      <c r="H10313" s="16" t="n">
        <v>0.00105</v>
      </c>
      <c r="I10313" s="16" t="s">
        <v>13461</v>
      </c>
    </row>
    <row r="10314" customFormat="false" ht="25.5" hidden="false" customHeight="false" outlineLevel="0" collapsed="false">
      <c r="A10314" s="9" t="n">
        <f aca="false">A10313+1</f>
        <v>10312</v>
      </c>
      <c r="B10314" s="16" t="s">
        <v>26561</v>
      </c>
      <c r="C10314" s="16" t="s">
        <v>26562</v>
      </c>
      <c r="D10314" s="16" t="s">
        <v>26563</v>
      </c>
      <c r="E10314" s="17" t="n">
        <v>40549</v>
      </c>
      <c r="F10314" s="16"/>
      <c r="G10314" s="16" t="s">
        <v>17</v>
      </c>
      <c r="H10314" s="16" t="n">
        <v>0.00516</v>
      </c>
      <c r="I10314" s="16" t="s">
        <v>1031</v>
      </c>
    </row>
    <row r="10315" customFormat="false" ht="12.75" hidden="false" customHeight="false" outlineLevel="0" collapsed="false">
      <c r="A10315" s="9" t="n">
        <f aca="false">A10314+1</f>
        <v>10313</v>
      </c>
      <c r="B10315" s="16" t="s">
        <v>26564</v>
      </c>
      <c r="C10315" s="16" t="s">
        <v>26565</v>
      </c>
      <c r="D10315" s="16" t="s">
        <v>26566</v>
      </c>
      <c r="E10315" s="17" t="n">
        <v>40549</v>
      </c>
      <c r="F10315" s="16"/>
      <c r="G10315" s="16" t="s">
        <v>17</v>
      </c>
      <c r="H10315" s="16" t="n">
        <v>0.002</v>
      </c>
      <c r="I10315" s="16" t="s">
        <v>14097</v>
      </c>
    </row>
    <row r="10316" customFormat="false" ht="25.5" hidden="false" customHeight="false" outlineLevel="0" collapsed="false">
      <c r="A10316" s="9" t="n">
        <f aca="false">A10315+1</f>
        <v>10314</v>
      </c>
      <c r="B10316" s="16" t="s">
        <v>26567</v>
      </c>
      <c r="C10316" s="16" t="s">
        <v>26568</v>
      </c>
      <c r="D10316" s="16" t="s">
        <v>26569</v>
      </c>
      <c r="E10316" s="17" t="n">
        <v>40549</v>
      </c>
      <c r="F10316" s="16"/>
      <c r="G10316" s="16" t="s">
        <v>17</v>
      </c>
      <c r="H10316" s="16" t="n">
        <v>0.00138</v>
      </c>
      <c r="I10316" s="16" t="s">
        <v>14097</v>
      </c>
    </row>
    <row r="10317" customFormat="false" ht="12.75" hidden="false" customHeight="false" outlineLevel="0" collapsed="false">
      <c r="A10317" s="9" t="n">
        <f aca="false">A10316+1</f>
        <v>10315</v>
      </c>
      <c r="B10317" s="16" t="s">
        <v>26570</v>
      </c>
      <c r="C10317" s="16" t="s">
        <v>26571</v>
      </c>
      <c r="D10317" s="16" t="s">
        <v>26572</v>
      </c>
      <c r="E10317" s="17" t="n">
        <v>40549</v>
      </c>
      <c r="F10317" s="16"/>
      <c r="G10317" s="16" t="s">
        <v>17</v>
      </c>
      <c r="H10317" s="16" t="n">
        <v>0.00555</v>
      </c>
      <c r="I10317" s="16" t="s">
        <v>14097</v>
      </c>
    </row>
    <row r="10318" customFormat="false" ht="12.75" hidden="false" customHeight="false" outlineLevel="0" collapsed="false">
      <c r="A10318" s="9" t="n">
        <f aca="false">A10317+1</f>
        <v>10316</v>
      </c>
      <c r="B10318" s="16" t="s">
        <v>26573</v>
      </c>
      <c r="C10318" s="16" t="s">
        <v>26574</v>
      </c>
      <c r="D10318" s="16" t="s">
        <v>26575</v>
      </c>
      <c r="E10318" s="17" t="n">
        <v>40549</v>
      </c>
      <c r="F10318" s="16"/>
      <c r="G10318" s="16" t="s">
        <v>17</v>
      </c>
      <c r="H10318" s="16" t="n">
        <v>0.01368</v>
      </c>
      <c r="I10318" s="16" t="s">
        <v>1216</v>
      </c>
    </row>
    <row r="10319" customFormat="false" ht="12.75" hidden="false" customHeight="false" outlineLevel="0" collapsed="false">
      <c r="A10319" s="9" t="n">
        <f aca="false">A10318+1</f>
        <v>10317</v>
      </c>
      <c r="B10319" s="16" t="s">
        <v>26576</v>
      </c>
      <c r="C10319" s="16" t="s">
        <v>26577</v>
      </c>
      <c r="D10319" s="16" t="s">
        <v>26578</v>
      </c>
      <c r="E10319" s="17" t="n">
        <v>40549</v>
      </c>
      <c r="F10319" s="16"/>
      <c r="G10319" s="16" t="s">
        <v>17</v>
      </c>
      <c r="H10319" s="16" t="n">
        <v>0.00658</v>
      </c>
      <c r="I10319" s="16" t="s">
        <v>1216</v>
      </c>
    </row>
    <row r="10320" customFormat="false" ht="25.5" hidden="false" customHeight="false" outlineLevel="0" collapsed="false">
      <c r="A10320" s="9" t="n">
        <f aca="false">A10319+1</f>
        <v>10318</v>
      </c>
      <c r="B10320" s="16" t="s">
        <v>26579</v>
      </c>
      <c r="C10320" s="16" t="s">
        <v>26580</v>
      </c>
      <c r="D10320" s="16" t="s">
        <v>26581</v>
      </c>
      <c r="E10320" s="17" t="n">
        <v>40549</v>
      </c>
      <c r="F10320" s="16"/>
      <c r="G10320" s="16" t="s">
        <v>17</v>
      </c>
      <c r="H10320" s="16" t="n">
        <v>0.00198</v>
      </c>
      <c r="I10320" s="16" t="s">
        <v>25</v>
      </c>
    </row>
    <row r="10321" customFormat="false" ht="25.5" hidden="false" customHeight="false" outlineLevel="0" collapsed="false">
      <c r="A10321" s="9" t="n">
        <f aca="false">A10320+1</f>
        <v>10319</v>
      </c>
      <c r="B10321" s="16" t="s">
        <v>26582</v>
      </c>
      <c r="C10321" s="16" t="s">
        <v>26583</v>
      </c>
      <c r="D10321" s="16" t="s">
        <v>26584</v>
      </c>
      <c r="E10321" s="17" t="n">
        <v>40549</v>
      </c>
      <c r="F10321" s="16"/>
      <c r="G10321" s="16" t="s">
        <v>17</v>
      </c>
      <c r="H10321" s="16" t="n">
        <v>0.00943</v>
      </c>
      <c r="I10321" s="16" t="s">
        <v>18</v>
      </c>
    </row>
    <row r="10322" customFormat="false" ht="12.75" hidden="false" customHeight="false" outlineLevel="0" collapsed="false">
      <c r="A10322" s="9" t="n">
        <f aca="false">A10321+1</f>
        <v>10320</v>
      </c>
      <c r="B10322" s="16" t="s">
        <v>26585</v>
      </c>
      <c r="C10322" s="16" t="s">
        <v>26586</v>
      </c>
      <c r="D10322" s="16" t="s">
        <v>26587</v>
      </c>
      <c r="E10322" s="17" t="n">
        <v>40549</v>
      </c>
      <c r="F10322" s="16"/>
      <c r="G10322" s="16" t="s">
        <v>17</v>
      </c>
      <c r="H10322" s="16" t="n">
        <v>0.00294</v>
      </c>
      <c r="I10322" s="16" t="s">
        <v>4195</v>
      </c>
    </row>
    <row r="10323" customFormat="false" ht="12.75" hidden="false" customHeight="false" outlineLevel="0" collapsed="false">
      <c r="A10323" s="9" t="n">
        <f aca="false">A10322+1</f>
        <v>10321</v>
      </c>
      <c r="B10323" s="16" t="s">
        <v>26588</v>
      </c>
      <c r="C10323" s="16" t="s">
        <v>26589</v>
      </c>
      <c r="D10323" s="16" t="s">
        <v>26590</v>
      </c>
      <c r="E10323" s="17" t="n">
        <v>40549</v>
      </c>
      <c r="F10323" s="16"/>
      <c r="G10323" s="16" t="s">
        <v>17</v>
      </c>
      <c r="H10323" s="16" t="n">
        <v>0.00419</v>
      </c>
      <c r="I10323" s="16" t="s">
        <v>1031</v>
      </c>
    </row>
    <row r="10324" customFormat="false" ht="25.5" hidden="false" customHeight="false" outlineLevel="0" collapsed="false">
      <c r="A10324" s="9" t="n">
        <f aca="false">A10323+1</f>
        <v>10322</v>
      </c>
      <c r="B10324" s="16" t="s">
        <v>26591</v>
      </c>
      <c r="C10324" s="16" t="s">
        <v>26592</v>
      </c>
      <c r="D10324" s="16" t="s">
        <v>26593</v>
      </c>
      <c r="E10324" s="17" t="n">
        <v>40549</v>
      </c>
      <c r="F10324" s="16"/>
      <c r="G10324" s="16" t="s">
        <v>17</v>
      </c>
      <c r="H10324" s="16" t="n">
        <v>0.00946</v>
      </c>
      <c r="I10324" s="16" t="s">
        <v>1031</v>
      </c>
    </row>
    <row r="10325" customFormat="false" ht="12.75" hidden="false" customHeight="false" outlineLevel="0" collapsed="false">
      <c r="A10325" s="9" t="n">
        <f aca="false">A10324+1</f>
        <v>10323</v>
      </c>
      <c r="B10325" s="16" t="s">
        <v>26594</v>
      </c>
      <c r="C10325" s="16" t="s">
        <v>26595</v>
      </c>
      <c r="D10325" s="16" t="s">
        <v>26596</v>
      </c>
      <c r="E10325" s="17" t="n">
        <v>40549</v>
      </c>
      <c r="F10325" s="16"/>
      <c r="G10325" s="16" t="s">
        <v>17</v>
      </c>
      <c r="H10325" s="16" t="n">
        <v>0.00368</v>
      </c>
      <c r="I10325" s="16" t="s">
        <v>18</v>
      </c>
    </row>
    <row r="10326" customFormat="false" ht="25.5" hidden="false" customHeight="false" outlineLevel="0" collapsed="false">
      <c r="A10326" s="9" t="n">
        <f aca="false">A10325+1</f>
        <v>10324</v>
      </c>
      <c r="B10326" s="16" t="s">
        <v>26597</v>
      </c>
      <c r="C10326" s="16" t="s">
        <v>26598</v>
      </c>
      <c r="D10326" s="16" t="s">
        <v>26599</v>
      </c>
      <c r="E10326" s="17" t="n">
        <v>40549</v>
      </c>
      <c r="F10326" s="16"/>
      <c r="G10326" s="16" t="s">
        <v>17</v>
      </c>
      <c r="H10326" s="16" t="n">
        <v>0.00228</v>
      </c>
      <c r="I10326" s="16" t="s">
        <v>18</v>
      </c>
    </row>
    <row r="10327" customFormat="false" ht="25.5" hidden="false" customHeight="false" outlineLevel="0" collapsed="false">
      <c r="A10327" s="9" t="n">
        <f aca="false">A10326+1</f>
        <v>10325</v>
      </c>
      <c r="B10327" s="16" t="s">
        <v>26600</v>
      </c>
      <c r="C10327" s="16" t="s">
        <v>26601</v>
      </c>
      <c r="D10327" s="16" t="s">
        <v>26602</v>
      </c>
      <c r="E10327" s="17" t="n">
        <v>40549</v>
      </c>
      <c r="F10327" s="16"/>
      <c r="G10327" s="16" t="s">
        <v>17</v>
      </c>
      <c r="H10327" s="16" t="n">
        <v>0.00384</v>
      </c>
      <c r="I10327" s="16" t="s">
        <v>25</v>
      </c>
    </row>
    <row r="10328" customFormat="false" ht="25.5" hidden="false" customHeight="false" outlineLevel="0" collapsed="false">
      <c r="A10328" s="9" t="n">
        <f aca="false">A10327+1</f>
        <v>10326</v>
      </c>
      <c r="B10328" s="16" t="s">
        <v>26603</v>
      </c>
      <c r="C10328" s="16" t="s">
        <v>26604</v>
      </c>
      <c r="D10328" s="16" t="s">
        <v>26605</v>
      </c>
      <c r="E10328" s="17" t="n">
        <v>40549</v>
      </c>
      <c r="F10328" s="16"/>
      <c r="G10328" s="16" t="s">
        <v>17</v>
      </c>
      <c r="H10328" s="16" t="n">
        <v>0.005385</v>
      </c>
      <c r="I10328" s="16" t="s">
        <v>4195</v>
      </c>
    </row>
    <row r="10329" customFormat="false" ht="25.5" hidden="false" customHeight="false" outlineLevel="0" collapsed="false">
      <c r="A10329" s="9" t="n">
        <f aca="false">A10328+1</f>
        <v>10327</v>
      </c>
      <c r="B10329" s="16" t="s">
        <v>26606</v>
      </c>
      <c r="C10329" s="16" t="s">
        <v>26607</v>
      </c>
      <c r="D10329" s="16" t="s">
        <v>26608</v>
      </c>
      <c r="E10329" s="17" t="n">
        <v>40549</v>
      </c>
      <c r="F10329" s="16"/>
      <c r="G10329" s="16" t="s">
        <v>17</v>
      </c>
      <c r="H10329" s="16" t="n">
        <v>0.00644</v>
      </c>
      <c r="I10329" s="16" t="s">
        <v>18</v>
      </c>
    </row>
    <row r="10330" customFormat="false" ht="12.75" hidden="false" customHeight="false" outlineLevel="0" collapsed="false">
      <c r="A10330" s="9" t="n">
        <f aca="false">A10329+1</f>
        <v>10328</v>
      </c>
      <c r="B10330" s="16" t="s">
        <v>26609</v>
      </c>
      <c r="C10330" s="16" t="s">
        <v>26610</v>
      </c>
      <c r="D10330" s="16" t="s">
        <v>26611</v>
      </c>
      <c r="E10330" s="17" t="n">
        <v>40549</v>
      </c>
      <c r="F10330" s="16"/>
      <c r="G10330" s="16" t="s">
        <v>17</v>
      </c>
      <c r="H10330" s="16" t="n">
        <v>0.00285</v>
      </c>
      <c r="I10330" s="16" t="s">
        <v>18</v>
      </c>
    </row>
    <row r="10331" customFormat="false" ht="25.5" hidden="false" customHeight="false" outlineLevel="0" collapsed="false">
      <c r="A10331" s="9" t="n">
        <f aca="false">A10330+1</f>
        <v>10329</v>
      </c>
      <c r="B10331" s="16" t="s">
        <v>26612</v>
      </c>
      <c r="C10331" s="16" t="s">
        <v>26613</v>
      </c>
      <c r="D10331" s="16" t="s">
        <v>26614</v>
      </c>
      <c r="E10331" s="17" t="n">
        <v>40549</v>
      </c>
      <c r="F10331" s="16"/>
      <c r="G10331" s="16" t="s">
        <v>17</v>
      </c>
      <c r="H10331" s="16" t="n">
        <v>0.00658</v>
      </c>
      <c r="I10331" s="16" t="s">
        <v>14097</v>
      </c>
    </row>
    <row r="10332" customFormat="false" ht="25.5" hidden="false" customHeight="false" outlineLevel="0" collapsed="false">
      <c r="A10332" s="9" t="n">
        <f aca="false">A10331+1</f>
        <v>10330</v>
      </c>
      <c r="B10332" s="16" t="s">
        <v>26615</v>
      </c>
      <c r="C10332" s="16" t="s">
        <v>26616</v>
      </c>
      <c r="D10332" s="16" t="s">
        <v>26617</v>
      </c>
      <c r="E10332" s="17" t="n">
        <v>40549</v>
      </c>
      <c r="F10332" s="16"/>
      <c r="G10332" s="16" t="s">
        <v>17</v>
      </c>
      <c r="H10332" s="16" t="n">
        <v>0.00945</v>
      </c>
      <c r="I10332" s="16" t="s">
        <v>1216</v>
      </c>
    </row>
    <row r="10333" customFormat="false" ht="25.5" hidden="false" customHeight="false" outlineLevel="0" collapsed="false">
      <c r="A10333" s="9" t="n">
        <f aca="false">A10332+1</f>
        <v>10331</v>
      </c>
      <c r="B10333" s="16" t="s">
        <v>26618</v>
      </c>
      <c r="C10333" s="16" t="s">
        <v>26619</v>
      </c>
      <c r="D10333" s="16" t="s">
        <v>26620</v>
      </c>
      <c r="E10333" s="17" t="n">
        <v>40549</v>
      </c>
      <c r="F10333" s="16"/>
      <c r="G10333" s="16" t="s">
        <v>17</v>
      </c>
      <c r="H10333" s="16" t="n">
        <v>0.00105</v>
      </c>
      <c r="I10333" s="16" t="s">
        <v>1031</v>
      </c>
    </row>
    <row r="10334" customFormat="false" ht="12.75" hidden="false" customHeight="false" outlineLevel="0" collapsed="false">
      <c r="A10334" s="9" t="n">
        <f aca="false">A10333+1</f>
        <v>10332</v>
      </c>
      <c r="B10334" s="16" t="s">
        <v>26621</v>
      </c>
      <c r="C10334" s="16" t="s">
        <v>26622</v>
      </c>
      <c r="D10334" s="16" t="s">
        <v>26623</v>
      </c>
      <c r="E10334" s="17" t="n">
        <v>40549</v>
      </c>
      <c r="F10334" s="16"/>
      <c r="G10334" s="16" t="s">
        <v>17</v>
      </c>
      <c r="H10334" s="16" t="n">
        <v>0.00105</v>
      </c>
      <c r="I10334" s="16" t="s">
        <v>4195</v>
      </c>
    </row>
    <row r="10335" customFormat="false" ht="12.75" hidden="false" customHeight="false" outlineLevel="0" collapsed="false">
      <c r="A10335" s="9" t="n">
        <f aca="false">A10334+1</f>
        <v>10333</v>
      </c>
      <c r="B10335" s="16" t="s">
        <v>26624</v>
      </c>
      <c r="C10335" s="16" t="s">
        <v>26625</v>
      </c>
      <c r="D10335" s="16" t="s">
        <v>26626</v>
      </c>
      <c r="E10335" s="17" t="n">
        <v>40549</v>
      </c>
      <c r="F10335" s="16"/>
      <c r="G10335" s="16" t="s">
        <v>17</v>
      </c>
      <c r="H10335" s="16" t="n">
        <v>0.00144</v>
      </c>
      <c r="I10335" s="16" t="s">
        <v>14097</v>
      </c>
    </row>
    <row r="10336" customFormat="false" ht="25.5" hidden="false" customHeight="false" outlineLevel="0" collapsed="false">
      <c r="A10336" s="9" t="n">
        <f aca="false">A10335+1</f>
        <v>10334</v>
      </c>
      <c r="B10336" s="16" t="s">
        <v>26627</v>
      </c>
      <c r="C10336" s="16" t="s">
        <v>26628</v>
      </c>
      <c r="D10336" s="16" t="s">
        <v>26629</v>
      </c>
      <c r="E10336" s="17" t="n">
        <v>40549</v>
      </c>
      <c r="F10336" s="16"/>
      <c r="G10336" s="16" t="s">
        <v>17</v>
      </c>
      <c r="H10336" s="16" t="n">
        <v>0.0092</v>
      </c>
      <c r="I10336" s="16" t="s">
        <v>1216</v>
      </c>
    </row>
    <row r="10337" customFormat="false" ht="25.5" hidden="false" customHeight="false" outlineLevel="0" collapsed="false">
      <c r="A10337" s="9" t="n">
        <f aca="false">A10336+1</f>
        <v>10335</v>
      </c>
      <c r="B10337" s="16" t="s">
        <v>26630</v>
      </c>
      <c r="C10337" s="16" t="s">
        <v>26631</v>
      </c>
      <c r="D10337" s="16" t="s">
        <v>26632</v>
      </c>
      <c r="E10337" s="17" t="n">
        <v>40549</v>
      </c>
      <c r="F10337" s="16"/>
      <c r="G10337" s="16" t="s">
        <v>17</v>
      </c>
      <c r="H10337" s="16" t="n">
        <v>0.00576</v>
      </c>
      <c r="I10337" s="16" t="s">
        <v>1216</v>
      </c>
    </row>
    <row r="10338" customFormat="false" ht="25.5" hidden="false" customHeight="false" outlineLevel="0" collapsed="false">
      <c r="A10338" s="9" t="n">
        <f aca="false">A10337+1</f>
        <v>10336</v>
      </c>
      <c r="B10338" s="16" t="s">
        <v>26633</v>
      </c>
      <c r="C10338" s="16" t="s">
        <v>26634</v>
      </c>
      <c r="D10338" s="16" t="s">
        <v>26635</v>
      </c>
      <c r="E10338" s="17" t="n">
        <v>40547</v>
      </c>
      <c r="F10338" s="16"/>
      <c r="G10338" s="16" t="s">
        <v>17</v>
      </c>
      <c r="H10338" s="16" t="n">
        <v>0.00105</v>
      </c>
      <c r="I10338" s="16" t="s">
        <v>13461</v>
      </c>
    </row>
    <row r="10339" customFormat="false" ht="12.75" hidden="false" customHeight="false" outlineLevel="0" collapsed="false">
      <c r="A10339" s="9" t="n">
        <f aca="false">A10338+1</f>
        <v>10337</v>
      </c>
      <c r="B10339" s="16" t="s">
        <v>26636</v>
      </c>
      <c r="C10339" s="16" t="s">
        <v>26637</v>
      </c>
      <c r="D10339" s="16" t="s">
        <v>26638</v>
      </c>
      <c r="E10339" s="17" t="n">
        <v>40547</v>
      </c>
      <c r="F10339" s="16"/>
      <c r="G10339" s="16" t="s">
        <v>17</v>
      </c>
      <c r="H10339" s="16" t="n">
        <v>0.0086</v>
      </c>
      <c r="I10339" s="16" t="s">
        <v>1031</v>
      </c>
    </row>
    <row r="10340" customFormat="false" ht="12.75" hidden="false" customHeight="false" outlineLevel="0" collapsed="false">
      <c r="A10340" s="9" t="n">
        <f aca="false">A10339+1</f>
        <v>10338</v>
      </c>
      <c r="B10340" s="16" t="s">
        <v>26639</v>
      </c>
      <c r="C10340" s="16" t="s">
        <v>26640</v>
      </c>
      <c r="D10340" s="16" t="s">
        <v>26641</v>
      </c>
      <c r="E10340" s="17" t="n">
        <v>40547</v>
      </c>
      <c r="F10340" s="16"/>
      <c r="G10340" s="16" t="s">
        <v>17</v>
      </c>
      <c r="H10340" s="16" t="n">
        <v>0.00989</v>
      </c>
      <c r="I10340" s="16" t="s">
        <v>14097</v>
      </c>
    </row>
    <row r="10341" customFormat="false" ht="25.5" hidden="false" customHeight="false" outlineLevel="0" collapsed="false">
      <c r="A10341" s="9" t="n">
        <f aca="false">A10340+1</f>
        <v>10339</v>
      </c>
      <c r="B10341" s="16" t="s">
        <v>26642</v>
      </c>
      <c r="C10341" s="16" t="s">
        <v>26643</v>
      </c>
      <c r="D10341" s="16" t="s">
        <v>26644</v>
      </c>
      <c r="E10341" s="17" t="n">
        <v>40547</v>
      </c>
      <c r="F10341" s="16"/>
      <c r="G10341" s="16" t="s">
        <v>17</v>
      </c>
      <c r="H10341" s="16" t="n">
        <v>0.0021</v>
      </c>
      <c r="I10341" s="16" t="s">
        <v>13461</v>
      </c>
    </row>
    <row r="10342" customFormat="false" ht="25.5" hidden="false" customHeight="false" outlineLevel="0" collapsed="false">
      <c r="A10342" s="9" t="n">
        <f aca="false">A10341+1</f>
        <v>10340</v>
      </c>
      <c r="B10342" s="16" t="s">
        <v>26645</v>
      </c>
      <c r="C10342" s="16" t="s">
        <v>26646</v>
      </c>
      <c r="D10342" s="16" t="s">
        <v>26647</v>
      </c>
      <c r="E10342" s="17" t="n">
        <v>40547</v>
      </c>
      <c r="F10342" s="16"/>
      <c r="G10342" s="16" t="s">
        <v>17</v>
      </c>
      <c r="H10342" s="16" t="n">
        <v>0.002485</v>
      </c>
      <c r="I10342" s="16" t="s">
        <v>14097</v>
      </c>
    </row>
    <row r="10343" customFormat="false" ht="12.75" hidden="false" customHeight="false" outlineLevel="0" collapsed="false">
      <c r="A10343" s="9" t="n">
        <f aca="false">A10342+1</f>
        <v>10341</v>
      </c>
      <c r="B10343" s="16" t="s">
        <v>26648</v>
      </c>
      <c r="C10343" s="16" t="s">
        <v>26649</v>
      </c>
      <c r="D10343" s="16" t="s">
        <v>26650</v>
      </c>
      <c r="E10343" s="17" t="n">
        <v>40547</v>
      </c>
      <c r="F10343" s="16"/>
      <c r="G10343" s="16" t="s">
        <v>17</v>
      </c>
      <c r="H10343" s="16" t="n">
        <v>0.0061</v>
      </c>
      <c r="I10343" s="16" t="s">
        <v>1216</v>
      </c>
    </row>
    <row r="10344" customFormat="false" ht="12.75" hidden="false" customHeight="false" outlineLevel="0" collapsed="false">
      <c r="A10344" s="9" t="n">
        <f aca="false">A10343+1</f>
        <v>10342</v>
      </c>
      <c r="B10344" s="16" t="s">
        <v>26651</v>
      </c>
      <c r="C10344" s="16" t="s">
        <v>26652</v>
      </c>
      <c r="D10344" s="16" t="s">
        <v>26653</v>
      </c>
      <c r="E10344" s="17" t="n">
        <v>40547</v>
      </c>
      <c r="F10344" s="16"/>
      <c r="G10344" s="16" t="s">
        <v>17</v>
      </c>
      <c r="H10344" s="16" t="n">
        <v>0.01084</v>
      </c>
      <c r="I10344" s="16" t="s">
        <v>1031</v>
      </c>
    </row>
    <row r="10345" customFormat="false" ht="12.75" hidden="false" customHeight="false" outlineLevel="0" collapsed="false">
      <c r="A10345" s="9" t="n">
        <f aca="false">A10344+1</f>
        <v>10343</v>
      </c>
      <c r="B10345" s="16" t="s">
        <v>26654</v>
      </c>
      <c r="C10345" s="16" t="s">
        <v>26655</v>
      </c>
      <c r="D10345" s="16" t="s">
        <v>26656</v>
      </c>
      <c r="E10345" s="17" t="n">
        <v>40547</v>
      </c>
      <c r="F10345" s="16"/>
      <c r="G10345" s="16" t="s">
        <v>17</v>
      </c>
      <c r="H10345" s="16" t="n">
        <v>0.00105</v>
      </c>
      <c r="I10345" s="16" t="s">
        <v>13461</v>
      </c>
    </row>
    <row r="10346" customFormat="false" ht="12.75" hidden="false" customHeight="false" outlineLevel="0" collapsed="false">
      <c r="A10346" s="9" t="n">
        <f aca="false">A10345+1</f>
        <v>10344</v>
      </c>
      <c r="B10346" s="16" t="s">
        <v>26657</v>
      </c>
      <c r="C10346" s="16" t="s">
        <v>26658</v>
      </c>
      <c r="D10346" s="16" t="s">
        <v>26659</v>
      </c>
      <c r="E10346" s="17" t="n">
        <v>40547</v>
      </c>
      <c r="F10346" s="16"/>
      <c r="G10346" s="16" t="s">
        <v>17</v>
      </c>
      <c r="H10346" s="16" t="n">
        <v>0.00297</v>
      </c>
      <c r="I10346" s="16" t="s">
        <v>14097</v>
      </c>
    </row>
    <row r="10347" customFormat="false" ht="12.75" hidden="false" customHeight="false" outlineLevel="0" collapsed="false">
      <c r="A10347" s="9" t="n">
        <f aca="false">A10346+1</f>
        <v>10345</v>
      </c>
      <c r="B10347" s="16" t="s">
        <v>26660</v>
      </c>
      <c r="C10347" s="16" t="s">
        <v>26661</v>
      </c>
      <c r="D10347" s="16" t="s">
        <v>26662</v>
      </c>
      <c r="E10347" s="17" t="n">
        <v>40547</v>
      </c>
      <c r="F10347" s="16"/>
      <c r="G10347" s="16" t="s">
        <v>17</v>
      </c>
      <c r="H10347" s="16" t="n">
        <v>0.0115</v>
      </c>
      <c r="I10347" s="16" t="s">
        <v>14097</v>
      </c>
    </row>
    <row r="10348" customFormat="false" ht="12.75" hidden="false" customHeight="false" outlineLevel="0" collapsed="false">
      <c r="A10348" s="9" t="n">
        <f aca="false">A10347+1</f>
        <v>10346</v>
      </c>
      <c r="B10348" s="16" t="s">
        <v>26663</v>
      </c>
      <c r="C10348" s="16" t="s">
        <v>26664</v>
      </c>
      <c r="D10348" s="16" t="s">
        <v>26665</v>
      </c>
      <c r="E10348" s="17" t="n">
        <v>40547</v>
      </c>
      <c r="F10348" s="16"/>
      <c r="G10348" s="16" t="s">
        <v>17</v>
      </c>
      <c r="H10348" s="16" t="n">
        <v>0.0041</v>
      </c>
      <c r="I10348" s="16" t="s">
        <v>14097</v>
      </c>
    </row>
    <row r="10349" customFormat="false" ht="12.75" hidden="false" customHeight="false" outlineLevel="0" collapsed="false">
      <c r="A10349" s="9" t="n">
        <f aca="false">A10348+1</f>
        <v>10347</v>
      </c>
      <c r="B10349" s="16" t="s">
        <v>26666</v>
      </c>
      <c r="C10349" s="16" t="s">
        <v>26667</v>
      </c>
      <c r="D10349" s="16" t="s">
        <v>26668</v>
      </c>
      <c r="E10349" s="17" t="n">
        <v>40547</v>
      </c>
      <c r="F10349" s="16"/>
      <c r="G10349" s="16" t="s">
        <v>17</v>
      </c>
      <c r="H10349" s="16" t="n">
        <v>0.0063</v>
      </c>
      <c r="I10349" s="16" t="s">
        <v>14097</v>
      </c>
    </row>
    <row r="10350" customFormat="false" ht="12.75" hidden="false" customHeight="false" outlineLevel="0" collapsed="false">
      <c r="A10350" s="9" t="n">
        <f aca="false">A10349+1</f>
        <v>10348</v>
      </c>
      <c r="B10350" s="16" t="s">
        <v>26669</v>
      </c>
      <c r="C10350" s="16" t="s">
        <v>26670</v>
      </c>
      <c r="D10350" s="16" t="s">
        <v>26671</v>
      </c>
      <c r="E10350" s="17" t="n">
        <v>40547</v>
      </c>
      <c r="F10350" s="16"/>
      <c r="G10350" s="16" t="s">
        <v>17</v>
      </c>
      <c r="H10350" s="16" t="n">
        <v>0.00195</v>
      </c>
      <c r="I10350" s="16" t="s">
        <v>25</v>
      </c>
    </row>
    <row r="10351" customFormat="false" ht="25.5" hidden="false" customHeight="false" outlineLevel="0" collapsed="false">
      <c r="A10351" s="9" t="n">
        <f aca="false">A10350+1</f>
        <v>10349</v>
      </c>
      <c r="B10351" s="16" t="s">
        <v>26672</v>
      </c>
      <c r="C10351" s="16" t="s">
        <v>26673</v>
      </c>
      <c r="D10351" s="16" t="s">
        <v>26674</v>
      </c>
      <c r="E10351" s="17" t="n">
        <v>40547</v>
      </c>
      <c r="F10351" s="16"/>
      <c r="G10351" s="16" t="s">
        <v>17</v>
      </c>
      <c r="H10351" s="16" t="n">
        <v>0.01485</v>
      </c>
      <c r="I10351" s="16" t="s">
        <v>1216</v>
      </c>
    </row>
    <row r="10352" customFormat="false" ht="12.75" hidden="false" customHeight="false" outlineLevel="0" collapsed="false">
      <c r="A10352" s="9" t="n">
        <f aca="false">A10351+1</f>
        <v>10350</v>
      </c>
      <c r="B10352" s="16" t="s">
        <v>26675</v>
      </c>
      <c r="C10352" s="16" t="s">
        <v>26676</v>
      </c>
      <c r="D10352" s="16" t="s">
        <v>26677</v>
      </c>
      <c r="E10352" s="17" t="n">
        <v>40547</v>
      </c>
      <c r="F10352" s="16"/>
      <c r="G10352" s="16" t="s">
        <v>17</v>
      </c>
      <c r="H10352" s="16" t="n">
        <v>0.01032</v>
      </c>
      <c r="I10352" s="16" t="s">
        <v>1216</v>
      </c>
    </row>
    <row r="10353" customFormat="false" ht="25.5" hidden="false" customHeight="false" outlineLevel="0" collapsed="false">
      <c r="A10353" s="9" t="n">
        <f aca="false">A10352+1</f>
        <v>10351</v>
      </c>
      <c r="B10353" s="16" t="s">
        <v>26678</v>
      </c>
      <c r="C10353" s="16" t="s">
        <v>26679</v>
      </c>
      <c r="D10353" s="16" t="s">
        <v>26680</v>
      </c>
      <c r="E10353" s="17" t="n">
        <v>40547</v>
      </c>
      <c r="F10353" s="16"/>
      <c r="G10353" s="16" t="s">
        <v>17</v>
      </c>
      <c r="H10353" s="16" t="n">
        <v>0.00192</v>
      </c>
      <c r="I10353" s="16" t="s">
        <v>25</v>
      </c>
    </row>
    <row r="10354" customFormat="false" ht="12.75" hidden="false" customHeight="false" outlineLevel="0" collapsed="false">
      <c r="A10354" s="9" t="n">
        <f aca="false">A10353+1</f>
        <v>10352</v>
      </c>
      <c r="B10354" s="16" t="s">
        <v>26681</v>
      </c>
      <c r="C10354" s="16" t="s">
        <v>26682</v>
      </c>
      <c r="D10354" s="16" t="s">
        <v>26683</v>
      </c>
      <c r="E10354" s="17" t="n">
        <v>40547</v>
      </c>
      <c r="F10354" s="16"/>
      <c r="G10354" s="16" t="s">
        <v>17</v>
      </c>
      <c r="H10354" s="16" t="n">
        <v>0.0014</v>
      </c>
      <c r="I10354" s="16" t="s">
        <v>1031</v>
      </c>
    </row>
    <row r="10355" customFormat="false" ht="25.5" hidden="false" customHeight="false" outlineLevel="0" collapsed="false">
      <c r="A10355" s="9" t="n">
        <f aca="false">A10354+1</f>
        <v>10353</v>
      </c>
      <c r="B10355" s="16" t="s">
        <v>26684</v>
      </c>
      <c r="C10355" s="16" t="s">
        <v>26685</v>
      </c>
      <c r="D10355" s="16" t="s">
        <v>26686</v>
      </c>
      <c r="E10355" s="17" t="n">
        <v>40547</v>
      </c>
      <c r="F10355" s="16"/>
      <c r="G10355" s="16" t="s">
        <v>17</v>
      </c>
      <c r="H10355" s="16" t="n">
        <v>0.01012</v>
      </c>
      <c r="I10355" s="16" t="s">
        <v>1216</v>
      </c>
    </row>
    <row r="10356" customFormat="false" ht="25.5" hidden="false" customHeight="false" outlineLevel="0" collapsed="false">
      <c r="A10356" s="9" t="n">
        <f aca="false">A10355+1</f>
        <v>10354</v>
      </c>
      <c r="B10356" s="16" t="s">
        <v>26687</v>
      </c>
      <c r="C10356" s="16" t="s">
        <v>26688</v>
      </c>
      <c r="D10356" s="16" t="s">
        <v>26689</v>
      </c>
      <c r="E10356" s="17" t="n">
        <v>40547</v>
      </c>
      <c r="F10356" s="16"/>
      <c r="G10356" s="16" t="s">
        <v>17</v>
      </c>
      <c r="H10356" s="16" t="n">
        <v>0.00304</v>
      </c>
      <c r="I10356" s="16" t="s">
        <v>25</v>
      </c>
    </row>
    <row r="10357" customFormat="false" ht="25.5" hidden="false" customHeight="false" outlineLevel="0" collapsed="false">
      <c r="A10357" s="9" t="n">
        <f aca="false">A10356+1</f>
        <v>10355</v>
      </c>
      <c r="B10357" s="16" t="s">
        <v>26690</v>
      </c>
      <c r="C10357" s="16" t="s">
        <v>26691</v>
      </c>
      <c r="D10357" s="16" t="s">
        <v>26692</v>
      </c>
      <c r="E10357" s="17" t="n">
        <v>40547</v>
      </c>
      <c r="F10357" s="16"/>
      <c r="G10357" s="16" t="s">
        <v>17</v>
      </c>
      <c r="H10357" s="16" t="n">
        <v>0.004032</v>
      </c>
      <c r="I10357" s="16" t="s">
        <v>1031</v>
      </c>
    </row>
    <row r="10358" customFormat="false" ht="12.75" hidden="false" customHeight="false" outlineLevel="0" collapsed="false">
      <c r="A10358" s="9" t="n">
        <f aca="false">A10357+1</f>
        <v>10356</v>
      </c>
      <c r="B10358" s="16" t="s">
        <v>26693</v>
      </c>
      <c r="C10358" s="16" t="s">
        <v>26694</v>
      </c>
      <c r="D10358" s="16" t="s">
        <v>26695</v>
      </c>
      <c r="E10358" s="17" t="n">
        <v>40547</v>
      </c>
      <c r="F10358" s="16"/>
      <c r="G10358" s="16" t="s">
        <v>17</v>
      </c>
      <c r="H10358" s="16" t="n">
        <v>0.00552</v>
      </c>
      <c r="I10358" s="16" t="s">
        <v>18</v>
      </c>
    </row>
    <row r="10359" customFormat="false" ht="12.75" hidden="false" customHeight="false" outlineLevel="0" collapsed="false">
      <c r="A10359" s="9" t="n">
        <f aca="false">A10358+1</f>
        <v>10357</v>
      </c>
      <c r="B10359" s="16" t="s">
        <v>26696</v>
      </c>
      <c r="C10359" s="16" t="s">
        <v>26697</v>
      </c>
      <c r="D10359" s="16" t="s">
        <v>26698</v>
      </c>
      <c r="E10359" s="17" t="n">
        <v>40547</v>
      </c>
      <c r="F10359" s="16"/>
      <c r="G10359" s="16" t="s">
        <v>17</v>
      </c>
      <c r="H10359" s="16" t="n">
        <v>0.01419</v>
      </c>
      <c r="I10359" s="16" t="s">
        <v>1216</v>
      </c>
    </row>
    <row r="10360" customFormat="false" ht="12.75" hidden="false" customHeight="false" outlineLevel="0" collapsed="false">
      <c r="A10360" s="9" t="n">
        <f aca="false">A10359+1</f>
        <v>10358</v>
      </c>
      <c r="B10360" s="16" t="s">
        <v>26699</v>
      </c>
      <c r="C10360" s="16" t="s">
        <v>26700</v>
      </c>
      <c r="D10360" s="16" t="s">
        <v>26701</v>
      </c>
      <c r="E10360" s="17" t="n">
        <v>40547</v>
      </c>
      <c r="F10360" s="16"/>
      <c r="G10360" s="16" t="s">
        <v>17</v>
      </c>
      <c r="H10360" s="16" t="n">
        <v>0.00897</v>
      </c>
      <c r="I10360" s="16" t="s">
        <v>1216</v>
      </c>
    </row>
    <row r="10361" customFormat="false" ht="12.75" hidden="false" customHeight="false" outlineLevel="0" collapsed="false">
      <c r="A10361" s="9" t="n">
        <f aca="false">A10360+1</f>
        <v>10359</v>
      </c>
      <c r="B10361" s="16" t="s">
        <v>26702</v>
      </c>
      <c r="C10361" s="16" t="s">
        <v>26703</v>
      </c>
      <c r="D10361" s="16" t="s">
        <v>26704</v>
      </c>
      <c r="E10361" s="17" t="n">
        <v>40547</v>
      </c>
      <c r="F10361" s="16"/>
      <c r="G10361" s="16" t="s">
        <v>17</v>
      </c>
      <c r="H10361" s="16" t="n">
        <v>0.00657</v>
      </c>
      <c r="I10361" s="16" t="s">
        <v>14097</v>
      </c>
    </row>
    <row r="10362" customFormat="false" ht="25.5" hidden="false" customHeight="false" outlineLevel="0" collapsed="false">
      <c r="A10362" s="9" t="n">
        <f aca="false">A10361+1</f>
        <v>10360</v>
      </c>
      <c r="B10362" s="16" t="s">
        <v>26705</v>
      </c>
      <c r="C10362" s="16" t="s">
        <v>26706</v>
      </c>
      <c r="D10362" s="16" t="s">
        <v>26707</v>
      </c>
      <c r="E10362" s="17" t="n">
        <v>40547</v>
      </c>
      <c r="F10362" s="16"/>
      <c r="G10362" s="16" t="s">
        <v>17</v>
      </c>
      <c r="H10362" s="16" t="n">
        <v>0.00264</v>
      </c>
      <c r="I10362" s="16" t="s">
        <v>25</v>
      </c>
    </row>
    <row r="10363" customFormat="false" ht="12.75" hidden="false" customHeight="false" outlineLevel="0" collapsed="false">
      <c r="A10363" s="9" t="n">
        <f aca="false">A10362+1</f>
        <v>10361</v>
      </c>
      <c r="B10363" s="16" t="s">
        <v>26708</v>
      </c>
      <c r="C10363" s="16" t="s">
        <v>26709</v>
      </c>
      <c r="D10363" s="16" t="s">
        <v>26710</v>
      </c>
      <c r="E10363" s="17" t="n">
        <v>40547</v>
      </c>
      <c r="F10363" s="16"/>
      <c r="G10363" s="16" t="s">
        <v>17</v>
      </c>
      <c r="H10363" s="16" t="n">
        <v>0.00756</v>
      </c>
      <c r="I10363" s="16" t="s">
        <v>1216</v>
      </c>
    </row>
    <row r="10364" customFormat="false" ht="25.5" hidden="false" customHeight="false" outlineLevel="0" collapsed="false">
      <c r="A10364" s="9" t="n">
        <f aca="false">A10363+1</f>
        <v>10362</v>
      </c>
      <c r="B10364" s="16" t="s">
        <v>26711</v>
      </c>
      <c r="C10364" s="16" t="s">
        <v>26712</v>
      </c>
      <c r="D10364" s="16" t="s">
        <v>26713</v>
      </c>
      <c r="E10364" s="17" t="n">
        <v>40547</v>
      </c>
      <c r="F10364" s="16"/>
      <c r="G10364" s="16" t="s">
        <v>17</v>
      </c>
      <c r="H10364" s="16" t="n">
        <v>0.009225</v>
      </c>
      <c r="I10364" s="16" t="s">
        <v>14097</v>
      </c>
    </row>
    <row r="10365" customFormat="false" ht="12.75" hidden="false" customHeight="false" outlineLevel="0" collapsed="false">
      <c r="A10365" s="9" t="n">
        <f aca="false">A10364+1</f>
        <v>10363</v>
      </c>
      <c r="B10365" s="16" t="s">
        <v>26714</v>
      </c>
      <c r="C10365" s="16" t="s">
        <v>26715</v>
      </c>
      <c r="D10365" s="16" t="s">
        <v>26716</v>
      </c>
      <c r="E10365" s="17" t="n">
        <v>40547</v>
      </c>
      <c r="F10365" s="16"/>
      <c r="G10365" s="16" t="s">
        <v>17</v>
      </c>
      <c r="H10365" s="16" t="n">
        <v>0.00105</v>
      </c>
      <c r="I10365" s="16" t="s">
        <v>13461</v>
      </c>
    </row>
    <row r="10366" customFormat="false" ht="12.75" hidden="false" customHeight="false" outlineLevel="0" collapsed="false">
      <c r="A10366" s="9" t="n">
        <f aca="false">A10365+1</f>
        <v>10364</v>
      </c>
      <c r="B10366" s="16" t="s">
        <v>26717</v>
      </c>
      <c r="C10366" s="16" t="s">
        <v>26718</v>
      </c>
      <c r="D10366" s="16" t="s">
        <v>26719</v>
      </c>
      <c r="E10366" s="17" t="n">
        <v>40547</v>
      </c>
      <c r="F10366" s="16"/>
      <c r="G10366" s="16" t="s">
        <v>17</v>
      </c>
      <c r="H10366" s="16" t="n">
        <v>0.00598</v>
      </c>
      <c r="I10366" s="16" t="s">
        <v>13461</v>
      </c>
    </row>
    <row r="10367" customFormat="false" ht="12.75" hidden="false" customHeight="false" outlineLevel="0" collapsed="false">
      <c r="A10367" s="9" t="n">
        <f aca="false">A10366+1</f>
        <v>10365</v>
      </c>
      <c r="B10367" s="16" t="s">
        <v>26720</v>
      </c>
      <c r="C10367" s="16" t="s">
        <v>26721</v>
      </c>
      <c r="D10367" s="16" t="s">
        <v>26722</v>
      </c>
      <c r="E10367" s="17" t="n">
        <v>40547</v>
      </c>
      <c r="F10367" s="16"/>
      <c r="G10367" s="16" t="s">
        <v>17</v>
      </c>
      <c r="H10367" s="16" t="n">
        <v>0.00552</v>
      </c>
      <c r="I10367" s="16" t="s">
        <v>25</v>
      </c>
    </row>
    <row r="10368" customFormat="false" ht="12.75" hidden="false" customHeight="false" outlineLevel="0" collapsed="false">
      <c r="A10368" s="9" t="n">
        <f aca="false">A10367+1</f>
        <v>10366</v>
      </c>
      <c r="B10368" s="16" t="s">
        <v>26723</v>
      </c>
      <c r="C10368" s="16" t="s">
        <v>26724</v>
      </c>
      <c r="D10368" s="16" t="s">
        <v>26725</v>
      </c>
      <c r="E10368" s="17" t="n">
        <v>40547</v>
      </c>
      <c r="F10368" s="16"/>
      <c r="G10368" s="16" t="s">
        <v>17</v>
      </c>
      <c r="H10368" s="16" t="n">
        <v>0.008385</v>
      </c>
      <c r="I10368" s="16" t="s">
        <v>1216</v>
      </c>
    </row>
    <row r="10369" customFormat="false" ht="12.75" hidden="false" customHeight="false" outlineLevel="0" collapsed="false">
      <c r="A10369" s="9" t="n">
        <f aca="false">A10368+1</f>
        <v>10367</v>
      </c>
      <c r="B10369" s="16" t="s">
        <v>26726</v>
      </c>
      <c r="C10369" s="16" t="s">
        <v>26727</v>
      </c>
      <c r="D10369" s="16" t="s">
        <v>26728</v>
      </c>
      <c r="E10369" s="17" t="n">
        <v>40547</v>
      </c>
      <c r="F10369" s="16"/>
      <c r="G10369" s="16" t="s">
        <v>17</v>
      </c>
      <c r="H10369" s="16" t="n">
        <v>0.00564</v>
      </c>
      <c r="I10369" s="16" t="s">
        <v>1216</v>
      </c>
    </row>
    <row r="10370" customFormat="false" ht="12.75" hidden="false" customHeight="false" outlineLevel="0" collapsed="false">
      <c r="A10370" s="9" t="n">
        <f aca="false">A10369+1</f>
        <v>10368</v>
      </c>
      <c r="B10370" s="16" t="s">
        <v>26729</v>
      </c>
      <c r="C10370" s="16" t="s">
        <v>26730</v>
      </c>
      <c r="D10370" s="16" t="s">
        <v>26731</v>
      </c>
      <c r="E10370" s="17" t="n">
        <v>40547</v>
      </c>
      <c r="F10370" s="16"/>
      <c r="G10370" s="16" t="s">
        <v>17</v>
      </c>
      <c r="H10370" s="16" t="n">
        <v>0.00368</v>
      </c>
      <c r="I10370" s="16" t="s">
        <v>1216</v>
      </c>
    </row>
    <row r="10371" customFormat="false" ht="12.75" hidden="false" customHeight="false" outlineLevel="0" collapsed="false">
      <c r="A10371" s="9" t="n">
        <f aca="false">A10370+1</f>
        <v>10369</v>
      </c>
      <c r="B10371" s="16" t="s">
        <v>26732</v>
      </c>
      <c r="C10371" s="16" t="s">
        <v>26733</v>
      </c>
      <c r="D10371" s="16" t="s">
        <v>26734</v>
      </c>
      <c r="E10371" s="17" t="n">
        <v>40547</v>
      </c>
      <c r="F10371" s="16"/>
      <c r="G10371" s="16" t="s">
        <v>17</v>
      </c>
      <c r="H10371" s="16" t="n">
        <v>0.00301</v>
      </c>
      <c r="I10371" s="16" t="s">
        <v>1216</v>
      </c>
    </row>
    <row r="10372" customFormat="false" ht="25.5" hidden="false" customHeight="false" outlineLevel="0" collapsed="false">
      <c r="A10372" s="9" t="n">
        <f aca="false">A10371+1</f>
        <v>10370</v>
      </c>
      <c r="B10372" s="16" t="s">
        <v>26735</v>
      </c>
      <c r="C10372" s="16" t="s">
        <v>26736</v>
      </c>
      <c r="D10372" s="16" t="s">
        <v>26737</v>
      </c>
      <c r="E10372" s="17" t="n">
        <v>40547</v>
      </c>
      <c r="F10372" s="16"/>
      <c r="G10372" s="16" t="s">
        <v>17</v>
      </c>
      <c r="H10372" s="16" t="n">
        <v>0.011905</v>
      </c>
      <c r="I10372" s="16" t="s">
        <v>14097</v>
      </c>
    </row>
    <row r="10373" customFormat="false" ht="25.5" hidden="false" customHeight="false" outlineLevel="0" collapsed="false">
      <c r="A10373" s="9" t="n">
        <f aca="false">A10372+1</f>
        <v>10371</v>
      </c>
      <c r="B10373" s="16" t="s">
        <v>26738</v>
      </c>
      <c r="C10373" s="16" t="s">
        <v>26739</v>
      </c>
      <c r="D10373" s="16" t="s">
        <v>26740</v>
      </c>
      <c r="E10373" s="17" t="n">
        <v>40547</v>
      </c>
      <c r="F10373" s="16"/>
      <c r="G10373" s="16" t="s">
        <v>17</v>
      </c>
      <c r="H10373" s="16" t="n">
        <v>0.009504</v>
      </c>
      <c r="I10373" s="16" t="s">
        <v>14097</v>
      </c>
    </row>
    <row r="10374" customFormat="false" ht="12.75" hidden="false" customHeight="false" outlineLevel="0" collapsed="false">
      <c r="A10374" s="9" t="n">
        <f aca="false">A10373+1</f>
        <v>10372</v>
      </c>
      <c r="B10374" s="16" t="s">
        <v>26741</v>
      </c>
      <c r="C10374" s="16" t="s">
        <v>26742</v>
      </c>
      <c r="D10374" s="16" t="s">
        <v>26743</v>
      </c>
      <c r="E10374" s="17" t="n">
        <v>40547</v>
      </c>
      <c r="F10374" s="16"/>
      <c r="G10374" s="16" t="s">
        <v>17</v>
      </c>
      <c r="H10374" s="16" t="n">
        <v>0.006</v>
      </c>
      <c r="I10374" s="16" t="s">
        <v>14097</v>
      </c>
    </row>
    <row r="10375" customFormat="false" ht="25.5" hidden="false" customHeight="false" outlineLevel="0" collapsed="false">
      <c r="A10375" s="9" t="n">
        <f aca="false">A10374+1</f>
        <v>10373</v>
      </c>
      <c r="B10375" s="16" t="s">
        <v>26744</v>
      </c>
      <c r="C10375" s="16" t="s">
        <v>26745</v>
      </c>
      <c r="D10375" s="16" t="s">
        <v>26746</v>
      </c>
      <c r="E10375" s="17" t="n">
        <v>40547</v>
      </c>
      <c r="F10375" s="16"/>
      <c r="G10375" s="16" t="s">
        <v>17</v>
      </c>
      <c r="H10375" s="16" t="n">
        <v>0.010125</v>
      </c>
      <c r="I10375" s="16" t="s">
        <v>1216</v>
      </c>
    </row>
    <row r="10376" customFormat="false" ht="25.5" hidden="false" customHeight="false" outlineLevel="0" collapsed="false">
      <c r="A10376" s="9" t="n">
        <f aca="false">A10375+1</f>
        <v>10374</v>
      </c>
      <c r="B10376" s="16" t="s">
        <v>26747</v>
      </c>
      <c r="C10376" s="16" t="s">
        <v>26748</v>
      </c>
      <c r="D10376" s="16" t="s">
        <v>26749</v>
      </c>
      <c r="E10376" s="17" t="n">
        <v>40547</v>
      </c>
      <c r="F10376" s="16"/>
      <c r="G10376" s="16" t="s">
        <v>17</v>
      </c>
      <c r="H10376" s="16" t="n">
        <v>0.01128</v>
      </c>
      <c r="I10376" s="16" t="s">
        <v>1216</v>
      </c>
    </row>
    <row r="10377" customFormat="false" ht="25.5" hidden="false" customHeight="false" outlineLevel="0" collapsed="false">
      <c r="A10377" s="9" t="n">
        <f aca="false">A10376+1</f>
        <v>10375</v>
      </c>
      <c r="B10377" s="16" t="s">
        <v>26750</v>
      </c>
      <c r="C10377" s="16" t="s">
        <v>26751</v>
      </c>
      <c r="D10377" s="16" t="s">
        <v>26752</v>
      </c>
      <c r="E10377" s="17" t="n">
        <v>40547</v>
      </c>
      <c r="F10377" s="16"/>
      <c r="G10377" s="16" t="s">
        <v>17</v>
      </c>
      <c r="H10377" s="16" t="n">
        <v>0.003025</v>
      </c>
      <c r="I10377" s="16" t="s">
        <v>1031</v>
      </c>
    </row>
    <row r="10378" customFormat="false" ht="12.75" hidden="false" customHeight="false" outlineLevel="0" collapsed="false">
      <c r="A10378" s="9" t="n">
        <f aca="false">A10377+1</f>
        <v>10376</v>
      </c>
      <c r="B10378" s="16" t="s">
        <v>26753</v>
      </c>
      <c r="C10378" s="16" t="s">
        <v>26754</v>
      </c>
      <c r="D10378" s="16" t="s">
        <v>26755</v>
      </c>
      <c r="E10378" s="17" t="n">
        <v>40547</v>
      </c>
      <c r="F10378" s="16"/>
      <c r="G10378" s="16" t="s">
        <v>17</v>
      </c>
      <c r="H10378" s="16" t="n">
        <v>0.00105</v>
      </c>
      <c r="I10378" s="16" t="s">
        <v>13461</v>
      </c>
    </row>
    <row r="10379" customFormat="false" ht="12.75" hidden="false" customHeight="false" outlineLevel="0" collapsed="false">
      <c r="A10379" s="9" t="n">
        <f aca="false">A10378+1</f>
        <v>10377</v>
      </c>
      <c r="B10379" s="16" t="s">
        <v>26756</v>
      </c>
      <c r="C10379" s="16" t="s">
        <v>26757</v>
      </c>
      <c r="D10379" s="16" t="s">
        <v>26758</v>
      </c>
      <c r="E10379" s="17" t="n">
        <v>40547</v>
      </c>
      <c r="F10379" s="16"/>
      <c r="G10379" s="16" t="s">
        <v>17</v>
      </c>
      <c r="H10379" s="16" t="n">
        <v>0.00752</v>
      </c>
      <c r="I10379" s="16" t="s">
        <v>1216</v>
      </c>
    </row>
    <row r="10380" customFormat="false" ht="12.75" hidden="false" customHeight="false" outlineLevel="0" collapsed="false">
      <c r="A10380" s="9" t="n">
        <f aca="false">A10379+1</f>
        <v>10378</v>
      </c>
      <c r="B10380" s="16" t="s">
        <v>26759</v>
      </c>
      <c r="C10380" s="16" t="s">
        <v>26760</v>
      </c>
      <c r="D10380" s="16" t="s">
        <v>26761</v>
      </c>
      <c r="E10380" s="17" t="n">
        <v>40547</v>
      </c>
      <c r="F10380" s="16"/>
      <c r="G10380" s="16" t="s">
        <v>17</v>
      </c>
      <c r="H10380" s="16" t="n">
        <v>0.00448</v>
      </c>
      <c r="I10380" s="16" t="s">
        <v>1216</v>
      </c>
    </row>
    <row r="10381" customFormat="false" ht="25.5" hidden="false" customHeight="false" outlineLevel="0" collapsed="false">
      <c r="A10381" s="9" t="n">
        <f aca="false">A10380+1</f>
        <v>10379</v>
      </c>
      <c r="B10381" s="16" t="s">
        <v>26762</v>
      </c>
      <c r="C10381" s="16" t="s">
        <v>26763</v>
      </c>
      <c r="D10381" s="16" t="s">
        <v>26764</v>
      </c>
      <c r="E10381" s="17" t="n">
        <v>40547</v>
      </c>
      <c r="F10381" s="16"/>
      <c r="G10381" s="16" t="s">
        <v>17</v>
      </c>
      <c r="H10381" s="16" t="n">
        <v>0.00533</v>
      </c>
      <c r="I10381" s="16" t="s">
        <v>14097</v>
      </c>
    </row>
    <row r="10382" customFormat="false" ht="12.75" hidden="false" customHeight="false" outlineLevel="0" collapsed="false">
      <c r="A10382" s="9" t="n">
        <f aca="false">A10381+1</f>
        <v>10380</v>
      </c>
      <c r="B10382" s="16" t="s">
        <v>26765</v>
      </c>
      <c r="C10382" s="16" t="s">
        <v>26766</v>
      </c>
      <c r="D10382" s="16" t="s">
        <v>26767</v>
      </c>
      <c r="E10382" s="17" t="n">
        <v>40547</v>
      </c>
      <c r="F10382" s="16"/>
      <c r="G10382" s="16" t="s">
        <v>17</v>
      </c>
      <c r="H10382" s="16" t="n">
        <v>0.0032</v>
      </c>
      <c r="I10382" s="16" t="s">
        <v>25</v>
      </c>
    </row>
    <row r="10383" customFormat="false" ht="12.75" hidden="false" customHeight="false" outlineLevel="0" collapsed="false">
      <c r="A10383" s="9" t="n">
        <f aca="false">A10382+1</f>
        <v>10381</v>
      </c>
      <c r="B10383" s="16" t="s">
        <v>26768</v>
      </c>
      <c r="C10383" s="16" t="s">
        <v>26769</v>
      </c>
      <c r="D10383" s="16" t="s">
        <v>26770</v>
      </c>
      <c r="E10383" s="17" t="n">
        <v>40547</v>
      </c>
      <c r="F10383" s="16"/>
      <c r="G10383" s="16" t="s">
        <v>17</v>
      </c>
      <c r="H10383" s="16" t="n">
        <v>0.0054</v>
      </c>
      <c r="I10383" s="16" t="s">
        <v>14097</v>
      </c>
    </row>
    <row r="10384" customFormat="false" ht="12.75" hidden="false" customHeight="false" outlineLevel="0" collapsed="false">
      <c r="A10384" s="9" t="n">
        <f aca="false">A10383+1</f>
        <v>10382</v>
      </c>
      <c r="B10384" s="16" t="s">
        <v>26771</v>
      </c>
      <c r="C10384" s="16" t="s">
        <v>26772</v>
      </c>
      <c r="D10384" s="16" t="s">
        <v>26773</v>
      </c>
      <c r="E10384" s="17" t="n">
        <v>40547</v>
      </c>
      <c r="F10384" s="16"/>
      <c r="G10384" s="16" t="s">
        <v>17</v>
      </c>
      <c r="H10384" s="16" t="n">
        <v>0.00585</v>
      </c>
      <c r="I10384" s="16" t="s">
        <v>14097</v>
      </c>
    </row>
    <row r="10385" customFormat="false" ht="12.75" hidden="false" customHeight="false" outlineLevel="0" collapsed="false">
      <c r="A10385" s="9" t="n">
        <f aca="false">A10384+1</f>
        <v>10383</v>
      </c>
      <c r="B10385" s="16" t="s">
        <v>26774</v>
      </c>
      <c r="C10385" s="16" t="s">
        <v>26775</v>
      </c>
      <c r="D10385" s="16" t="s">
        <v>26776</v>
      </c>
      <c r="E10385" s="17" t="n">
        <v>40547</v>
      </c>
      <c r="F10385" s="16"/>
      <c r="G10385" s="16" t="s">
        <v>17</v>
      </c>
      <c r="H10385" s="16" t="n">
        <v>0.00105</v>
      </c>
      <c r="I10385" s="16" t="s">
        <v>4195</v>
      </c>
    </row>
    <row r="10386" customFormat="false" ht="12.75" hidden="false" customHeight="false" outlineLevel="0" collapsed="false">
      <c r="A10386" s="9" t="n">
        <f aca="false">A10385+1</f>
        <v>10384</v>
      </c>
      <c r="B10386" s="16" t="s">
        <v>26777</v>
      </c>
      <c r="C10386" s="16" t="s">
        <v>26778</v>
      </c>
      <c r="D10386" s="16" t="s">
        <v>26779</v>
      </c>
      <c r="E10386" s="17" t="n">
        <v>40547</v>
      </c>
      <c r="F10386" s="16"/>
      <c r="G10386" s="16" t="s">
        <v>17</v>
      </c>
      <c r="H10386" s="16" t="n">
        <v>0.00258</v>
      </c>
      <c r="I10386" s="16" t="s">
        <v>1216</v>
      </c>
    </row>
    <row r="10387" customFormat="false" ht="25.5" hidden="false" customHeight="false" outlineLevel="0" collapsed="false">
      <c r="A10387" s="9" t="n">
        <f aca="false">A10386+1</f>
        <v>10385</v>
      </c>
      <c r="B10387" s="16" t="s">
        <v>26780</v>
      </c>
      <c r="C10387" s="16" t="s">
        <v>26781</v>
      </c>
      <c r="D10387" s="16" t="s">
        <v>26782</v>
      </c>
      <c r="E10387" s="17" t="n">
        <v>40547</v>
      </c>
      <c r="F10387" s="16"/>
      <c r="G10387" s="16" t="s">
        <v>17</v>
      </c>
      <c r="H10387" s="16" t="n">
        <v>0.00736</v>
      </c>
      <c r="I10387" s="16" t="s">
        <v>1216</v>
      </c>
    </row>
    <row r="10388" customFormat="false" ht="12.75" hidden="false" customHeight="false" outlineLevel="0" collapsed="false">
      <c r="A10388" s="9" t="n">
        <f aca="false">A10387+1</f>
        <v>10386</v>
      </c>
      <c r="B10388" s="16" t="s">
        <v>26783</v>
      </c>
      <c r="C10388" s="16" t="s">
        <v>26784</v>
      </c>
      <c r="D10388" s="16" t="s">
        <v>26785</v>
      </c>
      <c r="E10388" s="17" t="n">
        <v>40547</v>
      </c>
      <c r="F10388" s="16"/>
      <c r="G10388" s="16" t="s">
        <v>17</v>
      </c>
      <c r="H10388" s="16" t="n">
        <v>0.009</v>
      </c>
      <c r="I10388" s="16" t="s">
        <v>1216</v>
      </c>
    </row>
    <row r="10389" customFormat="false" ht="25.5" hidden="false" customHeight="false" outlineLevel="0" collapsed="false">
      <c r="A10389" s="9" t="n">
        <f aca="false">A10388+1</f>
        <v>10387</v>
      </c>
      <c r="B10389" s="16" t="s">
        <v>26786</v>
      </c>
      <c r="C10389" s="16" t="s">
        <v>26787</v>
      </c>
      <c r="D10389" s="16" t="s">
        <v>26788</v>
      </c>
      <c r="E10389" s="17" t="n">
        <v>40547</v>
      </c>
      <c r="F10389" s="16"/>
      <c r="G10389" s="16" t="s">
        <v>17</v>
      </c>
      <c r="H10389" s="16" t="n">
        <v>0.00675</v>
      </c>
      <c r="I10389" s="16" t="s">
        <v>1216</v>
      </c>
    </row>
    <row r="10390" customFormat="false" ht="12.75" hidden="false" customHeight="false" outlineLevel="0" collapsed="false">
      <c r="A10390" s="9" t="n">
        <f aca="false">A10389+1</f>
        <v>10388</v>
      </c>
      <c r="B10390" s="16" t="s">
        <v>26789</v>
      </c>
      <c r="C10390" s="16" t="s">
        <v>26790</v>
      </c>
      <c r="D10390" s="16" t="s">
        <v>26791</v>
      </c>
      <c r="E10390" s="17" t="n">
        <v>40547</v>
      </c>
      <c r="F10390" s="16"/>
      <c r="G10390" s="16" t="s">
        <v>17</v>
      </c>
      <c r="H10390" s="16" t="n">
        <v>0.004032</v>
      </c>
      <c r="I10390" s="16" t="s">
        <v>25</v>
      </c>
    </row>
    <row r="10391" customFormat="false" ht="25.5" hidden="false" customHeight="false" outlineLevel="0" collapsed="false">
      <c r="A10391" s="9" t="n">
        <f aca="false">A10390+1</f>
        <v>10389</v>
      </c>
      <c r="B10391" s="16" t="s">
        <v>26792</v>
      </c>
      <c r="C10391" s="16" t="s">
        <v>26793</v>
      </c>
      <c r="D10391" s="16" t="s">
        <v>26794</v>
      </c>
      <c r="E10391" s="17" t="n">
        <v>40547</v>
      </c>
      <c r="F10391" s="16"/>
      <c r="G10391" s="16" t="s">
        <v>17</v>
      </c>
      <c r="H10391" s="16" t="n">
        <v>0.0023</v>
      </c>
      <c r="I10391" s="16" t="s">
        <v>25</v>
      </c>
    </row>
    <row r="10392" customFormat="false" ht="12.75" hidden="false" customHeight="false" outlineLevel="0" collapsed="false">
      <c r="A10392" s="9" t="n">
        <f aca="false">A10391+1</f>
        <v>10390</v>
      </c>
      <c r="B10392" s="16" t="s">
        <v>26795</v>
      </c>
      <c r="C10392" s="16" t="s">
        <v>26796</v>
      </c>
      <c r="D10392" s="16" t="s">
        <v>26797</v>
      </c>
      <c r="E10392" s="17" t="n">
        <v>40547</v>
      </c>
      <c r="F10392" s="16"/>
      <c r="G10392" s="16" t="s">
        <v>17</v>
      </c>
      <c r="H10392" s="16" t="n">
        <v>0.00315</v>
      </c>
      <c r="I10392" s="16" t="s">
        <v>14097</v>
      </c>
    </row>
    <row r="10393" customFormat="false" ht="12.75" hidden="false" customHeight="false" outlineLevel="0" collapsed="false">
      <c r="A10393" s="9" t="n">
        <f aca="false">A10392+1</f>
        <v>10391</v>
      </c>
      <c r="B10393" s="16" t="s">
        <v>26798</v>
      </c>
      <c r="C10393" s="16" t="s">
        <v>26799</v>
      </c>
      <c r="D10393" s="16" t="s">
        <v>26800</v>
      </c>
      <c r="E10393" s="17" t="n">
        <v>40547</v>
      </c>
      <c r="F10393" s="16"/>
      <c r="G10393" s="16" t="s">
        <v>17</v>
      </c>
      <c r="H10393" s="16" t="n">
        <v>0.00423</v>
      </c>
      <c r="I10393" s="16" t="s">
        <v>25</v>
      </c>
    </row>
    <row r="10394" customFormat="false" ht="25.5" hidden="false" customHeight="false" outlineLevel="0" collapsed="false">
      <c r="A10394" s="9" t="n">
        <f aca="false">A10393+1</f>
        <v>10392</v>
      </c>
      <c r="B10394" s="16" t="s">
        <v>26801</v>
      </c>
      <c r="C10394" s="16" t="s">
        <v>26802</v>
      </c>
      <c r="D10394" s="16" t="s">
        <v>26803</v>
      </c>
      <c r="E10394" s="17" t="n">
        <v>40547</v>
      </c>
      <c r="F10394" s="16"/>
      <c r="G10394" s="16" t="s">
        <v>17</v>
      </c>
      <c r="H10394" s="16" t="n">
        <v>0.00414</v>
      </c>
      <c r="I10394" s="16" t="s">
        <v>1216</v>
      </c>
    </row>
    <row r="10395" customFormat="false" ht="12.75" hidden="false" customHeight="false" outlineLevel="0" collapsed="false">
      <c r="A10395" s="9" t="n">
        <f aca="false">A10394+1</f>
        <v>10393</v>
      </c>
      <c r="B10395" s="16" t="s">
        <v>26804</v>
      </c>
      <c r="C10395" s="16" t="s">
        <v>26805</v>
      </c>
      <c r="D10395" s="16" t="s">
        <v>26806</v>
      </c>
      <c r="E10395" s="17" t="n">
        <v>40547</v>
      </c>
      <c r="F10395" s="16"/>
      <c r="G10395" s="16" t="s">
        <v>17</v>
      </c>
      <c r="H10395" s="16" t="n">
        <v>0.01056</v>
      </c>
      <c r="I10395" s="16" t="s">
        <v>1216</v>
      </c>
    </row>
    <row r="10396" customFormat="false" ht="25.5" hidden="false" customHeight="false" outlineLevel="0" collapsed="false">
      <c r="A10396" s="9" t="n">
        <f aca="false">A10395+1</f>
        <v>10394</v>
      </c>
      <c r="B10396" s="16" t="s">
        <v>26807</v>
      </c>
      <c r="C10396" s="16" t="s">
        <v>26808</v>
      </c>
      <c r="D10396" s="16" t="s">
        <v>26809</v>
      </c>
      <c r="E10396" s="17" t="n">
        <v>40547</v>
      </c>
      <c r="F10396" s="16"/>
      <c r="G10396" s="16" t="s">
        <v>17</v>
      </c>
      <c r="H10396" s="16" t="n">
        <v>0.00414</v>
      </c>
      <c r="I10396" s="16" t="s">
        <v>25</v>
      </c>
    </row>
    <row r="10397" customFormat="false" ht="12.75" hidden="false" customHeight="false" outlineLevel="0" collapsed="false">
      <c r="A10397" s="9" t="n">
        <f aca="false">A10396+1</f>
        <v>10395</v>
      </c>
      <c r="B10397" s="16" t="s">
        <v>26810</v>
      </c>
      <c r="C10397" s="16" t="s">
        <v>26811</v>
      </c>
      <c r="D10397" s="16" t="s">
        <v>26812</v>
      </c>
      <c r="E10397" s="17" t="n">
        <v>40547</v>
      </c>
      <c r="F10397" s="16"/>
      <c r="G10397" s="16" t="s">
        <v>17</v>
      </c>
      <c r="H10397" s="16" t="n">
        <v>0.0072</v>
      </c>
      <c r="I10397" s="16" t="s">
        <v>14097</v>
      </c>
    </row>
    <row r="10398" customFormat="false" ht="25.5" hidden="false" customHeight="false" outlineLevel="0" collapsed="false">
      <c r="A10398" s="9" t="n">
        <f aca="false">A10397+1</f>
        <v>10396</v>
      </c>
      <c r="B10398" s="16" t="s">
        <v>26813</v>
      </c>
      <c r="C10398" s="16" t="s">
        <v>26814</v>
      </c>
      <c r="D10398" s="16" t="s">
        <v>26815</v>
      </c>
      <c r="E10398" s="17" t="n">
        <v>40547</v>
      </c>
      <c r="F10398" s="16"/>
      <c r="G10398" s="16" t="s">
        <v>17</v>
      </c>
      <c r="H10398" s="16" t="n">
        <v>0.00656</v>
      </c>
      <c r="I10398" s="16" t="s">
        <v>1216</v>
      </c>
    </row>
    <row r="10399" customFormat="false" ht="12.75" hidden="false" customHeight="false" outlineLevel="0" collapsed="false">
      <c r="A10399" s="9" t="n">
        <f aca="false">A10398+1</f>
        <v>10397</v>
      </c>
      <c r="B10399" s="16" t="s">
        <v>26816</v>
      </c>
      <c r="C10399" s="16" t="s">
        <v>26817</v>
      </c>
      <c r="D10399" s="16" t="s">
        <v>26818</v>
      </c>
      <c r="E10399" s="17" t="n">
        <v>40547</v>
      </c>
      <c r="F10399" s="16"/>
      <c r="G10399" s="16" t="s">
        <v>17</v>
      </c>
      <c r="H10399" s="16" t="n">
        <v>0.01008</v>
      </c>
      <c r="I10399" s="16" t="s">
        <v>1216</v>
      </c>
    </row>
    <row r="10400" customFormat="false" ht="12.75" hidden="false" customHeight="false" outlineLevel="0" collapsed="false">
      <c r="A10400" s="9" t="n">
        <f aca="false">A10399+1</f>
        <v>10398</v>
      </c>
      <c r="B10400" s="16" t="s">
        <v>26819</v>
      </c>
      <c r="C10400" s="16" t="s">
        <v>26820</v>
      </c>
      <c r="D10400" s="16" t="s">
        <v>26821</v>
      </c>
      <c r="E10400" s="17" t="n">
        <v>40547</v>
      </c>
      <c r="F10400" s="16"/>
      <c r="G10400" s="16" t="s">
        <v>17</v>
      </c>
      <c r="H10400" s="16" t="n">
        <v>0.00192</v>
      </c>
      <c r="I10400" s="16" t="s">
        <v>1031</v>
      </c>
    </row>
    <row r="10401" customFormat="false" ht="12.75" hidden="false" customHeight="false" outlineLevel="0" collapsed="false">
      <c r="A10401" s="9" t="n">
        <f aca="false">A10400+1</f>
        <v>10399</v>
      </c>
      <c r="B10401" s="16" t="s">
        <v>26822</v>
      </c>
      <c r="C10401" s="16" t="s">
        <v>26823</v>
      </c>
      <c r="D10401" s="16" t="s">
        <v>26824</v>
      </c>
      <c r="E10401" s="17" t="n">
        <v>40547</v>
      </c>
      <c r="F10401" s="16"/>
      <c r="G10401" s="16" t="s">
        <v>17</v>
      </c>
      <c r="H10401" s="16" t="n">
        <v>0.0063</v>
      </c>
      <c r="I10401" s="16" t="s">
        <v>1216</v>
      </c>
    </row>
    <row r="10402" customFormat="false" ht="12.75" hidden="false" customHeight="false" outlineLevel="0" collapsed="false">
      <c r="A10402" s="9" t="n">
        <f aca="false">A10401+1</f>
        <v>10400</v>
      </c>
      <c r="B10402" s="16" t="s">
        <v>26825</v>
      </c>
      <c r="C10402" s="16" t="s">
        <v>26826</v>
      </c>
      <c r="D10402" s="16" t="s">
        <v>26827</v>
      </c>
      <c r="E10402" s="17" t="n">
        <v>40547</v>
      </c>
      <c r="F10402" s="16"/>
      <c r="G10402" s="16" t="s">
        <v>17</v>
      </c>
      <c r="H10402" s="16" t="n">
        <v>0.13685</v>
      </c>
      <c r="I10402" s="16" t="s">
        <v>25</v>
      </c>
    </row>
    <row r="10403" customFormat="false" ht="25.5" hidden="false" customHeight="false" outlineLevel="0" collapsed="false">
      <c r="A10403" s="9" t="n">
        <f aca="false">A10402+1</f>
        <v>10401</v>
      </c>
      <c r="B10403" s="16" t="s">
        <v>26828</v>
      </c>
      <c r="C10403" s="16" t="s">
        <v>26829</v>
      </c>
      <c r="D10403" s="16" t="s">
        <v>26830</v>
      </c>
      <c r="E10403" s="17" t="n">
        <v>40547</v>
      </c>
      <c r="F10403" s="16"/>
      <c r="G10403" s="16" t="s">
        <v>17</v>
      </c>
      <c r="H10403" s="16" t="n">
        <v>0.005376</v>
      </c>
      <c r="I10403" s="16" t="s">
        <v>1031</v>
      </c>
    </row>
    <row r="10404" customFormat="false" ht="25.5" hidden="false" customHeight="false" outlineLevel="0" collapsed="false">
      <c r="A10404" s="9" t="n">
        <f aca="false">A10403+1</f>
        <v>10402</v>
      </c>
      <c r="B10404" s="16" t="s">
        <v>26831</v>
      </c>
      <c r="C10404" s="16" t="s">
        <v>26832</v>
      </c>
      <c r="D10404" s="16" t="s">
        <v>26833</v>
      </c>
      <c r="E10404" s="17" t="n">
        <v>40547</v>
      </c>
      <c r="F10404" s="16"/>
      <c r="G10404" s="16" t="s">
        <v>17</v>
      </c>
      <c r="H10404" s="16" t="n">
        <v>0.005775</v>
      </c>
      <c r="I10404" s="16" t="s">
        <v>25</v>
      </c>
    </row>
    <row r="10405" customFormat="false" ht="25.5" hidden="false" customHeight="false" outlineLevel="0" collapsed="false">
      <c r="A10405" s="9" t="n">
        <f aca="false">A10404+1</f>
        <v>10403</v>
      </c>
      <c r="B10405" s="16" t="s">
        <v>26834</v>
      </c>
      <c r="C10405" s="16" t="s">
        <v>26835</v>
      </c>
      <c r="D10405" s="16" t="s">
        <v>26836</v>
      </c>
      <c r="E10405" s="17" t="n">
        <v>40547</v>
      </c>
      <c r="F10405" s="16"/>
      <c r="G10405" s="16" t="s">
        <v>17</v>
      </c>
      <c r="H10405" s="16" t="n">
        <v>0.01032</v>
      </c>
      <c r="I10405" s="16" t="s">
        <v>1216</v>
      </c>
    </row>
    <row r="10406" customFormat="false" ht="12.75" hidden="false" customHeight="false" outlineLevel="0" collapsed="false">
      <c r="A10406" s="9" t="n">
        <f aca="false">A10405+1</f>
        <v>10404</v>
      </c>
      <c r="B10406" s="16" t="s">
        <v>26837</v>
      </c>
      <c r="C10406" s="16" t="s">
        <v>26838</v>
      </c>
      <c r="D10406" s="16" t="s">
        <v>26839</v>
      </c>
      <c r="E10406" s="17" t="n">
        <v>40547</v>
      </c>
      <c r="F10406" s="16"/>
      <c r="G10406" s="16" t="s">
        <v>17</v>
      </c>
      <c r="H10406" s="16" t="n">
        <v>0.0074</v>
      </c>
      <c r="I10406" s="16" t="s">
        <v>1216</v>
      </c>
    </row>
    <row r="10407" customFormat="false" ht="12.75" hidden="false" customHeight="false" outlineLevel="0" collapsed="false">
      <c r="A10407" s="9" t="n">
        <f aca="false">A10406+1</f>
        <v>10405</v>
      </c>
      <c r="B10407" s="16" t="s">
        <v>26840</v>
      </c>
      <c r="C10407" s="16" t="s">
        <v>26841</v>
      </c>
      <c r="D10407" s="16" t="s">
        <v>26842</v>
      </c>
      <c r="E10407" s="17" t="n">
        <v>40547</v>
      </c>
      <c r="F10407" s="16"/>
      <c r="G10407" s="16" t="s">
        <v>17</v>
      </c>
      <c r="H10407" s="16" t="n">
        <v>0.00874</v>
      </c>
      <c r="I10407" s="16" t="s">
        <v>1216</v>
      </c>
    </row>
    <row r="10408" customFormat="false" ht="12.75" hidden="false" customHeight="false" outlineLevel="0" collapsed="false">
      <c r="A10408" s="9" t="n">
        <f aca="false">A10407+1</f>
        <v>10406</v>
      </c>
      <c r="B10408" s="16" t="s">
        <v>26843</v>
      </c>
      <c r="C10408" s="16" t="s">
        <v>26844</v>
      </c>
      <c r="D10408" s="16" t="s">
        <v>26845</v>
      </c>
      <c r="E10408" s="17" t="n">
        <v>40547</v>
      </c>
      <c r="F10408" s="16"/>
      <c r="G10408" s="16" t="s">
        <v>17</v>
      </c>
      <c r="H10408" s="16" t="n">
        <v>0.00888</v>
      </c>
      <c r="I10408" s="16" t="s">
        <v>25328</v>
      </c>
    </row>
    <row r="10409" customFormat="false" ht="12.75" hidden="false" customHeight="false" outlineLevel="0" collapsed="false">
      <c r="A10409" s="9" t="n">
        <f aca="false">A10408+1</f>
        <v>10407</v>
      </c>
      <c r="B10409" s="16" t="s">
        <v>26846</v>
      </c>
      <c r="C10409" s="16" t="s">
        <v>26847</v>
      </c>
      <c r="D10409" s="16" t="s">
        <v>26848</v>
      </c>
      <c r="E10409" s="17" t="n">
        <v>40547</v>
      </c>
      <c r="F10409" s="16"/>
      <c r="G10409" s="16" t="s">
        <v>17</v>
      </c>
      <c r="H10409" s="16" t="n">
        <v>0.005678</v>
      </c>
      <c r="I10409" s="16" t="s">
        <v>25328</v>
      </c>
    </row>
    <row r="10410" customFormat="false" ht="12.75" hidden="false" customHeight="false" outlineLevel="0" collapsed="false">
      <c r="A10410" s="9" t="n">
        <f aca="false">A10409+1</f>
        <v>10408</v>
      </c>
      <c r="B10410" s="16" t="s">
        <v>26849</v>
      </c>
      <c r="C10410" s="16" t="s">
        <v>26850</v>
      </c>
      <c r="D10410" s="16" t="s">
        <v>26851</v>
      </c>
      <c r="E10410" s="17" t="n">
        <v>40540</v>
      </c>
      <c r="F10410" s="16"/>
      <c r="G10410" s="16" t="s">
        <v>17</v>
      </c>
      <c r="H10410" s="16" t="n">
        <v>0.010152</v>
      </c>
      <c r="I10410" s="16" t="s">
        <v>1216</v>
      </c>
    </row>
    <row r="10411" customFormat="false" ht="12.75" hidden="false" customHeight="false" outlineLevel="0" collapsed="false">
      <c r="A10411" s="9" t="n">
        <f aca="false">A10410+1</f>
        <v>10409</v>
      </c>
      <c r="B10411" s="16" t="s">
        <v>26852</v>
      </c>
      <c r="C10411" s="16" t="s">
        <v>26853</v>
      </c>
      <c r="D10411" s="16" t="s">
        <v>26854</v>
      </c>
      <c r="E10411" s="17" t="n">
        <v>40540</v>
      </c>
      <c r="F10411" s="16"/>
      <c r="G10411" s="16" t="s">
        <v>17</v>
      </c>
      <c r="H10411" s="16" t="n">
        <v>0.01008</v>
      </c>
      <c r="I10411" s="16" t="s">
        <v>1216</v>
      </c>
    </row>
    <row r="10412" customFormat="false" ht="12.75" hidden="false" customHeight="false" outlineLevel="0" collapsed="false">
      <c r="A10412" s="9" t="n">
        <f aca="false">A10411+1</f>
        <v>10410</v>
      </c>
      <c r="B10412" s="16" t="s">
        <v>26855</v>
      </c>
      <c r="C10412" s="16" t="s">
        <v>26856</v>
      </c>
      <c r="D10412" s="16" t="s">
        <v>26857</v>
      </c>
      <c r="E10412" s="17" t="n">
        <v>40540</v>
      </c>
      <c r="F10412" s="16"/>
      <c r="G10412" s="16" t="s">
        <v>17</v>
      </c>
      <c r="H10412" s="16" t="n">
        <v>0.01008</v>
      </c>
      <c r="I10412" s="16" t="s">
        <v>1216</v>
      </c>
    </row>
    <row r="10413" customFormat="false" ht="12.75" hidden="false" customHeight="false" outlineLevel="0" collapsed="false">
      <c r="A10413" s="9" t="n">
        <f aca="false">A10412+1</f>
        <v>10411</v>
      </c>
      <c r="B10413" s="16" t="s">
        <v>26858</v>
      </c>
      <c r="C10413" s="16" t="s">
        <v>26859</v>
      </c>
      <c r="D10413" s="16" t="s">
        <v>26860</v>
      </c>
      <c r="E10413" s="17" t="n">
        <v>40540</v>
      </c>
      <c r="F10413" s="16"/>
      <c r="G10413" s="16" t="s">
        <v>17</v>
      </c>
      <c r="H10413" s="16" t="n">
        <v>0.0168</v>
      </c>
      <c r="I10413" s="16" t="s">
        <v>1216</v>
      </c>
    </row>
    <row r="10414" customFormat="false" ht="12.75" hidden="false" customHeight="false" outlineLevel="0" collapsed="false">
      <c r="A10414" s="9" t="n">
        <f aca="false">A10413+1</f>
        <v>10412</v>
      </c>
      <c r="B10414" s="16" t="s">
        <v>18500</v>
      </c>
      <c r="C10414" s="16" t="s">
        <v>26861</v>
      </c>
      <c r="D10414" s="16" t="s">
        <v>26862</v>
      </c>
      <c r="E10414" s="17" t="n">
        <v>40540</v>
      </c>
      <c r="F10414" s="16"/>
      <c r="G10414" s="16" t="s">
        <v>17</v>
      </c>
      <c r="H10414" s="16" t="n">
        <v>0.01008</v>
      </c>
      <c r="I10414" s="16" t="s">
        <v>1216</v>
      </c>
    </row>
    <row r="10415" customFormat="false" ht="12.75" hidden="false" customHeight="false" outlineLevel="0" collapsed="false">
      <c r="A10415" s="9" t="n">
        <f aca="false">A10414+1</f>
        <v>10413</v>
      </c>
      <c r="B10415" s="16" t="s">
        <v>26863</v>
      </c>
      <c r="C10415" s="16" t="s">
        <v>26864</v>
      </c>
      <c r="D10415" s="16" t="s">
        <v>26865</v>
      </c>
      <c r="E10415" s="17" t="n">
        <v>40540</v>
      </c>
      <c r="F10415" s="16"/>
      <c r="G10415" s="16" t="s">
        <v>17</v>
      </c>
      <c r="H10415" s="16" t="n">
        <v>0.02352</v>
      </c>
      <c r="I10415" s="16" t="s">
        <v>1216</v>
      </c>
    </row>
    <row r="10416" customFormat="false" ht="12.75" hidden="false" customHeight="false" outlineLevel="0" collapsed="false">
      <c r="A10416" s="9" t="n">
        <f aca="false">A10415+1</f>
        <v>10414</v>
      </c>
      <c r="B10416" s="16" t="s">
        <v>26866</v>
      </c>
      <c r="C10416" s="16" t="s">
        <v>26867</v>
      </c>
      <c r="D10416" s="16" t="s">
        <v>26868</v>
      </c>
      <c r="E10416" s="17" t="n">
        <v>40540</v>
      </c>
      <c r="F10416" s="16"/>
      <c r="G10416" s="16" t="s">
        <v>17</v>
      </c>
      <c r="H10416" s="16" t="n">
        <v>0.0315</v>
      </c>
      <c r="I10416" s="16" t="s">
        <v>1216</v>
      </c>
    </row>
    <row r="10417" customFormat="false" ht="12.75" hidden="false" customHeight="false" outlineLevel="0" collapsed="false">
      <c r="A10417" s="9" t="n">
        <f aca="false">A10416+1</f>
        <v>10415</v>
      </c>
      <c r="B10417" s="16" t="s">
        <v>26869</v>
      </c>
      <c r="C10417" s="16" t="s">
        <v>26870</v>
      </c>
      <c r="D10417" s="16" t="s">
        <v>26871</v>
      </c>
      <c r="E10417" s="17" t="n">
        <v>40540</v>
      </c>
      <c r="F10417" s="16"/>
      <c r="G10417" s="16" t="s">
        <v>17</v>
      </c>
      <c r="H10417" s="16" t="n">
        <v>0.01008</v>
      </c>
      <c r="I10417" s="16" t="s">
        <v>1216</v>
      </c>
    </row>
    <row r="10418" customFormat="false" ht="12.75" hidden="false" customHeight="false" outlineLevel="0" collapsed="false">
      <c r="A10418" s="9" t="n">
        <f aca="false">A10417+1</f>
        <v>10416</v>
      </c>
      <c r="B10418" s="16" t="s">
        <v>26872</v>
      </c>
      <c r="C10418" s="16" t="s">
        <v>26873</v>
      </c>
      <c r="D10418" s="16" t="s">
        <v>26874</v>
      </c>
      <c r="E10418" s="17" t="n">
        <v>40540</v>
      </c>
      <c r="F10418" s="16"/>
      <c r="G10418" s="16" t="s">
        <v>17</v>
      </c>
      <c r="H10418" s="16" t="n">
        <v>0.01008</v>
      </c>
      <c r="I10418" s="16" t="s">
        <v>1216</v>
      </c>
    </row>
    <row r="10419" customFormat="false" ht="12.75" hidden="false" customHeight="false" outlineLevel="0" collapsed="false">
      <c r="A10419" s="9" t="n">
        <f aca="false">A10418+1</f>
        <v>10417</v>
      </c>
      <c r="B10419" s="16" t="s">
        <v>13600</v>
      </c>
      <c r="C10419" s="16" t="s">
        <v>26875</v>
      </c>
      <c r="D10419" s="16" t="s">
        <v>26876</v>
      </c>
      <c r="E10419" s="17" t="n">
        <v>40540</v>
      </c>
      <c r="F10419" s="16"/>
      <c r="G10419" s="16" t="s">
        <v>17</v>
      </c>
      <c r="H10419" s="16" t="n">
        <v>0.01008</v>
      </c>
      <c r="I10419" s="16" t="s">
        <v>1216</v>
      </c>
    </row>
    <row r="10420" customFormat="false" ht="12.75" hidden="false" customHeight="false" outlineLevel="0" collapsed="false">
      <c r="A10420" s="9" t="n">
        <f aca="false">A10419+1</f>
        <v>10418</v>
      </c>
      <c r="B10420" s="16" t="s">
        <v>26877</v>
      </c>
      <c r="C10420" s="16" t="s">
        <v>26878</v>
      </c>
      <c r="D10420" s="16" t="s">
        <v>26879</v>
      </c>
      <c r="E10420" s="17" t="n">
        <v>40540</v>
      </c>
      <c r="F10420" s="16"/>
      <c r="G10420" s="16" t="s">
        <v>17</v>
      </c>
      <c r="H10420" s="16" t="n">
        <v>0.01008</v>
      </c>
      <c r="I10420" s="16" t="s">
        <v>1216</v>
      </c>
    </row>
    <row r="10421" customFormat="false" ht="12.75" hidden="false" customHeight="false" outlineLevel="0" collapsed="false">
      <c r="A10421" s="9" t="n">
        <f aca="false">A10420+1</f>
        <v>10419</v>
      </c>
      <c r="B10421" s="16" t="s">
        <v>18325</v>
      </c>
      <c r="C10421" s="16" t="s">
        <v>26880</v>
      </c>
      <c r="D10421" s="16" t="s">
        <v>26881</v>
      </c>
      <c r="E10421" s="17" t="n">
        <v>40540</v>
      </c>
      <c r="F10421" s="16"/>
      <c r="G10421" s="16" t="s">
        <v>17</v>
      </c>
      <c r="H10421" s="16" t="n">
        <v>0.01008</v>
      </c>
      <c r="I10421" s="16" t="s">
        <v>1216</v>
      </c>
    </row>
    <row r="10422" customFormat="false" ht="12.75" hidden="false" customHeight="false" outlineLevel="0" collapsed="false">
      <c r="A10422" s="9" t="n">
        <f aca="false">A10421+1</f>
        <v>10420</v>
      </c>
      <c r="B10422" s="16" t="s">
        <v>26882</v>
      </c>
      <c r="C10422" s="16" t="s">
        <v>26883</v>
      </c>
      <c r="D10422" s="16" t="s">
        <v>26884</v>
      </c>
      <c r="E10422" s="17" t="n">
        <v>40540</v>
      </c>
      <c r="F10422" s="16"/>
      <c r="G10422" s="16" t="s">
        <v>17</v>
      </c>
      <c r="H10422" s="16" t="n">
        <v>0.01008</v>
      </c>
      <c r="I10422" s="16" t="s">
        <v>1216</v>
      </c>
    </row>
    <row r="10423" customFormat="false" ht="12.75" hidden="false" customHeight="false" outlineLevel="0" collapsed="false">
      <c r="A10423" s="9" t="n">
        <f aca="false">A10422+1</f>
        <v>10421</v>
      </c>
      <c r="B10423" s="16" t="s">
        <v>14654</v>
      </c>
      <c r="C10423" s="16" t="s">
        <v>26885</v>
      </c>
      <c r="D10423" s="16" t="s">
        <v>26886</v>
      </c>
      <c r="E10423" s="17" t="n">
        <v>40540</v>
      </c>
      <c r="F10423" s="16"/>
      <c r="G10423" s="16" t="s">
        <v>17</v>
      </c>
      <c r="H10423" s="16" t="n">
        <v>0.01008</v>
      </c>
      <c r="I10423" s="16" t="s">
        <v>1216</v>
      </c>
    </row>
    <row r="10424" customFormat="false" ht="12.75" hidden="false" customHeight="false" outlineLevel="0" collapsed="false">
      <c r="A10424" s="9" t="n">
        <f aca="false">A10423+1</f>
        <v>10422</v>
      </c>
      <c r="B10424" s="16" t="s">
        <v>26887</v>
      </c>
      <c r="C10424" s="16" t="s">
        <v>26888</v>
      </c>
      <c r="D10424" s="16" t="s">
        <v>26889</v>
      </c>
      <c r="E10424" s="17" t="n">
        <v>40540</v>
      </c>
      <c r="F10424" s="16"/>
      <c r="G10424" s="16" t="s">
        <v>17</v>
      </c>
      <c r="H10424" s="16" t="n">
        <v>0.01092</v>
      </c>
      <c r="I10424" s="16" t="s">
        <v>1216</v>
      </c>
    </row>
    <row r="10425" customFormat="false" ht="12.75" hidden="false" customHeight="false" outlineLevel="0" collapsed="false">
      <c r="A10425" s="9" t="n">
        <f aca="false">A10424+1</f>
        <v>10423</v>
      </c>
      <c r="B10425" s="16" t="s">
        <v>26890</v>
      </c>
      <c r="C10425" s="16" t="s">
        <v>26891</v>
      </c>
      <c r="D10425" s="16" t="s">
        <v>26892</v>
      </c>
      <c r="E10425" s="17" t="n">
        <v>40540</v>
      </c>
      <c r="F10425" s="16"/>
      <c r="G10425" s="16" t="s">
        <v>17</v>
      </c>
      <c r="H10425" s="16" t="n">
        <v>0.005</v>
      </c>
      <c r="I10425" s="16" t="s">
        <v>1216</v>
      </c>
    </row>
    <row r="10426" customFormat="false" ht="12.75" hidden="false" customHeight="false" outlineLevel="0" collapsed="false">
      <c r="A10426" s="9" t="n">
        <f aca="false">A10425+1</f>
        <v>10424</v>
      </c>
      <c r="B10426" s="16" t="s">
        <v>26893</v>
      </c>
      <c r="C10426" s="16" t="s">
        <v>26894</v>
      </c>
      <c r="D10426" s="16" t="s">
        <v>26895</v>
      </c>
      <c r="E10426" s="17" t="n">
        <v>40540</v>
      </c>
      <c r="F10426" s="16"/>
      <c r="G10426" s="16" t="s">
        <v>17</v>
      </c>
      <c r="H10426" s="16" t="n">
        <v>0.23716</v>
      </c>
      <c r="I10426" s="16" t="s">
        <v>1216</v>
      </c>
    </row>
    <row r="10427" customFormat="false" ht="12.75" hidden="false" customHeight="false" outlineLevel="0" collapsed="false">
      <c r="A10427" s="9" t="n">
        <f aca="false">A10426+1</f>
        <v>10425</v>
      </c>
      <c r="B10427" s="16" t="s">
        <v>26896</v>
      </c>
      <c r="C10427" s="16" t="s">
        <v>26897</v>
      </c>
      <c r="D10427" s="16" t="s">
        <v>26898</v>
      </c>
      <c r="E10427" s="17" t="n">
        <v>40540</v>
      </c>
      <c r="F10427" s="16"/>
      <c r="G10427" s="16" t="s">
        <v>17</v>
      </c>
      <c r="H10427" s="16" t="n">
        <v>0.00357</v>
      </c>
      <c r="I10427" s="16" t="s">
        <v>1216</v>
      </c>
    </row>
    <row r="10428" customFormat="false" ht="12.75" hidden="false" customHeight="false" outlineLevel="0" collapsed="false">
      <c r="A10428" s="9" t="n">
        <f aca="false">A10427+1</f>
        <v>10426</v>
      </c>
      <c r="B10428" s="16" t="s">
        <v>26899</v>
      </c>
      <c r="C10428" s="16" t="s">
        <v>26900</v>
      </c>
      <c r="D10428" s="16" t="s">
        <v>26901</v>
      </c>
      <c r="E10428" s="17" t="n">
        <v>40540</v>
      </c>
      <c r="F10428" s="16"/>
      <c r="G10428" s="16" t="s">
        <v>17</v>
      </c>
      <c r="H10428" s="16" t="n">
        <v>0.00245</v>
      </c>
      <c r="I10428" s="16" t="s">
        <v>14097</v>
      </c>
    </row>
    <row r="10429" customFormat="false" ht="12.75" hidden="false" customHeight="false" outlineLevel="0" collapsed="false">
      <c r="A10429" s="9" t="n">
        <f aca="false">A10428+1</f>
        <v>10427</v>
      </c>
      <c r="B10429" s="16" t="s">
        <v>26902</v>
      </c>
      <c r="C10429" s="16" t="s">
        <v>26903</v>
      </c>
      <c r="D10429" s="16" t="s">
        <v>26904</v>
      </c>
      <c r="E10429" s="17" t="n">
        <v>40540</v>
      </c>
      <c r="F10429" s="16"/>
      <c r="G10429" s="16" t="s">
        <v>17</v>
      </c>
      <c r="H10429" s="16" t="n">
        <v>0.004995</v>
      </c>
      <c r="I10429" s="16" t="s">
        <v>18</v>
      </c>
    </row>
    <row r="10430" customFormat="false" ht="12.75" hidden="false" customHeight="false" outlineLevel="0" collapsed="false">
      <c r="A10430" s="9" t="n">
        <f aca="false">A10429+1</f>
        <v>10428</v>
      </c>
      <c r="B10430" s="16" t="s">
        <v>26905</v>
      </c>
      <c r="C10430" s="16" t="s">
        <v>26906</v>
      </c>
      <c r="D10430" s="16" t="s">
        <v>26907</v>
      </c>
      <c r="E10430" s="17" t="n">
        <v>40540</v>
      </c>
      <c r="F10430" s="16"/>
      <c r="G10430" s="16" t="s">
        <v>17</v>
      </c>
      <c r="H10430" s="16" t="n">
        <v>0.00396</v>
      </c>
      <c r="I10430" s="16" t="s">
        <v>18</v>
      </c>
    </row>
    <row r="10431" customFormat="false" ht="12.75" hidden="false" customHeight="false" outlineLevel="0" collapsed="false">
      <c r="A10431" s="9" t="n">
        <f aca="false">A10430+1</f>
        <v>10429</v>
      </c>
      <c r="B10431" s="16" t="s">
        <v>26908</v>
      </c>
      <c r="C10431" s="16" t="s">
        <v>26909</v>
      </c>
      <c r="D10431" s="16" t="s">
        <v>26910</v>
      </c>
      <c r="E10431" s="17" t="n">
        <v>40540</v>
      </c>
      <c r="F10431" s="16"/>
      <c r="G10431" s="16" t="s">
        <v>17</v>
      </c>
      <c r="H10431" s="16" t="n">
        <v>0.007</v>
      </c>
      <c r="I10431" s="16" t="s">
        <v>14097</v>
      </c>
    </row>
    <row r="10432" customFormat="false" ht="12.75" hidden="false" customHeight="false" outlineLevel="0" collapsed="false">
      <c r="A10432" s="9" t="n">
        <f aca="false">A10431+1</f>
        <v>10430</v>
      </c>
      <c r="B10432" s="16" t="s">
        <v>26911</v>
      </c>
      <c r="C10432" s="16" t="s">
        <v>26912</v>
      </c>
      <c r="D10432" s="16" t="s">
        <v>26913</v>
      </c>
      <c r="E10432" s="17" t="n">
        <v>40540</v>
      </c>
      <c r="F10432" s="16"/>
      <c r="G10432" s="16" t="s">
        <v>17</v>
      </c>
      <c r="H10432" s="16" t="n">
        <v>0.0063</v>
      </c>
      <c r="I10432" s="16" t="s">
        <v>18</v>
      </c>
    </row>
    <row r="10433" customFormat="false" ht="12.75" hidden="false" customHeight="false" outlineLevel="0" collapsed="false">
      <c r="A10433" s="9" t="n">
        <f aca="false">A10432+1</f>
        <v>10431</v>
      </c>
      <c r="B10433" s="16" t="s">
        <v>26914</v>
      </c>
      <c r="C10433" s="16" t="s">
        <v>26915</v>
      </c>
      <c r="D10433" s="16" t="s">
        <v>26916</v>
      </c>
      <c r="E10433" s="17" t="n">
        <v>40540</v>
      </c>
      <c r="F10433" s="16"/>
      <c r="G10433" s="16" t="s">
        <v>17</v>
      </c>
      <c r="H10433" s="16" t="n">
        <v>0.01146</v>
      </c>
      <c r="I10433" s="16" t="s">
        <v>14097</v>
      </c>
    </row>
    <row r="10434" customFormat="false" ht="12.75" hidden="false" customHeight="false" outlineLevel="0" collapsed="false">
      <c r="A10434" s="9" t="n">
        <f aca="false">A10433+1</f>
        <v>10432</v>
      </c>
      <c r="B10434" s="16" t="s">
        <v>18059</v>
      </c>
      <c r="C10434" s="16" t="s">
        <v>26917</v>
      </c>
      <c r="D10434" s="16" t="s">
        <v>26918</v>
      </c>
      <c r="E10434" s="17" t="n">
        <v>40540</v>
      </c>
      <c r="F10434" s="16"/>
      <c r="G10434" s="16" t="s">
        <v>17</v>
      </c>
      <c r="H10434" s="16" t="n">
        <v>0.00594</v>
      </c>
      <c r="I10434" s="16" t="s">
        <v>14097</v>
      </c>
    </row>
    <row r="10435" customFormat="false" ht="12.75" hidden="false" customHeight="false" outlineLevel="0" collapsed="false">
      <c r="A10435" s="9" t="n">
        <f aca="false">A10434+1</f>
        <v>10433</v>
      </c>
      <c r="B10435" s="16" t="s">
        <v>26919</v>
      </c>
      <c r="C10435" s="16" t="s">
        <v>26920</v>
      </c>
      <c r="D10435" s="16" t="s">
        <v>26921</v>
      </c>
      <c r="E10435" s="17" t="n">
        <v>40540</v>
      </c>
      <c r="F10435" s="16"/>
      <c r="G10435" s="16" t="s">
        <v>17</v>
      </c>
      <c r="H10435" s="16" t="n">
        <v>0.00882</v>
      </c>
      <c r="I10435" s="16" t="s">
        <v>14097</v>
      </c>
    </row>
    <row r="10436" customFormat="false" ht="12.75" hidden="false" customHeight="false" outlineLevel="0" collapsed="false">
      <c r="A10436" s="9" t="n">
        <f aca="false">A10435+1</f>
        <v>10434</v>
      </c>
      <c r="B10436" s="16" t="s">
        <v>26922</v>
      </c>
      <c r="C10436" s="16" t="s">
        <v>26923</v>
      </c>
      <c r="D10436" s="16" t="s">
        <v>26924</v>
      </c>
      <c r="E10436" s="17" t="n">
        <v>40540</v>
      </c>
      <c r="F10436" s="16"/>
      <c r="G10436" s="16" t="s">
        <v>17</v>
      </c>
      <c r="H10436" s="16" t="n">
        <v>0.00648</v>
      </c>
      <c r="I10436" s="16" t="s">
        <v>14097</v>
      </c>
    </row>
    <row r="10437" customFormat="false" ht="12.75" hidden="false" customHeight="false" outlineLevel="0" collapsed="false">
      <c r="A10437" s="9" t="n">
        <f aca="false">A10436+1</f>
        <v>10435</v>
      </c>
      <c r="B10437" s="16" t="s">
        <v>26925</v>
      </c>
      <c r="C10437" s="16" t="s">
        <v>26926</v>
      </c>
      <c r="D10437" s="16" t="s">
        <v>26927</v>
      </c>
      <c r="E10437" s="17" t="n">
        <v>40540</v>
      </c>
      <c r="F10437" s="16"/>
      <c r="G10437" s="16" t="s">
        <v>17</v>
      </c>
      <c r="H10437" s="16" t="n">
        <v>0.00576</v>
      </c>
      <c r="I10437" s="16" t="s">
        <v>14097</v>
      </c>
    </row>
    <row r="10438" customFormat="false" ht="12.75" hidden="false" customHeight="false" outlineLevel="0" collapsed="false">
      <c r="A10438" s="9" t="n">
        <f aca="false">A10437+1</f>
        <v>10436</v>
      </c>
      <c r="B10438" s="16" t="s">
        <v>26928</v>
      </c>
      <c r="C10438" s="16" t="s">
        <v>26929</v>
      </c>
      <c r="D10438" s="16" t="s">
        <v>26930</v>
      </c>
      <c r="E10438" s="17" t="n">
        <v>40540</v>
      </c>
      <c r="F10438" s="16"/>
      <c r="G10438" s="16" t="s">
        <v>17</v>
      </c>
      <c r="H10438" s="16" t="n">
        <v>0.00522</v>
      </c>
      <c r="I10438" s="16" t="s">
        <v>14097</v>
      </c>
    </row>
    <row r="10439" customFormat="false" ht="12.75" hidden="false" customHeight="false" outlineLevel="0" collapsed="false">
      <c r="A10439" s="9" t="n">
        <f aca="false">A10438+1</f>
        <v>10437</v>
      </c>
      <c r="B10439" s="16" t="s">
        <v>26931</v>
      </c>
      <c r="C10439" s="16" t="s">
        <v>26932</v>
      </c>
      <c r="D10439" s="16" t="s">
        <v>26933</v>
      </c>
      <c r="E10439" s="17" t="n">
        <v>40539</v>
      </c>
      <c r="F10439" s="16"/>
      <c r="G10439" s="16" t="s">
        <v>17</v>
      </c>
      <c r="H10439" s="16" t="n">
        <v>0.01008</v>
      </c>
      <c r="I10439" s="16" t="s">
        <v>1216</v>
      </c>
    </row>
    <row r="10440" customFormat="false" ht="12.75" hidden="false" customHeight="false" outlineLevel="0" collapsed="false">
      <c r="A10440" s="9" t="n">
        <f aca="false">A10439+1</f>
        <v>10438</v>
      </c>
      <c r="B10440" s="16" t="s">
        <v>22495</v>
      </c>
      <c r="C10440" s="16" t="s">
        <v>26934</v>
      </c>
      <c r="D10440" s="16" t="s">
        <v>26935</v>
      </c>
      <c r="E10440" s="17" t="n">
        <v>40539</v>
      </c>
      <c r="F10440" s="16"/>
      <c r="G10440" s="16" t="s">
        <v>17</v>
      </c>
      <c r="H10440" s="16" t="n">
        <v>0.00484</v>
      </c>
      <c r="I10440" s="16" t="s">
        <v>1216</v>
      </c>
    </row>
    <row r="10441" customFormat="false" ht="12.75" hidden="false" customHeight="false" outlineLevel="0" collapsed="false">
      <c r="A10441" s="9" t="n">
        <f aca="false">A10440+1</f>
        <v>10439</v>
      </c>
      <c r="B10441" s="16" t="s">
        <v>26936</v>
      </c>
      <c r="C10441" s="16" t="s">
        <v>26937</v>
      </c>
      <c r="D10441" s="16" t="s">
        <v>26938</v>
      </c>
      <c r="E10441" s="17" t="n">
        <v>40539</v>
      </c>
      <c r="F10441" s="16"/>
      <c r="G10441" s="16" t="s">
        <v>17</v>
      </c>
      <c r="H10441" s="16" t="n">
        <v>0.0033</v>
      </c>
      <c r="I10441" s="16" t="s">
        <v>1216</v>
      </c>
    </row>
    <row r="10442" customFormat="false" ht="12.75" hidden="false" customHeight="false" outlineLevel="0" collapsed="false">
      <c r="A10442" s="9" t="n">
        <f aca="false">A10441+1</f>
        <v>10440</v>
      </c>
      <c r="B10442" s="16" t="s">
        <v>26939</v>
      </c>
      <c r="C10442" s="16" t="s">
        <v>26940</v>
      </c>
      <c r="D10442" s="16" t="s">
        <v>26941</v>
      </c>
      <c r="E10442" s="17" t="n">
        <v>40539</v>
      </c>
      <c r="F10442" s="16"/>
      <c r="G10442" s="16" t="s">
        <v>17</v>
      </c>
      <c r="H10442" s="16" t="n">
        <v>0.0207</v>
      </c>
      <c r="I10442" s="16" t="s">
        <v>1216</v>
      </c>
    </row>
    <row r="10443" customFormat="false" ht="12.75" hidden="false" customHeight="false" outlineLevel="0" collapsed="false">
      <c r="A10443" s="9" t="n">
        <f aca="false">A10442+1</f>
        <v>10441</v>
      </c>
      <c r="B10443" s="16" t="s">
        <v>26942</v>
      </c>
      <c r="C10443" s="16" t="s">
        <v>26943</v>
      </c>
      <c r="D10443" s="16" t="s">
        <v>26944</v>
      </c>
      <c r="E10443" s="17" t="n">
        <v>40539</v>
      </c>
      <c r="F10443" s="16"/>
      <c r="G10443" s="16" t="s">
        <v>17</v>
      </c>
      <c r="H10443" s="16" t="n">
        <v>0.00984</v>
      </c>
      <c r="I10443" s="16" t="s">
        <v>1216</v>
      </c>
    </row>
    <row r="10444" customFormat="false" ht="12.75" hidden="false" customHeight="false" outlineLevel="0" collapsed="false">
      <c r="A10444" s="9" t="n">
        <f aca="false">A10443+1</f>
        <v>10442</v>
      </c>
      <c r="B10444" s="16" t="s">
        <v>26945</v>
      </c>
      <c r="C10444" s="16" t="s">
        <v>26946</v>
      </c>
      <c r="D10444" s="16" t="s">
        <v>26947</v>
      </c>
      <c r="E10444" s="17" t="n">
        <v>40539</v>
      </c>
      <c r="F10444" s="16"/>
      <c r="G10444" s="16" t="s">
        <v>17</v>
      </c>
      <c r="H10444" s="16" t="n">
        <v>0.01008</v>
      </c>
      <c r="I10444" s="16" t="s">
        <v>1216</v>
      </c>
    </row>
    <row r="10445" customFormat="false" ht="12.75" hidden="false" customHeight="false" outlineLevel="0" collapsed="false">
      <c r="A10445" s="9" t="n">
        <f aca="false">A10444+1</f>
        <v>10443</v>
      </c>
      <c r="B10445" s="16" t="s">
        <v>26948</v>
      </c>
      <c r="C10445" s="16" t="s">
        <v>26949</v>
      </c>
      <c r="D10445" s="16" t="s">
        <v>26950</v>
      </c>
      <c r="E10445" s="17" t="n">
        <v>40539</v>
      </c>
      <c r="F10445" s="16"/>
      <c r="G10445" s="16" t="s">
        <v>17</v>
      </c>
      <c r="H10445" s="16" t="n">
        <v>0.01978</v>
      </c>
      <c r="I10445" s="16" t="s">
        <v>1216</v>
      </c>
    </row>
    <row r="10446" customFormat="false" ht="12.75" hidden="false" customHeight="false" outlineLevel="0" collapsed="false">
      <c r="A10446" s="9" t="n">
        <f aca="false">A10445+1</f>
        <v>10444</v>
      </c>
      <c r="B10446" s="16" t="s">
        <v>26951</v>
      </c>
      <c r="C10446" s="16" t="s">
        <v>26952</v>
      </c>
      <c r="D10446" s="16" t="s">
        <v>26953</v>
      </c>
      <c r="E10446" s="17" t="n">
        <v>40539</v>
      </c>
      <c r="F10446" s="16"/>
      <c r="G10446" s="16" t="s">
        <v>17</v>
      </c>
      <c r="H10446" s="16" t="n">
        <v>0.0036</v>
      </c>
      <c r="I10446" s="16" t="s">
        <v>1216</v>
      </c>
    </row>
    <row r="10447" customFormat="false" ht="12.75" hidden="false" customHeight="false" outlineLevel="0" collapsed="false">
      <c r="A10447" s="9" t="n">
        <f aca="false">A10446+1</f>
        <v>10445</v>
      </c>
      <c r="B10447" s="16" t="s">
        <v>26954</v>
      </c>
      <c r="C10447" s="16" t="s">
        <v>26955</v>
      </c>
      <c r="D10447" s="16" t="s">
        <v>26956</v>
      </c>
      <c r="E10447" s="17" t="n">
        <v>40539</v>
      </c>
      <c r="F10447" s="16"/>
      <c r="G10447" s="16" t="s">
        <v>17</v>
      </c>
      <c r="H10447" s="16" t="n">
        <v>0.006105</v>
      </c>
      <c r="I10447" s="16" t="s">
        <v>1216</v>
      </c>
    </row>
    <row r="10448" customFormat="false" ht="12.75" hidden="false" customHeight="false" outlineLevel="0" collapsed="false">
      <c r="A10448" s="9" t="n">
        <f aca="false">A10447+1</f>
        <v>10446</v>
      </c>
      <c r="B10448" s="16" t="s">
        <v>26957</v>
      </c>
      <c r="C10448" s="16" t="s">
        <v>26958</v>
      </c>
      <c r="D10448" s="16" t="s">
        <v>26959</v>
      </c>
      <c r="E10448" s="17" t="n">
        <v>40539</v>
      </c>
      <c r="F10448" s="16"/>
      <c r="G10448" s="16" t="s">
        <v>17</v>
      </c>
      <c r="H10448" s="16" t="n">
        <v>0.01176</v>
      </c>
      <c r="I10448" s="16" t="s">
        <v>1216</v>
      </c>
    </row>
    <row r="10449" customFormat="false" ht="12.75" hidden="false" customHeight="false" outlineLevel="0" collapsed="false">
      <c r="A10449" s="9" t="n">
        <f aca="false">A10448+1</f>
        <v>10447</v>
      </c>
      <c r="B10449" s="16" t="s">
        <v>26960</v>
      </c>
      <c r="C10449" s="16" t="s">
        <v>26961</v>
      </c>
      <c r="D10449" s="16" t="s">
        <v>26962</v>
      </c>
      <c r="E10449" s="17" t="n">
        <v>40539</v>
      </c>
      <c r="F10449" s="16"/>
      <c r="G10449" s="16" t="s">
        <v>17</v>
      </c>
      <c r="H10449" s="16" t="n">
        <v>0.006435</v>
      </c>
      <c r="I10449" s="16" t="s">
        <v>1216</v>
      </c>
    </row>
    <row r="10450" customFormat="false" ht="12.75" hidden="false" customHeight="false" outlineLevel="0" collapsed="false">
      <c r="A10450" s="9" t="n">
        <f aca="false">A10449+1</f>
        <v>10448</v>
      </c>
      <c r="B10450" s="16" t="s">
        <v>26963</v>
      </c>
      <c r="C10450" s="16" t="s">
        <v>26964</v>
      </c>
      <c r="D10450" s="16" t="s">
        <v>26965</v>
      </c>
      <c r="E10450" s="17" t="n">
        <v>40539</v>
      </c>
      <c r="F10450" s="16"/>
      <c r="G10450" s="16" t="s">
        <v>17</v>
      </c>
      <c r="H10450" s="16" t="n">
        <v>0.01008</v>
      </c>
      <c r="I10450" s="16" t="s">
        <v>1216</v>
      </c>
    </row>
    <row r="10451" customFormat="false" ht="12.75" hidden="false" customHeight="false" outlineLevel="0" collapsed="false">
      <c r="A10451" s="9" t="n">
        <f aca="false">A10450+1</f>
        <v>10449</v>
      </c>
      <c r="B10451" s="16" t="s">
        <v>26966</v>
      </c>
      <c r="C10451" s="16" t="s">
        <v>26967</v>
      </c>
      <c r="D10451" s="16" t="s">
        <v>26968</v>
      </c>
      <c r="E10451" s="17" t="n">
        <v>40539</v>
      </c>
      <c r="F10451" s="16"/>
      <c r="G10451" s="16" t="s">
        <v>17</v>
      </c>
      <c r="H10451" s="16" t="n">
        <v>0.00576</v>
      </c>
      <c r="I10451" s="16" t="s">
        <v>1216</v>
      </c>
    </row>
    <row r="10452" customFormat="false" ht="12.75" hidden="false" customHeight="false" outlineLevel="0" collapsed="false">
      <c r="A10452" s="9" t="n">
        <f aca="false">A10451+1</f>
        <v>10450</v>
      </c>
      <c r="B10452" s="16" t="s">
        <v>26969</v>
      </c>
      <c r="C10452" s="16" t="s">
        <v>26970</v>
      </c>
      <c r="D10452" s="16" t="s">
        <v>26971</v>
      </c>
      <c r="E10452" s="17" t="n">
        <v>40539</v>
      </c>
      <c r="F10452" s="16"/>
      <c r="G10452" s="16" t="s">
        <v>17</v>
      </c>
      <c r="H10452" s="16" t="n">
        <v>0.004</v>
      </c>
      <c r="I10452" s="16" t="s">
        <v>1216</v>
      </c>
    </row>
    <row r="10453" customFormat="false" ht="12.75" hidden="false" customHeight="false" outlineLevel="0" collapsed="false">
      <c r="A10453" s="9" t="n">
        <f aca="false">A10452+1</f>
        <v>10451</v>
      </c>
      <c r="B10453" s="16" t="s">
        <v>26972</v>
      </c>
      <c r="C10453" s="16" t="s">
        <v>26973</v>
      </c>
      <c r="D10453" s="16" t="s">
        <v>26974</v>
      </c>
      <c r="E10453" s="17" t="n">
        <v>40539</v>
      </c>
      <c r="F10453" s="16"/>
      <c r="G10453" s="16" t="s">
        <v>17</v>
      </c>
      <c r="H10453" s="16" t="n">
        <v>0.00945</v>
      </c>
      <c r="I10453" s="16" t="s">
        <v>1216</v>
      </c>
    </row>
    <row r="10454" customFormat="false" ht="12.75" hidden="false" customHeight="false" outlineLevel="0" collapsed="false">
      <c r="A10454" s="9" t="n">
        <f aca="false">A10453+1</f>
        <v>10452</v>
      </c>
      <c r="B10454" s="16" t="s">
        <v>26975</v>
      </c>
      <c r="C10454" s="16" t="s">
        <v>26976</v>
      </c>
      <c r="D10454" s="16" t="s">
        <v>26977</v>
      </c>
      <c r="E10454" s="17" t="n">
        <v>40539</v>
      </c>
      <c r="F10454" s="16"/>
      <c r="G10454" s="16" t="s">
        <v>17</v>
      </c>
      <c r="H10454" s="16" t="n">
        <v>0.00612</v>
      </c>
      <c r="I10454" s="16" t="s">
        <v>1216</v>
      </c>
    </row>
    <row r="10455" customFormat="false" ht="12.75" hidden="false" customHeight="false" outlineLevel="0" collapsed="false">
      <c r="A10455" s="9" t="n">
        <f aca="false">A10454+1</f>
        <v>10453</v>
      </c>
      <c r="B10455" s="16" t="s">
        <v>23176</v>
      </c>
      <c r="C10455" s="16" t="s">
        <v>26978</v>
      </c>
      <c r="D10455" s="16" t="s">
        <v>26979</v>
      </c>
      <c r="E10455" s="17" t="n">
        <v>40539</v>
      </c>
      <c r="F10455" s="16"/>
      <c r="G10455" s="16" t="s">
        <v>17</v>
      </c>
      <c r="H10455" s="16" t="n">
        <v>0.0069</v>
      </c>
      <c r="I10455" s="16" t="s">
        <v>1216</v>
      </c>
    </row>
    <row r="10456" customFormat="false" ht="12.75" hidden="false" customHeight="false" outlineLevel="0" collapsed="false">
      <c r="A10456" s="9" t="n">
        <f aca="false">A10455+1</f>
        <v>10454</v>
      </c>
      <c r="B10456" s="16" t="s">
        <v>26980</v>
      </c>
      <c r="C10456" s="16" t="s">
        <v>26981</v>
      </c>
      <c r="D10456" s="16" t="s">
        <v>26982</v>
      </c>
      <c r="E10456" s="17" t="n">
        <v>40539</v>
      </c>
      <c r="F10456" s="16"/>
      <c r="G10456" s="16" t="s">
        <v>17</v>
      </c>
      <c r="H10456" s="16" t="n">
        <v>0.00999</v>
      </c>
      <c r="I10456" s="16" t="s">
        <v>1216</v>
      </c>
    </row>
    <row r="10457" customFormat="false" ht="12.75" hidden="false" customHeight="false" outlineLevel="0" collapsed="false">
      <c r="A10457" s="9" t="n">
        <f aca="false">A10456+1</f>
        <v>10455</v>
      </c>
      <c r="B10457" s="16" t="s">
        <v>26983</v>
      </c>
      <c r="C10457" s="16" t="s">
        <v>26984</v>
      </c>
      <c r="D10457" s="16" t="s">
        <v>26985</v>
      </c>
      <c r="E10457" s="17" t="n">
        <v>40539</v>
      </c>
      <c r="F10457" s="16"/>
      <c r="G10457" s="16" t="s">
        <v>17</v>
      </c>
      <c r="H10457" s="16" t="n">
        <v>0.02691</v>
      </c>
      <c r="I10457" s="16" t="s">
        <v>1216</v>
      </c>
    </row>
    <row r="10458" customFormat="false" ht="12.75" hidden="false" customHeight="false" outlineLevel="0" collapsed="false">
      <c r="A10458" s="9" t="n">
        <f aca="false">A10457+1</f>
        <v>10456</v>
      </c>
      <c r="B10458" s="16" t="s">
        <v>26986</v>
      </c>
      <c r="C10458" s="16" t="s">
        <v>26987</v>
      </c>
      <c r="D10458" s="16" t="s">
        <v>26988</v>
      </c>
      <c r="E10458" s="17" t="n">
        <v>40539</v>
      </c>
      <c r="F10458" s="16"/>
      <c r="G10458" s="16" t="s">
        <v>17</v>
      </c>
      <c r="H10458" s="16" t="n">
        <v>0.00322</v>
      </c>
      <c r="I10458" s="16" t="s">
        <v>1216</v>
      </c>
    </row>
    <row r="10459" customFormat="false" ht="12.75" hidden="false" customHeight="false" outlineLevel="0" collapsed="false">
      <c r="A10459" s="9" t="n">
        <f aca="false">A10458+1</f>
        <v>10457</v>
      </c>
      <c r="B10459" s="16" t="s">
        <v>22193</v>
      </c>
      <c r="C10459" s="16" t="s">
        <v>26989</v>
      </c>
      <c r="D10459" s="16" t="s">
        <v>26990</v>
      </c>
      <c r="E10459" s="17" t="n">
        <v>40539</v>
      </c>
      <c r="F10459" s="16"/>
      <c r="G10459" s="16" t="s">
        <v>17</v>
      </c>
      <c r="H10459" s="16" t="n">
        <v>0.00945</v>
      </c>
      <c r="I10459" s="16" t="s">
        <v>1216</v>
      </c>
    </row>
    <row r="10460" customFormat="false" ht="12.75" hidden="false" customHeight="false" outlineLevel="0" collapsed="false">
      <c r="A10460" s="9" t="n">
        <f aca="false">A10459+1</f>
        <v>10458</v>
      </c>
      <c r="B10460" s="16" t="s">
        <v>26991</v>
      </c>
      <c r="C10460" s="16" t="s">
        <v>26992</v>
      </c>
      <c r="D10460" s="16" t="s">
        <v>26993</v>
      </c>
      <c r="E10460" s="17" t="n">
        <v>40539</v>
      </c>
      <c r="F10460" s="16"/>
      <c r="G10460" s="16" t="s">
        <v>17</v>
      </c>
      <c r="H10460" s="16" t="n">
        <v>0.0099</v>
      </c>
      <c r="I10460" s="16" t="s">
        <v>1216</v>
      </c>
    </row>
    <row r="10461" customFormat="false" ht="12.75" hidden="false" customHeight="false" outlineLevel="0" collapsed="false">
      <c r="A10461" s="9" t="n">
        <f aca="false">A10460+1</f>
        <v>10459</v>
      </c>
      <c r="B10461" s="16" t="s">
        <v>25298</v>
      </c>
      <c r="C10461" s="16" t="s">
        <v>26994</v>
      </c>
      <c r="D10461" s="16" t="s">
        <v>26995</v>
      </c>
      <c r="E10461" s="17" t="n">
        <v>40539</v>
      </c>
      <c r="F10461" s="16"/>
      <c r="G10461" s="16" t="s">
        <v>17</v>
      </c>
      <c r="H10461" s="16" t="n">
        <v>0.031892</v>
      </c>
      <c r="I10461" s="16" t="s">
        <v>1216</v>
      </c>
    </row>
    <row r="10462" customFormat="false" ht="12.75" hidden="false" customHeight="false" outlineLevel="0" collapsed="false">
      <c r="A10462" s="9" t="n">
        <f aca="false">A10461+1</f>
        <v>10460</v>
      </c>
      <c r="B10462" s="16" t="s">
        <v>26996</v>
      </c>
      <c r="C10462" s="16" t="s">
        <v>26997</v>
      </c>
      <c r="D10462" s="16" t="s">
        <v>26998</v>
      </c>
      <c r="E10462" s="17" t="n">
        <v>40539</v>
      </c>
      <c r="F10462" s="16"/>
      <c r="G10462" s="16" t="s">
        <v>17</v>
      </c>
      <c r="H10462" s="16" t="n">
        <v>0.00516</v>
      </c>
      <c r="I10462" s="16" t="s">
        <v>1216</v>
      </c>
    </row>
    <row r="10463" customFormat="false" ht="12.75" hidden="false" customHeight="false" outlineLevel="0" collapsed="false">
      <c r="A10463" s="9" t="n">
        <f aca="false">A10462+1</f>
        <v>10461</v>
      </c>
      <c r="B10463" s="16" t="s">
        <v>26999</v>
      </c>
      <c r="C10463" s="16" t="s">
        <v>27000</v>
      </c>
      <c r="D10463" s="16" t="s">
        <v>27001</v>
      </c>
      <c r="E10463" s="17" t="n">
        <v>40539</v>
      </c>
      <c r="F10463" s="16"/>
      <c r="G10463" s="16" t="s">
        <v>17</v>
      </c>
      <c r="H10463" s="16" t="n">
        <v>0.00882</v>
      </c>
      <c r="I10463" s="16" t="s">
        <v>1216</v>
      </c>
    </row>
    <row r="10464" customFormat="false" ht="12.75" hidden="false" customHeight="false" outlineLevel="0" collapsed="false">
      <c r="A10464" s="9" t="n">
        <f aca="false">A10463+1</f>
        <v>10462</v>
      </c>
      <c r="B10464" s="16" t="s">
        <v>27002</v>
      </c>
      <c r="C10464" s="16" t="s">
        <v>27003</v>
      </c>
      <c r="D10464" s="16" t="s">
        <v>27004</v>
      </c>
      <c r="E10464" s="17" t="n">
        <v>40539</v>
      </c>
      <c r="F10464" s="16"/>
      <c r="G10464" s="16" t="s">
        <v>17</v>
      </c>
      <c r="H10464" s="16" t="n">
        <v>0.01008</v>
      </c>
      <c r="I10464" s="16" t="s">
        <v>1216</v>
      </c>
    </row>
    <row r="10465" customFormat="false" ht="12.75" hidden="false" customHeight="false" outlineLevel="0" collapsed="false">
      <c r="A10465" s="9" t="n">
        <f aca="false">A10464+1</f>
        <v>10463</v>
      </c>
      <c r="B10465" s="16" t="s">
        <v>27005</v>
      </c>
      <c r="C10465" s="16" t="s">
        <v>27006</v>
      </c>
      <c r="D10465" s="16" t="s">
        <v>27007</v>
      </c>
      <c r="E10465" s="17" t="n">
        <v>40539</v>
      </c>
      <c r="F10465" s="16"/>
      <c r="G10465" s="16" t="s">
        <v>17</v>
      </c>
      <c r="H10465" s="16" t="n">
        <v>0.0072</v>
      </c>
      <c r="I10465" s="16" t="s">
        <v>1216</v>
      </c>
    </row>
    <row r="10466" customFormat="false" ht="12.75" hidden="false" customHeight="false" outlineLevel="0" collapsed="false">
      <c r="A10466" s="9" t="n">
        <f aca="false">A10465+1</f>
        <v>10464</v>
      </c>
      <c r="B10466" s="16" t="s">
        <v>27008</v>
      </c>
      <c r="C10466" s="16" t="s">
        <v>27009</v>
      </c>
      <c r="D10466" s="16" t="s">
        <v>27010</v>
      </c>
      <c r="E10466" s="17" t="n">
        <v>40539</v>
      </c>
      <c r="F10466" s="16"/>
      <c r="G10466" s="16" t="s">
        <v>17</v>
      </c>
      <c r="H10466" s="16" t="n">
        <v>0.01134</v>
      </c>
      <c r="I10466" s="16" t="s">
        <v>1216</v>
      </c>
    </row>
    <row r="10467" customFormat="false" ht="12.75" hidden="false" customHeight="false" outlineLevel="0" collapsed="false">
      <c r="A10467" s="9" t="n">
        <f aca="false">A10466+1</f>
        <v>10465</v>
      </c>
      <c r="B10467" s="16" t="s">
        <v>27011</v>
      </c>
      <c r="C10467" s="16" t="s">
        <v>27012</v>
      </c>
      <c r="D10467" s="16" t="s">
        <v>27013</v>
      </c>
      <c r="E10467" s="17" t="n">
        <v>40539</v>
      </c>
      <c r="F10467" s="16"/>
      <c r="G10467" s="16" t="s">
        <v>17</v>
      </c>
      <c r="H10467" s="16" t="n">
        <v>0.004</v>
      </c>
      <c r="I10467" s="16" t="s">
        <v>1216</v>
      </c>
    </row>
    <row r="10468" customFormat="false" ht="12.75" hidden="false" customHeight="false" outlineLevel="0" collapsed="false">
      <c r="A10468" s="9" t="n">
        <f aca="false">A10467+1</f>
        <v>10466</v>
      </c>
      <c r="B10468" s="16" t="s">
        <v>27014</v>
      </c>
      <c r="C10468" s="16" t="s">
        <v>27015</v>
      </c>
      <c r="D10468" s="16" t="s">
        <v>27016</v>
      </c>
      <c r="E10468" s="17" t="n">
        <v>40539</v>
      </c>
      <c r="F10468" s="16"/>
      <c r="G10468" s="16" t="s">
        <v>17</v>
      </c>
      <c r="H10468" s="16" t="n">
        <v>0.0108</v>
      </c>
      <c r="I10468" s="16" t="s">
        <v>1216</v>
      </c>
    </row>
    <row r="10469" customFormat="false" ht="12.75" hidden="false" customHeight="false" outlineLevel="0" collapsed="false">
      <c r="A10469" s="9" t="n">
        <f aca="false">A10468+1</f>
        <v>10467</v>
      </c>
      <c r="B10469" s="16" t="s">
        <v>27017</v>
      </c>
      <c r="C10469" s="16" t="s">
        <v>27018</v>
      </c>
      <c r="D10469" s="16" t="s">
        <v>27019</v>
      </c>
      <c r="E10469" s="17" t="n">
        <v>40539</v>
      </c>
      <c r="F10469" s="16"/>
      <c r="G10469" s="16" t="s">
        <v>17</v>
      </c>
      <c r="H10469" s="16" t="n">
        <v>0.00756</v>
      </c>
      <c r="I10469" s="16" t="s">
        <v>1216</v>
      </c>
    </row>
    <row r="10470" customFormat="false" ht="12.75" hidden="false" customHeight="false" outlineLevel="0" collapsed="false">
      <c r="A10470" s="9" t="n">
        <f aca="false">A10469+1</f>
        <v>10468</v>
      </c>
      <c r="B10470" s="16" t="s">
        <v>27020</v>
      </c>
      <c r="C10470" s="16" t="s">
        <v>27021</v>
      </c>
      <c r="D10470" s="16" t="s">
        <v>27022</v>
      </c>
      <c r="E10470" s="17" t="n">
        <v>40539</v>
      </c>
      <c r="F10470" s="16"/>
      <c r="G10470" s="16" t="s">
        <v>17</v>
      </c>
      <c r="H10470" s="16" t="n">
        <v>0.00782</v>
      </c>
      <c r="I10470" s="16" t="s">
        <v>1216</v>
      </c>
    </row>
    <row r="10471" customFormat="false" ht="12.75" hidden="false" customHeight="false" outlineLevel="0" collapsed="false">
      <c r="A10471" s="9" t="n">
        <f aca="false">A10470+1</f>
        <v>10469</v>
      </c>
      <c r="B10471" s="16" t="s">
        <v>27023</v>
      </c>
      <c r="C10471" s="16" t="s">
        <v>27024</v>
      </c>
      <c r="D10471" s="16" t="s">
        <v>27025</v>
      </c>
      <c r="E10471" s="17" t="n">
        <v>40539</v>
      </c>
      <c r="F10471" s="16"/>
      <c r="G10471" s="16" t="s">
        <v>17</v>
      </c>
      <c r="H10471" s="16" t="n">
        <v>0.0047</v>
      </c>
      <c r="I10471" s="16" t="s">
        <v>1216</v>
      </c>
    </row>
    <row r="10472" customFormat="false" ht="12.75" hidden="false" customHeight="false" outlineLevel="0" collapsed="false">
      <c r="A10472" s="9" t="n">
        <f aca="false">A10471+1</f>
        <v>10470</v>
      </c>
      <c r="B10472" s="16" t="s">
        <v>27026</v>
      </c>
      <c r="C10472" s="16" t="s">
        <v>27027</v>
      </c>
      <c r="D10472" s="16" t="s">
        <v>27028</v>
      </c>
      <c r="E10472" s="17" t="n">
        <v>40539</v>
      </c>
      <c r="F10472" s="16"/>
      <c r="G10472" s="16" t="s">
        <v>17</v>
      </c>
      <c r="H10472" s="16" t="n">
        <v>0.00552</v>
      </c>
      <c r="I10472" s="16" t="s">
        <v>1216</v>
      </c>
    </row>
    <row r="10473" customFormat="false" ht="12.75" hidden="false" customHeight="false" outlineLevel="0" collapsed="false">
      <c r="A10473" s="9" t="n">
        <f aca="false">A10472+1</f>
        <v>10471</v>
      </c>
      <c r="B10473" s="16" t="s">
        <v>27029</v>
      </c>
      <c r="C10473" s="16" t="s">
        <v>27030</v>
      </c>
      <c r="D10473" s="16" t="s">
        <v>27031</v>
      </c>
      <c r="E10473" s="17" t="n">
        <v>40539</v>
      </c>
      <c r="F10473" s="16"/>
      <c r="G10473" s="16" t="s">
        <v>17</v>
      </c>
      <c r="H10473" s="16" t="n">
        <v>0.01008</v>
      </c>
      <c r="I10473" s="16" t="s">
        <v>1216</v>
      </c>
    </row>
    <row r="10474" customFormat="false" ht="12.75" hidden="false" customHeight="false" outlineLevel="0" collapsed="false">
      <c r="A10474" s="9" t="n">
        <f aca="false">A10473+1</f>
        <v>10472</v>
      </c>
      <c r="B10474" s="16" t="s">
        <v>27032</v>
      </c>
      <c r="C10474" s="16" t="s">
        <v>27033</v>
      </c>
      <c r="D10474" s="16" t="s">
        <v>27034</v>
      </c>
      <c r="E10474" s="17" t="n">
        <v>40533</v>
      </c>
      <c r="F10474" s="16"/>
      <c r="G10474" s="16" t="s">
        <v>17</v>
      </c>
      <c r="H10474" s="16" t="n">
        <v>0.0096</v>
      </c>
      <c r="I10474" s="16" t="s">
        <v>25328</v>
      </c>
    </row>
    <row r="10475" customFormat="false" ht="12.75" hidden="false" customHeight="false" outlineLevel="0" collapsed="false">
      <c r="A10475" s="9" t="n">
        <f aca="false">A10474+1</f>
        <v>10473</v>
      </c>
      <c r="B10475" s="16" t="s">
        <v>27035</v>
      </c>
      <c r="C10475" s="16" t="s">
        <v>27036</v>
      </c>
      <c r="D10475" s="16" t="s">
        <v>27037</v>
      </c>
      <c r="E10475" s="17" t="n">
        <v>40533</v>
      </c>
      <c r="F10475" s="16"/>
      <c r="G10475" s="16" t="s">
        <v>17</v>
      </c>
      <c r="H10475" s="16" t="n">
        <v>0.04929</v>
      </c>
      <c r="I10475" s="16" t="s">
        <v>25328</v>
      </c>
    </row>
    <row r="10476" customFormat="false" ht="12.75" hidden="false" customHeight="false" outlineLevel="0" collapsed="false">
      <c r="A10476" s="9" t="n">
        <f aca="false">A10475+1</f>
        <v>10474</v>
      </c>
      <c r="B10476" s="16" t="s">
        <v>27038</v>
      </c>
      <c r="C10476" s="16" t="s">
        <v>27039</v>
      </c>
      <c r="D10476" s="16" t="s">
        <v>27040</v>
      </c>
      <c r="E10476" s="17" t="n">
        <v>40532</v>
      </c>
      <c r="F10476" s="16"/>
      <c r="G10476" s="16" t="s">
        <v>17</v>
      </c>
      <c r="H10476" s="16" t="n">
        <v>0.00736</v>
      </c>
      <c r="I10476" s="16" t="s">
        <v>1216</v>
      </c>
    </row>
    <row r="10477" customFormat="false" ht="12.75" hidden="false" customHeight="false" outlineLevel="0" collapsed="false">
      <c r="A10477" s="9" t="n">
        <f aca="false">A10476+1</f>
        <v>10475</v>
      </c>
      <c r="B10477" s="16" t="s">
        <v>27041</v>
      </c>
      <c r="C10477" s="16" t="s">
        <v>27042</v>
      </c>
      <c r="D10477" s="16" t="s">
        <v>27043</v>
      </c>
      <c r="E10477" s="17" t="n">
        <v>40532</v>
      </c>
      <c r="F10477" s="16"/>
      <c r="G10477" s="16" t="s">
        <v>17</v>
      </c>
      <c r="H10477" s="16" t="n">
        <v>0.076605</v>
      </c>
      <c r="I10477" s="16" t="s">
        <v>7390</v>
      </c>
    </row>
    <row r="10478" customFormat="false" ht="12.75" hidden="false" customHeight="false" outlineLevel="0" collapsed="false">
      <c r="A10478" s="9" t="n">
        <f aca="false">A10477+1</f>
        <v>10476</v>
      </c>
      <c r="B10478" s="16" t="s">
        <v>27014</v>
      </c>
      <c r="C10478" s="16" t="s">
        <v>27044</v>
      </c>
      <c r="D10478" s="16" t="s">
        <v>27045</v>
      </c>
      <c r="E10478" s="17" t="n">
        <v>40532</v>
      </c>
      <c r="F10478" s="16"/>
      <c r="G10478" s="16" t="s">
        <v>17</v>
      </c>
      <c r="H10478" s="16" t="n">
        <v>0.00704</v>
      </c>
      <c r="I10478" s="16" t="s">
        <v>1216</v>
      </c>
    </row>
    <row r="10479" customFormat="false" ht="12.75" hidden="false" customHeight="false" outlineLevel="0" collapsed="false">
      <c r="A10479" s="9" t="n">
        <f aca="false">A10478+1</f>
        <v>10477</v>
      </c>
      <c r="B10479" s="16" t="s">
        <v>27046</v>
      </c>
      <c r="C10479" s="16" t="s">
        <v>27047</v>
      </c>
      <c r="D10479" s="16" t="s">
        <v>27048</v>
      </c>
      <c r="E10479" s="17" t="n">
        <v>40532</v>
      </c>
      <c r="F10479" s="16"/>
      <c r="G10479" s="16" t="s">
        <v>17</v>
      </c>
      <c r="H10479" s="16" t="n">
        <v>0.003384</v>
      </c>
      <c r="I10479" s="16" t="s">
        <v>25328</v>
      </c>
    </row>
    <row r="10480" customFormat="false" ht="12.75" hidden="false" customHeight="false" outlineLevel="0" collapsed="false">
      <c r="A10480" s="9" t="n">
        <f aca="false">A10479+1</f>
        <v>10478</v>
      </c>
      <c r="B10480" s="16" t="s">
        <v>27049</v>
      </c>
      <c r="C10480" s="16" t="s">
        <v>27050</v>
      </c>
      <c r="D10480" s="16" t="s">
        <v>27051</v>
      </c>
      <c r="E10480" s="17" t="n">
        <v>40532</v>
      </c>
      <c r="F10480" s="16"/>
      <c r="G10480" s="16" t="s">
        <v>17</v>
      </c>
      <c r="H10480" s="16" t="n">
        <v>0.006435</v>
      </c>
      <c r="I10480" s="16" t="s">
        <v>25328</v>
      </c>
    </row>
    <row r="10481" customFormat="false" ht="12.75" hidden="false" customHeight="false" outlineLevel="0" collapsed="false">
      <c r="A10481" s="9" t="n">
        <f aca="false">A10480+1</f>
        <v>10479</v>
      </c>
      <c r="B10481" s="16" t="s">
        <v>27052</v>
      </c>
      <c r="C10481" s="16" t="s">
        <v>27053</v>
      </c>
      <c r="D10481" s="16" t="s">
        <v>27054</v>
      </c>
      <c r="E10481" s="17" t="n">
        <v>40528</v>
      </c>
      <c r="F10481" s="16"/>
      <c r="G10481" s="16" t="s">
        <v>17</v>
      </c>
      <c r="H10481" s="16" t="n">
        <v>0.00564</v>
      </c>
      <c r="I10481" s="16" t="s">
        <v>1031</v>
      </c>
    </row>
    <row r="10482" customFormat="false" ht="12.75" hidden="false" customHeight="false" outlineLevel="0" collapsed="false">
      <c r="A10482" s="9" t="n">
        <f aca="false">A10481+1</f>
        <v>10480</v>
      </c>
      <c r="B10482" s="16" t="s">
        <v>27055</v>
      </c>
      <c r="C10482" s="16" t="s">
        <v>27056</v>
      </c>
      <c r="D10482" s="16" t="s">
        <v>27057</v>
      </c>
      <c r="E10482" s="17" t="n">
        <v>40528</v>
      </c>
      <c r="F10482" s="16"/>
      <c r="G10482" s="16" t="s">
        <v>17</v>
      </c>
      <c r="H10482" s="16" t="n">
        <v>0.00322</v>
      </c>
      <c r="I10482" s="16" t="s">
        <v>1216</v>
      </c>
    </row>
    <row r="10483" customFormat="false" ht="12.75" hidden="false" customHeight="false" outlineLevel="0" collapsed="false">
      <c r="A10483" s="9" t="n">
        <f aca="false">A10482+1</f>
        <v>10481</v>
      </c>
      <c r="B10483" s="16" t="s">
        <v>27058</v>
      </c>
      <c r="C10483" s="16" t="s">
        <v>27059</v>
      </c>
      <c r="D10483" s="16" t="s">
        <v>27060</v>
      </c>
      <c r="E10483" s="17" t="n">
        <v>40528</v>
      </c>
      <c r="F10483" s="16"/>
      <c r="G10483" s="16" t="s">
        <v>17</v>
      </c>
      <c r="H10483" s="16" t="n">
        <v>0.00368</v>
      </c>
      <c r="I10483" s="16" t="s">
        <v>1216</v>
      </c>
    </row>
    <row r="10484" customFormat="false" ht="12.75" hidden="false" customHeight="false" outlineLevel="0" collapsed="false">
      <c r="A10484" s="9" t="n">
        <f aca="false">A10483+1</f>
        <v>10482</v>
      </c>
      <c r="B10484" s="16" t="s">
        <v>27061</v>
      </c>
      <c r="C10484" s="16" t="s">
        <v>27062</v>
      </c>
      <c r="D10484" s="16" t="s">
        <v>27063</v>
      </c>
      <c r="E10484" s="17" t="n">
        <v>40528</v>
      </c>
      <c r="F10484" s="16"/>
      <c r="G10484" s="16" t="s">
        <v>17</v>
      </c>
      <c r="H10484" s="16" t="n">
        <v>0.004928</v>
      </c>
      <c r="I10484" s="16" t="s">
        <v>14097</v>
      </c>
    </row>
    <row r="10485" customFormat="false" ht="12.75" hidden="false" customHeight="false" outlineLevel="0" collapsed="false">
      <c r="A10485" s="9" t="n">
        <f aca="false">A10484+1</f>
        <v>10483</v>
      </c>
      <c r="B10485" s="16" t="s">
        <v>27064</v>
      </c>
      <c r="C10485" s="16" t="s">
        <v>27065</v>
      </c>
      <c r="D10485" s="16" t="s">
        <v>27066</v>
      </c>
      <c r="E10485" s="17" t="n">
        <v>40528</v>
      </c>
      <c r="F10485" s="16"/>
      <c r="G10485" s="16" t="s">
        <v>17</v>
      </c>
      <c r="H10485" s="16" t="n">
        <v>0.0055</v>
      </c>
      <c r="I10485" s="16" t="s">
        <v>25332</v>
      </c>
    </row>
    <row r="10486" customFormat="false" ht="12.75" hidden="false" customHeight="false" outlineLevel="0" collapsed="false">
      <c r="A10486" s="9" t="n">
        <f aca="false">A10485+1</f>
        <v>10484</v>
      </c>
      <c r="B10486" s="16" t="s">
        <v>27067</v>
      </c>
      <c r="C10486" s="16" t="s">
        <v>27068</v>
      </c>
      <c r="D10486" s="16" t="s">
        <v>27069</v>
      </c>
      <c r="E10486" s="17" t="n">
        <v>40528</v>
      </c>
      <c r="F10486" s="16"/>
      <c r="G10486" s="16" t="s">
        <v>14251</v>
      </c>
      <c r="H10486" s="16" t="n">
        <v>0.002819</v>
      </c>
      <c r="I10486" s="16" t="s">
        <v>14097</v>
      </c>
    </row>
    <row r="10487" customFormat="false" ht="12.75" hidden="false" customHeight="false" outlineLevel="0" collapsed="false">
      <c r="A10487" s="9" t="n">
        <f aca="false">A10486+1</f>
        <v>10485</v>
      </c>
      <c r="B10487" s="16" t="s">
        <v>27070</v>
      </c>
      <c r="C10487" s="16" t="s">
        <v>27071</v>
      </c>
      <c r="D10487" s="16" t="s">
        <v>27072</v>
      </c>
      <c r="E10487" s="17" t="n">
        <v>40528</v>
      </c>
      <c r="F10487" s="16"/>
      <c r="G10487" s="16" t="s">
        <v>14251</v>
      </c>
      <c r="H10487" s="16" t="n">
        <v>0.00302</v>
      </c>
      <c r="I10487" s="16" t="s">
        <v>14097</v>
      </c>
    </row>
    <row r="10488" customFormat="false" ht="12.75" hidden="false" customHeight="false" outlineLevel="0" collapsed="false">
      <c r="A10488" s="9" t="n">
        <f aca="false">A10487+1</f>
        <v>10486</v>
      </c>
      <c r="B10488" s="16" t="s">
        <v>27073</v>
      </c>
      <c r="C10488" s="16" t="s">
        <v>27074</v>
      </c>
      <c r="D10488" s="16" t="s">
        <v>27075</v>
      </c>
      <c r="E10488" s="17" t="n">
        <v>40528</v>
      </c>
      <c r="F10488" s="16"/>
      <c r="G10488" s="16" t="s">
        <v>17</v>
      </c>
      <c r="H10488" s="16" t="n">
        <v>0.0044</v>
      </c>
      <c r="I10488" s="16" t="s">
        <v>4195</v>
      </c>
    </row>
    <row r="10489" customFormat="false" ht="12.75" hidden="false" customHeight="false" outlineLevel="0" collapsed="false">
      <c r="A10489" s="9" t="n">
        <f aca="false">A10488+1</f>
        <v>10487</v>
      </c>
      <c r="B10489" s="16" t="s">
        <v>27076</v>
      </c>
      <c r="C10489" s="16" t="s">
        <v>27077</v>
      </c>
      <c r="D10489" s="16" t="s">
        <v>27078</v>
      </c>
      <c r="E10489" s="17" t="n">
        <v>40528</v>
      </c>
      <c r="F10489" s="16"/>
      <c r="G10489" s="16" t="s">
        <v>17</v>
      </c>
      <c r="H10489" s="16" t="n">
        <v>0.00966</v>
      </c>
      <c r="I10489" s="16" t="s">
        <v>1216</v>
      </c>
    </row>
    <row r="10490" customFormat="false" ht="12.75" hidden="false" customHeight="false" outlineLevel="0" collapsed="false">
      <c r="A10490" s="9" t="n">
        <f aca="false">A10489+1</f>
        <v>10488</v>
      </c>
      <c r="B10490" s="16" t="s">
        <v>27079</v>
      </c>
      <c r="C10490" s="16" t="s">
        <v>27080</v>
      </c>
      <c r="D10490" s="16" t="s">
        <v>27081</v>
      </c>
      <c r="E10490" s="17" t="n">
        <v>40528</v>
      </c>
      <c r="F10490" s="16"/>
      <c r="G10490" s="16" t="s">
        <v>17</v>
      </c>
      <c r="H10490" s="16" t="n">
        <v>0.0094</v>
      </c>
      <c r="I10490" s="16" t="s">
        <v>4195</v>
      </c>
    </row>
    <row r="10491" customFormat="false" ht="12.75" hidden="false" customHeight="false" outlineLevel="0" collapsed="false">
      <c r="A10491" s="9" t="n">
        <f aca="false">A10490+1</f>
        <v>10489</v>
      </c>
      <c r="B10491" s="16" t="s">
        <v>24472</v>
      </c>
      <c r="C10491" s="16" t="s">
        <v>27082</v>
      </c>
      <c r="D10491" s="16" t="s">
        <v>27083</v>
      </c>
      <c r="E10491" s="17" t="n">
        <v>40528</v>
      </c>
      <c r="F10491" s="16"/>
      <c r="G10491" s="16" t="s">
        <v>17</v>
      </c>
      <c r="H10491" s="16" t="n">
        <v>0.00828</v>
      </c>
      <c r="I10491" s="16" t="s">
        <v>1216</v>
      </c>
    </row>
    <row r="10492" customFormat="false" ht="12.75" hidden="false" customHeight="false" outlineLevel="0" collapsed="false">
      <c r="A10492" s="9" t="n">
        <f aca="false">A10491+1</f>
        <v>10490</v>
      </c>
      <c r="B10492" s="16" t="s">
        <v>27084</v>
      </c>
      <c r="C10492" s="16" t="s">
        <v>27085</v>
      </c>
      <c r="D10492" s="16" t="s">
        <v>27086</v>
      </c>
      <c r="E10492" s="17" t="n">
        <v>40528</v>
      </c>
      <c r="F10492" s="16"/>
      <c r="G10492" s="16" t="s">
        <v>17</v>
      </c>
      <c r="H10492" s="16" t="n">
        <v>0.01008</v>
      </c>
      <c r="I10492" s="16" t="s">
        <v>1216</v>
      </c>
    </row>
    <row r="10493" customFormat="false" ht="12.75" hidden="false" customHeight="false" outlineLevel="0" collapsed="false">
      <c r="A10493" s="9" t="n">
        <f aca="false">A10492+1</f>
        <v>10491</v>
      </c>
      <c r="B10493" s="16" t="s">
        <v>27087</v>
      </c>
      <c r="C10493" s="16" t="s">
        <v>27088</v>
      </c>
      <c r="D10493" s="16" t="s">
        <v>27089</v>
      </c>
      <c r="E10493" s="17" t="n">
        <v>40528</v>
      </c>
      <c r="F10493" s="16"/>
      <c r="G10493" s="16" t="s">
        <v>14251</v>
      </c>
      <c r="H10493" s="16" t="n">
        <v>0.002819</v>
      </c>
      <c r="I10493" s="16" t="s">
        <v>14097</v>
      </c>
    </row>
    <row r="10494" customFormat="false" ht="12.75" hidden="false" customHeight="false" outlineLevel="0" collapsed="false">
      <c r="A10494" s="9" t="n">
        <f aca="false">A10493+1</f>
        <v>10492</v>
      </c>
      <c r="B10494" s="16" t="s">
        <v>27090</v>
      </c>
      <c r="C10494" s="16" t="s">
        <v>27091</v>
      </c>
      <c r="D10494" s="16" t="s">
        <v>27092</v>
      </c>
      <c r="E10494" s="17" t="n">
        <v>40528</v>
      </c>
      <c r="F10494" s="16"/>
      <c r="G10494" s="16" t="s">
        <v>17</v>
      </c>
      <c r="H10494" s="16" t="n">
        <v>0.00136</v>
      </c>
      <c r="I10494" s="16" t="s">
        <v>4195</v>
      </c>
    </row>
    <row r="10495" customFormat="false" ht="12.75" hidden="false" customHeight="false" outlineLevel="0" collapsed="false">
      <c r="A10495" s="9" t="n">
        <f aca="false">A10494+1</f>
        <v>10493</v>
      </c>
      <c r="B10495" s="16" t="s">
        <v>27093</v>
      </c>
      <c r="C10495" s="16" t="s">
        <v>27094</v>
      </c>
      <c r="D10495" s="16" t="s">
        <v>27095</v>
      </c>
      <c r="E10495" s="17" t="n">
        <v>40528</v>
      </c>
      <c r="F10495" s="16"/>
      <c r="G10495" s="16" t="s">
        <v>17</v>
      </c>
      <c r="H10495" s="16" t="n">
        <v>0.0042</v>
      </c>
      <c r="I10495" s="16" t="s">
        <v>1216</v>
      </c>
    </row>
    <row r="10496" customFormat="false" ht="12.75" hidden="false" customHeight="false" outlineLevel="0" collapsed="false">
      <c r="A10496" s="9" t="n">
        <f aca="false">A10495+1</f>
        <v>10494</v>
      </c>
      <c r="B10496" s="16" t="s">
        <v>27096</v>
      </c>
      <c r="C10496" s="16" t="s">
        <v>27097</v>
      </c>
      <c r="D10496" s="16" t="s">
        <v>27098</v>
      </c>
      <c r="E10496" s="17" t="n">
        <v>40528</v>
      </c>
      <c r="F10496" s="16"/>
      <c r="G10496" s="16" t="s">
        <v>14251</v>
      </c>
      <c r="H10496" s="16" t="n">
        <v>0.002451</v>
      </c>
      <c r="I10496" s="16" t="s">
        <v>6550</v>
      </c>
    </row>
    <row r="10497" customFormat="false" ht="12.75" hidden="false" customHeight="false" outlineLevel="0" collapsed="false">
      <c r="A10497" s="9" t="n">
        <f aca="false">A10496+1</f>
        <v>10495</v>
      </c>
      <c r="B10497" s="16" t="s">
        <v>27099</v>
      </c>
      <c r="C10497" s="16" t="s">
        <v>27100</v>
      </c>
      <c r="D10497" s="16" t="s">
        <v>27101</v>
      </c>
      <c r="E10497" s="17" t="n">
        <v>40528</v>
      </c>
      <c r="F10497" s="16"/>
      <c r="G10497" s="16" t="s">
        <v>17</v>
      </c>
      <c r="H10497" s="16" t="n">
        <v>0.00552</v>
      </c>
      <c r="I10497" s="16" t="s">
        <v>24591</v>
      </c>
    </row>
    <row r="10498" customFormat="false" ht="12.75" hidden="false" customHeight="false" outlineLevel="0" collapsed="false">
      <c r="A10498" s="9" t="n">
        <f aca="false">A10497+1</f>
        <v>10496</v>
      </c>
      <c r="B10498" s="16" t="s">
        <v>27102</v>
      </c>
      <c r="C10498" s="16" t="s">
        <v>27103</v>
      </c>
      <c r="D10498" s="16" t="s">
        <v>27104</v>
      </c>
      <c r="E10498" s="17" t="n">
        <v>40528</v>
      </c>
      <c r="F10498" s="16"/>
      <c r="G10498" s="16" t="s">
        <v>17</v>
      </c>
      <c r="H10498" s="16" t="n">
        <v>0.0054</v>
      </c>
      <c r="I10498" s="16" t="s">
        <v>24591</v>
      </c>
    </row>
    <row r="10499" customFormat="false" ht="12.75" hidden="false" customHeight="false" outlineLevel="0" collapsed="false">
      <c r="A10499" s="9" t="n">
        <f aca="false">A10498+1</f>
        <v>10497</v>
      </c>
      <c r="B10499" s="16" t="s">
        <v>27105</v>
      </c>
      <c r="C10499" s="16" t="s">
        <v>27106</v>
      </c>
      <c r="D10499" s="16" t="s">
        <v>27107</v>
      </c>
      <c r="E10499" s="17" t="n">
        <v>40528</v>
      </c>
      <c r="F10499" s="16"/>
      <c r="G10499" s="16" t="s">
        <v>17</v>
      </c>
      <c r="H10499" s="16" t="n">
        <v>0.003995</v>
      </c>
      <c r="I10499" s="16" t="s">
        <v>14097</v>
      </c>
    </row>
    <row r="10500" customFormat="false" ht="12.75" hidden="false" customHeight="false" outlineLevel="0" collapsed="false">
      <c r="A10500" s="9" t="n">
        <f aca="false">A10499+1</f>
        <v>10498</v>
      </c>
      <c r="B10500" s="16" t="s">
        <v>27108</v>
      </c>
      <c r="C10500" s="16" t="s">
        <v>27109</v>
      </c>
      <c r="D10500" s="16" t="s">
        <v>27110</v>
      </c>
      <c r="E10500" s="17" t="n">
        <v>40528</v>
      </c>
      <c r="F10500" s="16"/>
      <c r="G10500" s="16" t="s">
        <v>17</v>
      </c>
      <c r="H10500" s="16" t="n">
        <v>0.00276</v>
      </c>
      <c r="I10500" s="16" t="s">
        <v>14097</v>
      </c>
    </row>
    <row r="10501" customFormat="false" ht="12.75" hidden="false" customHeight="false" outlineLevel="0" collapsed="false">
      <c r="A10501" s="9" t="n">
        <f aca="false">A10500+1</f>
        <v>10499</v>
      </c>
      <c r="B10501" s="16" t="s">
        <v>27111</v>
      </c>
      <c r="C10501" s="16" t="s">
        <v>27112</v>
      </c>
      <c r="D10501" s="16" t="s">
        <v>27113</v>
      </c>
      <c r="E10501" s="17" t="n">
        <v>40528</v>
      </c>
      <c r="F10501" s="16"/>
      <c r="G10501" s="16" t="s">
        <v>17</v>
      </c>
      <c r="H10501" s="16" t="n">
        <v>0.0046</v>
      </c>
      <c r="I10501" s="16" t="s">
        <v>1216</v>
      </c>
    </row>
    <row r="10502" customFormat="false" ht="12.75" hidden="false" customHeight="false" outlineLevel="0" collapsed="false">
      <c r="A10502" s="9" t="n">
        <f aca="false">A10501+1</f>
        <v>10500</v>
      </c>
      <c r="B10502" s="16" t="s">
        <v>27114</v>
      </c>
      <c r="C10502" s="16" t="s">
        <v>27115</v>
      </c>
      <c r="D10502" s="16" t="s">
        <v>27116</v>
      </c>
      <c r="E10502" s="17" t="n">
        <v>40528</v>
      </c>
      <c r="F10502" s="16"/>
      <c r="G10502" s="16" t="s">
        <v>17</v>
      </c>
      <c r="H10502" s="16" t="n">
        <v>0.00897</v>
      </c>
      <c r="I10502" s="16" t="s">
        <v>1216</v>
      </c>
    </row>
    <row r="10503" customFormat="false" ht="12.75" hidden="false" customHeight="false" outlineLevel="0" collapsed="false">
      <c r="A10503" s="9" t="n">
        <f aca="false">A10502+1</f>
        <v>10501</v>
      </c>
      <c r="B10503" s="16" t="s">
        <v>27117</v>
      </c>
      <c r="C10503" s="16" t="s">
        <v>27118</v>
      </c>
      <c r="D10503" s="16" t="s">
        <v>27119</v>
      </c>
      <c r="E10503" s="17" t="n">
        <v>40528</v>
      </c>
      <c r="F10503" s="16"/>
      <c r="G10503" s="16" t="s">
        <v>17</v>
      </c>
      <c r="H10503" s="16" t="n">
        <v>0.00405</v>
      </c>
      <c r="I10503" s="16" t="s">
        <v>1216</v>
      </c>
    </row>
    <row r="10504" customFormat="false" ht="12.75" hidden="false" customHeight="false" outlineLevel="0" collapsed="false">
      <c r="A10504" s="9" t="n">
        <f aca="false">A10503+1</f>
        <v>10502</v>
      </c>
      <c r="B10504" s="16" t="s">
        <v>13600</v>
      </c>
      <c r="C10504" s="16" t="s">
        <v>27120</v>
      </c>
      <c r="D10504" s="16" t="s">
        <v>27121</v>
      </c>
      <c r="E10504" s="17" t="n">
        <v>40528</v>
      </c>
      <c r="F10504" s="16"/>
      <c r="G10504" s="16" t="s">
        <v>17</v>
      </c>
      <c r="H10504" s="16" t="n">
        <v>0.00391</v>
      </c>
      <c r="I10504" s="16" t="s">
        <v>1216</v>
      </c>
    </row>
    <row r="10505" customFormat="false" ht="12.75" hidden="false" customHeight="false" outlineLevel="0" collapsed="false">
      <c r="A10505" s="9" t="n">
        <f aca="false">A10504+1</f>
        <v>10503</v>
      </c>
      <c r="B10505" s="16" t="s">
        <v>14648</v>
      </c>
      <c r="C10505" s="16" t="s">
        <v>27122</v>
      </c>
      <c r="D10505" s="16" t="s">
        <v>27123</v>
      </c>
      <c r="E10505" s="17" t="n">
        <v>40528</v>
      </c>
      <c r="F10505" s="16"/>
      <c r="G10505" s="16" t="s">
        <v>17</v>
      </c>
      <c r="H10505" s="16" t="n">
        <v>0.003055</v>
      </c>
      <c r="I10505" s="16" t="s">
        <v>1216</v>
      </c>
    </row>
    <row r="10506" customFormat="false" ht="12.75" hidden="false" customHeight="false" outlineLevel="0" collapsed="false">
      <c r="A10506" s="9" t="n">
        <f aca="false">A10505+1</f>
        <v>10504</v>
      </c>
      <c r="B10506" s="16" t="s">
        <v>27124</v>
      </c>
      <c r="C10506" s="16" t="s">
        <v>27125</v>
      </c>
      <c r="D10506" s="16" t="s">
        <v>27126</v>
      </c>
      <c r="E10506" s="17" t="n">
        <v>40528</v>
      </c>
      <c r="F10506" s="16"/>
      <c r="G10506" s="16" t="s">
        <v>17</v>
      </c>
      <c r="H10506" s="16" t="n">
        <v>0.00506</v>
      </c>
      <c r="I10506" s="16" t="s">
        <v>1216</v>
      </c>
    </row>
    <row r="10507" customFormat="false" ht="12.75" hidden="false" customHeight="false" outlineLevel="0" collapsed="false">
      <c r="A10507" s="9" t="n">
        <f aca="false">A10506+1</f>
        <v>10505</v>
      </c>
      <c r="B10507" s="16" t="s">
        <v>27127</v>
      </c>
      <c r="C10507" s="16" t="s">
        <v>27128</v>
      </c>
      <c r="D10507" s="16" t="s">
        <v>27129</v>
      </c>
      <c r="E10507" s="17" t="n">
        <v>40528</v>
      </c>
      <c r="F10507" s="16"/>
      <c r="G10507" s="16" t="s">
        <v>17</v>
      </c>
      <c r="H10507" s="16" t="n">
        <v>0.0069</v>
      </c>
      <c r="I10507" s="16" t="s">
        <v>1216</v>
      </c>
    </row>
    <row r="10508" customFormat="false" ht="12.75" hidden="false" customHeight="false" outlineLevel="0" collapsed="false">
      <c r="A10508" s="9" t="n">
        <f aca="false">A10507+1</f>
        <v>10506</v>
      </c>
      <c r="B10508" s="16" t="s">
        <v>27130</v>
      </c>
      <c r="C10508" s="16" t="s">
        <v>27131</v>
      </c>
      <c r="D10508" s="16" t="s">
        <v>27132</v>
      </c>
      <c r="E10508" s="17" t="n">
        <v>40528</v>
      </c>
      <c r="F10508" s="16"/>
      <c r="G10508" s="16" t="s">
        <v>17</v>
      </c>
      <c r="H10508" s="16" t="n">
        <v>0.004</v>
      </c>
      <c r="I10508" s="16" t="s">
        <v>1216</v>
      </c>
    </row>
    <row r="10509" customFormat="false" ht="12.75" hidden="false" customHeight="false" outlineLevel="0" collapsed="false">
      <c r="A10509" s="9" t="n">
        <f aca="false">A10508+1</f>
        <v>10507</v>
      </c>
      <c r="B10509" s="16" t="s">
        <v>27133</v>
      </c>
      <c r="C10509" s="16" t="s">
        <v>27134</v>
      </c>
      <c r="D10509" s="16" t="s">
        <v>27135</v>
      </c>
      <c r="E10509" s="17" t="n">
        <v>40528</v>
      </c>
      <c r="F10509" s="16"/>
      <c r="G10509" s="16" t="s">
        <v>17</v>
      </c>
      <c r="H10509" s="16" t="n">
        <v>0.0108</v>
      </c>
      <c r="I10509" s="16" t="s">
        <v>1216</v>
      </c>
    </row>
    <row r="10510" customFormat="false" ht="12.75" hidden="false" customHeight="false" outlineLevel="0" collapsed="false">
      <c r="A10510" s="9" t="n">
        <f aca="false">A10509+1</f>
        <v>10508</v>
      </c>
      <c r="B10510" s="16" t="s">
        <v>27136</v>
      </c>
      <c r="C10510" s="16" t="s">
        <v>27137</v>
      </c>
      <c r="D10510" s="16" t="s">
        <v>27138</v>
      </c>
      <c r="E10510" s="17" t="n">
        <v>40528</v>
      </c>
      <c r="F10510" s="16"/>
      <c r="G10510" s="16" t="s">
        <v>17</v>
      </c>
      <c r="H10510" s="16" t="n">
        <v>0.0018</v>
      </c>
      <c r="I10510" s="16" t="s">
        <v>1216</v>
      </c>
    </row>
    <row r="10511" customFormat="false" ht="12.75" hidden="false" customHeight="false" outlineLevel="0" collapsed="false">
      <c r="A10511" s="9" t="n">
        <f aca="false">A10510+1</f>
        <v>10509</v>
      </c>
      <c r="B10511" s="16" t="s">
        <v>27139</v>
      </c>
      <c r="C10511" s="16" t="s">
        <v>27140</v>
      </c>
      <c r="D10511" s="16" t="s">
        <v>27141</v>
      </c>
      <c r="E10511" s="17" t="n">
        <v>40528</v>
      </c>
      <c r="F10511" s="16"/>
      <c r="G10511" s="16" t="s">
        <v>17</v>
      </c>
      <c r="H10511" s="16" t="n">
        <v>0.0105</v>
      </c>
      <c r="I10511" s="16" t="s">
        <v>1216</v>
      </c>
    </row>
    <row r="10512" customFormat="false" ht="12.75" hidden="false" customHeight="false" outlineLevel="0" collapsed="false">
      <c r="A10512" s="9" t="n">
        <f aca="false">A10511+1</f>
        <v>10510</v>
      </c>
      <c r="B10512" s="16" t="s">
        <v>27142</v>
      </c>
      <c r="C10512" s="16" t="s">
        <v>27143</v>
      </c>
      <c r="D10512" s="16" t="s">
        <v>27144</v>
      </c>
      <c r="E10512" s="17" t="n">
        <v>40528</v>
      </c>
      <c r="F10512" s="16"/>
      <c r="G10512" s="16" t="s">
        <v>17</v>
      </c>
      <c r="H10512" s="16" t="n">
        <v>0.004928</v>
      </c>
      <c r="I10512" s="16" t="s">
        <v>1031</v>
      </c>
    </row>
    <row r="10513" customFormat="false" ht="12.75" hidden="false" customHeight="false" outlineLevel="0" collapsed="false">
      <c r="A10513" s="9" t="n">
        <f aca="false">A10512+1</f>
        <v>10511</v>
      </c>
      <c r="B10513" s="16" t="s">
        <v>27145</v>
      </c>
      <c r="C10513" s="16" t="s">
        <v>27146</v>
      </c>
      <c r="D10513" s="16" t="s">
        <v>27147</v>
      </c>
      <c r="E10513" s="17" t="n">
        <v>40528</v>
      </c>
      <c r="F10513" s="16"/>
      <c r="G10513" s="16" t="s">
        <v>17</v>
      </c>
      <c r="H10513" s="16" t="n">
        <v>0.01008</v>
      </c>
      <c r="I10513" s="16" t="s">
        <v>1216</v>
      </c>
    </row>
    <row r="10514" customFormat="false" ht="12.75" hidden="false" customHeight="false" outlineLevel="0" collapsed="false">
      <c r="A10514" s="9" t="n">
        <f aca="false">A10513+1</f>
        <v>10512</v>
      </c>
      <c r="B10514" s="16" t="s">
        <v>24719</v>
      </c>
      <c r="C10514" s="16" t="s">
        <v>27148</v>
      </c>
      <c r="D10514" s="16" t="s">
        <v>27149</v>
      </c>
      <c r="E10514" s="17" t="n">
        <v>40528</v>
      </c>
      <c r="F10514" s="16"/>
      <c r="G10514" s="16" t="s">
        <v>17</v>
      </c>
      <c r="H10514" s="16" t="n">
        <v>0.01128</v>
      </c>
      <c r="I10514" s="16" t="s">
        <v>1216</v>
      </c>
    </row>
    <row r="10515" customFormat="false" ht="12.75" hidden="false" customHeight="false" outlineLevel="0" collapsed="false">
      <c r="A10515" s="9" t="n">
        <f aca="false">A10514+1</f>
        <v>10513</v>
      </c>
      <c r="B10515" s="16" t="s">
        <v>27150</v>
      </c>
      <c r="C10515" s="16" t="s">
        <v>27151</v>
      </c>
      <c r="D10515" s="16" t="s">
        <v>27152</v>
      </c>
      <c r="E10515" s="17" t="n">
        <v>40528</v>
      </c>
      <c r="F10515" s="16"/>
      <c r="G10515" s="16" t="s">
        <v>17</v>
      </c>
      <c r="H10515" s="16" t="n">
        <v>0.01029</v>
      </c>
      <c r="I10515" s="16" t="s">
        <v>1216</v>
      </c>
    </row>
    <row r="10516" customFormat="false" ht="12.75" hidden="false" customHeight="false" outlineLevel="0" collapsed="false">
      <c r="A10516" s="9" t="n">
        <f aca="false">A10515+1</f>
        <v>10514</v>
      </c>
      <c r="B10516" s="16" t="s">
        <v>27153</v>
      </c>
      <c r="C10516" s="16" t="s">
        <v>27154</v>
      </c>
      <c r="D10516" s="16" t="s">
        <v>27155</v>
      </c>
      <c r="E10516" s="17" t="n">
        <v>40528</v>
      </c>
      <c r="F10516" s="16"/>
      <c r="G10516" s="16" t="s">
        <v>17</v>
      </c>
      <c r="H10516" s="16" t="n">
        <v>0.00874</v>
      </c>
      <c r="I10516" s="16" t="s">
        <v>1216</v>
      </c>
    </row>
    <row r="10517" customFormat="false" ht="12.75" hidden="false" customHeight="false" outlineLevel="0" collapsed="false">
      <c r="A10517" s="9" t="n">
        <f aca="false">A10516+1</f>
        <v>10515</v>
      </c>
      <c r="B10517" s="16" t="s">
        <v>27156</v>
      </c>
      <c r="C10517" s="16" t="s">
        <v>27157</v>
      </c>
      <c r="D10517" s="16" t="s">
        <v>27158</v>
      </c>
      <c r="E10517" s="17" t="n">
        <v>40528</v>
      </c>
      <c r="F10517" s="16"/>
      <c r="G10517" s="16" t="s">
        <v>17</v>
      </c>
      <c r="H10517" s="16" t="n">
        <v>0.03039</v>
      </c>
      <c r="I10517" s="16" t="s">
        <v>1216</v>
      </c>
    </row>
    <row r="10518" customFormat="false" ht="12.75" hidden="false" customHeight="false" outlineLevel="0" collapsed="false">
      <c r="A10518" s="9" t="n">
        <f aca="false">A10517+1</f>
        <v>10516</v>
      </c>
      <c r="B10518" s="16" t="s">
        <v>27159</v>
      </c>
      <c r="C10518" s="16" t="s">
        <v>27160</v>
      </c>
      <c r="D10518" s="16" t="s">
        <v>27161</v>
      </c>
      <c r="E10518" s="17" t="n">
        <v>40528</v>
      </c>
      <c r="F10518" s="16"/>
      <c r="G10518" s="16" t="s">
        <v>17</v>
      </c>
      <c r="H10518" s="16" t="n">
        <v>0.01036</v>
      </c>
      <c r="I10518" s="16" t="s">
        <v>1216</v>
      </c>
    </row>
    <row r="10519" customFormat="false" ht="12.75" hidden="false" customHeight="false" outlineLevel="0" collapsed="false">
      <c r="A10519" s="9" t="n">
        <f aca="false">A10518+1</f>
        <v>10517</v>
      </c>
      <c r="B10519" s="16" t="s">
        <v>27162</v>
      </c>
      <c r="C10519" s="16" t="s">
        <v>27163</v>
      </c>
      <c r="D10519" s="16" t="s">
        <v>27164</v>
      </c>
      <c r="E10519" s="17" t="n">
        <v>40528</v>
      </c>
      <c r="F10519" s="16"/>
      <c r="G10519" s="16" t="s">
        <v>17</v>
      </c>
      <c r="H10519" s="16" t="n">
        <v>0.01012</v>
      </c>
      <c r="I10519" s="16" t="s">
        <v>1216</v>
      </c>
    </row>
    <row r="10520" customFormat="false" ht="12.75" hidden="false" customHeight="false" outlineLevel="0" collapsed="false">
      <c r="A10520" s="9" t="n">
        <f aca="false">A10519+1</f>
        <v>10518</v>
      </c>
      <c r="B10520" s="16" t="s">
        <v>27165</v>
      </c>
      <c r="C10520" s="16" t="s">
        <v>27166</v>
      </c>
      <c r="D10520" s="16" t="s">
        <v>27167</v>
      </c>
      <c r="E10520" s="17" t="n">
        <v>40528</v>
      </c>
      <c r="F10520" s="16"/>
      <c r="G10520" s="16" t="s">
        <v>17</v>
      </c>
      <c r="H10520" s="16" t="n">
        <v>0.01012</v>
      </c>
      <c r="I10520" s="16" t="s">
        <v>1216</v>
      </c>
    </row>
    <row r="10521" customFormat="false" ht="12.75" hidden="false" customHeight="false" outlineLevel="0" collapsed="false">
      <c r="A10521" s="9" t="n">
        <f aca="false">A10520+1</f>
        <v>10519</v>
      </c>
      <c r="B10521" s="16" t="s">
        <v>27168</v>
      </c>
      <c r="C10521" s="16" t="s">
        <v>27169</v>
      </c>
      <c r="D10521" s="16" t="s">
        <v>27170</v>
      </c>
      <c r="E10521" s="17" t="n">
        <v>40528</v>
      </c>
      <c r="F10521" s="16"/>
      <c r="G10521" s="16" t="s">
        <v>17</v>
      </c>
      <c r="H10521" s="16" t="n">
        <v>0.06272</v>
      </c>
      <c r="I10521" s="16" t="s">
        <v>1216</v>
      </c>
    </row>
    <row r="10522" customFormat="false" ht="12.75" hidden="false" customHeight="false" outlineLevel="0" collapsed="false">
      <c r="A10522" s="9" t="n">
        <f aca="false">A10521+1</f>
        <v>10520</v>
      </c>
      <c r="B10522" s="16" t="s">
        <v>27171</v>
      </c>
      <c r="C10522" s="16" t="s">
        <v>27172</v>
      </c>
      <c r="D10522" s="16" t="s">
        <v>27173</v>
      </c>
      <c r="E10522" s="17" t="n">
        <v>40528</v>
      </c>
      <c r="F10522" s="16"/>
      <c r="G10522" s="16" t="s">
        <v>17</v>
      </c>
      <c r="H10522" s="16" t="n">
        <v>0.0081</v>
      </c>
      <c r="I10522" s="16" t="s">
        <v>1216</v>
      </c>
    </row>
    <row r="10523" customFormat="false" ht="12.75" hidden="false" customHeight="false" outlineLevel="0" collapsed="false">
      <c r="A10523" s="9" t="n">
        <f aca="false">A10522+1</f>
        <v>10521</v>
      </c>
      <c r="B10523" s="16" t="s">
        <v>19687</v>
      </c>
      <c r="C10523" s="16" t="s">
        <v>27174</v>
      </c>
      <c r="D10523" s="16" t="s">
        <v>27175</v>
      </c>
      <c r="E10523" s="17" t="n">
        <v>40527</v>
      </c>
      <c r="F10523" s="16"/>
      <c r="G10523" s="16" t="s">
        <v>17</v>
      </c>
      <c r="H10523" s="16" t="n">
        <v>0.0051</v>
      </c>
      <c r="I10523" s="16" t="s">
        <v>25328</v>
      </c>
    </row>
    <row r="10524" customFormat="false" ht="12.75" hidden="false" customHeight="false" outlineLevel="0" collapsed="false">
      <c r="A10524" s="9" t="n">
        <f aca="false">A10523+1</f>
        <v>10522</v>
      </c>
      <c r="B10524" s="16" t="s">
        <v>27176</v>
      </c>
      <c r="C10524" s="16" t="s">
        <v>27177</v>
      </c>
      <c r="D10524" s="16" t="s">
        <v>27178</v>
      </c>
      <c r="E10524" s="17" t="n">
        <v>40527</v>
      </c>
      <c r="F10524" s="16"/>
      <c r="G10524" s="16" t="s">
        <v>17</v>
      </c>
      <c r="H10524" s="16" t="n">
        <v>0.00528</v>
      </c>
      <c r="I10524" s="16" t="s">
        <v>1216</v>
      </c>
    </row>
    <row r="10525" customFormat="false" ht="12.75" hidden="false" customHeight="false" outlineLevel="0" collapsed="false">
      <c r="A10525" s="9" t="n">
        <f aca="false">A10524+1</f>
        <v>10523</v>
      </c>
      <c r="B10525" s="16" t="s">
        <v>16662</v>
      </c>
      <c r="C10525" s="16" t="s">
        <v>27179</v>
      </c>
      <c r="D10525" s="16" t="s">
        <v>27180</v>
      </c>
      <c r="E10525" s="17" t="n">
        <v>40527</v>
      </c>
      <c r="F10525" s="16"/>
      <c r="G10525" s="16" t="s">
        <v>17</v>
      </c>
      <c r="H10525" s="16" t="n">
        <v>0.00525</v>
      </c>
      <c r="I10525" s="16" t="s">
        <v>18</v>
      </c>
    </row>
    <row r="10526" customFormat="false" ht="12.75" hidden="false" customHeight="false" outlineLevel="0" collapsed="false">
      <c r="A10526" s="9" t="n">
        <f aca="false">A10525+1</f>
        <v>10524</v>
      </c>
      <c r="B10526" s="16" t="s">
        <v>27181</v>
      </c>
      <c r="C10526" s="16" t="s">
        <v>27182</v>
      </c>
      <c r="D10526" s="16" t="s">
        <v>27183</v>
      </c>
      <c r="E10526" s="17" t="n">
        <v>40527</v>
      </c>
      <c r="F10526" s="16"/>
      <c r="G10526" s="16" t="s">
        <v>17</v>
      </c>
      <c r="H10526" s="16" t="n">
        <v>0.0028</v>
      </c>
      <c r="I10526" s="16" t="s">
        <v>18</v>
      </c>
    </row>
    <row r="10527" customFormat="false" ht="12.75" hidden="false" customHeight="false" outlineLevel="0" collapsed="false">
      <c r="A10527" s="9" t="n">
        <f aca="false">A10526+1</f>
        <v>10525</v>
      </c>
      <c r="B10527" s="16" t="s">
        <v>27184</v>
      </c>
      <c r="C10527" s="16" t="s">
        <v>27185</v>
      </c>
      <c r="D10527" s="16" t="s">
        <v>27186</v>
      </c>
      <c r="E10527" s="17" t="n">
        <v>40522</v>
      </c>
      <c r="F10527" s="16"/>
      <c r="G10527" s="16" t="s">
        <v>17</v>
      </c>
      <c r="H10527" s="16" t="n">
        <v>0.00816</v>
      </c>
      <c r="I10527" s="16" t="s">
        <v>25328</v>
      </c>
    </row>
    <row r="10528" customFormat="false" ht="12.75" hidden="false" customHeight="false" outlineLevel="0" collapsed="false">
      <c r="A10528" s="9" t="n">
        <f aca="false">A10527+1</f>
        <v>10526</v>
      </c>
      <c r="B10528" s="16" t="s">
        <v>27187</v>
      </c>
      <c r="C10528" s="16" t="s">
        <v>27188</v>
      </c>
      <c r="D10528" s="16" t="s">
        <v>27189</v>
      </c>
      <c r="E10528" s="17" t="n">
        <v>40522</v>
      </c>
      <c r="F10528" s="16"/>
      <c r="G10528" s="16" t="s">
        <v>17</v>
      </c>
      <c r="H10528" s="16" t="n">
        <v>0.00399</v>
      </c>
      <c r="I10528" s="16" t="s">
        <v>25328</v>
      </c>
    </row>
    <row r="10529" customFormat="false" ht="12.75" hidden="false" customHeight="false" outlineLevel="0" collapsed="false">
      <c r="A10529" s="9" t="n">
        <f aca="false">A10528+1</f>
        <v>10527</v>
      </c>
      <c r="B10529" s="16" t="s">
        <v>27190</v>
      </c>
      <c r="C10529" s="16" t="s">
        <v>27191</v>
      </c>
      <c r="D10529" s="16" t="s">
        <v>27192</v>
      </c>
      <c r="E10529" s="17" t="n">
        <v>40521</v>
      </c>
      <c r="F10529" s="16"/>
      <c r="G10529" s="16" t="s">
        <v>17</v>
      </c>
      <c r="H10529" s="16" t="n">
        <v>0.00576</v>
      </c>
      <c r="I10529" s="16" t="s">
        <v>18</v>
      </c>
    </row>
    <row r="10530" customFormat="false" ht="12.75" hidden="false" customHeight="false" outlineLevel="0" collapsed="false">
      <c r="A10530" s="9" t="n">
        <f aca="false">A10529+1</f>
        <v>10528</v>
      </c>
      <c r="B10530" s="16" t="s">
        <v>27193</v>
      </c>
      <c r="C10530" s="16" t="s">
        <v>27194</v>
      </c>
      <c r="D10530" s="16" t="s">
        <v>27195</v>
      </c>
      <c r="E10530" s="17" t="n">
        <v>40519</v>
      </c>
      <c r="F10530" s="16"/>
      <c r="G10530" s="16" t="s">
        <v>17</v>
      </c>
      <c r="H10530" s="16" t="n">
        <v>0.02016</v>
      </c>
      <c r="I10530" s="16" t="s">
        <v>1216</v>
      </c>
    </row>
    <row r="10531" customFormat="false" ht="12.75" hidden="false" customHeight="false" outlineLevel="0" collapsed="false">
      <c r="A10531" s="9" t="n">
        <f aca="false">A10530+1</f>
        <v>10529</v>
      </c>
      <c r="B10531" s="16" t="s">
        <v>27196</v>
      </c>
      <c r="C10531" s="16" t="s">
        <v>27197</v>
      </c>
      <c r="D10531" s="16" t="s">
        <v>27198</v>
      </c>
      <c r="E10531" s="17" t="n">
        <v>40519</v>
      </c>
      <c r="F10531" s="16"/>
      <c r="G10531" s="16" t="s">
        <v>17</v>
      </c>
      <c r="H10531" s="16" t="n">
        <v>0.01008</v>
      </c>
      <c r="I10531" s="16" t="s">
        <v>1216</v>
      </c>
    </row>
    <row r="10532" customFormat="false" ht="12.75" hidden="false" customHeight="false" outlineLevel="0" collapsed="false">
      <c r="A10532" s="9" t="n">
        <f aca="false">A10531+1</f>
        <v>10530</v>
      </c>
      <c r="B10532" s="16" t="s">
        <v>27199</v>
      </c>
      <c r="C10532" s="16" t="s">
        <v>27200</v>
      </c>
      <c r="D10532" s="16" t="s">
        <v>27201</v>
      </c>
      <c r="E10532" s="17" t="n">
        <v>40519</v>
      </c>
      <c r="F10532" s="16"/>
      <c r="G10532" s="16" t="s">
        <v>17</v>
      </c>
      <c r="H10532" s="16" t="n">
        <v>0.021672</v>
      </c>
      <c r="I10532" s="16" t="s">
        <v>1216</v>
      </c>
    </row>
    <row r="10533" customFormat="false" ht="12.75" hidden="false" customHeight="false" outlineLevel="0" collapsed="false">
      <c r="A10533" s="9" t="n">
        <f aca="false">A10532+1</f>
        <v>10531</v>
      </c>
      <c r="B10533" s="16" t="s">
        <v>27202</v>
      </c>
      <c r="C10533" s="16" t="s">
        <v>27203</v>
      </c>
      <c r="D10533" s="16" t="s">
        <v>27204</v>
      </c>
      <c r="E10533" s="17" t="n">
        <v>40519</v>
      </c>
      <c r="F10533" s="16"/>
      <c r="G10533" s="16" t="s">
        <v>17</v>
      </c>
      <c r="H10533" s="16" t="n">
        <v>0.06048</v>
      </c>
      <c r="I10533" s="16" t="s">
        <v>1216</v>
      </c>
    </row>
    <row r="10534" customFormat="false" ht="12.75" hidden="false" customHeight="false" outlineLevel="0" collapsed="false">
      <c r="A10534" s="9" t="n">
        <f aca="false">A10533+1</f>
        <v>10532</v>
      </c>
      <c r="B10534" s="16" t="s">
        <v>25704</v>
      </c>
      <c r="C10534" s="16" t="s">
        <v>27205</v>
      </c>
      <c r="D10534" s="16" t="s">
        <v>27206</v>
      </c>
      <c r="E10534" s="17" t="n">
        <v>40519</v>
      </c>
      <c r="F10534" s="16"/>
      <c r="G10534" s="16" t="s">
        <v>17</v>
      </c>
      <c r="H10534" s="16" t="n">
        <v>0.0126</v>
      </c>
      <c r="I10534" s="16" t="s">
        <v>1216</v>
      </c>
    </row>
    <row r="10535" customFormat="false" ht="12.75" hidden="false" customHeight="false" outlineLevel="0" collapsed="false">
      <c r="A10535" s="9" t="n">
        <f aca="false">A10534+1</f>
        <v>10533</v>
      </c>
      <c r="B10535" s="16" t="s">
        <v>27207</v>
      </c>
      <c r="C10535" s="16" t="s">
        <v>27208</v>
      </c>
      <c r="D10535" s="16" t="s">
        <v>27209</v>
      </c>
      <c r="E10535" s="17" t="n">
        <v>40519</v>
      </c>
      <c r="F10535" s="16"/>
      <c r="G10535" s="16" t="s">
        <v>17</v>
      </c>
      <c r="H10535" s="16" t="n">
        <v>0.01092</v>
      </c>
      <c r="I10535" s="16" t="s">
        <v>1216</v>
      </c>
    </row>
    <row r="10536" customFormat="false" ht="12.75" hidden="false" customHeight="false" outlineLevel="0" collapsed="false">
      <c r="A10536" s="9" t="n">
        <f aca="false">A10535+1</f>
        <v>10534</v>
      </c>
      <c r="B10536" s="16" t="s">
        <v>17364</v>
      </c>
      <c r="C10536" s="16" t="s">
        <v>27210</v>
      </c>
      <c r="D10536" s="16" t="s">
        <v>27211</v>
      </c>
      <c r="E10536" s="17" t="n">
        <v>40519</v>
      </c>
      <c r="F10536" s="16"/>
      <c r="G10536" s="16" t="s">
        <v>17</v>
      </c>
      <c r="H10536" s="16" t="n">
        <v>0.0112</v>
      </c>
      <c r="I10536" s="16" t="s">
        <v>1216</v>
      </c>
    </row>
    <row r="10537" customFormat="false" ht="12.75" hidden="false" customHeight="false" outlineLevel="0" collapsed="false">
      <c r="A10537" s="9" t="n">
        <f aca="false">A10536+1</f>
        <v>10535</v>
      </c>
      <c r="B10537" s="16" t="s">
        <v>27212</v>
      </c>
      <c r="C10537" s="16" t="s">
        <v>27213</v>
      </c>
      <c r="D10537" s="16" t="s">
        <v>27214</v>
      </c>
      <c r="E10537" s="17" t="n">
        <v>40519</v>
      </c>
      <c r="F10537" s="16"/>
      <c r="G10537" s="16" t="s">
        <v>17</v>
      </c>
      <c r="H10537" s="16" t="n">
        <v>0.01008</v>
      </c>
      <c r="I10537" s="16" t="s">
        <v>1216</v>
      </c>
    </row>
    <row r="10538" customFormat="false" ht="12.75" hidden="false" customHeight="false" outlineLevel="0" collapsed="false">
      <c r="A10538" s="9" t="n">
        <f aca="false">A10537+1</f>
        <v>10536</v>
      </c>
      <c r="B10538" s="16" t="s">
        <v>17337</v>
      </c>
      <c r="C10538" s="16" t="s">
        <v>27215</v>
      </c>
      <c r="D10538" s="16" t="s">
        <v>27216</v>
      </c>
      <c r="E10538" s="17" t="n">
        <v>40519</v>
      </c>
      <c r="F10538" s="16"/>
      <c r="G10538" s="16" t="s">
        <v>17</v>
      </c>
      <c r="H10538" s="16" t="n">
        <v>0.01008</v>
      </c>
      <c r="I10538" s="16" t="s">
        <v>1216</v>
      </c>
    </row>
    <row r="10539" customFormat="false" ht="12.75" hidden="false" customHeight="false" outlineLevel="0" collapsed="false">
      <c r="A10539" s="9" t="n">
        <f aca="false">A10538+1</f>
        <v>10537</v>
      </c>
      <c r="B10539" s="16" t="s">
        <v>27217</v>
      </c>
      <c r="C10539" s="16" t="s">
        <v>27218</v>
      </c>
      <c r="D10539" s="16" t="s">
        <v>27219</v>
      </c>
      <c r="E10539" s="17" t="n">
        <v>40519</v>
      </c>
      <c r="F10539" s="16"/>
      <c r="G10539" s="16" t="s">
        <v>17</v>
      </c>
      <c r="H10539" s="16" t="n">
        <v>0.0168</v>
      </c>
      <c r="I10539" s="16" t="s">
        <v>1216</v>
      </c>
    </row>
    <row r="10540" customFormat="false" ht="12.75" hidden="false" customHeight="false" outlineLevel="0" collapsed="false">
      <c r="A10540" s="9" t="n">
        <f aca="false">A10539+1</f>
        <v>10538</v>
      </c>
      <c r="B10540" s="16" t="s">
        <v>27220</v>
      </c>
      <c r="C10540" s="16" t="s">
        <v>27221</v>
      </c>
      <c r="D10540" s="16" t="s">
        <v>27222</v>
      </c>
      <c r="E10540" s="17" t="n">
        <v>40519</v>
      </c>
      <c r="F10540" s="16"/>
      <c r="G10540" s="16" t="s">
        <v>17</v>
      </c>
      <c r="H10540" s="16" t="n">
        <v>0.01512</v>
      </c>
      <c r="I10540" s="16" t="s">
        <v>1216</v>
      </c>
    </row>
    <row r="10541" customFormat="false" ht="12.75" hidden="false" customHeight="false" outlineLevel="0" collapsed="false">
      <c r="A10541" s="9" t="n">
        <f aca="false">A10540+1</f>
        <v>10539</v>
      </c>
      <c r="B10541" s="16" t="s">
        <v>24123</v>
      </c>
      <c r="C10541" s="16" t="s">
        <v>27223</v>
      </c>
      <c r="D10541" s="16" t="s">
        <v>27224</v>
      </c>
      <c r="E10541" s="17" t="n">
        <v>40519</v>
      </c>
      <c r="F10541" s="16"/>
      <c r="G10541" s="16" t="s">
        <v>17</v>
      </c>
      <c r="H10541" s="16" t="n">
        <v>0.01008</v>
      </c>
      <c r="I10541" s="16" t="s">
        <v>1216</v>
      </c>
    </row>
    <row r="10542" customFormat="false" ht="12.75" hidden="false" customHeight="false" outlineLevel="0" collapsed="false">
      <c r="A10542" s="9" t="n">
        <f aca="false">A10541+1</f>
        <v>10540</v>
      </c>
      <c r="B10542" s="16" t="s">
        <v>27225</v>
      </c>
      <c r="C10542" s="16" t="s">
        <v>27226</v>
      </c>
      <c r="D10542" s="16" t="s">
        <v>27227</v>
      </c>
      <c r="E10542" s="17" t="n">
        <v>40519</v>
      </c>
      <c r="F10542" s="16"/>
      <c r="G10542" s="16" t="s">
        <v>17</v>
      </c>
      <c r="H10542" s="16" t="n">
        <v>0.2472</v>
      </c>
      <c r="I10542" s="16" t="s">
        <v>1216</v>
      </c>
    </row>
    <row r="10543" customFormat="false" ht="12.75" hidden="false" customHeight="false" outlineLevel="0" collapsed="false">
      <c r="A10543" s="9" t="n">
        <f aca="false">A10542+1</f>
        <v>10541</v>
      </c>
      <c r="B10543" s="16" t="s">
        <v>27228</v>
      </c>
      <c r="C10543" s="16" t="s">
        <v>27229</v>
      </c>
      <c r="D10543" s="16" t="s">
        <v>27230</v>
      </c>
      <c r="E10543" s="17" t="n">
        <v>40519</v>
      </c>
      <c r="F10543" s="16"/>
      <c r="G10543" s="16" t="s">
        <v>17</v>
      </c>
      <c r="H10543" s="16" t="n">
        <v>0.01008</v>
      </c>
      <c r="I10543" s="16" t="s">
        <v>1216</v>
      </c>
    </row>
    <row r="10544" customFormat="false" ht="12.75" hidden="false" customHeight="false" outlineLevel="0" collapsed="false">
      <c r="A10544" s="9" t="n">
        <f aca="false">A10543+1</f>
        <v>10542</v>
      </c>
      <c r="B10544" s="16" t="s">
        <v>27231</v>
      </c>
      <c r="C10544" s="16" t="s">
        <v>27232</v>
      </c>
      <c r="D10544" s="16" t="s">
        <v>27233</v>
      </c>
      <c r="E10544" s="17" t="n">
        <v>40519</v>
      </c>
      <c r="F10544" s="16"/>
      <c r="G10544" s="16" t="s">
        <v>17</v>
      </c>
      <c r="H10544" s="16" t="n">
        <v>0.02688</v>
      </c>
      <c r="I10544" s="16" t="s">
        <v>1216</v>
      </c>
    </row>
    <row r="10545" customFormat="false" ht="12.75" hidden="false" customHeight="false" outlineLevel="0" collapsed="false">
      <c r="A10545" s="9" t="n">
        <f aca="false">A10544+1</f>
        <v>10543</v>
      </c>
      <c r="B10545" s="16" t="s">
        <v>27234</v>
      </c>
      <c r="C10545" s="16" t="s">
        <v>27235</v>
      </c>
      <c r="D10545" s="16" t="s">
        <v>27236</v>
      </c>
      <c r="E10545" s="17" t="n">
        <v>40519</v>
      </c>
      <c r="F10545" s="16"/>
      <c r="G10545" s="16" t="s">
        <v>17</v>
      </c>
      <c r="H10545" s="16" t="n">
        <v>0.17888</v>
      </c>
      <c r="I10545" s="16" t="s">
        <v>1216</v>
      </c>
    </row>
    <row r="10546" customFormat="false" ht="12.75" hidden="false" customHeight="false" outlineLevel="0" collapsed="false">
      <c r="A10546" s="9" t="n">
        <f aca="false">A10545+1</f>
        <v>10544</v>
      </c>
      <c r="B10546" s="16" t="s">
        <v>20387</v>
      </c>
      <c r="C10546" s="16" t="s">
        <v>27237</v>
      </c>
      <c r="D10546" s="16" t="s">
        <v>27238</v>
      </c>
      <c r="E10546" s="17" t="n">
        <v>40519</v>
      </c>
      <c r="F10546" s="16"/>
      <c r="G10546" s="16" t="s">
        <v>17</v>
      </c>
      <c r="H10546" s="16" t="n">
        <v>0.01008</v>
      </c>
      <c r="I10546" s="16" t="s">
        <v>1216</v>
      </c>
    </row>
    <row r="10547" customFormat="false" ht="12.75" hidden="false" customHeight="false" outlineLevel="0" collapsed="false">
      <c r="A10547" s="9" t="n">
        <f aca="false">A10546+1</f>
        <v>10545</v>
      </c>
      <c r="B10547" s="16" t="s">
        <v>27239</v>
      </c>
      <c r="C10547" s="16" t="s">
        <v>27240</v>
      </c>
      <c r="D10547" s="16" t="s">
        <v>27241</v>
      </c>
      <c r="E10547" s="17" t="n">
        <v>40519</v>
      </c>
      <c r="F10547" s="16"/>
      <c r="G10547" s="16" t="s">
        <v>17</v>
      </c>
      <c r="H10547" s="16" t="n">
        <v>0.00972</v>
      </c>
      <c r="I10547" s="16" t="s">
        <v>1216</v>
      </c>
    </row>
    <row r="10548" customFormat="false" ht="12.75" hidden="false" customHeight="false" outlineLevel="0" collapsed="false">
      <c r="A10548" s="9" t="n">
        <f aca="false">A10547+1</f>
        <v>10546</v>
      </c>
      <c r="B10548" s="16" t="s">
        <v>25181</v>
      </c>
      <c r="C10548" s="16" t="s">
        <v>27242</v>
      </c>
      <c r="D10548" s="16" t="s">
        <v>27243</v>
      </c>
      <c r="E10548" s="17" t="n">
        <v>40519</v>
      </c>
      <c r="F10548" s="16"/>
      <c r="G10548" s="16" t="s">
        <v>17</v>
      </c>
      <c r="H10548" s="16" t="n">
        <v>0.01692</v>
      </c>
      <c r="I10548" s="16" t="s">
        <v>1216</v>
      </c>
    </row>
    <row r="10549" customFormat="false" ht="12.75" hidden="false" customHeight="false" outlineLevel="0" collapsed="false">
      <c r="A10549" s="9" t="n">
        <f aca="false">A10548+1</f>
        <v>10547</v>
      </c>
      <c r="B10549" s="16" t="s">
        <v>27244</v>
      </c>
      <c r="C10549" s="16" t="s">
        <v>27245</v>
      </c>
      <c r="D10549" s="16" t="s">
        <v>27246</v>
      </c>
      <c r="E10549" s="17" t="n">
        <v>40519</v>
      </c>
      <c r="F10549" s="16"/>
      <c r="G10549" s="16" t="s">
        <v>17</v>
      </c>
      <c r="H10549" s="16" t="n">
        <v>0.00705</v>
      </c>
      <c r="I10549" s="16" t="s">
        <v>1216</v>
      </c>
    </row>
    <row r="10550" customFormat="false" ht="12.75" hidden="false" customHeight="false" outlineLevel="0" collapsed="false">
      <c r="A10550" s="9" t="n">
        <f aca="false">A10549+1</f>
        <v>10548</v>
      </c>
      <c r="B10550" s="16" t="s">
        <v>27247</v>
      </c>
      <c r="C10550" s="16" t="s">
        <v>27248</v>
      </c>
      <c r="D10550" s="16" t="s">
        <v>27249</v>
      </c>
      <c r="E10550" s="17" t="n">
        <v>40519</v>
      </c>
      <c r="F10550" s="16"/>
      <c r="G10550" s="16" t="s">
        <v>17</v>
      </c>
      <c r="H10550" s="16" t="n">
        <v>0.0072</v>
      </c>
      <c r="I10550" s="16" t="s">
        <v>1216</v>
      </c>
    </row>
    <row r="10551" customFormat="false" ht="12.75" hidden="false" customHeight="false" outlineLevel="0" collapsed="false">
      <c r="A10551" s="9" t="n">
        <f aca="false">A10550+1</f>
        <v>10549</v>
      </c>
      <c r="B10551" s="16" t="s">
        <v>27250</v>
      </c>
      <c r="C10551" s="16" t="s">
        <v>27251</v>
      </c>
      <c r="D10551" s="16" t="s">
        <v>27252</v>
      </c>
      <c r="E10551" s="17" t="n">
        <v>40519</v>
      </c>
      <c r="F10551" s="16"/>
      <c r="G10551" s="16" t="s">
        <v>17</v>
      </c>
      <c r="H10551" s="16" t="n">
        <v>0.02115</v>
      </c>
      <c r="I10551" s="16" t="s">
        <v>1216</v>
      </c>
    </row>
    <row r="10552" customFormat="false" ht="12.75" hidden="false" customHeight="false" outlineLevel="0" collapsed="false">
      <c r="A10552" s="9" t="n">
        <f aca="false">A10551+1</f>
        <v>10550</v>
      </c>
      <c r="B10552" s="16" t="s">
        <v>27253</v>
      </c>
      <c r="C10552" s="16" t="s">
        <v>27254</v>
      </c>
      <c r="D10552" s="16" t="s">
        <v>27255</v>
      </c>
      <c r="E10552" s="17" t="n">
        <v>40519</v>
      </c>
      <c r="F10552" s="16"/>
      <c r="G10552" s="16" t="s">
        <v>17</v>
      </c>
      <c r="H10552" s="16" t="n">
        <v>0.00506</v>
      </c>
      <c r="I10552" s="16" t="s">
        <v>1216</v>
      </c>
    </row>
    <row r="10553" customFormat="false" ht="12.75" hidden="false" customHeight="false" outlineLevel="0" collapsed="false">
      <c r="A10553" s="9" t="n">
        <f aca="false">A10552+1</f>
        <v>10551</v>
      </c>
      <c r="B10553" s="16" t="s">
        <v>27256</v>
      </c>
      <c r="C10553" s="16" t="s">
        <v>27257</v>
      </c>
      <c r="D10553" s="16" t="s">
        <v>27258</v>
      </c>
      <c r="E10553" s="17" t="n">
        <v>40519</v>
      </c>
      <c r="F10553" s="16"/>
      <c r="G10553" s="16" t="s">
        <v>17</v>
      </c>
      <c r="H10553" s="16" t="n">
        <v>0.006765</v>
      </c>
      <c r="I10553" s="16" t="s">
        <v>1216</v>
      </c>
    </row>
    <row r="10554" customFormat="false" ht="12.75" hidden="false" customHeight="false" outlineLevel="0" collapsed="false">
      <c r="A10554" s="9" t="n">
        <f aca="false">A10553+1</f>
        <v>10552</v>
      </c>
      <c r="B10554" s="16" t="s">
        <v>14654</v>
      </c>
      <c r="C10554" s="16" t="s">
        <v>27259</v>
      </c>
      <c r="D10554" s="16" t="s">
        <v>27260</v>
      </c>
      <c r="E10554" s="17" t="n">
        <v>40519</v>
      </c>
      <c r="F10554" s="16"/>
      <c r="G10554" s="16" t="s">
        <v>17</v>
      </c>
      <c r="H10554" s="16" t="n">
        <v>0.0104</v>
      </c>
      <c r="I10554" s="16" t="s">
        <v>1216</v>
      </c>
    </row>
    <row r="10555" customFormat="false" ht="12.75" hidden="false" customHeight="false" outlineLevel="0" collapsed="false">
      <c r="A10555" s="9" t="n">
        <f aca="false">A10554+1</f>
        <v>10553</v>
      </c>
      <c r="B10555" s="16" t="s">
        <v>27261</v>
      </c>
      <c r="C10555" s="16" t="s">
        <v>27262</v>
      </c>
      <c r="D10555" s="16" t="s">
        <v>27263</v>
      </c>
      <c r="E10555" s="17" t="n">
        <v>40519</v>
      </c>
      <c r="F10555" s="16"/>
      <c r="G10555" s="16" t="s">
        <v>17</v>
      </c>
      <c r="H10555" s="16" t="n">
        <v>0.0046</v>
      </c>
      <c r="I10555" s="16" t="s">
        <v>1031</v>
      </c>
    </row>
    <row r="10556" customFormat="false" ht="12.75" hidden="false" customHeight="false" outlineLevel="0" collapsed="false">
      <c r="A10556" s="9" t="n">
        <f aca="false">A10555+1</f>
        <v>10554</v>
      </c>
      <c r="B10556" s="16" t="s">
        <v>27264</v>
      </c>
      <c r="C10556" s="16" t="s">
        <v>27265</v>
      </c>
      <c r="D10556" s="16" t="s">
        <v>27266</v>
      </c>
      <c r="E10556" s="17" t="n">
        <v>40519</v>
      </c>
      <c r="F10556" s="16"/>
      <c r="G10556" s="16" t="s">
        <v>17</v>
      </c>
      <c r="H10556" s="16" t="n">
        <v>0.00882</v>
      </c>
      <c r="I10556" s="16" t="s">
        <v>1216</v>
      </c>
    </row>
    <row r="10557" customFormat="false" ht="12.75" hidden="false" customHeight="false" outlineLevel="0" collapsed="false">
      <c r="A10557" s="9" t="n">
        <f aca="false">A10556+1</f>
        <v>10555</v>
      </c>
      <c r="B10557" s="16" t="s">
        <v>27267</v>
      </c>
      <c r="C10557" s="16" t="s">
        <v>27268</v>
      </c>
      <c r="D10557" s="16" t="s">
        <v>27269</v>
      </c>
      <c r="E10557" s="17" t="n">
        <v>40519</v>
      </c>
      <c r="F10557" s="16"/>
      <c r="G10557" s="16" t="s">
        <v>17</v>
      </c>
      <c r="H10557" s="16" t="n">
        <v>0.0072</v>
      </c>
      <c r="I10557" s="16" t="s">
        <v>1216</v>
      </c>
    </row>
    <row r="10558" customFormat="false" ht="12.75" hidden="false" customHeight="false" outlineLevel="0" collapsed="false">
      <c r="A10558" s="9" t="n">
        <f aca="false">A10557+1</f>
        <v>10556</v>
      </c>
      <c r="B10558" s="16" t="s">
        <v>27270</v>
      </c>
      <c r="C10558" s="16" t="s">
        <v>27271</v>
      </c>
      <c r="D10558" s="16" t="s">
        <v>27272</v>
      </c>
      <c r="E10558" s="17" t="n">
        <v>40519</v>
      </c>
      <c r="F10558" s="16"/>
      <c r="G10558" s="16" t="s">
        <v>17</v>
      </c>
      <c r="H10558" s="16" t="n">
        <v>0.01081</v>
      </c>
      <c r="I10558" s="16" t="s">
        <v>1216</v>
      </c>
    </row>
    <row r="10559" customFormat="false" ht="12.75" hidden="false" customHeight="false" outlineLevel="0" collapsed="false">
      <c r="A10559" s="9" t="n">
        <f aca="false">A10558+1</f>
        <v>10557</v>
      </c>
      <c r="B10559" s="16" t="s">
        <v>27273</v>
      </c>
      <c r="C10559" s="16" t="s">
        <v>27274</v>
      </c>
      <c r="D10559" s="16" t="s">
        <v>27275</v>
      </c>
      <c r="E10559" s="17" t="n">
        <v>40519</v>
      </c>
      <c r="F10559" s="16"/>
      <c r="G10559" s="16" t="s">
        <v>17</v>
      </c>
      <c r="H10559" s="16" t="n">
        <v>0.0043</v>
      </c>
      <c r="I10559" s="16" t="s">
        <v>1216</v>
      </c>
    </row>
    <row r="10560" customFormat="false" ht="12.75" hidden="false" customHeight="false" outlineLevel="0" collapsed="false">
      <c r="A10560" s="9" t="n">
        <f aca="false">A10559+1</f>
        <v>10558</v>
      </c>
      <c r="B10560" s="16" t="s">
        <v>27276</v>
      </c>
      <c r="C10560" s="16" t="s">
        <v>27277</v>
      </c>
      <c r="D10560" s="16" t="s">
        <v>27278</v>
      </c>
      <c r="E10560" s="17" t="n">
        <v>40519</v>
      </c>
      <c r="F10560" s="16"/>
      <c r="G10560" s="16" t="s">
        <v>17</v>
      </c>
      <c r="H10560" s="16" t="n">
        <v>0.005472</v>
      </c>
      <c r="I10560" s="16" t="s">
        <v>14097</v>
      </c>
    </row>
    <row r="10561" customFormat="false" ht="12.75" hidden="false" customHeight="false" outlineLevel="0" collapsed="false">
      <c r="A10561" s="9" t="n">
        <f aca="false">A10560+1</f>
        <v>10559</v>
      </c>
      <c r="B10561" s="16" t="s">
        <v>27279</v>
      </c>
      <c r="C10561" s="16" t="s">
        <v>27280</v>
      </c>
      <c r="D10561" s="16" t="s">
        <v>27281</v>
      </c>
      <c r="E10561" s="17" t="n">
        <v>40519</v>
      </c>
      <c r="F10561" s="16"/>
      <c r="G10561" s="16" t="s">
        <v>17</v>
      </c>
      <c r="H10561" s="16" t="n">
        <v>0.00632</v>
      </c>
      <c r="I10561" s="16" t="s">
        <v>14097</v>
      </c>
    </row>
    <row r="10562" customFormat="false" ht="12.75" hidden="false" customHeight="false" outlineLevel="0" collapsed="false">
      <c r="A10562" s="9" t="n">
        <f aca="false">A10561+1</f>
        <v>10560</v>
      </c>
      <c r="B10562" s="16" t="s">
        <v>27282</v>
      </c>
      <c r="C10562" s="16" t="s">
        <v>27283</v>
      </c>
      <c r="D10562" s="16" t="s">
        <v>27284</v>
      </c>
      <c r="E10562" s="17" t="n">
        <v>40519</v>
      </c>
      <c r="F10562" s="16"/>
      <c r="G10562" s="16" t="s">
        <v>17</v>
      </c>
      <c r="H10562" s="16" t="n">
        <v>0.00264</v>
      </c>
      <c r="I10562" s="16" t="s">
        <v>1216</v>
      </c>
    </row>
    <row r="10563" customFormat="false" ht="12.75" hidden="false" customHeight="false" outlineLevel="0" collapsed="false">
      <c r="A10563" s="9" t="n">
        <f aca="false">A10562+1</f>
        <v>10561</v>
      </c>
      <c r="B10563" s="16" t="s">
        <v>27285</v>
      </c>
      <c r="C10563" s="16" t="s">
        <v>27286</v>
      </c>
      <c r="D10563" s="16" t="s">
        <v>27287</v>
      </c>
      <c r="E10563" s="17" t="n">
        <v>40519</v>
      </c>
      <c r="F10563" s="16"/>
      <c r="G10563" s="16" t="s">
        <v>17</v>
      </c>
      <c r="H10563" s="16" t="n">
        <v>0.00945</v>
      </c>
      <c r="I10563" s="16" t="s">
        <v>6550</v>
      </c>
    </row>
    <row r="10564" customFormat="false" ht="12.75" hidden="false" customHeight="false" outlineLevel="0" collapsed="false">
      <c r="A10564" s="9" t="n">
        <f aca="false">A10563+1</f>
        <v>10562</v>
      </c>
      <c r="B10564" s="16" t="s">
        <v>27288</v>
      </c>
      <c r="C10564" s="16" t="s">
        <v>27289</v>
      </c>
      <c r="D10564" s="16" t="s">
        <v>27290</v>
      </c>
      <c r="E10564" s="17" t="n">
        <v>40519</v>
      </c>
      <c r="F10564" s="16"/>
      <c r="G10564" s="16" t="s">
        <v>17</v>
      </c>
      <c r="H10564" s="16" t="n">
        <v>0.01034</v>
      </c>
      <c r="I10564" s="16" t="s">
        <v>1216</v>
      </c>
    </row>
    <row r="10565" customFormat="false" ht="12.75" hidden="false" customHeight="false" outlineLevel="0" collapsed="false">
      <c r="A10565" s="9" t="n">
        <f aca="false">A10564+1</f>
        <v>10563</v>
      </c>
      <c r="B10565" s="16" t="s">
        <v>27291</v>
      </c>
      <c r="C10565" s="16" t="s">
        <v>27292</v>
      </c>
      <c r="D10565" s="16" t="s">
        <v>27293</v>
      </c>
      <c r="E10565" s="17" t="n">
        <v>40519</v>
      </c>
      <c r="F10565" s="16"/>
      <c r="G10565" s="16" t="s">
        <v>17</v>
      </c>
      <c r="H10565" s="16" t="n">
        <v>0.00506</v>
      </c>
      <c r="I10565" s="16" t="s">
        <v>25332</v>
      </c>
    </row>
    <row r="10566" customFormat="false" ht="12.75" hidden="false" customHeight="false" outlineLevel="0" collapsed="false">
      <c r="A10566" s="9" t="n">
        <f aca="false">A10565+1</f>
        <v>10564</v>
      </c>
      <c r="B10566" s="16" t="s">
        <v>21640</v>
      </c>
      <c r="C10566" s="16" t="s">
        <v>27294</v>
      </c>
      <c r="D10566" s="16" t="s">
        <v>27295</v>
      </c>
      <c r="E10566" s="17" t="n">
        <v>40519</v>
      </c>
      <c r="F10566" s="16"/>
      <c r="G10566" s="16" t="s">
        <v>17</v>
      </c>
      <c r="H10566" s="16" t="n">
        <v>0.00399</v>
      </c>
      <c r="I10566" s="16" t="s">
        <v>7390</v>
      </c>
    </row>
    <row r="10567" customFormat="false" ht="12.75" hidden="false" customHeight="false" outlineLevel="0" collapsed="false">
      <c r="A10567" s="9" t="n">
        <f aca="false">A10566+1</f>
        <v>10565</v>
      </c>
      <c r="B10567" s="16" t="s">
        <v>27296</v>
      </c>
      <c r="C10567" s="16" t="s">
        <v>27297</v>
      </c>
      <c r="D10567" s="16" t="s">
        <v>27298</v>
      </c>
      <c r="E10567" s="17" t="n">
        <v>40519</v>
      </c>
      <c r="F10567" s="16"/>
      <c r="G10567" s="16" t="s">
        <v>17</v>
      </c>
      <c r="H10567" s="16" t="n">
        <v>0.00345</v>
      </c>
      <c r="I10567" s="16" t="s">
        <v>14097</v>
      </c>
    </row>
    <row r="10568" customFormat="false" ht="12.75" hidden="false" customHeight="false" outlineLevel="0" collapsed="false">
      <c r="A10568" s="9" t="n">
        <f aca="false">A10567+1</f>
        <v>10566</v>
      </c>
      <c r="B10568" s="16" t="s">
        <v>27299</v>
      </c>
      <c r="C10568" s="16" t="s">
        <v>27300</v>
      </c>
      <c r="D10568" s="16" t="s">
        <v>27301</v>
      </c>
      <c r="E10568" s="17" t="n">
        <v>40519</v>
      </c>
      <c r="F10568" s="16"/>
      <c r="G10568" s="16" t="s">
        <v>14251</v>
      </c>
      <c r="H10568" s="16" t="n">
        <v>0.002819</v>
      </c>
      <c r="I10568" s="16" t="s">
        <v>14097</v>
      </c>
    </row>
    <row r="10569" customFormat="false" ht="12.75" hidden="false" customHeight="false" outlineLevel="0" collapsed="false">
      <c r="A10569" s="9" t="n">
        <f aca="false">A10568+1</f>
        <v>10567</v>
      </c>
      <c r="B10569" s="16" t="s">
        <v>22348</v>
      </c>
      <c r="C10569" s="16" t="s">
        <v>27302</v>
      </c>
      <c r="D10569" s="16" t="s">
        <v>27303</v>
      </c>
      <c r="E10569" s="17" t="n">
        <v>40519</v>
      </c>
      <c r="F10569" s="16"/>
      <c r="G10569" s="16" t="s">
        <v>17</v>
      </c>
      <c r="H10569" s="16" t="n">
        <v>0.00324</v>
      </c>
      <c r="I10569" s="16" t="s">
        <v>14097</v>
      </c>
    </row>
    <row r="10570" customFormat="false" ht="12.75" hidden="false" customHeight="false" outlineLevel="0" collapsed="false">
      <c r="A10570" s="9" t="n">
        <f aca="false">A10569+1</f>
        <v>10568</v>
      </c>
      <c r="B10570" s="16" t="s">
        <v>27304</v>
      </c>
      <c r="C10570" s="16" t="s">
        <v>27305</v>
      </c>
      <c r="D10570" s="16" t="s">
        <v>27306</v>
      </c>
      <c r="E10570" s="17" t="n">
        <v>40519</v>
      </c>
      <c r="F10570" s="16"/>
      <c r="G10570" s="16" t="s">
        <v>17</v>
      </c>
      <c r="H10570" s="16" t="n">
        <v>0.00909</v>
      </c>
      <c r="I10570" s="16" t="s">
        <v>25332</v>
      </c>
    </row>
    <row r="10571" customFormat="false" ht="12.75" hidden="false" customHeight="false" outlineLevel="0" collapsed="false">
      <c r="A10571" s="9" t="n">
        <f aca="false">A10570+1</f>
        <v>10569</v>
      </c>
      <c r="B10571" s="16" t="s">
        <v>27307</v>
      </c>
      <c r="C10571" s="16" t="s">
        <v>27308</v>
      </c>
      <c r="D10571" s="16" t="s">
        <v>27309</v>
      </c>
      <c r="E10571" s="17" t="n">
        <v>40519</v>
      </c>
      <c r="F10571" s="16"/>
      <c r="G10571" s="16" t="s">
        <v>17</v>
      </c>
      <c r="H10571" s="16" t="n">
        <v>0.00368</v>
      </c>
      <c r="I10571" s="16" t="s">
        <v>25332</v>
      </c>
    </row>
    <row r="10572" customFormat="false" ht="12.75" hidden="false" customHeight="false" outlineLevel="0" collapsed="false">
      <c r="A10572" s="9" t="n">
        <f aca="false">A10571+1</f>
        <v>10570</v>
      </c>
      <c r="B10572" s="16" t="s">
        <v>27310</v>
      </c>
      <c r="C10572" s="16" t="s">
        <v>27311</v>
      </c>
      <c r="D10572" s="16" t="s">
        <v>27312</v>
      </c>
      <c r="E10572" s="17" t="n">
        <v>40519</v>
      </c>
      <c r="F10572" s="16"/>
      <c r="G10572" s="16" t="s">
        <v>17</v>
      </c>
      <c r="H10572" s="16" t="n">
        <v>0.00414</v>
      </c>
      <c r="I10572" s="16" t="s">
        <v>25332</v>
      </c>
    </row>
    <row r="10573" customFormat="false" ht="12.75" hidden="false" customHeight="false" outlineLevel="0" collapsed="false">
      <c r="A10573" s="9" t="n">
        <f aca="false">A10572+1</f>
        <v>10571</v>
      </c>
      <c r="B10573" s="16" t="s">
        <v>27313</v>
      </c>
      <c r="C10573" s="16" t="s">
        <v>27314</v>
      </c>
      <c r="D10573" s="16" t="s">
        <v>27315</v>
      </c>
      <c r="E10573" s="17" t="n">
        <v>40519</v>
      </c>
      <c r="F10573" s="16"/>
      <c r="G10573" s="16" t="s">
        <v>17</v>
      </c>
      <c r="H10573" s="16" t="n">
        <v>0.00552</v>
      </c>
      <c r="I10573" s="16" t="s">
        <v>25332</v>
      </c>
    </row>
    <row r="10574" customFormat="false" ht="12.75" hidden="false" customHeight="false" outlineLevel="0" collapsed="false">
      <c r="A10574" s="9" t="n">
        <f aca="false">A10573+1</f>
        <v>10572</v>
      </c>
      <c r="B10574" s="16" t="s">
        <v>27316</v>
      </c>
      <c r="C10574" s="16" t="s">
        <v>27317</v>
      </c>
      <c r="D10574" s="16" t="s">
        <v>27318</v>
      </c>
      <c r="E10574" s="17" t="n">
        <v>40519</v>
      </c>
      <c r="F10574" s="16"/>
      <c r="G10574" s="16" t="s">
        <v>17</v>
      </c>
      <c r="H10574" s="16" t="n">
        <v>0.00575</v>
      </c>
      <c r="I10574" s="16" t="s">
        <v>25332</v>
      </c>
    </row>
    <row r="10575" customFormat="false" ht="12.75" hidden="false" customHeight="false" outlineLevel="0" collapsed="false">
      <c r="A10575" s="9" t="n">
        <f aca="false">A10574+1</f>
        <v>10573</v>
      </c>
      <c r="B10575" s="16" t="s">
        <v>27319</v>
      </c>
      <c r="C10575" s="16" t="s">
        <v>27320</v>
      </c>
      <c r="D10575" s="16" t="s">
        <v>27321</v>
      </c>
      <c r="E10575" s="17" t="n">
        <v>40514</v>
      </c>
      <c r="F10575" s="16"/>
      <c r="G10575" s="16" t="s">
        <v>17</v>
      </c>
      <c r="H10575" s="16" t="n">
        <v>0.00504</v>
      </c>
      <c r="I10575" s="16" t="s">
        <v>24591</v>
      </c>
    </row>
    <row r="10576" customFormat="false" ht="25.5" hidden="false" customHeight="false" outlineLevel="0" collapsed="false">
      <c r="A10576" s="9" t="n">
        <f aca="false">A10575+1</f>
        <v>10574</v>
      </c>
      <c r="B10576" s="16" t="s">
        <v>27322</v>
      </c>
      <c r="C10576" s="16" t="s">
        <v>27323</v>
      </c>
      <c r="D10576" s="16" t="s">
        <v>27324</v>
      </c>
      <c r="E10576" s="17" t="n">
        <v>40506</v>
      </c>
      <c r="F10576" s="16"/>
      <c r="G10576" s="16" t="s">
        <v>17</v>
      </c>
      <c r="H10576" s="16" t="n">
        <v>0.005824</v>
      </c>
      <c r="I10576" s="16" t="s">
        <v>18</v>
      </c>
    </row>
    <row r="10577" customFormat="false" ht="25.5" hidden="false" customHeight="false" outlineLevel="0" collapsed="false">
      <c r="A10577" s="9" t="n">
        <f aca="false">A10576+1</f>
        <v>10575</v>
      </c>
      <c r="B10577" s="16" t="s">
        <v>27325</v>
      </c>
      <c r="C10577" s="16" t="s">
        <v>27326</v>
      </c>
      <c r="D10577" s="16" t="s">
        <v>27327</v>
      </c>
      <c r="E10577" s="17" t="n">
        <v>40506</v>
      </c>
      <c r="F10577" s="16"/>
      <c r="G10577" s="16" t="s">
        <v>17</v>
      </c>
      <c r="H10577" s="16" t="n">
        <v>0.00105</v>
      </c>
      <c r="I10577" s="16" t="s">
        <v>13461</v>
      </c>
    </row>
    <row r="10578" customFormat="false" ht="25.5" hidden="false" customHeight="false" outlineLevel="0" collapsed="false">
      <c r="A10578" s="9" t="n">
        <f aca="false">A10577+1</f>
        <v>10576</v>
      </c>
      <c r="B10578" s="16" t="s">
        <v>27328</v>
      </c>
      <c r="C10578" s="16" t="s">
        <v>27329</v>
      </c>
      <c r="D10578" s="16" t="s">
        <v>27330</v>
      </c>
      <c r="E10578" s="17" t="n">
        <v>40506</v>
      </c>
      <c r="F10578" s="16"/>
      <c r="G10578" s="16" t="s">
        <v>17</v>
      </c>
      <c r="H10578" s="16" t="n">
        <v>0.001075</v>
      </c>
      <c r="I10578" s="16" t="s">
        <v>4195</v>
      </c>
    </row>
    <row r="10579" customFormat="false" ht="12.75" hidden="false" customHeight="false" outlineLevel="0" collapsed="false">
      <c r="A10579" s="9" t="n">
        <f aca="false">A10578+1</f>
        <v>10577</v>
      </c>
      <c r="B10579" s="16" t="s">
        <v>27331</v>
      </c>
      <c r="C10579" s="16" t="s">
        <v>27332</v>
      </c>
      <c r="D10579" s="16" t="s">
        <v>27333</v>
      </c>
      <c r="E10579" s="17" t="n">
        <v>40506</v>
      </c>
      <c r="F10579" s="16"/>
      <c r="G10579" s="16" t="s">
        <v>17</v>
      </c>
      <c r="H10579" s="16" t="n">
        <v>0.00282</v>
      </c>
      <c r="I10579" s="16" t="s">
        <v>14097</v>
      </c>
    </row>
    <row r="10580" customFormat="false" ht="12.75" hidden="false" customHeight="false" outlineLevel="0" collapsed="false">
      <c r="A10580" s="9" t="n">
        <f aca="false">A10579+1</f>
        <v>10578</v>
      </c>
      <c r="B10580" s="16" t="s">
        <v>27334</v>
      </c>
      <c r="C10580" s="16" t="s">
        <v>27335</v>
      </c>
      <c r="D10580" s="16" t="s">
        <v>27336</v>
      </c>
      <c r="E10580" s="17" t="n">
        <v>40506</v>
      </c>
      <c r="F10580" s="16"/>
      <c r="G10580" s="16" t="s">
        <v>17</v>
      </c>
      <c r="H10580" s="16" t="n">
        <v>0.01104</v>
      </c>
      <c r="I10580" s="16" t="s">
        <v>1216</v>
      </c>
    </row>
    <row r="10581" customFormat="false" ht="12.75" hidden="false" customHeight="false" outlineLevel="0" collapsed="false">
      <c r="A10581" s="9" t="n">
        <f aca="false">A10580+1</f>
        <v>10579</v>
      </c>
      <c r="B10581" s="16" t="s">
        <v>27337</v>
      </c>
      <c r="C10581" s="16" t="s">
        <v>27338</v>
      </c>
      <c r="D10581" s="16" t="s">
        <v>27339</v>
      </c>
      <c r="E10581" s="17" t="n">
        <v>40506</v>
      </c>
      <c r="F10581" s="16"/>
      <c r="G10581" s="16" t="s">
        <v>17</v>
      </c>
      <c r="H10581" s="16" t="n">
        <v>0.00385</v>
      </c>
      <c r="I10581" s="16" t="s">
        <v>14097</v>
      </c>
    </row>
    <row r="10582" customFormat="false" ht="12.75" hidden="false" customHeight="false" outlineLevel="0" collapsed="false">
      <c r="A10582" s="9" t="n">
        <f aca="false">A10581+1</f>
        <v>10580</v>
      </c>
      <c r="B10582" s="16" t="s">
        <v>27340</v>
      </c>
      <c r="C10582" s="16" t="s">
        <v>27341</v>
      </c>
      <c r="D10582" s="16" t="s">
        <v>27342</v>
      </c>
      <c r="E10582" s="17" t="n">
        <v>40506</v>
      </c>
      <c r="F10582" s="16"/>
      <c r="G10582" s="16" t="s">
        <v>17</v>
      </c>
      <c r="H10582" s="16" t="n">
        <v>0.00228</v>
      </c>
      <c r="I10582" s="16" t="s">
        <v>25</v>
      </c>
    </row>
    <row r="10583" customFormat="false" ht="25.5" hidden="false" customHeight="false" outlineLevel="0" collapsed="false">
      <c r="A10583" s="9" t="n">
        <f aca="false">A10582+1</f>
        <v>10581</v>
      </c>
      <c r="B10583" s="16" t="s">
        <v>27343</v>
      </c>
      <c r="C10583" s="16" t="s">
        <v>27344</v>
      </c>
      <c r="D10583" s="16" t="s">
        <v>27345</v>
      </c>
      <c r="E10583" s="17" t="n">
        <v>40506</v>
      </c>
      <c r="F10583" s="16"/>
      <c r="G10583" s="16" t="s">
        <v>17</v>
      </c>
      <c r="H10583" s="16" t="n">
        <v>0.00328</v>
      </c>
      <c r="I10583" s="16" t="s">
        <v>1216</v>
      </c>
    </row>
    <row r="10584" customFormat="false" ht="12.75" hidden="false" customHeight="false" outlineLevel="0" collapsed="false">
      <c r="A10584" s="9" t="n">
        <f aca="false">A10583+1</f>
        <v>10582</v>
      </c>
      <c r="B10584" s="16" t="s">
        <v>27346</v>
      </c>
      <c r="C10584" s="16" t="s">
        <v>27347</v>
      </c>
      <c r="D10584" s="16" t="s">
        <v>27348</v>
      </c>
      <c r="E10584" s="17" t="n">
        <v>40506</v>
      </c>
      <c r="F10584" s="16"/>
      <c r="G10584" s="16" t="s">
        <v>17</v>
      </c>
      <c r="H10584" s="16" t="n">
        <v>0.01032</v>
      </c>
      <c r="I10584" s="16" t="s">
        <v>1216</v>
      </c>
    </row>
    <row r="10585" customFormat="false" ht="12.75" hidden="false" customHeight="false" outlineLevel="0" collapsed="false">
      <c r="A10585" s="9" t="n">
        <f aca="false">A10584+1</f>
        <v>10583</v>
      </c>
      <c r="B10585" s="16" t="s">
        <v>27349</v>
      </c>
      <c r="C10585" s="16" t="s">
        <v>27350</v>
      </c>
      <c r="D10585" s="16" t="s">
        <v>27351</v>
      </c>
      <c r="E10585" s="17" t="n">
        <v>40506</v>
      </c>
      <c r="F10585" s="16"/>
      <c r="G10585" s="16" t="s">
        <v>17</v>
      </c>
      <c r="H10585" s="16" t="n">
        <v>0.00234</v>
      </c>
      <c r="I10585" s="16" t="s">
        <v>25</v>
      </c>
    </row>
    <row r="10586" customFormat="false" ht="12.75" hidden="false" customHeight="false" outlineLevel="0" collapsed="false">
      <c r="A10586" s="9" t="n">
        <f aca="false">A10585+1</f>
        <v>10584</v>
      </c>
      <c r="B10586" s="16" t="s">
        <v>27352</v>
      </c>
      <c r="C10586" s="16" t="s">
        <v>27353</v>
      </c>
      <c r="D10586" s="16" t="s">
        <v>27354</v>
      </c>
      <c r="E10586" s="17" t="n">
        <v>40506</v>
      </c>
      <c r="F10586" s="16"/>
      <c r="G10586" s="16" t="s">
        <v>17</v>
      </c>
      <c r="H10586" s="16" t="n">
        <v>0.0024</v>
      </c>
      <c r="I10586" s="16" t="s">
        <v>1216</v>
      </c>
    </row>
    <row r="10587" customFormat="false" ht="25.5" hidden="false" customHeight="false" outlineLevel="0" collapsed="false">
      <c r="A10587" s="9" t="n">
        <f aca="false">A10586+1</f>
        <v>10585</v>
      </c>
      <c r="B10587" s="16" t="s">
        <v>27355</v>
      </c>
      <c r="C10587" s="16" t="s">
        <v>27356</v>
      </c>
      <c r="D10587" s="16" t="s">
        <v>27357</v>
      </c>
      <c r="E10587" s="17" t="n">
        <v>40506</v>
      </c>
      <c r="F10587" s="16"/>
      <c r="G10587" s="16" t="s">
        <v>17</v>
      </c>
      <c r="H10587" s="16" t="n">
        <v>0.00989</v>
      </c>
      <c r="I10587" s="16" t="s">
        <v>14097</v>
      </c>
    </row>
    <row r="10588" customFormat="false" ht="25.5" hidden="false" customHeight="false" outlineLevel="0" collapsed="false">
      <c r="A10588" s="9" t="n">
        <f aca="false">A10587+1</f>
        <v>10586</v>
      </c>
      <c r="B10588" s="16" t="s">
        <v>27358</v>
      </c>
      <c r="C10588" s="16" t="s">
        <v>27359</v>
      </c>
      <c r="D10588" s="16" t="s">
        <v>27360</v>
      </c>
      <c r="E10588" s="17" t="n">
        <v>40506</v>
      </c>
      <c r="F10588" s="16"/>
      <c r="G10588" s="16" t="s">
        <v>17</v>
      </c>
      <c r="H10588" s="16" t="n">
        <v>0.01056</v>
      </c>
      <c r="I10588" s="16" t="s">
        <v>1216</v>
      </c>
    </row>
    <row r="10589" customFormat="false" ht="12.75" hidden="false" customHeight="false" outlineLevel="0" collapsed="false">
      <c r="A10589" s="9" t="n">
        <f aca="false">A10588+1</f>
        <v>10587</v>
      </c>
      <c r="B10589" s="16" t="s">
        <v>27361</v>
      </c>
      <c r="C10589" s="16" t="s">
        <v>27362</v>
      </c>
      <c r="D10589" s="16" t="s">
        <v>27363</v>
      </c>
      <c r="E10589" s="17" t="n">
        <v>40506</v>
      </c>
      <c r="F10589" s="16"/>
      <c r="G10589" s="16" t="s">
        <v>17</v>
      </c>
      <c r="H10589" s="16" t="n">
        <v>0.00336</v>
      </c>
      <c r="I10589" s="16" t="s">
        <v>18</v>
      </c>
    </row>
    <row r="10590" customFormat="false" ht="12.75" hidden="false" customHeight="false" outlineLevel="0" collapsed="false">
      <c r="A10590" s="9" t="n">
        <f aca="false">A10589+1</f>
        <v>10588</v>
      </c>
      <c r="B10590" s="16" t="s">
        <v>27364</v>
      </c>
      <c r="C10590" s="16" t="s">
        <v>27365</v>
      </c>
      <c r="D10590" s="16" t="s">
        <v>27366</v>
      </c>
      <c r="E10590" s="17" t="n">
        <v>40506</v>
      </c>
      <c r="F10590" s="16"/>
      <c r="G10590" s="16" t="s">
        <v>17</v>
      </c>
      <c r="H10590" s="16" t="n">
        <v>0.00495</v>
      </c>
      <c r="I10590" s="16" t="s">
        <v>1031</v>
      </c>
    </row>
    <row r="10591" customFormat="false" ht="25.5" hidden="false" customHeight="false" outlineLevel="0" collapsed="false">
      <c r="A10591" s="9" t="n">
        <f aca="false">A10590+1</f>
        <v>10589</v>
      </c>
      <c r="B10591" s="16" t="s">
        <v>27367</v>
      </c>
      <c r="C10591" s="16" t="s">
        <v>27368</v>
      </c>
      <c r="D10591" s="16" t="s">
        <v>27369</v>
      </c>
      <c r="E10591" s="17" t="n">
        <v>40506</v>
      </c>
      <c r="F10591" s="16"/>
      <c r="G10591" s="16" t="s">
        <v>17</v>
      </c>
      <c r="H10591" s="16" t="n">
        <v>0.004305</v>
      </c>
      <c r="I10591" s="16" t="s">
        <v>14097</v>
      </c>
    </row>
    <row r="10592" customFormat="false" ht="25.5" hidden="false" customHeight="false" outlineLevel="0" collapsed="false">
      <c r="A10592" s="9" t="n">
        <f aca="false">A10591+1</f>
        <v>10590</v>
      </c>
      <c r="B10592" s="16" t="s">
        <v>27370</v>
      </c>
      <c r="C10592" s="16" t="s">
        <v>27371</v>
      </c>
      <c r="D10592" s="16" t="s">
        <v>27372</v>
      </c>
      <c r="E10592" s="17" t="n">
        <v>40506</v>
      </c>
      <c r="F10592" s="16"/>
      <c r="G10592" s="16" t="s">
        <v>17</v>
      </c>
      <c r="H10592" s="16" t="n">
        <v>0.00441</v>
      </c>
      <c r="I10592" s="16" t="s">
        <v>14097</v>
      </c>
    </row>
    <row r="10593" customFormat="false" ht="12.75" hidden="false" customHeight="false" outlineLevel="0" collapsed="false">
      <c r="A10593" s="9" t="n">
        <f aca="false">A10592+1</f>
        <v>10591</v>
      </c>
      <c r="B10593" s="16" t="s">
        <v>27373</v>
      </c>
      <c r="C10593" s="16" t="s">
        <v>27374</v>
      </c>
      <c r="D10593" s="16" t="s">
        <v>27375</v>
      </c>
      <c r="E10593" s="17" t="n">
        <v>40506</v>
      </c>
      <c r="F10593" s="16"/>
      <c r="G10593" s="16" t="s">
        <v>17</v>
      </c>
      <c r="H10593" s="16" t="n">
        <v>0.00414</v>
      </c>
      <c r="I10593" s="16" t="s">
        <v>1216</v>
      </c>
    </row>
    <row r="10594" customFormat="false" ht="12.75" hidden="false" customHeight="false" outlineLevel="0" collapsed="false">
      <c r="A10594" s="9" t="n">
        <f aca="false">A10593+1</f>
        <v>10592</v>
      </c>
      <c r="B10594" s="16" t="s">
        <v>27376</v>
      </c>
      <c r="C10594" s="16" t="s">
        <v>27377</v>
      </c>
      <c r="D10594" s="16" t="s">
        <v>27378</v>
      </c>
      <c r="E10594" s="17" t="n">
        <v>40506</v>
      </c>
      <c r="F10594" s="16"/>
      <c r="G10594" s="16" t="s">
        <v>17</v>
      </c>
      <c r="H10594" s="16" t="n">
        <v>0.0099</v>
      </c>
      <c r="I10594" s="16" t="s">
        <v>25</v>
      </c>
    </row>
    <row r="10595" customFormat="false" ht="25.5" hidden="false" customHeight="false" outlineLevel="0" collapsed="false">
      <c r="A10595" s="9" t="n">
        <f aca="false">A10594+1</f>
        <v>10593</v>
      </c>
      <c r="B10595" s="16" t="s">
        <v>27379</v>
      </c>
      <c r="C10595" s="16" t="s">
        <v>27380</v>
      </c>
      <c r="D10595" s="16" t="s">
        <v>27381</v>
      </c>
      <c r="E10595" s="17" t="n">
        <v>40506</v>
      </c>
      <c r="F10595" s="16"/>
      <c r="G10595" s="16" t="s">
        <v>17</v>
      </c>
      <c r="H10595" s="16" t="n">
        <v>0.01382</v>
      </c>
      <c r="I10595" s="16" t="s">
        <v>14097</v>
      </c>
    </row>
    <row r="10596" customFormat="false" ht="12.75" hidden="false" customHeight="false" outlineLevel="0" collapsed="false">
      <c r="A10596" s="9" t="n">
        <f aca="false">A10595+1</f>
        <v>10594</v>
      </c>
      <c r="B10596" s="16" t="s">
        <v>27382</v>
      </c>
      <c r="C10596" s="16" t="s">
        <v>27383</v>
      </c>
      <c r="D10596" s="16" t="s">
        <v>27384</v>
      </c>
      <c r="E10596" s="17" t="n">
        <v>40506</v>
      </c>
      <c r="F10596" s="16"/>
      <c r="G10596" s="16" t="s">
        <v>17</v>
      </c>
      <c r="H10596" s="16" t="n">
        <v>0.00105</v>
      </c>
      <c r="I10596" s="16" t="s">
        <v>1031</v>
      </c>
    </row>
    <row r="10597" customFormat="false" ht="12.75" hidden="false" customHeight="false" outlineLevel="0" collapsed="false">
      <c r="A10597" s="9" t="n">
        <f aca="false">A10596+1</f>
        <v>10595</v>
      </c>
      <c r="B10597" s="16" t="s">
        <v>27385</v>
      </c>
      <c r="C10597" s="16" t="s">
        <v>27386</v>
      </c>
      <c r="D10597" s="16" t="s">
        <v>27387</v>
      </c>
      <c r="E10597" s="17" t="n">
        <v>40506</v>
      </c>
      <c r="F10597" s="16"/>
      <c r="G10597" s="16" t="s">
        <v>17</v>
      </c>
      <c r="H10597" s="16" t="n">
        <v>0.0057</v>
      </c>
      <c r="I10597" s="16" t="s">
        <v>18</v>
      </c>
    </row>
    <row r="10598" customFormat="false" ht="12.75" hidden="false" customHeight="false" outlineLevel="0" collapsed="false">
      <c r="A10598" s="9" t="n">
        <f aca="false">A10597+1</f>
        <v>10596</v>
      </c>
      <c r="B10598" s="16" t="s">
        <v>27388</v>
      </c>
      <c r="C10598" s="16" t="s">
        <v>27389</v>
      </c>
      <c r="D10598" s="16" t="s">
        <v>27390</v>
      </c>
      <c r="E10598" s="17" t="n">
        <v>40506</v>
      </c>
      <c r="F10598" s="16"/>
      <c r="G10598" s="16" t="s">
        <v>17</v>
      </c>
      <c r="H10598" s="16" t="n">
        <v>0.0039</v>
      </c>
      <c r="I10598" s="16" t="s">
        <v>14097</v>
      </c>
    </row>
    <row r="10599" customFormat="false" ht="25.5" hidden="false" customHeight="false" outlineLevel="0" collapsed="false">
      <c r="A10599" s="9" t="n">
        <f aca="false">A10598+1</f>
        <v>10597</v>
      </c>
      <c r="B10599" s="16" t="s">
        <v>27391</v>
      </c>
      <c r="C10599" s="16" t="s">
        <v>27392</v>
      </c>
      <c r="D10599" s="16" t="s">
        <v>27393</v>
      </c>
      <c r="E10599" s="17" t="n">
        <v>40506</v>
      </c>
      <c r="F10599" s="16"/>
      <c r="G10599" s="16" t="s">
        <v>17</v>
      </c>
      <c r="H10599" s="16" t="n">
        <v>0.00235</v>
      </c>
      <c r="I10599" s="16" t="s">
        <v>14097</v>
      </c>
    </row>
    <row r="10600" customFormat="false" ht="25.5" hidden="false" customHeight="false" outlineLevel="0" collapsed="false">
      <c r="A10600" s="9" t="n">
        <f aca="false">A10599+1</f>
        <v>10598</v>
      </c>
      <c r="B10600" s="16" t="s">
        <v>27394</v>
      </c>
      <c r="C10600" s="16" t="s">
        <v>27395</v>
      </c>
      <c r="D10600" s="16" t="s">
        <v>27396</v>
      </c>
      <c r="E10600" s="17" t="n">
        <v>40506</v>
      </c>
      <c r="F10600" s="16"/>
      <c r="G10600" s="16" t="s">
        <v>17</v>
      </c>
      <c r="H10600" s="16" t="n">
        <v>0.006</v>
      </c>
      <c r="I10600" s="16" t="s">
        <v>14097</v>
      </c>
    </row>
    <row r="10601" customFormat="false" ht="25.5" hidden="false" customHeight="false" outlineLevel="0" collapsed="false">
      <c r="A10601" s="9" t="n">
        <f aca="false">A10600+1</f>
        <v>10599</v>
      </c>
      <c r="B10601" s="16" t="s">
        <v>27397</v>
      </c>
      <c r="C10601" s="16" t="s">
        <v>27398</v>
      </c>
      <c r="D10601" s="16" t="s">
        <v>27399</v>
      </c>
      <c r="E10601" s="17" t="n">
        <v>40506</v>
      </c>
      <c r="F10601" s="16"/>
      <c r="G10601" s="16" t="s">
        <v>17</v>
      </c>
      <c r="H10601" s="16" t="n">
        <v>0.033488</v>
      </c>
      <c r="I10601" s="16" t="s">
        <v>1031</v>
      </c>
    </row>
    <row r="10602" customFormat="false" ht="25.5" hidden="false" customHeight="false" outlineLevel="0" collapsed="false">
      <c r="A10602" s="9" t="n">
        <f aca="false">A10601+1</f>
        <v>10600</v>
      </c>
      <c r="B10602" s="16" t="s">
        <v>27400</v>
      </c>
      <c r="C10602" s="16" t="s">
        <v>27401</v>
      </c>
      <c r="D10602" s="16" t="s">
        <v>27402</v>
      </c>
      <c r="E10602" s="17" t="n">
        <v>40506</v>
      </c>
      <c r="F10602" s="16"/>
      <c r="G10602" s="16" t="s">
        <v>17</v>
      </c>
      <c r="H10602" s="16" t="n">
        <v>0.010752</v>
      </c>
      <c r="I10602" s="16" t="s">
        <v>1031</v>
      </c>
    </row>
    <row r="10603" customFormat="false" ht="25.5" hidden="false" customHeight="false" outlineLevel="0" collapsed="false">
      <c r="A10603" s="9" t="n">
        <f aca="false">A10602+1</f>
        <v>10601</v>
      </c>
      <c r="B10603" s="16" t="s">
        <v>27403</v>
      </c>
      <c r="C10603" s="16" t="s">
        <v>27404</v>
      </c>
      <c r="D10603" s="16" t="s">
        <v>27405</v>
      </c>
      <c r="E10603" s="17" t="n">
        <v>40506</v>
      </c>
      <c r="F10603" s="16"/>
      <c r="G10603" s="16" t="s">
        <v>17</v>
      </c>
      <c r="H10603" s="16" t="n">
        <v>0.00423</v>
      </c>
      <c r="I10603" s="16" t="s">
        <v>25</v>
      </c>
    </row>
    <row r="10604" customFormat="false" ht="25.5" hidden="false" customHeight="false" outlineLevel="0" collapsed="false">
      <c r="A10604" s="9" t="n">
        <f aca="false">A10603+1</f>
        <v>10602</v>
      </c>
      <c r="B10604" s="16" t="s">
        <v>27406</v>
      </c>
      <c r="C10604" s="16" t="s">
        <v>27407</v>
      </c>
      <c r="D10604" s="16" t="s">
        <v>27408</v>
      </c>
      <c r="E10604" s="17" t="n">
        <v>40506</v>
      </c>
      <c r="F10604" s="16"/>
      <c r="G10604" s="16" t="s">
        <v>17</v>
      </c>
      <c r="H10604" s="16" t="n">
        <v>0.00315</v>
      </c>
      <c r="I10604" s="16" t="s">
        <v>1031</v>
      </c>
    </row>
    <row r="10605" customFormat="false" ht="12.75" hidden="false" customHeight="false" outlineLevel="0" collapsed="false">
      <c r="A10605" s="9" t="n">
        <f aca="false">A10604+1</f>
        <v>10603</v>
      </c>
      <c r="B10605" s="16" t="s">
        <v>27409</v>
      </c>
      <c r="C10605" s="16" t="s">
        <v>27410</v>
      </c>
      <c r="D10605" s="16" t="s">
        <v>27411</v>
      </c>
      <c r="E10605" s="17" t="n">
        <v>40506</v>
      </c>
      <c r="F10605" s="16"/>
      <c r="G10605" s="16" t="s">
        <v>17</v>
      </c>
      <c r="H10605" s="16" t="n">
        <v>0.00528</v>
      </c>
      <c r="I10605" s="16" t="s">
        <v>14097</v>
      </c>
    </row>
    <row r="10606" customFormat="false" ht="25.5" hidden="false" customHeight="false" outlineLevel="0" collapsed="false">
      <c r="A10606" s="9" t="n">
        <f aca="false">A10605+1</f>
        <v>10604</v>
      </c>
      <c r="B10606" s="16" t="s">
        <v>27412</v>
      </c>
      <c r="C10606" s="16" t="s">
        <v>27413</v>
      </c>
      <c r="D10606" s="16" t="s">
        <v>27414</v>
      </c>
      <c r="E10606" s="17" t="n">
        <v>40506</v>
      </c>
      <c r="F10606" s="16"/>
      <c r="G10606" s="16" t="s">
        <v>17</v>
      </c>
      <c r="H10606" s="16" t="n">
        <v>0.00437</v>
      </c>
      <c r="I10606" s="16" t="s">
        <v>18</v>
      </c>
    </row>
    <row r="10607" customFormat="false" ht="12.75" hidden="false" customHeight="false" outlineLevel="0" collapsed="false">
      <c r="A10607" s="9" t="n">
        <f aca="false">A10606+1</f>
        <v>10605</v>
      </c>
      <c r="B10607" s="16" t="s">
        <v>27415</v>
      </c>
      <c r="C10607" s="16" t="s">
        <v>27416</v>
      </c>
      <c r="D10607" s="16" t="s">
        <v>27417</v>
      </c>
      <c r="E10607" s="17" t="n">
        <v>40506</v>
      </c>
      <c r="F10607" s="16"/>
      <c r="G10607" s="16" t="s">
        <v>17</v>
      </c>
      <c r="H10607" s="16" t="n">
        <v>0.0045</v>
      </c>
      <c r="I10607" s="16" t="s">
        <v>18</v>
      </c>
    </row>
    <row r="10608" customFormat="false" ht="25.5" hidden="false" customHeight="false" outlineLevel="0" collapsed="false">
      <c r="A10608" s="9" t="n">
        <f aca="false">A10607+1</f>
        <v>10606</v>
      </c>
      <c r="B10608" s="16" t="s">
        <v>27418</v>
      </c>
      <c r="C10608" s="16" t="s">
        <v>27419</v>
      </c>
      <c r="D10608" s="16" t="s">
        <v>27420</v>
      </c>
      <c r="E10608" s="17" t="n">
        <v>40506</v>
      </c>
      <c r="F10608" s="16"/>
      <c r="G10608" s="16" t="s">
        <v>17</v>
      </c>
      <c r="H10608" s="16" t="n">
        <v>0.00437</v>
      </c>
      <c r="I10608" s="16" t="s">
        <v>18</v>
      </c>
    </row>
    <row r="10609" customFormat="false" ht="12.75" hidden="false" customHeight="false" outlineLevel="0" collapsed="false">
      <c r="A10609" s="9" t="n">
        <f aca="false">A10608+1</f>
        <v>10607</v>
      </c>
      <c r="B10609" s="16" t="s">
        <v>27421</v>
      </c>
      <c r="C10609" s="16" t="s">
        <v>27422</v>
      </c>
      <c r="D10609" s="16" t="s">
        <v>27423</v>
      </c>
      <c r="E10609" s="17" t="n">
        <v>40506</v>
      </c>
      <c r="F10609" s="16"/>
      <c r="G10609" s="16" t="s">
        <v>17</v>
      </c>
      <c r="H10609" s="16" t="n">
        <v>0.00592</v>
      </c>
      <c r="I10609" s="16" t="s">
        <v>1216</v>
      </c>
    </row>
    <row r="10610" customFormat="false" ht="12.75" hidden="false" customHeight="false" outlineLevel="0" collapsed="false">
      <c r="A10610" s="9" t="n">
        <f aca="false">A10609+1</f>
        <v>10608</v>
      </c>
      <c r="B10610" s="16" t="s">
        <v>27424</v>
      </c>
      <c r="C10610" s="16" t="s">
        <v>27425</v>
      </c>
      <c r="D10610" s="16" t="s">
        <v>27426</v>
      </c>
      <c r="E10610" s="17" t="n">
        <v>40506</v>
      </c>
      <c r="F10610" s="16"/>
      <c r="G10610" s="16" t="s">
        <v>17</v>
      </c>
      <c r="H10610" s="16" t="n">
        <v>0.00644</v>
      </c>
      <c r="I10610" s="16" t="s">
        <v>25</v>
      </c>
    </row>
    <row r="10611" customFormat="false" ht="25.5" hidden="false" customHeight="false" outlineLevel="0" collapsed="false">
      <c r="A10611" s="9" t="n">
        <f aca="false">A10610+1</f>
        <v>10609</v>
      </c>
      <c r="B10611" s="16" t="s">
        <v>27427</v>
      </c>
      <c r="C10611" s="16" t="s">
        <v>27428</v>
      </c>
      <c r="D10611" s="16" t="s">
        <v>27429</v>
      </c>
      <c r="E10611" s="17" t="n">
        <v>40506</v>
      </c>
      <c r="F10611" s="16"/>
      <c r="G10611" s="16" t="s">
        <v>17</v>
      </c>
      <c r="H10611" s="16" t="n">
        <v>0.0021</v>
      </c>
      <c r="I10611" s="16" t="s">
        <v>13461</v>
      </c>
    </row>
    <row r="10612" customFormat="false" ht="12.75" hidden="false" customHeight="false" outlineLevel="0" collapsed="false">
      <c r="A10612" s="9" t="n">
        <f aca="false">A10611+1</f>
        <v>10610</v>
      </c>
      <c r="B10612" s="16" t="s">
        <v>27430</v>
      </c>
      <c r="C10612" s="16" t="s">
        <v>27431</v>
      </c>
      <c r="D10612" s="16" t="s">
        <v>27432</v>
      </c>
      <c r="E10612" s="17" t="n">
        <v>40506</v>
      </c>
      <c r="F10612" s="16"/>
      <c r="G10612" s="16" t="s">
        <v>17</v>
      </c>
      <c r="H10612" s="16" t="n">
        <v>0.01232</v>
      </c>
      <c r="I10612" s="16" t="s">
        <v>1031</v>
      </c>
    </row>
    <row r="10613" customFormat="false" ht="25.5" hidden="false" customHeight="false" outlineLevel="0" collapsed="false">
      <c r="A10613" s="9" t="n">
        <f aca="false">A10612+1</f>
        <v>10611</v>
      </c>
      <c r="B10613" s="16" t="s">
        <v>27433</v>
      </c>
      <c r="C10613" s="16" t="s">
        <v>27434</v>
      </c>
      <c r="D10613" s="16" t="s">
        <v>27435</v>
      </c>
      <c r="E10613" s="17" t="n">
        <v>40506</v>
      </c>
      <c r="F10613" s="16"/>
      <c r="G10613" s="16" t="s">
        <v>17</v>
      </c>
      <c r="H10613" s="16" t="n">
        <v>0.002992</v>
      </c>
      <c r="I10613" s="16" t="s">
        <v>18</v>
      </c>
    </row>
    <row r="10614" customFormat="false" ht="25.5" hidden="false" customHeight="false" outlineLevel="0" collapsed="false">
      <c r="A10614" s="9" t="n">
        <f aca="false">A10613+1</f>
        <v>10612</v>
      </c>
      <c r="B10614" s="16" t="s">
        <v>27436</v>
      </c>
      <c r="C10614" s="16" t="s">
        <v>27437</v>
      </c>
      <c r="D10614" s="16" t="s">
        <v>27438</v>
      </c>
      <c r="E10614" s="17" t="n">
        <v>40506</v>
      </c>
      <c r="F10614" s="16"/>
      <c r="G10614" s="16" t="s">
        <v>17</v>
      </c>
      <c r="H10614" s="16" t="n">
        <v>0.016275</v>
      </c>
      <c r="I10614" s="16" t="s">
        <v>25</v>
      </c>
    </row>
    <row r="10615" customFormat="false" ht="12.75" hidden="false" customHeight="false" outlineLevel="0" collapsed="false">
      <c r="A10615" s="9" t="n">
        <f aca="false">A10614+1</f>
        <v>10613</v>
      </c>
      <c r="B10615" s="16" t="s">
        <v>27439</v>
      </c>
      <c r="C10615" s="16" t="s">
        <v>27440</v>
      </c>
      <c r="D10615" s="16" t="s">
        <v>27441</v>
      </c>
      <c r="E10615" s="17" t="n">
        <v>40506</v>
      </c>
      <c r="F10615" s="16"/>
      <c r="G10615" s="16" t="s">
        <v>17</v>
      </c>
      <c r="H10615" s="16" t="n">
        <v>0.010125</v>
      </c>
      <c r="I10615" s="16" t="s">
        <v>1216</v>
      </c>
    </row>
    <row r="10616" customFormat="false" ht="12.75" hidden="false" customHeight="false" outlineLevel="0" collapsed="false">
      <c r="A10616" s="9" t="n">
        <f aca="false">A10615+1</f>
        <v>10614</v>
      </c>
      <c r="B10616" s="16" t="s">
        <v>27442</v>
      </c>
      <c r="C10616" s="16" t="s">
        <v>27443</v>
      </c>
      <c r="D10616" s="16" t="s">
        <v>27444</v>
      </c>
      <c r="E10616" s="17" t="n">
        <v>40506</v>
      </c>
      <c r="F10616" s="16"/>
      <c r="G10616" s="16" t="s">
        <v>17</v>
      </c>
      <c r="H10616" s="16" t="n">
        <v>0.0048</v>
      </c>
      <c r="I10616" s="16" t="s">
        <v>6550</v>
      </c>
    </row>
    <row r="10617" customFormat="false" ht="12.75" hidden="false" customHeight="false" outlineLevel="0" collapsed="false">
      <c r="A10617" s="9" t="n">
        <f aca="false">A10616+1</f>
        <v>10615</v>
      </c>
      <c r="B10617" s="16" t="s">
        <v>27445</v>
      </c>
      <c r="C10617" s="16" t="s">
        <v>27446</v>
      </c>
      <c r="D10617" s="16" t="s">
        <v>27447</v>
      </c>
      <c r="E10617" s="17" t="n">
        <v>40506</v>
      </c>
      <c r="F10617" s="16"/>
      <c r="G10617" s="16" t="s">
        <v>17</v>
      </c>
      <c r="H10617" s="16" t="n">
        <v>0.00315</v>
      </c>
      <c r="I10617" s="16" t="s">
        <v>13461</v>
      </c>
    </row>
    <row r="10618" customFormat="false" ht="12.75" hidden="false" customHeight="false" outlineLevel="0" collapsed="false">
      <c r="A10618" s="9" t="n">
        <f aca="false">A10617+1</f>
        <v>10616</v>
      </c>
      <c r="B10618" s="16" t="s">
        <v>27448</v>
      </c>
      <c r="C10618" s="16" t="s">
        <v>27449</v>
      </c>
      <c r="D10618" s="16" t="s">
        <v>27450</v>
      </c>
      <c r="E10618" s="17" t="n">
        <v>40506</v>
      </c>
      <c r="F10618" s="16"/>
      <c r="G10618" s="16" t="s">
        <v>17</v>
      </c>
      <c r="H10618" s="16" t="n">
        <v>0.003</v>
      </c>
      <c r="I10618" s="16" t="s">
        <v>18</v>
      </c>
    </row>
    <row r="10619" customFormat="false" ht="25.5" hidden="false" customHeight="false" outlineLevel="0" collapsed="false">
      <c r="A10619" s="9" t="n">
        <f aca="false">A10618+1</f>
        <v>10617</v>
      </c>
      <c r="B10619" s="16" t="s">
        <v>27451</v>
      </c>
      <c r="C10619" s="16" t="s">
        <v>27452</v>
      </c>
      <c r="D10619" s="16" t="s">
        <v>27453</v>
      </c>
      <c r="E10619" s="17" t="n">
        <v>40506</v>
      </c>
      <c r="F10619" s="16"/>
      <c r="G10619" s="16" t="s">
        <v>17</v>
      </c>
      <c r="H10619" s="16" t="n">
        <v>0.0027</v>
      </c>
      <c r="I10619" s="16" t="s">
        <v>14097</v>
      </c>
    </row>
    <row r="10620" customFormat="false" ht="25.5" hidden="false" customHeight="false" outlineLevel="0" collapsed="false">
      <c r="A10620" s="9" t="n">
        <f aca="false">A10619+1</f>
        <v>10618</v>
      </c>
      <c r="B10620" s="16" t="s">
        <v>27454</v>
      </c>
      <c r="C10620" s="16" t="s">
        <v>27455</v>
      </c>
      <c r="D10620" s="16" t="s">
        <v>27456</v>
      </c>
      <c r="E10620" s="17" t="n">
        <v>40506</v>
      </c>
      <c r="F10620" s="16"/>
      <c r="G10620" s="16" t="s">
        <v>17</v>
      </c>
      <c r="H10620" s="16" t="n">
        <v>0.00378</v>
      </c>
      <c r="I10620" s="16" t="s">
        <v>14097</v>
      </c>
    </row>
    <row r="10621" customFormat="false" ht="25.5" hidden="false" customHeight="false" outlineLevel="0" collapsed="false">
      <c r="A10621" s="9" t="n">
        <f aca="false">A10620+1</f>
        <v>10619</v>
      </c>
      <c r="B10621" s="16" t="s">
        <v>27457</v>
      </c>
      <c r="C10621" s="16" t="s">
        <v>27458</v>
      </c>
      <c r="D10621" s="16" t="s">
        <v>27459</v>
      </c>
      <c r="E10621" s="17" t="n">
        <v>40506</v>
      </c>
      <c r="F10621" s="16"/>
      <c r="G10621" s="16" t="s">
        <v>17</v>
      </c>
      <c r="H10621" s="16" t="n">
        <v>0.003584</v>
      </c>
      <c r="I10621" s="16" t="s">
        <v>14097</v>
      </c>
    </row>
    <row r="10622" customFormat="false" ht="25.5" hidden="false" customHeight="false" outlineLevel="0" collapsed="false">
      <c r="A10622" s="9" t="n">
        <f aca="false">A10621+1</f>
        <v>10620</v>
      </c>
      <c r="B10622" s="16" t="s">
        <v>27460</v>
      </c>
      <c r="C10622" s="16" t="s">
        <v>27461</v>
      </c>
      <c r="D10622" s="16" t="s">
        <v>27462</v>
      </c>
      <c r="E10622" s="17" t="n">
        <v>40506</v>
      </c>
      <c r="F10622" s="16"/>
      <c r="G10622" s="16" t="s">
        <v>17</v>
      </c>
      <c r="H10622" s="16" t="n">
        <v>0.0032</v>
      </c>
      <c r="I10622" s="16" t="s">
        <v>14097</v>
      </c>
    </row>
    <row r="10623" customFormat="false" ht="12.75" hidden="false" customHeight="false" outlineLevel="0" collapsed="false">
      <c r="A10623" s="9" t="n">
        <f aca="false">A10622+1</f>
        <v>10621</v>
      </c>
      <c r="B10623" s="16" t="s">
        <v>27463</v>
      </c>
      <c r="C10623" s="16" t="s">
        <v>27464</v>
      </c>
      <c r="D10623" s="16" t="s">
        <v>27465</v>
      </c>
      <c r="E10623" s="17" t="n">
        <v>40506</v>
      </c>
      <c r="F10623" s="16"/>
      <c r="G10623" s="16" t="s">
        <v>17</v>
      </c>
      <c r="H10623" s="16" t="n">
        <v>0.0046</v>
      </c>
      <c r="I10623" s="16" t="s">
        <v>1031</v>
      </c>
    </row>
    <row r="10624" customFormat="false" ht="25.5" hidden="false" customHeight="false" outlineLevel="0" collapsed="false">
      <c r="A10624" s="9" t="n">
        <f aca="false">A10623+1</f>
        <v>10622</v>
      </c>
      <c r="B10624" s="16" t="s">
        <v>27466</v>
      </c>
      <c r="C10624" s="16" t="s">
        <v>27467</v>
      </c>
      <c r="D10624" s="16" t="s">
        <v>27468</v>
      </c>
      <c r="E10624" s="17" t="n">
        <v>40506</v>
      </c>
      <c r="F10624" s="16"/>
      <c r="G10624" s="16" t="s">
        <v>17</v>
      </c>
      <c r="H10624" s="16" t="n">
        <v>0.00207</v>
      </c>
      <c r="I10624" s="16" t="s">
        <v>18</v>
      </c>
    </row>
    <row r="10625" customFormat="false" ht="12.75" hidden="false" customHeight="false" outlineLevel="0" collapsed="false">
      <c r="A10625" s="9" t="n">
        <f aca="false">A10624+1</f>
        <v>10623</v>
      </c>
      <c r="B10625" s="16" t="s">
        <v>27469</v>
      </c>
      <c r="C10625" s="16" t="s">
        <v>27470</v>
      </c>
      <c r="D10625" s="16" t="s">
        <v>27471</v>
      </c>
      <c r="E10625" s="17" t="n">
        <v>40506</v>
      </c>
      <c r="F10625" s="16"/>
      <c r="G10625" s="16" t="s">
        <v>17</v>
      </c>
      <c r="H10625" s="16" t="n">
        <v>0.0086</v>
      </c>
      <c r="I10625" s="16" t="s">
        <v>1216</v>
      </c>
    </row>
    <row r="10626" customFormat="false" ht="12.75" hidden="false" customHeight="false" outlineLevel="0" collapsed="false">
      <c r="A10626" s="9" t="n">
        <f aca="false">A10625+1</f>
        <v>10624</v>
      </c>
      <c r="B10626" s="16" t="s">
        <v>27472</v>
      </c>
      <c r="C10626" s="16" t="s">
        <v>27473</v>
      </c>
      <c r="D10626" s="16" t="s">
        <v>27474</v>
      </c>
      <c r="E10626" s="17" t="n">
        <v>40506</v>
      </c>
      <c r="F10626" s="16"/>
      <c r="G10626" s="16" t="s">
        <v>17</v>
      </c>
      <c r="H10626" s="16" t="n">
        <v>0.00504</v>
      </c>
      <c r="I10626" s="16" t="s">
        <v>25</v>
      </c>
    </row>
    <row r="10627" customFormat="false" ht="12.75" hidden="false" customHeight="false" outlineLevel="0" collapsed="false">
      <c r="A10627" s="9" t="n">
        <f aca="false">A10626+1</f>
        <v>10625</v>
      </c>
      <c r="B10627" s="16" t="s">
        <v>27475</v>
      </c>
      <c r="C10627" s="16" t="s">
        <v>27476</v>
      </c>
      <c r="D10627" s="16" t="s">
        <v>27477</v>
      </c>
      <c r="E10627" s="17" t="n">
        <v>40506</v>
      </c>
      <c r="F10627" s="16"/>
      <c r="G10627" s="16" t="s">
        <v>17</v>
      </c>
      <c r="H10627" s="16" t="n">
        <v>0.00414</v>
      </c>
      <c r="I10627" s="16" t="s">
        <v>18</v>
      </c>
    </row>
    <row r="10628" customFormat="false" ht="12.75" hidden="false" customHeight="false" outlineLevel="0" collapsed="false">
      <c r="A10628" s="9" t="n">
        <f aca="false">A10627+1</f>
        <v>10626</v>
      </c>
      <c r="B10628" s="16" t="s">
        <v>27478</v>
      </c>
      <c r="C10628" s="16" t="s">
        <v>27479</v>
      </c>
      <c r="D10628" s="16" t="s">
        <v>27480</v>
      </c>
      <c r="E10628" s="17" t="n">
        <v>40506</v>
      </c>
      <c r="F10628" s="16"/>
      <c r="G10628" s="16" t="s">
        <v>17</v>
      </c>
      <c r="H10628" s="16" t="n">
        <v>0.00368</v>
      </c>
      <c r="I10628" s="16" t="s">
        <v>14097</v>
      </c>
    </row>
    <row r="10629" customFormat="false" ht="12.75" hidden="false" customHeight="false" outlineLevel="0" collapsed="false">
      <c r="A10629" s="9" t="n">
        <f aca="false">A10628+1</f>
        <v>10627</v>
      </c>
      <c r="B10629" s="16" t="s">
        <v>27481</v>
      </c>
      <c r="C10629" s="16" t="s">
        <v>27482</v>
      </c>
      <c r="D10629" s="16" t="s">
        <v>27483</v>
      </c>
      <c r="E10629" s="17" t="n">
        <v>40506</v>
      </c>
      <c r="F10629" s="16"/>
      <c r="G10629" s="16" t="s">
        <v>17</v>
      </c>
      <c r="H10629" s="16" t="n">
        <v>0.01012</v>
      </c>
      <c r="I10629" s="16" t="s">
        <v>1216</v>
      </c>
    </row>
    <row r="10630" customFormat="false" ht="12.75" hidden="false" customHeight="false" outlineLevel="0" collapsed="false">
      <c r="A10630" s="9" t="n">
        <f aca="false">A10629+1</f>
        <v>10628</v>
      </c>
      <c r="B10630" s="16" t="s">
        <v>27484</v>
      </c>
      <c r="C10630" s="16" t="s">
        <v>27485</v>
      </c>
      <c r="D10630" s="16" t="s">
        <v>27486</v>
      </c>
      <c r="E10630" s="17" t="n">
        <v>40506</v>
      </c>
      <c r="F10630" s="16"/>
      <c r="G10630" s="16" t="s">
        <v>17</v>
      </c>
      <c r="H10630" s="16" t="n">
        <v>0.00205</v>
      </c>
      <c r="I10630" s="16" t="s">
        <v>1031</v>
      </c>
    </row>
    <row r="10631" customFormat="false" ht="12.75" hidden="false" customHeight="false" outlineLevel="0" collapsed="false">
      <c r="A10631" s="9" t="n">
        <f aca="false">A10630+1</f>
        <v>10629</v>
      </c>
      <c r="B10631" s="16" t="s">
        <v>27487</v>
      </c>
      <c r="C10631" s="16" t="s">
        <v>27488</v>
      </c>
      <c r="D10631" s="16" t="s">
        <v>27489</v>
      </c>
      <c r="E10631" s="17" t="n">
        <v>40506</v>
      </c>
      <c r="F10631" s="16"/>
      <c r="G10631" s="16" t="s">
        <v>17</v>
      </c>
      <c r="H10631" s="16" t="n">
        <v>0.00276</v>
      </c>
      <c r="I10631" s="16" t="s">
        <v>18</v>
      </c>
    </row>
    <row r="10632" customFormat="false" ht="12.75" hidden="false" customHeight="false" outlineLevel="0" collapsed="false">
      <c r="A10632" s="9" t="n">
        <f aca="false">A10631+1</f>
        <v>10630</v>
      </c>
      <c r="B10632" s="16" t="s">
        <v>27490</v>
      </c>
      <c r="C10632" s="16" t="s">
        <v>27491</v>
      </c>
      <c r="D10632" s="16" t="s">
        <v>27492</v>
      </c>
      <c r="E10632" s="17" t="n">
        <v>40506</v>
      </c>
      <c r="F10632" s="16"/>
      <c r="G10632" s="16" t="s">
        <v>17</v>
      </c>
      <c r="H10632" s="16" t="n">
        <v>0.00736</v>
      </c>
      <c r="I10632" s="16" t="s">
        <v>1216</v>
      </c>
    </row>
    <row r="10633" customFormat="false" ht="12.75" hidden="false" customHeight="false" outlineLevel="0" collapsed="false">
      <c r="A10633" s="9" t="n">
        <f aca="false">A10632+1</f>
        <v>10631</v>
      </c>
      <c r="B10633" s="16" t="s">
        <v>27493</v>
      </c>
      <c r="C10633" s="16" t="s">
        <v>27494</v>
      </c>
      <c r="D10633" s="16" t="s">
        <v>27495</v>
      </c>
      <c r="E10633" s="17" t="n">
        <v>40506</v>
      </c>
      <c r="F10633" s="16"/>
      <c r="G10633" s="16" t="s">
        <v>17</v>
      </c>
      <c r="H10633" s="16" t="n">
        <v>0.0111</v>
      </c>
      <c r="I10633" s="16" t="s">
        <v>1216</v>
      </c>
    </row>
    <row r="10634" customFormat="false" ht="12.75" hidden="false" customHeight="false" outlineLevel="0" collapsed="false">
      <c r="A10634" s="9" t="n">
        <f aca="false">A10633+1</f>
        <v>10632</v>
      </c>
      <c r="B10634" s="16" t="s">
        <v>27496</v>
      </c>
      <c r="C10634" s="16" t="s">
        <v>27497</v>
      </c>
      <c r="D10634" s="16" t="s">
        <v>27498</v>
      </c>
      <c r="E10634" s="17" t="n">
        <v>40506</v>
      </c>
      <c r="F10634" s="16"/>
      <c r="G10634" s="16" t="s">
        <v>17</v>
      </c>
      <c r="H10634" s="16" t="n">
        <v>0.0064</v>
      </c>
      <c r="I10634" s="16" t="s">
        <v>1216</v>
      </c>
    </row>
    <row r="10635" customFormat="false" ht="12.75" hidden="false" customHeight="false" outlineLevel="0" collapsed="false">
      <c r="A10635" s="9" t="n">
        <f aca="false">A10634+1</f>
        <v>10633</v>
      </c>
      <c r="B10635" s="16" t="s">
        <v>27499</v>
      </c>
      <c r="C10635" s="16" t="s">
        <v>27500</v>
      </c>
      <c r="D10635" s="16" t="s">
        <v>27501</v>
      </c>
      <c r="E10635" s="17" t="n">
        <v>40506</v>
      </c>
      <c r="F10635" s="16"/>
      <c r="G10635" s="16" t="s">
        <v>17</v>
      </c>
      <c r="H10635" s="16" t="n">
        <v>0.0036</v>
      </c>
      <c r="I10635" s="16" t="s">
        <v>25</v>
      </c>
    </row>
    <row r="10636" customFormat="false" ht="25.5" hidden="false" customHeight="false" outlineLevel="0" collapsed="false">
      <c r="A10636" s="9" t="n">
        <f aca="false">A10635+1</f>
        <v>10634</v>
      </c>
      <c r="B10636" s="16" t="s">
        <v>27502</v>
      </c>
      <c r="C10636" s="16" t="s">
        <v>27503</v>
      </c>
      <c r="D10636" s="16" t="s">
        <v>27504</v>
      </c>
      <c r="E10636" s="17" t="n">
        <v>40506</v>
      </c>
      <c r="F10636" s="16"/>
      <c r="G10636" s="16" t="s">
        <v>17</v>
      </c>
      <c r="H10636" s="16" t="n">
        <v>0.00414</v>
      </c>
      <c r="I10636" s="16" t="s">
        <v>1216</v>
      </c>
    </row>
    <row r="10637" customFormat="false" ht="12.75" hidden="false" customHeight="false" outlineLevel="0" collapsed="false">
      <c r="A10637" s="9" t="n">
        <f aca="false">A10636+1</f>
        <v>10635</v>
      </c>
      <c r="B10637" s="16" t="s">
        <v>27505</v>
      </c>
      <c r="C10637" s="16" t="s">
        <v>27506</v>
      </c>
      <c r="D10637" s="16" t="s">
        <v>27507</v>
      </c>
      <c r="E10637" s="17" t="n">
        <v>40506</v>
      </c>
      <c r="F10637" s="16"/>
      <c r="G10637" s="16" t="s">
        <v>17</v>
      </c>
      <c r="H10637" s="16" t="n">
        <v>0.00322</v>
      </c>
      <c r="I10637" s="16" t="s">
        <v>18</v>
      </c>
    </row>
    <row r="10638" customFormat="false" ht="12.75" hidden="false" customHeight="false" outlineLevel="0" collapsed="false">
      <c r="A10638" s="9" t="n">
        <f aca="false">A10637+1</f>
        <v>10636</v>
      </c>
      <c r="B10638" s="16" t="s">
        <v>27508</v>
      </c>
      <c r="C10638" s="16" t="s">
        <v>27509</v>
      </c>
      <c r="D10638" s="16" t="s">
        <v>27510</v>
      </c>
      <c r="E10638" s="17" t="n">
        <v>40506</v>
      </c>
      <c r="F10638" s="16"/>
      <c r="G10638" s="16" t="s">
        <v>17</v>
      </c>
      <c r="H10638" s="16" t="n">
        <v>0.00105</v>
      </c>
      <c r="I10638" s="16" t="s">
        <v>4195</v>
      </c>
    </row>
    <row r="10639" customFormat="false" ht="25.5" hidden="false" customHeight="false" outlineLevel="0" collapsed="false">
      <c r="A10639" s="9" t="n">
        <f aca="false">A10638+1</f>
        <v>10637</v>
      </c>
      <c r="B10639" s="16" t="s">
        <v>27511</v>
      </c>
      <c r="C10639" s="16" t="s">
        <v>27512</v>
      </c>
      <c r="D10639" s="16" t="s">
        <v>27513</v>
      </c>
      <c r="E10639" s="17" t="n">
        <v>40506</v>
      </c>
      <c r="F10639" s="16"/>
      <c r="G10639" s="16" t="s">
        <v>17</v>
      </c>
      <c r="H10639" s="16" t="n">
        <v>0.004935</v>
      </c>
      <c r="I10639" s="16" t="s">
        <v>25</v>
      </c>
    </row>
    <row r="10640" customFormat="false" ht="12.75" hidden="false" customHeight="false" outlineLevel="0" collapsed="false">
      <c r="A10640" s="9" t="n">
        <f aca="false">A10639+1</f>
        <v>10638</v>
      </c>
      <c r="B10640" s="16" t="s">
        <v>27514</v>
      </c>
      <c r="C10640" s="16" t="s">
        <v>27515</v>
      </c>
      <c r="D10640" s="16" t="s">
        <v>27516</v>
      </c>
      <c r="E10640" s="17" t="n">
        <v>40506</v>
      </c>
      <c r="F10640" s="16"/>
      <c r="G10640" s="16" t="s">
        <v>17</v>
      </c>
      <c r="H10640" s="16" t="n">
        <v>0.0021</v>
      </c>
      <c r="I10640" s="16" t="s">
        <v>1031</v>
      </c>
    </row>
    <row r="10641" customFormat="false" ht="12.75" hidden="false" customHeight="false" outlineLevel="0" collapsed="false">
      <c r="A10641" s="9" t="n">
        <f aca="false">A10640+1</f>
        <v>10639</v>
      </c>
      <c r="B10641" s="16" t="s">
        <v>27517</v>
      </c>
      <c r="C10641" s="16" t="s">
        <v>27518</v>
      </c>
      <c r="D10641" s="16" t="s">
        <v>27519</v>
      </c>
      <c r="E10641" s="17" t="n">
        <v>40506</v>
      </c>
      <c r="F10641" s="16"/>
      <c r="G10641" s="16" t="s">
        <v>17</v>
      </c>
      <c r="H10641" s="16" t="n">
        <v>0.002</v>
      </c>
      <c r="I10641" s="16" t="s">
        <v>25</v>
      </c>
    </row>
    <row r="10642" customFormat="false" ht="12.75" hidden="false" customHeight="false" outlineLevel="0" collapsed="false">
      <c r="A10642" s="9" t="n">
        <f aca="false">A10641+1</f>
        <v>10640</v>
      </c>
      <c r="B10642" s="16" t="s">
        <v>27520</v>
      </c>
      <c r="C10642" s="16" t="s">
        <v>27521</v>
      </c>
      <c r="D10642" s="16" t="s">
        <v>27522</v>
      </c>
      <c r="E10642" s="17" t="n">
        <v>40506</v>
      </c>
      <c r="F10642" s="16"/>
      <c r="G10642" s="16" t="s">
        <v>17</v>
      </c>
      <c r="H10642" s="16" t="n">
        <v>0.0057</v>
      </c>
      <c r="I10642" s="16" t="s">
        <v>25</v>
      </c>
    </row>
    <row r="10643" customFormat="false" ht="12.75" hidden="false" customHeight="false" outlineLevel="0" collapsed="false">
      <c r="A10643" s="9" t="n">
        <f aca="false">A10642+1</f>
        <v>10641</v>
      </c>
      <c r="B10643" s="16" t="s">
        <v>27523</v>
      </c>
      <c r="C10643" s="16" t="s">
        <v>27524</v>
      </c>
      <c r="D10643" s="16" t="s">
        <v>27525</v>
      </c>
      <c r="E10643" s="17" t="n">
        <v>40506</v>
      </c>
      <c r="F10643" s="16"/>
      <c r="G10643" s="16" t="s">
        <v>17</v>
      </c>
      <c r="H10643" s="16" t="n">
        <v>0.0046</v>
      </c>
      <c r="I10643" s="16" t="s">
        <v>1216</v>
      </c>
    </row>
    <row r="10644" customFormat="false" ht="25.5" hidden="false" customHeight="false" outlineLevel="0" collapsed="false">
      <c r="A10644" s="9" t="n">
        <f aca="false">A10643+1</f>
        <v>10642</v>
      </c>
      <c r="B10644" s="16" t="s">
        <v>27526</v>
      </c>
      <c r="C10644" s="16" t="s">
        <v>27527</v>
      </c>
      <c r="D10644" s="16" t="s">
        <v>27528</v>
      </c>
      <c r="E10644" s="17" t="n">
        <v>40506</v>
      </c>
      <c r="F10644" s="16"/>
      <c r="G10644" s="16" t="s">
        <v>17</v>
      </c>
      <c r="H10644" s="16" t="n">
        <v>0.0042</v>
      </c>
      <c r="I10644" s="16" t="s">
        <v>1216</v>
      </c>
    </row>
    <row r="10645" customFormat="false" ht="12.75" hidden="false" customHeight="false" outlineLevel="0" collapsed="false">
      <c r="A10645" s="9" t="n">
        <f aca="false">A10644+1</f>
        <v>10643</v>
      </c>
      <c r="B10645" s="16" t="s">
        <v>27529</v>
      </c>
      <c r="C10645" s="16" t="s">
        <v>27530</v>
      </c>
      <c r="D10645" s="16" t="s">
        <v>27531</v>
      </c>
      <c r="E10645" s="17" t="n">
        <v>40506</v>
      </c>
      <c r="F10645" s="16"/>
      <c r="G10645" s="16" t="s">
        <v>17</v>
      </c>
      <c r="H10645" s="16" t="n">
        <v>0.00336</v>
      </c>
      <c r="I10645" s="16" t="s">
        <v>1216</v>
      </c>
    </row>
    <row r="10646" customFormat="false" ht="12.75" hidden="false" customHeight="false" outlineLevel="0" collapsed="false">
      <c r="A10646" s="9" t="n">
        <f aca="false">A10645+1</f>
        <v>10644</v>
      </c>
      <c r="B10646" s="16" t="s">
        <v>27532</v>
      </c>
      <c r="C10646" s="16" t="s">
        <v>27533</v>
      </c>
      <c r="D10646" s="16" t="s">
        <v>27534</v>
      </c>
      <c r="E10646" s="17" t="n">
        <v>40506</v>
      </c>
      <c r="F10646" s="16"/>
      <c r="G10646" s="16" t="s">
        <v>17</v>
      </c>
      <c r="H10646" s="16" t="n">
        <v>0.007</v>
      </c>
      <c r="I10646" s="16" t="s">
        <v>1216</v>
      </c>
    </row>
    <row r="10647" customFormat="false" ht="25.5" hidden="false" customHeight="false" outlineLevel="0" collapsed="false">
      <c r="A10647" s="9" t="n">
        <f aca="false">A10646+1</f>
        <v>10645</v>
      </c>
      <c r="B10647" s="16" t="s">
        <v>27535</v>
      </c>
      <c r="C10647" s="16" t="s">
        <v>27536</v>
      </c>
      <c r="D10647" s="16" t="s">
        <v>27537</v>
      </c>
      <c r="E10647" s="17" t="n">
        <v>40506</v>
      </c>
      <c r="F10647" s="16"/>
      <c r="G10647" s="16" t="s">
        <v>17</v>
      </c>
      <c r="H10647" s="16" t="n">
        <v>0.00387</v>
      </c>
      <c r="I10647" s="16" t="s">
        <v>1216</v>
      </c>
    </row>
    <row r="10648" customFormat="false" ht="12.75" hidden="false" customHeight="false" outlineLevel="0" collapsed="false">
      <c r="A10648" s="9" t="n">
        <f aca="false">A10647+1</f>
        <v>10646</v>
      </c>
      <c r="B10648" s="16" t="s">
        <v>27538</v>
      </c>
      <c r="C10648" s="16" t="s">
        <v>27539</v>
      </c>
      <c r="D10648" s="16" t="s">
        <v>27540</v>
      </c>
      <c r="E10648" s="17" t="n">
        <v>40506</v>
      </c>
      <c r="F10648" s="16"/>
      <c r="G10648" s="16" t="s">
        <v>17</v>
      </c>
      <c r="H10648" s="16" t="n">
        <v>0.00115</v>
      </c>
      <c r="I10648" s="16" t="s">
        <v>1031</v>
      </c>
    </row>
    <row r="10649" customFormat="false" ht="12.75" hidden="false" customHeight="false" outlineLevel="0" collapsed="false">
      <c r="A10649" s="9" t="n">
        <f aca="false">A10648+1</f>
        <v>10647</v>
      </c>
      <c r="B10649" s="16" t="s">
        <v>27541</v>
      </c>
      <c r="C10649" s="16" t="s">
        <v>27542</v>
      </c>
      <c r="D10649" s="16" t="s">
        <v>27543</v>
      </c>
      <c r="E10649" s="17" t="n">
        <v>40506</v>
      </c>
      <c r="F10649" s="16"/>
      <c r="G10649" s="16" t="s">
        <v>17</v>
      </c>
      <c r="H10649" s="16" t="n">
        <v>0.00672</v>
      </c>
      <c r="I10649" s="16" t="s">
        <v>14097</v>
      </c>
    </row>
    <row r="10650" customFormat="false" ht="25.5" hidden="false" customHeight="false" outlineLevel="0" collapsed="false">
      <c r="A10650" s="9" t="n">
        <f aca="false">A10649+1</f>
        <v>10648</v>
      </c>
      <c r="B10650" s="16" t="s">
        <v>27544</v>
      </c>
      <c r="C10650" s="16" t="s">
        <v>27545</v>
      </c>
      <c r="D10650" s="16" t="s">
        <v>27546</v>
      </c>
      <c r="E10650" s="17" t="n">
        <v>40506</v>
      </c>
      <c r="F10650" s="16"/>
      <c r="G10650" s="16" t="s">
        <v>14251</v>
      </c>
      <c r="H10650" s="16" t="n">
        <v>0.002823</v>
      </c>
      <c r="I10650" s="16" t="s">
        <v>14097</v>
      </c>
    </row>
    <row r="10651" customFormat="false" ht="25.5" hidden="false" customHeight="false" outlineLevel="0" collapsed="false">
      <c r="A10651" s="9" t="n">
        <f aca="false">A10650+1</f>
        <v>10649</v>
      </c>
      <c r="B10651" s="16" t="s">
        <v>27547</v>
      </c>
      <c r="C10651" s="16" t="s">
        <v>27548</v>
      </c>
      <c r="D10651" s="16" t="s">
        <v>27549</v>
      </c>
      <c r="E10651" s="17" t="n">
        <v>40506</v>
      </c>
      <c r="F10651" s="16"/>
      <c r="G10651" s="16" t="s">
        <v>17</v>
      </c>
      <c r="H10651" s="16" t="n">
        <v>0.003168</v>
      </c>
      <c r="I10651" s="16" t="s">
        <v>1216</v>
      </c>
    </row>
    <row r="10652" customFormat="false" ht="25.5" hidden="false" customHeight="false" outlineLevel="0" collapsed="false">
      <c r="A10652" s="9" t="n">
        <f aca="false">A10651+1</f>
        <v>10650</v>
      </c>
      <c r="B10652" s="16" t="s">
        <v>27550</v>
      </c>
      <c r="C10652" s="16" t="s">
        <v>27551</v>
      </c>
      <c r="D10652" s="16" t="s">
        <v>27552</v>
      </c>
      <c r="E10652" s="17" t="n">
        <v>40506</v>
      </c>
      <c r="F10652" s="16"/>
      <c r="G10652" s="16" t="s">
        <v>17</v>
      </c>
      <c r="H10652" s="16" t="n">
        <v>0.09945</v>
      </c>
      <c r="I10652" s="16" t="s">
        <v>1031</v>
      </c>
    </row>
    <row r="10653" customFormat="false" ht="12.75" hidden="false" customHeight="false" outlineLevel="0" collapsed="false">
      <c r="A10653" s="9" t="n">
        <f aca="false">A10652+1</f>
        <v>10651</v>
      </c>
      <c r="B10653" s="16" t="s">
        <v>27553</v>
      </c>
      <c r="C10653" s="16" t="s">
        <v>27554</v>
      </c>
      <c r="D10653" s="16" t="s">
        <v>27555</v>
      </c>
      <c r="E10653" s="17" t="n">
        <v>40506</v>
      </c>
      <c r="F10653" s="16"/>
      <c r="G10653" s="16" t="s">
        <v>17</v>
      </c>
      <c r="H10653" s="16" t="n">
        <v>0.00205</v>
      </c>
      <c r="I10653" s="16" t="s">
        <v>1031</v>
      </c>
    </row>
    <row r="10654" customFormat="false" ht="12.75" hidden="false" customHeight="false" outlineLevel="0" collapsed="false">
      <c r="A10654" s="9" t="n">
        <f aca="false">A10653+1</f>
        <v>10652</v>
      </c>
      <c r="B10654" s="16" t="s">
        <v>27556</v>
      </c>
      <c r="C10654" s="16" t="s">
        <v>27557</v>
      </c>
      <c r="D10654" s="16" t="s">
        <v>27558</v>
      </c>
      <c r="E10654" s="17" t="n">
        <v>40506</v>
      </c>
      <c r="F10654" s="16"/>
      <c r="G10654" s="16" t="s">
        <v>17</v>
      </c>
      <c r="H10654" s="16" t="n">
        <v>0.00299</v>
      </c>
      <c r="I10654" s="16" t="s">
        <v>18</v>
      </c>
    </row>
    <row r="10655" customFormat="false" ht="25.5" hidden="false" customHeight="false" outlineLevel="0" collapsed="false">
      <c r="A10655" s="9" t="n">
        <f aca="false">A10654+1</f>
        <v>10653</v>
      </c>
      <c r="B10655" s="16" t="s">
        <v>27559</v>
      </c>
      <c r="C10655" s="16" t="s">
        <v>27560</v>
      </c>
      <c r="D10655" s="16" t="s">
        <v>27561</v>
      </c>
      <c r="E10655" s="17" t="n">
        <v>40506</v>
      </c>
      <c r="F10655" s="16"/>
      <c r="G10655" s="16" t="s">
        <v>17</v>
      </c>
      <c r="H10655" s="16" t="n">
        <v>0.002448</v>
      </c>
      <c r="I10655" s="16" t="s">
        <v>25</v>
      </c>
    </row>
    <row r="10656" customFormat="false" ht="12.75" hidden="false" customHeight="false" outlineLevel="0" collapsed="false">
      <c r="A10656" s="9" t="n">
        <f aca="false">A10655+1</f>
        <v>10654</v>
      </c>
      <c r="B10656" s="16" t="s">
        <v>27562</v>
      </c>
      <c r="C10656" s="16" t="s">
        <v>27563</v>
      </c>
      <c r="D10656" s="16" t="s">
        <v>27564</v>
      </c>
      <c r="E10656" s="17" t="n">
        <v>40506</v>
      </c>
      <c r="F10656" s="16"/>
      <c r="G10656" s="16" t="s">
        <v>17</v>
      </c>
      <c r="H10656" s="16" t="n">
        <v>0.00564</v>
      </c>
      <c r="I10656" s="16" t="s">
        <v>25</v>
      </c>
    </row>
    <row r="10657" customFormat="false" ht="12.75" hidden="false" customHeight="false" outlineLevel="0" collapsed="false">
      <c r="A10657" s="9" t="n">
        <f aca="false">A10656+1</f>
        <v>10655</v>
      </c>
      <c r="B10657" s="16" t="s">
        <v>27565</v>
      </c>
      <c r="C10657" s="16" t="s">
        <v>27566</v>
      </c>
      <c r="D10657" s="16" t="s">
        <v>27567</v>
      </c>
      <c r="E10657" s="17" t="n">
        <v>40506</v>
      </c>
      <c r="F10657" s="16"/>
      <c r="G10657" s="16" t="s">
        <v>17</v>
      </c>
      <c r="H10657" s="16" t="n">
        <v>0.0048</v>
      </c>
      <c r="I10657" s="16" t="s">
        <v>1216</v>
      </c>
    </row>
    <row r="10658" customFormat="false" ht="12.75" hidden="false" customHeight="false" outlineLevel="0" collapsed="false">
      <c r="A10658" s="9" t="n">
        <f aca="false">A10657+1</f>
        <v>10656</v>
      </c>
      <c r="B10658" s="16" t="s">
        <v>27568</v>
      </c>
      <c r="C10658" s="16" t="s">
        <v>27569</v>
      </c>
      <c r="D10658" s="16" t="s">
        <v>27570</v>
      </c>
      <c r="E10658" s="17" t="n">
        <v>40506</v>
      </c>
      <c r="F10658" s="16"/>
      <c r="G10658" s="16" t="s">
        <v>17</v>
      </c>
      <c r="H10658" s="16" t="n">
        <v>0.01684</v>
      </c>
      <c r="I10658" s="16" t="s">
        <v>1216</v>
      </c>
    </row>
    <row r="10659" customFormat="false" ht="25.5" hidden="false" customHeight="false" outlineLevel="0" collapsed="false">
      <c r="A10659" s="9" t="n">
        <f aca="false">A10658+1</f>
        <v>10657</v>
      </c>
      <c r="B10659" s="16" t="s">
        <v>27571</v>
      </c>
      <c r="C10659" s="16" t="s">
        <v>27572</v>
      </c>
      <c r="D10659" s="16" t="s">
        <v>27573</v>
      </c>
      <c r="E10659" s="17" t="n">
        <v>40506</v>
      </c>
      <c r="F10659" s="16"/>
      <c r="G10659" s="16" t="s">
        <v>17</v>
      </c>
      <c r="H10659" s="16" t="n">
        <v>0.00336</v>
      </c>
      <c r="I10659" s="16" t="s">
        <v>25</v>
      </c>
    </row>
    <row r="10660" customFormat="false" ht="12.75" hidden="false" customHeight="false" outlineLevel="0" collapsed="false">
      <c r="A10660" s="9" t="n">
        <f aca="false">A10659+1</f>
        <v>10658</v>
      </c>
      <c r="B10660" s="16" t="s">
        <v>27574</v>
      </c>
      <c r="C10660" s="16" t="s">
        <v>27575</v>
      </c>
      <c r="D10660" s="16" t="s">
        <v>27576</v>
      </c>
      <c r="E10660" s="17" t="n">
        <v>40506</v>
      </c>
      <c r="F10660" s="16"/>
      <c r="G10660" s="16" t="s">
        <v>17</v>
      </c>
      <c r="H10660" s="16" t="n">
        <v>0.0036</v>
      </c>
      <c r="I10660" s="16" t="s">
        <v>1031</v>
      </c>
    </row>
    <row r="10661" customFormat="false" ht="12.75" hidden="false" customHeight="false" outlineLevel="0" collapsed="false">
      <c r="A10661" s="9" t="n">
        <f aca="false">A10660+1</f>
        <v>10659</v>
      </c>
      <c r="B10661" s="16" t="s">
        <v>27577</v>
      </c>
      <c r="C10661" s="16" t="s">
        <v>27578</v>
      </c>
      <c r="D10661" s="16" t="s">
        <v>27579</v>
      </c>
      <c r="E10661" s="17" t="n">
        <v>40506</v>
      </c>
      <c r="F10661" s="16"/>
      <c r="G10661" s="16" t="s">
        <v>17</v>
      </c>
      <c r="H10661" s="16" t="n">
        <v>0.01032</v>
      </c>
      <c r="I10661" s="16" t="s">
        <v>1216</v>
      </c>
    </row>
    <row r="10662" customFormat="false" ht="12.75" hidden="false" customHeight="false" outlineLevel="0" collapsed="false">
      <c r="A10662" s="9" t="n">
        <f aca="false">A10661+1</f>
        <v>10660</v>
      </c>
      <c r="B10662" s="16" t="s">
        <v>27580</v>
      </c>
      <c r="C10662" s="16" t="s">
        <v>27581</v>
      </c>
      <c r="D10662" s="16" t="s">
        <v>27582</v>
      </c>
      <c r="E10662" s="17" t="n">
        <v>40506</v>
      </c>
      <c r="F10662" s="16"/>
      <c r="G10662" s="16" t="s">
        <v>17</v>
      </c>
      <c r="H10662" s="16" t="n">
        <v>0.00576</v>
      </c>
      <c r="I10662" s="16" t="s">
        <v>1216</v>
      </c>
    </row>
    <row r="10663" customFormat="false" ht="12.75" hidden="false" customHeight="false" outlineLevel="0" collapsed="false">
      <c r="A10663" s="9" t="n">
        <f aca="false">A10662+1</f>
        <v>10661</v>
      </c>
      <c r="B10663" s="16" t="s">
        <v>27583</v>
      </c>
      <c r="C10663" s="16" t="s">
        <v>27584</v>
      </c>
      <c r="D10663" s="16" t="s">
        <v>27585</v>
      </c>
      <c r="E10663" s="17" t="n">
        <v>40506</v>
      </c>
      <c r="F10663" s="16"/>
      <c r="G10663" s="16" t="s">
        <v>17</v>
      </c>
      <c r="H10663" s="16" t="n">
        <v>0.00552</v>
      </c>
      <c r="I10663" s="16" t="s">
        <v>18</v>
      </c>
    </row>
    <row r="10664" customFormat="false" ht="12.75" hidden="false" customHeight="false" outlineLevel="0" collapsed="false">
      <c r="A10664" s="9" t="n">
        <f aca="false">A10663+1</f>
        <v>10662</v>
      </c>
      <c r="B10664" s="16" t="s">
        <v>27586</v>
      </c>
      <c r="C10664" s="16"/>
      <c r="D10664" s="16" t="s">
        <v>27587</v>
      </c>
      <c r="E10664" s="17" t="n">
        <v>40506</v>
      </c>
      <c r="F10664" s="16"/>
      <c r="G10664" s="16" t="s">
        <v>17</v>
      </c>
      <c r="H10664" s="16" t="n">
        <v>0.003</v>
      </c>
      <c r="I10664" s="16" t="s">
        <v>4195</v>
      </c>
    </row>
    <row r="10665" customFormat="false" ht="12.75" hidden="false" customHeight="false" outlineLevel="0" collapsed="false">
      <c r="A10665" s="9" t="n">
        <f aca="false">A10664+1</f>
        <v>10663</v>
      </c>
      <c r="B10665" s="16" t="s">
        <v>27588</v>
      </c>
      <c r="C10665" s="16" t="s">
        <v>27589</v>
      </c>
      <c r="D10665" s="16" t="s">
        <v>27590</v>
      </c>
      <c r="E10665" s="17" t="n">
        <v>40506</v>
      </c>
      <c r="F10665" s="16"/>
      <c r="G10665" s="16" t="s">
        <v>17</v>
      </c>
      <c r="H10665" s="16" t="n">
        <v>0.00644</v>
      </c>
      <c r="I10665" s="16" t="s">
        <v>18</v>
      </c>
    </row>
    <row r="10666" customFormat="false" ht="12.75" hidden="false" customHeight="false" outlineLevel="0" collapsed="false">
      <c r="A10666" s="9" t="n">
        <f aca="false">A10665+1</f>
        <v>10664</v>
      </c>
      <c r="B10666" s="16" t="s">
        <v>27591</v>
      </c>
      <c r="C10666" s="16" t="s">
        <v>27592</v>
      </c>
      <c r="D10666" s="16" t="s">
        <v>27593</v>
      </c>
      <c r="E10666" s="17" t="n">
        <v>40506</v>
      </c>
      <c r="F10666" s="16"/>
      <c r="G10666" s="16" t="s">
        <v>17</v>
      </c>
      <c r="H10666" s="16" t="n">
        <v>0.00245</v>
      </c>
      <c r="I10666" s="16" t="s">
        <v>13461</v>
      </c>
    </row>
    <row r="10667" customFormat="false" ht="25.5" hidden="false" customHeight="false" outlineLevel="0" collapsed="false">
      <c r="A10667" s="9" t="n">
        <f aca="false">A10666+1</f>
        <v>10665</v>
      </c>
      <c r="B10667" s="16" t="s">
        <v>27594</v>
      </c>
      <c r="C10667" s="16" t="s">
        <v>27595</v>
      </c>
      <c r="D10667" s="16" t="s">
        <v>27596</v>
      </c>
      <c r="E10667" s="17" t="n">
        <v>40506</v>
      </c>
      <c r="F10667" s="16"/>
      <c r="G10667" s="16" t="s">
        <v>17</v>
      </c>
      <c r="H10667" s="16" t="n">
        <v>0.005376</v>
      </c>
      <c r="I10667" s="16" t="s">
        <v>25</v>
      </c>
    </row>
    <row r="10668" customFormat="false" ht="12.75" hidden="false" customHeight="false" outlineLevel="0" collapsed="false">
      <c r="A10668" s="9" t="n">
        <f aca="false">A10667+1</f>
        <v>10666</v>
      </c>
      <c r="B10668" s="16" t="s">
        <v>27597</v>
      </c>
      <c r="C10668" s="16" t="s">
        <v>27598</v>
      </c>
      <c r="D10668" s="16" t="s">
        <v>27599</v>
      </c>
      <c r="E10668" s="17" t="n">
        <v>40506</v>
      </c>
      <c r="F10668" s="16"/>
      <c r="G10668" s="16" t="s">
        <v>17</v>
      </c>
      <c r="H10668" s="16" t="n">
        <v>0.00924</v>
      </c>
      <c r="I10668" s="16" t="s">
        <v>1031</v>
      </c>
    </row>
    <row r="10669" customFormat="false" ht="25.5" hidden="false" customHeight="false" outlineLevel="0" collapsed="false">
      <c r="A10669" s="9" t="n">
        <f aca="false">A10668+1</f>
        <v>10667</v>
      </c>
      <c r="B10669" s="16" t="s">
        <v>27600</v>
      </c>
      <c r="C10669" s="16" t="s">
        <v>27601</v>
      </c>
      <c r="D10669" s="16" t="s">
        <v>27602</v>
      </c>
      <c r="E10669" s="17" t="n">
        <v>40506</v>
      </c>
      <c r="F10669" s="16"/>
      <c r="G10669" s="16" t="s">
        <v>17</v>
      </c>
      <c r="H10669" s="16" t="n">
        <v>0.00276</v>
      </c>
      <c r="I10669" s="16" t="s">
        <v>25</v>
      </c>
    </row>
    <row r="10670" customFormat="false" ht="12.75" hidden="false" customHeight="false" outlineLevel="0" collapsed="false">
      <c r="A10670" s="9" t="n">
        <f aca="false">A10669+1</f>
        <v>10668</v>
      </c>
      <c r="B10670" s="16" t="s">
        <v>27603</v>
      </c>
      <c r="C10670" s="16" t="s">
        <v>27604</v>
      </c>
      <c r="D10670" s="16" t="s">
        <v>27605</v>
      </c>
      <c r="E10670" s="17" t="n">
        <v>40506</v>
      </c>
      <c r="F10670" s="16"/>
      <c r="G10670" s="16" t="s">
        <v>17</v>
      </c>
      <c r="H10670" s="16" t="n">
        <v>0.0024</v>
      </c>
      <c r="I10670" s="16" t="s">
        <v>25</v>
      </c>
    </row>
    <row r="10671" customFormat="false" ht="12.75" hidden="false" customHeight="false" outlineLevel="0" collapsed="false">
      <c r="A10671" s="9" t="n">
        <f aca="false">A10670+1</f>
        <v>10669</v>
      </c>
      <c r="B10671" s="16" t="s">
        <v>27606</v>
      </c>
      <c r="C10671" s="16" t="s">
        <v>27607</v>
      </c>
      <c r="D10671" s="16" t="s">
        <v>27608</v>
      </c>
      <c r="E10671" s="17" t="n">
        <v>40506</v>
      </c>
      <c r="F10671" s="16"/>
      <c r="G10671" s="16" t="s">
        <v>17</v>
      </c>
      <c r="H10671" s="16" t="n">
        <v>0.0138</v>
      </c>
      <c r="I10671" s="16" t="s">
        <v>1216</v>
      </c>
    </row>
    <row r="10672" customFormat="false" ht="12.75" hidden="false" customHeight="false" outlineLevel="0" collapsed="false">
      <c r="A10672" s="9" t="n">
        <f aca="false">A10671+1</f>
        <v>10670</v>
      </c>
      <c r="B10672" s="16" t="s">
        <v>27609</v>
      </c>
      <c r="C10672" s="16" t="s">
        <v>27610</v>
      </c>
      <c r="D10672" s="16" t="s">
        <v>27611</v>
      </c>
      <c r="E10672" s="17" t="n">
        <v>40506</v>
      </c>
      <c r="F10672" s="16"/>
      <c r="G10672" s="16" t="s">
        <v>17</v>
      </c>
      <c r="H10672" s="16" t="n">
        <v>0.0081</v>
      </c>
      <c r="I10672" s="16" t="s">
        <v>1216</v>
      </c>
    </row>
    <row r="10673" customFormat="false" ht="12.75" hidden="false" customHeight="false" outlineLevel="0" collapsed="false">
      <c r="A10673" s="9" t="n">
        <f aca="false">A10672+1</f>
        <v>10671</v>
      </c>
      <c r="B10673" s="16" t="s">
        <v>27612</v>
      </c>
      <c r="C10673" s="16" t="s">
        <v>27613</v>
      </c>
      <c r="D10673" s="16" t="s">
        <v>27614</v>
      </c>
      <c r="E10673" s="17" t="n">
        <v>40506</v>
      </c>
      <c r="F10673" s="16"/>
      <c r="G10673" s="16" t="s">
        <v>17</v>
      </c>
      <c r="H10673" s="16" t="n">
        <v>0.00207</v>
      </c>
      <c r="I10673" s="16" t="s">
        <v>1216</v>
      </c>
    </row>
    <row r="10674" customFormat="false" ht="25.5" hidden="false" customHeight="false" outlineLevel="0" collapsed="false">
      <c r="A10674" s="9" t="n">
        <f aca="false">A10673+1</f>
        <v>10672</v>
      </c>
      <c r="B10674" s="16" t="s">
        <v>27615</v>
      </c>
      <c r="C10674" s="16" t="s">
        <v>27616</v>
      </c>
      <c r="D10674" s="16" t="s">
        <v>27617</v>
      </c>
      <c r="E10674" s="17" t="n">
        <v>40506</v>
      </c>
      <c r="F10674" s="16"/>
      <c r="G10674" s="16" t="s">
        <v>17</v>
      </c>
      <c r="H10674" s="16" t="n">
        <v>0.00432</v>
      </c>
      <c r="I10674" s="16" t="s">
        <v>1216</v>
      </c>
    </row>
    <row r="10675" customFormat="false" ht="12.75" hidden="false" customHeight="false" outlineLevel="0" collapsed="false">
      <c r="A10675" s="9" t="n">
        <f aca="false">A10674+1</f>
        <v>10673</v>
      </c>
      <c r="B10675" s="16" t="s">
        <v>27618</v>
      </c>
      <c r="C10675" s="16" t="s">
        <v>27619</v>
      </c>
      <c r="D10675" s="16" t="s">
        <v>27620</v>
      </c>
      <c r="E10675" s="17" t="n">
        <v>40506</v>
      </c>
      <c r="F10675" s="16"/>
      <c r="G10675" s="16" t="s">
        <v>17</v>
      </c>
      <c r="H10675" s="16" t="n">
        <v>0.00322</v>
      </c>
      <c r="I10675" s="16" t="s">
        <v>18</v>
      </c>
    </row>
    <row r="10676" customFormat="false" ht="25.5" hidden="false" customHeight="false" outlineLevel="0" collapsed="false">
      <c r="A10676" s="9" t="n">
        <f aca="false">A10675+1</f>
        <v>10674</v>
      </c>
      <c r="B10676" s="16" t="s">
        <v>27621</v>
      </c>
      <c r="C10676" s="16" t="s">
        <v>27622</v>
      </c>
      <c r="D10676" s="16" t="s">
        <v>27623</v>
      </c>
      <c r="E10676" s="17" t="n">
        <v>40506</v>
      </c>
      <c r="F10676" s="16"/>
      <c r="G10676" s="16" t="s">
        <v>17</v>
      </c>
      <c r="H10676" s="16" t="n">
        <v>0.01034</v>
      </c>
      <c r="I10676" s="16" t="s">
        <v>1216</v>
      </c>
    </row>
    <row r="10677" customFormat="false" ht="12.75" hidden="false" customHeight="false" outlineLevel="0" collapsed="false">
      <c r="A10677" s="9" t="n">
        <f aca="false">A10676+1</f>
        <v>10675</v>
      </c>
      <c r="B10677" s="16" t="s">
        <v>27624</v>
      </c>
      <c r="C10677" s="16" t="s">
        <v>27625</v>
      </c>
      <c r="D10677" s="16" t="s">
        <v>27626</v>
      </c>
      <c r="E10677" s="17" t="n">
        <v>40506</v>
      </c>
      <c r="F10677" s="16"/>
      <c r="G10677" s="16" t="s">
        <v>17</v>
      </c>
      <c r="H10677" s="16" t="n">
        <v>0.0048</v>
      </c>
      <c r="I10677" s="16" t="s">
        <v>25</v>
      </c>
    </row>
    <row r="10678" customFormat="false" ht="12.75" hidden="false" customHeight="false" outlineLevel="0" collapsed="false">
      <c r="A10678" s="9" t="n">
        <f aca="false">A10677+1</f>
        <v>10676</v>
      </c>
      <c r="B10678" s="16" t="s">
        <v>27627</v>
      </c>
      <c r="C10678" s="16" t="s">
        <v>27628</v>
      </c>
      <c r="D10678" s="16" t="s">
        <v>27629</v>
      </c>
      <c r="E10678" s="17" t="n">
        <v>40506</v>
      </c>
      <c r="F10678" s="16"/>
      <c r="G10678" s="16" t="s">
        <v>17</v>
      </c>
      <c r="H10678" s="16" t="n">
        <v>0.00522</v>
      </c>
      <c r="I10678" s="16" t="s">
        <v>14097</v>
      </c>
    </row>
    <row r="10679" customFormat="false" ht="12.75" hidden="false" customHeight="false" outlineLevel="0" collapsed="false">
      <c r="A10679" s="9" t="n">
        <f aca="false">A10678+1</f>
        <v>10677</v>
      </c>
      <c r="B10679" s="16" t="s">
        <v>27630</v>
      </c>
      <c r="C10679" s="16" t="s">
        <v>27631</v>
      </c>
      <c r="D10679" s="16" t="s">
        <v>27632</v>
      </c>
      <c r="E10679" s="17" t="n">
        <v>40501</v>
      </c>
      <c r="F10679" s="16"/>
      <c r="G10679" s="16" t="s">
        <v>17</v>
      </c>
      <c r="H10679" s="16" t="n">
        <v>0.04575</v>
      </c>
      <c r="I10679" s="16" t="s">
        <v>14097</v>
      </c>
    </row>
    <row r="10680" customFormat="false" ht="12.75" hidden="false" customHeight="false" outlineLevel="0" collapsed="false">
      <c r="A10680" s="9" t="n">
        <f aca="false">A10679+1</f>
        <v>10678</v>
      </c>
      <c r="B10680" s="16" t="s">
        <v>27633</v>
      </c>
      <c r="C10680" s="16" t="s">
        <v>27634</v>
      </c>
      <c r="D10680" s="16" t="s">
        <v>27635</v>
      </c>
      <c r="E10680" s="17" t="n">
        <v>40501</v>
      </c>
      <c r="F10680" s="16"/>
      <c r="G10680" s="16" t="s">
        <v>17</v>
      </c>
      <c r="H10680" s="16" t="n">
        <v>0.0058</v>
      </c>
      <c r="I10680" s="16" t="s">
        <v>14097</v>
      </c>
    </row>
    <row r="10681" customFormat="false" ht="12.75" hidden="false" customHeight="false" outlineLevel="0" collapsed="false">
      <c r="A10681" s="9" t="n">
        <f aca="false">A10680+1</f>
        <v>10679</v>
      </c>
      <c r="B10681" s="16" t="s">
        <v>27636</v>
      </c>
      <c r="C10681" s="16" t="s">
        <v>27637</v>
      </c>
      <c r="D10681" s="16" t="s">
        <v>27638</v>
      </c>
      <c r="E10681" s="17" t="n">
        <v>40501</v>
      </c>
      <c r="F10681" s="16"/>
      <c r="G10681" s="16" t="s">
        <v>17</v>
      </c>
      <c r="H10681" s="16" t="n">
        <v>0.0018</v>
      </c>
      <c r="I10681" s="16" t="s">
        <v>18</v>
      </c>
    </row>
    <row r="10682" customFormat="false" ht="12.75" hidden="false" customHeight="false" outlineLevel="0" collapsed="false">
      <c r="A10682" s="9" t="n">
        <f aca="false">A10681+1</f>
        <v>10680</v>
      </c>
      <c r="B10682" s="16" t="s">
        <v>17397</v>
      </c>
      <c r="C10682" s="16" t="s">
        <v>27639</v>
      </c>
      <c r="D10682" s="16" t="s">
        <v>27640</v>
      </c>
      <c r="E10682" s="17" t="n">
        <v>40499</v>
      </c>
      <c r="F10682" s="16"/>
      <c r="G10682" s="16" t="s">
        <v>17</v>
      </c>
      <c r="H10682" s="16" t="n">
        <v>0.00945</v>
      </c>
      <c r="I10682" s="16" t="s">
        <v>14097</v>
      </c>
    </row>
    <row r="10683" customFormat="false" ht="12.75" hidden="false" customHeight="false" outlineLevel="0" collapsed="false">
      <c r="A10683" s="9" t="n">
        <f aca="false">A10682+1</f>
        <v>10681</v>
      </c>
      <c r="B10683" s="16" t="s">
        <v>27641</v>
      </c>
      <c r="C10683" s="16" t="s">
        <v>27642</v>
      </c>
      <c r="D10683" s="16" t="s">
        <v>27643</v>
      </c>
      <c r="E10683" s="17" t="n">
        <v>40499</v>
      </c>
      <c r="F10683" s="16"/>
      <c r="G10683" s="16" t="s">
        <v>17</v>
      </c>
      <c r="H10683" s="16" t="n">
        <v>0.0504</v>
      </c>
      <c r="I10683" s="16" t="s">
        <v>1216</v>
      </c>
    </row>
    <row r="10684" customFormat="false" ht="12.75" hidden="false" customHeight="false" outlineLevel="0" collapsed="false">
      <c r="A10684" s="9" t="n">
        <f aca="false">A10683+1</f>
        <v>10682</v>
      </c>
      <c r="B10684" s="16" t="s">
        <v>27644</v>
      </c>
      <c r="C10684" s="16" t="s">
        <v>27645</v>
      </c>
      <c r="D10684" s="16" t="s">
        <v>27646</v>
      </c>
      <c r="E10684" s="17" t="n">
        <v>40499</v>
      </c>
      <c r="F10684" s="16"/>
      <c r="G10684" s="16" t="s">
        <v>17</v>
      </c>
      <c r="H10684" s="16" t="n">
        <v>0.01176</v>
      </c>
      <c r="I10684" s="16" t="s">
        <v>1216</v>
      </c>
    </row>
    <row r="10685" customFormat="false" ht="12.75" hidden="false" customHeight="false" outlineLevel="0" collapsed="false">
      <c r="A10685" s="9" t="n">
        <f aca="false">A10684+1</f>
        <v>10683</v>
      </c>
      <c r="B10685" s="16" t="s">
        <v>27647</v>
      </c>
      <c r="C10685" s="16" t="s">
        <v>27648</v>
      </c>
      <c r="D10685" s="16" t="s">
        <v>27649</v>
      </c>
      <c r="E10685" s="17" t="n">
        <v>40499</v>
      </c>
      <c r="F10685" s="16"/>
      <c r="G10685" s="16" t="s">
        <v>17</v>
      </c>
      <c r="H10685" s="16" t="n">
        <v>0.229205</v>
      </c>
      <c r="I10685" s="16" t="s">
        <v>1216</v>
      </c>
    </row>
    <row r="10686" customFormat="false" ht="12.75" hidden="false" customHeight="false" outlineLevel="0" collapsed="false">
      <c r="A10686" s="9" t="n">
        <f aca="false">A10685+1</f>
        <v>10684</v>
      </c>
      <c r="B10686" s="16" t="s">
        <v>27650</v>
      </c>
      <c r="C10686" s="16" t="s">
        <v>27651</v>
      </c>
      <c r="D10686" s="16" t="s">
        <v>27652</v>
      </c>
      <c r="E10686" s="17" t="n">
        <v>40499</v>
      </c>
      <c r="F10686" s="16"/>
      <c r="G10686" s="16" t="s">
        <v>17</v>
      </c>
      <c r="H10686" s="16" t="n">
        <v>0.0084</v>
      </c>
      <c r="I10686" s="16" t="s">
        <v>1216</v>
      </c>
    </row>
    <row r="10687" customFormat="false" ht="12.75" hidden="false" customHeight="false" outlineLevel="0" collapsed="false">
      <c r="A10687" s="9" t="n">
        <f aca="false">A10686+1</f>
        <v>10685</v>
      </c>
      <c r="B10687" s="16" t="s">
        <v>27653</v>
      </c>
      <c r="C10687" s="16" t="s">
        <v>27654</v>
      </c>
      <c r="D10687" s="16" t="s">
        <v>27655</v>
      </c>
      <c r="E10687" s="17" t="n">
        <v>40499</v>
      </c>
      <c r="F10687" s="16"/>
      <c r="G10687" s="16" t="s">
        <v>17</v>
      </c>
      <c r="H10687" s="16" t="n">
        <v>0.00588</v>
      </c>
      <c r="I10687" s="16" t="s">
        <v>1216</v>
      </c>
    </row>
    <row r="10688" customFormat="false" ht="12.75" hidden="false" customHeight="false" outlineLevel="0" collapsed="false">
      <c r="A10688" s="9" t="n">
        <f aca="false">A10687+1</f>
        <v>10686</v>
      </c>
      <c r="B10688" s="16" t="s">
        <v>23884</v>
      </c>
      <c r="C10688" s="16" t="s">
        <v>27656</v>
      </c>
      <c r="D10688" s="16" t="s">
        <v>27657</v>
      </c>
      <c r="E10688" s="17" t="n">
        <v>40499</v>
      </c>
      <c r="F10688" s="16"/>
      <c r="G10688" s="16" t="s">
        <v>17</v>
      </c>
      <c r="H10688" s="16" t="n">
        <v>0.0126</v>
      </c>
      <c r="I10688" s="16" t="s">
        <v>1216</v>
      </c>
    </row>
    <row r="10689" customFormat="false" ht="12.75" hidden="false" customHeight="false" outlineLevel="0" collapsed="false">
      <c r="A10689" s="9" t="n">
        <f aca="false">A10688+1</f>
        <v>10687</v>
      </c>
      <c r="B10689" s="16" t="s">
        <v>27658</v>
      </c>
      <c r="C10689" s="16" t="s">
        <v>27659</v>
      </c>
      <c r="D10689" s="16" t="s">
        <v>27660</v>
      </c>
      <c r="E10689" s="17" t="n">
        <v>40499</v>
      </c>
      <c r="F10689" s="16"/>
      <c r="G10689" s="16" t="s">
        <v>17</v>
      </c>
      <c r="H10689" s="16" t="n">
        <v>0.0016</v>
      </c>
      <c r="I10689" s="16" t="s">
        <v>1216</v>
      </c>
    </row>
    <row r="10690" customFormat="false" ht="12.75" hidden="false" customHeight="false" outlineLevel="0" collapsed="false">
      <c r="A10690" s="9" t="n">
        <f aca="false">A10689+1</f>
        <v>10688</v>
      </c>
      <c r="B10690" s="16" t="s">
        <v>27661</v>
      </c>
      <c r="C10690" s="16" t="s">
        <v>27662</v>
      </c>
      <c r="D10690" s="16" t="s">
        <v>27663</v>
      </c>
      <c r="E10690" s="17" t="n">
        <v>40499</v>
      </c>
      <c r="F10690" s="16"/>
      <c r="G10690" s="16" t="s">
        <v>17</v>
      </c>
      <c r="H10690" s="16" t="n">
        <v>0.0472</v>
      </c>
      <c r="I10690" s="16" t="s">
        <v>1216</v>
      </c>
    </row>
    <row r="10691" customFormat="false" ht="12.75" hidden="false" customHeight="false" outlineLevel="0" collapsed="false">
      <c r="A10691" s="9" t="n">
        <f aca="false">A10690+1</f>
        <v>10689</v>
      </c>
      <c r="B10691" s="16" t="s">
        <v>27664</v>
      </c>
      <c r="C10691" s="16" t="s">
        <v>27665</v>
      </c>
      <c r="D10691" s="16" t="s">
        <v>27666</v>
      </c>
      <c r="E10691" s="17" t="n">
        <v>40499</v>
      </c>
      <c r="F10691" s="16"/>
      <c r="G10691" s="16" t="s">
        <v>17</v>
      </c>
      <c r="H10691" s="16" t="n">
        <v>0.01008</v>
      </c>
      <c r="I10691" s="16" t="s">
        <v>1216</v>
      </c>
    </row>
    <row r="10692" customFormat="false" ht="12.75" hidden="false" customHeight="false" outlineLevel="0" collapsed="false">
      <c r="A10692" s="9" t="n">
        <f aca="false">A10691+1</f>
        <v>10690</v>
      </c>
      <c r="B10692" s="16" t="s">
        <v>27667</v>
      </c>
      <c r="C10692" s="16" t="s">
        <v>27668</v>
      </c>
      <c r="D10692" s="16" t="s">
        <v>27669</v>
      </c>
      <c r="E10692" s="17" t="n">
        <v>40499</v>
      </c>
      <c r="F10692" s="16"/>
      <c r="G10692" s="16" t="s">
        <v>17</v>
      </c>
      <c r="H10692" s="16" t="n">
        <v>0.00588</v>
      </c>
      <c r="I10692" s="16" t="s">
        <v>1216</v>
      </c>
    </row>
    <row r="10693" customFormat="false" ht="12.75" hidden="false" customHeight="false" outlineLevel="0" collapsed="false">
      <c r="A10693" s="9" t="n">
        <f aca="false">A10692+1</f>
        <v>10691</v>
      </c>
      <c r="B10693" s="16" t="s">
        <v>27670</v>
      </c>
      <c r="C10693" s="16" t="s">
        <v>27671</v>
      </c>
      <c r="D10693" s="16" t="s">
        <v>27672</v>
      </c>
      <c r="E10693" s="17" t="n">
        <v>40499</v>
      </c>
      <c r="F10693" s="16"/>
      <c r="G10693" s="16" t="s">
        <v>17</v>
      </c>
      <c r="H10693" s="16" t="n">
        <v>0.01386</v>
      </c>
      <c r="I10693" s="16" t="s">
        <v>1216</v>
      </c>
    </row>
    <row r="10694" customFormat="false" ht="12.75" hidden="false" customHeight="false" outlineLevel="0" collapsed="false">
      <c r="A10694" s="9" t="n">
        <f aca="false">A10693+1</f>
        <v>10692</v>
      </c>
      <c r="B10694" s="16" t="s">
        <v>18132</v>
      </c>
      <c r="C10694" s="16" t="s">
        <v>27673</v>
      </c>
      <c r="D10694" s="16" t="s">
        <v>27674</v>
      </c>
      <c r="E10694" s="17" t="n">
        <v>40499</v>
      </c>
      <c r="F10694" s="16"/>
      <c r="G10694" s="16" t="s">
        <v>17</v>
      </c>
      <c r="H10694" s="16" t="n">
        <v>0.0063</v>
      </c>
      <c r="I10694" s="16" t="s">
        <v>1216</v>
      </c>
    </row>
    <row r="10695" customFormat="false" ht="12.75" hidden="false" customHeight="false" outlineLevel="0" collapsed="false">
      <c r="A10695" s="9" t="n">
        <f aca="false">A10694+1</f>
        <v>10693</v>
      </c>
      <c r="B10695" s="16" t="s">
        <v>27675</v>
      </c>
      <c r="C10695" s="16" t="s">
        <v>27676</v>
      </c>
      <c r="D10695" s="16" t="s">
        <v>27677</v>
      </c>
      <c r="E10695" s="17" t="n">
        <v>40499</v>
      </c>
      <c r="F10695" s="16"/>
      <c r="G10695" s="16" t="s">
        <v>17</v>
      </c>
      <c r="H10695" s="16" t="n">
        <v>0.00583</v>
      </c>
      <c r="I10695" s="16" t="s">
        <v>1216</v>
      </c>
    </row>
    <row r="10696" customFormat="false" ht="12.75" hidden="false" customHeight="false" outlineLevel="0" collapsed="false">
      <c r="A10696" s="9" t="n">
        <f aca="false">A10695+1</f>
        <v>10694</v>
      </c>
      <c r="B10696" s="16" t="s">
        <v>27678</v>
      </c>
      <c r="C10696" s="16" t="s">
        <v>27679</v>
      </c>
      <c r="D10696" s="16" t="s">
        <v>27680</v>
      </c>
      <c r="E10696" s="17" t="n">
        <v>40499</v>
      </c>
      <c r="F10696" s="16"/>
      <c r="G10696" s="16" t="s">
        <v>17</v>
      </c>
      <c r="H10696" s="16" t="n">
        <v>0.00336</v>
      </c>
      <c r="I10696" s="16" t="s">
        <v>1216</v>
      </c>
    </row>
    <row r="10697" customFormat="false" ht="12.75" hidden="false" customHeight="false" outlineLevel="0" collapsed="false">
      <c r="A10697" s="9" t="n">
        <f aca="false">A10696+1</f>
        <v>10695</v>
      </c>
      <c r="B10697" s="16" t="s">
        <v>27681</v>
      </c>
      <c r="C10697" s="16" t="s">
        <v>27682</v>
      </c>
      <c r="D10697" s="16" t="s">
        <v>27683</v>
      </c>
      <c r="E10697" s="17" t="n">
        <v>40499</v>
      </c>
      <c r="F10697" s="16"/>
      <c r="G10697" s="16" t="s">
        <v>17</v>
      </c>
      <c r="H10697" s="16" t="n">
        <v>0.01008</v>
      </c>
      <c r="I10697" s="16" t="s">
        <v>1216</v>
      </c>
    </row>
    <row r="10698" customFormat="false" ht="12.75" hidden="false" customHeight="false" outlineLevel="0" collapsed="false">
      <c r="A10698" s="9" t="n">
        <f aca="false">A10697+1</f>
        <v>10696</v>
      </c>
      <c r="B10698" s="16" t="s">
        <v>27684</v>
      </c>
      <c r="C10698" s="16" t="s">
        <v>27685</v>
      </c>
      <c r="D10698" s="16" t="s">
        <v>27686</v>
      </c>
      <c r="E10698" s="17" t="n">
        <v>40499</v>
      </c>
      <c r="F10698" s="16"/>
      <c r="G10698" s="16" t="s">
        <v>17</v>
      </c>
      <c r="H10698" s="16" t="n">
        <v>0.1512</v>
      </c>
      <c r="I10698" s="16" t="s">
        <v>1216</v>
      </c>
    </row>
    <row r="10699" customFormat="false" ht="12.75" hidden="false" customHeight="false" outlineLevel="0" collapsed="false">
      <c r="A10699" s="9" t="n">
        <f aca="false">A10698+1</f>
        <v>10697</v>
      </c>
      <c r="B10699" s="16" t="s">
        <v>27687</v>
      </c>
      <c r="C10699" s="16" t="s">
        <v>27688</v>
      </c>
      <c r="D10699" s="16" t="s">
        <v>27689</v>
      </c>
      <c r="E10699" s="17" t="n">
        <v>40499</v>
      </c>
      <c r="F10699" s="16"/>
      <c r="G10699" s="16" t="s">
        <v>17</v>
      </c>
      <c r="H10699" s="16" t="n">
        <v>0.0024</v>
      </c>
      <c r="I10699" s="16" t="s">
        <v>1216</v>
      </c>
    </row>
    <row r="10700" customFormat="false" ht="12.75" hidden="false" customHeight="false" outlineLevel="0" collapsed="false">
      <c r="A10700" s="9" t="n">
        <f aca="false">A10699+1</f>
        <v>10698</v>
      </c>
      <c r="B10700" s="16" t="s">
        <v>27690</v>
      </c>
      <c r="C10700" s="16" t="s">
        <v>27691</v>
      </c>
      <c r="D10700" s="16" t="s">
        <v>27692</v>
      </c>
      <c r="E10700" s="17" t="n">
        <v>40499</v>
      </c>
      <c r="F10700" s="16"/>
      <c r="G10700" s="16" t="s">
        <v>17</v>
      </c>
      <c r="H10700" s="16" t="n">
        <v>0.00756</v>
      </c>
      <c r="I10700" s="16" t="s">
        <v>1216</v>
      </c>
    </row>
    <row r="10701" customFormat="false" ht="12.75" hidden="false" customHeight="false" outlineLevel="0" collapsed="false">
      <c r="A10701" s="9" t="n">
        <f aca="false">A10700+1</f>
        <v>10699</v>
      </c>
      <c r="B10701" s="16" t="s">
        <v>27693</v>
      </c>
      <c r="C10701" s="16" t="s">
        <v>27694</v>
      </c>
      <c r="D10701" s="16" t="s">
        <v>27695</v>
      </c>
      <c r="E10701" s="17" t="n">
        <v>40499</v>
      </c>
      <c r="F10701" s="16"/>
      <c r="G10701" s="16" t="s">
        <v>17</v>
      </c>
      <c r="H10701" s="16" t="n">
        <v>0.00756</v>
      </c>
      <c r="I10701" s="16" t="s">
        <v>1216</v>
      </c>
    </row>
    <row r="10702" customFormat="false" ht="12.75" hidden="false" customHeight="false" outlineLevel="0" collapsed="false">
      <c r="A10702" s="9" t="n">
        <f aca="false">A10701+1</f>
        <v>10700</v>
      </c>
      <c r="B10702" s="16" t="s">
        <v>18228</v>
      </c>
      <c r="C10702" s="16" t="s">
        <v>27696</v>
      </c>
      <c r="D10702" s="16" t="s">
        <v>27697</v>
      </c>
      <c r="E10702" s="17" t="n">
        <v>40499</v>
      </c>
      <c r="F10702" s="16"/>
      <c r="G10702" s="16" t="s">
        <v>17</v>
      </c>
      <c r="H10702" s="16" t="n">
        <v>0.0042</v>
      </c>
      <c r="I10702" s="16" t="s">
        <v>1216</v>
      </c>
    </row>
    <row r="10703" customFormat="false" ht="12.75" hidden="false" customHeight="false" outlineLevel="0" collapsed="false">
      <c r="A10703" s="9" t="n">
        <f aca="false">A10702+1</f>
        <v>10701</v>
      </c>
      <c r="B10703" s="16" t="s">
        <v>27698</v>
      </c>
      <c r="C10703" s="16" t="s">
        <v>27699</v>
      </c>
      <c r="D10703" s="16" t="s">
        <v>27700</v>
      </c>
      <c r="E10703" s="17" t="n">
        <v>40499</v>
      </c>
      <c r="F10703" s="16"/>
      <c r="G10703" s="16" t="s">
        <v>17</v>
      </c>
      <c r="H10703" s="16" t="n">
        <v>0.00672</v>
      </c>
      <c r="I10703" s="16" t="s">
        <v>1216</v>
      </c>
    </row>
    <row r="10704" customFormat="false" ht="12.75" hidden="false" customHeight="false" outlineLevel="0" collapsed="false">
      <c r="A10704" s="9" t="n">
        <f aca="false">A10703+1</f>
        <v>10702</v>
      </c>
      <c r="B10704" s="16" t="s">
        <v>27701</v>
      </c>
      <c r="C10704" s="16" t="s">
        <v>27702</v>
      </c>
      <c r="D10704" s="16" t="s">
        <v>27703</v>
      </c>
      <c r="E10704" s="17" t="n">
        <v>40499</v>
      </c>
      <c r="F10704" s="16"/>
      <c r="G10704" s="16" t="s">
        <v>17</v>
      </c>
      <c r="H10704" s="16" t="n">
        <v>0.00588</v>
      </c>
      <c r="I10704" s="16" t="s">
        <v>1216</v>
      </c>
    </row>
    <row r="10705" customFormat="false" ht="12.75" hidden="false" customHeight="false" outlineLevel="0" collapsed="false">
      <c r="A10705" s="9" t="n">
        <f aca="false">A10704+1</f>
        <v>10703</v>
      </c>
      <c r="B10705" s="16" t="s">
        <v>27704</v>
      </c>
      <c r="C10705" s="16" t="s">
        <v>27705</v>
      </c>
      <c r="D10705" s="16" t="s">
        <v>27706</v>
      </c>
      <c r="E10705" s="17" t="n">
        <v>40499</v>
      </c>
      <c r="F10705" s="16"/>
      <c r="G10705" s="16" t="s">
        <v>17</v>
      </c>
      <c r="H10705" s="16" t="n">
        <v>0.15156</v>
      </c>
      <c r="I10705" s="16" t="s">
        <v>1216</v>
      </c>
    </row>
    <row r="10706" customFormat="false" ht="12.75" hidden="false" customHeight="false" outlineLevel="0" collapsed="false">
      <c r="A10706" s="9" t="n">
        <f aca="false">A10705+1</f>
        <v>10704</v>
      </c>
      <c r="B10706" s="16" t="s">
        <v>27707</v>
      </c>
      <c r="C10706" s="16" t="s">
        <v>27708</v>
      </c>
      <c r="D10706" s="16" t="s">
        <v>27709</v>
      </c>
      <c r="E10706" s="17" t="n">
        <v>40499</v>
      </c>
      <c r="F10706" s="16"/>
      <c r="G10706" s="16" t="s">
        <v>17</v>
      </c>
      <c r="H10706" s="16" t="n">
        <v>0.00315</v>
      </c>
      <c r="I10706" s="16" t="s">
        <v>14097</v>
      </c>
    </row>
    <row r="10707" customFormat="false" ht="12.75" hidden="false" customHeight="false" outlineLevel="0" collapsed="false">
      <c r="A10707" s="9" t="n">
        <f aca="false">A10706+1</f>
        <v>10705</v>
      </c>
      <c r="B10707" s="16" t="s">
        <v>27710</v>
      </c>
      <c r="C10707" s="16" t="s">
        <v>27711</v>
      </c>
      <c r="D10707" s="16" t="s">
        <v>27712</v>
      </c>
      <c r="E10707" s="17" t="n">
        <v>40498</v>
      </c>
      <c r="F10707" s="16"/>
      <c r="G10707" s="16" t="s">
        <v>17</v>
      </c>
      <c r="H10707" s="16" t="n">
        <v>0.00966</v>
      </c>
      <c r="I10707" s="16" t="s">
        <v>1216</v>
      </c>
    </row>
    <row r="10708" customFormat="false" ht="12.75" hidden="false" customHeight="false" outlineLevel="0" collapsed="false">
      <c r="A10708" s="9" t="n">
        <f aca="false">A10707+1</f>
        <v>10706</v>
      </c>
      <c r="B10708" s="16" t="s">
        <v>27713</v>
      </c>
      <c r="C10708" s="16" t="s">
        <v>27714</v>
      </c>
      <c r="D10708" s="16" t="s">
        <v>27715</v>
      </c>
      <c r="E10708" s="17" t="n">
        <v>40498</v>
      </c>
      <c r="F10708" s="16"/>
      <c r="G10708" s="16" t="s">
        <v>17</v>
      </c>
      <c r="H10708" s="16" t="n">
        <v>0.00714</v>
      </c>
      <c r="I10708" s="16" t="s">
        <v>1216</v>
      </c>
    </row>
    <row r="10709" customFormat="false" ht="12.75" hidden="false" customHeight="false" outlineLevel="0" collapsed="false">
      <c r="A10709" s="9" t="n">
        <f aca="false">A10708+1</f>
        <v>10707</v>
      </c>
      <c r="B10709" s="16" t="s">
        <v>27716</v>
      </c>
      <c r="C10709" s="16" t="s">
        <v>27717</v>
      </c>
      <c r="D10709" s="16" t="s">
        <v>27718</v>
      </c>
      <c r="E10709" s="17" t="n">
        <v>40498</v>
      </c>
      <c r="F10709" s="16"/>
      <c r="G10709" s="16" t="s">
        <v>17</v>
      </c>
      <c r="H10709" s="16" t="n">
        <v>0.02322</v>
      </c>
      <c r="I10709" s="16" t="s">
        <v>1216</v>
      </c>
    </row>
    <row r="10710" customFormat="false" ht="12.75" hidden="false" customHeight="false" outlineLevel="0" collapsed="false">
      <c r="A10710" s="9" t="n">
        <f aca="false">A10709+1</f>
        <v>10708</v>
      </c>
      <c r="B10710" s="16" t="s">
        <v>18313</v>
      </c>
      <c r="C10710" s="16" t="s">
        <v>27719</v>
      </c>
      <c r="D10710" s="16" t="s">
        <v>27720</v>
      </c>
      <c r="E10710" s="17" t="n">
        <v>40498</v>
      </c>
      <c r="F10710" s="16"/>
      <c r="G10710" s="16" t="s">
        <v>17</v>
      </c>
      <c r="H10710" s="16" t="n">
        <v>0.00945</v>
      </c>
      <c r="I10710" s="16" t="s">
        <v>1216</v>
      </c>
    </row>
    <row r="10711" customFormat="false" ht="12.75" hidden="false" customHeight="false" outlineLevel="0" collapsed="false">
      <c r="A10711" s="9" t="n">
        <f aca="false">A10710+1</f>
        <v>10709</v>
      </c>
      <c r="B10711" s="16" t="s">
        <v>23739</v>
      </c>
      <c r="C10711" s="16" t="s">
        <v>27721</v>
      </c>
      <c r="D10711" s="16" t="s">
        <v>27722</v>
      </c>
      <c r="E10711" s="17" t="n">
        <v>40498</v>
      </c>
      <c r="F10711" s="16"/>
      <c r="G10711" s="16" t="s">
        <v>17</v>
      </c>
      <c r="H10711" s="16" t="n">
        <v>0.0021</v>
      </c>
      <c r="I10711" s="16" t="s">
        <v>1031</v>
      </c>
    </row>
    <row r="10712" customFormat="false" ht="12.75" hidden="false" customHeight="false" outlineLevel="0" collapsed="false">
      <c r="A10712" s="9" t="n">
        <f aca="false">A10711+1</f>
        <v>10710</v>
      </c>
      <c r="B10712" s="16" t="s">
        <v>27723</v>
      </c>
      <c r="C10712" s="16" t="s">
        <v>27724</v>
      </c>
      <c r="D10712" s="16" t="s">
        <v>27725</v>
      </c>
      <c r="E10712" s="17" t="n">
        <v>40498</v>
      </c>
      <c r="F10712" s="16"/>
      <c r="G10712" s="16" t="s">
        <v>17</v>
      </c>
      <c r="H10712" s="16" t="n">
        <v>0.0014</v>
      </c>
      <c r="I10712" s="16" t="s">
        <v>1216</v>
      </c>
    </row>
    <row r="10713" customFormat="false" ht="12.75" hidden="false" customHeight="false" outlineLevel="0" collapsed="false">
      <c r="A10713" s="9" t="n">
        <f aca="false">A10712+1</f>
        <v>10711</v>
      </c>
      <c r="B10713" s="16" t="s">
        <v>27726</v>
      </c>
      <c r="C10713" s="16" t="s">
        <v>27727</v>
      </c>
      <c r="D10713" s="16" t="s">
        <v>27728</v>
      </c>
      <c r="E10713" s="17" t="n">
        <v>40498</v>
      </c>
      <c r="F10713" s="16"/>
      <c r="G10713" s="16" t="s">
        <v>17</v>
      </c>
      <c r="H10713" s="16" t="n">
        <v>0.00414</v>
      </c>
      <c r="I10713" s="16" t="s">
        <v>1216</v>
      </c>
    </row>
    <row r="10714" customFormat="false" ht="12.75" hidden="false" customHeight="false" outlineLevel="0" collapsed="false">
      <c r="A10714" s="9" t="n">
        <f aca="false">A10713+1</f>
        <v>10712</v>
      </c>
      <c r="B10714" s="16" t="s">
        <v>27729</v>
      </c>
      <c r="C10714" s="16" t="s">
        <v>27730</v>
      </c>
      <c r="D10714" s="16" t="s">
        <v>27731</v>
      </c>
      <c r="E10714" s="17" t="n">
        <v>40498</v>
      </c>
      <c r="F10714" s="16"/>
      <c r="G10714" s="16" t="s">
        <v>17</v>
      </c>
      <c r="H10714" s="16" t="n">
        <v>0.00798</v>
      </c>
      <c r="I10714" s="16" t="s">
        <v>1216</v>
      </c>
    </row>
    <row r="10715" customFormat="false" ht="12.75" hidden="false" customHeight="false" outlineLevel="0" collapsed="false">
      <c r="A10715" s="9" t="n">
        <f aca="false">A10714+1</f>
        <v>10713</v>
      </c>
      <c r="B10715" s="16" t="s">
        <v>27732</v>
      </c>
      <c r="C10715" s="16" t="s">
        <v>27733</v>
      </c>
      <c r="D10715" s="16" t="s">
        <v>27734</v>
      </c>
      <c r="E10715" s="17" t="n">
        <v>40498</v>
      </c>
      <c r="F10715" s="16"/>
      <c r="G10715" s="16" t="s">
        <v>17</v>
      </c>
      <c r="H10715" s="16" t="n">
        <v>0.0036</v>
      </c>
      <c r="I10715" s="16" t="s">
        <v>1216</v>
      </c>
    </row>
    <row r="10716" customFormat="false" ht="12.75" hidden="false" customHeight="false" outlineLevel="0" collapsed="false">
      <c r="A10716" s="9" t="n">
        <f aca="false">A10715+1</f>
        <v>10714</v>
      </c>
      <c r="B10716" s="16" t="s">
        <v>22434</v>
      </c>
      <c r="C10716" s="16" t="s">
        <v>27735</v>
      </c>
      <c r="D10716" s="16" t="s">
        <v>27736</v>
      </c>
      <c r="E10716" s="17" t="n">
        <v>40498</v>
      </c>
      <c r="F10716" s="16"/>
      <c r="G10716" s="16" t="s">
        <v>17</v>
      </c>
      <c r="H10716" s="16" t="n">
        <v>0.0198</v>
      </c>
      <c r="I10716" s="16" t="s">
        <v>1216</v>
      </c>
    </row>
    <row r="10717" customFormat="false" ht="12.75" hidden="false" customHeight="false" outlineLevel="0" collapsed="false">
      <c r="A10717" s="9" t="n">
        <f aca="false">A10716+1</f>
        <v>10715</v>
      </c>
      <c r="B10717" s="16" t="s">
        <v>27737</v>
      </c>
      <c r="C10717" s="16" t="s">
        <v>27738</v>
      </c>
      <c r="D10717" s="16" t="s">
        <v>27739</v>
      </c>
      <c r="E10717" s="17" t="n">
        <v>40498</v>
      </c>
      <c r="F10717" s="16"/>
      <c r="G10717" s="16" t="s">
        <v>17</v>
      </c>
      <c r="H10717" s="16" t="n">
        <v>0.00516</v>
      </c>
      <c r="I10717" s="16" t="s">
        <v>1216</v>
      </c>
    </row>
    <row r="10718" customFormat="false" ht="12.75" hidden="false" customHeight="false" outlineLevel="0" collapsed="false">
      <c r="A10718" s="9" t="n">
        <f aca="false">A10717+1</f>
        <v>10716</v>
      </c>
      <c r="B10718" s="16" t="s">
        <v>21632</v>
      </c>
      <c r="C10718" s="16" t="s">
        <v>27740</v>
      </c>
      <c r="D10718" s="16" t="s">
        <v>27741</v>
      </c>
      <c r="E10718" s="17" t="n">
        <v>40498</v>
      </c>
      <c r="F10718" s="16"/>
      <c r="G10718" s="16" t="s">
        <v>17</v>
      </c>
      <c r="H10718" s="16" t="n">
        <v>0.00253</v>
      </c>
      <c r="I10718" s="16" t="s">
        <v>1216</v>
      </c>
    </row>
    <row r="10719" customFormat="false" ht="12.75" hidden="false" customHeight="false" outlineLevel="0" collapsed="false">
      <c r="A10719" s="9" t="n">
        <f aca="false">A10718+1</f>
        <v>10717</v>
      </c>
      <c r="B10719" s="16" t="s">
        <v>27742</v>
      </c>
      <c r="C10719" s="16" t="s">
        <v>27743</v>
      </c>
      <c r="D10719" s="16" t="s">
        <v>27744</v>
      </c>
      <c r="E10719" s="17" t="n">
        <v>40498</v>
      </c>
      <c r="F10719" s="16"/>
      <c r="G10719" s="16" t="s">
        <v>17</v>
      </c>
      <c r="H10719" s="16" t="n">
        <v>0.0252</v>
      </c>
      <c r="I10719" s="16" t="s">
        <v>14097</v>
      </c>
    </row>
    <row r="10720" customFormat="false" ht="12.75" hidden="false" customHeight="false" outlineLevel="0" collapsed="false">
      <c r="A10720" s="9" t="n">
        <f aca="false">A10719+1</f>
        <v>10718</v>
      </c>
      <c r="B10720" s="16" t="s">
        <v>27745</v>
      </c>
      <c r="C10720" s="16" t="s">
        <v>27746</v>
      </c>
      <c r="D10720" s="16" t="s">
        <v>27747</v>
      </c>
      <c r="E10720" s="17" t="n">
        <v>40498</v>
      </c>
      <c r="F10720" s="16"/>
      <c r="G10720" s="16" t="s">
        <v>17</v>
      </c>
      <c r="H10720" s="16" t="n">
        <v>0.00253</v>
      </c>
      <c r="I10720" s="16" t="s">
        <v>14097</v>
      </c>
    </row>
    <row r="10721" customFormat="false" ht="12.75" hidden="false" customHeight="false" outlineLevel="0" collapsed="false">
      <c r="A10721" s="9" t="n">
        <f aca="false">A10720+1</f>
        <v>10719</v>
      </c>
      <c r="B10721" s="16" t="s">
        <v>27748</v>
      </c>
      <c r="C10721" s="16" t="s">
        <v>27749</v>
      </c>
      <c r="D10721" s="16" t="s">
        <v>27750</v>
      </c>
      <c r="E10721" s="17" t="n">
        <v>40498</v>
      </c>
      <c r="F10721" s="16"/>
      <c r="G10721" s="16" t="s">
        <v>17</v>
      </c>
      <c r="H10721" s="16" t="n">
        <v>0.00667</v>
      </c>
      <c r="I10721" s="16" t="s">
        <v>1216</v>
      </c>
    </row>
    <row r="10722" customFormat="false" ht="12.75" hidden="false" customHeight="false" outlineLevel="0" collapsed="false">
      <c r="A10722" s="9" t="n">
        <f aca="false">A10721+1</f>
        <v>10720</v>
      </c>
      <c r="B10722" s="16" t="s">
        <v>16977</v>
      </c>
      <c r="C10722" s="16" t="s">
        <v>27751</v>
      </c>
      <c r="D10722" s="16" t="s">
        <v>27752</v>
      </c>
      <c r="E10722" s="17" t="n">
        <v>40498</v>
      </c>
      <c r="F10722" s="16"/>
      <c r="G10722" s="16" t="s">
        <v>17</v>
      </c>
      <c r="H10722" s="16" t="n">
        <v>0.00624</v>
      </c>
      <c r="I10722" s="16" t="s">
        <v>1216</v>
      </c>
    </row>
    <row r="10723" customFormat="false" ht="12.75" hidden="false" customHeight="false" outlineLevel="0" collapsed="false">
      <c r="A10723" s="9" t="n">
        <f aca="false">A10722+1</f>
        <v>10721</v>
      </c>
      <c r="B10723" s="16" t="s">
        <v>27753</v>
      </c>
      <c r="C10723" s="16" t="s">
        <v>27754</v>
      </c>
      <c r="D10723" s="16" t="s">
        <v>27755</v>
      </c>
      <c r="E10723" s="17" t="n">
        <v>40498</v>
      </c>
      <c r="F10723" s="16"/>
      <c r="G10723" s="16" t="s">
        <v>17</v>
      </c>
      <c r="H10723" s="16" t="n">
        <v>0.00552</v>
      </c>
      <c r="I10723" s="16" t="s">
        <v>25332</v>
      </c>
    </row>
    <row r="10724" customFormat="false" ht="12.75" hidden="false" customHeight="false" outlineLevel="0" collapsed="false">
      <c r="A10724" s="9" t="n">
        <f aca="false">A10723+1</f>
        <v>10722</v>
      </c>
      <c r="B10724" s="16" t="s">
        <v>18640</v>
      </c>
      <c r="C10724" s="16" t="s">
        <v>27756</v>
      </c>
      <c r="D10724" s="16" t="s">
        <v>27757</v>
      </c>
      <c r="E10724" s="17" t="n">
        <v>40498</v>
      </c>
      <c r="F10724" s="16"/>
      <c r="G10724" s="16" t="s">
        <v>17</v>
      </c>
      <c r="H10724" s="16" t="n">
        <v>0.00368</v>
      </c>
      <c r="I10724" s="16" t="s">
        <v>1216</v>
      </c>
    </row>
    <row r="10725" customFormat="false" ht="12.75" hidden="false" customHeight="false" outlineLevel="0" collapsed="false">
      <c r="A10725" s="9" t="n">
        <f aca="false">A10724+1</f>
        <v>10723</v>
      </c>
      <c r="B10725" s="16" t="s">
        <v>27758</v>
      </c>
      <c r="C10725" s="16" t="s">
        <v>27759</v>
      </c>
      <c r="D10725" s="16" t="s">
        <v>27760</v>
      </c>
      <c r="E10725" s="17" t="n">
        <v>40498</v>
      </c>
      <c r="F10725" s="16"/>
      <c r="G10725" s="16" t="s">
        <v>17</v>
      </c>
      <c r="H10725" s="16" t="n">
        <v>0.01157</v>
      </c>
      <c r="I10725" s="16" t="s">
        <v>1216</v>
      </c>
    </row>
    <row r="10726" customFormat="false" ht="12.75" hidden="false" customHeight="false" outlineLevel="0" collapsed="false">
      <c r="A10726" s="9" t="n">
        <f aca="false">A10725+1</f>
        <v>10724</v>
      </c>
      <c r="B10726" s="16" t="s">
        <v>27761</v>
      </c>
      <c r="C10726" s="16" t="s">
        <v>27762</v>
      </c>
      <c r="D10726" s="16" t="s">
        <v>27763</v>
      </c>
      <c r="E10726" s="17" t="n">
        <v>40498</v>
      </c>
      <c r="F10726" s="16"/>
      <c r="G10726" s="16" t="s">
        <v>17</v>
      </c>
      <c r="H10726" s="16" t="n">
        <v>0.01032</v>
      </c>
      <c r="I10726" s="16" t="s">
        <v>6550</v>
      </c>
    </row>
    <row r="10727" customFormat="false" ht="12.75" hidden="false" customHeight="false" outlineLevel="0" collapsed="false">
      <c r="A10727" s="9" t="n">
        <f aca="false">A10726+1</f>
        <v>10725</v>
      </c>
      <c r="B10727" s="16" t="s">
        <v>27764</v>
      </c>
      <c r="C10727" s="16" t="s">
        <v>27765</v>
      </c>
      <c r="D10727" s="16" t="s">
        <v>27766</v>
      </c>
      <c r="E10727" s="17" t="n">
        <v>40498</v>
      </c>
      <c r="F10727" s="16"/>
      <c r="G10727" s="16" t="s">
        <v>17</v>
      </c>
      <c r="H10727" s="16" t="n">
        <v>0.00546</v>
      </c>
      <c r="I10727" s="16" t="s">
        <v>4195</v>
      </c>
    </row>
    <row r="10728" customFormat="false" ht="12.75" hidden="false" customHeight="false" outlineLevel="0" collapsed="false">
      <c r="A10728" s="9" t="n">
        <f aca="false">A10727+1</f>
        <v>10726</v>
      </c>
      <c r="B10728" s="16" t="s">
        <v>21348</v>
      </c>
      <c r="C10728" s="16" t="s">
        <v>27767</v>
      </c>
      <c r="D10728" s="16" t="s">
        <v>27768</v>
      </c>
      <c r="E10728" s="17" t="n">
        <v>40498</v>
      </c>
      <c r="F10728" s="16"/>
      <c r="G10728" s="16" t="s">
        <v>17</v>
      </c>
      <c r="H10728" s="16" t="n">
        <v>0.00574</v>
      </c>
      <c r="I10728" s="16" t="s">
        <v>1216</v>
      </c>
    </row>
    <row r="10729" customFormat="false" ht="12.75" hidden="false" customHeight="false" outlineLevel="0" collapsed="false">
      <c r="A10729" s="9" t="n">
        <f aca="false">A10728+1</f>
        <v>10727</v>
      </c>
      <c r="B10729" s="16" t="s">
        <v>21499</v>
      </c>
      <c r="C10729" s="16" t="s">
        <v>27769</v>
      </c>
      <c r="D10729" s="16" t="s">
        <v>27770</v>
      </c>
      <c r="E10729" s="17" t="n">
        <v>40498</v>
      </c>
      <c r="F10729" s="16"/>
      <c r="G10729" s="16" t="s">
        <v>17</v>
      </c>
      <c r="H10729" s="16" t="n">
        <v>0.0035</v>
      </c>
      <c r="I10729" s="16" t="s">
        <v>25332</v>
      </c>
    </row>
    <row r="10730" customFormat="false" ht="12.75" hidden="false" customHeight="false" outlineLevel="0" collapsed="false">
      <c r="A10730" s="9" t="n">
        <f aca="false">A10729+1</f>
        <v>10728</v>
      </c>
      <c r="B10730" s="16" t="s">
        <v>22169</v>
      </c>
      <c r="C10730" s="16" t="s">
        <v>27771</v>
      </c>
      <c r="D10730" s="16" t="s">
        <v>27772</v>
      </c>
      <c r="E10730" s="17" t="n">
        <v>40498</v>
      </c>
      <c r="F10730" s="16"/>
      <c r="G10730" s="16" t="s">
        <v>17</v>
      </c>
      <c r="H10730" s="16" t="n">
        <v>0.00228</v>
      </c>
      <c r="I10730" s="16" t="s">
        <v>1216</v>
      </c>
    </row>
    <row r="10731" customFormat="false" ht="12.75" hidden="false" customHeight="false" outlineLevel="0" collapsed="false">
      <c r="A10731" s="9" t="n">
        <f aca="false">A10730+1</f>
        <v>10729</v>
      </c>
      <c r="B10731" s="16" t="s">
        <v>23864</v>
      </c>
      <c r="C10731" s="16" t="s">
        <v>27773</v>
      </c>
      <c r="D10731" s="16" t="s">
        <v>27774</v>
      </c>
      <c r="E10731" s="17" t="n">
        <v>40498</v>
      </c>
      <c r="F10731" s="16"/>
      <c r="G10731" s="16" t="s">
        <v>17</v>
      </c>
      <c r="H10731" s="16" t="n">
        <v>0.00552</v>
      </c>
      <c r="I10731" s="16" t="s">
        <v>1216</v>
      </c>
    </row>
    <row r="10732" customFormat="false" ht="12.75" hidden="false" customHeight="false" outlineLevel="0" collapsed="false">
      <c r="A10732" s="9" t="n">
        <f aca="false">A10731+1</f>
        <v>10730</v>
      </c>
      <c r="B10732" s="16" t="s">
        <v>27775</v>
      </c>
      <c r="C10732" s="16" t="s">
        <v>27776</v>
      </c>
      <c r="D10732" s="16" t="s">
        <v>27777</v>
      </c>
      <c r="E10732" s="17" t="n">
        <v>40498</v>
      </c>
      <c r="F10732" s="16"/>
      <c r="G10732" s="16" t="s">
        <v>17</v>
      </c>
      <c r="H10732" s="16" t="n">
        <v>0.0042</v>
      </c>
      <c r="I10732" s="16" t="s">
        <v>1216</v>
      </c>
    </row>
    <row r="10733" customFormat="false" ht="12.75" hidden="false" customHeight="false" outlineLevel="0" collapsed="false">
      <c r="A10733" s="9" t="n">
        <f aca="false">A10732+1</f>
        <v>10731</v>
      </c>
      <c r="B10733" s="16" t="s">
        <v>27778</v>
      </c>
      <c r="C10733" s="16" t="s">
        <v>27779</v>
      </c>
      <c r="D10733" s="16" t="s">
        <v>27780</v>
      </c>
      <c r="E10733" s="17" t="n">
        <v>40498</v>
      </c>
      <c r="F10733" s="16"/>
      <c r="G10733" s="16" t="s">
        <v>17</v>
      </c>
      <c r="H10733" s="16" t="n">
        <v>0.00552</v>
      </c>
      <c r="I10733" s="16" t="s">
        <v>14097</v>
      </c>
    </row>
    <row r="10734" customFormat="false" ht="12.75" hidden="false" customHeight="false" outlineLevel="0" collapsed="false">
      <c r="A10734" s="9" t="n">
        <f aca="false">A10733+1</f>
        <v>10732</v>
      </c>
      <c r="B10734" s="16" t="s">
        <v>27781</v>
      </c>
      <c r="C10734" s="16" t="s">
        <v>27782</v>
      </c>
      <c r="D10734" s="16" t="s">
        <v>27783</v>
      </c>
      <c r="E10734" s="17" t="n">
        <v>40498</v>
      </c>
      <c r="F10734" s="16"/>
      <c r="G10734" s="16" t="s">
        <v>17</v>
      </c>
      <c r="H10734" s="16" t="n">
        <v>0.00506</v>
      </c>
      <c r="I10734" s="16" t="s">
        <v>24591</v>
      </c>
    </row>
    <row r="10735" customFormat="false" ht="12.75" hidden="false" customHeight="false" outlineLevel="0" collapsed="false">
      <c r="A10735" s="9" t="n">
        <f aca="false">A10734+1</f>
        <v>10733</v>
      </c>
      <c r="B10735" s="16" t="s">
        <v>27784</v>
      </c>
      <c r="C10735" s="16" t="s">
        <v>27785</v>
      </c>
      <c r="D10735" s="16" t="s">
        <v>27786</v>
      </c>
      <c r="E10735" s="17" t="n">
        <v>40498</v>
      </c>
      <c r="F10735" s="16"/>
      <c r="G10735" s="16" t="s">
        <v>17</v>
      </c>
      <c r="H10735" s="16" t="n">
        <v>0.00774</v>
      </c>
      <c r="I10735" s="16" t="s">
        <v>24591</v>
      </c>
    </row>
    <row r="10736" customFormat="false" ht="12.75" hidden="false" customHeight="false" outlineLevel="0" collapsed="false">
      <c r="A10736" s="9" t="n">
        <f aca="false">A10735+1</f>
        <v>10734</v>
      </c>
      <c r="B10736" s="16" t="s">
        <v>27787</v>
      </c>
      <c r="C10736" s="16" t="s">
        <v>27788</v>
      </c>
      <c r="D10736" s="16" t="s">
        <v>27789</v>
      </c>
      <c r="E10736" s="17" t="n">
        <v>40498</v>
      </c>
      <c r="F10736" s="16"/>
      <c r="G10736" s="16" t="s">
        <v>17</v>
      </c>
      <c r="H10736" s="16" t="n">
        <v>0.00843</v>
      </c>
      <c r="I10736" s="16" t="s">
        <v>24591</v>
      </c>
    </row>
    <row r="10737" customFormat="false" ht="12.75" hidden="false" customHeight="false" outlineLevel="0" collapsed="false">
      <c r="A10737" s="9" t="n">
        <f aca="false">A10736+1</f>
        <v>10735</v>
      </c>
      <c r="B10737" s="16" t="s">
        <v>27790</v>
      </c>
      <c r="C10737" s="16" t="s">
        <v>27791</v>
      </c>
      <c r="D10737" s="16" t="s">
        <v>27792</v>
      </c>
      <c r="E10737" s="17" t="n">
        <v>40498</v>
      </c>
      <c r="F10737" s="16"/>
      <c r="G10737" s="16" t="s">
        <v>17</v>
      </c>
      <c r="H10737" s="16" t="n">
        <v>0.0044</v>
      </c>
      <c r="I10737" s="16" t="s">
        <v>26040</v>
      </c>
    </row>
    <row r="10738" customFormat="false" ht="12.75" hidden="false" customHeight="false" outlineLevel="0" collapsed="false">
      <c r="A10738" s="9" t="n">
        <f aca="false">A10737+1</f>
        <v>10736</v>
      </c>
      <c r="B10738" s="16" t="s">
        <v>27793</v>
      </c>
      <c r="C10738" s="16" t="s">
        <v>27794</v>
      </c>
      <c r="D10738" s="16" t="s">
        <v>27795</v>
      </c>
      <c r="E10738" s="17" t="n">
        <v>40498</v>
      </c>
      <c r="F10738" s="16"/>
      <c r="G10738" s="16" t="s">
        <v>17</v>
      </c>
      <c r="H10738" s="16" t="n">
        <v>0.0072</v>
      </c>
      <c r="I10738" s="16" t="s">
        <v>25328</v>
      </c>
    </row>
    <row r="10739" customFormat="false" ht="12.75" hidden="false" customHeight="false" outlineLevel="0" collapsed="false">
      <c r="A10739" s="9" t="n">
        <f aca="false">A10738+1</f>
        <v>10737</v>
      </c>
      <c r="B10739" s="16" t="s">
        <v>27796</v>
      </c>
      <c r="C10739" s="16" t="s">
        <v>27797</v>
      </c>
      <c r="D10739" s="16" t="s">
        <v>27798</v>
      </c>
      <c r="E10739" s="17" t="n">
        <v>40498</v>
      </c>
      <c r="F10739" s="16"/>
      <c r="G10739" s="16" t="s">
        <v>17</v>
      </c>
      <c r="H10739" s="16" t="n">
        <v>0.06633</v>
      </c>
      <c r="I10739" s="16" t="s">
        <v>1216</v>
      </c>
    </row>
    <row r="10740" customFormat="false" ht="12.75" hidden="false" customHeight="false" outlineLevel="0" collapsed="false">
      <c r="A10740" s="9" t="n">
        <f aca="false">A10739+1</f>
        <v>10738</v>
      </c>
      <c r="B10740" s="16" t="s">
        <v>27799</v>
      </c>
      <c r="C10740" s="16" t="s">
        <v>27800</v>
      </c>
      <c r="D10740" s="16" t="s">
        <v>27801</v>
      </c>
      <c r="E10740" s="17" t="n">
        <v>40490</v>
      </c>
      <c r="F10740" s="16"/>
      <c r="G10740" s="16" t="s">
        <v>17</v>
      </c>
      <c r="H10740" s="16" t="n">
        <v>0.0231</v>
      </c>
      <c r="I10740" s="16" t="s">
        <v>1031</v>
      </c>
    </row>
    <row r="10741" customFormat="false" ht="12.75" hidden="false" customHeight="false" outlineLevel="0" collapsed="false">
      <c r="A10741" s="9" t="n">
        <f aca="false">A10740+1</f>
        <v>10739</v>
      </c>
      <c r="B10741" s="16" t="s">
        <v>27802</v>
      </c>
      <c r="C10741" s="16" t="s">
        <v>27803</v>
      </c>
      <c r="D10741" s="16" t="s">
        <v>27804</v>
      </c>
      <c r="E10741" s="17" t="n">
        <v>40490</v>
      </c>
      <c r="F10741" s="16"/>
      <c r="G10741" s="16" t="s">
        <v>17</v>
      </c>
      <c r="H10741" s="16" t="n">
        <v>0.0296</v>
      </c>
      <c r="I10741" s="16" t="s">
        <v>25328</v>
      </c>
    </row>
    <row r="10742" customFormat="false" ht="12.75" hidden="false" customHeight="false" outlineLevel="0" collapsed="false">
      <c r="A10742" s="9" t="n">
        <f aca="false">A10741+1</f>
        <v>10740</v>
      </c>
      <c r="B10742" s="16" t="s">
        <v>27805</v>
      </c>
      <c r="C10742" s="16" t="s">
        <v>27806</v>
      </c>
      <c r="D10742" s="16" t="s">
        <v>27807</v>
      </c>
      <c r="E10742" s="17" t="n">
        <v>40484</v>
      </c>
      <c r="F10742" s="16"/>
      <c r="G10742" s="16" t="s">
        <v>17</v>
      </c>
      <c r="H10742" s="16" t="n">
        <v>0.00517</v>
      </c>
      <c r="I10742" s="16" t="s">
        <v>1216</v>
      </c>
    </row>
    <row r="10743" customFormat="false" ht="12.75" hidden="false" customHeight="false" outlineLevel="0" collapsed="false">
      <c r="A10743" s="9" t="n">
        <f aca="false">A10742+1</f>
        <v>10741</v>
      </c>
      <c r="B10743" s="16" t="s">
        <v>25704</v>
      </c>
      <c r="C10743" s="16" t="s">
        <v>27808</v>
      </c>
      <c r="D10743" s="16" t="s">
        <v>27809</v>
      </c>
      <c r="E10743" s="17" t="n">
        <v>40484</v>
      </c>
      <c r="F10743" s="16"/>
      <c r="G10743" s="16" t="s">
        <v>17</v>
      </c>
      <c r="H10743" s="16" t="n">
        <v>0.00984</v>
      </c>
      <c r="I10743" s="16" t="s">
        <v>1216</v>
      </c>
    </row>
    <row r="10744" customFormat="false" ht="12.75" hidden="false" customHeight="false" outlineLevel="0" collapsed="false">
      <c r="A10744" s="9" t="n">
        <f aca="false">A10743+1</f>
        <v>10742</v>
      </c>
      <c r="B10744" s="16" t="s">
        <v>27810</v>
      </c>
      <c r="C10744" s="16" t="s">
        <v>27811</v>
      </c>
      <c r="D10744" s="16" t="s">
        <v>27812</v>
      </c>
      <c r="E10744" s="17" t="n">
        <v>40484</v>
      </c>
      <c r="F10744" s="16"/>
      <c r="G10744" s="16" t="s">
        <v>17</v>
      </c>
      <c r="H10744" s="16" t="n">
        <v>0.00966</v>
      </c>
      <c r="I10744" s="16" t="s">
        <v>1216</v>
      </c>
    </row>
    <row r="10745" customFormat="false" ht="12.75" hidden="false" customHeight="false" outlineLevel="0" collapsed="false">
      <c r="A10745" s="9" t="n">
        <f aca="false">A10744+1</f>
        <v>10743</v>
      </c>
      <c r="B10745" s="16" t="s">
        <v>27813</v>
      </c>
      <c r="C10745" s="16" t="s">
        <v>27814</v>
      </c>
      <c r="D10745" s="16" t="s">
        <v>27815</v>
      </c>
      <c r="E10745" s="17" t="n">
        <v>40484</v>
      </c>
      <c r="F10745" s="16"/>
      <c r="G10745" s="16" t="s">
        <v>17</v>
      </c>
      <c r="H10745" s="16" t="n">
        <v>0.00676</v>
      </c>
      <c r="I10745" s="16" t="s">
        <v>1216</v>
      </c>
    </row>
    <row r="10746" customFormat="false" ht="12.75" hidden="false" customHeight="false" outlineLevel="0" collapsed="false">
      <c r="A10746" s="9" t="n">
        <f aca="false">A10745+1</f>
        <v>10744</v>
      </c>
      <c r="B10746" s="16" t="s">
        <v>27816</v>
      </c>
      <c r="C10746" s="16" t="s">
        <v>27817</v>
      </c>
      <c r="D10746" s="16" t="s">
        <v>27818</v>
      </c>
      <c r="E10746" s="17" t="n">
        <v>40484</v>
      </c>
      <c r="F10746" s="16"/>
      <c r="G10746" s="16" t="s">
        <v>17</v>
      </c>
      <c r="H10746" s="16" t="n">
        <v>0.0081</v>
      </c>
      <c r="I10746" s="16" t="s">
        <v>1216</v>
      </c>
    </row>
    <row r="10747" customFormat="false" ht="12.75" hidden="false" customHeight="false" outlineLevel="0" collapsed="false">
      <c r="A10747" s="9" t="n">
        <f aca="false">A10746+1</f>
        <v>10745</v>
      </c>
      <c r="B10747" s="16" t="s">
        <v>27819</v>
      </c>
      <c r="C10747" s="16" t="s">
        <v>27820</v>
      </c>
      <c r="D10747" s="16" t="s">
        <v>27821</v>
      </c>
      <c r="E10747" s="17" t="n">
        <v>40484</v>
      </c>
      <c r="F10747" s="16"/>
      <c r="G10747" s="16" t="s">
        <v>17</v>
      </c>
      <c r="H10747" s="16" t="n">
        <v>0.00728</v>
      </c>
      <c r="I10747" s="16" t="s">
        <v>1216</v>
      </c>
    </row>
    <row r="10748" customFormat="false" ht="12.75" hidden="false" customHeight="false" outlineLevel="0" collapsed="false">
      <c r="A10748" s="9" t="n">
        <f aca="false">A10747+1</f>
        <v>10746</v>
      </c>
      <c r="B10748" s="16" t="s">
        <v>25353</v>
      </c>
      <c r="C10748" s="16" t="s">
        <v>27822</v>
      </c>
      <c r="D10748" s="16" t="s">
        <v>27823</v>
      </c>
      <c r="E10748" s="17" t="n">
        <v>40484</v>
      </c>
      <c r="F10748" s="16"/>
      <c r="G10748" s="16" t="s">
        <v>17</v>
      </c>
      <c r="H10748" s="16" t="n">
        <v>0.00552</v>
      </c>
      <c r="I10748" s="16" t="s">
        <v>1216</v>
      </c>
    </row>
    <row r="10749" customFormat="false" ht="12.75" hidden="false" customHeight="false" outlineLevel="0" collapsed="false">
      <c r="A10749" s="9" t="n">
        <f aca="false">A10748+1</f>
        <v>10747</v>
      </c>
      <c r="B10749" s="16" t="s">
        <v>27824</v>
      </c>
      <c r="C10749" s="16" t="s">
        <v>27825</v>
      </c>
      <c r="D10749" s="16" t="s">
        <v>27826</v>
      </c>
      <c r="E10749" s="17" t="n">
        <v>40484</v>
      </c>
      <c r="F10749" s="16"/>
      <c r="G10749" s="16" t="s">
        <v>17</v>
      </c>
      <c r="H10749" s="16" t="n">
        <v>0.00575</v>
      </c>
      <c r="I10749" s="16" t="s">
        <v>1216</v>
      </c>
    </row>
    <row r="10750" customFormat="false" ht="12.75" hidden="false" customHeight="false" outlineLevel="0" collapsed="false">
      <c r="A10750" s="9" t="n">
        <f aca="false">A10749+1</f>
        <v>10748</v>
      </c>
      <c r="B10750" s="16" t="s">
        <v>27827</v>
      </c>
      <c r="C10750" s="16" t="s">
        <v>27828</v>
      </c>
      <c r="D10750" s="16" t="s">
        <v>27829</v>
      </c>
      <c r="E10750" s="17" t="n">
        <v>40484</v>
      </c>
      <c r="F10750" s="16"/>
      <c r="G10750" s="16" t="s">
        <v>17</v>
      </c>
      <c r="H10750" s="16" t="n">
        <v>0.0335</v>
      </c>
      <c r="I10750" s="16" t="s">
        <v>1216</v>
      </c>
    </row>
    <row r="10751" customFormat="false" ht="12.75" hidden="false" customHeight="false" outlineLevel="0" collapsed="false">
      <c r="A10751" s="9" t="n">
        <f aca="false">A10750+1</f>
        <v>10749</v>
      </c>
      <c r="B10751" s="16" t="s">
        <v>27830</v>
      </c>
      <c r="C10751" s="16" t="s">
        <v>27831</v>
      </c>
      <c r="D10751" s="16" t="s">
        <v>27832</v>
      </c>
      <c r="E10751" s="17" t="n">
        <v>40484</v>
      </c>
      <c r="F10751" s="16"/>
      <c r="G10751" s="16" t="s">
        <v>17</v>
      </c>
      <c r="H10751" s="16" t="n">
        <v>0.009856</v>
      </c>
      <c r="I10751" s="16" t="s">
        <v>1216</v>
      </c>
    </row>
    <row r="10752" customFormat="false" ht="12.75" hidden="false" customHeight="false" outlineLevel="0" collapsed="false">
      <c r="A10752" s="9" t="n">
        <f aca="false">A10751+1</f>
        <v>10750</v>
      </c>
      <c r="B10752" s="16" t="s">
        <v>27833</v>
      </c>
      <c r="C10752" s="16" t="s">
        <v>27834</v>
      </c>
      <c r="D10752" s="16" t="s">
        <v>27835</v>
      </c>
      <c r="E10752" s="17" t="n">
        <v>40479</v>
      </c>
      <c r="F10752" s="16"/>
      <c r="G10752" s="16" t="s">
        <v>17</v>
      </c>
      <c r="H10752" s="16" t="n">
        <v>0.00506</v>
      </c>
      <c r="I10752" s="16" t="s">
        <v>1216</v>
      </c>
    </row>
    <row r="10753" customFormat="false" ht="12.75" hidden="false" customHeight="false" outlineLevel="0" collapsed="false">
      <c r="A10753" s="9" t="n">
        <f aca="false">A10752+1</f>
        <v>10751</v>
      </c>
      <c r="B10753" s="16" t="s">
        <v>27836</v>
      </c>
      <c r="C10753" s="16" t="s">
        <v>27837</v>
      </c>
      <c r="D10753" s="16" t="s">
        <v>27838</v>
      </c>
      <c r="E10753" s="17" t="n">
        <v>40479</v>
      </c>
      <c r="F10753" s="16"/>
      <c r="G10753" s="16" t="s">
        <v>17</v>
      </c>
      <c r="H10753" s="16" t="n">
        <v>0.0063</v>
      </c>
      <c r="I10753" s="16" t="s">
        <v>14097</v>
      </c>
    </row>
    <row r="10754" customFormat="false" ht="12.75" hidden="false" customHeight="false" outlineLevel="0" collapsed="false">
      <c r="A10754" s="9" t="n">
        <f aca="false">A10753+1</f>
        <v>10752</v>
      </c>
      <c r="B10754" s="16" t="s">
        <v>27839</v>
      </c>
      <c r="C10754" s="16" t="s">
        <v>27840</v>
      </c>
      <c r="D10754" s="16" t="s">
        <v>27841</v>
      </c>
      <c r="E10754" s="17" t="n">
        <v>40479</v>
      </c>
      <c r="F10754" s="16"/>
      <c r="G10754" s="16" t="s">
        <v>17</v>
      </c>
      <c r="H10754" s="16" t="n">
        <v>0.00525</v>
      </c>
      <c r="I10754" s="16" t="s">
        <v>14097</v>
      </c>
    </row>
    <row r="10755" customFormat="false" ht="12.75" hidden="false" customHeight="false" outlineLevel="0" collapsed="false">
      <c r="A10755" s="9" t="n">
        <f aca="false">A10754+1</f>
        <v>10753</v>
      </c>
      <c r="B10755" s="16" t="s">
        <v>27842</v>
      </c>
      <c r="C10755" s="16" t="s">
        <v>27843</v>
      </c>
      <c r="D10755" s="16" t="s">
        <v>27844</v>
      </c>
      <c r="E10755" s="17" t="n">
        <v>40479</v>
      </c>
      <c r="F10755" s="16"/>
      <c r="G10755" s="16" t="s">
        <v>17</v>
      </c>
      <c r="H10755" s="16" t="n">
        <v>0.005775</v>
      </c>
      <c r="I10755" s="16" t="s">
        <v>14097</v>
      </c>
    </row>
    <row r="10756" customFormat="false" ht="12.75" hidden="false" customHeight="false" outlineLevel="0" collapsed="false">
      <c r="A10756" s="9" t="n">
        <f aca="false">A10755+1</f>
        <v>10754</v>
      </c>
      <c r="B10756" s="16" t="s">
        <v>27845</v>
      </c>
      <c r="C10756" s="16" t="s">
        <v>27846</v>
      </c>
      <c r="D10756" s="16" t="s">
        <v>27847</v>
      </c>
      <c r="E10756" s="17" t="n">
        <v>40479</v>
      </c>
      <c r="F10756" s="16"/>
      <c r="G10756" s="16" t="s">
        <v>17</v>
      </c>
      <c r="H10756" s="16" t="n">
        <v>0.00245</v>
      </c>
      <c r="I10756" s="16" t="s">
        <v>18</v>
      </c>
    </row>
    <row r="10757" customFormat="false" ht="12.75" hidden="false" customHeight="false" outlineLevel="0" collapsed="false">
      <c r="A10757" s="9" t="n">
        <f aca="false">A10756+1</f>
        <v>10755</v>
      </c>
      <c r="B10757" s="16" t="s">
        <v>27848</v>
      </c>
      <c r="C10757" s="16" t="s">
        <v>27849</v>
      </c>
      <c r="D10757" s="16" t="s">
        <v>27850</v>
      </c>
      <c r="E10757" s="17" t="n">
        <v>40479</v>
      </c>
      <c r="F10757" s="16"/>
      <c r="G10757" s="16" t="s">
        <v>17</v>
      </c>
      <c r="H10757" s="16" t="n">
        <v>0.004725</v>
      </c>
      <c r="I10757" s="16" t="s">
        <v>14097</v>
      </c>
    </row>
    <row r="10758" customFormat="false" ht="12.75" hidden="false" customHeight="false" outlineLevel="0" collapsed="false">
      <c r="A10758" s="9" t="n">
        <f aca="false">A10757+1</f>
        <v>10756</v>
      </c>
      <c r="B10758" s="16" t="s">
        <v>27851</v>
      </c>
      <c r="C10758" s="16" t="s">
        <v>27852</v>
      </c>
      <c r="D10758" s="16" t="s">
        <v>27853</v>
      </c>
      <c r="E10758" s="17" t="n">
        <v>40479</v>
      </c>
      <c r="F10758" s="16"/>
      <c r="G10758" s="16" t="s">
        <v>17</v>
      </c>
      <c r="H10758" s="16" t="n">
        <v>0.0098</v>
      </c>
      <c r="I10758" s="16" t="s">
        <v>14097</v>
      </c>
    </row>
    <row r="10759" customFormat="false" ht="12.75" hidden="false" customHeight="false" outlineLevel="0" collapsed="false">
      <c r="A10759" s="9" t="n">
        <f aca="false">A10758+1</f>
        <v>10757</v>
      </c>
      <c r="B10759" s="16" t="s">
        <v>27854</v>
      </c>
      <c r="C10759" s="16"/>
      <c r="D10759" s="16" t="s">
        <v>27855</v>
      </c>
      <c r="E10759" s="17" t="n">
        <v>40479</v>
      </c>
      <c r="F10759" s="16"/>
      <c r="G10759" s="16" t="s">
        <v>17</v>
      </c>
      <c r="H10759" s="16" t="n">
        <v>0.00552</v>
      </c>
      <c r="I10759" s="16" t="s">
        <v>25332</v>
      </c>
    </row>
    <row r="10760" customFormat="false" ht="12.75" hidden="false" customHeight="false" outlineLevel="0" collapsed="false">
      <c r="A10760" s="9" t="n">
        <f aca="false">A10759+1</f>
        <v>10758</v>
      </c>
      <c r="B10760" s="16" t="s">
        <v>27856</v>
      </c>
      <c r="C10760" s="16" t="s">
        <v>27857</v>
      </c>
      <c r="D10760" s="16" t="s">
        <v>27858</v>
      </c>
      <c r="E10760" s="17" t="n">
        <v>40479</v>
      </c>
      <c r="F10760" s="16"/>
      <c r="G10760" s="16" t="s">
        <v>17</v>
      </c>
      <c r="H10760" s="16" t="n">
        <v>0.004725</v>
      </c>
      <c r="I10760" s="16" t="s">
        <v>14097</v>
      </c>
    </row>
    <row r="10761" customFormat="false" ht="12.75" hidden="false" customHeight="false" outlineLevel="0" collapsed="false">
      <c r="A10761" s="9" t="n">
        <f aca="false">A10760+1</f>
        <v>10759</v>
      </c>
      <c r="B10761" s="16" t="s">
        <v>27859</v>
      </c>
      <c r="C10761" s="16" t="s">
        <v>27860</v>
      </c>
      <c r="D10761" s="16" t="s">
        <v>27861</v>
      </c>
      <c r="E10761" s="17" t="n">
        <v>40479</v>
      </c>
      <c r="F10761" s="16"/>
      <c r="G10761" s="16" t="s">
        <v>17</v>
      </c>
      <c r="H10761" s="16" t="n">
        <v>0.0036</v>
      </c>
      <c r="I10761" s="16" t="s">
        <v>14097</v>
      </c>
    </row>
    <row r="10762" customFormat="false" ht="12.75" hidden="false" customHeight="false" outlineLevel="0" collapsed="false">
      <c r="A10762" s="9" t="n">
        <f aca="false">A10761+1</f>
        <v>10760</v>
      </c>
      <c r="B10762" s="16" t="s">
        <v>27862</v>
      </c>
      <c r="C10762" s="16" t="s">
        <v>27863</v>
      </c>
      <c r="D10762" s="16" t="s">
        <v>27864</v>
      </c>
      <c r="E10762" s="17" t="n">
        <v>40479</v>
      </c>
      <c r="F10762" s="16"/>
      <c r="G10762" s="16" t="s">
        <v>17</v>
      </c>
      <c r="H10762" s="16" t="n">
        <v>0.005775</v>
      </c>
      <c r="I10762" s="16" t="s">
        <v>14097</v>
      </c>
    </row>
    <row r="10763" customFormat="false" ht="12.75" hidden="false" customHeight="false" outlineLevel="0" collapsed="false">
      <c r="A10763" s="9" t="n">
        <f aca="false">A10762+1</f>
        <v>10761</v>
      </c>
      <c r="B10763" s="16" t="s">
        <v>27865</v>
      </c>
      <c r="C10763" s="16" t="s">
        <v>27866</v>
      </c>
      <c r="D10763" s="16" t="s">
        <v>27867</v>
      </c>
      <c r="E10763" s="17" t="n">
        <v>40477</v>
      </c>
      <c r="F10763" s="16"/>
      <c r="G10763" s="16" t="s">
        <v>17</v>
      </c>
      <c r="H10763" s="16" t="n">
        <v>0.05772</v>
      </c>
      <c r="I10763" s="16" t="s">
        <v>25328</v>
      </c>
    </row>
    <row r="10764" customFormat="false" ht="12.75" hidden="false" customHeight="false" outlineLevel="0" collapsed="false">
      <c r="A10764" s="9" t="n">
        <f aca="false">A10763+1</f>
        <v>10762</v>
      </c>
      <c r="B10764" s="16" t="s">
        <v>27868</v>
      </c>
      <c r="C10764" s="16" t="s">
        <v>27869</v>
      </c>
      <c r="D10764" s="16" t="s">
        <v>27870</v>
      </c>
      <c r="E10764" s="17" t="n">
        <v>40477</v>
      </c>
      <c r="F10764" s="16"/>
      <c r="G10764" s="16" t="s">
        <v>17</v>
      </c>
      <c r="H10764" s="16" t="n">
        <v>0.02775</v>
      </c>
      <c r="I10764" s="16" t="s">
        <v>25328</v>
      </c>
    </row>
    <row r="10765" customFormat="false" ht="12.75" hidden="false" customHeight="false" outlineLevel="0" collapsed="false">
      <c r="A10765" s="9" t="n">
        <f aca="false">A10764+1</f>
        <v>10763</v>
      </c>
      <c r="B10765" s="16" t="s">
        <v>27871</v>
      </c>
      <c r="C10765" s="16" t="s">
        <v>27872</v>
      </c>
      <c r="D10765" s="16" t="s">
        <v>27873</v>
      </c>
      <c r="E10765" s="17" t="n">
        <v>40477</v>
      </c>
      <c r="F10765" s="16"/>
      <c r="G10765" s="16" t="s">
        <v>17</v>
      </c>
      <c r="H10765" s="16" t="n">
        <v>0.008298</v>
      </c>
      <c r="I10765" s="16" t="s">
        <v>25328</v>
      </c>
    </row>
    <row r="10766" customFormat="false" ht="12.75" hidden="false" customHeight="false" outlineLevel="0" collapsed="false">
      <c r="A10766" s="9" t="n">
        <f aca="false">A10765+1</f>
        <v>10764</v>
      </c>
      <c r="B10766" s="16" t="s">
        <v>27742</v>
      </c>
      <c r="C10766" s="16" t="s">
        <v>27874</v>
      </c>
      <c r="D10766" s="16" t="s">
        <v>27875</v>
      </c>
      <c r="E10766" s="17" t="n">
        <v>40477</v>
      </c>
      <c r="F10766" s="16"/>
      <c r="G10766" s="16" t="s">
        <v>17</v>
      </c>
      <c r="H10766" s="16" t="n">
        <v>0.0099</v>
      </c>
      <c r="I10766" s="16" t="s">
        <v>14097</v>
      </c>
    </row>
    <row r="10767" customFormat="false" ht="12.75" hidden="false" customHeight="false" outlineLevel="0" collapsed="false">
      <c r="A10767" s="9" t="n">
        <f aca="false">A10766+1</f>
        <v>10765</v>
      </c>
      <c r="B10767" s="16" t="s">
        <v>27876</v>
      </c>
      <c r="C10767" s="16" t="s">
        <v>27877</v>
      </c>
      <c r="D10767" s="16" t="s">
        <v>27878</v>
      </c>
      <c r="E10767" s="17" t="n">
        <v>40473</v>
      </c>
      <c r="F10767" s="16"/>
      <c r="G10767" s="16" t="s">
        <v>17</v>
      </c>
      <c r="H10767" s="16" t="n">
        <v>0.0066</v>
      </c>
      <c r="I10767" s="16" t="s">
        <v>1216</v>
      </c>
    </row>
    <row r="10768" customFormat="false" ht="12.75" hidden="false" customHeight="false" outlineLevel="0" collapsed="false">
      <c r="A10768" s="9" t="n">
        <f aca="false">A10767+1</f>
        <v>10766</v>
      </c>
      <c r="B10768" s="16" t="s">
        <v>27879</v>
      </c>
      <c r="C10768" s="16" t="s">
        <v>27880</v>
      </c>
      <c r="D10768" s="16" t="s">
        <v>27881</v>
      </c>
      <c r="E10768" s="17" t="n">
        <v>40473</v>
      </c>
      <c r="F10768" s="16"/>
      <c r="G10768" s="16" t="s">
        <v>17</v>
      </c>
      <c r="H10768" s="16" t="n">
        <v>0.0054</v>
      </c>
      <c r="I10768" s="16" t="s">
        <v>1216</v>
      </c>
    </row>
    <row r="10769" customFormat="false" ht="12.75" hidden="false" customHeight="false" outlineLevel="0" collapsed="false">
      <c r="A10769" s="9" t="n">
        <f aca="false">A10768+1</f>
        <v>10767</v>
      </c>
      <c r="B10769" s="16" t="s">
        <v>27882</v>
      </c>
      <c r="C10769" s="16" t="s">
        <v>27883</v>
      </c>
      <c r="D10769" s="16" t="s">
        <v>27884</v>
      </c>
      <c r="E10769" s="17" t="n">
        <v>40469</v>
      </c>
      <c r="F10769" s="16"/>
      <c r="G10769" s="16" t="s">
        <v>17</v>
      </c>
      <c r="H10769" s="16" t="n">
        <v>0.00726</v>
      </c>
      <c r="I10769" s="16" t="s">
        <v>1216</v>
      </c>
    </row>
    <row r="10770" customFormat="false" ht="12.75" hidden="false" customHeight="false" outlineLevel="0" collapsed="false">
      <c r="A10770" s="9" t="n">
        <f aca="false">A10769+1</f>
        <v>10768</v>
      </c>
      <c r="B10770" s="16" t="s">
        <v>27885</v>
      </c>
      <c r="C10770" s="16" t="s">
        <v>27886</v>
      </c>
      <c r="D10770" s="16" t="s">
        <v>27887</v>
      </c>
      <c r="E10770" s="17" t="n">
        <v>40469</v>
      </c>
      <c r="F10770" s="16"/>
      <c r="G10770" s="16" t="s">
        <v>17</v>
      </c>
      <c r="H10770" s="16" t="n">
        <v>0.02016</v>
      </c>
      <c r="I10770" s="16" t="s">
        <v>1216</v>
      </c>
    </row>
    <row r="10771" customFormat="false" ht="12.75" hidden="false" customHeight="false" outlineLevel="0" collapsed="false">
      <c r="A10771" s="9" t="n">
        <f aca="false">A10770+1</f>
        <v>10769</v>
      </c>
      <c r="B10771" s="16" t="s">
        <v>22369</v>
      </c>
      <c r="C10771" s="16" t="s">
        <v>27888</v>
      </c>
      <c r="D10771" s="16" t="s">
        <v>27889</v>
      </c>
      <c r="E10771" s="17" t="n">
        <v>40469</v>
      </c>
      <c r="F10771" s="16"/>
      <c r="G10771" s="16" t="s">
        <v>17</v>
      </c>
      <c r="H10771" s="16" t="n">
        <v>0.002975</v>
      </c>
      <c r="I10771" s="16" t="s">
        <v>18</v>
      </c>
    </row>
    <row r="10772" customFormat="false" ht="12.75" hidden="false" customHeight="false" outlineLevel="0" collapsed="false">
      <c r="A10772" s="9" t="n">
        <f aca="false">A10771+1</f>
        <v>10770</v>
      </c>
      <c r="B10772" s="16" t="s">
        <v>27890</v>
      </c>
      <c r="C10772" s="16" t="s">
        <v>27891</v>
      </c>
      <c r="D10772" s="16" t="s">
        <v>27892</v>
      </c>
      <c r="E10772" s="17" t="n">
        <v>40469</v>
      </c>
      <c r="F10772" s="16"/>
      <c r="G10772" s="16" t="s">
        <v>17</v>
      </c>
      <c r="H10772" s="16" t="n">
        <v>0.005075</v>
      </c>
      <c r="I10772" s="16" t="s">
        <v>18</v>
      </c>
    </row>
    <row r="10773" customFormat="false" ht="12.75" hidden="false" customHeight="false" outlineLevel="0" collapsed="false">
      <c r="A10773" s="9" t="n">
        <f aca="false">A10772+1</f>
        <v>10771</v>
      </c>
      <c r="B10773" s="16" t="s">
        <v>25704</v>
      </c>
      <c r="C10773" s="16" t="s">
        <v>27893</v>
      </c>
      <c r="D10773" s="16" t="s">
        <v>27894</v>
      </c>
      <c r="E10773" s="17" t="n">
        <v>40465</v>
      </c>
      <c r="F10773" s="16"/>
      <c r="G10773" s="16" t="s">
        <v>17</v>
      </c>
      <c r="H10773" s="16" t="n">
        <v>0.01012</v>
      </c>
      <c r="I10773" s="16" t="s">
        <v>1216</v>
      </c>
    </row>
    <row r="10774" customFormat="false" ht="12.75" hidden="false" customHeight="false" outlineLevel="0" collapsed="false">
      <c r="A10774" s="9" t="n">
        <f aca="false">A10773+1</f>
        <v>10772</v>
      </c>
      <c r="B10774" s="16" t="s">
        <v>20515</v>
      </c>
      <c r="C10774" s="16" t="s">
        <v>27895</v>
      </c>
      <c r="D10774" s="16" t="s">
        <v>27896</v>
      </c>
      <c r="E10774" s="17" t="n">
        <v>40465</v>
      </c>
      <c r="F10774" s="16"/>
      <c r="G10774" s="16" t="s">
        <v>17</v>
      </c>
      <c r="H10774" s="16" t="n">
        <v>0.00504</v>
      </c>
      <c r="I10774" s="16" t="s">
        <v>1216</v>
      </c>
    </row>
    <row r="10775" customFormat="false" ht="12.75" hidden="false" customHeight="false" outlineLevel="0" collapsed="false">
      <c r="A10775" s="9" t="n">
        <f aca="false">A10774+1</f>
        <v>10773</v>
      </c>
      <c r="B10775" s="16" t="s">
        <v>18451</v>
      </c>
      <c r="C10775" s="16" t="s">
        <v>27897</v>
      </c>
      <c r="D10775" s="16" t="s">
        <v>27898</v>
      </c>
      <c r="E10775" s="17" t="n">
        <v>40465</v>
      </c>
      <c r="F10775" s="16"/>
      <c r="G10775" s="16" t="s">
        <v>17</v>
      </c>
      <c r="H10775" s="16" t="n">
        <v>0.0046</v>
      </c>
      <c r="I10775" s="16" t="s">
        <v>1216</v>
      </c>
    </row>
    <row r="10776" customFormat="false" ht="12.75" hidden="false" customHeight="false" outlineLevel="0" collapsed="false">
      <c r="A10776" s="9" t="n">
        <f aca="false">A10775+1</f>
        <v>10774</v>
      </c>
      <c r="B10776" s="16" t="s">
        <v>27899</v>
      </c>
      <c r="C10776" s="16" t="s">
        <v>27900</v>
      </c>
      <c r="D10776" s="16" t="s">
        <v>27901</v>
      </c>
      <c r="E10776" s="17" t="n">
        <v>40465</v>
      </c>
      <c r="F10776" s="16"/>
      <c r="G10776" s="16" t="s">
        <v>17</v>
      </c>
      <c r="H10776" s="16" t="n">
        <v>0.01032</v>
      </c>
      <c r="I10776" s="16" t="s">
        <v>1216</v>
      </c>
    </row>
    <row r="10777" customFormat="false" ht="12.75" hidden="false" customHeight="false" outlineLevel="0" collapsed="false">
      <c r="A10777" s="9" t="n">
        <f aca="false">A10776+1</f>
        <v>10775</v>
      </c>
      <c r="B10777" s="16" t="s">
        <v>27902</v>
      </c>
      <c r="C10777" s="16" t="s">
        <v>27903</v>
      </c>
      <c r="D10777" s="16" t="s">
        <v>27904</v>
      </c>
      <c r="E10777" s="17" t="n">
        <v>40465</v>
      </c>
      <c r="F10777" s="16"/>
      <c r="G10777" s="16" t="s">
        <v>17</v>
      </c>
      <c r="H10777" s="16" t="n">
        <v>0.00968</v>
      </c>
      <c r="I10777" s="16" t="s">
        <v>1216</v>
      </c>
    </row>
    <row r="10778" customFormat="false" ht="12.75" hidden="false" customHeight="false" outlineLevel="0" collapsed="false">
      <c r="A10778" s="9" t="n">
        <f aca="false">A10777+1</f>
        <v>10776</v>
      </c>
      <c r="B10778" s="16" t="s">
        <v>27905</v>
      </c>
      <c r="C10778" s="16" t="s">
        <v>27906</v>
      </c>
      <c r="D10778" s="16" t="s">
        <v>27907</v>
      </c>
      <c r="E10778" s="17" t="n">
        <v>40465</v>
      </c>
      <c r="F10778" s="16"/>
      <c r="G10778" s="16" t="s">
        <v>17</v>
      </c>
      <c r="H10778" s="16" t="n">
        <v>0.0069</v>
      </c>
      <c r="I10778" s="16" t="s">
        <v>1216</v>
      </c>
    </row>
    <row r="10779" customFormat="false" ht="12.75" hidden="false" customHeight="false" outlineLevel="0" collapsed="false">
      <c r="A10779" s="9" t="n">
        <f aca="false">A10778+1</f>
        <v>10777</v>
      </c>
      <c r="B10779" s="16" t="s">
        <v>27908</v>
      </c>
      <c r="C10779" s="16" t="s">
        <v>27909</v>
      </c>
      <c r="D10779" s="16" t="s">
        <v>27910</v>
      </c>
      <c r="E10779" s="17" t="n">
        <v>40465</v>
      </c>
      <c r="F10779" s="16"/>
      <c r="G10779" s="16" t="s">
        <v>17</v>
      </c>
      <c r="H10779" s="16" t="n">
        <v>0.02792</v>
      </c>
      <c r="I10779" s="16" t="s">
        <v>1216</v>
      </c>
    </row>
    <row r="10780" customFormat="false" ht="12.75" hidden="false" customHeight="false" outlineLevel="0" collapsed="false">
      <c r="A10780" s="9" t="n">
        <f aca="false">A10779+1</f>
        <v>10778</v>
      </c>
      <c r="B10780" s="16" t="s">
        <v>23864</v>
      </c>
      <c r="C10780" s="16" t="s">
        <v>27911</v>
      </c>
      <c r="D10780" s="16" t="s">
        <v>27912</v>
      </c>
      <c r="E10780" s="17" t="n">
        <v>40465</v>
      </c>
      <c r="F10780" s="16"/>
      <c r="G10780" s="16" t="s">
        <v>17</v>
      </c>
      <c r="H10780" s="16" t="n">
        <v>0.00828</v>
      </c>
      <c r="I10780" s="16" t="s">
        <v>1216</v>
      </c>
    </row>
    <row r="10781" customFormat="false" ht="12.75" hidden="false" customHeight="false" outlineLevel="0" collapsed="false">
      <c r="A10781" s="9" t="n">
        <f aca="false">A10780+1</f>
        <v>10779</v>
      </c>
      <c r="B10781" s="16" t="s">
        <v>27913</v>
      </c>
      <c r="C10781" s="16" t="s">
        <v>27914</v>
      </c>
      <c r="D10781" s="16" t="s">
        <v>27915</v>
      </c>
      <c r="E10781" s="17" t="n">
        <v>40465</v>
      </c>
      <c r="F10781" s="16"/>
      <c r="G10781" s="16" t="s">
        <v>17</v>
      </c>
      <c r="H10781" s="16" t="n">
        <v>0.0115</v>
      </c>
      <c r="I10781" s="16" t="s">
        <v>1216</v>
      </c>
    </row>
    <row r="10782" customFormat="false" ht="12.75" hidden="false" customHeight="false" outlineLevel="0" collapsed="false">
      <c r="A10782" s="9" t="n">
        <f aca="false">A10781+1</f>
        <v>10780</v>
      </c>
      <c r="B10782" s="16" t="s">
        <v>23015</v>
      </c>
      <c r="C10782" s="16" t="s">
        <v>27916</v>
      </c>
      <c r="D10782" s="16" t="s">
        <v>27917</v>
      </c>
      <c r="E10782" s="17" t="n">
        <v>40465</v>
      </c>
      <c r="F10782" s="16"/>
      <c r="G10782" s="16" t="s">
        <v>17</v>
      </c>
      <c r="H10782" s="16" t="n">
        <v>0.00756</v>
      </c>
      <c r="I10782" s="16" t="s">
        <v>1216</v>
      </c>
    </row>
    <row r="10783" customFormat="false" ht="12.75" hidden="false" customHeight="false" outlineLevel="0" collapsed="false">
      <c r="A10783" s="9" t="n">
        <f aca="false">A10782+1</f>
        <v>10781</v>
      </c>
      <c r="B10783" s="16" t="s">
        <v>8241</v>
      </c>
      <c r="C10783" s="16" t="s">
        <v>27918</v>
      </c>
      <c r="D10783" s="16" t="s">
        <v>27919</v>
      </c>
      <c r="E10783" s="17" t="n">
        <v>40465</v>
      </c>
      <c r="F10783" s="16"/>
      <c r="G10783" s="16" t="s">
        <v>17</v>
      </c>
      <c r="H10783" s="16" t="n">
        <v>0.007095</v>
      </c>
      <c r="I10783" s="16" t="s">
        <v>1216</v>
      </c>
    </row>
    <row r="10784" customFormat="false" ht="12.75" hidden="false" customHeight="false" outlineLevel="0" collapsed="false">
      <c r="A10784" s="9" t="n">
        <f aca="false">A10783+1</f>
        <v>10782</v>
      </c>
      <c r="B10784" s="16" t="s">
        <v>27920</v>
      </c>
      <c r="C10784" s="16" t="s">
        <v>27921</v>
      </c>
      <c r="D10784" s="16" t="s">
        <v>27922</v>
      </c>
      <c r="E10784" s="17" t="n">
        <v>40465</v>
      </c>
      <c r="F10784" s="16"/>
      <c r="G10784" s="16" t="s">
        <v>17</v>
      </c>
      <c r="H10784" s="16" t="n">
        <v>0.00376</v>
      </c>
      <c r="I10784" s="16" t="s">
        <v>1216</v>
      </c>
    </row>
    <row r="10785" customFormat="false" ht="12.75" hidden="false" customHeight="false" outlineLevel="0" collapsed="false">
      <c r="A10785" s="9" t="n">
        <f aca="false">A10784+1</f>
        <v>10783</v>
      </c>
      <c r="B10785" s="16" t="s">
        <v>18325</v>
      </c>
      <c r="C10785" s="16" t="s">
        <v>27923</v>
      </c>
      <c r="D10785" s="16" t="s">
        <v>27924</v>
      </c>
      <c r="E10785" s="17" t="n">
        <v>40465</v>
      </c>
      <c r="F10785" s="16"/>
      <c r="G10785" s="16" t="s">
        <v>17</v>
      </c>
      <c r="H10785" s="16" t="n">
        <v>0.0096</v>
      </c>
      <c r="I10785" s="16" t="s">
        <v>1216</v>
      </c>
    </row>
    <row r="10786" customFormat="false" ht="12.75" hidden="false" customHeight="false" outlineLevel="0" collapsed="false">
      <c r="A10786" s="9" t="n">
        <f aca="false">A10785+1</f>
        <v>10784</v>
      </c>
      <c r="B10786" s="16" t="s">
        <v>27723</v>
      </c>
      <c r="C10786" s="16" t="s">
        <v>27925</v>
      </c>
      <c r="D10786" s="16" t="s">
        <v>27926</v>
      </c>
      <c r="E10786" s="17" t="n">
        <v>40465</v>
      </c>
      <c r="F10786" s="16"/>
      <c r="G10786" s="16" t="s">
        <v>17</v>
      </c>
      <c r="H10786" s="16" t="n">
        <v>0.00984</v>
      </c>
      <c r="I10786" s="16" t="s">
        <v>1216</v>
      </c>
    </row>
    <row r="10787" customFormat="false" ht="12.75" hidden="false" customHeight="false" outlineLevel="0" collapsed="false">
      <c r="A10787" s="9" t="n">
        <f aca="false">A10786+1</f>
        <v>10785</v>
      </c>
      <c r="B10787" s="16" t="s">
        <v>27927</v>
      </c>
      <c r="C10787" s="16" t="s">
        <v>27928</v>
      </c>
      <c r="D10787" s="16" t="s">
        <v>27929</v>
      </c>
      <c r="E10787" s="17" t="n">
        <v>40465</v>
      </c>
      <c r="F10787" s="16"/>
      <c r="G10787" s="16" t="s">
        <v>17</v>
      </c>
      <c r="H10787" s="16" t="n">
        <v>0.00897</v>
      </c>
      <c r="I10787" s="16" t="s">
        <v>1216</v>
      </c>
    </row>
    <row r="10788" customFormat="false" ht="12.75" hidden="false" customHeight="false" outlineLevel="0" collapsed="false">
      <c r="A10788" s="9" t="n">
        <f aca="false">A10787+1</f>
        <v>10786</v>
      </c>
      <c r="B10788" s="16" t="s">
        <v>27930</v>
      </c>
      <c r="C10788" s="16" t="s">
        <v>27931</v>
      </c>
      <c r="D10788" s="16" t="s">
        <v>27932</v>
      </c>
      <c r="E10788" s="17" t="n">
        <v>40465</v>
      </c>
      <c r="F10788" s="16"/>
      <c r="G10788" s="16" t="s">
        <v>17</v>
      </c>
      <c r="H10788" s="16" t="n">
        <v>0.00564</v>
      </c>
      <c r="I10788" s="16" t="s">
        <v>1031</v>
      </c>
    </row>
    <row r="10789" customFormat="false" ht="12.75" hidden="false" customHeight="false" outlineLevel="0" collapsed="false">
      <c r="A10789" s="9" t="n">
        <f aca="false">A10788+1</f>
        <v>10787</v>
      </c>
      <c r="B10789" s="16" t="s">
        <v>27933</v>
      </c>
      <c r="C10789" s="16" t="s">
        <v>27934</v>
      </c>
      <c r="D10789" s="16" t="s">
        <v>27935</v>
      </c>
      <c r="E10789" s="17" t="n">
        <v>40465</v>
      </c>
      <c r="F10789" s="16"/>
      <c r="G10789" s="16" t="s">
        <v>17</v>
      </c>
      <c r="H10789" s="16" t="n">
        <v>0.00945</v>
      </c>
      <c r="I10789" s="16" t="s">
        <v>1216</v>
      </c>
    </row>
    <row r="10790" customFormat="false" ht="12.75" hidden="false" customHeight="false" outlineLevel="0" collapsed="false">
      <c r="A10790" s="9" t="n">
        <f aca="false">A10789+1</f>
        <v>10788</v>
      </c>
      <c r="B10790" s="16" t="s">
        <v>27936</v>
      </c>
      <c r="C10790" s="16" t="s">
        <v>27937</v>
      </c>
      <c r="D10790" s="16" t="s">
        <v>27938</v>
      </c>
      <c r="E10790" s="17" t="n">
        <v>40465</v>
      </c>
      <c r="F10790" s="16"/>
      <c r="G10790" s="16" t="s">
        <v>17</v>
      </c>
      <c r="H10790" s="16" t="n">
        <v>0.010752</v>
      </c>
      <c r="I10790" s="16" t="s">
        <v>1216</v>
      </c>
    </row>
    <row r="10791" customFormat="false" ht="12.75" hidden="false" customHeight="false" outlineLevel="0" collapsed="false">
      <c r="A10791" s="9" t="n">
        <f aca="false">A10790+1</f>
        <v>10789</v>
      </c>
      <c r="B10791" s="16" t="s">
        <v>19581</v>
      </c>
      <c r="C10791" s="16" t="s">
        <v>27939</v>
      </c>
      <c r="D10791" s="16" t="s">
        <v>27940</v>
      </c>
      <c r="E10791" s="17" t="n">
        <v>40465</v>
      </c>
      <c r="F10791" s="16"/>
      <c r="G10791" s="16" t="s">
        <v>17</v>
      </c>
      <c r="H10791" s="16" t="n">
        <v>0.0094</v>
      </c>
      <c r="I10791" s="16" t="s">
        <v>1216</v>
      </c>
    </row>
    <row r="10792" customFormat="false" ht="12.75" hidden="false" customHeight="false" outlineLevel="0" collapsed="false">
      <c r="A10792" s="9" t="n">
        <f aca="false">A10791+1</f>
        <v>10790</v>
      </c>
      <c r="B10792" s="16" t="s">
        <v>27941</v>
      </c>
      <c r="C10792" s="16" t="s">
        <v>27942</v>
      </c>
      <c r="D10792" s="16" t="s">
        <v>27943</v>
      </c>
      <c r="E10792" s="17" t="n">
        <v>40465</v>
      </c>
      <c r="F10792" s="16"/>
      <c r="G10792" s="16" t="s">
        <v>17</v>
      </c>
      <c r="H10792" s="16" t="n">
        <v>0.01034</v>
      </c>
      <c r="I10792" s="16" t="s">
        <v>1216</v>
      </c>
    </row>
    <row r="10793" customFormat="false" ht="12.75" hidden="false" customHeight="false" outlineLevel="0" collapsed="false">
      <c r="A10793" s="9" t="n">
        <f aca="false">A10792+1</f>
        <v>10791</v>
      </c>
      <c r="B10793" s="16" t="s">
        <v>27944</v>
      </c>
      <c r="C10793" s="16" t="s">
        <v>27945</v>
      </c>
      <c r="D10793" s="16" t="s">
        <v>27946</v>
      </c>
      <c r="E10793" s="17" t="n">
        <v>40465</v>
      </c>
      <c r="F10793" s="16"/>
      <c r="G10793" s="16" t="s">
        <v>17</v>
      </c>
      <c r="H10793" s="16" t="n">
        <v>0.0069</v>
      </c>
      <c r="I10793" s="16" t="s">
        <v>1031</v>
      </c>
    </row>
    <row r="10794" customFormat="false" ht="12.75" hidden="false" customHeight="false" outlineLevel="0" collapsed="false">
      <c r="A10794" s="9" t="n">
        <f aca="false">A10793+1</f>
        <v>10792</v>
      </c>
      <c r="B10794" s="16" t="s">
        <v>27947</v>
      </c>
      <c r="C10794" s="16" t="s">
        <v>27948</v>
      </c>
      <c r="D10794" s="16" t="s">
        <v>27949</v>
      </c>
      <c r="E10794" s="17" t="n">
        <v>40465</v>
      </c>
      <c r="F10794" s="16"/>
      <c r="G10794" s="16" t="s">
        <v>17</v>
      </c>
      <c r="H10794" s="16" t="n">
        <v>0.00315</v>
      </c>
      <c r="I10794" s="16" t="s">
        <v>1216</v>
      </c>
    </row>
    <row r="10795" customFormat="false" ht="12.75" hidden="false" customHeight="false" outlineLevel="0" collapsed="false">
      <c r="A10795" s="9" t="n">
        <f aca="false">A10794+1</f>
        <v>10793</v>
      </c>
      <c r="B10795" s="16" t="s">
        <v>16479</v>
      </c>
      <c r="C10795" s="16" t="s">
        <v>27950</v>
      </c>
      <c r="D10795" s="16" t="s">
        <v>27951</v>
      </c>
      <c r="E10795" s="17" t="n">
        <v>40463</v>
      </c>
      <c r="F10795" s="16"/>
      <c r="G10795" s="16" t="s">
        <v>17</v>
      </c>
      <c r="H10795" s="16" t="n">
        <v>0.007</v>
      </c>
      <c r="I10795" s="16" t="s">
        <v>14097</v>
      </c>
    </row>
    <row r="10796" customFormat="false" ht="12.75" hidden="false" customHeight="false" outlineLevel="0" collapsed="false">
      <c r="A10796" s="9" t="n">
        <f aca="false">A10795+1</f>
        <v>10794</v>
      </c>
      <c r="B10796" s="16" t="s">
        <v>17214</v>
      </c>
      <c r="C10796" s="16" t="s">
        <v>27952</v>
      </c>
      <c r="D10796" s="16" t="s">
        <v>27953</v>
      </c>
      <c r="E10796" s="17" t="n">
        <v>40463</v>
      </c>
      <c r="F10796" s="16"/>
      <c r="G10796" s="16" t="s">
        <v>17</v>
      </c>
      <c r="H10796" s="16" t="n">
        <v>0.00594</v>
      </c>
      <c r="I10796" s="16" t="s">
        <v>14097</v>
      </c>
    </row>
    <row r="10797" customFormat="false" ht="12.75" hidden="false" customHeight="false" outlineLevel="0" collapsed="false">
      <c r="A10797" s="9" t="n">
        <f aca="false">A10796+1</f>
        <v>10795</v>
      </c>
      <c r="B10797" s="16" t="s">
        <v>27954</v>
      </c>
      <c r="C10797" s="16" t="s">
        <v>27955</v>
      </c>
      <c r="D10797" s="16" t="s">
        <v>27956</v>
      </c>
      <c r="E10797" s="17" t="n">
        <v>40463</v>
      </c>
      <c r="F10797" s="16"/>
      <c r="G10797" s="16" t="s">
        <v>17</v>
      </c>
      <c r="H10797" s="16" t="n">
        <v>0.00184</v>
      </c>
      <c r="I10797" s="16" t="s">
        <v>18</v>
      </c>
    </row>
    <row r="10798" customFormat="false" ht="12.75" hidden="false" customHeight="false" outlineLevel="0" collapsed="false">
      <c r="A10798" s="9" t="n">
        <f aca="false">A10797+1</f>
        <v>10796</v>
      </c>
      <c r="B10798" s="16" t="s">
        <v>27957</v>
      </c>
      <c r="C10798" s="16" t="s">
        <v>27958</v>
      </c>
      <c r="D10798" s="16" t="s">
        <v>27959</v>
      </c>
      <c r="E10798" s="17" t="n">
        <v>40463</v>
      </c>
      <c r="F10798" s="16"/>
      <c r="G10798" s="16" t="s">
        <v>17</v>
      </c>
      <c r="H10798" s="16" t="n">
        <v>0.0027</v>
      </c>
      <c r="I10798" s="16" t="s">
        <v>18</v>
      </c>
    </row>
    <row r="10799" customFormat="false" ht="12.75" hidden="false" customHeight="false" outlineLevel="0" collapsed="false">
      <c r="A10799" s="9" t="n">
        <f aca="false">A10798+1</f>
        <v>10797</v>
      </c>
      <c r="B10799" s="16" t="s">
        <v>27960</v>
      </c>
      <c r="C10799" s="16" t="s">
        <v>27961</v>
      </c>
      <c r="D10799" s="16" t="s">
        <v>27962</v>
      </c>
      <c r="E10799" s="17" t="n">
        <v>40463</v>
      </c>
      <c r="F10799" s="16"/>
      <c r="G10799" s="16" t="s">
        <v>17</v>
      </c>
      <c r="H10799" s="16" t="n">
        <v>0.00162</v>
      </c>
      <c r="I10799" s="16" t="s">
        <v>14097</v>
      </c>
    </row>
    <row r="10800" customFormat="false" ht="12.75" hidden="false" customHeight="false" outlineLevel="0" collapsed="false">
      <c r="A10800" s="9" t="n">
        <f aca="false">A10799+1</f>
        <v>10798</v>
      </c>
      <c r="B10800" s="16" t="s">
        <v>27963</v>
      </c>
      <c r="C10800" s="16" t="s">
        <v>27964</v>
      </c>
      <c r="D10800" s="16" t="s">
        <v>27965</v>
      </c>
      <c r="E10800" s="17" t="n">
        <v>40463</v>
      </c>
      <c r="F10800" s="16"/>
      <c r="G10800" s="16" t="s">
        <v>17</v>
      </c>
      <c r="H10800" s="16" t="n">
        <v>0.00588</v>
      </c>
      <c r="I10800" s="16" t="s">
        <v>1216</v>
      </c>
    </row>
    <row r="10801" customFormat="false" ht="12.75" hidden="false" customHeight="false" outlineLevel="0" collapsed="false">
      <c r="A10801" s="9" t="n">
        <f aca="false">A10800+1</f>
        <v>10799</v>
      </c>
      <c r="B10801" s="16" t="s">
        <v>27966</v>
      </c>
      <c r="C10801" s="16" t="s">
        <v>27967</v>
      </c>
      <c r="D10801" s="16" t="s">
        <v>27968</v>
      </c>
      <c r="E10801" s="17" t="n">
        <v>40463</v>
      </c>
      <c r="F10801" s="16"/>
      <c r="G10801" s="16" t="s">
        <v>17</v>
      </c>
      <c r="H10801" s="16" t="n">
        <v>0.00528</v>
      </c>
      <c r="I10801" s="16" t="s">
        <v>14097</v>
      </c>
    </row>
    <row r="10802" customFormat="false" ht="12.75" hidden="false" customHeight="false" outlineLevel="0" collapsed="false">
      <c r="A10802" s="9" t="n">
        <f aca="false">A10801+1</f>
        <v>10800</v>
      </c>
      <c r="B10802" s="16" t="s">
        <v>27969</v>
      </c>
      <c r="C10802" s="16" t="s">
        <v>27970</v>
      </c>
      <c r="D10802" s="16" t="s">
        <v>27971</v>
      </c>
      <c r="E10802" s="17" t="n">
        <v>40463</v>
      </c>
      <c r="F10802" s="16"/>
      <c r="G10802" s="16" t="s">
        <v>17</v>
      </c>
      <c r="H10802" s="16" t="n">
        <v>0.0046</v>
      </c>
      <c r="I10802" s="16" t="s">
        <v>25332</v>
      </c>
    </row>
    <row r="10803" customFormat="false" ht="25.5" hidden="false" customHeight="false" outlineLevel="0" collapsed="false">
      <c r="A10803" s="9" t="n">
        <f aca="false">A10802+1</f>
        <v>10801</v>
      </c>
      <c r="B10803" s="16" t="s">
        <v>27972</v>
      </c>
      <c r="C10803" s="16" t="s">
        <v>27973</v>
      </c>
      <c r="D10803" s="16" t="s">
        <v>27974</v>
      </c>
      <c r="E10803" s="17" t="n">
        <v>40463</v>
      </c>
      <c r="F10803" s="16"/>
      <c r="G10803" s="16" t="s">
        <v>17</v>
      </c>
      <c r="H10803" s="16" t="n">
        <v>0.00828</v>
      </c>
      <c r="I10803" s="16" t="s">
        <v>1216</v>
      </c>
    </row>
    <row r="10804" customFormat="false" ht="12.75" hidden="false" customHeight="false" outlineLevel="0" collapsed="false">
      <c r="A10804" s="9" t="n">
        <f aca="false">A10803+1</f>
        <v>10802</v>
      </c>
      <c r="B10804" s="16" t="s">
        <v>27975</v>
      </c>
      <c r="C10804" s="16" t="s">
        <v>27976</v>
      </c>
      <c r="D10804" s="16" t="s">
        <v>27977</v>
      </c>
      <c r="E10804" s="17" t="n">
        <v>40463</v>
      </c>
      <c r="F10804" s="16"/>
      <c r="G10804" s="16" t="s">
        <v>17</v>
      </c>
      <c r="H10804" s="16" t="n">
        <v>0.00552</v>
      </c>
      <c r="I10804" s="16" t="s">
        <v>25332</v>
      </c>
    </row>
    <row r="10805" customFormat="false" ht="12.75" hidden="false" customHeight="false" outlineLevel="0" collapsed="false">
      <c r="A10805" s="9" t="n">
        <f aca="false">A10804+1</f>
        <v>10803</v>
      </c>
      <c r="B10805" s="16" t="s">
        <v>27978</v>
      </c>
      <c r="C10805" s="16" t="s">
        <v>27979</v>
      </c>
      <c r="D10805" s="16" t="s">
        <v>27980</v>
      </c>
      <c r="E10805" s="17" t="n">
        <v>40463</v>
      </c>
      <c r="F10805" s="16"/>
      <c r="G10805" s="16" t="s">
        <v>14251</v>
      </c>
      <c r="H10805" s="16" t="n">
        <v>0.003</v>
      </c>
      <c r="I10805" s="16" t="s">
        <v>1216</v>
      </c>
    </row>
    <row r="10806" customFormat="false" ht="12.75" hidden="false" customHeight="false" outlineLevel="0" collapsed="false">
      <c r="A10806" s="9" t="n">
        <f aca="false">A10805+1</f>
        <v>10804</v>
      </c>
      <c r="B10806" s="16" t="s">
        <v>27981</v>
      </c>
      <c r="C10806" s="16" t="s">
        <v>27982</v>
      </c>
      <c r="D10806" s="16" t="s">
        <v>27983</v>
      </c>
      <c r="E10806" s="17" t="n">
        <v>40463</v>
      </c>
      <c r="F10806" s="16"/>
      <c r="G10806" s="16" t="s">
        <v>17</v>
      </c>
      <c r="H10806" s="16" t="n">
        <v>0.00252</v>
      </c>
      <c r="I10806" s="16" t="s">
        <v>1216</v>
      </c>
    </row>
    <row r="10807" customFormat="false" ht="12.75" hidden="false" customHeight="false" outlineLevel="0" collapsed="false">
      <c r="A10807" s="9" t="n">
        <f aca="false">A10806+1</f>
        <v>10805</v>
      </c>
      <c r="B10807" s="16" t="s">
        <v>21655</v>
      </c>
      <c r="C10807" s="16" t="s">
        <v>27984</v>
      </c>
      <c r="D10807" s="16" t="s">
        <v>27985</v>
      </c>
      <c r="E10807" s="17" t="n">
        <v>40463</v>
      </c>
      <c r="F10807" s="16"/>
      <c r="G10807" s="16" t="s">
        <v>17</v>
      </c>
      <c r="H10807" s="16" t="n">
        <v>0.00943</v>
      </c>
      <c r="I10807" s="16" t="s">
        <v>1216</v>
      </c>
    </row>
    <row r="10808" customFormat="false" ht="12.75" hidden="false" customHeight="false" outlineLevel="0" collapsed="false">
      <c r="A10808" s="9" t="n">
        <f aca="false">A10807+1</f>
        <v>10806</v>
      </c>
      <c r="B10808" s="16" t="s">
        <v>27986</v>
      </c>
      <c r="C10808" s="16" t="s">
        <v>27987</v>
      </c>
      <c r="D10808" s="16" t="s">
        <v>27988</v>
      </c>
      <c r="E10808" s="17" t="n">
        <v>40463</v>
      </c>
      <c r="F10808" s="16"/>
      <c r="G10808" s="16" t="s">
        <v>17</v>
      </c>
      <c r="H10808" s="16" t="n">
        <v>0.00828</v>
      </c>
      <c r="I10808" s="16" t="s">
        <v>1216</v>
      </c>
    </row>
    <row r="10809" customFormat="false" ht="12.75" hidden="false" customHeight="false" outlineLevel="0" collapsed="false">
      <c r="A10809" s="9" t="n">
        <f aca="false">A10808+1</f>
        <v>10807</v>
      </c>
      <c r="B10809" s="16" t="s">
        <v>27989</v>
      </c>
      <c r="C10809" s="16" t="s">
        <v>27990</v>
      </c>
      <c r="D10809" s="16" t="s">
        <v>27991</v>
      </c>
      <c r="E10809" s="17" t="n">
        <v>40463</v>
      </c>
      <c r="F10809" s="16"/>
      <c r="G10809" s="16" t="s">
        <v>17</v>
      </c>
      <c r="H10809" s="16" t="n">
        <v>0.0078</v>
      </c>
      <c r="I10809" s="16" t="s">
        <v>1216</v>
      </c>
    </row>
    <row r="10810" customFormat="false" ht="12.75" hidden="false" customHeight="false" outlineLevel="0" collapsed="false">
      <c r="A10810" s="9" t="n">
        <f aca="false">A10809+1</f>
        <v>10808</v>
      </c>
      <c r="B10810" s="16" t="s">
        <v>27992</v>
      </c>
      <c r="C10810" s="16" t="s">
        <v>27993</v>
      </c>
      <c r="D10810" s="16" t="s">
        <v>27994</v>
      </c>
      <c r="E10810" s="17" t="n">
        <v>40463</v>
      </c>
      <c r="F10810" s="16"/>
      <c r="G10810" s="16" t="s">
        <v>17</v>
      </c>
      <c r="H10810" s="16" t="n">
        <v>0.0081</v>
      </c>
      <c r="I10810" s="16" t="s">
        <v>14097</v>
      </c>
    </row>
    <row r="10811" customFormat="false" ht="12.75" hidden="false" customHeight="false" outlineLevel="0" collapsed="false">
      <c r="A10811" s="9" t="n">
        <f aca="false">A10810+1</f>
        <v>10809</v>
      </c>
      <c r="B10811" s="16" t="s">
        <v>27995</v>
      </c>
      <c r="C10811" s="16" t="s">
        <v>27996</v>
      </c>
      <c r="D10811" s="16" t="s">
        <v>27997</v>
      </c>
      <c r="E10811" s="17" t="n">
        <v>40463</v>
      </c>
      <c r="F10811" s="16"/>
      <c r="G10811" s="16" t="s">
        <v>17</v>
      </c>
      <c r="H10811" s="16" t="n">
        <v>0.00756</v>
      </c>
      <c r="I10811" s="16" t="s">
        <v>1216</v>
      </c>
    </row>
    <row r="10812" customFormat="false" ht="12.75" hidden="false" customHeight="false" outlineLevel="0" collapsed="false">
      <c r="A10812" s="9" t="n">
        <f aca="false">A10811+1</f>
        <v>10810</v>
      </c>
      <c r="B10812" s="16" t="s">
        <v>27998</v>
      </c>
      <c r="C10812" s="16" t="s">
        <v>27999</v>
      </c>
      <c r="D10812" s="16" t="s">
        <v>28000</v>
      </c>
      <c r="E10812" s="17" t="n">
        <v>40463</v>
      </c>
      <c r="F10812" s="16"/>
      <c r="G10812" s="16" t="s">
        <v>17</v>
      </c>
      <c r="H10812" s="16" t="n">
        <v>0.00105</v>
      </c>
      <c r="I10812" s="16" t="s">
        <v>13461</v>
      </c>
    </row>
    <row r="10813" customFormat="false" ht="12.75" hidden="false" customHeight="false" outlineLevel="0" collapsed="false">
      <c r="A10813" s="9" t="n">
        <f aca="false">A10812+1</f>
        <v>10811</v>
      </c>
      <c r="B10813" s="16" t="s">
        <v>28001</v>
      </c>
      <c r="C10813" s="16" t="s">
        <v>28002</v>
      </c>
      <c r="D10813" s="16" t="s">
        <v>28003</v>
      </c>
      <c r="E10813" s="17" t="n">
        <v>40463</v>
      </c>
      <c r="F10813" s="16"/>
      <c r="G10813" s="16" t="s">
        <v>17</v>
      </c>
      <c r="H10813" s="16" t="n">
        <v>0.01008</v>
      </c>
      <c r="I10813" s="16" t="s">
        <v>1216</v>
      </c>
    </row>
    <row r="10814" customFormat="false" ht="25.5" hidden="false" customHeight="false" outlineLevel="0" collapsed="false">
      <c r="A10814" s="9" t="n">
        <f aca="false">A10813+1</f>
        <v>10812</v>
      </c>
      <c r="B10814" s="16" t="s">
        <v>28004</v>
      </c>
      <c r="C10814" s="16" t="s">
        <v>28005</v>
      </c>
      <c r="D10814" s="16" t="s">
        <v>28006</v>
      </c>
      <c r="E10814" s="17" t="n">
        <v>40463</v>
      </c>
      <c r="F10814" s="16"/>
      <c r="G10814" s="16" t="s">
        <v>17</v>
      </c>
      <c r="H10814" s="16" t="n">
        <v>0.0108</v>
      </c>
      <c r="I10814" s="16" t="s">
        <v>26040</v>
      </c>
    </row>
    <row r="10815" customFormat="false" ht="12.75" hidden="false" customHeight="false" outlineLevel="0" collapsed="false">
      <c r="A10815" s="9" t="n">
        <f aca="false">A10814+1</f>
        <v>10813</v>
      </c>
      <c r="B10815" s="16" t="s">
        <v>28007</v>
      </c>
      <c r="C10815" s="16" t="s">
        <v>28008</v>
      </c>
      <c r="D10815" s="16" t="s">
        <v>28009</v>
      </c>
      <c r="E10815" s="17" t="n">
        <v>40463</v>
      </c>
      <c r="F10815" s="16"/>
      <c r="G10815" s="16" t="s">
        <v>17</v>
      </c>
      <c r="H10815" s="16" t="n">
        <v>0.00299</v>
      </c>
      <c r="I10815" s="16" t="s">
        <v>18</v>
      </c>
    </row>
    <row r="10816" customFormat="false" ht="12.75" hidden="false" customHeight="false" outlineLevel="0" collapsed="false">
      <c r="A10816" s="9" t="n">
        <f aca="false">A10815+1</f>
        <v>10814</v>
      </c>
      <c r="B10816" s="16" t="s">
        <v>28010</v>
      </c>
      <c r="C10816" s="16" t="s">
        <v>28011</v>
      </c>
      <c r="D10816" s="16" t="s">
        <v>28012</v>
      </c>
      <c r="E10816" s="17" t="n">
        <v>40463</v>
      </c>
      <c r="F10816" s="16"/>
      <c r="G10816" s="16" t="s">
        <v>17</v>
      </c>
      <c r="H10816" s="16" t="n">
        <v>0.0042</v>
      </c>
      <c r="I10816" s="16" t="s">
        <v>6550</v>
      </c>
    </row>
    <row r="10817" customFormat="false" ht="12.75" hidden="false" customHeight="false" outlineLevel="0" collapsed="false">
      <c r="A10817" s="9" t="n">
        <f aca="false">A10816+1</f>
        <v>10815</v>
      </c>
      <c r="B10817" s="16" t="s">
        <v>28013</v>
      </c>
      <c r="C10817" s="16" t="s">
        <v>28014</v>
      </c>
      <c r="D10817" s="16" t="s">
        <v>28015</v>
      </c>
      <c r="E10817" s="17" t="n">
        <v>40463</v>
      </c>
      <c r="F10817" s="16"/>
      <c r="G10817" s="16" t="s">
        <v>17</v>
      </c>
      <c r="H10817" s="16" t="n">
        <v>0.002475</v>
      </c>
      <c r="I10817" s="16" t="s">
        <v>6550</v>
      </c>
    </row>
    <row r="10818" customFormat="false" ht="12.75" hidden="false" customHeight="false" outlineLevel="0" collapsed="false">
      <c r="A10818" s="9" t="n">
        <f aca="false">A10817+1</f>
        <v>10816</v>
      </c>
      <c r="B10818" s="16" t="s">
        <v>28016</v>
      </c>
      <c r="C10818" s="16" t="s">
        <v>28017</v>
      </c>
      <c r="D10818" s="16" t="s">
        <v>28018</v>
      </c>
      <c r="E10818" s="17" t="n">
        <v>40463</v>
      </c>
      <c r="F10818" s="16"/>
      <c r="G10818" s="16" t="s">
        <v>17</v>
      </c>
      <c r="H10818" s="16" t="n">
        <v>0.00492</v>
      </c>
      <c r="I10818" s="16" t="s">
        <v>1216</v>
      </c>
    </row>
    <row r="10819" customFormat="false" ht="12.75" hidden="false" customHeight="false" outlineLevel="0" collapsed="false">
      <c r="A10819" s="9" t="n">
        <f aca="false">A10818+1</f>
        <v>10817</v>
      </c>
      <c r="B10819" s="16" t="s">
        <v>28019</v>
      </c>
      <c r="C10819" s="16" t="s">
        <v>28020</v>
      </c>
      <c r="D10819" s="16" t="s">
        <v>28021</v>
      </c>
      <c r="E10819" s="17" t="n">
        <v>40463</v>
      </c>
      <c r="F10819" s="16"/>
      <c r="G10819" s="16" t="s">
        <v>17</v>
      </c>
      <c r="H10819" s="16" t="n">
        <v>0.00432</v>
      </c>
      <c r="I10819" s="16" t="s">
        <v>14097</v>
      </c>
    </row>
    <row r="10820" customFormat="false" ht="25.5" hidden="false" customHeight="false" outlineLevel="0" collapsed="false">
      <c r="A10820" s="9" t="n">
        <f aca="false">A10819+1</f>
        <v>10818</v>
      </c>
      <c r="B10820" s="16" t="s">
        <v>28022</v>
      </c>
      <c r="C10820" s="16" t="s">
        <v>28023</v>
      </c>
      <c r="D10820" s="16" t="s">
        <v>28024</v>
      </c>
      <c r="E10820" s="17" t="n">
        <v>40463</v>
      </c>
      <c r="F10820" s="16"/>
      <c r="G10820" s="16" t="s">
        <v>17</v>
      </c>
      <c r="H10820" s="16" t="n">
        <v>0.00448</v>
      </c>
      <c r="I10820" s="16" t="s">
        <v>25</v>
      </c>
    </row>
    <row r="10821" customFormat="false" ht="12.75" hidden="false" customHeight="false" outlineLevel="0" collapsed="false">
      <c r="A10821" s="9" t="n">
        <f aca="false">A10820+1</f>
        <v>10819</v>
      </c>
      <c r="B10821" s="16" t="s">
        <v>28025</v>
      </c>
      <c r="C10821" s="16" t="s">
        <v>28026</v>
      </c>
      <c r="D10821" s="16" t="s">
        <v>28027</v>
      </c>
      <c r="E10821" s="17" t="n">
        <v>40463</v>
      </c>
      <c r="F10821" s="16"/>
      <c r="G10821" s="16" t="s">
        <v>17</v>
      </c>
      <c r="H10821" s="16" t="n">
        <v>0.00175</v>
      </c>
      <c r="I10821" s="16" t="s">
        <v>1031</v>
      </c>
    </row>
    <row r="10822" customFormat="false" ht="25.5" hidden="false" customHeight="false" outlineLevel="0" collapsed="false">
      <c r="A10822" s="9" t="n">
        <f aca="false">A10821+1</f>
        <v>10820</v>
      </c>
      <c r="B10822" s="16" t="s">
        <v>28028</v>
      </c>
      <c r="C10822" s="16" t="s">
        <v>28029</v>
      </c>
      <c r="D10822" s="16" t="s">
        <v>28030</v>
      </c>
      <c r="E10822" s="17" t="n">
        <v>40463</v>
      </c>
      <c r="F10822" s="16"/>
      <c r="G10822" s="16" t="s">
        <v>14251</v>
      </c>
      <c r="H10822" s="16" t="n">
        <v>0.002166</v>
      </c>
      <c r="I10822" s="16" t="s">
        <v>18</v>
      </c>
    </row>
    <row r="10823" customFormat="false" ht="12.75" hidden="false" customHeight="false" outlineLevel="0" collapsed="false">
      <c r="A10823" s="9" t="n">
        <f aca="false">A10822+1</f>
        <v>10821</v>
      </c>
      <c r="B10823" s="16" t="s">
        <v>28031</v>
      </c>
      <c r="C10823" s="16" t="s">
        <v>28032</v>
      </c>
      <c r="D10823" s="16" t="s">
        <v>28033</v>
      </c>
      <c r="E10823" s="17" t="n">
        <v>40463</v>
      </c>
      <c r="F10823" s="16"/>
      <c r="G10823" s="16" t="s">
        <v>14251</v>
      </c>
      <c r="H10823" s="16" t="n">
        <v>0.0027</v>
      </c>
      <c r="I10823" s="16" t="s">
        <v>14097</v>
      </c>
    </row>
    <row r="10824" customFormat="false" ht="12.75" hidden="false" customHeight="false" outlineLevel="0" collapsed="false">
      <c r="A10824" s="9" t="n">
        <f aca="false">A10823+1</f>
        <v>10822</v>
      </c>
      <c r="B10824" s="16" t="s">
        <v>28034</v>
      </c>
      <c r="C10824" s="16" t="s">
        <v>28035</v>
      </c>
      <c r="D10824" s="16" t="s">
        <v>28036</v>
      </c>
      <c r="E10824" s="17" t="n">
        <v>40463</v>
      </c>
      <c r="F10824" s="16"/>
      <c r="G10824" s="16" t="s">
        <v>17</v>
      </c>
      <c r="H10824" s="16" t="n">
        <v>0.00846</v>
      </c>
      <c r="I10824" s="16" t="s">
        <v>1031</v>
      </c>
    </row>
    <row r="10825" customFormat="false" ht="12.75" hidden="false" customHeight="false" outlineLevel="0" collapsed="false">
      <c r="A10825" s="9" t="n">
        <f aca="false">A10824+1</f>
        <v>10823</v>
      </c>
      <c r="B10825" s="16" t="s">
        <v>28037</v>
      </c>
      <c r="C10825" s="16" t="s">
        <v>28038</v>
      </c>
      <c r="D10825" s="16" t="s">
        <v>28039</v>
      </c>
      <c r="E10825" s="17" t="n">
        <v>40463</v>
      </c>
      <c r="F10825" s="16"/>
      <c r="G10825" s="16" t="s">
        <v>17</v>
      </c>
      <c r="H10825" s="16" t="n">
        <v>0.004</v>
      </c>
      <c r="I10825" s="16" t="s">
        <v>6550</v>
      </c>
    </row>
    <row r="10826" customFormat="false" ht="25.5" hidden="false" customHeight="false" outlineLevel="0" collapsed="false">
      <c r="A10826" s="9" t="n">
        <f aca="false">A10825+1</f>
        <v>10824</v>
      </c>
      <c r="B10826" s="16" t="s">
        <v>28040</v>
      </c>
      <c r="C10826" s="16" t="s">
        <v>28041</v>
      </c>
      <c r="D10826" s="16" t="s">
        <v>28042</v>
      </c>
      <c r="E10826" s="17" t="n">
        <v>40463</v>
      </c>
      <c r="F10826" s="16"/>
      <c r="G10826" s="16" t="s">
        <v>17</v>
      </c>
      <c r="H10826" s="16" t="n">
        <v>0.01159</v>
      </c>
      <c r="I10826" s="16" t="s">
        <v>6550</v>
      </c>
    </row>
    <row r="10827" customFormat="false" ht="12.75" hidden="false" customHeight="false" outlineLevel="0" collapsed="false">
      <c r="A10827" s="9" t="n">
        <f aca="false">A10826+1</f>
        <v>10825</v>
      </c>
      <c r="B10827" s="16" t="s">
        <v>28043</v>
      </c>
      <c r="C10827" s="16" t="s">
        <v>28044</v>
      </c>
      <c r="D10827" s="16" t="s">
        <v>28045</v>
      </c>
      <c r="E10827" s="17" t="n">
        <v>40463</v>
      </c>
      <c r="F10827" s="16"/>
      <c r="G10827" s="16" t="s">
        <v>17</v>
      </c>
      <c r="H10827" s="16" t="n">
        <v>0.0112</v>
      </c>
      <c r="I10827" s="16" t="s">
        <v>14097</v>
      </c>
    </row>
    <row r="10828" customFormat="false" ht="12.75" hidden="false" customHeight="false" outlineLevel="0" collapsed="false">
      <c r="A10828" s="9" t="n">
        <f aca="false">A10827+1</f>
        <v>10826</v>
      </c>
      <c r="B10828" s="16" t="s">
        <v>28046</v>
      </c>
      <c r="C10828" s="16" t="s">
        <v>28047</v>
      </c>
      <c r="D10828" s="16" t="s">
        <v>28048</v>
      </c>
      <c r="E10828" s="17" t="n">
        <v>40463</v>
      </c>
      <c r="F10828" s="16"/>
      <c r="G10828" s="16" t="s">
        <v>17</v>
      </c>
      <c r="H10828" s="16" t="n">
        <v>0.002176</v>
      </c>
      <c r="I10828" s="16" t="s">
        <v>18</v>
      </c>
    </row>
    <row r="10829" customFormat="false" ht="25.5" hidden="false" customHeight="false" outlineLevel="0" collapsed="false">
      <c r="A10829" s="9" t="n">
        <f aca="false">A10828+1</f>
        <v>10827</v>
      </c>
      <c r="B10829" s="16" t="s">
        <v>28049</v>
      </c>
      <c r="C10829" s="16" t="s">
        <v>28050</v>
      </c>
      <c r="D10829" s="16" t="s">
        <v>28051</v>
      </c>
      <c r="E10829" s="17" t="n">
        <v>40463</v>
      </c>
      <c r="F10829" s="16"/>
      <c r="G10829" s="16" t="s">
        <v>17</v>
      </c>
      <c r="H10829" s="16" t="n">
        <v>0.00432</v>
      </c>
      <c r="I10829" s="16" t="s">
        <v>1216</v>
      </c>
    </row>
    <row r="10830" customFormat="false" ht="12.75" hidden="false" customHeight="false" outlineLevel="0" collapsed="false">
      <c r="A10830" s="9" t="n">
        <f aca="false">A10829+1</f>
        <v>10828</v>
      </c>
      <c r="B10830" s="16" t="s">
        <v>28052</v>
      </c>
      <c r="C10830" s="16" t="s">
        <v>28053</v>
      </c>
      <c r="D10830" s="16" t="s">
        <v>28054</v>
      </c>
      <c r="E10830" s="17" t="n">
        <v>40463</v>
      </c>
      <c r="F10830" s="16"/>
      <c r="G10830" s="16" t="s">
        <v>17</v>
      </c>
      <c r="H10830" s="16" t="n">
        <v>0.00315</v>
      </c>
      <c r="I10830" s="16" t="s">
        <v>25</v>
      </c>
    </row>
    <row r="10831" customFormat="false" ht="12.75" hidden="false" customHeight="false" outlineLevel="0" collapsed="false">
      <c r="A10831" s="9" t="n">
        <f aca="false">A10830+1</f>
        <v>10829</v>
      </c>
      <c r="B10831" s="16" t="s">
        <v>28055</v>
      </c>
      <c r="C10831" s="16" t="s">
        <v>28056</v>
      </c>
      <c r="D10831" s="16" t="s">
        <v>28057</v>
      </c>
      <c r="E10831" s="17" t="n">
        <v>40463</v>
      </c>
      <c r="F10831" s="16"/>
      <c r="G10831" s="16" t="s">
        <v>17</v>
      </c>
      <c r="H10831" s="16" t="n">
        <v>0.003825</v>
      </c>
      <c r="I10831" s="16" t="s">
        <v>14097</v>
      </c>
    </row>
    <row r="10832" customFormat="false" ht="12.75" hidden="false" customHeight="false" outlineLevel="0" collapsed="false">
      <c r="A10832" s="9" t="n">
        <f aca="false">A10831+1</f>
        <v>10830</v>
      </c>
      <c r="B10832" s="16" t="s">
        <v>28058</v>
      </c>
      <c r="C10832" s="16" t="s">
        <v>28059</v>
      </c>
      <c r="D10832" s="16" t="s">
        <v>28060</v>
      </c>
      <c r="E10832" s="17" t="n">
        <v>40463</v>
      </c>
      <c r="F10832" s="16"/>
      <c r="G10832" s="16" t="s">
        <v>17</v>
      </c>
      <c r="H10832" s="16" t="n">
        <v>0.00872</v>
      </c>
      <c r="I10832" s="16" t="s">
        <v>6550</v>
      </c>
    </row>
    <row r="10833" customFormat="false" ht="25.5" hidden="false" customHeight="false" outlineLevel="0" collapsed="false">
      <c r="A10833" s="9" t="n">
        <f aca="false">A10832+1</f>
        <v>10831</v>
      </c>
      <c r="B10833" s="16" t="s">
        <v>28061</v>
      </c>
      <c r="C10833" s="16" t="s">
        <v>28062</v>
      </c>
      <c r="D10833" s="16" t="s">
        <v>28063</v>
      </c>
      <c r="E10833" s="17" t="n">
        <v>40463</v>
      </c>
      <c r="F10833" s="16"/>
      <c r="G10833" s="16" t="s">
        <v>14251</v>
      </c>
      <c r="H10833" s="16" t="n">
        <v>0.003321</v>
      </c>
      <c r="I10833" s="16" t="s">
        <v>14097</v>
      </c>
    </row>
    <row r="10834" customFormat="false" ht="12.75" hidden="false" customHeight="false" outlineLevel="0" collapsed="false">
      <c r="A10834" s="9" t="n">
        <f aca="false">A10833+1</f>
        <v>10832</v>
      </c>
      <c r="B10834" s="16" t="s">
        <v>28064</v>
      </c>
      <c r="C10834" s="16" t="s">
        <v>28065</v>
      </c>
      <c r="D10834" s="16" t="s">
        <v>28066</v>
      </c>
      <c r="E10834" s="17" t="n">
        <v>40463</v>
      </c>
      <c r="F10834" s="16"/>
      <c r="G10834" s="16" t="s">
        <v>17</v>
      </c>
      <c r="H10834" s="16" t="n">
        <v>0.00552</v>
      </c>
      <c r="I10834" s="16" t="s">
        <v>1216</v>
      </c>
    </row>
    <row r="10835" customFormat="false" ht="25.5" hidden="false" customHeight="false" outlineLevel="0" collapsed="false">
      <c r="A10835" s="9" t="n">
        <f aca="false">A10834+1</f>
        <v>10833</v>
      </c>
      <c r="B10835" s="16" t="s">
        <v>28067</v>
      </c>
      <c r="C10835" s="16" t="s">
        <v>28068</v>
      </c>
      <c r="D10835" s="16" t="s">
        <v>28069</v>
      </c>
      <c r="E10835" s="17" t="n">
        <v>40463</v>
      </c>
      <c r="F10835" s="16"/>
      <c r="G10835" s="16" t="s">
        <v>17</v>
      </c>
      <c r="H10835" s="16" t="n">
        <v>0.00552</v>
      </c>
      <c r="I10835" s="16" t="s">
        <v>1216</v>
      </c>
    </row>
    <row r="10836" customFormat="false" ht="25.5" hidden="false" customHeight="false" outlineLevel="0" collapsed="false">
      <c r="A10836" s="9" t="n">
        <f aca="false">A10835+1</f>
        <v>10834</v>
      </c>
      <c r="B10836" s="16" t="s">
        <v>28070</v>
      </c>
      <c r="C10836" s="16" t="s">
        <v>28071</v>
      </c>
      <c r="D10836" s="16" t="s">
        <v>28072</v>
      </c>
      <c r="E10836" s="17" t="n">
        <v>40463</v>
      </c>
      <c r="F10836" s="16"/>
      <c r="G10836" s="16" t="s">
        <v>14251</v>
      </c>
      <c r="H10836" s="16" t="n">
        <v>0.00263</v>
      </c>
      <c r="I10836" s="16" t="s">
        <v>14097</v>
      </c>
    </row>
    <row r="10837" customFormat="false" ht="25.5" hidden="false" customHeight="false" outlineLevel="0" collapsed="false">
      <c r="A10837" s="9" t="n">
        <f aca="false">A10836+1</f>
        <v>10835</v>
      </c>
      <c r="B10837" s="16" t="s">
        <v>28073</v>
      </c>
      <c r="C10837" s="16" t="s">
        <v>28074</v>
      </c>
      <c r="D10837" s="16" t="s">
        <v>28075</v>
      </c>
      <c r="E10837" s="17" t="n">
        <v>40463</v>
      </c>
      <c r="F10837" s="16"/>
      <c r="G10837" s="16" t="s">
        <v>14251</v>
      </c>
      <c r="H10837" s="16" t="n">
        <v>0.0024</v>
      </c>
      <c r="I10837" s="16" t="s">
        <v>14097</v>
      </c>
    </row>
    <row r="10838" customFormat="false" ht="25.5" hidden="false" customHeight="false" outlineLevel="0" collapsed="false">
      <c r="A10838" s="9" t="n">
        <f aca="false">A10837+1</f>
        <v>10836</v>
      </c>
      <c r="B10838" s="16" t="s">
        <v>28076</v>
      </c>
      <c r="C10838" s="16" t="s">
        <v>28077</v>
      </c>
      <c r="D10838" s="16" t="s">
        <v>28078</v>
      </c>
      <c r="E10838" s="17" t="n">
        <v>40463</v>
      </c>
      <c r="F10838" s="16"/>
      <c r="G10838" s="16" t="s">
        <v>17</v>
      </c>
      <c r="H10838" s="16" t="n">
        <v>0.00525</v>
      </c>
      <c r="I10838" s="16" t="s">
        <v>1031</v>
      </c>
    </row>
    <row r="10839" customFormat="false" ht="12.75" hidden="false" customHeight="false" outlineLevel="0" collapsed="false">
      <c r="A10839" s="9" t="n">
        <f aca="false">A10838+1</f>
        <v>10837</v>
      </c>
      <c r="B10839" s="16" t="s">
        <v>28079</v>
      </c>
      <c r="C10839" s="16" t="s">
        <v>28080</v>
      </c>
      <c r="D10839" s="16" t="s">
        <v>28081</v>
      </c>
      <c r="E10839" s="17" t="n">
        <v>40463</v>
      </c>
      <c r="F10839" s="16"/>
      <c r="G10839" s="16" t="s">
        <v>17</v>
      </c>
      <c r="H10839" s="16" t="n">
        <v>0.0021</v>
      </c>
      <c r="I10839" s="16" t="s">
        <v>1031</v>
      </c>
    </row>
    <row r="10840" customFormat="false" ht="25.5" hidden="false" customHeight="false" outlineLevel="0" collapsed="false">
      <c r="A10840" s="9" t="n">
        <f aca="false">A10839+1</f>
        <v>10838</v>
      </c>
      <c r="B10840" s="16" t="s">
        <v>28082</v>
      </c>
      <c r="C10840" s="16" t="s">
        <v>28083</v>
      </c>
      <c r="D10840" s="16" t="s">
        <v>28084</v>
      </c>
      <c r="E10840" s="17" t="n">
        <v>40463</v>
      </c>
      <c r="F10840" s="16"/>
      <c r="G10840" s="16" t="s">
        <v>17</v>
      </c>
      <c r="H10840" s="16" t="n">
        <v>0.003485</v>
      </c>
      <c r="I10840" s="16" t="s">
        <v>18</v>
      </c>
    </row>
    <row r="10841" customFormat="false" ht="12.75" hidden="false" customHeight="false" outlineLevel="0" collapsed="false">
      <c r="A10841" s="9" t="n">
        <f aca="false">A10840+1</f>
        <v>10839</v>
      </c>
      <c r="B10841" s="16" t="s">
        <v>28085</v>
      </c>
      <c r="C10841" s="16" t="s">
        <v>28086</v>
      </c>
      <c r="D10841" s="16" t="s">
        <v>28087</v>
      </c>
      <c r="E10841" s="17" t="n">
        <v>40463</v>
      </c>
      <c r="F10841" s="16"/>
      <c r="G10841" s="16" t="s">
        <v>17</v>
      </c>
      <c r="H10841" s="16" t="n">
        <v>0.00188</v>
      </c>
      <c r="I10841" s="16" t="s">
        <v>4195</v>
      </c>
    </row>
    <row r="10842" customFormat="false" ht="12.75" hidden="false" customHeight="false" outlineLevel="0" collapsed="false">
      <c r="A10842" s="9" t="n">
        <f aca="false">A10841+1</f>
        <v>10840</v>
      </c>
      <c r="B10842" s="16" t="s">
        <v>28088</v>
      </c>
      <c r="C10842" s="16" t="s">
        <v>28089</v>
      </c>
      <c r="D10842" s="16" t="s">
        <v>28090</v>
      </c>
      <c r="E10842" s="17" t="n">
        <v>40463</v>
      </c>
      <c r="F10842" s="16"/>
      <c r="G10842" s="16" t="s">
        <v>17</v>
      </c>
      <c r="H10842" s="16" t="n">
        <v>0.002</v>
      </c>
      <c r="I10842" s="16" t="s">
        <v>6550</v>
      </c>
    </row>
    <row r="10843" customFormat="false" ht="12.75" hidden="false" customHeight="false" outlineLevel="0" collapsed="false">
      <c r="A10843" s="9" t="n">
        <f aca="false">A10842+1</f>
        <v>10841</v>
      </c>
      <c r="B10843" s="16" t="s">
        <v>28091</v>
      </c>
      <c r="C10843" s="16" t="s">
        <v>28092</v>
      </c>
      <c r="D10843" s="16" t="s">
        <v>28093</v>
      </c>
      <c r="E10843" s="17" t="n">
        <v>40463</v>
      </c>
      <c r="F10843" s="16"/>
      <c r="G10843" s="16" t="s">
        <v>17</v>
      </c>
      <c r="H10843" s="16" t="n">
        <v>0.00736</v>
      </c>
      <c r="I10843" s="16" t="s">
        <v>25</v>
      </c>
    </row>
    <row r="10844" customFormat="false" ht="12.75" hidden="false" customHeight="false" outlineLevel="0" collapsed="false">
      <c r="A10844" s="9" t="n">
        <f aca="false">A10843+1</f>
        <v>10842</v>
      </c>
      <c r="B10844" s="16" t="s">
        <v>28094</v>
      </c>
      <c r="C10844" s="16" t="s">
        <v>28095</v>
      </c>
      <c r="D10844" s="16" t="s">
        <v>28096</v>
      </c>
      <c r="E10844" s="17" t="n">
        <v>40463</v>
      </c>
      <c r="F10844" s="16"/>
      <c r="G10844" s="16" t="s">
        <v>17</v>
      </c>
      <c r="H10844" s="16" t="n">
        <v>0.0082</v>
      </c>
      <c r="I10844" s="16" t="s">
        <v>14097</v>
      </c>
    </row>
    <row r="10845" customFormat="false" ht="25.5" hidden="false" customHeight="false" outlineLevel="0" collapsed="false">
      <c r="A10845" s="9" t="n">
        <f aca="false">A10844+1</f>
        <v>10843</v>
      </c>
      <c r="B10845" s="16" t="s">
        <v>28097</v>
      </c>
      <c r="C10845" s="16" t="s">
        <v>28098</v>
      </c>
      <c r="D10845" s="16" t="s">
        <v>28099</v>
      </c>
      <c r="E10845" s="17" t="n">
        <v>40463</v>
      </c>
      <c r="F10845" s="16"/>
      <c r="G10845" s="16" t="s">
        <v>17</v>
      </c>
      <c r="H10845" s="16" t="n">
        <v>0.00414</v>
      </c>
      <c r="I10845" s="16" t="s">
        <v>1216</v>
      </c>
    </row>
    <row r="10846" customFormat="false" ht="25.5" hidden="false" customHeight="false" outlineLevel="0" collapsed="false">
      <c r="A10846" s="9" t="n">
        <f aca="false">A10845+1</f>
        <v>10844</v>
      </c>
      <c r="B10846" s="16" t="s">
        <v>28100</v>
      </c>
      <c r="C10846" s="16" t="s">
        <v>28101</v>
      </c>
      <c r="D10846" s="16" t="s">
        <v>28102</v>
      </c>
      <c r="E10846" s="17" t="n">
        <v>40463</v>
      </c>
      <c r="F10846" s="16"/>
      <c r="G10846" s="16" t="s">
        <v>17</v>
      </c>
      <c r="H10846" s="16" t="n">
        <v>0.00714</v>
      </c>
      <c r="I10846" s="16" t="s">
        <v>1216</v>
      </c>
    </row>
    <row r="10847" customFormat="false" ht="25.5" hidden="false" customHeight="false" outlineLevel="0" collapsed="false">
      <c r="A10847" s="9" t="n">
        <f aca="false">A10846+1</f>
        <v>10845</v>
      </c>
      <c r="B10847" s="16" t="s">
        <v>28103</v>
      </c>
      <c r="C10847" s="16" t="s">
        <v>28104</v>
      </c>
      <c r="D10847" s="16" t="s">
        <v>28105</v>
      </c>
      <c r="E10847" s="17" t="n">
        <v>40463</v>
      </c>
      <c r="F10847" s="16"/>
      <c r="G10847" s="16" t="s">
        <v>17</v>
      </c>
      <c r="H10847" s="16" t="n">
        <v>0.00215</v>
      </c>
      <c r="I10847" s="16" t="s">
        <v>6550</v>
      </c>
    </row>
    <row r="10848" customFormat="false" ht="12.75" hidden="false" customHeight="false" outlineLevel="0" collapsed="false">
      <c r="A10848" s="9" t="n">
        <f aca="false">A10847+1</f>
        <v>10846</v>
      </c>
      <c r="B10848" s="16" t="s">
        <v>28106</v>
      </c>
      <c r="C10848" s="16" t="s">
        <v>28107</v>
      </c>
      <c r="D10848" s="16" t="s">
        <v>28108</v>
      </c>
      <c r="E10848" s="17" t="n">
        <v>40463</v>
      </c>
      <c r="F10848" s="16"/>
      <c r="G10848" s="16" t="s">
        <v>17</v>
      </c>
      <c r="H10848" s="16" t="n">
        <v>0.01516</v>
      </c>
      <c r="I10848" s="16" t="s">
        <v>25</v>
      </c>
    </row>
    <row r="10849" customFormat="false" ht="12.75" hidden="false" customHeight="false" outlineLevel="0" collapsed="false">
      <c r="A10849" s="9" t="n">
        <f aca="false">A10848+1</f>
        <v>10847</v>
      </c>
      <c r="B10849" s="16" t="s">
        <v>28109</v>
      </c>
      <c r="C10849" s="16" t="s">
        <v>28110</v>
      </c>
      <c r="D10849" s="16" t="s">
        <v>28111</v>
      </c>
      <c r="E10849" s="17" t="n">
        <v>40463</v>
      </c>
      <c r="F10849" s="16"/>
      <c r="G10849" s="16" t="s">
        <v>17</v>
      </c>
      <c r="H10849" s="16" t="n">
        <v>0.0046</v>
      </c>
      <c r="I10849" s="16" t="s">
        <v>14097</v>
      </c>
    </row>
    <row r="10850" customFormat="false" ht="25.5" hidden="false" customHeight="false" outlineLevel="0" collapsed="false">
      <c r="A10850" s="9" t="n">
        <f aca="false">A10849+1</f>
        <v>10848</v>
      </c>
      <c r="B10850" s="16" t="s">
        <v>28112</v>
      </c>
      <c r="C10850" s="16" t="s">
        <v>28113</v>
      </c>
      <c r="D10850" s="16" t="s">
        <v>28114</v>
      </c>
      <c r="E10850" s="17" t="n">
        <v>40463</v>
      </c>
      <c r="F10850" s="16"/>
      <c r="G10850" s="16" t="s">
        <v>17</v>
      </c>
      <c r="H10850" s="16" t="n">
        <v>0.01008</v>
      </c>
      <c r="I10850" s="16" t="s">
        <v>1216</v>
      </c>
    </row>
    <row r="10851" customFormat="false" ht="12.75" hidden="false" customHeight="false" outlineLevel="0" collapsed="false">
      <c r="A10851" s="9" t="n">
        <f aca="false">A10850+1</f>
        <v>10849</v>
      </c>
      <c r="B10851" s="16" t="s">
        <v>28115</v>
      </c>
      <c r="C10851" s="16" t="s">
        <v>28116</v>
      </c>
      <c r="D10851" s="16" t="s">
        <v>28117</v>
      </c>
      <c r="E10851" s="17" t="n">
        <v>40463</v>
      </c>
      <c r="F10851" s="16"/>
      <c r="G10851" s="16" t="s">
        <v>17</v>
      </c>
      <c r="H10851" s="16" t="n">
        <v>0.00525</v>
      </c>
      <c r="I10851" s="16" t="s">
        <v>1031</v>
      </c>
    </row>
    <row r="10852" customFormat="false" ht="25.5" hidden="false" customHeight="false" outlineLevel="0" collapsed="false">
      <c r="A10852" s="9" t="n">
        <f aca="false">A10851+1</f>
        <v>10850</v>
      </c>
      <c r="B10852" s="16" t="s">
        <v>28118</v>
      </c>
      <c r="C10852" s="16" t="s">
        <v>28119</v>
      </c>
      <c r="D10852" s="16" t="s">
        <v>28120</v>
      </c>
      <c r="E10852" s="17" t="n">
        <v>40463</v>
      </c>
      <c r="F10852" s="16"/>
      <c r="G10852" s="16" t="s">
        <v>17</v>
      </c>
      <c r="H10852" s="16" t="n">
        <v>0.0108</v>
      </c>
      <c r="I10852" s="16" t="s">
        <v>1216</v>
      </c>
    </row>
    <row r="10853" customFormat="false" ht="12.75" hidden="false" customHeight="false" outlineLevel="0" collapsed="false">
      <c r="A10853" s="9" t="n">
        <f aca="false">A10852+1</f>
        <v>10851</v>
      </c>
      <c r="B10853" s="16" t="s">
        <v>28121</v>
      </c>
      <c r="C10853" s="16" t="s">
        <v>28122</v>
      </c>
      <c r="D10853" s="16" t="s">
        <v>28123</v>
      </c>
      <c r="E10853" s="17" t="n">
        <v>40463</v>
      </c>
      <c r="F10853" s="16"/>
      <c r="G10853" s="16" t="s">
        <v>17</v>
      </c>
      <c r="H10853" s="16" t="n">
        <v>0.0092</v>
      </c>
      <c r="I10853" s="16" t="s">
        <v>6550</v>
      </c>
    </row>
    <row r="10854" customFormat="false" ht="12.75" hidden="false" customHeight="false" outlineLevel="0" collapsed="false">
      <c r="A10854" s="9" t="n">
        <f aca="false">A10853+1</f>
        <v>10852</v>
      </c>
      <c r="B10854" s="16" t="s">
        <v>28124</v>
      </c>
      <c r="C10854" s="16" t="s">
        <v>28125</v>
      </c>
      <c r="D10854" s="16" t="s">
        <v>28126</v>
      </c>
      <c r="E10854" s="17" t="n">
        <v>40463</v>
      </c>
      <c r="F10854" s="16"/>
      <c r="G10854" s="16" t="s">
        <v>17</v>
      </c>
      <c r="H10854" s="16" t="n">
        <v>0.00822</v>
      </c>
      <c r="I10854" s="16" t="s">
        <v>1031</v>
      </c>
    </row>
    <row r="10855" customFormat="false" ht="12.75" hidden="false" customHeight="false" outlineLevel="0" collapsed="false">
      <c r="A10855" s="9" t="n">
        <f aca="false">A10854+1</f>
        <v>10853</v>
      </c>
      <c r="B10855" s="16" t="s">
        <v>28127</v>
      </c>
      <c r="C10855" s="16" t="s">
        <v>28128</v>
      </c>
      <c r="D10855" s="16" t="s">
        <v>28129</v>
      </c>
      <c r="E10855" s="17" t="n">
        <v>40463</v>
      </c>
      <c r="F10855" s="16"/>
      <c r="G10855" s="16" t="s">
        <v>17</v>
      </c>
      <c r="H10855" s="16" t="n">
        <v>0.00264</v>
      </c>
      <c r="I10855" s="16" t="s">
        <v>6550</v>
      </c>
    </row>
    <row r="10856" customFormat="false" ht="12.75" hidden="false" customHeight="false" outlineLevel="0" collapsed="false">
      <c r="A10856" s="9" t="n">
        <f aca="false">A10855+1</f>
        <v>10854</v>
      </c>
      <c r="B10856" s="16" t="s">
        <v>28130</v>
      </c>
      <c r="C10856" s="16" t="s">
        <v>28131</v>
      </c>
      <c r="D10856" s="16" t="s">
        <v>28132</v>
      </c>
      <c r="E10856" s="17" t="n">
        <v>40463</v>
      </c>
      <c r="F10856" s="16"/>
      <c r="G10856" s="16" t="s">
        <v>17</v>
      </c>
      <c r="H10856" s="16" t="n">
        <v>0.00585</v>
      </c>
      <c r="I10856" s="16" t="s">
        <v>14097</v>
      </c>
    </row>
    <row r="10857" customFormat="false" ht="25.5" hidden="false" customHeight="false" outlineLevel="0" collapsed="false">
      <c r="A10857" s="9" t="n">
        <f aca="false">A10856+1</f>
        <v>10855</v>
      </c>
      <c r="B10857" s="16" t="s">
        <v>28133</v>
      </c>
      <c r="C10857" s="16" t="s">
        <v>28134</v>
      </c>
      <c r="D10857" s="16" t="s">
        <v>28135</v>
      </c>
      <c r="E10857" s="17" t="n">
        <v>40463</v>
      </c>
      <c r="F10857" s="16"/>
      <c r="G10857" s="16" t="s">
        <v>17</v>
      </c>
      <c r="H10857" s="16" t="n">
        <v>0.0054</v>
      </c>
      <c r="I10857" s="16" t="s">
        <v>14097</v>
      </c>
    </row>
    <row r="10858" customFormat="false" ht="12.75" hidden="false" customHeight="false" outlineLevel="0" collapsed="false">
      <c r="A10858" s="9" t="n">
        <f aca="false">A10857+1</f>
        <v>10856</v>
      </c>
      <c r="B10858" s="16" t="s">
        <v>28136</v>
      </c>
      <c r="C10858" s="16" t="s">
        <v>28137</v>
      </c>
      <c r="D10858" s="16" t="s">
        <v>28138</v>
      </c>
      <c r="E10858" s="17" t="n">
        <v>40463</v>
      </c>
      <c r="F10858" s="16"/>
      <c r="G10858" s="16" t="s">
        <v>17</v>
      </c>
      <c r="H10858" s="16" t="n">
        <v>0.0063</v>
      </c>
      <c r="I10858" s="16" t="s">
        <v>1216</v>
      </c>
    </row>
    <row r="10859" customFormat="false" ht="25.5" hidden="false" customHeight="false" outlineLevel="0" collapsed="false">
      <c r="A10859" s="9" t="n">
        <f aca="false">A10858+1</f>
        <v>10857</v>
      </c>
      <c r="B10859" s="16" t="s">
        <v>28139</v>
      </c>
      <c r="C10859" s="16" t="s">
        <v>28140</v>
      </c>
      <c r="D10859" s="16" t="s">
        <v>28141</v>
      </c>
      <c r="E10859" s="17" t="n">
        <v>40463</v>
      </c>
      <c r="F10859" s="16"/>
      <c r="G10859" s="16" t="s">
        <v>17</v>
      </c>
      <c r="H10859" s="16" t="n">
        <v>0.05184</v>
      </c>
      <c r="I10859" s="16" t="s">
        <v>25</v>
      </c>
    </row>
    <row r="10860" customFormat="false" ht="12.75" hidden="false" customHeight="false" outlineLevel="0" collapsed="false">
      <c r="A10860" s="9" t="n">
        <f aca="false">A10859+1</f>
        <v>10858</v>
      </c>
      <c r="B10860" s="16" t="s">
        <v>28142</v>
      </c>
      <c r="C10860" s="16" t="s">
        <v>28143</v>
      </c>
      <c r="D10860" s="16" t="s">
        <v>28144</v>
      </c>
      <c r="E10860" s="17" t="n">
        <v>40463</v>
      </c>
      <c r="F10860" s="16"/>
      <c r="G10860" s="16" t="s">
        <v>14251</v>
      </c>
      <c r="H10860" s="16" t="n">
        <v>0.002166</v>
      </c>
      <c r="I10860" s="16" t="s">
        <v>18</v>
      </c>
    </row>
    <row r="10861" customFormat="false" ht="12.75" hidden="false" customHeight="false" outlineLevel="0" collapsed="false">
      <c r="A10861" s="9" t="n">
        <f aca="false">A10860+1</f>
        <v>10859</v>
      </c>
      <c r="B10861" s="16" t="s">
        <v>28145</v>
      </c>
      <c r="C10861" s="16" t="s">
        <v>28146</v>
      </c>
      <c r="D10861" s="16" t="s">
        <v>28147</v>
      </c>
      <c r="E10861" s="17" t="n">
        <v>40463</v>
      </c>
      <c r="F10861" s="16"/>
      <c r="G10861" s="16" t="s">
        <v>17</v>
      </c>
      <c r="H10861" s="16" t="n">
        <v>0.0072</v>
      </c>
      <c r="I10861" s="16" t="s">
        <v>14097</v>
      </c>
    </row>
    <row r="10862" customFormat="false" ht="12.75" hidden="false" customHeight="false" outlineLevel="0" collapsed="false">
      <c r="A10862" s="9" t="n">
        <f aca="false">A10861+1</f>
        <v>10860</v>
      </c>
      <c r="B10862" s="16" t="s">
        <v>28148</v>
      </c>
      <c r="C10862" s="16" t="s">
        <v>28149</v>
      </c>
      <c r="D10862" s="16" t="s">
        <v>28150</v>
      </c>
      <c r="E10862" s="17" t="n">
        <v>40463</v>
      </c>
      <c r="F10862" s="16"/>
      <c r="G10862" s="16" t="s">
        <v>17</v>
      </c>
      <c r="H10862" s="16" t="n">
        <v>0.00322</v>
      </c>
      <c r="I10862" s="16" t="s">
        <v>25</v>
      </c>
    </row>
    <row r="10863" customFormat="false" ht="25.5" hidden="false" customHeight="false" outlineLevel="0" collapsed="false">
      <c r="A10863" s="9" t="n">
        <f aca="false">A10862+1</f>
        <v>10861</v>
      </c>
      <c r="B10863" s="16" t="s">
        <v>28151</v>
      </c>
      <c r="C10863" s="16" t="s">
        <v>28152</v>
      </c>
      <c r="D10863" s="16" t="s">
        <v>28153</v>
      </c>
      <c r="E10863" s="17" t="n">
        <v>40463</v>
      </c>
      <c r="F10863" s="16"/>
      <c r="G10863" s="16" t="s">
        <v>17</v>
      </c>
      <c r="H10863" s="16" t="n">
        <v>0.00473</v>
      </c>
      <c r="I10863" s="16" t="s">
        <v>14097</v>
      </c>
    </row>
    <row r="10864" customFormat="false" ht="25.5" hidden="false" customHeight="false" outlineLevel="0" collapsed="false">
      <c r="A10864" s="9" t="n">
        <f aca="false">A10863+1</f>
        <v>10862</v>
      </c>
      <c r="B10864" s="16" t="s">
        <v>28154</v>
      </c>
      <c r="C10864" s="16" t="s">
        <v>28155</v>
      </c>
      <c r="D10864" s="16" t="s">
        <v>28156</v>
      </c>
      <c r="E10864" s="17" t="n">
        <v>40463</v>
      </c>
      <c r="F10864" s="16"/>
      <c r="G10864" s="16" t="s">
        <v>17</v>
      </c>
      <c r="H10864" s="16" t="n">
        <v>1.20428</v>
      </c>
      <c r="I10864" s="16" t="s">
        <v>6550</v>
      </c>
    </row>
    <row r="10865" customFormat="false" ht="12.75" hidden="false" customHeight="false" outlineLevel="0" collapsed="false">
      <c r="A10865" s="9" t="n">
        <f aca="false">A10864+1</f>
        <v>10863</v>
      </c>
      <c r="B10865" s="16" t="s">
        <v>28157</v>
      </c>
      <c r="C10865" s="16" t="s">
        <v>28158</v>
      </c>
      <c r="D10865" s="16" t="s">
        <v>28159</v>
      </c>
      <c r="E10865" s="17" t="n">
        <v>40463</v>
      </c>
      <c r="F10865" s="16"/>
      <c r="G10865" s="16" t="s">
        <v>17</v>
      </c>
      <c r="H10865" s="16" t="n">
        <v>0.0021</v>
      </c>
      <c r="I10865" s="16" t="s">
        <v>13461</v>
      </c>
    </row>
    <row r="10866" customFormat="false" ht="12.75" hidden="false" customHeight="false" outlineLevel="0" collapsed="false">
      <c r="A10866" s="9" t="n">
        <f aca="false">A10865+1</f>
        <v>10864</v>
      </c>
      <c r="B10866" s="16" t="s">
        <v>28160</v>
      </c>
      <c r="C10866" s="16" t="s">
        <v>28161</v>
      </c>
      <c r="D10866" s="16" t="s">
        <v>28162</v>
      </c>
      <c r="E10866" s="17" t="n">
        <v>40463</v>
      </c>
      <c r="F10866" s="16"/>
      <c r="G10866" s="16" t="s">
        <v>17</v>
      </c>
      <c r="H10866" s="16" t="n">
        <v>0.00506</v>
      </c>
      <c r="I10866" s="16" t="s">
        <v>14097</v>
      </c>
    </row>
    <row r="10867" customFormat="false" ht="12.75" hidden="false" customHeight="false" outlineLevel="0" collapsed="false">
      <c r="A10867" s="9" t="n">
        <f aca="false">A10866+1</f>
        <v>10865</v>
      </c>
      <c r="B10867" s="16" t="s">
        <v>28163</v>
      </c>
      <c r="C10867" s="16" t="s">
        <v>28164</v>
      </c>
      <c r="D10867" s="16" t="s">
        <v>28165</v>
      </c>
      <c r="E10867" s="17" t="n">
        <v>40463</v>
      </c>
      <c r="F10867" s="16"/>
      <c r="G10867" s="16" t="s">
        <v>17</v>
      </c>
      <c r="H10867" s="16" t="n">
        <v>0.00245</v>
      </c>
      <c r="I10867" s="16" t="s">
        <v>1031</v>
      </c>
    </row>
    <row r="10868" customFormat="false" ht="25.5" hidden="false" customHeight="false" outlineLevel="0" collapsed="false">
      <c r="A10868" s="9" t="n">
        <f aca="false">A10867+1</f>
        <v>10866</v>
      </c>
      <c r="B10868" s="16" t="s">
        <v>28166</v>
      </c>
      <c r="C10868" s="16" t="s">
        <v>28167</v>
      </c>
      <c r="D10868" s="16" t="s">
        <v>28168</v>
      </c>
      <c r="E10868" s="17" t="n">
        <v>40463</v>
      </c>
      <c r="F10868" s="16"/>
      <c r="G10868" s="16" t="s">
        <v>17</v>
      </c>
      <c r="H10868" s="16" t="n">
        <v>0.01008</v>
      </c>
      <c r="I10868" s="16" t="s">
        <v>1216</v>
      </c>
    </row>
    <row r="10869" customFormat="false" ht="12.75" hidden="false" customHeight="false" outlineLevel="0" collapsed="false">
      <c r="A10869" s="9" t="n">
        <f aca="false">A10868+1</f>
        <v>10867</v>
      </c>
      <c r="B10869" s="16" t="s">
        <v>28169</v>
      </c>
      <c r="C10869" s="16" t="s">
        <v>28170</v>
      </c>
      <c r="D10869" s="16" t="s">
        <v>28171</v>
      </c>
      <c r="E10869" s="17" t="n">
        <v>40463</v>
      </c>
      <c r="F10869" s="16"/>
      <c r="G10869" s="16" t="s">
        <v>17</v>
      </c>
      <c r="H10869" s="16" t="n">
        <v>0.00216</v>
      </c>
      <c r="I10869" s="16" t="s">
        <v>25</v>
      </c>
    </row>
    <row r="10870" customFormat="false" ht="12.75" hidden="false" customHeight="false" outlineLevel="0" collapsed="false">
      <c r="A10870" s="9" t="n">
        <f aca="false">A10869+1</f>
        <v>10868</v>
      </c>
      <c r="B10870" s="16" t="s">
        <v>28172</v>
      </c>
      <c r="C10870" s="16" t="s">
        <v>28173</v>
      </c>
      <c r="D10870" s="16" t="s">
        <v>28174</v>
      </c>
      <c r="E10870" s="17" t="n">
        <v>40463</v>
      </c>
      <c r="F10870" s="16"/>
      <c r="G10870" s="16" t="s">
        <v>17</v>
      </c>
      <c r="H10870" s="16" t="n">
        <v>0.00494</v>
      </c>
      <c r="I10870" s="16" t="s">
        <v>25</v>
      </c>
    </row>
    <row r="10871" customFormat="false" ht="12.75" hidden="false" customHeight="false" outlineLevel="0" collapsed="false">
      <c r="A10871" s="9" t="n">
        <f aca="false">A10870+1</f>
        <v>10869</v>
      </c>
      <c r="B10871" s="16" t="s">
        <v>28175</v>
      </c>
      <c r="C10871" s="16" t="s">
        <v>28176</v>
      </c>
      <c r="D10871" s="16" t="s">
        <v>28177</v>
      </c>
      <c r="E10871" s="17" t="n">
        <v>40463</v>
      </c>
      <c r="F10871" s="16"/>
      <c r="G10871" s="16" t="s">
        <v>17</v>
      </c>
      <c r="H10871" s="16" t="n">
        <v>0.01008</v>
      </c>
      <c r="I10871" s="16" t="s">
        <v>1216</v>
      </c>
    </row>
    <row r="10872" customFormat="false" ht="12.75" hidden="false" customHeight="false" outlineLevel="0" collapsed="false">
      <c r="A10872" s="9" t="n">
        <f aca="false">A10871+1</f>
        <v>10870</v>
      </c>
      <c r="B10872" s="16" t="s">
        <v>28178</v>
      </c>
      <c r="C10872" s="16" t="s">
        <v>28179</v>
      </c>
      <c r="D10872" s="16" t="s">
        <v>28180</v>
      </c>
      <c r="E10872" s="17" t="n">
        <v>40463</v>
      </c>
      <c r="F10872" s="16"/>
      <c r="G10872" s="16" t="s">
        <v>17</v>
      </c>
      <c r="H10872" s="16" t="n">
        <v>0.0041</v>
      </c>
      <c r="I10872" s="16" t="s">
        <v>1031</v>
      </c>
    </row>
    <row r="10873" customFormat="false" ht="25.5" hidden="false" customHeight="false" outlineLevel="0" collapsed="false">
      <c r="A10873" s="9" t="n">
        <f aca="false">A10872+1</f>
        <v>10871</v>
      </c>
      <c r="B10873" s="16" t="s">
        <v>28181</v>
      </c>
      <c r="C10873" s="16" t="s">
        <v>28182</v>
      </c>
      <c r="D10873" s="16" t="s">
        <v>28183</v>
      </c>
      <c r="E10873" s="17" t="n">
        <v>40463</v>
      </c>
      <c r="F10873" s="16"/>
      <c r="G10873" s="16" t="s">
        <v>17</v>
      </c>
      <c r="H10873" s="16" t="n">
        <v>0.00322</v>
      </c>
      <c r="I10873" s="16" t="s">
        <v>18</v>
      </c>
    </row>
    <row r="10874" customFormat="false" ht="12.75" hidden="false" customHeight="false" outlineLevel="0" collapsed="false">
      <c r="A10874" s="9" t="n">
        <f aca="false">A10873+1</f>
        <v>10872</v>
      </c>
      <c r="B10874" s="16" t="s">
        <v>28184</v>
      </c>
      <c r="C10874" s="16" t="s">
        <v>28185</v>
      </c>
      <c r="D10874" s="16" t="s">
        <v>28186</v>
      </c>
      <c r="E10874" s="17" t="n">
        <v>40463</v>
      </c>
      <c r="F10874" s="16"/>
      <c r="G10874" s="16" t="s">
        <v>17</v>
      </c>
      <c r="H10874" s="16" t="n">
        <v>0.00528</v>
      </c>
      <c r="I10874" s="16" t="s">
        <v>6550</v>
      </c>
    </row>
    <row r="10875" customFormat="false" ht="25.5" hidden="false" customHeight="false" outlineLevel="0" collapsed="false">
      <c r="A10875" s="9" t="n">
        <f aca="false">A10874+1</f>
        <v>10873</v>
      </c>
      <c r="B10875" s="16" t="s">
        <v>28187</v>
      </c>
      <c r="C10875" s="16" t="s">
        <v>28188</v>
      </c>
      <c r="D10875" s="16" t="s">
        <v>28189</v>
      </c>
      <c r="E10875" s="17" t="n">
        <v>40463</v>
      </c>
      <c r="F10875" s="16"/>
      <c r="G10875" s="16" t="s">
        <v>17</v>
      </c>
      <c r="H10875" s="16" t="n">
        <v>0.00576</v>
      </c>
      <c r="I10875" s="16" t="s">
        <v>1216</v>
      </c>
    </row>
    <row r="10876" customFormat="false" ht="12.75" hidden="false" customHeight="false" outlineLevel="0" collapsed="false">
      <c r="A10876" s="9" t="n">
        <f aca="false">A10875+1</f>
        <v>10874</v>
      </c>
      <c r="B10876" s="16" t="s">
        <v>28190</v>
      </c>
      <c r="C10876" s="16" t="s">
        <v>28191</v>
      </c>
      <c r="D10876" s="16" t="s">
        <v>28192</v>
      </c>
      <c r="E10876" s="17" t="n">
        <v>40463</v>
      </c>
      <c r="F10876" s="16"/>
      <c r="G10876" s="16" t="s">
        <v>17</v>
      </c>
      <c r="H10876" s="16" t="n">
        <v>0.00147</v>
      </c>
      <c r="I10876" s="16" t="s">
        <v>25</v>
      </c>
    </row>
    <row r="10877" customFormat="false" ht="12.75" hidden="false" customHeight="false" outlineLevel="0" collapsed="false">
      <c r="A10877" s="9" t="n">
        <f aca="false">A10876+1</f>
        <v>10875</v>
      </c>
      <c r="B10877" s="16" t="s">
        <v>28193</v>
      </c>
      <c r="C10877" s="16" t="s">
        <v>28194</v>
      </c>
      <c r="D10877" s="16" t="s">
        <v>28195</v>
      </c>
      <c r="E10877" s="17" t="n">
        <v>40463</v>
      </c>
      <c r="F10877" s="16"/>
      <c r="G10877" s="16" t="s">
        <v>17</v>
      </c>
      <c r="H10877" s="16" t="n">
        <v>0.01848</v>
      </c>
      <c r="I10877" s="16" t="s">
        <v>6550</v>
      </c>
    </row>
    <row r="10878" customFormat="false" ht="25.5" hidden="false" customHeight="false" outlineLevel="0" collapsed="false">
      <c r="A10878" s="9" t="n">
        <f aca="false">A10877+1</f>
        <v>10876</v>
      </c>
      <c r="B10878" s="16" t="s">
        <v>28196</v>
      </c>
      <c r="C10878" s="16" t="s">
        <v>28197</v>
      </c>
      <c r="D10878" s="16" t="s">
        <v>28198</v>
      </c>
      <c r="E10878" s="17" t="n">
        <v>40463</v>
      </c>
      <c r="F10878" s="16"/>
      <c r="G10878" s="16" t="s">
        <v>17</v>
      </c>
      <c r="H10878" s="16" t="n">
        <v>0.01848</v>
      </c>
      <c r="I10878" s="16" t="s">
        <v>6550</v>
      </c>
    </row>
    <row r="10879" customFormat="false" ht="25.5" hidden="false" customHeight="false" outlineLevel="0" collapsed="false">
      <c r="A10879" s="9" t="n">
        <f aca="false">A10878+1</f>
        <v>10877</v>
      </c>
      <c r="B10879" s="16" t="s">
        <v>28199</v>
      </c>
      <c r="C10879" s="16" t="s">
        <v>28200</v>
      </c>
      <c r="D10879" s="16" t="s">
        <v>28201</v>
      </c>
      <c r="E10879" s="17" t="n">
        <v>40463</v>
      </c>
      <c r="F10879" s="16"/>
      <c r="G10879" s="16" t="s">
        <v>17</v>
      </c>
      <c r="H10879" s="16" t="n">
        <v>0.003128</v>
      </c>
      <c r="I10879" s="16" t="s">
        <v>18</v>
      </c>
    </row>
    <row r="10880" customFormat="false" ht="25.5" hidden="false" customHeight="false" outlineLevel="0" collapsed="false">
      <c r="A10880" s="9" t="n">
        <f aca="false">A10879+1</f>
        <v>10878</v>
      </c>
      <c r="B10880" s="16" t="s">
        <v>28202</v>
      </c>
      <c r="C10880" s="16" t="s">
        <v>28203</v>
      </c>
      <c r="D10880" s="16" t="s">
        <v>28204</v>
      </c>
      <c r="E10880" s="17" t="n">
        <v>40463</v>
      </c>
      <c r="F10880" s="16"/>
      <c r="G10880" s="16" t="s">
        <v>17</v>
      </c>
      <c r="H10880" s="16" t="n">
        <v>0.00506</v>
      </c>
      <c r="I10880" s="16" t="s">
        <v>18</v>
      </c>
    </row>
    <row r="10881" customFormat="false" ht="12.75" hidden="false" customHeight="false" outlineLevel="0" collapsed="false">
      <c r="A10881" s="9" t="n">
        <f aca="false">A10880+1</f>
        <v>10879</v>
      </c>
      <c r="B10881" s="16" t="s">
        <v>28205</v>
      </c>
      <c r="C10881" s="16" t="s">
        <v>28206</v>
      </c>
      <c r="D10881" s="16" t="s">
        <v>28207</v>
      </c>
      <c r="E10881" s="17" t="n">
        <v>40463</v>
      </c>
      <c r="F10881" s="16"/>
      <c r="G10881" s="16" t="s">
        <v>17</v>
      </c>
      <c r="H10881" s="16" t="n">
        <v>0.00432</v>
      </c>
      <c r="I10881" s="16" t="s">
        <v>14097</v>
      </c>
    </row>
    <row r="10882" customFormat="false" ht="25.5" hidden="false" customHeight="false" outlineLevel="0" collapsed="false">
      <c r="A10882" s="9" t="n">
        <f aca="false">A10881+1</f>
        <v>10880</v>
      </c>
      <c r="B10882" s="16" t="s">
        <v>28208</v>
      </c>
      <c r="C10882" s="16" t="s">
        <v>28209</v>
      </c>
      <c r="D10882" s="16" t="s">
        <v>28210</v>
      </c>
      <c r="E10882" s="17" t="n">
        <v>40463</v>
      </c>
      <c r="F10882" s="16"/>
      <c r="G10882" s="16" t="s">
        <v>17</v>
      </c>
      <c r="H10882" s="16" t="n">
        <v>0.00345</v>
      </c>
      <c r="I10882" s="16" t="s">
        <v>6550</v>
      </c>
    </row>
    <row r="10883" customFormat="false" ht="12.75" hidden="false" customHeight="false" outlineLevel="0" collapsed="false">
      <c r="A10883" s="9" t="n">
        <f aca="false">A10882+1</f>
        <v>10881</v>
      </c>
      <c r="B10883" s="16" t="s">
        <v>28211</v>
      </c>
      <c r="C10883" s="16" t="s">
        <v>28212</v>
      </c>
      <c r="D10883" s="16" t="s">
        <v>28213</v>
      </c>
      <c r="E10883" s="17" t="n">
        <v>40463</v>
      </c>
      <c r="F10883" s="16"/>
      <c r="G10883" s="16" t="s">
        <v>17</v>
      </c>
      <c r="H10883" s="16" t="n">
        <v>0.00368</v>
      </c>
      <c r="I10883" s="16" t="s">
        <v>18</v>
      </c>
    </row>
    <row r="10884" customFormat="false" ht="25.5" hidden="false" customHeight="false" outlineLevel="0" collapsed="false">
      <c r="A10884" s="9" t="n">
        <f aca="false">A10883+1</f>
        <v>10882</v>
      </c>
      <c r="B10884" s="16" t="s">
        <v>28214</v>
      </c>
      <c r="C10884" s="16" t="s">
        <v>28215</v>
      </c>
      <c r="D10884" s="16" t="s">
        <v>28216</v>
      </c>
      <c r="E10884" s="17" t="n">
        <v>40463</v>
      </c>
      <c r="F10884" s="16"/>
      <c r="G10884" s="16" t="s">
        <v>17</v>
      </c>
      <c r="H10884" s="16" t="n">
        <v>0.00984</v>
      </c>
      <c r="I10884" s="16" t="s">
        <v>1216</v>
      </c>
    </row>
    <row r="10885" customFormat="false" ht="25.5" hidden="false" customHeight="false" outlineLevel="0" collapsed="false">
      <c r="A10885" s="9" t="n">
        <f aca="false">A10884+1</f>
        <v>10883</v>
      </c>
      <c r="B10885" s="16" t="s">
        <v>28217</v>
      </c>
      <c r="C10885" s="16" t="s">
        <v>28218</v>
      </c>
      <c r="D10885" s="16" t="s">
        <v>28219</v>
      </c>
      <c r="E10885" s="17" t="n">
        <v>40463</v>
      </c>
      <c r="F10885" s="16"/>
      <c r="G10885" s="16" t="s">
        <v>14251</v>
      </c>
      <c r="H10885" s="16" t="n">
        <v>0.002166</v>
      </c>
      <c r="I10885" s="16" t="s">
        <v>18</v>
      </c>
    </row>
    <row r="10886" customFormat="false" ht="12.75" hidden="false" customHeight="false" outlineLevel="0" collapsed="false">
      <c r="A10886" s="9" t="n">
        <f aca="false">A10885+1</f>
        <v>10884</v>
      </c>
      <c r="B10886" s="16" t="s">
        <v>28220</v>
      </c>
      <c r="C10886" s="16" t="s">
        <v>28221</v>
      </c>
      <c r="D10886" s="16" t="s">
        <v>28222</v>
      </c>
      <c r="E10886" s="17" t="n">
        <v>40463</v>
      </c>
      <c r="F10886" s="16"/>
      <c r="G10886" s="16" t="s">
        <v>17</v>
      </c>
      <c r="H10886" s="16" t="n">
        <v>0.00299</v>
      </c>
      <c r="I10886" s="16" t="s">
        <v>18</v>
      </c>
    </row>
    <row r="10887" customFormat="false" ht="12.75" hidden="false" customHeight="false" outlineLevel="0" collapsed="false">
      <c r="A10887" s="9" t="n">
        <f aca="false">A10886+1</f>
        <v>10885</v>
      </c>
      <c r="B10887" s="16" t="s">
        <v>28223</v>
      </c>
      <c r="C10887" s="16" t="s">
        <v>28224</v>
      </c>
      <c r="D10887" s="16" t="s">
        <v>28225</v>
      </c>
      <c r="E10887" s="17" t="n">
        <v>40463</v>
      </c>
      <c r="F10887" s="16"/>
      <c r="G10887" s="16" t="s">
        <v>17</v>
      </c>
      <c r="H10887" s="16" t="n">
        <v>0.0081</v>
      </c>
      <c r="I10887" s="16" t="s">
        <v>14097</v>
      </c>
    </row>
    <row r="10888" customFormat="false" ht="12.75" hidden="false" customHeight="false" outlineLevel="0" collapsed="false">
      <c r="A10888" s="9" t="n">
        <f aca="false">A10887+1</f>
        <v>10886</v>
      </c>
      <c r="B10888" s="16" t="s">
        <v>28226</v>
      </c>
      <c r="C10888" s="16" t="s">
        <v>28227</v>
      </c>
      <c r="D10888" s="16" t="s">
        <v>28228</v>
      </c>
      <c r="E10888" s="17" t="n">
        <v>40463</v>
      </c>
      <c r="F10888" s="16"/>
      <c r="G10888" s="16" t="s">
        <v>17</v>
      </c>
      <c r="H10888" s="16" t="n">
        <v>0.00432</v>
      </c>
      <c r="I10888" s="16" t="s">
        <v>1216</v>
      </c>
    </row>
    <row r="10889" customFormat="false" ht="12.75" hidden="false" customHeight="false" outlineLevel="0" collapsed="false">
      <c r="A10889" s="9" t="n">
        <f aca="false">A10888+1</f>
        <v>10887</v>
      </c>
      <c r="B10889" s="16" t="s">
        <v>28229</v>
      </c>
      <c r="C10889" s="16" t="s">
        <v>28230</v>
      </c>
      <c r="D10889" s="16" t="s">
        <v>28231</v>
      </c>
      <c r="E10889" s="17" t="n">
        <v>40463</v>
      </c>
      <c r="F10889" s="16"/>
      <c r="G10889" s="16" t="s">
        <v>17</v>
      </c>
      <c r="H10889" s="16" t="n">
        <v>0.00125</v>
      </c>
      <c r="I10889" s="16" t="s">
        <v>14097</v>
      </c>
    </row>
    <row r="10890" customFormat="false" ht="12.75" hidden="false" customHeight="false" outlineLevel="0" collapsed="false">
      <c r="A10890" s="9" t="n">
        <f aca="false">A10889+1</f>
        <v>10888</v>
      </c>
      <c r="B10890" s="16" t="s">
        <v>13710</v>
      </c>
      <c r="C10890" s="16" t="s">
        <v>28232</v>
      </c>
      <c r="D10890" s="16" t="s">
        <v>28233</v>
      </c>
      <c r="E10890" s="17" t="n">
        <v>40450</v>
      </c>
      <c r="F10890" s="16"/>
      <c r="G10890" s="16" t="s">
        <v>17</v>
      </c>
      <c r="H10890" s="16" t="n">
        <v>0.00483</v>
      </c>
      <c r="I10890" s="16" t="s">
        <v>14097</v>
      </c>
    </row>
    <row r="10891" customFormat="false" ht="12.75" hidden="false" customHeight="false" outlineLevel="0" collapsed="false">
      <c r="A10891" s="9" t="n">
        <f aca="false">A10890+1</f>
        <v>10889</v>
      </c>
      <c r="B10891" s="16" t="s">
        <v>28234</v>
      </c>
      <c r="C10891" s="16" t="s">
        <v>28235</v>
      </c>
      <c r="D10891" s="16" t="s">
        <v>28236</v>
      </c>
      <c r="E10891" s="17" t="n">
        <v>40450</v>
      </c>
      <c r="F10891" s="16"/>
      <c r="G10891" s="16" t="s">
        <v>17</v>
      </c>
      <c r="H10891" s="16" t="n">
        <v>0.00552</v>
      </c>
      <c r="I10891" s="16" t="s">
        <v>1216</v>
      </c>
    </row>
    <row r="10892" customFormat="false" ht="12.75" hidden="false" customHeight="false" outlineLevel="0" collapsed="false">
      <c r="A10892" s="9" t="n">
        <f aca="false">A10891+1</f>
        <v>10890</v>
      </c>
      <c r="B10892" s="16" t="s">
        <v>18668</v>
      </c>
      <c r="C10892" s="16" t="s">
        <v>28237</v>
      </c>
      <c r="D10892" s="16" t="s">
        <v>28238</v>
      </c>
      <c r="E10892" s="17" t="n">
        <v>40450</v>
      </c>
      <c r="F10892" s="16"/>
      <c r="G10892" s="16" t="s">
        <v>17</v>
      </c>
      <c r="H10892" s="16" t="n">
        <v>0.00912</v>
      </c>
      <c r="I10892" s="16" t="s">
        <v>1216</v>
      </c>
    </row>
    <row r="10893" customFormat="false" ht="12.75" hidden="false" customHeight="false" outlineLevel="0" collapsed="false">
      <c r="A10893" s="9" t="n">
        <f aca="false">A10892+1</f>
        <v>10891</v>
      </c>
      <c r="B10893" s="16" t="s">
        <v>28239</v>
      </c>
      <c r="C10893" s="16" t="s">
        <v>28240</v>
      </c>
      <c r="D10893" s="16" t="s">
        <v>28241</v>
      </c>
      <c r="E10893" s="17" t="n">
        <v>40450</v>
      </c>
      <c r="F10893" s="16"/>
      <c r="G10893" s="16" t="s">
        <v>17</v>
      </c>
      <c r="H10893" s="16" t="n">
        <v>0.00294</v>
      </c>
      <c r="I10893" s="16" t="s">
        <v>14097</v>
      </c>
    </row>
    <row r="10894" customFormat="false" ht="12.75" hidden="false" customHeight="false" outlineLevel="0" collapsed="false">
      <c r="A10894" s="9" t="n">
        <f aca="false">A10893+1</f>
        <v>10892</v>
      </c>
      <c r="B10894" s="16" t="s">
        <v>28242</v>
      </c>
      <c r="C10894" s="16" t="s">
        <v>28243</v>
      </c>
      <c r="D10894" s="16" t="s">
        <v>28244</v>
      </c>
      <c r="E10894" s="17" t="n">
        <v>40450</v>
      </c>
      <c r="F10894" s="16"/>
      <c r="G10894" s="16" t="s">
        <v>17</v>
      </c>
      <c r="H10894" s="16" t="n">
        <v>0.004375</v>
      </c>
      <c r="I10894" s="16" t="s">
        <v>25332</v>
      </c>
    </row>
    <row r="10895" customFormat="false" ht="12.75" hidden="false" customHeight="false" outlineLevel="0" collapsed="false">
      <c r="A10895" s="9" t="n">
        <f aca="false">A10894+1</f>
        <v>10893</v>
      </c>
      <c r="B10895" s="16" t="s">
        <v>28245</v>
      </c>
      <c r="C10895" s="16" t="s">
        <v>28246</v>
      </c>
      <c r="D10895" s="16" t="s">
        <v>28247</v>
      </c>
      <c r="E10895" s="17" t="n">
        <v>40450</v>
      </c>
      <c r="F10895" s="16"/>
      <c r="G10895" s="16" t="s">
        <v>17</v>
      </c>
      <c r="H10895" s="16" t="n">
        <v>0.00598</v>
      </c>
      <c r="I10895" s="16" t="s">
        <v>1216</v>
      </c>
    </row>
    <row r="10896" customFormat="false" ht="12.75" hidden="false" customHeight="false" outlineLevel="0" collapsed="false">
      <c r="A10896" s="9" t="n">
        <f aca="false">A10895+1</f>
        <v>10894</v>
      </c>
      <c r="B10896" s="16" t="s">
        <v>21616</v>
      </c>
      <c r="C10896" s="16" t="s">
        <v>28248</v>
      </c>
      <c r="D10896" s="16" t="s">
        <v>28249</v>
      </c>
      <c r="E10896" s="17" t="n">
        <v>40450</v>
      </c>
      <c r="F10896" s="16"/>
      <c r="G10896" s="16" t="s">
        <v>17</v>
      </c>
      <c r="H10896" s="16" t="n">
        <v>0.00506</v>
      </c>
      <c r="I10896" s="16" t="s">
        <v>1216</v>
      </c>
    </row>
    <row r="10897" customFormat="false" ht="12.75" hidden="false" customHeight="false" outlineLevel="0" collapsed="false">
      <c r="A10897" s="9" t="n">
        <f aca="false">A10896+1</f>
        <v>10895</v>
      </c>
      <c r="B10897" s="16" t="s">
        <v>16808</v>
      </c>
      <c r="C10897" s="16" t="s">
        <v>28250</v>
      </c>
      <c r="D10897" s="16" t="s">
        <v>28251</v>
      </c>
      <c r="E10897" s="17" t="n">
        <v>40450</v>
      </c>
      <c r="F10897" s="16"/>
      <c r="G10897" s="16" t="s">
        <v>17</v>
      </c>
      <c r="H10897" s="16" t="n">
        <v>0.01012</v>
      </c>
      <c r="I10897" s="16" t="s">
        <v>1216</v>
      </c>
    </row>
    <row r="10898" customFormat="false" ht="12.75" hidden="false" customHeight="false" outlineLevel="0" collapsed="false">
      <c r="A10898" s="9" t="n">
        <f aca="false">A10897+1</f>
        <v>10896</v>
      </c>
      <c r="B10898" s="16" t="s">
        <v>28252</v>
      </c>
      <c r="C10898" s="16" t="s">
        <v>28253</v>
      </c>
      <c r="D10898" s="16" t="s">
        <v>28254</v>
      </c>
      <c r="E10898" s="17" t="n">
        <v>40450</v>
      </c>
      <c r="F10898" s="16"/>
      <c r="G10898" s="16" t="s">
        <v>17</v>
      </c>
      <c r="H10898" s="16" t="n">
        <v>0.00529</v>
      </c>
      <c r="I10898" s="16" t="s">
        <v>25332</v>
      </c>
    </row>
    <row r="10899" customFormat="false" ht="12.75" hidden="false" customHeight="false" outlineLevel="0" collapsed="false">
      <c r="A10899" s="9" t="n">
        <f aca="false">A10898+1</f>
        <v>10897</v>
      </c>
      <c r="B10899" s="16" t="s">
        <v>28255</v>
      </c>
      <c r="C10899" s="16" t="s">
        <v>28256</v>
      </c>
      <c r="D10899" s="16" t="s">
        <v>28257</v>
      </c>
      <c r="E10899" s="17" t="n">
        <v>40450</v>
      </c>
      <c r="F10899" s="16"/>
      <c r="G10899" s="16" t="s">
        <v>14251</v>
      </c>
      <c r="H10899" s="16" t="n">
        <v>0.004</v>
      </c>
      <c r="I10899" s="16" t="s">
        <v>14097</v>
      </c>
    </row>
    <row r="10900" customFormat="false" ht="12.75" hidden="false" customHeight="false" outlineLevel="0" collapsed="false">
      <c r="A10900" s="9" t="n">
        <f aca="false">A10899+1</f>
        <v>10898</v>
      </c>
      <c r="B10900" s="16" t="s">
        <v>28258</v>
      </c>
      <c r="C10900" s="16" t="s">
        <v>28259</v>
      </c>
      <c r="D10900" s="16" t="s">
        <v>28260</v>
      </c>
      <c r="E10900" s="17" t="n">
        <v>40450</v>
      </c>
      <c r="F10900" s="16"/>
      <c r="G10900" s="16" t="s">
        <v>17</v>
      </c>
      <c r="H10900" s="16" t="n">
        <v>0.0098</v>
      </c>
      <c r="I10900" s="16" t="s">
        <v>1216</v>
      </c>
    </row>
    <row r="10901" customFormat="false" ht="12.75" hidden="false" customHeight="false" outlineLevel="0" collapsed="false">
      <c r="A10901" s="9" t="n">
        <f aca="false">A10900+1</f>
        <v>10899</v>
      </c>
      <c r="B10901" s="16" t="s">
        <v>28261</v>
      </c>
      <c r="C10901" s="16" t="s">
        <v>28262</v>
      </c>
      <c r="D10901" s="16" t="s">
        <v>28263</v>
      </c>
      <c r="E10901" s="17" t="n">
        <v>40450</v>
      </c>
      <c r="F10901" s="16"/>
      <c r="G10901" s="16" t="s">
        <v>17</v>
      </c>
      <c r="H10901" s="16" t="n">
        <v>0.01012</v>
      </c>
      <c r="I10901" s="16" t="s">
        <v>1216</v>
      </c>
    </row>
    <row r="10902" customFormat="false" ht="12.75" hidden="false" customHeight="false" outlineLevel="0" collapsed="false">
      <c r="A10902" s="9" t="n">
        <f aca="false">A10901+1</f>
        <v>10900</v>
      </c>
      <c r="B10902" s="16" t="s">
        <v>22434</v>
      </c>
      <c r="C10902" s="16" t="s">
        <v>28264</v>
      </c>
      <c r="D10902" s="16" t="s">
        <v>28265</v>
      </c>
      <c r="E10902" s="17" t="n">
        <v>40450</v>
      </c>
      <c r="F10902" s="16"/>
      <c r="G10902" s="16" t="s">
        <v>17</v>
      </c>
      <c r="H10902" s="16" t="n">
        <v>0.0072</v>
      </c>
      <c r="I10902" s="16" t="s">
        <v>1216</v>
      </c>
    </row>
    <row r="10903" customFormat="false" ht="12.75" hidden="false" customHeight="false" outlineLevel="0" collapsed="false">
      <c r="A10903" s="9" t="n">
        <f aca="false">A10902+1</f>
        <v>10901</v>
      </c>
      <c r="B10903" s="16" t="s">
        <v>28266</v>
      </c>
      <c r="C10903" s="16" t="s">
        <v>28267</v>
      </c>
      <c r="D10903" s="16" t="s">
        <v>28268</v>
      </c>
      <c r="E10903" s="17" t="n">
        <v>40445</v>
      </c>
      <c r="F10903" s="16"/>
      <c r="G10903" s="16" t="s">
        <v>17</v>
      </c>
      <c r="H10903" s="16" t="n">
        <v>0.01265</v>
      </c>
      <c r="I10903" s="16" t="s">
        <v>1216</v>
      </c>
    </row>
    <row r="10904" customFormat="false" ht="12.75" hidden="false" customHeight="false" outlineLevel="0" collapsed="false">
      <c r="A10904" s="9" t="n">
        <f aca="false">A10903+1</f>
        <v>10902</v>
      </c>
      <c r="B10904" s="16" t="s">
        <v>28269</v>
      </c>
      <c r="C10904" s="16" t="s">
        <v>28270</v>
      </c>
      <c r="D10904" s="16" t="s">
        <v>28271</v>
      </c>
      <c r="E10904" s="17" t="n">
        <v>40441</v>
      </c>
      <c r="F10904" s="16"/>
      <c r="G10904" s="16" t="s">
        <v>17</v>
      </c>
      <c r="H10904" s="16" t="n">
        <v>0.0081</v>
      </c>
      <c r="I10904" s="16" t="s">
        <v>1216</v>
      </c>
    </row>
    <row r="10905" customFormat="false" ht="12.75" hidden="false" customHeight="false" outlineLevel="0" collapsed="false">
      <c r="A10905" s="9" t="n">
        <f aca="false">A10904+1</f>
        <v>10903</v>
      </c>
      <c r="B10905" s="16" t="s">
        <v>28272</v>
      </c>
      <c r="C10905" s="16" t="s">
        <v>28273</v>
      </c>
      <c r="D10905" s="16" t="s">
        <v>28274</v>
      </c>
      <c r="E10905" s="17" t="n">
        <v>40441</v>
      </c>
      <c r="F10905" s="16"/>
      <c r="G10905" s="16" t="s">
        <v>17</v>
      </c>
      <c r="H10905" s="16" t="n">
        <v>0.02007</v>
      </c>
      <c r="I10905" s="16" t="s">
        <v>1216</v>
      </c>
    </row>
    <row r="10906" customFormat="false" ht="12.75" hidden="false" customHeight="false" outlineLevel="0" collapsed="false">
      <c r="A10906" s="9" t="n">
        <f aca="false">A10905+1</f>
        <v>10904</v>
      </c>
      <c r="B10906" s="16" t="s">
        <v>28275</v>
      </c>
      <c r="C10906" s="16" t="s">
        <v>28276</v>
      </c>
      <c r="D10906" s="16" t="s">
        <v>28277</v>
      </c>
      <c r="E10906" s="17" t="n">
        <v>40441</v>
      </c>
      <c r="F10906" s="16"/>
      <c r="G10906" s="16" t="s">
        <v>17</v>
      </c>
      <c r="H10906" s="16" t="n">
        <v>0.010125</v>
      </c>
      <c r="I10906" s="16" t="s">
        <v>1216</v>
      </c>
    </row>
    <row r="10907" customFormat="false" ht="12.75" hidden="false" customHeight="false" outlineLevel="0" collapsed="false">
      <c r="A10907" s="9" t="n">
        <f aca="false">A10906+1</f>
        <v>10905</v>
      </c>
      <c r="B10907" s="16" t="s">
        <v>28278</v>
      </c>
      <c r="C10907" s="16" t="s">
        <v>28279</v>
      </c>
      <c r="D10907" s="16" t="s">
        <v>28280</v>
      </c>
      <c r="E10907" s="17" t="n">
        <v>40441</v>
      </c>
      <c r="F10907" s="16"/>
      <c r="G10907" s="16" t="s">
        <v>17</v>
      </c>
      <c r="H10907" s="16" t="n">
        <v>0.0063</v>
      </c>
      <c r="I10907" s="16" t="s">
        <v>1216</v>
      </c>
    </row>
    <row r="10908" customFormat="false" ht="12.75" hidden="false" customHeight="false" outlineLevel="0" collapsed="false">
      <c r="A10908" s="9" t="n">
        <f aca="false">A10907+1</f>
        <v>10906</v>
      </c>
      <c r="B10908" s="16" t="s">
        <v>28281</v>
      </c>
      <c r="C10908" s="16" t="s">
        <v>28282</v>
      </c>
      <c r="D10908" s="16" t="s">
        <v>28283</v>
      </c>
      <c r="E10908" s="17" t="n">
        <v>40441</v>
      </c>
      <c r="F10908" s="16"/>
      <c r="G10908" s="16" t="s">
        <v>17</v>
      </c>
      <c r="H10908" s="16" t="n">
        <v>0.00611</v>
      </c>
      <c r="I10908" s="16" t="s">
        <v>1216</v>
      </c>
    </row>
    <row r="10909" customFormat="false" ht="12.75" hidden="false" customHeight="false" outlineLevel="0" collapsed="false">
      <c r="A10909" s="9" t="n">
        <f aca="false">A10908+1</f>
        <v>10907</v>
      </c>
      <c r="B10909" s="16" t="s">
        <v>14104</v>
      </c>
      <c r="C10909" s="16" t="s">
        <v>28284</v>
      </c>
      <c r="D10909" s="16" t="s">
        <v>28285</v>
      </c>
      <c r="E10909" s="17" t="n">
        <v>40441</v>
      </c>
      <c r="F10909" s="16"/>
      <c r="G10909" s="16" t="s">
        <v>17</v>
      </c>
      <c r="H10909" s="16" t="n">
        <v>0.00984</v>
      </c>
      <c r="I10909" s="16" t="s">
        <v>1216</v>
      </c>
    </row>
    <row r="10910" customFormat="false" ht="12.75" hidden="false" customHeight="false" outlineLevel="0" collapsed="false">
      <c r="A10910" s="9" t="n">
        <f aca="false">A10909+1</f>
        <v>10908</v>
      </c>
      <c r="B10910" s="16" t="s">
        <v>17015</v>
      </c>
      <c r="C10910" s="16" t="s">
        <v>28286</v>
      </c>
      <c r="D10910" s="16" t="s">
        <v>28287</v>
      </c>
      <c r="E10910" s="17" t="n">
        <v>40441</v>
      </c>
      <c r="F10910" s="16"/>
      <c r="G10910" s="16" t="s">
        <v>17</v>
      </c>
      <c r="H10910" s="16" t="n">
        <v>0.00615</v>
      </c>
      <c r="I10910" s="16" t="s">
        <v>1216</v>
      </c>
    </row>
    <row r="10911" customFormat="false" ht="12.75" hidden="false" customHeight="false" outlineLevel="0" collapsed="false">
      <c r="A10911" s="9" t="n">
        <f aca="false">A10910+1</f>
        <v>10909</v>
      </c>
      <c r="B10911" s="16" t="s">
        <v>28288</v>
      </c>
      <c r="C10911" s="16" t="s">
        <v>28289</v>
      </c>
      <c r="D10911" s="16" t="s">
        <v>28290</v>
      </c>
      <c r="E10911" s="17" t="n">
        <v>40441</v>
      </c>
      <c r="F10911" s="16"/>
      <c r="G10911" s="16" t="s">
        <v>17</v>
      </c>
      <c r="H10911" s="16" t="n">
        <v>0.0021</v>
      </c>
      <c r="I10911" s="16" t="s">
        <v>1216</v>
      </c>
    </row>
    <row r="10912" customFormat="false" ht="12.75" hidden="false" customHeight="false" outlineLevel="0" collapsed="false">
      <c r="A10912" s="9" t="n">
        <f aca="false">A10911+1</f>
        <v>10910</v>
      </c>
      <c r="B10912" s="16" t="s">
        <v>24123</v>
      </c>
      <c r="C10912" s="16" t="s">
        <v>28291</v>
      </c>
      <c r="D10912" s="16" t="s">
        <v>28292</v>
      </c>
      <c r="E10912" s="17" t="n">
        <v>40441</v>
      </c>
      <c r="F10912" s="16"/>
      <c r="G10912" s="16" t="s">
        <v>17</v>
      </c>
      <c r="H10912" s="16" t="n">
        <v>0.01035</v>
      </c>
      <c r="I10912" s="16" t="s">
        <v>1216</v>
      </c>
    </row>
    <row r="10913" customFormat="false" ht="12.75" hidden="false" customHeight="false" outlineLevel="0" collapsed="false">
      <c r="A10913" s="9" t="n">
        <f aca="false">A10912+1</f>
        <v>10911</v>
      </c>
      <c r="B10913" s="16" t="s">
        <v>28293</v>
      </c>
      <c r="C10913" s="16" t="s">
        <v>28294</v>
      </c>
      <c r="D10913" s="16" t="s">
        <v>28295</v>
      </c>
      <c r="E10913" s="17" t="n">
        <v>40441</v>
      </c>
      <c r="F10913" s="16"/>
      <c r="G10913" s="16" t="s">
        <v>17</v>
      </c>
      <c r="H10913" s="16" t="n">
        <v>0.00385</v>
      </c>
      <c r="I10913" s="16" t="s">
        <v>14097</v>
      </c>
    </row>
    <row r="10914" customFormat="false" ht="12.75" hidden="false" customHeight="false" outlineLevel="0" collapsed="false">
      <c r="A10914" s="9" t="n">
        <f aca="false">A10913+1</f>
        <v>10912</v>
      </c>
      <c r="B10914" s="16" t="s">
        <v>17541</v>
      </c>
      <c r="C10914" s="16" t="s">
        <v>28296</v>
      </c>
      <c r="D10914" s="16" t="s">
        <v>28297</v>
      </c>
      <c r="E10914" s="17" t="n">
        <v>40441</v>
      </c>
      <c r="F10914" s="16"/>
      <c r="G10914" s="16" t="s">
        <v>17</v>
      </c>
      <c r="H10914" s="16" t="n">
        <v>0.00525</v>
      </c>
      <c r="I10914" s="16" t="s">
        <v>14097</v>
      </c>
    </row>
    <row r="10915" customFormat="false" ht="12.75" hidden="false" customHeight="false" outlineLevel="0" collapsed="false">
      <c r="A10915" s="9" t="n">
        <f aca="false">A10914+1</f>
        <v>10913</v>
      </c>
      <c r="B10915" s="16" t="s">
        <v>19687</v>
      </c>
      <c r="C10915" s="16" t="s">
        <v>28298</v>
      </c>
      <c r="D10915" s="16" t="s">
        <v>28299</v>
      </c>
      <c r="E10915" s="17" t="n">
        <v>40441</v>
      </c>
      <c r="F10915" s="16"/>
      <c r="G10915" s="16" t="s">
        <v>17</v>
      </c>
      <c r="H10915" s="16" t="n">
        <v>0.01913</v>
      </c>
      <c r="I10915" s="16" t="s">
        <v>1031</v>
      </c>
    </row>
    <row r="10916" customFormat="false" ht="12.75" hidden="false" customHeight="false" outlineLevel="0" collapsed="false">
      <c r="A10916" s="9" t="n">
        <f aca="false">A10915+1</f>
        <v>10914</v>
      </c>
      <c r="B10916" s="16" t="s">
        <v>28300</v>
      </c>
      <c r="C10916" s="16" t="s">
        <v>28301</v>
      </c>
      <c r="D10916" s="16" t="s">
        <v>28302</v>
      </c>
      <c r="E10916" s="17" t="n">
        <v>40441</v>
      </c>
      <c r="F10916" s="16"/>
      <c r="G10916" s="16" t="s">
        <v>17</v>
      </c>
      <c r="H10916" s="16" t="n">
        <v>0.01104</v>
      </c>
      <c r="I10916" s="16" t="s">
        <v>1216</v>
      </c>
    </row>
    <row r="10917" customFormat="false" ht="12.75" hidden="false" customHeight="false" outlineLevel="0" collapsed="false">
      <c r="A10917" s="9" t="n">
        <f aca="false">A10916+1</f>
        <v>10915</v>
      </c>
      <c r="B10917" s="16" t="s">
        <v>28303</v>
      </c>
      <c r="C10917" s="16" t="s">
        <v>28304</v>
      </c>
      <c r="D10917" s="16" t="s">
        <v>28305</v>
      </c>
      <c r="E10917" s="17" t="n">
        <v>40441</v>
      </c>
      <c r="F10917" s="16"/>
      <c r="G10917" s="16" t="s">
        <v>17</v>
      </c>
      <c r="H10917" s="16" t="n">
        <v>0.0046</v>
      </c>
      <c r="I10917" s="16" t="s">
        <v>1216</v>
      </c>
    </row>
    <row r="10918" customFormat="false" ht="12.75" hidden="false" customHeight="false" outlineLevel="0" collapsed="false">
      <c r="A10918" s="9" t="n">
        <f aca="false">A10917+1</f>
        <v>10916</v>
      </c>
      <c r="B10918" s="16" t="s">
        <v>28306</v>
      </c>
      <c r="C10918" s="16" t="s">
        <v>28307</v>
      </c>
      <c r="D10918" s="16" t="s">
        <v>28308</v>
      </c>
      <c r="E10918" s="17" t="n">
        <v>40441</v>
      </c>
      <c r="F10918" s="16"/>
      <c r="G10918" s="16" t="s">
        <v>17</v>
      </c>
      <c r="H10918" s="16" t="n">
        <v>0.01073</v>
      </c>
      <c r="I10918" s="16" t="s">
        <v>1216</v>
      </c>
    </row>
    <row r="10919" customFormat="false" ht="12.75" hidden="false" customHeight="false" outlineLevel="0" collapsed="false">
      <c r="A10919" s="9" t="n">
        <f aca="false">A10918+1</f>
        <v>10917</v>
      </c>
      <c r="B10919" s="16" t="s">
        <v>28309</v>
      </c>
      <c r="C10919" s="16" t="s">
        <v>28310</v>
      </c>
      <c r="D10919" s="16" t="s">
        <v>28311</v>
      </c>
      <c r="E10919" s="17" t="n">
        <v>40441</v>
      </c>
      <c r="F10919" s="16"/>
      <c r="G10919" s="16" t="s">
        <v>17</v>
      </c>
      <c r="H10919" s="16" t="n">
        <v>0.00414</v>
      </c>
      <c r="I10919" s="16" t="s">
        <v>1216</v>
      </c>
    </row>
    <row r="10920" customFormat="false" ht="12.75" hidden="false" customHeight="false" outlineLevel="0" collapsed="false">
      <c r="A10920" s="9" t="n">
        <f aca="false">A10919+1</f>
        <v>10918</v>
      </c>
      <c r="B10920" s="16" t="s">
        <v>22369</v>
      </c>
      <c r="C10920" s="16" t="s">
        <v>28312</v>
      </c>
      <c r="D10920" s="16" t="s">
        <v>28313</v>
      </c>
      <c r="E10920" s="17" t="n">
        <v>40441</v>
      </c>
      <c r="F10920" s="16"/>
      <c r="G10920" s="16" t="s">
        <v>17</v>
      </c>
      <c r="H10920" s="16" t="n">
        <v>0.00736</v>
      </c>
      <c r="I10920" s="16" t="s">
        <v>1216</v>
      </c>
    </row>
    <row r="10921" customFormat="false" ht="12.75" hidden="false" customHeight="false" outlineLevel="0" collapsed="false">
      <c r="A10921" s="9" t="n">
        <f aca="false">A10920+1</f>
        <v>10919</v>
      </c>
      <c r="B10921" s="16" t="s">
        <v>28314</v>
      </c>
      <c r="C10921" s="16" t="s">
        <v>28315</v>
      </c>
      <c r="D10921" s="16" t="s">
        <v>28316</v>
      </c>
      <c r="E10921" s="17" t="n">
        <v>40441</v>
      </c>
      <c r="F10921" s="16"/>
      <c r="G10921" s="16" t="s">
        <v>17</v>
      </c>
      <c r="H10921" s="16" t="n">
        <v>0.00966</v>
      </c>
      <c r="I10921" s="16" t="s">
        <v>1216</v>
      </c>
    </row>
    <row r="10922" customFormat="false" ht="12.75" hidden="false" customHeight="false" outlineLevel="0" collapsed="false">
      <c r="A10922" s="9" t="n">
        <f aca="false">A10921+1</f>
        <v>10920</v>
      </c>
      <c r="B10922" s="16" t="s">
        <v>28317</v>
      </c>
      <c r="C10922" s="16" t="s">
        <v>28318</v>
      </c>
      <c r="D10922" s="16" t="s">
        <v>28319</v>
      </c>
      <c r="E10922" s="17" t="n">
        <v>40441</v>
      </c>
      <c r="F10922" s="16"/>
      <c r="G10922" s="16" t="s">
        <v>17</v>
      </c>
      <c r="H10922" s="16" t="n">
        <v>0.00765</v>
      </c>
      <c r="I10922" s="16" t="s">
        <v>1216</v>
      </c>
    </row>
    <row r="10923" customFormat="false" ht="12.75" hidden="false" customHeight="false" outlineLevel="0" collapsed="false">
      <c r="A10923" s="9" t="n">
        <f aca="false">A10922+1</f>
        <v>10921</v>
      </c>
      <c r="B10923" s="16" t="s">
        <v>28320</v>
      </c>
      <c r="C10923" s="16" t="s">
        <v>28321</v>
      </c>
      <c r="D10923" s="16" t="s">
        <v>28322</v>
      </c>
      <c r="E10923" s="17" t="n">
        <v>40441</v>
      </c>
      <c r="F10923" s="16"/>
      <c r="G10923" s="16" t="s">
        <v>17</v>
      </c>
      <c r="H10923" s="16" t="n">
        <v>0.00423</v>
      </c>
      <c r="I10923" s="16" t="s">
        <v>14097</v>
      </c>
    </row>
    <row r="10924" customFormat="false" ht="12.75" hidden="false" customHeight="false" outlineLevel="0" collapsed="false">
      <c r="A10924" s="9" t="n">
        <f aca="false">A10923+1</f>
        <v>10922</v>
      </c>
      <c r="B10924" s="16" t="s">
        <v>16957</v>
      </c>
      <c r="C10924" s="16" t="s">
        <v>28323</v>
      </c>
      <c r="D10924" s="16" t="s">
        <v>28324</v>
      </c>
      <c r="E10924" s="17" t="n">
        <v>40441</v>
      </c>
      <c r="F10924" s="16"/>
      <c r="G10924" s="16" t="s">
        <v>17</v>
      </c>
      <c r="H10924" s="16" t="n">
        <v>0.0069</v>
      </c>
      <c r="I10924" s="16" t="s">
        <v>14097</v>
      </c>
    </row>
    <row r="10925" customFormat="false" ht="12.75" hidden="false" customHeight="false" outlineLevel="0" collapsed="false">
      <c r="A10925" s="9" t="n">
        <f aca="false">A10924+1</f>
        <v>10923</v>
      </c>
      <c r="B10925" s="16" t="s">
        <v>28325</v>
      </c>
      <c r="C10925" s="16" t="s">
        <v>28326</v>
      </c>
      <c r="D10925" s="16" t="s">
        <v>28327</v>
      </c>
      <c r="E10925" s="17" t="n">
        <v>40441</v>
      </c>
      <c r="F10925" s="16"/>
      <c r="G10925" s="16" t="s">
        <v>17</v>
      </c>
      <c r="H10925" s="16" t="n">
        <v>0.00897</v>
      </c>
      <c r="I10925" s="16" t="s">
        <v>1216</v>
      </c>
    </row>
    <row r="10926" customFormat="false" ht="12.75" hidden="false" customHeight="false" outlineLevel="0" collapsed="false">
      <c r="A10926" s="9" t="n">
        <f aca="false">A10925+1</f>
        <v>10924</v>
      </c>
      <c r="B10926" s="16" t="s">
        <v>28328</v>
      </c>
      <c r="C10926" s="16" t="s">
        <v>28329</v>
      </c>
      <c r="D10926" s="16" t="s">
        <v>28330</v>
      </c>
      <c r="E10926" s="17" t="n">
        <v>40441</v>
      </c>
      <c r="F10926" s="16"/>
      <c r="G10926" s="16" t="s">
        <v>17</v>
      </c>
      <c r="H10926" s="16" t="n">
        <v>0.01008</v>
      </c>
      <c r="I10926" s="16" t="s">
        <v>1216</v>
      </c>
    </row>
    <row r="10927" customFormat="false" ht="12.75" hidden="false" customHeight="false" outlineLevel="0" collapsed="false">
      <c r="A10927" s="9" t="n">
        <f aca="false">A10926+1</f>
        <v>10925</v>
      </c>
      <c r="B10927" s="16" t="s">
        <v>28331</v>
      </c>
      <c r="C10927" s="16" t="s">
        <v>28332</v>
      </c>
      <c r="D10927" s="16" t="s">
        <v>28333</v>
      </c>
      <c r="E10927" s="17" t="n">
        <v>40441</v>
      </c>
      <c r="F10927" s="16"/>
      <c r="G10927" s="16" t="s">
        <v>17</v>
      </c>
      <c r="H10927" s="16" t="n">
        <v>0.0047</v>
      </c>
      <c r="I10927" s="16" t="s">
        <v>1031</v>
      </c>
    </row>
    <row r="10928" customFormat="false" ht="12.75" hidden="false" customHeight="false" outlineLevel="0" collapsed="false">
      <c r="A10928" s="9" t="n">
        <f aca="false">A10927+1</f>
        <v>10926</v>
      </c>
      <c r="B10928" s="16" t="s">
        <v>28334</v>
      </c>
      <c r="C10928" s="16" t="s">
        <v>28335</v>
      </c>
      <c r="D10928" s="16" t="s">
        <v>28336</v>
      </c>
      <c r="E10928" s="17" t="n">
        <v>40441</v>
      </c>
      <c r="F10928" s="16"/>
      <c r="G10928" s="16" t="s">
        <v>17</v>
      </c>
      <c r="H10928" s="16" t="n">
        <v>0.022275</v>
      </c>
      <c r="I10928" s="16" t="s">
        <v>1216</v>
      </c>
    </row>
    <row r="10929" customFormat="false" ht="12.75" hidden="false" customHeight="false" outlineLevel="0" collapsed="false">
      <c r="A10929" s="9" t="n">
        <f aca="false">A10928+1</f>
        <v>10927</v>
      </c>
      <c r="B10929" s="16" t="s">
        <v>18132</v>
      </c>
      <c r="C10929" s="16" t="s">
        <v>28337</v>
      </c>
      <c r="D10929" s="16" t="s">
        <v>28338</v>
      </c>
      <c r="E10929" s="17" t="n">
        <v>40441</v>
      </c>
      <c r="F10929" s="16"/>
      <c r="G10929" s="16" t="s">
        <v>17</v>
      </c>
      <c r="H10929" s="16" t="n">
        <v>0.010125</v>
      </c>
      <c r="I10929" s="16" t="s">
        <v>1216</v>
      </c>
    </row>
    <row r="10930" customFormat="false" ht="12.75" hidden="false" customHeight="false" outlineLevel="0" collapsed="false">
      <c r="A10930" s="9" t="n">
        <f aca="false">A10929+1</f>
        <v>10928</v>
      </c>
      <c r="B10930" s="16" t="s">
        <v>26899</v>
      </c>
      <c r="C10930" s="16" t="s">
        <v>28339</v>
      </c>
      <c r="D10930" s="16" t="s">
        <v>28340</v>
      </c>
      <c r="E10930" s="17" t="n">
        <v>40441</v>
      </c>
      <c r="F10930" s="16"/>
      <c r="G10930" s="16" t="s">
        <v>17</v>
      </c>
      <c r="H10930" s="16" t="n">
        <v>0.0135</v>
      </c>
      <c r="I10930" s="16" t="s">
        <v>1216</v>
      </c>
    </row>
    <row r="10931" customFormat="false" ht="12.75" hidden="false" customHeight="false" outlineLevel="0" collapsed="false">
      <c r="A10931" s="9" t="n">
        <f aca="false">A10930+1</f>
        <v>10929</v>
      </c>
      <c r="B10931" s="16" t="s">
        <v>28341</v>
      </c>
      <c r="C10931" s="16" t="s">
        <v>28342</v>
      </c>
      <c r="D10931" s="16" t="s">
        <v>28343</v>
      </c>
      <c r="E10931" s="17" t="n">
        <v>40441</v>
      </c>
      <c r="F10931" s="16"/>
      <c r="G10931" s="16" t="s">
        <v>17</v>
      </c>
      <c r="H10931" s="16" t="n">
        <v>0.0088</v>
      </c>
      <c r="I10931" s="16" t="s">
        <v>1216</v>
      </c>
    </row>
    <row r="10932" customFormat="false" ht="12.75" hidden="false" customHeight="false" outlineLevel="0" collapsed="false">
      <c r="A10932" s="9" t="n">
        <f aca="false">A10931+1</f>
        <v>10930</v>
      </c>
      <c r="B10932" s="16" t="s">
        <v>28344</v>
      </c>
      <c r="C10932" s="16" t="s">
        <v>28345</v>
      </c>
      <c r="D10932" s="16" t="s">
        <v>28346</v>
      </c>
      <c r="E10932" s="17" t="n">
        <v>40441</v>
      </c>
      <c r="F10932" s="16"/>
      <c r="G10932" s="16" t="s">
        <v>17</v>
      </c>
      <c r="H10932" s="16" t="n">
        <v>0.0022</v>
      </c>
      <c r="I10932" s="16" t="s">
        <v>1216</v>
      </c>
    </row>
    <row r="10933" customFormat="false" ht="12.75" hidden="false" customHeight="false" outlineLevel="0" collapsed="false">
      <c r="A10933" s="9" t="n">
        <f aca="false">A10932+1</f>
        <v>10931</v>
      </c>
      <c r="B10933" s="16" t="s">
        <v>28347</v>
      </c>
      <c r="C10933" s="16" t="s">
        <v>28348</v>
      </c>
      <c r="D10933" s="16" t="s">
        <v>28349</v>
      </c>
      <c r="E10933" s="17" t="n">
        <v>40441</v>
      </c>
      <c r="F10933" s="16"/>
      <c r="G10933" s="16" t="s">
        <v>17</v>
      </c>
      <c r="H10933" s="16" t="n">
        <v>0.01056</v>
      </c>
      <c r="I10933" s="16" t="s">
        <v>1216</v>
      </c>
    </row>
    <row r="10934" customFormat="false" ht="12.75" hidden="false" customHeight="false" outlineLevel="0" collapsed="false">
      <c r="A10934" s="9" t="n">
        <f aca="false">A10933+1</f>
        <v>10932</v>
      </c>
      <c r="B10934" s="16" t="s">
        <v>28350</v>
      </c>
      <c r="C10934" s="16" t="s">
        <v>28351</v>
      </c>
      <c r="D10934" s="16" t="s">
        <v>28352</v>
      </c>
      <c r="E10934" s="17" t="n">
        <v>40441</v>
      </c>
      <c r="F10934" s="16"/>
      <c r="G10934" s="16" t="s">
        <v>17</v>
      </c>
      <c r="H10934" s="16" t="n">
        <v>0.010125</v>
      </c>
      <c r="I10934" s="16" t="s">
        <v>1216</v>
      </c>
    </row>
    <row r="10935" customFormat="false" ht="12.75" hidden="false" customHeight="false" outlineLevel="0" collapsed="false">
      <c r="A10935" s="9" t="n">
        <f aca="false">A10934+1</f>
        <v>10933</v>
      </c>
      <c r="B10935" s="16" t="s">
        <v>28353</v>
      </c>
      <c r="C10935" s="16" t="s">
        <v>28354</v>
      </c>
      <c r="D10935" s="16" t="s">
        <v>28355</v>
      </c>
      <c r="E10935" s="17" t="n">
        <v>40441</v>
      </c>
      <c r="F10935" s="16"/>
      <c r="G10935" s="16" t="s">
        <v>17</v>
      </c>
      <c r="H10935" s="16" t="n">
        <v>0.00315</v>
      </c>
      <c r="I10935" s="16" t="s">
        <v>1216</v>
      </c>
    </row>
    <row r="10936" customFormat="false" ht="12.75" hidden="false" customHeight="false" outlineLevel="0" collapsed="false">
      <c r="A10936" s="9" t="n">
        <f aca="false">A10935+1</f>
        <v>10934</v>
      </c>
      <c r="B10936" s="16" t="s">
        <v>28356</v>
      </c>
      <c r="C10936" s="16" t="s">
        <v>28357</v>
      </c>
      <c r="D10936" s="16" t="s">
        <v>28358</v>
      </c>
      <c r="E10936" s="17" t="n">
        <v>40441</v>
      </c>
      <c r="F10936" s="16"/>
      <c r="G10936" s="16" t="s">
        <v>17</v>
      </c>
      <c r="H10936" s="16" t="n">
        <v>0.009856</v>
      </c>
      <c r="I10936" s="16" t="s">
        <v>1216</v>
      </c>
    </row>
    <row r="10937" customFormat="false" ht="12.75" hidden="false" customHeight="false" outlineLevel="0" collapsed="false">
      <c r="A10937" s="9" t="n">
        <f aca="false">A10936+1</f>
        <v>10935</v>
      </c>
      <c r="B10937" s="16" t="s">
        <v>28359</v>
      </c>
      <c r="C10937" s="16" t="s">
        <v>28360</v>
      </c>
      <c r="D10937" s="16" t="s">
        <v>28361</v>
      </c>
      <c r="E10937" s="17" t="n">
        <v>40438</v>
      </c>
      <c r="F10937" s="16"/>
      <c r="G10937" s="16" t="s">
        <v>17</v>
      </c>
      <c r="H10937" s="16" t="n">
        <v>0.02024</v>
      </c>
      <c r="I10937" s="16" t="s">
        <v>1216</v>
      </c>
    </row>
    <row r="10938" customFormat="false" ht="12.75" hidden="false" customHeight="false" outlineLevel="0" collapsed="false">
      <c r="A10938" s="9" t="n">
        <f aca="false">A10937+1</f>
        <v>10936</v>
      </c>
      <c r="B10938" s="16" t="s">
        <v>28362</v>
      </c>
      <c r="C10938" s="16" t="s">
        <v>28363</v>
      </c>
      <c r="D10938" s="16" t="s">
        <v>28364</v>
      </c>
      <c r="E10938" s="17" t="n">
        <v>40438</v>
      </c>
      <c r="F10938" s="16"/>
      <c r="G10938" s="16" t="s">
        <v>17</v>
      </c>
      <c r="H10938" s="16" t="n">
        <v>0.03144</v>
      </c>
      <c r="I10938" s="16" t="s">
        <v>14097</v>
      </c>
    </row>
    <row r="10939" customFormat="false" ht="12.75" hidden="false" customHeight="false" outlineLevel="0" collapsed="false">
      <c r="A10939" s="9" t="n">
        <f aca="false">A10938+1</f>
        <v>10937</v>
      </c>
      <c r="B10939" s="16" t="s">
        <v>24950</v>
      </c>
      <c r="C10939" s="16" t="s">
        <v>28365</v>
      </c>
      <c r="D10939" s="16" t="s">
        <v>28366</v>
      </c>
      <c r="E10939" s="17" t="n">
        <v>40438</v>
      </c>
      <c r="F10939" s="16"/>
      <c r="G10939" s="16" t="s">
        <v>17</v>
      </c>
      <c r="H10939" s="16" t="n">
        <v>0.0054</v>
      </c>
      <c r="I10939" s="16" t="s">
        <v>1216</v>
      </c>
    </row>
    <row r="10940" customFormat="false" ht="12.75" hidden="false" customHeight="false" outlineLevel="0" collapsed="false">
      <c r="A10940" s="9" t="n">
        <f aca="false">A10939+1</f>
        <v>10938</v>
      </c>
      <c r="B10940" s="16" t="s">
        <v>28367</v>
      </c>
      <c r="C10940" s="16" t="s">
        <v>28368</v>
      </c>
      <c r="D10940" s="16" t="s">
        <v>28369</v>
      </c>
      <c r="E10940" s="17" t="n">
        <v>40438</v>
      </c>
      <c r="F10940" s="16"/>
      <c r="G10940" s="16" t="s">
        <v>17</v>
      </c>
      <c r="H10940" s="16" t="n">
        <v>0.0028</v>
      </c>
      <c r="I10940" s="16" t="s">
        <v>14097</v>
      </c>
    </row>
    <row r="10941" customFormat="false" ht="25.5" hidden="false" customHeight="false" outlineLevel="0" collapsed="false">
      <c r="A10941" s="9" t="n">
        <f aca="false">A10940+1</f>
        <v>10939</v>
      </c>
      <c r="B10941" s="16" t="s">
        <v>28370</v>
      </c>
      <c r="C10941" s="16" t="s">
        <v>28371</v>
      </c>
      <c r="D10941" s="16" t="s">
        <v>28372</v>
      </c>
      <c r="E10941" s="17" t="n">
        <v>40438</v>
      </c>
      <c r="F10941" s="16"/>
      <c r="G10941" s="16" t="s">
        <v>17</v>
      </c>
      <c r="H10941" s="16" t="n">
        <v>0.00828</v>
      </c>
      <c r="I10941" s="16" t="s">
        <v>1216</v>
      </c>
    </row>
    <row r="10942" customFormat="false" ht="12.75" hidden="false" customHeight="false" outlineLevel="0" collapsed="false">
      <c r="A10942" s="9" t="n">
        <f aca="false">A10941+1</f>
        <v>10940</v>
      </c>
      <c r="B10942" s="16" t="s">
        <v>24484</v>
      </c>
      <c r="C10942" s="16" t="s">
        <v>28373</v>
      </c>
      <c r="D10942" s="16" t="s">
        <v>28374</v>
      </c>
      <c r="E10942" s="17" t="n">
        <v>40438</v>
      </c>
      <c r="F10942" s="16"/>
      <c r="G10942" s="16" t="s">
        <v>17</v>
      </c>
      <c r="H10942" s="16" t="n">
        <v>0.01008</v>
      </c>
      <c r="I10942" s="16" t="s">
        <v>1216</v>
      </c>
    </row>
    <row r="10943" customFormat="false" ht="12.75" hidden="false" customHeight="false" outlineLevel="0" collapsed="false">
      <c r="A10943" s="9" t="n">
        <f aca="false">A10942+1</f>
        <v>10941</v>
      </c>
      <c r="B10943" s="16" t="s">
        <v>28375</v>
      </c>
      <c r="C10943" s="16" t="s">
        <v>28376</v>
      </c>
      <c r="D10943" s="16" t="s">
        <v>28377</v>
      </c>
      <c r="E10943" s="17" t="n">
        <v>40429</v>
      </c>
      <c r="F10943" s="16"/>
      <c r="G10943" s="16" t="s">
        <v>17</v>
      </c>
      <c r="H10943" s="16" t="n">
        <v>0.0105</v>
      </c>
      <c r="I10943" s="16" t="s">
        <v>14097</v>
      </c>
    </row>
    <row r="10944" customFormat="false" ht="12.75" hidden="false" customHeight="false" outlineLevel="0" collapsed="false">
      <c r="A10944" s="9" t="n">
        <f aca="false">A10943+1</f>
        <v>10942</v>
      </c>
      <c r="B10944" s="16" t="s">
        <v>28378</v>
      </c>
      <c r="C10944" s="16" t="s">
        <v>28379</v>
      </c>
      <c r="D10944" s="16" t="s">
        <v>28380</v>
      </c>
      <c r="E10944" s="17" t="n">
        <v>40429</v>
      </c>
      <c r="F10944" s="16"/>
      <c r="G10944" s="16" t="s">
        <v>17</v>
      </c>
      <c r="H10944" s="16" t="n">
        <v>0.00384</v>
      </c>
      <c r="I10944" s="16" t="s">
        <v>14097</v>
      </c>
    </row>
    <row r="10945" customFormat="false" ht="12.75" hidden="false" customHeight="false" outlineLevel="0" collapsed="false">
      <c r="A10945" s="9" t="n">
        <f aca="false">A10944+1</f>
        <v>10943</v>
      </c>
      <c r="B10945" s="16" t="s">
        <v>28381</v>
      </c>
      <c r="C10945" s="16" t="s">
        <v>28382</v>
      </c>
      <c r="D10945" s="16" t="s">
        <v>28383</v>
      </c>
      <c r="E10945" s="17" t="n">
        <v>40429</v>
      </c>
      <c r="F10945" s="16"/>
      <c r="G10945" s="16" t="s">
        <v>17</v>
      </c>
      <c r="H10945" s="16" t="n">
        <v>0.00385</v>
      </c>
      <c r="I10945" s="16" t="s">
        <v>14097</v>
      </c>
    </row>
    <row r="10946" customFormat="false" ht="12.75" hidden="false" customHeight="false" outlineLevel="0" collapsed="false">
      <c r="A10946" s="9" t="n">
        <f aca="false">A10945+1</f>
        <v>10944</v>
      </c>
      <c r="B10946" s="16" t="s">
        <v>21616</v>
      </c>
      <c r="C10946" s="16" t="s">
        <v>28384</v>
      </c>
      <c r="D10946" s="16" t="s">
        <v>28385</v>
      </c>
      <c r="E10946" s="17" t="n">
        <v>40429</v>
      </c>
      <c r="F10946" s="16"/>
      <c r="G10946" s="16" t="s">
        <v>17</v>
      </c>
      <c r="H10946" s="16" t="n">
        <v>0.00276</v>
      </c>
      <c r="I10946" s="16" t="s">
        <v>14097</v>
      </c>
    </row>
    <row r="10947" customFormat="false" ht="12.75" hidden="false" customHeight="false" outlineLevel="0" collapsed="false">
      <c r="A10947" s="9" t="n">
        <f aca="false">A10946+1</f>
        <v>10945</v>
      </c>
      <c r="B10947" s="16" t="s">
        <v>28386</v>
      </c>
      <c r="C10947" s="16" t="s">
        <v>28387</v>
      </c>
      <c r="D10947" s="16" t="s">
        <v>28388</v>
      </c>
      <c r="E10947" s="17" t="n">
        <v>40429</v>
      </c>
      <c r="F10947" s="16"/>
      <c r="G10947" s="16" t="s">
        <v>17</v>
      </c>
      <c r="H10947" s="16" t="n">
        <v>0.007</v>
      </c>
      <c r="I10947" s="16" t="s">
        <v>14097</v>
      </c>
    </row>
    <row r="10948" customFormat="false" ht="12.75" hidden="false" customHeight="false" outlineLevel="0" collapsed="false">
      <c r="A10948" s="9" t="n">
        <f aca="false">A10947+1</f>
        <v>10946</v>
      </c>
      <c r="B10948" s="16" t="s">
        <v>19410</v>
      </c>
      <c r="C10948" s="16" t="s">
        <v>28389</v>
      </c>
      <c r="D10948" s="16" t="s">
        <v>28390</v>
      </c>
      <c r="E10948" s="17" t="n">
        <v>40429</v>
      </c>
      <c r="F10948" s="16"/>
      <c r="G10948" s="16" t="s">
        <v>17</v>
      </c>
      <c r="H10948" s="16" t="n">
        <v>0.004025</v>
      </c>
      <c r="I10948" s="16" t="s">
        <v>14097</v>
      </c>
    </row>
    <row r="10949" customFormat="false" ht="12.75" hidden="false" customHeight="false" outlineLevel="0" collapsed="false">
      <c r="A10949" s="9" t="n">
        <f aca="false">A10948+1</f>
        <v>10947</v>
      </c>
      <c r="B10949" s="16" t="s">
        <v>28391</v>
      </c>
      <c r="C10949" s="16" t="s">
        <v>28392</v>
      </c>
      <c r="D10949" s="16" t="s">
        <v>28393</v>
      </c>
      <c r="E10949" s="17" t="n">
        <v>40429</v>
      </c>
      <c r="F10949" s="16"/>
      <c r="G10949" s="16" t="s">
        <v>17</v>
      </c>
      <c r="H10949" s="16" t="n">
        <v>0.00315</v>
      </c>
      <c r="I10949" s="16" t="s">
        <v>18</v>
      </c>
    </row>
    <row r="10950" customFormat="false" ht="12.75" hidden="false" customHeight="false" outlineLevel="0" collapsed="false">
      <c r="A10950" s="9" t="n">
        <f aca="false">A10949+1</f>
        <v>10948</v>
      </c>
      <c r="B10950" s="16" t="s">
        <v>28394</v>
      </c>
      <c r="C10950" s="16" t="s">
        <v>28395</v>
      </c>
      <c r="D10950" s="16" t="s">
        <v>28396</v>
      </c>
      <c r="E10950" s="17" t="n">
        <v>40429</v>
      </c>
      <c r="F10950" s="16"/>
      <c r="G10950" s="16" t="s">
        <v>17</v>
      </c>
      <c r="H10950" s="16" t="n">
        <v>0.01085</v>
      </c>
      <c r="I10950" s="16" t="s">
        <v>14097</v>
      </c>
    </row>
    <row r="10951" customFormat="false" ht="12.75" hidden="false" customHeight="false" outlineLevel="0" collapsed="false">
      <c r="A10951" s="9" t="n">
        <f aca="false">A10950+1</f>
        <v>10949</v>
      </c>
      <c r="B10951" s="16" t="s">
        <v>28397</v>
      </c>
      <c r="C10951" s="16" t="s">
        <v>28398</v>
      </c>
      <c r="D10951" s="16" t="s">
        <v>28399</v>
      </c>
      <c r="E10951" s="17" t="n">
        <v>40423</v>
      </c>
      <c r="F10951" s="16"/>
      <c r="G10951" s="16" t="s">
        <v>17</v>
      </c>
      <c r="H10951" s="16" t="n">
        <v>0.0048</v>
      </c>
      <c r="I10951" s="16" t="s">
        <v>1216</v>
      </c>
    </row>
    <row r="10952" customFormat="false" ht="12.75" hidden="false" customHeight="false" outlineLevel="0" collapsed="false">
      <c r="A10952" s="9" t="n">
        <f aca="false">A10951+1</f>
        <v>10950</v>
      </c>
      <c r="B10952" s="16" t="s">
        <v>28400</v>
      </c>
      <c r="C10952" s="16" t="s">
        <v>28401</v>
      </c>
      <c r="D10952" s="16" t="s">
        <v>28402</v>
      </c>
      <c r="E10952" s="17" t="n">
        <v>40423</v>
      </c>
      <c r="F10952" s="16"/>
      <c r="G10952" s="16" t="s">
        <v>17</v>
      </c>
      <c r="H10952" s="16" t="n">
        <v>0.004375</v>
      </c>
      <c r="I10952" s="16" t="s">
        <v>1216</v>
      </c>
    </row>
    <row r="10953" customFormat="false" ht="12.75" hidden="false" customHeight="false" outlineLevel="0" collapsed="false">
      <c r="A10953" s="9" t="n">
        <f aca="false">A10952+1</f>
        <v>10951</v>
      </c>
      <c r="B10953" s="16" t="s">
        <v>28403</v>
      </c>
      <c r="C10953" s="16" t="s">
        <v>28404</v>
      </c>
      <c r="D10953" s="16" t="s">
        <v>28405</v>
      </c>
      <c r="E10953" s="17" t="n">
        <v>40423</v>
      </c>
      <c r="F10953" s="16"/>
      <c r="G10953" s="16" t="s">
        <v>17</v>
      </c>
      <c r="H10953" s="16" t="n">
        <v>0.00552</v>
      </c>
      <c r="I10953" s="16" t="s">
        <v>1216</v>
      </c>
    </row>
    <row r="10954" customFormat="false" ht="12.75" hidden="false" customHeight="false" outlineLevel="0" collapsed="false">
      <c r="A10954" s="9" t="n">
        <f aca="false">A10953+1</f>
        <v>10952</v>
      </c>
      <c r="B10954" s="16" t="s">
        <v>14381</v>
      </c>
      <c r="C10954" s="16" t="s">
        <v>28406</v>
      </c>
      <c r="D10954" s="16" t="s">
        <v>28407</v>
      </c>
      <c r="E10954" s="17" t="n">
        <v>40423</v>
      </c>
      <c r="F10954" s="16"/>
      <c r="G10954" s="16" t="s">
        <v>17</v>
      </c>
      <c r="H10954" s="16" t="n">
        <v>0.01008</v>
      </c>
      <c r="I10954" s="16" t="s">
        <v>1216</v>
      </c>
    </row>
    <row r="10955" customFormat="false" ht="12.75" hidden="false" customHeight="false" outlineLevel="0" collapsed="false">
      <c r="A10955" s="9" t="n">
        <f aca="false">A10954+1</f>
        <v>10953</v>
      </c>
      <c r="B10955" s="16" t="s">
        <v>28408</v>
      </c>
      <c r="C10955" s="16" t="s">
        <v>28409</v>
      </c>
      <c r="D10955" s="16" t="s">
        <v>28410</v>
      </c>
      <c r="E10955" s="17" t="n">
        <v>40423</v>
      </c>
      <c r="F10955" s="16"/>
      <c r="G10955" s="16" t="s">
        <v>17</v>
      </c>
      <c r="H10955" s="16" t="n">
        <v>0.00861</v>
      </c>
      <c r="I10955" s="16" t="s">
        <v>1216</v>
      </c>
    </row>
    <row r="10956" customFormat="false" ht="12.75" hidden="false" customHeight="false" outlineLevel="0" collapsed="false">
      <c r="A10956" s="9" t="n">
        <f aca="false">A10955+1</f>
        <v>10954</v>
      </c>
      <c r="B10956" s="16" t="s">
        <v>28411</v>
      </c>
      <c r="C10956" s="16" t="s">
        <v>28412</v>
      </c>
      <c r="D10956" s="16" t="s">
        <v>28413</v>
      </c>
      <c r="E10956" s="17" t="n">
        <v>40423</v>
      </c>
      <c r="F10956" s="16"/>
      <c r="G10956" s="16" t="s">
        <v>17</v>
      </c>
      <c r="H10956" s="16" t="n">
        <v>0.006105</v>
      </c>
      <c r="I10956" s="16" t="s">
        <v>1216</v>
      </c>
    </row>
    <row r="10957" customFormat="false" ht="12.75" hidden="false" customHeight="false" outlineLevel="0" collapsed="false">
      <c r="A10957" s="9" t="n">
        <f aca="false">A10956+1</f>
        <v>10955</v>
      </c>
      <c r="B10957" s="16" t="s">
        <v>28414</v>
      </c>
      <c r="C10957" s="16" t="s">
        <v>28415</v>
      </c>
      <c r="D10957" s="16" t="s">
        <v>28416</v>
      </c>
      <c r="E10957" s="17" t="n">
        <v>40423</v>
      </c>
      <c r="F10957" s="16"/>
      <c r="G10957" s="16" t="s">
        <v>17</v>
      </c>
      <c r="H10957" s="16" t="n">
        <v>0.008145</v>
      </c>
      <c r="I10957" s="16" t="s">
        <v>1216</v>
      </c>
    </row>
    <row r="10958" customFormat="false" ht="12.75" hidden="false" customHeight="false" outlineLevel="0" collapsed="false">
      <c r="A10958" s="9" t="n">
        <f aca="false">A10957+1</f>
        <v>10956</v>
      </c>
      <c r="B10958" s="16" t="s">
        <v>28417</v>
      </c>
      <c r="C10958" s="16" t="s">
        <v>28418</v>
      </c>
      <c r="D10958" s="16" t="s">
        <v>28419</v>
      </c>
      <c r="E10958" s="17" t="n">
        <v>40423</v>
      </c>
      <c r="F10958" s="16"/>
      <c r="G10958" s="16" t="s">
        <v>17</v>
      </c>
      <c r="H10958" s="16" t="n">
        <v>0.00552</v>
      </c>
      <c r="I10958" s="16" t="s">
        <v>1216</v>
      </c>
    </row>
    <row r="10959" customFormat="false" ht="12.75" hidden="false" customHeight="false" outlineLevel="0" collapsed="false">
      <c r="A10959" s="9" t="n">
        <f aca="false">A10958+1</f>
        <v>10957</v>
      </c>
      <c r="B10959" s="16" t="s">
        <v>28420</v>
      </c>
      <c r="C10959" s="16" t="s">
        <v>28421</v>
      </c>
      <c r="D10959" s="16" t="s">
        <v>28422</v>
      </c>
      <c r="E10959" s="17" t="n">
        <v>40423</v>
      </c>
      <c r="F10959" s="16"/>
      <c r="G10959" s="16" t="s">
        <v>17</v>
      </c>
      <c r="H10959" s="16" t="n">
        <v>0.01008</v>
      </c>
      <c r="I10959" s="16" t="s">
        <v>1216</v>
      </c>
    </row>
    <row r="10960" customFormat="false" ht="12.75" hidden="false" customHeight="false" outlineLevel="0" collapsed="false">
      <c r="A10960" s="9" t="n">
        <f aca="false">A10959+1</f>
        <v>10958</v>
      </c>
      <c r="B10960" s="16" t="s">
        <v>28423</v>
      </c>
      <c r="C10960" s="16" t="s">
        <v>28424</v>
      </c>
      <c r="D10960" s="16" t="s">
        <v>28425</v>
      </c>
      <c r="E10960" s="17" t="n">
        <v>40423</v>
      </c>
      <c r="F10960" s="16"/>
      <c r="G10960" s="16" t="s">
        <v>17</v>
      </c>
      <c r="H10960" s="16" t="n">
        <v>0.01008</v>
      </c>
      <c r="I10960" s="16" t="s">
        <v>1216</v>
      </c>
    </row>
    <row r="10961" customFormat="false" ht="12.75" hidden="false" customHeight="false" outlineLevel="0" collapsed="false">
      <c r="A10961" s="9" t="n">
        <f aca="false">A10960+1</f>
        <v>10959</v>
      </c>
      <c r="B10961" s="16" t="s">
        <v>28426</v>
      </c>
      <c r="C10961" s="16" t="s">
        <v>28427</v>
      </c>
      <c r="D10961" s="16" t="s">
        <v>28428</v>
      </c>
      <c r="E10961" s="17" t="n">
        <v>40423</v>
      </c>
      <c r="F10961" s="16"/>
      <c r="G10961" s="16" t="s">
        <v>17</v>
      </c>
      <c r="H10961" s="16" t="n">
        <v>0.0123</v>
      </c>
      <c r="I10961" s="16" t="s">
        <v>1216</v>
      </c>
    </row>
    <row r="10962" customFormat="false" ht="12.75" hidden="false" customHeight="false" outlineLevel="0" collapsed="false">
      <c r="A10962" s="9" t="n">
        <f aca="false">A10961+1</f>
        <v>10960</v>
      </c>
      <c r="B10962" s="16" t="s">
        <v>18643</v>
      </c>
      <c r="C10962" s="16" t="s">
        <v>28429</v>
      </c>
      <c r="D10962" s="16" t="s">
        <v>28430</v>
      </c>
      <c r="E10962" s="17" t="n">
        <v>40423</v>
      </c>
      <c r="F10962" s="16"/>
      <c r="G10962" s="16" t="s">
        <v>17</v>
      </c>
      <c r="H10962" s="16" t="n">
        <v>0.00567</v>
      </c>
      <c r="I10962" s="16" t="s">
        <v>1216</v>
      </c>
    </row>
    <row r="10963" customFormat="false" ht="12.75" hidden="false" customHeight="false" outlineLevel="0" collapsed="false">
      <c r="A10963" s="9" t="n">
        <f aca="false">A10962+1</f>
        <v>10961</v>
      </c>
      <c r="B10963" s="16" t="s">
        <v>28431</v>
      </c>
      <c r="C10963" s="16" t="s">
        <v>28432</v>
      </c>
      <c r="D10963" s="16" t="s">
        <v>28433</v>
      </c>
      <c r="E10963" s="17" t="n">
        <v>40423</v>
      </c>
      <c r="F10963" s="16"/>
      <c r="G10963" s="16" t="s">
        <v>17</v>
      </c>
      <c r="H10963" s="16" t="n">
        <v>0.00216</v>
      </c>
      <c r="I10963" s="16" t="s">
        <v>1216</v>
      </c>
    </row>
    <row r="10964" customFormat="false" ht="12.75" hidden="false" customHeight="false" outlineLevel="0" collapsed="false">
      <c r="A10964" s="9" t="n">
        <f aca="false">A10963+1</f>
        <v>10962</v>
      </c>
      <c r="B10964" s="16" t="s">
        <v>28434</v>
      </c>
      <c r="C10964" s="16" t="s">
        <v>28435</v>
      </c>
      <c r="D10964" s="16" t="s">
        <v>28436</v>
      </c>
      <c r="E10964" s="17" t="n">
        <v>40423</v>
      </c>
      <c r="F10964" s="16"/>
      <c r="G10964" s="16" t="s">
        <v>17</v>
      </c>
      <c r="H10964" s="16" t="n">
        <v>0.00322</v>
      </c>
      <c r="I10964" s="16" t="s">
        <v>1216</v>
      </c>
    </row>
    <row r="10965" customFormat="false" ht="12.75" hidden="false" customHeight="false" outlineLevel="0" collapsed="false">
      <c r="A10965" s="9" t="n">
        <f aca="false">A10964+1</f>
        <v>10963</v>
      </c>
      <c r="B10965" s="16" t="s">
        <v>28437</v>
      </c>
      <c r="C10965" s="16" t="s">
        <v>28438</v>
      </c>
      <c r="D10965" s="16" t="s">
        <v>28439</v>
      </c>
      <c r="E10965" s="17" t="n">
        <v>40423</v>
      </c>
      <c r="F10965" s="16"/>
      <c r="G10965" s="16" t="s">
        <v>17</v>
      </c>
      <c r="H10965" s="16" t="n">
        <v>0.01562</v>
      </c>
      <c r="I10965" s="16" t="s">
        <v>18</v>
      </c>
    </row>
    <row r="10966" customFormat="false" ht="12.75" hidden="false" customHeight="false" outlineLevel="0" collapsed="false">
      <c r="A10966" s="9" t="n">
        <f aca="false">A10965+1</f>
        <v>10964</v>
      </c>
      <c r="B10966" s="16" t="s">
        <v>16808</v>
      </c>
      <c r="C10966" s="16" t="s">
        <v>28440</v>
      </c>
      <c r="D10966" s="16" t="s">
        <v>28441</v>
      </c>
      <c r="E10966" s="17" t="n">
        <v>40423</v>
      </c>
      <c r="F10966" s="16"/>
      <c r="G10966" s="16" t="s">
        <v>17</v>
      </c>
      <c r="H10966" s="16" t="n">
        <v>0.00385</v>
      </c>
      <c r="I10966" s="16" t="s">
        <v>14097</v>
      </c>
    </row>
    <row r="10967" customFormat="false" ht="12.75" hidden="false" customHeight="false" outlineLevel="0" collapsed="false">
      <c r="A10967" s="9" t="n">
        <f aca="false">A10966+1</f>
        <v>10965</v>
      </c>
      <c r="B10967" s="16" t="s">
        <v>28442</v>
      </c>
      <c r="C10967" s="16" t="s">
        <v>28443</v>
      </c>
      <c r="D10967" s="16" t="s">
        <v>28444</v>
      </c>
      <c r="E10967" s="17" t="n">
        <v>40423</v>
      </c>
      <c r="F10967" s="16"/>
      <c r="G10967" s="16" t="s">
        <v>17</v>
      </c>
      <c r="H10967" s="16" t="n">
        <v>0.007</v>
      </c>
      <c r="I10967" s="16" t="s">
        <v>14097</v>
      </c>
    </row>
    <row r="10968" customFormat="false" ht="12.75" hidden="false" customHeight="false" outlineLevel="0" collapsed="false">
      <c r="A10968" s="9" t="n">
        <f aca="false">A10967+1</f>
        <v>10966</v>
      </c>
      <c r="B10968" s="16" t="s">
        <v>28445</v>
      </c>
      <c r="C10968" s="16" t="s">
        <v>28446</v>
      </c>
      <c r="D10968" s="16" t="s">
        <v>28447</v>
      </c>
      <c r="E10968" s="17" t="n">
        <v>40423</v>
      </c>
      <c r="F10968" s="16"/>
      <c r="G10968" s="16" t="s">
        <v>17</v>
      </c>
      <c r="H10968" s="16" t="n">
        <v>0.007175</v>
      </c>
      <c r="I10968" s="16" t="s">
        <v>14097</v>
      </c>
    </row>
    <row r="10969" customFormat="false" ht="12.75" hidden="false" customHeight="false" outlineLevel="0" collapsed="false">
      <c r="A10969" s="9" t="n">
        <f aca="false">A10968+1</f>
        <v>10967</v>
      </c>
      <c r="B10969" s="16" t="s">
        <v>28448</v>
      </c>
      <c r="C10969" s="16" t="s">
        <v>28449</v>
      </c>
      <c r="D10969" s="16" t="s">
        <v>28450</v>
      </c>
      <c r="E10969" s="17" t="n">
        <v>40423</v>
      </c>
      <c r="F10969" s="16"/>
      <c r="G10969" s="16" t="s">
        <v>17</v>
      </c>
      <c r="H10969" s="16" t="n">
        <v>0.01008</v>
      </c>
      <c r="I10969" s="16" t="s">
        <v>1216</v>
      </c>
    </row>
    <row r="10970" customFormat="false" ht="12.75" hidden="false" customHeight="false" outlineLevel="0" collapsed="false">
      <c r="A10970" s="9" t="n">
        <f aca="false">A10969+1</f>
        <v>10968</v>
      </c>
      <c r="B10970" s="16" t="s">
        <v>28451</v>
      </c>
      <c r="C10970" s="16" t="s">
        <v>28452</v>
      </c>
      <c r="D10970" s="16" t="s">
        <v>28453</v>
      </c>
      <c r="E10970" s="17" t="n">
        <v>40423</v>
      </c>
      <c r="F10970" s="16"/>
      <c r="G10970" s="16" t="s">
        <v>17</v>
      </c>
      <c r="H10970" s="16" t="n">
        <v>0.009856</v>
      </c>
      <c r="I10970" s="16" t="s">
        <v>1216</v>
      </c>
    </row>
    <row r="10971" customFormat="false" ht="12.75" hidden="false" customHeight="false" outlineLevel="0" collapsed="false">
      <c r="A10971" s="9" t="n">
        <f aca="false">A10970+1</f>
        <v>10969</v>
      </c>
      <c r="B10971" s="16" t="s">
        <v>24016</v>
      </c>
      <c r="C10971" s="16" t="s">
        <v>28454</v>
      </c>
      <c r="D10971" s="16" t="s">
        <v>28455</v>
      </c>
      <c r="E10971" s="17" t="n">
        <v>40423</v>
      </c>
      <c r="F10971" s="16"/>
      <c r="G10971" s="16" t="s">
        <v>17</v>
      </c>
      <c r="H10971" s="16" t="n">
        <v>0.01008</v>
      </c>
      <c r="I10971" s="16" t="s">
        <v>1216</v>
      </c>
    </row>
    <row r="10972" customFormat="false" ht="12.75" hidden="false" customHeight="false" outlineLevel="0" collapsed="false">
      <c r="A10972" s="9" t="n">
        <f aca="false">A10971+1</f>
        <v>10970</v>
      </c>
      <c r="B10972" s="16" t="s">
        <v>25692</v>
      </c>
      <c r="C10972" s="16" t="s">
        <v>28456</v>
      </c>
      <c r="D10972" s="16" t="s">
        <v>28457</v>
      </c>
      <c r="E10972" s="17" t="n">
        <v>40423</v>
      </c>
      <c r="F10972" s="16"/>
      <c r="G10972" s="16" t="s">
        <v>17</v>
      </c>
      <c r="H10972" s="16" t="n">
        <v>0.00963</v>
      </c>
      <c r="I10972" s="16" t="s">
        <v>1216</v>
      </c>
    </row>
    <row r="10973" customFormat="false" ht="12.75" hidden="false" customHeight="false" outlineLevel="0" collapsed="false">
      <c r="A10973" s="9" t="n">
        <f aca="false">A10972+1</f>
        <v>10971</v>
      </c>
      <c r="B10973" s="16" t="s">
        <v>28458</v>
      </c>
      <c r="C10973" s="16" t="s">
        <v>28459</v>
      </c>
      <c r="D10973" s="16" t="s">
        <v>28460</v>
      </c>
      <c r="E10973" s="17" t="n">
        <v>40423</v>
      </c>
      <c r="F10973" s="16"/>
      <c r="G10973" s="16" t="s">
        <v>17</v>
      </c>
      <c r="H10973" s="16" t="n">
        <v>0.00675</v>
      </c>
      <c r="I10973" s="16" t="s">
        <v>1216</v>
      </c>
    </row>
    <row r="10974" customFormat="false" ht="12.75" hidden="false" customHeight="false" outlineLevel="0" collapsed="false">
      <c r="A10974" s="9" t="n">
        <f aca="false">A10973+1</f>
        <v>10972</v>
      </c>
      <c r="B10974" s="16" t="s">
        <v>28461</v>
      </c>
      <c r="C10974" s="16" t="s">
        <v>28462</v>
      </c>
      <c r="D10974" s="16" t="s">
        <v>28463</v>
      </c>
      <c r="E10974" s="17" t="n">
        <v>40423</v>
      </c>
      <c r="F10974" s="16"/>
      <c r="G10974" s="16" t="s">
        <v>17</v>
      </c>
      <c r="H10974" s="16" t="n">
        <v>0.00324</v>
      </c>
      <c r="I10974" s="16" t="s">
        <v>1216</v>
      </c>
    </row>
    <row r="10975" customFormat="false" ht="12.75" hidden="false" customHeight="false" outlineLevel="0" collapsed="false">
      <c r="A10975" s="9" t="n">
        <f aca="false">A10974+1</f>
        <v>10973</v>
      </c>
      <c r="B10975" s="16" t="s">
        <v>28464</v>
      </c>
      <c r="C10975" s="16" t="s">
        <v>28465</v>
      </c>
      <c r="D10975" s="16" t="s">
        <v>28466</v>
      </c>
      <c r="E10975" s="17" t="n">
        <v>40423</v>
      </c>
      <c r="F10975" s="16"/>
      <c r="G10975" s="16" t="s">
        <v>17</v>
      </c>
      <c r="H10975" s="16" t="n">
        <v>0.00552</v>
      </c>
      <c r="I10975" s="16" t="s">
        <v>1216</v>
      </c>
    </row>
    <row r="10976" customFormat="false" ht="12.75" hidden="false" customHeight="false" outlineLevel="0" collapsed="false">
      <c r="A10976" s="9" t="n">
        <f aca="false">A10975+1</f>
        <v>10974</v>
      </c>
      <c r="B10976" s="16" t="s">
        <v>28467</v>
      </c>
      <c r="C10976" s="16" t="s">
        <v>28468</v>
      </c>
      <c r="D10976" s="16" t="s">
        <v>28469</v>
      </c>
      <c r="E10976" s="17" t="n">
        <v>40423</v>
      </c>
      <c r="F10976" s="16"/>
      <c r="G10976" s="16" t="s">
        <v>17</v>
      </c>
      <c r="H10976" s="16" t="n">
        <v>0.0098</v>
      </c>
      <c r="I10976" s="16" t="s">
        <v>1216</v>
      </c>
    </row>
    <row r="10977" customFormat="false" ht="12.75" hidden="false" customHeight="false" outlineLevel="0" collapsed="false">
      <c r="A10977" s="9" t="n">
        <f aca="false">A10976+1</f>
        <v>10975</v>
      </c>
      <c r="B10977" s="16" t="s">
        <v>28470</v>
      </c>
      <c r="C10977" s="16" t="s">
        <v>28471</v>
      </c>
      <c r="D10977" s="16" t="s">
        <v>28472</v>
      </c>
      <c r="E10977" s="17" t="n">
        <v>40423</v>
      </c>
      <c r="F10977" s="16"/>
      <c r="G10977" s="16" t="s">
        <v>17</v>
      </c>
      <c r="H10977" s="16" t="n">
        <v>0.0108</v>
      </c>
      <c r="I10977" s="16" t="s">
        <v>1216</v>
      </c>
    </row>
    <row r="10978" customFormat="false" ht="12.75" hidden="false" customHeight="false" outlineLevel="0" collapsed="false">
      <c r="A10978" s="9" t="n">
        <f aca="false">A10977+1</f>
        <v>10976</v>
      </c>
      <c r="B10978" s="16" t="s">
        <v>28473</v>
      </c>
      <c r="C10978" s="16"/>
      <c r="D10978" s="16" t="s">
        <v>28474</v>
      </c>
      <c r="E10978" s="17" t="n">
        <v>40423</v>
      </c>
      <c r="F10978" s="16"/>
      <c r="G10978" s="16" t="s">
        <v>17</v>
      </c>
      <c r="H10978" s="16" t="n">
        <v>0.0028</v>
      </c>
      <c r="I10978" s="16" t="s">
        <v>1216</v>
      </c>
    </row>
    <row r="10979" customFormat="false" ht="12.75" hidden="false" customHeight="false" outlineLevel="0" collapsed="false">
      <c r="A10979" s="9" t="n">
        <f aca="false">A10978+1</f>
        <v>10977</v>
      </c>
      <c r="B10979" s="16" t="s">
        <v>28475</v>
      </c>
      <c r="C10979" s="16" t="s">
        <v>28476</v>
      </c>
      <c r="D10979" s="16" t="s">
        <v>28477</v>
      </c>
      <c r="E10979" s="17" t="n">
        <v>40423</v>
      </c>
      <c r="F10979" s="16"/>
      <c r="G10979" s="16" t="s">
        <v>17</v>
      </c>
      <c r="H10979" s="16" t="n">
        <v>0.01081</v>
      </c>
      <c r="I10979" s="16" t="s">
        <v>1216</v>
      </c>
    </row>
    <row r="10980" customFormat="false" ht="12.75" hidden="false" customHeight="false" outlineLevel="0" collapsed="false">
      <c r="A10980" s="9" t="n">
        <f aca="false">A10979+1</f>
        <v>10978</v>
      </c>
      <c r="B10980" s="16" t="s">
        <v>28478</v>
      </c>
      <c r="C10980" s="16" t="s">
        <v>28479</v>
      </c>
      <c r="D10980" s="16" t="s">
        <v>28480</v>
      </c>
      <c r="E10980" s="17" t="n">
        <v>40423</v>
      </c>
      <c r="F10980" s="16"/>
      <c r="G10980" s="16" t="s">
        <v>17</v>
      </c>
      <c r="H10980" s="16" t="n">
        <v>0.001925</v>
      </c>
      <c r="I10980" s="16" t="s">
        <v>14097</v>
      </c>
    </row>
    <row r="10981" customFormat="false" ht="12.75" hidden="false" customHeight="false" outlineLevel="0" collapsed="false">
      <c r="A10981" s="9" t="n">
        <f aca="false">A10980+1</f>
        <v>10979</v>
      </c>
      <c r="B10981" s="16" t="s">
        <v>28481</v>
      </c>
      <c r="C10981" s="16" t="s">
        <v>28482</v>
      </c>
      <c r="D10981" s="16" t="s">
        <v>28483</v>
      </c>
      <c r="E10981" s="17" t="n">
        <v>40423</v>
      </c>
      <c r="F10981" s="16"/>
      <c r="G10981" s="16" t="s">
        <v>17</v>
      </c>
      <c r="H10981" s="16" t="n">
        <v>0.0063</v>
      </c>
      <c r="I10981" s="16" t="s">
        <v>14097</v>
      </c>
    </row>
    <row r="10982" customFormat="false" ht="12.75" hidden="false" customHeight="false" outlineLevel="0" collapsed="false">
      <c r="A10982" s="9" t="n">
        <f aca="false">A10981+1</f>
        <v>10980</v>
      </c>
      <c r="B10982" s="16" t="s">
        <v>24138</v>
      </c>
      <c r="C10982" s="16" t="s">
        <v>28484</v>
      </c>
      <c r="D10982" s="16" t="s">
        <v>28485</v>
      </c>
      <c r="E10982" s="17" t="n">
        <v>40423</v>
      </c>
      <c r="F10982" s="16"/>
      <c r="G10982" s="16" t="s">
        <v>17</v>
      </c>
      <c r="H10982" s="16" t="n">
        <v>0.003675</v>
      </c>
      <c r="I10982" s="16" t="s">
        <v>14097</v>
      </c>
    </row>
    <row r="10983" customFormat="false" ht="12.75" hidden="false" customHeight="false" outlineLevel="0" collapsed="false">
      <c r="A10983" s="9" t="n">
        <f aca="false">A10982+1</f>
        <v>10981</v>
      </c>
      <c r="B10983" s="16" t="s">
        <v>28486</v>
      </c>
      <c r="C10983" s="16" t="s">
        <v>28487</v>
      </c>
      <c r="D10983" s="16" t="s">
        <v>28488</v>
      </c>
      <c r="E10983" s="17" t="n">
        <v>40423</v>
      </c>
      <c r="F10983" s="16"/>
      <c r="G10983" s="16" t="s">
        <v>17</v>
      </c>
      <c r="H10983" s="16" t="n">
        <v>0.00253</v>
      </c>
      <c r="I10983" s="16" t="s">
        <v>14097</v>
      </c>
    </row>
    <row r="10984" customFormat="false" ht="12.75" hidden="false" customHeight="false" outlineLevel="0" collapsed="false">
      <c r="A10984" s="9" t="n">
        <f aca="false">A10983+1</f>
        <v>10982</v>
      </c>
      <c r="B10984" s="16" t="s">
        <v>28489</v>
      </c>
      <c r="C10984" s="16" t="s">
        <v>28490</v>
      </c>
      <c r="D10984" s="16" t="s">
        <v>28491</v>
      </c>
      <c r="E10984" s="17" t="n">
        <v>40423</v>
      </c>
      <c r="F10984" s="16"/>
      <c r="G10984" s="16" t="s">
        <v>17</v>
      </c>
      <c r="H10984" s="16" t="n">
        <v>0.00756</v>
      </c>
      <c r="I10984" s="16" t="s">
        <v>14097</v>
      </c>
    </row>
    <row r="10985" customFormat="false" ht="12.75" hidden="false" customHeight="false" outlineLevel="0" collapsed="false">
      <c r="A10985" s="9" t="n">
        <f aca="false">A10984+1</f>
        <v>10983</v>
      </c>
      <c r="B10985" s="16" t="s">
        <v>28492</v>
      </c>
      <c r="C10985" s="16" t="s">
        <v>28493</v>
      </c>
      <c r="D10985" s="16" t="s">
        <v>28494</v>
      </c>
      <c r="E10985" s="17" t="n">
        <v>40423</v>
      </c>
      <c r="F10985" s="16"/>
      <c r="G10985" s="16" t="s">
        <v>17</v>
      </c>
      <c r="H10985" s="16" t="n">
        <v>0.00455</v>
      </c>
      <c r="I10985" s="16" t="s">
        <v>18</v>
      </c>
    </row>
    <row r="10986" customFormat="false" ht="12.75" hidden="false" customHeight="false" outlineLevel="0" collapsed="false">
      <c r="A10986" s="9" t="n">
        <f aca="false">A10985+1</f>
        <v>10984</v>
      </c>
      <c r="B10986" s="16" t="s">
        <v>28495</v>
      </c>
      <c r="C10986" s="16" t="s">
        <v>28496</v>
      </c>
      <c r="D10986" s="16" t="s">
        <v>28497</v>
      </c>
      <c r="E10986" s="17" t="n">
        <v>40423</v>
      </c>
      <c r="F10986" s="16"/>
      <c r="G10986" s="16" t="s">
        <v>17</v>
      </c>
      <c r="H10986" s="16" t="n">
        <v>0.00322</v>
      </c>
      <c r="I10986" s="16" t="s">
        <v>14097</v>
      </c>
    </row>
    <row r="10987" customFormat="false" ht="12.75" hidden="false" customHeight="false" outlineLevel="0" collapsed="false">
      <c r="A10987" s="9" t="n">
        <f aca="false">A10986+1</f>
        <v>10985</v>
      </c>
      <c r="B10987" s="16" t="s">
        <v>28498</v>
      </c>
      <c r="C10987" s="16" t="s">
        <v>28499</v>
      </c>
      <c r="D10987" s="16" t="s">
        <v>28500</v>
      </c>
      <c r="E10987" s="17" t="n">
        <v>40422</v>
      </c>
      <c r="F10987" s="16"/>
      <c r="G10987" s="16" t="s">
        <v>14251</v>
      </c>
      <c r="H10987" s="16" t="n">
        <v>0.0035</v>
      </c>
      <c r="I10987" s="16" t="s">
        <v>14097</v>
      </c>
    </row>
    <row r="10988" customFormat="false" ht="12.75" hidden="false" customHeight="false" outlineLevel="0" collapsed="false">
      <c r="A10988" s="9" t="n">
        <f aca="false">A10987+1</f>
        <v>10986</v>
      </c>
      <c r="B10988" s="16" t="s">
        <v>28501</v>
      </c>
      <c r="C10988" s="16" t="s">
        <v>28502</v>
      </c>
      <c r="D10988" s="16" t="s">
        <v>28503</v>
      </c>
      <c r="E10988" s="17" t="n">
        <v>40422</v>
      </c>
      <c r="F10988" s="16"/>
      <c r="G10988" s="16" t="s">
        <v>17</v>
      </c>
      <c r="H10988" s="16" t="n">
        <v>0.005613</v>
      </c>
      <c r="I10988" s="16" t="s">
        <v>14097</v>
      </c>
    </row>
    <row r="10989" customFormat="false" ht="12.75" hidden="false" customHeight="false" outlineLevel="0" collapsed="false">
      <c r="A10989" s="9" t="n">
        <f aca="false">A10988+1</f>
        <v>10987</v>
      </c>
      <c r="B10989" s="16" t="s">
        <v>28504</v>
      </c>
      <c r="C10989" s="16" t="s">
        <v>28505</v>
      </c>
      <c r="D10989" s="16" t="s">
        <v>28506</v>
      </c>
      <c r="E10989" s="17" t="n">
        <v>40422</v>
      </c>
      <c r="F10989" s="16"/>
      <c r="G10989" s="16" t="s">
        <v>17</v>
      </c>
      <c r="H10989" s="16" t="n">
        <v>0.006235</v>
      </c>
      <c r="I10989" s="16" t="s">
        <v>25332</v>
      </c>
    </row>
    <row r="10990" customFormat="false" ht="12.75" hidden="false" customHeight="false" outlineLevel="0" collapsed="false">
      <c r="A10990" s="9" t="n">
        <f aca="false">A10989+1</f>
        <v>10988</v>
      </c>
      <c r="B10990" s="16" t="s">
        <v>28507</v>
      </c>
      <c r="C10990" s="16" t="s">
        <v>28508</v>
      </c>
      <c r="D10990" s="16" t="s">
        <v>28509</v>
      </c>
      <c r="E10990" s="17" t="n">
        <v>40422</v>
      </c>
      <c r="F10990" s="16"/>
      <c r="G10990" s="16" t="s">
        <v>17</v>
      </c>
      <c r="H10990" s="16" t="n">
        <v>0.00438</v>
      </c>
      <c r="I10990" s="16" t="s">
        <v>25332</v>
      </c>
    </row>
    <row r="10991" customFormat="false" ht="12.75" hidden="false" customHeight="false" outlineLevel="0" collapsed="false">
      <c r="A10991" s="9" t="n">
        <f aca="false">A10990+1</f>
        <v>10989</v>
      </c>
      <c r="B10991" s="16" t="s">
        <v>28510</v>
      </c>
      <c r="C10991" s="16" t="s">
        <v>28511</v>
      </c>
      <c r="D10991" s="16" t="s">
        <v>28512</v>
      </c>
      <c r="E10991" s="17" t="n">
        <v>40422</v>
      </c>
      <c r="F10991" s="16"/>
      <c r="G10991" s="16" t="s">
        <v>17</v>
      </c>
      <c r="H10991" s="16" t="n">
        <v>0.00368</v>
      </c>
      <c r="I10991" s="16" t="s">
        <v>25332</v>
      </c>
    </row>
    <row r="10992" customFormat="false" ht="12.75" hidden="false" customHeight="false" outlineLevel="0" collapsed="false">
      <c r="A10992" s="9" t="n">
        <f aca="false">A10991+1</f>
        <v>10990</v>
      </c>
      <c r="B10992" s="16" t="s">
        <v>28513</v>
      </c>
      <c r="C10992" s="16" t="s">
        <v>28514</v>
      </c>
      <c r="D10992" s="16" t="s">
        <v>28515</v>
      </c>
      <c r="E10992" s="17" t="n">
        <v>40422</v>
      </c>
      <c r="F10992" s="16"/>
      <c r="G10992" s="16" t="s">
        <v>17</v>
      </c>
      <c r="H10992" s="16" t="n">
        <v>0.00552</v>
      </c>
      <c r="I10992" s="16" t="s">
        <v>1216</v>
      </c>
    </row>
    <row r="10993" customFormat="false" ht="12.75" hidden="false" customHeight="false" outlineLevel="0" collapsed="false">
      <c r="A10993" s="9" t="n">
        <f aca="false">A10992+1</f>
        <v>10991</v>
      </c>
      <c r="B10993" s="16" t="s">
        <v>28516</v>
      </c>
      <c r="C10993" s="16" t="s">
        <v>28517</v>
      </c>
      <c r="D10993" s="16" t="s">
        <v>28518</v>
      </c>
      <c r="E10993" s="17" t="n">
        <v>40422</v>
      </c>
      <c r="F10993" s="16"/>
      <c r="G10993" s="16" t="s">
        <v>17</v>
      </c>
      <c r="H10993" s="16" t="n">
        <v>0.00552</v>
      </c>
      <c r="I10993" s="16" t="s">
        <v>1216</v>
      </c>
    </row>
    <row r="10994" customFormat="false" ht="12.75" hidden="false" customHeight="false" outlineLevel="0" collapsed="false">
      <c r="A10994" s="9" t="n">
        <f aca="false">A10993+1</f>
        <v>10992</v>
      </c>
      <c r="B10994" s="16" t="s">
        <v>22495</v>
      </c>
      <c r="C10994" s="16" t="s">
        <v>28519</v>
      </c>
      <c r="D10994" s="16" t="s">
        <v>28520</v>
      </c>
      <c r="E10994" s="17" t="n">
        <v>40422</v>
      </c>
      <c r="F10994" s="16"/>
      <c r="G10994" s="16" t="s">
        <v>17</v>
      </c>
      <c r="H10994" s="16" t="n">
        <v>0.008916</v>
      </c>
      <c r="I10994" s="16" t="s">
        <v>14097</v>
      </c>
    </row>
    <row r="10995" customFormat="false" ht="12.75" hidden="false" customHeight="false" outlineLevel="0" collapsed="false">
      <c r="A10995" s="9" t="n">
        <f aca="false">A10994+1</f>
        <v>10993</v>
      </c>
      <c r="B10995" s="16" t="s">
        <v>28521</v>
      </c>
      <c r="C10995" s="16" t="s">
        <v>28522</v>
      </c>
      <c r="D10995" s="16" t="s">
        <v>28523</v>
      </c>
      <c r="E10995" s="17" t="n">
        <v>40422</v>
      </c>
      <c r="F10995" s="16"/>
      <c r="G10995" s="16" t="s">
        <v>17</v>
      </c>
      <c r="H10995" s="16" t="n">
        <v>0.0066</v>
      </c>
      <c r="I10995" s="16" t="s">
        <v>1216</v>
      </c>
    </row>
    <row r="10996" customFormat="false" ht="12.75" hidden="false" customHeight="false" outlineLevel="0" collapsed="false">
      <c r="A10996" s="9" t="n">
        <f aca="false">A10995+1</f>
        <v>10994</v>
      </c>
      <c r="B10996" s="16" t="s">
        <v>21610</v>
      </c>
      <c r="C10996" s="16" t="s">
        <v>28524</v>
      </c>
      <c r="D10996" s="16" t="s">
        <v>28525</v>
      </c>
      <c r="E10996" s="17" t="n">
        <v>40422</v>
      </c>
      <c r="F10996" s="16"/>
      <c r="G10996" s="16" t="s">
        <v>17</v>
      </c>
      <c r="H10996" s="16" t="n">
        <v>0.0036</v>
      </c>
      <c r="I10996" s="16" t="s">
        <v>1216</v>
      </c>
    </row>
    <row r="10997" customFormat="false" ht="12.75" hidden="false" customHeight="false" outlineLevel="0" collapsed="false">
      <c r="A10997" s="9" t="n">
        <f aca="false">A10996+1</f>
        <v>10995</v>
      </c>
      <c r="B10997" s="16" t="s">
        <v>26899</v>
      </c>
      <c r="C10997" s="16" t="s">
        <v>28526</v>
      </c>
      <c r="D10997" s="16" t="s">
        <v>28527</v>
      </c>
      <c r="E10997" s="17" t="n">
        <v>40422</v>
      </c>
      <c r="F10997" s="16"/>
      <c r="G10997" s="16" t="s">
        <v>17</v>
      </c>
      <c r="H10997" s="16" t="n">
        <v>0.00504</v>
      </c>
      <c r="I10997" s="16" t="s">
        <v>4195</v>
      </c>
    </row>
    <row r="10998" customFormat="false" ht="12.75" hidden="false" customHeight="false" outlineLevel="0" collapsed="false">
      <c r="A10998" s="9" t="n">
        <f aca="false">A10997+1</f>
        <v>10996</v>
      </c>
      <c r="B10998" s="16" t="s">
        <v>28528</v>
      </c>
      <c r="C10998" s="16" t="s">
        <v>28529</v>
      </c>
      <c r="D10998" s="16" t="s">
        <v>28530</v>
      </c>
      <c r="E10998" s="17" t="n">
        <v>40422</v>
      </c>
      <c r="F10998" s="16"/>
      <c r="G10998" s="16" t="s">
        <v>14251</v>
      </c>
      <c r="H10998" s="16" t="n">
        <v>0.0036</v>
      </c>
      <c r="I10998" s="16" t="s">
        <v>24591</v>
      </c>
    </row>
    <row r="10999" customFormat="false" ht="12.75" hidden="false" customHeight="false" outlineLevel="0" collapsed="false">
      <c r="A10999" s="9" t="n">
        <f aca="false">A10998+1</f>
        <v>10997</v>
      </c>
      <c r="B10999" s="16" t="s">
        <v>28531</v>
      </c>
      <c r="C10999" s="16" t="s">
        <v>28532</v>
      </c>
      <c r="D10999" s="16" t="s">
        <v>28533</v>
      </c>
      <c r="E10999" s="17" t="n">
        <v>40422</v>
      </c>
      <c r="F10999" s="16"/>
      <c r="G10999" s="16" t="s">
        <v>17</v>
      </c>
      <c r="H10999" s="16" t="n">
        <v>0.00759</v>
      </c>
      <c r="I10999" s="16" t="s">
        <v>25332</v>
      </c>
    </row>
    <row r="11000" customFormat="false" ht="12.75" hidden="false" customHeight="false" outlineLevel="0" collapsed="false">
      <c r="A11000" s="9" t="n">
        <f aca="false">A10999+1</f>
        <v>10998</v>
      </c>
      <c r="B11000" s="16" t="s">
        <v>28534</v>
      </c>
      <c r="C11000" s="16" t="s">
        <v>28535</v>
      </c>
      <c r="D11000" s="16" t="s">
        <v>28536</v>
      </c>
      <c r="E11000" s="17" t="n">
        <v>40422</v>
      </c>
      <c r="F11000" s="16"/>
      <c r="G11000" s="16" t="s">
        <v>17</v>
      </c>
      <c r="H11000" s="16" t="n">
        <v>0.00576</v>
      </c>
      <c r="I11000" s="16" t="s">
        <v>14097</v>
      </c>
    </row>
    <row r="11001" customFormat="false" ht="12.75" hidden="false" customHeight="false" outlineLevel="0" collapsed="false">
      <c r="A11001" s="9" t="n">
        <f aca="false">A11000+1</f>
        <v>10999</v>
      </c>
      <c r="B11001" s="16" t="s">
        <v>28537</v>
      </c>
      <c r="C11001" s="16" t="s">
        <v>28538</v>
      </c>
      <c r="D11001" s="16" t="s">
        <v>28539</v>
      </c>
      <c r="E11001" s="17" t="n">
        <v>40422</v>
      </c>
      <c r="F11001" s="16"/>
      <c r="G11001" s="16" t="s">
        <v>17</v>
      </c>
      <c r="H11001" s="16" t="n">
        <v>0.00528</v>
      </c>
      <c r="I11001" s="16" t="s">
        <v>4195</v>
      </c>
    </row>
    <row r="11002" customFormat="false" ht="12.75" hidden="false" customHeight="false" outlineLevel="0" collapsed="false">
      <c r="A11002" s="9" t="n">
        <f aca="false">A11001+1</f>
        <v>11000</v>
      </c>
      <c r="B11002" s="16" t="s">
        <v>28540</v>
      </c>
      <c r="C11002" s="16" t="s">
        <v>28541</v>
      </c>
      <c r="D11002" s="16" t="s">
        <v>28542</v>
      </c>
      <c r="E11002" s="17" t="n">
        <v>40422</v>
      </c>
      <c r="F11002" s="16"/>
      <c r="G11002" s="16" t="s">
        <v>17</v>
      </c>
      <c r="H11002" s="16" t="n">
        <v>0.00345</v>
      </c>
      <c r="I11002" s="16" t="s">
        <v>25332</v>
      </c>
    </row>
    <row r="11003" customFormat="false" ht="12.75" hidden="false" customHeight="false" outlineLevel="0" collapsed="false">
      <c r="A11003" s="9" t="n">
        <f aca="false">A11002+1</f>
        <v>11001</v>
      </c>
      <c r="B11003" s="16" t="s">
        <v>28543</v>
      </c>
      <c r="C11003" s="16" t="s">
        <v>28544</v>
      </c>
      <c r="D11003" s="16" t="s">
        <v>28545</v>
      </c>
      <c r="E11003" s="17" t="n">
        <v>40422</v>
      </c>
      <c r="F11003" s="16"/>
      <c r="G11003" s="16" t="s">
        <v>17</v>
      </c>
      <c r="H11003" s="16" t="n">
        <v>0.01134</v>
      </c>
      <c r="I11003" s="16" t="s">
        <v>14097</v>
      </c>
    </row>
    <row r="11004" customFormat="false" ht="12.75" hidden="false" customHeight="false" outlineLevel="0" collapsed="false">
      <c r="A11004" s="9" t="n">
        <f aca="false">A11003+1</f>
        <v>11002</v>
      </c>
      <c r="B11004" s="16" t="s">
        <v>28546</v>
      </c>
      <c r="C11004" s="16" t="s">
        <v>28547</v>
      </c>
      <c r="D11004" s="16" t="s">
        <v>28548</v>
      </c>
      <c r="E11004" s="17" t="n">
        <v>40422</v>
      </c>
      <c r="F11004" s="16"/>
      <c r="G11004" s="16" t="s">
        <v>17</v>
      </c>
      <c r="H11004" s="16" t="n">
        <v>0.002625</v>
      </c>
      <c r="I11004" s="16" t="s">
        <v>25332</v>
      </c>
    </row>
    <row r="11005" customFormat="false" ht="12.75" hidden="false" customHeight="false" outlineLevel="0" collapsed="false">
      <c r="A11005" s="9" t="n">
        <f aca="false">A11004+1</f>
        <v>11003</v>
      </c>
      <c r="B11005" s="16" t="s">
        <v>21655</v>
      </c>
      <c r="C11005" s="16" t="s">
        <v>28549</v>
      </c>
      <c r="D11005" s="16" t="s">
        <v>28550</v>
      </c>
      <c r="E11005" s="17" t="n">
        <v>40422</v>
      </c>
      <c r="F11005" s="16"/>
      <c r="G11005" s="16" t="s">
        <v>17</v>
      </c>
      <c r="H11005" s="16" t="n">
        <v>0.004</v>
      </c>
      <c r="I11005" s="16" t="s">
        <v>1216</v>
      </c>
    </row>
    <row r="11006" customFormat="false" ht="25.5" hidden="false" customHeight="false" outlineLevel="0" collapsed="false">
      <c r="A11006" s="9" t="n">
        <f aca="false">A11005+1</f>
        <v>11004</v>
      </c>
      <c r="B11006" s="16" t="s">
        <v>28551</v>
      </c>
      <c r="C11006" s="16" t="s">
        <v>28552</v>
      </c>
      <c r="D11006" s="16" t="s">
        <v>28553</v>
      </c>
      <c r="E11006" s="17" t="n">
        <v>40422</v>
      </c>
      <c r="F11006" s="16"/>
      <c r="G11006" s="16" t="s">
        <v>17</v>
      </c>
      <c r="H11006" s="16" t="n">
        <v>0.06012</v>
      </c>
      <c r="I11006" s="16" t="s">
        <v>7390</v>
      </c>
    </row>
    <row r="11007" customFormat="false" ht="12.75" hidden="false" customHeight="false" outlineLevel="0" collapsed="false">
      <c r="A11007" s="9" t="n">
        <f aca="false">A11006+1</f>
        <v>11005</v>
      </c>
      <c r="B11007" s="16" t="s">
        <v>22357</v>
      </c>
      <c r="C11007" s="16" t="s">
        <v>28554</v>
      </c>
      <c r="D11007" s="16" t="s">
        <v>28555</v>
      </c>
      <c r="E11007" s="17" t="n">
        <v>40422</v>
      </c>
      <c r="F11007" s="16"/>
      <c r="G11007" s="16" t="s">
        <v>17</v>
      </c>
      <c r="H11007" s="16" t="n">
        <v>0.0063</v>
      </c>
      <c r="I11007" s="16" t="s">
        <v>7390</v>
      </c>
    </row>
    <row r="11008" customFormat="false" ht="12.75" hidden="false" customHeight="false" outlineLevel="0" collapsed="false">
      <c r="A11008" s="9" t="n">
        <f aca="false">A11007+1</f>
        <v>11006</v>
      </c>
      <c r="B11008" s="16" t="s">
        <v>28556</v>
      </c>
      <c r="C11008" s="16" t="s">
        <v>28557</v>
      </c>
      <c r="D11008" s="16" t="s">
        <v>28558</v>
      </c>
      <c r="E11008" s="17" t="n">
        <v>40422</v>
      </c>
      <c r="F11008" s="16"/>
      <c r="G11008" s="16" t="s">
        <v>17</v>
      </c>
      <c r="H11008" s="16" t="n">
        <v>0.00506</v>
      </c>
      <c r="I11008" s="16" t="s">
        <v>1216</v>
      </c>
    </row>
    <row r="11009" customFormat="false" ht="12.75" hidden="false" customHeight="false" outlineLevel="0" collapsed="false">
      <c r="A11009" s="9" t="n">
        <f aca="false">A11008+1</f>
        <v>11007</v>
      </c>
      <c r="B11009" s="16" t="s">
        <v>28559</v>
      </c>
      <c r="C11009" s="16" t="s">
        <v>28560</v>
      </c>
      <c r="D11009" s="16" t="s">
        <v>28561</v>
      </c>
      <c r="E11009" s="17" t="n">
        <v>40422</v>
      </c>
      <c r="F11009" s="16"/>
      <c r="G11009" s="16" t="s">
        <v>14251</v>
      </c>
      <c r="H11009" s="16" t="n">
        <v>0.0016</v>
      </c>
      <c r="I11009" s="16" t="s">
        <v>6550</v>
      </c>
    </row>
    <row r="11010" customFormat="false" ht="12.75" hidden="false" customHeight="false" outlineLevel="0" collapsed="false">
      <c r="A11010" s="9" t="n">
        <f aca="false">A11009+1</f>
        <v>11008</v>
      </c>
      <c r="B11010" s="16" t="s">
        <v>28562</v>
      </c>
      <c r="C11010" s="16" t="s">
        <v>28563</v>
      </c>
      <c r="D11010" s="16" t="s">
        <v>28564</v>
      </c>
      <c r="E11010" s="17" t="n">
        <v>40422</v>
      </c>
      <c r="F11010" s="16"/>
      <c r="G11010" s="16" t="s">
        <v>17</v>
      </c>
      <c r="H11010" s="16" t="n">
        <v>0.0063</v>
      </c>
      <c r="I11010" s="16" t="s">
        <v>4195</v>
      </c>
    </row>
    <row r="11011" customFormat="false" ht="12.75" hidden="false" customHeight="false" outlineLevel="0" collapsed="false">
      <c r="A11011" s="9" t="n">
        <f aca="false">A11010+1</f>
        <v>11009</v>
      </c>
      <c r="B11011" s="16" t="s">
        <v>28565</v>
      </c>
      <c r="C11011" s="16" t="s">
        <v>28566</v>
      </c>
      <c r="D11011" s="16" t="s">
        <v>28567</v>
      </c>
      <c r="E11011" s="17" t="n">
        <v>40422</v>
      </c>
      <c r="F11011" s="16"/>
      <c r="G11011" s="16" t="s">
        <v>17</v>
      </c>
      <c r="H11011" s="16" t="n">
        <v>0.00315</v>
      </c>
      <c r="I11011" s="16" t="s">
        <v>25332</v>
      </c>
    </row>
    <row r="11012" customFormat="false" ht="12.75" hidden="false" customHeight="false" outlineLevel="0" collapsed="false">
      <c r="A11012" s="9" t="n">
        <f aca="false">A11011+1</f>
        <v>11010</v>
      </c>
      <c r="B11012" s="16" t="s">
        <v>14381</v>
      </c>
      <c r="C11012" s="16" t="s">
        <v>28568</v>
      </c>
      <c r="D11012" s="16" t="s">
        <v>28569</v>
      </c>
      <c r="E11012" s="17" t="n">
        <v>40422</v>
      </c>
      <c r="F11012" s="16"/>
      <c r="G11012" s="16" t="s">
        <v>17</v>
      </c>
      <c r="H11012" s="16" t="n">
        <v>0.0072</v>
      </c>
      <c r="I11012" s="16" t="s">
        <v>1216</v>
      </c>
    </row>
    <row r="11013" customFormat="false" ht="25.5" hidden="false" customHeight="false" outlineLevel="0" collapsed="false">
      <c r="A11013" s="9" t="n">
        <f aca="false">A11012+1</f>
        <v>11011</v>
      </c>
      <c r="B11013" s="16" t="s">
        <v>28570</v>
      </c>
      <c r="C11013" s="16" t="s">
        <v>28571</v>
      </c>
      <c r="D11013" s="16" t="s">
        <v>28572</v>
      </c>
      <c r="E11013" s="17" t="n">
        <v>40421</v>
      </c>
      <c r="F11013" s="16"/>
      <c r="G11013" s="16" t="s">
        <v>17</v>
      </c>
      <c r="H11013" s="16" t="n">
        <v>0.00184</v>
      </c>
      <c r="I11013" s="16" t="s">
        <v>26040</v>
      </c>
    </row>
    <row r="11014" customFormat="false" ht="12.75" hidden="false" customHeight="false" outlineLevel="0" collapsed="false">
      <c r="A11014" s="9" t="n">
        <f aca="false">A11013+1</f>
        <v>11012</v>
      </c>
      <c r="B11014" s="16" t="s">
        <v>28573</v>
      </c>
      <c r="C11014" s="16" t="s">
        <v>28574</v>
      </c>
      <c r="D11014" s="16" t="s">
        <v>28575</v>
      </c>
      <c r="E11014" s="17" t="n">
        <v>40421</v>
      </c>
      <c r="F11014" s="16"/>
      <c r="G11014" s="16" t="s">
        <v>14251</v>
      </c>
      <c r="H11014" s="16" t="n">
        <v>0.002887</v>
      </c>
      <c r="I11014" s="16" t="s">
        <v>14097</v>
      </c>
    </row>
    <row r="11015" customFormat="false" ht="12.75" hidden="false" customHeight="false" outlineLevel="0" collapsed="false">
      <c r="A11015" s="9" t="n">
        <f aca="false">A11014+1</f>
        <v>11013</v>
      </c>
      <c r="B11015" s="16" t="s">
        <v>28576</v>
      </c>
      <c r="C11015" s="16" t="s">
        <v>28577</v>
      </c>
      <c r="D11015" s="16" t="s">
        <v>28578</v>
      </c>
      <c r="E11015" s="17" t="n">
        <v>40421</v>
      </c>
      <c r="F11015" s="16"/>
      <c r="G11015" s="16" t="s">
        <v>17</v>
      </c>
      <c r="H11015" s="16" t="n">
        <v>0.00624</v>
      </c>
      <c r="I11015" s="16" t="s">
        <v>25</v>
      </c>
    </row>
    <row r="11016" customFormat="false" ht="12.75" hidden="false" customHeight="false" outlineLevel="0" collapsed="false">
      <c r="A11016" s="9" t="n">
        <f aca="false">A11015+1</f>
        <v>11014</v>
      </c>
      <c r="B11016" s="16" t="s">
        <v>28579</v>
      </c>
      <c r="C11016" s="16" t="s">
        <v>28580</v>
      </c>
      <c r="D11016" s="16" t="s">
        <v>28581</v>
      </c>
      <c r="E11016" s="17" t="n">
        <v>40421</v>
      </c>
      <c r="F11016" s="16"/>
      <c r="G11016" s="16" t="s">
        <v>14251</v>
      </c>
      <c r="H11016" s="16" t="n">
        <v>0.002779</v>
      </c>
      <c r="I11016" s="16" t="s">
        <v>6550</v>
      </c>
    </row>
    <row r="11017" customFormat="false" ht="12.75" hidden="false" customHeight="false" outlineLevel="0" collapsed="false">
      <c r="A11017" s="9" t="n">
        <f aca="false">A11016+1</f>
        <v>11015</v>
      </c>
      <c r="B11017" s="16" t="s">
        <v>28582</v>
      </c>
      <c r="C11017" s="16" t="s">
        <v>28583</v>
      </c>
      <c r="D11017" s="16" t="s">
        <v>28584</v>
      </c>
      <c r="E11017" s="17" t="n">
        <v>40421</v>
      </c>
      <c r="F11017" s="16"/>
      <c r="G11017" s="16" t="s">
        <v>17</v>
      </c>
      <c r="H11017" s="16" t="n">
        <v>0.0072</v>
      </c>
      <c r="I11017" s="16" t="s">
        <v>1216</v>
      </c>
    </row>
    <row r="11018" customFormat="false" ht="12.75" hidden="false" customHeight="false" outlineLevel="0" collapsed="false">
      <c r="A11018" s="9" t="n">
        <f aca="false">A11017+1</f>
        <v>11016</v>
      </c>
      <c r="B11018" s="16" t="s">
        <v>28585</v>
      </c>
      <c r="C11018" s="16" t="s">
        <v>28586</v>
      </c>
      <c r="D11018" s="16" t="s">
        <v>28587</v>
      </c>
      <c r="E11018" s="17" t="n">
        <v>40421</v>
      </c>
      <c r="F11018" s="16"/>
      <c r="G11018" s="16" t="s">
        <v>17</v>
      </c>
      <c r="H11018" s="16" t="n">
        <v>0.003675</v>
      </c>
      <c r="I11018" s="16" t="s">
        <v>25</v>
      </c>
    </row>
    <row r="11019" customFormat="false" ht="12.75" hidden="false" customHeight="false" outlineLevel="0" collapsed="false">
      <c r="A11019" s="9" t="n">
        <f aca="false">A11018+1</f>
        <v>11017</v>
      </c>
      <c r="B11019" s="16" t="s">
        <v>28588</v>
      </c>
      <c r="C11019" s="16" t="s">
        <v>28589</v>
      </c>
      <c r="D11019" s="16" t="s">
        <v>28590</v>
      </c>
      <c r="E11019" s="17" t="n">
        <v>40421</v>
      </c>
      <c r="F11019" s="16"/>
      <c r="G11019" s="16" t="s">
        <v>14251</v>
      </c>
      <c r="H11019" s="16" t="n">
        <v>0.002611</v>
      </c>
      <c r="I11019" s="16" t="s">
        <v>6550</v>
      </c>
    </row>
    <row r="11020" customFormat="false" ht="12.75" hidden="false" customHeight="false" outlineLevel="0" collapsed="false">
      <c r="A11020" s="9" t="n">
        <f aca="false">A11019+1</f>
        <v>11018</v>
      </c>
      <c r="B11020" s="16" t="s">
        <v>28591</v>
      </c>
      <c r="C11020" s="16" t="s">
        <v>28592</v>
      </c>
      <c r="D11020" s="16" t="s">
        <v>28593</v>
      </c>
      <c r="E11020" s="17" t="n">
        <v>40421</v>
      </c>
      <c r="F11020" s="16"/>
      <c r="G11020" s="16" t="s">
        <v>17</v>
      </c>
      <c r="H11020" s="16" t="n">
        <v>0.01098</v>
      </c>
      <c r="I11020" s="16" t="s">
        <v>14097</v>
      </c>
    </row>
    <row r="11021" customFormat="false" ht="12.75" hidden="false" customHeight="false" outlineLevel="0" collapsed="false">
      <c r="A11021" s="9" t="n">
        <f aca="false">A11020+1</f>
        <v>11019</v>
      </c>
      <c r="B11021" s="16" t="s">
        <v>28594</v>
      </c>
      <c r="C11021" s="16" t="s">
        <v>28595</v>
      </c>
      <c r="D11021" s="16" t="s">
        <v>28596</v>
      </c>
      <c r="E11021" s="17" t="n">
        <v>40421</v>
      </c>
      <c r="F11021" s="16"/>
      <c r="G11021" s="16" t="s">
        <v>17</v>
      </c>
      <c r="H11021" s="16" t="n">
        <v>0.007128</v>
      </c>
      <c r="I11021" s="16" t="s">
        <v>1216</v>
      </c>
    </row>
    <row r="11022" customFormat="false" ht="12.75" hidden="false" customHeight="false" outlineLevel="0" collapsed="false">
      <c r="A11022" s="9" t="n">
        <f aca="false">A11021+1</f>
        <v>11020</v>
      </c>
      <c r="B11022" s="16" t="s">
        <v>28597</v>
      </c>
      <c r="C11022" s="16" t="s">
        <v>28598</v>
      </c>
      <c r="D11022" s="16" t="s">
        <v>28599</v>
      </c>
      <c r="E11022" s="17" t="n">
        <v>40421</v>
      </c>
      <c r="F11022" s="16"/>
      <c r="G11022" s="16" t="s">
        <v>14251</v>
      </c>
      <c r="H11022" s="16" t="n">
        <v>0.002941</v>
      </c>
      <c r="I11022" s="16" t="s">
        <v>14097</v>
      </c>
    </row>
    <row r="11023" customFormat="false" ht="12.75" hidden="false" customHeight="false" outlineLevel="0" collapsed="false">
      <c r="A11023" s="9" t="n">
        <f aca="false">A11022+1</f>
        <v>11021</v>
      </c>
      <c r="B11023" s="16" t="s">
        <v>28600</v>
      </c>
      <c r="C11023" s="16" t="s">
        <v>28601</v>
      </c>
      <c r="D11023" s="16" t="s">
        <v>28602</v>
      </c>
      <c r="E11023" s="17" t="n">
        <v>40421</v>
      </c>
      <c r="F11023" s="16"/>
      <c r="G11023" s="16" t="s">
        <v>14251</v>
      </c>
      <c r="H11023" s="16" t="n">
        <v>0.003009</v>
      </c>
      <c r="I11023" s="16" t="s">
        <v>6550</v>
      </c>
    </row>
    <row r="11024" customFormat="false" ht="12.75" hidden="false" customHeight="false" outlineLevel="0" collapsed="false">
      <c r="A11024" s="9" t="n">
        <f aca="false">A11023+1</f>
        <v>11022</v>
      </c>
      <c r="B11024" s="16" t="s">
        <v>28603</v>
      </c>
      <c r="C11024" s="16" t="s">
        <v>28604</v>
      </c>
      <c r="D11024" s="16" t="s">
        <v>28605</v>
      </c>
      <c r="E11024" s="17" t="n">
        <v>40421</v>
      </c>
      <c r="F11024" s="16"/>
      <c r="G11024" s="16" t="s">
        <v>14251</v>
      </c>
      <c r="H11024" s="16" t="n">
        <v>0.002611</v>
      </c>
      <c r="I11024" s="16" t="s">
        <v>6550</v>
      </c>
    </row>
    <row r="11025" customFormat="false" ht="12.75" hidden="false" customHeight="false" outlineLevel="0" collapsed="false">
      <c r="A11025" s="9" t="n">
        <f aca="false">A11024+1</f>
        <v>11023</v>
      </c>
      <c r="B11025" s="16" t="s">
        <v>28606</v>
      </c>
      <c r="C11025" s="16" t="s">
        <v>28607</v>
      </c>
      <c r="D11025" s="16" t="s">
        <v>28608</v>
      </c>
      <c r="E11025" s="17" t="n">
        <v>40421</v>
      </c>
      <c r="F11025" s="16"/>
      <c r="G11025" s="16" t="s">
        <v>17</v>
      </c>
      <c r="H11025" s="16" t="n">
        <v>0.00235</v>
      </c>
      <c r="I11025" s="16" t="s">
        <v>14097</v>
      </c>
    </row>
    <row r="11026" customFormat="false" ht="12.75" hidden="false" customHeight="false" outlineLevel="0" collapsed="false">
      <c r="A11026" s="9" t="n">
        <f aca="false">A11025+1</f>
        <v>11024</v>
      </c>
      <c r="B11026" s="16" t="s">
        <v>28609</v>
      </c>
      <c r="C11026" s="16" t="s">
        <v>28610</v>
      </c>
      <c r="D11026" s="16" t="s">
        <v>28611</v>
      </c>
      <c r="E11026" s="17" t="n">
        <v>40421</v>
      </c>
      <c r="F11026" s="16"/>
      <c r="G11026" s="16" t="s">
        <v>14251</v>
      </c>
      <c r="H11026" s="16" t="n">
        <v>0.002958</v>
      </c>
      <c r="I11026" s="16" t="s">
        <v>6550</v>
      </c>
    </row>
    <row r="11027" customFormat="false" ht="12.75" hidden="false" customHeight="false" outlineLevel="0" collapsed="false">
      <c r="A11027" s="9" t="n">
        <f aca="false">A11026+1</f>
        <v>11025</v>
      </c>
      <c r="B11027" s="16" t="s">
        <v>28612</v>
      </c>
      <c r="C11027" s="16" t="s">
        <v>28613</v>
      </c>
      <c r="D11027" s="16" t="s">
        <v>28614</v>
      </c>
      <c r="E11027" s="17" t="n">
        <v>40421</v>
      </c>
      <c r="F11027" s="16"/>
      <c r="G11027" s="16" t="s">
        <v>17</v>
      </c>
      <c r="H11027" s="16" t="n">
        <v>0.0042</v>
      </c>
      <c r="I11027" s="16" t="s">
        <v>1031</v>
      </c>
    </row>
    <row r="11028" customFormat="false" ht="12.75" hidden="false" customHeight="false" outlineLevel="0" collapsed="false">
      <c r="A11028" s="9" t="n">
        <f aca="false">A11027+1</f>
        <v>11026</v>
      </c>
      <c r="B11028" s="16" t="s">
        <v>28615</v>
      </c>
      <c r="C11028" s="16" t="s">
        <v>28616</v>
      </c>
      <c r="D11028" s="16" t="s">
        <v>28617</v>
      </c>
      <c r="E11028" s="17" t="n">
        <v>40421</v>
      </c>
      <c r="F11028" s="16"/>
      <c r="G11028" s="16" t="s">
        <v>14251</v>
      </c>
      <c r="H11028" s="16" t="n">
        <v>0.002611</v>
      </c>
      <c r="I11028" s="16" t="s">
        <v>6550</v>
      </c>
    </row>
    <row r="11029" customFormat="false" ht="12.75" hidden="false" customHeight="false" outlineLevel="0" collapsed="false">
      <c r="A11029" s="9" t="n">
        <f aca="false">A11028+1</f>
        <v>11027</v>
      </c>
      <c r="B11029" s="16" t="s">
        <v>28618</v>
      </c>
      <c r="C11029" s="16" t="s">
        <v>28619</v>
      </c>
      <c r="D11029" s="16" t="s">
        <v>28620</v>
      </c>
      <c r="E11029" s="17" t="n">
        <v>40421</v>
      </c>
      <c r="F11029" s="16"/>
      <c r="G11029" s="16" t="s">
        <v>17</v>
      </c>
      <c r="H11029" s="16" t="n">
        <v>0.00315</v>
      </c>
      <c r="I11029" s="16" t="s">
        <v>18</v>
      </c>
    </row>
    <row r="11030" customFormat="false" ht="12.75" hidden="false" customHeight="false" outlineLevel="0" collapsed="false">
      <c r="A11030" s="9" t="n">
        <f aca="false">A11029+1</f>
        <v>11028</v>
      </c>
      <c r="B11030" s="16" t="s">
        <v>28621</v>
      </c>
      <c r="C11030" s="16" t="s">
        <v>28622</v>
      </c>
      <c r="D11030" s="16" t="s">
        <v>28623</v>
      </c>
      <c r="E11030" s="17" t="n">
        <v>40421</v>
      </c>
      <c r="F11030" s="16"/>
      <c r="G11030" s="16" t="s">
        <v>17</v>
      </c>
      <c r="H11030" s="16" t="n">
        <v>0.00602</v>
      </c>
      <c r="I11030" s="16" t="s">
        <v>6550</v>
      </c>
    </row>
    <row r="11031" customFormat="false" ht="12.75" hidden="false" customHeight="false" outlineLevel="0" collapsed="false">
      <c r="A11031" s="9" t="n">
        <f aca="false">A11030+1</f>
        <v>11029</v>
      </c>
      <c r="B11031" s="16" t="s">
        <v>28624</v>
      </c>
      <c r="C11031" s="16" t="s">
        <v>28625</v>
      </c>
      <c r="D11031" s="16" t="s">
        <v>28626</v>
      </c>
      <c r="E11031" s="17" t="n">
        <v>40421</v>
      </c>
      <c r="F11031" s="16"/>
      <c r="G11031" s="16" t="s">
        <v>17</v>
      </c>
      <c r="H11031" s="16" t="n">
        <v>0.00368</v>
      </c>
      <c r="I11031" s="16" t="s">
        <v>25</v>
      </c>
    </row>
    <row r="11032" customFormat="false" ht="12.75" hidden="false" customHeight="false" outlineLevel="0" collapsed="false">
      <c r="A11032" s="9" t="n">
        <f aca="false">A11031+1</f>
        <v>11030</v>
      </c>
      <c r="B11032" s="16" t="s">
        <v>28627</v>
      </c>
      <c r="C11032" s="16" t="s">
        <v>28628</v>
      </c>
      <c r="D11032" s="16" t="s">
        <v>28629</v>
      </c>
      <c r="E11032" s="17" t="n">
        <v>40421</v>
      </c>
      <c r="F11032" s="16"/>
      <c r="G11032" s="16" t="s">
        <v>17</v>
      </c>
      <c r="H11032" s="16" t="n">
        <v>0.00246</v>
      </c>
      <c r="I11032" s="16" t="s">
        <v>18</v>
      </c>
    </row>
    <row r="11033" customFormat="false" ht="12.75" hidden="false" customHeight="false" outlineLevel="0" collapsed="false">
      <c r="A11033" s="9" t="n">
        <f aca="false">A11032+1</f>
        <v>11031</v>
      </c>
      <c r="B11033" s="16" t="s">
        <v>28630</v>
      </c>
      <c r="C11033" s="16" t="s">
        <v>28631</v>
      </c>
      <c r="D11033" s="16" t="s">
        <v>28632</v>
      </c>
      <c r="E11033" s="17" t="n">
        <v>40421</v>
      </c>
      <c r="F11033" s="16"/>
      <c r="G11033" s="16" t="s">
        <v>14251</v>
      </c>
      <c r="H11033" s="16" t="n">
        <v>0.002611</v>
      </c>
      <c r="I11033" s="16" t="s">
        <v>6550</v>
      </c>
    </row>
    <row r="11034" customFormat="false" ht="12.75" hidden="false" customHeight="false" outlineLevel="0" collapsed="false">
      <c r="A11034" s="9" t="n">
        <f aca="false">A11033+1</f>
        <v>11032</v>
      </c>
      <c r="B11034" s="16" t="s">
        <v>28633</v>
      </c>
      <c r="C11034" s="16" t="s">
        <v>28634</v>
      </c>
      <c r="D11034" s="16" t="s">
        <v>28635</v>
      </c>
      <c r="E11034" s="17" t="n">
        <v>40421</v>
      </c>
      <c r="F11034" s="16"/>
      <c r="G11034" s="16" t="s">
        <v>14251</v>
      </c>
      <c r="H11034" s="16" t="n">
        <v>0.00257</v>
      </c>
      <c r="I11034" s="16" t="s">
        <v>1031</v>
      </c>
    </row>
    <row r="11035" customFormat="false" ht="12.75" hidden="false" customHeight="false" outlineLevel="0" collapsed="false">
      <c r="A11035" s="9" t="n">
        <f aca="false">A11034+1</f>
        <v>11033</v>
      </c>
      <c r="B11035" s="16" t="s">
        <v>28636</v>
      </c>
      <c r="C11035" s="16" t="s">
        <v>28637</v>
      </c>
      <c r="D11035" s="16" t="s">
        <v>28638</v>
      </c>
      <c r="E11035" s="17" t="n">
        <v>40421</v>
      </c>
      <c r="F11035" s="16"/>
      <c r="G11035" s="16" t="s">
        <v>14251</v>
      </c>
      <c r="H11035" s="16" t="n">
        <v>0.003009</v>
      </c>
      <c r="I11035" s="16" t="s">
        <v>6550</v>
      </c>
    </row>
    <row r="11036" customFormat="false" ht="12.75" hidden="false" customHeight="false" outlineLevel="0" collapsed="false">
      <c r="A11036" s="9" t="n">
        <f aca="false">A11035+1</f>
        <v>11034</v>
      </c>
      <c r="B11036" s="16" t="s">
        <v>28639</v>
      </c>
      <c r="C11036" s="16" t="s">
        <v>28640</v>
      </c>
      <c r="D11036" s="16" t="s">
        <v>28641</v>
      </c>
      <c r="E11036" s="17" t="n">
        <v>40421</v>
      </c>
      <c r="F11036" s="16"/>
      <c r="G11036" s="16" t="s">
        <v>17</v>
      </c>
      <c r="H11036" s="16" t="n">
        <v>0.002925</v>
      </c>
      <c r="I11036" s="16" t="s">
        <v>18</v>
      </c>
    </row>
    <row r="11037" customFormat="false" ht="25.5" hidden="false" customHeight="false" outlineLevel="0" collapsed="false">
      <c r="A11037" s="9" t="n">
        <f aca="false">A11036+1</f>
        <v>11035</v>
      </c>
      <c r="B11037" s="16" t="s">
        <v>28642</v>
      </c>
      <c r="C11037" s="16" t="s">
        <v>28643</v>
      </c>
      <c r="D11037" s="16" t="s">
        <v>28644</v>
      </c>
      <c r="E11037" s="17" t="n">
        <v>40421</v>
      </c>
      <c r="F11037" s="16"/>
      <c r="G11037" s="16" t="s">
        <v>17</v>
      </c>
      <c r="H11037" s="16" t="n">
        <v>0.10584</v>
      </c>
      <c r="I11037" s="16" t="s">
        <v>1031</v>
      </c>
    </row>
    <row r="11038" customFormat="false" ht="25.5" hidden="false" customHeight="false" outlineLevel="0" collapsed="false">
      <c r="A11038" s="9" t="n">
        <f aca="false">A11037+1</f>
        <v>11036</v>
      </c>
      <c r="B11038" s="16" t="s">
        <v>28645</v>
      </c>
      <c r="C11038" s="16" t="s">
        <v>28646</v>
      </c>
      <c r="D11038" s="16" t="s">
        <v>28647</v>
      </c>
      <c r="E11038" s="17" t="n">
        <v>40421</v>
      </c>
      <c r="F11038" s="16"/>
      <c r="G11038" s="16" t="s">
        <v>17</v>
      </c>
      <c r="H11038" s="16" t="n">
        <v>0.05481</v>
      </c>
      <c r="I11038" s="16" t="s">
        <v>1031</v>
      </c>
    </row>
    <row r="11039" customFormat="false" ht="12.75" hidden="false" customHeight="false" outlineLevel="0" collapsed="false">
      <c r="A11039" s="9" t="n">
        <f aca="false">A11038+1</f>
        <v>11037</v>
      </c>
      <c r="B11039" s="16" t="s">
        <v>28648</v>
      </c>
      <c r="C11039" s="16" t="s">
        <v>28649</v>
      </c>
      <c r="D11039" s="16" t="s">
        <v>28650</v>
      </c>
      <c r="E11039" s="17" t="n">
        <v>40421</v>
      </c>
      <c r="F11039" s="16"/>
      <c r="G11039" s="16" t="s">
        <v>17</v>
      </c>
      <c r="H11039" s="16" t="n">
        <v>0.0044</v>
      </c>
      <c r="I11039" s="16" t="s">
        <v>14097</v>
      </c>
    </row>
    <row r="11040" customFormat="false" ht="12.75" hidden="false" customHeight="false" outlineLevel="0" collapsed="false">
      <c r="A11040" s="9" t="n">
        <f aca="false">A11039+1</f>
        <v>11038</v>
      </c>
      <c r="B11040" s="16" t="s">
        <v>28651</v>
      </c>
      <c r="C11040" s="16" t="s">
        <v>28652</v>
      </c>
      <c r="D11040" s="16" t="s">
        <v>28653</v>
      </c>
      <c r="E11040" s="17" t="n">
        <v>40421</v>
      </c>
      <c r="F11040" s="16"/>
      <c r="G11040" s="16" t="s">
        <v>14251</v>
      </c>
      <c r="H11040" s="16" t="n">
        <v>0.003009</v>
      </c>
      <c r="I11040" s="16" t="s">
        <v>6550</v>
      </c>
    </row>
    <row r="11041" customFormat="false" ht="12.75" hidden="false" customHeight="false" outlineLevel="0" collapsed="false">
      <c r="A11041" s="9" t="n">
        <f aca="false">A11040+1</f>
        <v>11039</v>
      </c>
      <c r="B11041" s="16" t="s">
        <v>28654</v>
      </c>
      <c r="C11041" s="16" t="s">
        <v>28655</v>
      </c>
      <c r="D11041" s="16" t="s">
        <v>28656</v>
      </c>
      <c r="E11041" s="17" t="n">
        <v>40421</v>
      </c>
      <c r="F11041" s="16"/>
      <c r="G11041" s="16" t="s">
        <v>14251</v>
      </c>
      <c r="H11041" s="16" t="n">
        <v>0.003009</v>
      </c>
      <c r="I11041" s="16" t="s">
        <v>6550</v>
      </c>
    </row>
    <row r="11042" customFormat="false" ht="12.75" hidden="false" customHeight="false" outlineLevel="0" collapsed="false">
      <c r="A11042" s="9" t="n">
        <f aca="false">A11041+1</f>
        <v>11040</v>
      </c>
      <c r="B11042" s="16" t="s">
        <v>28657</v>
      </c>
      <c r="C11042" s="16" t="s">
        <v>28658</v>
      </c>
      <c r="D11042" s="16" t="s">
        <v>28659</v>
      </c>
      <c r="E11042" s="17" t="n">
        <v>40421</v>
      </c>
      <c r="F11042" s="16"/>
      <c r="G11042" s="16" t="s">
        <v>14251</v>
      </c>
      <c r="H11042" s="16" t="n">
        <v>0.002611</v>
      </c>
      <c r="I11042" s="16" t="s">
        <v>6550</v>
      </c>
    </row>
    <row r="11043" customFormat="false" ht="12.75" hidden="false" customHeight="false" outlineLevel="0" collapsed="false">
      <c r="A11043" s="9" t="n">
        <f aca="false">A11042+1</f>
        <v>11041</v>
      </c>
      <c r="B11043" s="16" t="s">
        <v>28660</v>
      </c>
      <c r="C11043" s="16" t="s">
        <v>28661</v>
      </c>
      <c r="D11043" s="16" t="s">
        <v>28662</v>
      </c>
      <c r="E11043" s="17" t="n">
        <v>40421</v>
      </c>
      <c r="F11043" s="16"/>
      <c r="G11043" s="16" t="s">
        <v>14251</v>
      </c>
      <c r="H11043" s="16" t="n">
        <v>0.002551</v>
      </c>
      <c r="I11043" s="16" t="s">
        <v>6550</v>
      </c>
    </row>
    <row r="11044" customFormat="false" ht="12.75" hidden="false" customHeight="false" outlineLevel="0" collapsed="false">
      <c r="A11044" s="9" t="n">
        <f aca="false">A11043+1</f>
        <v>11042</v>
      </c>
      <c r="B11044" s="16" t="s">
        <v>28663</v>
      </c>
      <c r="C11044" s="16" t="s">
        <v>28664</v>
      </c>
      <c r="D11044" s="16" t="s">
        <v>28665</v>
      </c>
      <c r="E11044" s="17" t="n">
        <v>40421</v>
      </c>
      <c r="F11044" s="16"/>
      <c r="G11044" s="16" t="s">
        <v>17</v>
      </c>
      <c r="H11044" s="16" t="n">
        <v>0.0014</v>
      </c>
      <c r="I11044" s="16" t="s">
        <v>13461</v>
      </c>
    </row>
    <row r="11045" customFormat="false" ht="12.75" hidden="false" customHeight="false" outlineLevel="0" collapsed="false">
      <c r="A11045" s="9" t="n">
        <f aca="false">A11044+1</f>
        <v>11043</v>
      </c>
      <c r="B11045" s="16" t="s">
        <v>28666</v>
      </c>
      <c r="C11045" s="16" t="s">
        <v>28667</v>
      </c>
      <c r="D11045" s="16" t="s">
        <v>28668</v>
      </c>
      <c r="E11045" s="17" t="n">
        <v>40421</v>
      </c>
      <c r="F11045" s="16"/>
      <c r="G11045" s="16" t="s">
        <v>14251</v>
      </c>
      <c r="H11045" s="16" t="n">
        <v>0.00257</v>
      </c>
      <c r="I11045" s="16" t="s">
        <v>1031</v>
      </c>
    </row>
    <row r="11046" customFormat="false" ht="12.75" hidden="false" customHeight="false" outlineLevel="0" collapsed="false">
      <c r="A11046" s="9" t="n">
        <f aca="false">A11045+1</f>
        <v>11044</v>
      </c>
      <c r="B11046" s="16" t="s">
        <v>28669</v>
      </c>
      <c r="C11046" s="16" t="s">
        <v>28670</v>
      </c>
      <c r="D11046" s="16" t="s">
        <v>28671</v>
      </c>
      <c r="E11046" s="17" t="n">
        <v>40421</v>
      </c>
      <c r="F11046" s="16"/>
      <c r="G11046" s="16" t="s">
        <v>14251</v>
      </c>
      <c r="H11046" s="16" t="n">
        <v>0.002748</v>
      </c>
      <c r="I11046" s="16" t="s">
        <v>6550</v>
      </c>
    </row>
    <row r="11047" customFormat="false" ht="12.75" hidden="false" customHeight="false" outlineLevel="0" collapsed="false">
      <c r="A11047" s="9" t="n">
        <f aca="false">A11046+1</f>
        <v>11045</v>
      </c>
      <c r="B11047" s="16" t="s">
        <v>28672</v>
      </c>
      <c r="C11047" s="16" t="s">
        <v>28673</v>
      </c>
      <c r="D11047" s="16" t="s">
        <v>28674</v>
      </c>
      <c r="E11047" s="17" t="n">
        <v>40421</v>
      </c>
      <c r="F11047" s="16"/>
      <c r="G11047" s="16" t="s">
        <v>14251</v>
      </c>
      <c r="H11047" s="16" t="n">
        <v>0.00323</v>
      </c>
      <c r="I11047" s="16" t="s">
        <v>14097</v>
      </c>
    </row>
    <row r="11048" customFormat="false" ht="12.75" hidden="false" customHeight="false" outlineLevel="0" collapsed="false">
      <c r="A11048" s="9" t="n">
        <f aca="false">A11047+1</f>
        <v>11046</v>
      </c>
      <c r="B11048" s="16" t="s">
        <v>28675</v>
      </c>
      <c r="C11048" s="16" t="s">
        <v>28676</v>
      </c>
      <c r="D11048" s="16" t="s">
        <v>28677</v>
      </c>
      <c r="E11048" s="17" t="n">
        <v>40421</v>
      </c>
      <c r="F11048" s="16"/>
      <c r="G11048" s="16" t="s">
        <v>17</v>
      </c>
      <c r="H11048" s="16" t="n">
        <v>0.01008</v>
      </c>
      <c r="I11048" s="16" t="s">
        <v>1216</v>
      </c>
    </row>
    <row r="11049" customFormat="false" ht="12.75" hidden="false" customHeight="false" outlineLevel="0" collapsed="false">
      <c r="A11049" s="9" t="n">
        <f aca="false">A11048+1</f>
        <v>11047</v>
      </c>
      <c r="B11049" s="16" t="s">
        <v>28678</v>
      </c>
      <c r="C11049" s="16" t="s">
        <v>28679</v>
      </c>
      <c r="D11049" s="16" t="s">
        <v>28680</v>
      </c>
      <c r="E11049" s="17" t="n">
        <v>40421</v>
      </c>
      <c r="F11049" s="16"/>
      <c r="G11049" s="16" t="s">
        <v>17</v>
      </c>
      <c r="H11049" s="16" t="n">
        <v>0.00853</v>
      </c>
      <c r="I11049" s="16" t="s">
        <v>1216</v>
      </c>
    </row>
    <row r="11050" customFormat="false" ht="12.75" hidden="false" customHeight="false" outlineLevel="0" collapsed="false">
      <c r="A11050" s="9" t="n">
        <f aca="false">A11049+1</f>
        <v>11048</v>
      </c>
      <c r="B11050" s="16" t="s">
        <v>28681</v>
      </c>
      <c r="C11050" s="16" t="s">
        <v>28682</v>
      </c>
      <c r="D11050" s="16" t="s">
        <v>28683</v>
      </c>
      <c r="E11050" s="17" t="n">
        <v>40421</v>
      </c>
      <c r="F11050" s="16"/>
      <c r="G11050" s="16" t="s">
        <v>14251</v>
      </c>
      <c r="H11050" s="16" t="n">
        <v>0.002611</v>
      </c>
      <c r="I11050" s="16" t="s">
        <v>6550</v>
      </c>
    </row>
    <row r="11051" customFormat="false" ht="12.75" hidden="false" customHeight="false" outlineLevel="0" collapsed="false">
      <c r="A11051" s="9" t="n">
        <f aca="false">A11050+1</f>
        <v>11049</v>
      </c>
      <c r="B11051" s="16" t="s">
        <v>28684</v>
      </c>
      <c r="C11051" s="16" t="s">
        <v>28685</v>
      </c>
      <c r="D11051" s="16" t="s">
        <v>28686</v>
      </c>
      <c r="E11051" s="17" t="n">
        <v>40421</v>
      </c>
      <c r="F11051" s="16"/>
      <c r="G11051" s="16" t="s">
        <v>14251</v>
      </c>
      <c r="H11051" s="16" t="n">
        <v>0.003009</v>
      </c>
      <c r="I11051" s="16" t="s">
        <v>6550</v>
      </c>
    </row>
    <row r="11052" customFormat="false" ht="12.75" hidden="false" customHeight="false" outlineLevel="0" collapsed="false">
      <c r="A11052" s="9" t="n">
        <f aca="false">A11051+1</f>
        <v>11050</v>
      </c>
      <c r="B11052" s="16" t="s">
        <v>28687</v>
      </c>
      <c r="C11052" s="16" t="s">
        <v>28688</v>
      </c>
      <c r="D11052" s="16" t="s">
        <v>28689</v>
      </c>
      <c r="E11052" s="17" t="n">
        <v>40421</v>
      </c>
      <c r="F11052" s="16"/>
      <c r="G11052" s="16" t="s">
        <v>17</v>
      </c>
      <c r="H11052" s="16" t="n">
        <v>0.0054</v>
      </c>
      <c r="I11052" s="16" t="s">
        <v>1216</v>
      </c>
    </row>
    <row r="11053" customFormat="false" ht="12.75" hidden="false" customHeight="false" outlineLevel="0" collapsed="false">
      <c r="A11053" s="9" t="n">
        <f aca="false">A11052+1</f>
        <v>11051</v>
      </c>
      <c r="B11053" s="16" t="s">
        <v>28690</v>
      </c>
      <c r="C11053" s="16" t="s">
        <v>28691</v>
      </c>
      <c r="D11053" s="16" t="s">
        <v>28692</v>
      </c>
      <c r="E11053" s="17" t="n">
        <v>40421</v>
      </c>
      <c r="F11053" s="16"/>
      <c r="G11053" s="16" t="s">
        <v>17</v>
      </c>
      <c r="H11053" s="16" t="n">
        <v>0.0027</v>
      </c>
      <c r="I11053" s="16" t="s">
        <v>14097</v>
      </c>
    </row>
    <row r="11054" customFormat="false" ht="12.75" hidden="false" customHeight="false" outlineLevel="0" collapsed="false">
      <c r="A11054" s="9" t="n">
        <f aca="false">A11053+1</f>
        <v>11052</v>
      </c>
      <c r="B11054" s="16" t="s">
        <v>28693</v>
      </c>
      <c r="C11054" s="16" t="s">
        <v>28694</v>
      </c>
      <c r="D11054" s="16" t="s">
        <v>28695</v>
      </c>
      <c r="E11054" s="17" t="n">
        <v>40421</v>
      </c>
      <c r="F11054" s="16"/>
      <c r="G11054" s="16" t="s">
        <v>17</v>
      </c>
      <c r="H11054" s="16" t="n">
        <v>0.00588</v>
      </c>
      <c r="I11054" s="16" t="s">
        <v>6550</v>
      </c>
    </row>
    <row r="11055" customFormat="false" ht="12.75" hidden="false" customHeight="false" outlineLevel="0" collapsed="false">
      <c r="A11055" s="9" t="n">
        <f aca="false">A11054+1</f>
        <v>11053</v>
      </c>
      <c r="B11055" s="16" t="s">
        <v>28696</v>
      </c>
      <c r="C11055" s="16" t="s">
        <v>28697</v>
      </c>
      <c r="D11055" s="16" t="s">
        <v>28698</v>
      </c>
      <c r="E11055" s="17" t="n">
        <v>40421</v>
      </c>
      <c r="F11055" s="16"/>
      <c r="G11055" s="16" t="s">
        <v>17</v>
      </c>
      <c r="H11055" s="16" t="n">
        <v>0.00675</v>
      </c>
      <c r="I11055" s="16" t="s">
        <v>14097</v>
      </c>
    </row>
    <row r="11056" customFormat="false" ht="12.75" hidden="false" customHeight="false" outlineLevel="0" collapsed="false">
      <c r="A11056" s="9" t="n">
        <f aca="false">A11055+1</f>
        <v>11054</v>
      </c>
      <c r="B11056" s="16" t="s">
        <v>28699</v>
      </c>
      <c r="C11056" s="16" t="s">
        <v>28700</v>
      </c>
      <c r="D11056" s="16" t="s">
        <v>28701</v>
      </c>
      <c r="E11056" s="17" t="n">
        <v>40421</v>
      </c>
      <c r="F11056" s="16"/>
      <c r="G11056" s="16" t="s">
        <v>14251</v>
      </c>
      <c r="H11056" s="16" t="n">
        <v>0.002895</v>
      </c>
      <c r="I11056" s="16" t="s">
        <v>14097</v>
      </c>
    </row>
    <row r="11057" customFormat="false" ht="12.75" hidden="false" customHeight="false" outlineLevel="0" collapsed="false">
      <c r="A11057" s="9" t="n">
        <f aca="false">A11056+1</f>
        <v>11055</v>
      </c>
      <c r="B11057" s="16" t="s">
        <v>28702</v>
      </c>
      <c r="C11057" s="16" t="s">
        <v>28703</v>
      </c>
      <c r="D11057" s="16" t="s">
        <v>28704</v>
      </c>
      <c r="E11057" s="17" t="n">
        <v>40421</v>
      </c>
      <c r="F11057" s="16"/>
      <c r="G11057" s="16" t="s">
        <v>14251</v>
      </c>
      <c r="H11057" s="16" t="n">
        <v>0.002988</v>
      </c>
      <c r="I11057" s="16" t="s">
        <v>14097</v>
      </c>
    </row>
    <row r="11058" customFormat="false" ht="12.75" hidden="false" customHeight="false" outlineLevel="0" collapsed="false">
      <c r="A11058" s="9" t="n">
        <f aca="false">A11057+1</f>
        <v>11056</v>
      </c>
      <c r="B11058" s="16" t="s">
        <v>28705</v>
      </c>
      <c r="C11058" s="16" t="s">
        <v>28706</v>
      </c>
      <c r="D11058" s="16" t="s">
        <v>28707</v>
      </c>
      <c r="E11058" s="17" t="n">
        <v>40421</v>
      </c>
      <c r="F11058" s="16"/>
      <c r="G11058" s="16" t="s">
        <v>17</v>
      </c>
      <c r="H11058" s="16" t="n">
        <v>0.03376</v>
      </c>
      <c r="I11058" s="16" t="s">
        <v>14097</v>
      </c>
    </row>
    <row r="11059" customFormat="false" ht="12.75" hidden="false" customHeight="false" outlineLevel="0" collapsed="false">
      <c r="A11059" s="9" t="n">
        <f aca="false">A11058+1</f>
        <v>11057</v>
      </c>
      <c r="B11059" s="16" t="s">
        <v>28708</v>
      </c>
      <c r="C11059" s="16" t="s">
        <v>28709</v>
      </c>
      <c r="D11059" s="16" t="s">
        <v>28710</v>
      </c>
      <c r="E11059" s="17" t="n">
        <v>40421</v>
      </c>
      <c r="F11059" s="16"/>
      <c r="G11059" s="16" t="s">
        <v>17</v>
      </c>
      <c r="H11059" s="16" t="n">
        <v>0.0513</v>
      </c>
      <c r="I11059" s="16" t="s">
        <v>14097</v>
      </c>
    </row>
    <row r="11060" customFormat="false" ht="12.75" hidden="false" customHeight="false" outlineLevel="0" collapsed="false">
      <c r="A11060" s="9" t="n">
        <f aca="false">A11059+1</f>
        <v>11058</v>
      </c>
      <c r="B11060" s="16" t="s">
        <v>28711</v>
      </c>
      <c r="C11060" s="16" t="s">
        <v>28712</v>
      </c>
      <c r="D11060" s="16" t="s">
        <v>28713</v>
      </c>
      <c r="E11060" s="17" t="n">
        <v>40421</v>
      </c>
      <c r="F11060" s="16"/>
      <c r="G11060" s="16" t="s">
        <v>17</v>
      </c>
      <c r="H11060" s="16" t="n">
        <v>0.00506</v>
      </c>
      <c r="I11060" s="16" t="s">
        <v>25</v>
      </c>
    </row>
    <row r="11061" customFormat="false" ht="12.75" hidden="false" customHeight="false" outlineLevel="0" collapsed="false">
      <c r="A11061" s="9" t="n">
        <f aca="false">A11060+1</f>
        <v>11059</v>
      </c>
      <c r="B11061" s="16" t="s">
        <v>28714</v>
      </c>
      <c r="C11061" s="16" t="s">
        <v>28715</v>
      </c>
      <c r="D11061" s="16" t="s">
        <v>28716</v>
      </c>
      <c r="E11061" s="17" t="n">
        <v>40421</v>
      </c>
      <c r="F11061" s="16"/>
      <c r="G11061" s="16" t="s">
        <v>17</v>
      </c>
      <c r="H11061" s="16" t="n">
        <v>0.00945</v>
      </c>
      <c r="I11061" s="16" t="s">
        <v>25332</v>
      </c>
    </row>
    <row r="11062" customFormat="false" ht="12.75" hidden="false" customHeight="false" outlineLevel="0" collapsed="false">
      <c r="A11062" s="9" t="n">
        <f aca="false">A11061+1</f>
        <v>11060</v>
      </c>
      <c r="B11062" s="16" t="s">
        <v>28717</v>
      </c>
      <c r="C11062" s="16" t="s">
        <v>28718</v>
      </c>
      <c r="D11062" s="16" t="s">
        <v>28719</v>
      </c>
      <c r="E11062" s="17" t="n">
        <v>40421</v>
      </c>
      <c r="F11062" s="16"/>
      <c r="G11062" s="16" t="s">
        <v>17</v>
      </c>
      <c r="H11062" s="16" t="n">
        <v>0.00387</v>
      </c>
      <c r="I11062" s="16" t="s">
        <v>25332</v>
      </c>
    </row>
    <row r="11063" customFormat="false" ht="12.75" hidden="false" customHeight="false" outlineLevel="0" collapsed="false">
      <c r="A11063" s="9" t="n">
        <f aca="false">A11062+1</f>
        <v>11061</v>
      </c>
      <c r="B11063" s="16" t="s">
        <v>28720</v>
      </c>
      <c r="C11063" s="16" t="s">
        <v>28721</v>
      </c>
      <c r="D11063" s="16" t="s">
        <v>28722</v>
      </c>
      <c r="E11063" s="17" t="n">
        <v>40421</v>
      </c>
      <c r="F11063" s="16"/>
      <c r="G11063" s="16" t="s">
        <v>14251</v>
      </c>
      <c r="H11063" s="16" t="n">
        <v>0.002442</v>
      </c>
      <c r="I11063" s="16" t="s">
        <v>1216</v>
      </c>
    </row>
    <row r="11064" customFormat="false" ht="12.75" hidden="false" customHeight="false" outlineLevel="0" collapsed="false">
      <c r="A11064" s="9" t="n">
        <f aca="false">A11063+1</f>
        <v>11062</v>
      </c>
      <c r="B11064" s="16" t="s">
        <v>28723</v>
      </c>
      <c r="C11064" s="16" t="s">
        <v>28724</v>
      </c>
      <c r="D11064" s="16" t="s">
        <v>28725</v>
      </c>
      <c r="E11064" s="17" t="n">
        <v>40421</v>
      </c>
      <c r="F11064" s="16"/>
      <c r="G11064" s="16" t="s">
        <v>14251</v>
      </c>
      <c r="H11064" s="16" t="n">
        <v>0.002611</v>
      </c>
      <c r="I11064" s="16" t="s">
        <v>6550</v>
      </c>
    </row>
    <row r="11065" customFormat="false" ht="12.75" hidden="false" customHeight="false" outlineLevel="0" collapsed="false">
      <c r="A11065" s="9" t="n">
        <f aca="false">A11064+1</f>
        <v>11063</v>
      </c>
      <c r="B11065" s="16" t="s">
        <v>28726</v>
      </c>
      <c r="C11065" s="16" t="s">
        <v>28727</v>
      </c>
      <c r="D11065" s="16" t="s">
        <v>28728</v>
      </c>
      <c r="E11065" s="17" t="n">
        <v>40421</v>
      </c>
      <c r="F11065" s="16"/>
      <c r="G11065" s="16" t="s">
        <v>17</v>
      </c>
      <c r="H11065" s="16" t="n">
        <v>0.0048</v>
      </c>
      <c r="I11065" s="16" t="s">
        <v>1216</v>
      </c>
    </row>
    <row r="11066" customFormat="false" ht="12.75" hidden="false" customHeight="false" outlineLevel="0" collapsed="false">
      <c r="A11066" s="9" t="n">
        <f aca="false">A11065+1</f>
        <v>11064</v>
      </c>
      <c r="B11066" s="16" t="s">
        <v>28729</v>
      </c>
      <c r="C11066" s="16" t="s">
        <v>28730</v>
      </c>
      <c r="D11066" s="16" t="s">
        <v>28731</v>
      </c>
      <c r="E11066" s="17" t="n">
        <v>40421</v>
      </c>
      <c r="F11066" s="16"/>
      <c r="G11066" s="16" t="s">
        <v>14251</v>
      </c>
      <c r="H11066" s="16" t="n">
        <v>0.002887</v>
      </c>
      <c r="I11066" s="16" t="s">
        <v>14097</v>
      </c>
    </row>
    <row r="11067" customFormat="false" ht="12.75" hidden="false" customHeight="false" outlineLevel="0" collapsed="false">
      <c r="A11067" s="9" t="n">
        <f aca="false">A11066+1</f>
        <v>11065</v>
      </c>
      <c r="B11067" s="16" t="s">
        <v>28732</v>
      </c>
      <c r="C11067" s="16" t="s">
        <v>28733</v>
      </c>
      <c r="D11067" s="16" t="s">
        <v>28734</v>
      </c>
      <c r="E11067" s="17" t="n">
        <v>40421</v>
      </c>
      <c r="F11067" s="16"/>
      <c r="G11067" s="16" t="s">
        <v>17</v>
      </c>
      <c r="H11067" s="16" t="n">
        <v>0.00246</v>
      </c>
      <c r="I11067" s="16" t="s">
        <v>18</v>
      </c>
    </row>
    <row r="11068" customFormat="false" ht="12.75" hidden="false" customHeight="false" outlineLevel="0" collapsed="false">
      <c r="A11068" s="9" t="n">
        <f aca="false">A11067+1</f>
        <v>11066</v>
      </c>
      <c r="B11068" s="16" t="s">
        <v>28735</v>
      </c>
      <c r="C11068" s="16" t="s">
        <v>28736</v>
      </c>
      <c r="D11068" s="16" t="s">
        <v>28737</v>
      </c>
      <c r="E11068" s="17" t="n">
        <v>40421</v>
      </c>
      <c r="F11068" s="16"/>
      <c r="G11068" s="16" t="s">
        <v>17</v>
      </c>
      <c r="H11068" s="16" t="n">
        <v>0.00246</v>
      </c>
      <c r="I11068" s="16" t="s">
        <v>18</v>
      </c>
    </row>
    <row r="11069" customFormat="false" ht="12.75" hidden="false" customHeight="false" outlineLevel="0" collapsed="false">
      <c r="A11069" s="9" t="n">
        <f aca="false">A11068+1</f>
        <v>11067</v>
      </c>
      <c r="B11069" s="16" t="s">
        <v>28735</v>
      </c>
      <c r="C11069" s="16" t="s">
        <v>28738</v>
      </c>
      <c r="D11069" s="16" t="s">
        <v>28739</v>
      </c>
      <c r="E11069" s="17" t="n">
        <v>40421</v>
      </c>
      <c r="F11069" s="16"/>
      <c r="G11069" s="16" t="s">
        <v>17</v>
      </c>
      <c r="H11069" s="16" t="n">
        <v>0.00246</v>
      </c>
      <c r="I11069" s="16" t="s">
        <v>18</v>
      </c>
    </row>
    <row r="11070" customFormat="false" ht="12.75" hidden="false" customHeight="false" outlineLevel="0" collapsed="false">
      <c r="A11070" s="9" t="n">
        <f aca="false">A11069+1</f>
        <v>11068</v>
      </c>
      <c r="B11070" s="16" t="s">
        <v>28740</v>
      </c>
      <c r="C11070" s="16" t="s">
        <v>28741</v>
      </c>
      <c r="D11070" s="16" t="s">
        <v>28742</v>
      </c>
      <c r="E11070" s="17" t="n">
        <v>40421</v>
      </c>
      <c r="F11070" s="16"/>
      <c r="G11070" s="16" t="s">
        <v>17</v>
      </c>
      <c r="H11070" s="16" t="n">
        <v>0.0024</v>
      </c>
      <c r="I11070" s="16" t="s">
        <v>18</v>
      </c>
    </row>
    <row r="11071" customFormat="false" ht="12.75" hidden="false" customHeight="false" outlineLevel="0" collapsed="false">
      <c r="A11071" s="9" t="n">
        <f aca="false">A11070+1</f>
        <v>11069</v>
      </c>
      <c r="B11071" s="16" t="s">
        <v>28743</v>
      </c>
      <c r="C11071" s="16" t="s">
        <v>28744</v>
      </c>
      <c r="D11071" s="16" t="s">
        <v>28745</v>
      </c>
      <c r="E11071" s="17" t="n">
        <v>40421</v>
      </c>
      <c r="F11071" s="16"/>
      <c r="G11071" s="16" t="s">
        <v>14251</v>
      </c>
      <c r="H11071" s="16" t="n">
        <v>0.002844</v>
      </c>
      <c r="I11071" s="16" t="s">
        <v>14097</v>
      </c>
    </row>
    <row r="11072" customFormat="false" ht="12.75" hidden="false" customHeight="false" outlineLevel="0" collapsed="false">
      <c r="A11072" s="9" t="n">
        <f aca="false">A11071+1</f>
        <v>11070</v>
      </c>
      <c r="B11072" s="16" t="s">
        <v>28746</v>
      </c>
      <c r="C11072" s="16" t="s">
        <v>28747</v>
      </c>
      <c r="D11072" s="16" t="s">
        <v>28748</v>
      </c>
      <c r="E11072" s="17" t="n">
        <v>40421</v>
      </c>
      <c r="F11072" s="16"/>
      <c r="G11072" s="16" t="s">
        <v>14251</v>
      </c>
      <c r="H11072" s="16" t="n">
        <v>0.002895</v>
      </c>
      <c r="I11072" s="16" t="s">
        <v>14097</v>
      </c>
    </row>
    <row r="11073" customFormat="false" ht="12.75" hidden="false" customHeight="false" outlineLevel="0" collapsed="false">
      <c r="A11073" s="9" t="n">
        <f aca="false">A11072+1</f>
        <v>11071</v>
      </c>
      <c r="B11073" s="16" t="s">
        <v>28749</v>
      </c>
      <c r="C11073" s="16" t="s">
        <v>28750</v>
      </c>
      <c r="D11073" s="16" t="s">
        <v>28751</v>
      </c>
      <c r="E11073" s="17" t="n">
        <v>40421</v>
      </c>
      <c r="F11073" s="16"/>
      <c r="G11073" s="16" t="s">
        <v>17</v>
      </c>
      <c r="H11073" s="16" t="n">
        <v>0.00246</v>
      </c>
      <c r="I11073" s="16" t="s">
        <v>18</v>
      </c>
    </row>
    <row r="11074" customFormat="false" ht="12.75" hidden="false" customHeight="false" outlineLevel="0" collapsed="false">
      <c r="A11074" s="9" t="n">
        <f aca="false">A11073+1</f>
        <v>11072</v>
      </c>
      <c r="B11074" s="16" t="s">
        <v>28752</v>
      </c>
      <c r="C11074" s="16" t="s">
        <v>28753</v>
      </c>
      <c r="D11074" s="16" t="s">
        <v>28754</v>
      </c>
      <c r="E11074" s="17" t="n">
        <v>40421</v>
      </c>
      <c r="F11074" s="16"/>
      <c r="G11074" s="16" t="s">
        <v>14251</v>
      </c>
      <c r="H11074" s="16" t="n">
        <v>0.003009</v>
      </c>
      <c r="I11074" s="16" t="s">
        <v>6550</v>
      </c>
    </row>
    <row r="11075" customFormat="false" ht="12.75" hidden="false" customHeight="false" outlineLevel="0" collapsed="false">
      <c r="A11075" s="9" t="n">
        <f aca="false">A11074+1</f>
        <v>11073</v>
      </c>
      <c r="B11075" s="16" t="s">
        <v>28755</v>
      </c>
      <c r="C11075" s="16" t="s">
        <v>28756</v>
      </c>
      <c r="D11075" s="16" t="s">
        <v>28757</v>
      </c>
      <c r="E11075" s="17" t="n">
        <v>40421</v>
      </c>
      <c r="F11075" s="16"/>
      <c r="G11075" s="16" t="s">
        <v>14251</v>
      </c>
      <c r="H11075" s="16" t="n">
        <v>0.002823</v>
      </c>
      <c r="I11075" s="16" t="s">
        <v>14097</v>
      </c>
    </row>
    <row r="11076" customFormat="false" ht="12.75" hidden="false" customHeight="false" outlineLevel="0" collapsed="false">
      <c r="A11076" s="9" t="n">
        <f aca="false">A11075+1</f>
        <v>11074</v>
      </c>
      <c r="B11076" s="16" t="s">
        <v>28758</v>
      </c>
      <c r="C11076" s="16" t="s">
        <v>28759</v>
      </c>
      <c r="D11076" s="16" t="s">
        <v>28760</v>
      </c>
      <c r="E11076" s="17" t="n">
        <v>40421</v>
      </c>
      <c r="F11076" s="16"/>
      <c r="G11076" s="16" t="s">
        <v>17</v>
      </c>
      <c r="H11076" s="16" t="n">
        <v>0.00425</v>
      </c>
      <c r="I11076" s="16" t="s">
        <v>1031</v>
      </c>
    </row>
    <row r="11077" customFormat="false" ht="25.5" hidden="false" customHeight="false" outlineLevel="0" collapsed="false">
      <c r="A11077" s="9" t="n">
        <f aca="false">A11076+1</f>
        <v>11075</v>
      </c>
      <c r="B11077" s="16" t="s">
        <v>28761</v>
      </c>
      <c r="C11077" s="16" t="s">
        <v>28762</v>
      </c>
      <c r="D11077" s="16" t="s">
        <v>28763</v>
      </c>
      <c r="E11077" s="17" t="n">
        <v>40421</v>
      </c>
      <c r="F11077" s="16"/>
      <c r="G11077" s="16" t="s">
        <v>17</v>
      </c>
      <c r="H11077" s="16" t="n">
        <v>0.0081</v>
      </c>
      <c r="I11077" s="16" t="s">
        <v>1216</v>
      </c>
    </row>
    <row r="11078" customFormat="false" ht="12.75" hidden="false" customHeight="false" outlineLevel="0" collapsed="false">
      <c r="A11078" s="9" t="n">
        <f aca="false">A11077+1</f>
        <v>11076</v>
      </c>
      <c r="B11078" s="16" t="s">
        <v>28764</v>
      </c>
      <c r="C11078" s="16" t="s">
        <v>28765</v>
      </c>
      <c r="D11078" s="16" t="s">
        <v>28766</v>
      </c>
      <c r="E11078" s="17" t="n">
        <v>40421</v>
      </c>
      <c r="F11078" s="16"/>
      <c r="G11078" s="16" t="s">
        <v>14251</v>
      </c>
      <c r="H11078" s="16" t="n">
        <v>0.003009</v>
      </c>
      <c r="I11078" s="16" t="s">
        <v>6550</v>
      </c>
    </row>
    <row r="11079" customFormat="false" ht="12.75" hidden="false" customHeight="false" outlineLevel="0" collapsed="false">
      <c r="A11079" s="9" t="n">
        <f aca="false">A11078+1</f>
        <v>11077</v>
      </c>
      <c r="B11079" s="16" t="s">
        <v>28767</v>
      </c>
      <c r="C11079" s="16" t="s">
        <v>28768</v>
      </c>
      <c r="D11079" s="16" t="s">
        <v>28769</v>
      </c>
      <c r="E11079" s="17" t="n">
        <v>40421</v>
      </c>
      <c r="F11079" s="16"/>
      <c r="G11079" s="16" t="s">
        <v>17</v>
      </c>
      <c r="H11079" s="16" t="n">
        <v>0.006075</v>
      </c>
      <c r="I11079" s="16" t="s">
        <v>14097</v>
      </c>
    </row>
    <row r="11080" customFormat="false" ht="12.75" hidden="false" customHeight="false" outlineLevel="0" collapsed="false">
      <c r="A11080" s="9" t="n">
        <f aca="false">A11079+1</f>
        <v>11078</v>
      </c>
      <c r="B11080" s="16" t="s">
        <v>28770</v>
      </c>
      <c r="C11080" s="16" t="s">
        <v>28771</v>
      </c>
      <c r="D11080" s="16" t="s">
        <v>28772</v>
      </c>
      <c r="E11080" s="17" t="n">
        <v>40421</v>
      </c>
      <c r="F11080" s="16"/>
      <c r="G11080" s="16" t="s">
        <v>17</v>
      </c>
      <c r="H11080" s="16" t="n">
        <v>0.004715</v>
      </c>
      <c r="I11080" s="16" t="s">
        <v>14097</v>
      </c>
    </row>
    <row r="11081" customFormat="false" ht="12.75" hidden="false" customHeight="false" outlineLevel="0" collapsed="false">
      <c r="A11081" s="9" t="n">
        <f aca="false">A11080+1</f>
        <v>11079</v>
      </c>
      <c r="B11081" s="16" t="s">
        <v>28773</v>
      </c>
      <c r="C11081" s="16" t="s">
        <v>28774</v>
      </c>
      <c r="D11081" s="16" t="s">
        <v>28775</v>
      </c>
      <c r="E11081" s="17" t="n">
        <v>40421</v>
      </c>
      <c r="F11081" s="16"/>
      <c r="G11081" s="16" t="s">
        <v>17</v>
      </c>
      <c r="H11081" s="16" t="n">
        <v>0.00684</v>
      </c>
      <c r="I11081" s="16" t="s">
        <v>1031</v>
      </c>
    </row>
    <row r="11082" customFormat="false" ht="12.75" hidden="false" customHeight="false" outlineLevel="0" collapsed="false">
      <c r="A11082" s="9" t="n">
        <f aca="false">A11081+1</f>
        <v>11080</v>
      </c>
      <c r="B11082" s="16" t="s">
        <v>28776</v>
      </c>
      <c r="C11082" s="16" t="s">
        <v>28777</v>
      </c>
      <c r="D11082" s="16" t="s">
        <v>28778</v>
      </c>
      <c r="E11082" s="17" t="n">
        <v>40421</v>
      </c>
      <c r="F11082" s="16"/>
      <c r="G11082" s="16" t="s">
        <v>17</v>
      </c>
      <c r="H11082" s="16" t="n">
        <v>0.00315</v>
      </c>
      <c r="I11082" s="16" t="s">
        <v>4195</v>
      </c>
    </row>
    <row r="11083" customFormat="false" ht="12.75" hidden="false" customHeight="false" outlineLevel="0" collapsed="false">
      <c r="A11083" s="9" t="n">
        <f aca="false">A11082+1</f>
        <v>11081</v>
      </c>
      <c r="B11083" s="16" t="s">
        <v>28779</v>
      </c>
      <c r="C11083" s="16" t="s">
        <v>28780</v>
      </c>
      <c r="D11083" s="16" t="s">
        <v>28781</v>
      </c>
      <c r="E11083" s="17" t="n">
        <v>40421</v>
      </c>
      <c r="F11083" s="16"/>
      <c r="G11083" s="16" t="s">
        <v>14251</v>
      </c>
      <c r="H11083" s="16" t="n">
        <v>0.002823</v>
      </c>
      <c r="I11083" s="16" t="s">
        <v>14097</v>
      </c>
    </row>
    <row r="11084" customFormat="false" ht="12.75" hidden="false" customHeight="false" outlineLevel="0" collapsed="false">
      <c r="A11084" s="9" t="n">
        <f aca="false">A11083+1</f>
        <v>11082</v>
      </c>
      <c r="B11084" s="16" t="s">
        <v>28782</v>
      </c>
      <c r="C11084" s="16" t="s">
        <v>28783</v>
      </c>
      <c r="D11084" s="16" t="s">
        <v>28784</v>
      </c>
      <c r="E11084" s="17" t="n">
        <v>40421</v>
      </c>
      <c r="F11084" s="16"/>
      <c r="G11084" s="16" t="s">
        <v>14251</v>
      </c>
      <c r="H11084" s="16" t="n">
        <v>0.003398</v>
      </c>
      <c r="I11084" s="16" t="s">
        <v>14097</v>
      </c>
    </row>
    <row r="11085" customFormat="false" ht="12.75" hidden="false" customHeight="false" outlineLevel="0" collapsed="false">
      <c r="A11085" s="9" t="n">
        <f aca="false">A11084+1</f>
        <v>11083</v>
      </c>
      <c r="B11085" s="16" t="s">
        <v>28785</v>
      </c>
      <c r="C11085" s="16" t="s">
        <v>28786</v>
      </c>
      <c r="D11085" s="16" t="s">
        <v>28787</v>
      </c>
      <c r="E11085" s="17" t="n">
        <v>40421</v>
      </c>
      <c r="F11085" s="16"/>
      <c r="G11085" s="16" t="s">
        <v>17</v>
      </c>
      <c r="H11085" s="16" t="n">
        <v>0.00228</v>
      </c>
      <c r="I11085" s="16" t="s">
        <v>18</v>
      </c>
    </row>
    <row r="11086" customFormat="false" ht="12.75" hidden="false" customHeight="false" outlineLevel="0" collapsed="false">
      <c r="A11086" s="9" t="n">
        <f aca="false">A11085+1</f>
        <v>11084</v>
      </c>
      <c r="B11086" s="16" t="s">
        <v>28788</v>
      </c>
      <c r="C11086" s="16" t="s">
        <v>28789</v>
      </c>
      <c r="D11086" s="16" t="s">
        <v>28790</v>
      </c>
      <c r="E11086" s="17" t="n">
        <v>40421</v>
      </c>
      <c r="F11086" s="16"/>
      <c r="G11086" s="16" t="s">
        <v>17</v>
      </c>
      <c r="H11086" s="16" t="n">
        <v>0.00225</v>
      </c>
      <c r="I11086" s="16" t="s">
        <v>18</v>
      </c>
    </row>
    <row r="11087" customFormat="false" ht="12.75" hidden="false" customHeight="false" outlineLevel="0" collapsed="false">
      <c r="A11087" s="9" t="n">
        <f aca="false">A11086+1</f>
        <v>11085</v>
      </c>
      <c r="B11087" s="16" t="s">
        <v>28791</v>
      </c>
      <c r="C11087" s="16" t="s">
        <v>28792</v>
      </c>
      <c r="D11087" s="16" t="s">
        <v>28793</v>
      </c>
      <c r="E11087" s="17" t="n">
        <v>40421</v>
      </c>
      <c r="F11087" s="16"/>
      <c r="G11087" s="16" t="s">
        <v>17</v>
      </c>
      <c r="H11087" s="16" t="n">
        <v>0.00493</v>
      </c>
      <c r="I11087" s="16" t="s">
        <v>1216</v>
      </c>
    </row>
    <row r="11088" customFormat="false" ht="12.75" hidden="false" customHeight="false" outlineLevel="0" collapsed="false">
      <c r="A11088" s="9" t="n">
        <f aca="false">A11087+1</f>
        <v>11086</v>
      </c>
      <c r="B11088" s="16" t="s">
        <v>28794</v>
      </c>
      <c r="C11088" s="16" t="s">
        <v>28795</v>
      </c>
      <c r="D11088" s="16" t="s">
        <v>28796</v>
      </c>
      <c r="E11088" s="17" t="n">
        <v>40421</v>
      </c>
      <c r="F11088" s="16"/>
      <c r="G11088" s="16" t="s">
        <v>14251</v>
      </c>
      <c r="H11088" s="16" t="n">
        <v>0.0028</v>
      </c>
      <c r="I11088" s="16" t="s">
        <v>14097</v>
      </c>
    </row>
    <row r="11089" customFormat="false" ht="12.75" hidden="false" customHeight="false" outlineLevel="0" collapsed="false">
      <c r="A11089" s="9" t="n">
        <f aca="false">A11088+1</f>
        <v>11087</v>
      </c>
      <c r="B11089" s="16" t="s">
        <v>28797</v>
      </c>
      <c r="C11089" s="16" t="s">
        <v>28798</v>
      </c>
      <c r="D11089" s="16" t="s">
        <v>28799</v>
      </c>
      <c r="E11089" s="17" t="n">
        <v>40421</v>
      </c>
      <c r="F11089" s="16"/>
      <c r="G11089" s="16" t="s">
        <v>14251</v>
      </c>
      <c r="H11089" s="16" t="n">
        <v>0.002923</v>
      </c>
      <c r="I11089" s="16" t="s">
        <v>1216</v>
      </c>
    </row>
    <row r="11090" customFormat="false" ht="12.75" hidden="false" customHeight="false" outlineLevel="0" collapsed="false">
      <c r="A11090" s="9" t="n">
        <f aca="false">A11089+1</f>
        <v>11088</v>
      </c>
      <c r="B11090" s="16" t="s">
        <v>28800</v>
      </c>
      <c r="C11090" s="16" t="s">
        <v>28801</v>
      </c>
      <c r="D11090" s="16" t="s">
        <v>28802</v>
      </c>
      <c r="E11090" s="17" t="n">
        <v>40421</v>
      </c>
      <c r="F11090" s="16"/>
      <c r="G11090" s="16" t="s">
        <v>14251</v>
      </c>
      <c r="H11090" s="16" t="n">
        <v>0.00323</v>
      </c>
      <c r="I11090" s="16" t="s">
        <v>14097</v>
      </c>
    </row>
    <row r="11091" customFormat="false" ht="12.75" hidden="false" customHeight="false" outlineLevel="0" collapsed="false">
      <c r="A11091" s="9" t="n">
        <f aca="false">A11090+1</f>
        <v>11089</v>
      </c>
      <c r="B11091" s="16" t="s">
        <v>28803</v>
      </c>
      <c r="C11091" s="16" t="s">
        <v>28804</v>
      </c>
      <c r="D11091" s="16" t="s">
        <v>28805</v>
      </c>
      <c r="E11091" s="17" t="n">
        <v>40421</v>
      </c>
      <c r="F11091" s="16"/>
      <c r="G11091" s="16" t="s">
        <v>17</v>
      </c>
      <c r="H11091" s="16" t="n">
        <v>0.0042</v>
      </c>
      <c r="I11091" s="16" t="s">
        <v>13461</v>
      </c>
    </row>
    <row r="11092" customFormat="false" ht="12.75" hidden="false" customHeight="false" outlineLevel="0" collapsed="false">
      <c r="A11092" s="9" t="n">
        <f aca="false">A11091+1</f>
        <v>11090</v>
      </c>
      <c r="B11092" s="16" t="s">
        <v>28806</v>
      </c>
      <c r="C11092" s="16" t="s">
        <v>28807</v>
      </c>
      <c r="D11092" s="16" t="s">
        <v>28808</v>
      </c>
      <c r="E11092" s="17" t="n">
        <v>40421</v>
      </c>
      <c r="F11092" s="16"/>
      <c r="G11092" s="16" t="s">
        <v>17</v>
      </c>
      <c r="H11092" s="16" t="n">
        <v>0.00736</v>
      </c>
      <c r="I11092" s="16" t="s">
        <v>14097</v>
      </c>
    </row>
    <row r="11093" customFormat="false" ht="12.75" hidden="false" customHeight="false" outlineLevel="0" collapsed="false">
      <c r="A11093" s="9" t="n">
        <f aca="false">A11092+1</f>
        <v>11091</v>
      </c>
      <c r="B11093" s="16" t="s">
        <v>28809</v>
      </c>
      <c r="C11093" s="16" t="s">
        <v>28810</v>
      </c>
      <c r="D11093" s="16" t="s">
        <v>28811</v>
      </c>
      <c r="E11093" s="17" t="n">
        <v>40421</v>
      </c>
      <c r="F11093" s="16"/>
      <c r="G11093" s="16" t="s">
        <v>14251</v>
      </c>
      <c r="H11093" s="16" t="n">
        <v>0.00131</v>
      </c>
      <c r="I11093" s="16" t="s">
        <v>6550</v>
      </c>
    </row>
    <row r="11094" customFormat="false" ht="12.75" hidden="false" customHeight="false" outlineLevel="0" collapsed="false">
      <c r="A11094" s="9" t="n">
        <f aca="false">A11093+1</f>
        <v>11092</v>
      </c>
      <c r="B11094" s="16" t="s">
        <v>28812</v>
      </c>
      <c r="C11094" s="16" t="s">
        <v>28813</v>
      </c>
      <c r="D11094" s="16" t="s">
        <v>28814</v>
      </c>
      <c r="E11094" s="17" t="n">
        <v>40421</v>
      </c>
      <c r="F11094" s="16"/>
      <c r="G11094" s="16" t="s">
        <v>14251</v>
      </c>
      <c r="H11094" s="16" t="n">
        <v>0.002352</v>
      </c>
      <c r="I11094" s="16" t="s">
        <v>1216</v>
      </c>
    </row>
    <row r="11095" customFormat="false" ht="12.75" hidden="false" customHeight="false" outlineLevel="0" collapsed="false">
      <c r="A11095" s="9" t="n">
        <f aca="false">A11094+1</f>
        <v>11093</v>
      </c>
      <c r="B11095" s="16" t="s">
        <v>28815</v>
      </c>
      <c r="C11095" s="16" t="s">
        <v>28816</v>
      </c>
      <c r="D11095" s="16" t="s">
        <v>28817</v>
      </c>
      <c r="E11095" s="17" t="n">
        <v>40421</v>
      </c>
      <c r="F11095" s="16"/>
      <c r="G11095" s="16" t="s">
        <v>17</v>
      </c>
      <c r="H11095" s="16" t="n">
        <v>0.0021</v>
      </c>
      <c r="I11095" s="16" t="s">
        <v>1031</v>
      </c>
    </row>
    <row r="11096" customFormat="false" ht="12.75" hidden="false" customHeight="false" outlineLevel="0" collapsed="false">
      <c r="A11096" s="9" t="n">
        <f aca="false">A11095+1</f>
        <v>11094</v>
      </c>
      <c r="B11096" s="16" t="s">
        <v>28818</v>
      </c>
      <c r="C11096" s="16" t="s">
        <v>28819</v>
      </c>
      <c r="D11096" s="16" t="s">
        <v>28820</v>
      </c>
      <c r="E11096" s="17" t="n">
        <v>40421</v>
      </c>
      <c r="F11096" s="16"/>
      <c r="G11096" s="16" t="s">
        <v>14251</v>
      </c>
      <c r="H11096" s="16" t="n">
        <v>0.002392</v>
      </c>
      <c r="I11096" s="16" t="s">
        <v>6550</v>
      </c>
    </row>
    <row r="11097" customFormat="false" ht="25.5" hidden="false" customHeight="false" outlineLevel="0" collapsed="false">
      <c r="A11097" s="9" t="n">
        <f aca="false">A11096+1</f>
        <v>11095</v>
      </c>
      <c r="B11097" s="16" t="s">
        <v>28821</v>
      </c>
      <c r="C11097" s="16" t="s">
        <v>28822</v>
      </c>
      <c r="D11097" s="16" t="s">
        <v>28823</v>
      </c>
      <c r="E11097" s="17" t="n">
        <v>40421</v>
      </c>
      <c r="F11097" s="16"/>
      <c r="G11097" s="16" t="s">
        <v>14251</v>
      </c>
      <c r="H11097" s="16" t="n">
        <v>0.002635</v>
      </c>
      <c r="I11097" s="16" t="s">
        <v>14097</v>
      </c>
    </row>
    <row r="11098" customFormat="false" ht="12.75" hidden="false" customHeight="false" outlineLevel="0" collapsed="false">
      <c r="A11098" s="9" t="n">
        <f aca="false">A11097+1</f>
        <v>11096</v>
      </c>
      <c r="B11098" s="16" t="s">
        <v>28824</v>
      </c>
      <c r="C11098" s="16" t="s">
        <v>28825</v>
      </c>
      <c r="D11098" s="16" t="s">
        <v>28826</v>
      </c>
      <c r="E11098" s="17" t="n">
        <v>40421</v>
      </c>
      <c r="F11098" s="16"/>
      <c r="G11098" s="16" t="s">
        <v>17</v>
      </c>
      <c r="H11098" s="16" t="n">
        <v>0.009856</v>
      </c>
      <c r="I11098" s="16" t="s">
        <v>1216</v>
      </c>
    </row>
    <row r="11099" customFormat="false" ht="12.75" hidden="false" customHeight="false" outlineLevel="0" collapsed="false">
      <c r="A11099" s="9" t="n">
        <f aca="false">A11098+1</f>
        <v>11097</v>
      </c>
      <c r="B11099" s="16" t="s">
        <v>28827</v>
      </c>
      <c r="C11099" s="16" t="s">
        <v>28828</v>
      </c>
      <c r="D11099" s="16" t="s">
        <v>28829</v>
      </c>
      <c r="E11099" s="17" t="n">
        <v>40421</v>
      </c>
      <c r="F11099" s="16"/>
      <c r="G11099" s="16" t="s">
        <v>14251</v>
      </c>
      <c r="H11099" s="16" t="n">
        <v>0.003111</v>
      </c>
      <c r="I11099" s="16" t="s">
        <v>25</v>
      </c>
    </row>
    <row r="11100" customFormat="false" ht="25.5" hidden="false" customHeight="false" outlineLevel="0" collapsed="false">
      <c r="A11100" s="9" t="n">
        <f aca="false">A11099+1</f>
        <v>11098</v>
      </c>
      <c r="B11100" s="16" t="s">
        <v>28830</v>
      </c>
      <c r="C11100" s="16" t="s">
        <v>28831</v>
      </c>
      <c r="D11100" s="16" t="s">
        <v>28832</v>
      </c>
      <c r="E11100" s="17" t="n">
        <v>40421</v>
      </c>
      <c r="F11100" s="16"/>
      <c r="G11100" s="16" t="s">
        <v>14251</v>
      </c>
      <c r="H11100" s="16" t="n">
        <v>0.00337</v>
      </c>
      <c r="I11100" s="16" t="s">
        <v>14097</v>
      </c>
    </row>
    <row r="11101" customFormat="false" ht="12.75" hidden="false" customHeight="false" outlineLevel="0" collapsed="false">
      <c r="A11101" s="9" t="n">
        <f aca="false">A11100+1</f>
        <v>11099</v>
      </c>
      <c r="B11101" s="16" t="s">
        <v>28833</v>
      </c>
      <c r="C11101" s="16" t="s">
        <v>28834</v>
      </c>
      <c r="D11101" s="16" t="s">
        <v>28835</v>
      </c>
      <c r="E11101" s="17" t="n">
        <v>40421</v>
      </c>
      <c r="F11101" s="16"/>
      <c r="G11101" s="16" t="s">
        <v>14251</v>
      </c>
      <c r="H11101" s="16" t="n">
        <v>0.002425</v>
      </c>
      <c r="I11101" s="16" t="s">
        <v>6550</v>
      </c>
    </row>
    <row r="11102" customFormat="false" ht="12.75" hidden="false" customHeight="false" outlineLevel="0" collapsed="false">
      <c r="A11102" s="9" t="n">
        <f aca="false">A11101+1</f>
        <v>11100</v>
      </c>
      <c r="B11102" s="16" t="s">
        <v>28836</v>
      </c>
      <c r="C11102" s="16" t="s">
        <v>28837</v>
      </c>
      <c r="D11102" s="16" t="s">
        <v>28838</v>
      </c>
      <c r="E11102" s="17" t="n">
        <v>40421</v>
      </c>
      <c r="F11102" s="16"/>
      <c r="G11102" s="16" t="s">
        <v>17</v>
      </c>
      <c r="H11102" s="16" t="n">
        <v>0.01008</v>
      </c>
      <c r="I11102" s="16" t="s">
        <v>1216</v>
      </c>
    </row>
    <row r="11103" customFormat="false" ht="12.75" hidden="false" customHeight="false" outlineLevel="0" collapsed="false">
      <c r="A11103" s="9" t="n">
        <f aca="false">A11102+1</f>
        <v>11101</v>
      </c>
      <c r="B11103" s="16" t="s">
        <v>28839</v>
      </c>
      <c r="C11103" s="16" t="s">
        <v>28840</v>
      </c>
      <c r="D11103" s="16" t="s">
        <v>28841</v>
      </c>
      <c r="E11103" s="17" t="n">
        <v>40421</v>
      </c>
      <c r="F11103" s="16"/>
      <c r="G11103" s="16" t="s">
        <v>14251</v>
      </c>
      <c r="H11103" s="16" t="n">
        <v>0.00293</v>
      </c>
      <c r="I11103" s="16" t="s">
        <v>6550</v>
      </c>
    </row>
    <row r="11104" customFormat="false" ht="12.75" hidden="false" customHeight="false" outlineLevel="0" collapsed="false">
      <c r="A11104" s="9" t="n">
        <f aca="false">A11103+1</f>
        <v>11102</v>
      </c>
      <c r="B11104" s="16" t="s">
        <v>28842</v>
      </c>
      <c r="C11104" s="16" t="s">
        <v>28843</v>
      </c>
      <c r="D11104" s="16" t="s">
        <v>28844</v>
      </c>
      <c r="E11104" s="17" t="n">
        <v>40421</v>
      </c>
      <c r="F11104" s="16"/>
      <c r="G11104" s="16" t="s">
        <v>14251</v>
      </c>
      <c r="H11104" s="16" t="n">
        <v>0.002611</v>
      </c>
      <c r="I11104" s="16" t="s">
        <v>6550</v>
      </c>
    </row>
    <row r="11105" customFormat="false" ht="12.75" hidden="false" customHeight="false" outlineLevel="0" collapsed="false">
      <c r="A11105" s="9" t="n">
        <f aca="false">A11104+1</f>
        <v>11103</v>
      </c>
      <c r="B11105" s="16" t="s">
        <v>28845</v>
      </c>
      <c r="C11105" s="16" t="s">
        <v>28846</v>
      </c>
      <c r="D11105" s="16" t="s">
        <v>28847</v>
      </c>
      <c r="E11105" s="17" t="n">
        <v>40421</v>
      </c>
      <c r="F11105" s="16"/>
      <c r="G11105" s="16" t="s">
        <v>17</v>
      </c>
      <c r="H11105" s="16" t="n">
        <v>0.00105</v>
      </c>
      <c r="I11105" s="16" t="s">
        <v>13461</v>
      </c>
    </row>
    <row r="11106" customFormat="false" ht="12.75" hidden="false" customHeight="false" outlineLevel="0" collapsed="false">
      <c r="A11106" s="9" t="n">
        <f aca="false">A11105+1</f>
        <v>11104</v>
      </c>
      <c r="B11106" s="16" t="s">
        <v>28848</v>
      </c>
      <c r="C11106" s="16" t="s">
        <v>28849</v>
      </c>
      <c r="D11106" s="16" t="s">
        <v>28850</v>
      </c>
      <c r="E11106" s="17" t="n">
        <v>40421</v>
      </c>
      <c r="F11106" s="16"/>
      <c r="G11106" s="16" t="s">
        <v>17</v>
      </c>
      <c r="H11106" s="16" t="n">
        <v>0.00576</v>
      </c>
      <c r="I11106" s="16" t="s">
        <v>1216</v>
      </c>
    </row>
    <row r="11107" customFormat="false" ht="12.75" hidden="false" customHeight="false" outlineLevel="0" collapsed="false">
      <c r="A11107" s="9" t="n">
        <f aca="false">A11106+1</f>
        <v>11105</v>
      </c>
      <c r="B11107" s="16" t="s">
        <v>28851</v>
      </c>
      <c r="C11107" s="16" t="s">
        <v>28852</v>
      </c>
      <c r="D11107" s="16" t="s">
        <v>28853</v>
      </c>
      <c r="E11107" s="17" t="n">
        <v>40421</v>
      </c>
      <c r="F11107" s="16"/>
      <c r="G11107" s="16" t="s">
        <v>17</v>
      </c>
      <c r="H11107" s="16" t="n">
        <v>0.00736</v>
      </c>
      <c r="I11107" s="16" t="s">
        <v>1216</v>
      </c>
    </row>
    <row r="11108" customFormat="false" ht="12.75" hidden="false" customHeight="false" outlineLevel="0" collapsed="false">
      <c r="A11108" s="9" t="n">
        <f aca="false">A11107+1</f>
        <v>11106</v>
      </c>
      <c r="B11108" s="16" t="s">
        <v>28854</v>
      </c>
      <c r="C11108" s="16" t="s">
        <v>28855</v>
      </c>
      <c r="D11108" s="16" t="s">
        <v>28856</v>
      </c>
      <c r="E11108" s="17" t="n">
        <v>40421</v>
      </c>
      <c r="F11108" s="16"/>
      <c r="G11108" s="16" t="s">
        <v>17</v>
      </c>
      <c r="H11108" s="16" t="n">
        <v>0.009486</v>
      </c>
      <c r="I11108" s="16" t="s">
        <v>1216</v>
      </c>
    </row>
    <row r="11109" customFormat="false" ht="12.75" hidden="false" customHeight="false" outlineLevel="0" collapsed="false">
      <c r="A11109" s="9" t="n">
        <f aca="false">A11108+1</f>
        <v>11107</v>
      </c>
      <c r="B11109" s="16" t="s">
        <v>28857</v>
      </c>
      <c r="C11109" s="16" t="s">
        <v>28858</v>
      </c>
      <c r="D11109" s="16" t="s">
        <v>28859</v>
      </c>
      <c r="E11109" s="17" t="n">
        <v>40421</v>
      </c>
      <c r="F11109" s="16"/>
      <c r="G11109" s="16" t="s">
        <v>17</v>
      </c>
      <c r="H11109" s="16" t="n">
        <v>0.0038</v>
      </c>
      <c r="I11109" s="16" t="s">
        <v>25</v>
      </c>
    </row>
    <row r="11110" customFormat="false" ht="12.75" hidden="false" customHeight="false" outlineLevel="0" collapsed="false">
      <c r="A11110" s="9" t="n">
        <f aca="false">A11109+1</f>
        <v>11108</v>
      </c>
      <c r="B11110" s="16" t="s">
        <v>28860</v>
      </c>
      <c r="C11110" s="16" t="s">
        <v>28861</v>
      </c>
      <c r="D11110" s="16" t="s">
        <v>28862</v>
      </c>
      <c r="E11110" s="17" t="n">
        <v>40421</v>
      </c>
      <c r="F11110" s="16"/>
      <c r="G11110" s="16" t="s">
        <v>17</v>
      </c>
      <c r="H11110" s="16" t="n">
        <v>0.00825</v>
      </c>
      <c r="I11110" s="16" t="s">
        <v>1031</v>
      </c>
    </row>
    <row r="11111" customFormat="false" ht="12.75" hidden="false" customHeight="false" outlineLevel="0" collapsed="false">
      <c r="A11111" s="9" t="n">
        <f aca="false">A11110+1</f>
        <v>11109</v>
      </c>
      <c r="B11111" s="16" t="s">
        <v>28863</v>
      </c>
      <c r="C11111" s="16" t="s">
        <v>28864</v>
      </c>
      <c r="D11111" s="16" t="s">
        <v>28865</v>
      </c>
      <c r="E11111" s="17" t="n">
        <v>40421</v>
      </c>
      <c r="F11111" s="16"/>
      <c r="G11111" s="16" t="s">
        <v>17</v>
      </c>
      <c r="H11111" s="16" t="n">
        <v>0.00296</v>
      </c>
      <c r="I11111" s="16" t="s">
        <v>14097</v>
      </c>
    </row>
    <row r="11112" customFormat="false" ht="12.75" hidden="false" customHeight="false" outlineLevel="0" collapsed="false">
      <c r="A11112" s="9" t="n">
        <f aca="false">A11111+1</f>
        <v>11110</v>
      </c>
      <c r="B11112" s="16" t="s">
        <v>28866</v>
      </c>
      <c r="C11112" s="16" t="s">
        <v>28867</v>
      </c>
      <c r="D11112" s="16" t="s">
        <v>28868</v>
      </c>
      <c r="E11112" s="17" t="n">
        <v>40421</v>
      </c>
      <c r="F11112" s="16"/>
      <c r="G11112" s="16" t="s">
        <v>17</v>
      </c>
      <c r="H11112" s="16" t="n">
        <v>0.07768</v>
      </c>
      <c r="I11112" s="16" t="s">
        <v>1031</v>
      </c>
    </row>
    <row r="11113" customFormat="false" ht="12.75" hidden="false" customHeight="false" outlineLevel="0" collapsed="false">
      <c r="A11113" s="9" t="n">
        <f aca="false">A11112+1</f>
        <v>11111</v>
      </c>
      <c r="B11113" s="16" t="s">
        <v>28869</v>
      </c>
      <c r="C11113" s="16" t="s">
        <v>28870</v>
      </c>
      <c r="D11113" s="16" t="s">
        <v>28871</v>
      </c>
      <c r="E11113" s="17" t="n">
        <v>40421</v>
      </c>
      <c r="F11113" s="16"/>
      <c r="G11113" s="16" t="s">
        <v>17</v>
      </c>
      <c r="H11113" s="16" t="n">
        <v>0.0038</v>
      </c>
      <c r="I11113" s="16" t="s">
        <v>25</v>
      </c>
    </row>
    <row r="11114" customFormat="false" ht="12.75" hidden="false" customHeight="false" outlineLevel="0" collapsed="false">
      <c r="A11114" s="9" t="n">
        <f aca="false">A11113+1</f>
        <v>11112</v>
      </c>
      <c r="B11114" s="16" t="s">
        <v>28872</v>
      </c>
      <c r="C11114" s="16" t="s">
        <v>28873</v>
      </c>
      <c r="D11114" s="16" t="s">
        <v>28874</v>
      </c>
      <c r="E11114" s="17" t="n">
        <v>40421</v>
      </c>
      <c r="F11114" s="16"/>
      <c r="G11114" s="16" t="s">
        <v>17</v>
      </c>
      <c r="H11114" s="16" t="n">
        <v>0.00205</v>
      </c>
      <c r="I11114" s="16" t="s">
        <v>18</v>
      </c>
    </row>
    <row r="11115" customFormat="false" ht="12.75" hidden="false" customHeight="false" outlineLevel="0" collapsed="false">
      <c r="A11115" s="9" t="n">
        <f aca="false">A11114+1</f>
        <v>11113</v>
      </c>
      <c r="B11115" s="16" t="s">
        <v>28875</v>
      </c>
      <c r="C11115" s="16" t="s">
        <v>28876</v>
      </c>
      <c r="D11115" s="16" t="s">
        <v>28877</v>
      </c>
      <c r="E11115" s="17" t="n">
        <v>40421</v>
      </c>
      <c r="F11115" s="16"/>
      <c r="G11115" s="16" t="s">
        <v>14251</v>
      </c>
      <c r="H11115" s="16" t="n">
        <v>0.002425</v>
      </c>
      <c r="I11115" s="16" t="s">
        <v>6550</v>
      </c>
    </row>
    <row r="11116" customFormat="false" ht="12.75" hidden="false" customHeight="false" outlineLevel="0" collapsed="false">
      <c r="A11116" s="9" t="n">
        <f aca="false">A11115+1</f>
        <v>11114</v>
      </c>
      <c r="B11116" s="16" t="s">
        <v>28878</v>
      </c>
      <c r="C11116" s="16" t="s">
        <v>28879</v>
      </c>
      <c r="D11116" s="16" t="s">
        <v>28880</v>
      </c>
      <c r="E11116" s="17" t="n">
        <v>40421</v>
      </c>
      <c r="F11116" s="16"/>
      <c r="G11116" s="16" t="s">
        <v>17</v>
      </c>
      <c r="H11116" s="16" t="n">
        <v>0.00207</v>
      </c>
      <c r="I11116" s="16" t="s">
        <v>13461</v>
      </c>
    </row>
    <row r="11117" customFormat="false" ht="12.75" hidden="false" customHeight="false" outlineLevel="0" collapsed="false">
      <c r="A11117" s="9" t="n">
        <f aca="false">A11116+1</f>
        <v>11115</v>
      </c>
      <c r="B11117" s="16" t="s">
        <v>28881</v>
      </c>
      <c r="C11117" s="16" t="s">
        <v>28882</v>
      </c>
      <c r="D11117" s="16" t="s">
        <v>28883</v>
      </c>
      <c r="E11117" s="17" t="n">
        <v>40421</v>
      </c>
      <c r="F11117" s="16"/>
      <c r="G11117" s="16" t="s">
        <v>14251</v>
      </c>
      <c r="H11117" s="16" t="n">
        <v>0.00257</v>
      </c>
      <c r="I11117" s="16" t="s">
        <v>1031</v>
      </c>
    </row>
    <row r="11118" customFormat="false" ht="12.75" hidden="false" customHeight="false" outlineLevel="0" collapsed="false">
      <c r="A11118" s="9" t="n">
        <f aca="false">A11117+1</f>
        <v>11116</v>
      </c>
      <c r="B11118" s="16" t="s">
        <v>28884</v>
      </c>
      <c r="C11118" s="16" t="s">
        <v>28885</v>
      </c>
      <c r="D11118" s="16" t="s">
        <v>28886</v>
      </c>
      <c r="E11118" s="17" t="n">
        <v>40407</v>
      </c>
      <c r="F11118" s="16"/>
      <c r="G11118" s="16" t="s">
        <v>17</v>
      </c>
      <c r="H11118" s="16" t="n">
        <v>0.00368</v>
      </c>
      <c r="I11118" s="16" t="s">
        <v>25332</v>
      </c>
    </row>
    <row r="11119" customFormat="false" ht="12.75" hidden="false" customHeight="false" outlineLevel="0" collapsed="false">
      <c r="A11119" s="9" t="n">
        <f aca="false">A11118+1</f>
        <v>11117</v>
      </c>
      <c r="B11119" s="16" t="s">
        <v>28887</v>
      </c>
      <c r="C11119" s="16" t="s">
        <v>28888</v>
      </c>
      <c r="D11119" s="16" t="s">
        <v>28889</v>
      </c>
      <c r="E11119" s="17" t="n">
        <v>40407</v>
      </c>
      <c r="F11119" s="16"/>
      <c r="G11119" s="16" t="s">
        <v>17</v>
      </c>
      <c r="H11119" s="16" t="n">
        <v>0.0504</v>
      </c>
      <c r="I11119" s="16" t="s">
        <v>25332</v>
      </c>
    </row>
    <row r="11120" customFormat="false" ht="12.75" hidden="false" customHeight="false" outlineLevel="0" collapsed="false">
      <c r="A11120" s="9" t="n">
        <f aca="false">A11119+1</f>
        <v>11118</v>
      </c>
      <c r="B11120" s="16" t="s">
        <v>28890</v>
      </c>
      <c r="C11120" s="16" t="s">
        <v>28891</v>
      </c>
      <c r="D11120" s="16" t="s">
        <v>28892</v>
      </c>
      <c r="E11120" s="17" t="n">
        <v>40407</v>
      </c>
      <c r="F11120" s="16"/>
      <c r="G11120" s="16" t="s">
        <v>17</v>
      </c>
      <c r="H11120" s="16" t="n">
        <v>0.00759</v>
      </c>
      <c r="I11120" s="16" t="s">
        <v>25332</v>
      </c>
    </row>
    <row r="11121" customFormat="false" ht="12.75" hidden="false" customHeight="false" outlineLevel="0" collapsed="false">
      <c r="A11121" s="9" t="n">
        <f aca="false">A11120+1</f>
        <v>11119</v>
      </c>
      <c r="B11121" s="16" t="s">
        <v>28893</v>
      </c>
      <c r="C11121" s="16" t="s">
        <v>28894</v>
      </c>
      <c r="D11121" s="16" t="s">
        <v>28895</v>
      </c>
      <c r="E11121" s="17" t="n">
        <v>40407</v>
      </c>
      <c r="F11121" s="16"/>
      <c r="G11121" s="16" t="s">
        <v>17</v>
      </c>
      <c r="H11121" s="16" t="n">
        <v>0.0045</v>
      </c>
      <c r="I11121" s="16" t="s">
        <v>25332</v>
      </c>
    </row>
    <row r="11122" customFormat="false" ht="12.75" hidden="false" customHeight="false" outlineLevel="0" collapsed="false">
      <c r="A11122" s="9" t="n">
        <f aca="false">A11121+1</f>
        <v>11120</v>
      </c>
      <c r="B11122" s="16" t="s">
        <v>28896</v>
      </c>
      <c r="C11122" s="16" t="s">
        <v>28897</v>
      </c>
      <c r="D11122" s="16" t="s">
        <v>28898</v>
      </c>
      <c r="E11122" s="17" t="n">
        <v>40407</v>
      </c>
      <c r="F11122" s="16"/>
      <c r="G11122" s="16" t="s">
        <v>17</v>
      </c>
      <c r="H11122" s="16" t="n">
        <v>0.002625</v>
      </c>
      <c r="I11122" s="16" t="s">
        <v>1216</v>
      </c>
    </row>
    <row r="11123" customFormat="false" ht="12.75" hidden="false" customHeight="false" outlineLevel="0" collapsed="false">
      <c r="A11123" s="9" t="n">
        <f aca="false">A11122+1</f>
        <v>11121</v>
      </c>
      <c r="B11123" s="16" t="s">
        <v>28899</v>
      </c>
      <c r="C11123" s="16" t="s">
        <v>28900</v>
      </c>
      <c r="D11123" s="16" t="s">
        <v>28901</v>
      </c>
      <c r="E11123" s="17" t="n">
        <v>40407</v>
      </c>
      <c r="F11123" s="16"/>
      <c r="G11123" s="16" t="s">
        <v>17</v>
      </c>
      <c r="H11123" s="16" t="n">
        <v>0.01008</v>
      </c>
      <c r="I11123" s="16" t="s">
        <v>1216</v>
      </c>
    </row>
    <row r="11124" customFormat="false" ht="12.75" hidden="false" customHeight="false" outlineLevel="0" collapsed="false">
      <c r="A11124" s="9" t="n">
        <f aca="false">A11123+1</f>
        <v>11122</v>
      </c>
      <c r="B11124" s="16" t="s">
        <v>28902</v>
      </c>
      <c r="C11124" s="16" t="s">
        <v>28903</v>
      </c>
      <c r="D11124" s="16" t="s">
        <v>28904</v>
      </c>
      <c r="E11124" s="17" t="n">
        <v>40407</v>
      </c>
      <c r="F11124" s="16"/>
      <c r="G11124" s="16" t="s">
        <v>17</v>
      </c>
      <c r="H11124" s="16" t="n">
        <v>0.0036</v>
      </c>
      <c r="I11124" s="16" t="s">
        <v>14097</v>
      </c>
    </row>
    <row r="11125" customFormat="false" ht="12.75" hidden="false" customHeight="false" outlineLevel="0" collapsed="false">
      <c r="A11125" s="9" t="n">
        <f aca="false">A11124+1</f>
        <v>11123</v>
      </c>
      <c r="B11125" s="16" t="s">
        <v>15882</v>
      </c>
      <c r="C11125" s="16" t="s">
        <v>28905</v>
      </c>
      <c r="D11125" s="16" t="s">
        <v>28906</v>
      </c>
      <c r="E11125" s="17" t="n">
        <v>40406</v>
      </c>
      <c r="F11125" s="16"/>
      <c r="G11125" s="16" t="s">
        <v>17</v>
      </c>
      <c r="H11125" s="16" t="n">
        <v>0.0021</v>
      </c>
      <c r="I11125" s="16" t="s">
        <v>18</v>
      </c>
    </row>
    <row r="11126" customFormat="false" ht="12.75" hidden="false" customHeight="false" outlineLevel="0" collapsed="false">
      <c r="A11126" s="9" t="n">
        <f aca="false">A11125+1</f>
        <v>11124</v>
      </c>
      <c r="B11126" s="16" t="s">
        <v>28907</v>
      </c>
      <c r="C11126" s="16" t="s">
        <v>28908</v>
      </c>
      <c r="D11126" s="16" t="s">
        <v>28909</v>
      </c>
      <c r="E11126" s="17" t="n">
        <v>40406</v>
      </c>
      <c r="F11126" s="16"/>
      <c r="G11126" s="16" t="s">
        <v>17</v>
      </c>
      <c r="H11126" s="16" t="n">
        <v>0.00315</v>
      </c>
      <c r="I11126" s="16" t="s">
        <v>18</v>
      </c>
    </row>
    <row r="11127" customFormat="false" ht="12.75" hidden="false" customHeight="false" outlineLevel="0" collapsed="false">
      <c r="A11127" s="9" t="n">
        <f aca="false">A11126+1</f>
        <v>11125</v>
      </c>
      <c r="B11127" s="16" t="s">
        <v>28910</v>
      </c>
      <c r="C11127" s="16" t="s">
        <v>28911</v>
      </c>
      <c r="D11127" s="16" t="s">
        <v>28912</v>
      </c>
      <c r="E11127" s="17" t="n">
        <v>40406</v>
      </c>
      <c r="F11127" s="16"/>
      <c r="G11127" s="16" t="s">
        <v>17</v>
      </c>
      <c r="H11127" s="16" t="n">
        <v>0.00299</v>
      </c>
      <c r="I11127" s="16" t="s">
        <v>18</v>
      </c>
    </row>
    <row r="11128" customFormat="false" ht="12.75" hidden="false" customHeight="false" outlineLevel="0" collapsed="false">
      <c r="A11128" s="9" t="n">
        <f aca="false">A11127+1</f>
        <v>11126</v>
      </c>
      <c r="B11128" s="16" t="s">
        <v>28913</v>
      </c>
      <c r="C11128" s="16" t="s">
        <v>28914</v>
      </c>
      <c r="D11128" s="16" t="s">
        <v>28915</v>
      </c>
      <c r="E11128" s="17" t="n">
        <v>40406</v>
      </c>
      <c r="F11128" s="16"/>
      <c r="G11128" s="16" t="s">
        <v>17</v>
      </c>
      <c r="H11128" s="16" t="n">
        <v>0.011025</v>
      </c>
      <c r="I11128" s="16" t="s">
        <v>14097</v>
      </c>
    </row>
    <row r="11129" customFormat="false" ht="12.75" hidden="false" customHeight="false" outlineLevel="0" collapsed="false">
      <c r="A11129" s="9" t="n">
        <f aca="false">A11128+1</f>
        <v>11127</v>
      </c>
      <c r="B11129" s="16" t="s">
        <v>28916</v>
      </c>
      <c r="C11129" s="16" t="s">
        <v>28917</v>
      </c>
      <c r="D11129" s="16" t="s">
        <v>28918</v>
      </c>
      <c r="E11129" s="17" t="n">
        <v>40406</v>
      </c>
      <c r="F11129" s="16"/>
      <c r="G11129" s="16" t="s">
        <v>17</v>
      </c>
      <c r="H11129" s="16" t="n">
        <v>0.001575</v>
      </c>
      <c r="I11129" s="16" t="s">
        <v>14097</v>
      </c>
    </row>
    <row r="11130" customFormat="false" ht="12.75" hidden="false" customHeight="false" outlineLevel="0" collapsed="false">
      <c r="A11130" s="9" t="n">
        <f aca="false">A11129+1</f>
        <v>11128</v>
      </c>
      <c r="B11130" s="16" t="s">
        <v>28919</v>
      </c>
      <c r="C11130" s="16" t="s">
        <v>28920</v>
      </c>
      <c r="D11130" s="16" t="s">
        <v>28921</v>
      </c>
      <c r="E11130" s="17" t="n">
        <v>40406</v>
      </c>
      <c r="F11130" s="16"/>
      <c r="G11130" s="16" t="s">
        <v>17</v>
      </c>
      <c r="H11130" s="16" t="n">
        <v>0.005775</v>
      </c>
      <c r="I11130" s="16" t="s">
        <v>14097</v>
      </c>
    </row>
    <row r="11131" customFormat="false" ht="12.75" hidden="false" customHeight="false" outlineLevel="0" collapsed="false">
      <c r="A11131" s="9" t="n">
        <f aca="false">A11130+1</f>
        <v>11129</v>
      </c>
      <c r="B11131" s="16" t="s">
        <v>28922</v>
      </c>
      <c r="C11131" s="16" t="s">
        <v>28923</v>
      </c>
      <c r="D11131" s="16" t="s">
        <v>28924</v>
      </c>
      <c r="E11131" s="17" t="n">
        <v>40406</v>
      </c>
      <c r="F11131" s="16"/>
      <c r="G11131" s="16" t="s">
        <v>17</v>
      </c>
      <c r="H11131" s="16" t="n">
        <v>0.0063</v>
      </c>
      <c r="I11131" s="16" t="s">
        <v>14097</v>
      </c>
    </row>
    <row r="11132" customFormat="false" ht="12.75" hidden="false" customHeight="false" outlineLevel="0" collapsed="false">
      <c r="A11132" s="9" t="n">
        <f aca="false">A11131+1</f>
        <v>11130</v>
      </c>
      <c r="B11132" s="16" t="s">
        <v>28925</v>
      </c>
      <c r="C11132" s="16" t="s">
        <v>28926</v>
      </c>
      <c r="D11132" s="16" t="s">
        <v>28927</v>
      </c>
      <c r="E11132" s="17" t="n">
        <v>40406</v>
      </c>
      <c r="F11132" s="16"/>
      <c r="G11132" s="16" t="s">
        <v>17</v>
      </c>
      <c r="H11132" s="16" t="n">
        <v>0.007875</v>
      </c>
      <c r="I11132" s="16" t="s">
        <v>14097</v>
      </c>
    </row>
    <row r="11133" customFormat="false" ht="12.75" hidden="false" customHeight="false" outlineLevel="0" collapsed="false">
      <c r="A11133" s="9" t="n">
        <f aca="false">A11132+1</f>
        <v>11131</v>
      </c>
      <c r="B11133" s="16" t="s">
        <v>28928</v>
      </c>
      <c r="C11133" s="16" t="s">
        <v>28929</v>
      </c>
      <c r="D11133" s="16" t="s">
        <v>28930</v>
      </c>
      <c r="E11133" s="17" t="n">
        <v>40406</v>
      </c>
      <c r="F11133" s="16"/>
      <c r="G11133" s="16" t="s">
        <v>17</v>
      </c>
      <c r="H11133" s="16" t="n">
        <v>0.00506</v>
      </c>
      <c r="I11133" s="16" t="s">
        <v>14097</v>
      </c>
    </row>
    <row r="11134" customFormat="false" ht="12.75" hidden="false" customHeight="false" outlineLevel="0" collapsed="false">
      <c r="A11134" s="9" t="n">
        <f aca="false">A11133+1</f>
        <v>11132</v>
      </c>
      <c r="B11134" s="16" t="s">
        <v>28931</v>
      </c>
      <c r="C11134" s="16" t="s">
        <v>28932</v>
      </c>
      <c r="D11134" s="16" t="s">
        <v>28933</v>
      </c>
      <c r="E11134" s="17" t="n">
        <v>40406</v>
      </c>
      <c r="F11134" s="16"/>
      <c r="G11134" s="16" t="s">
        <v>17</v>
      </c>
      <c r="H11134" s="16" t="n">
        <v>0.0072</v>
      </c>
      <c r="I11134" s="16" t="s">
        <v>18</v>
      </c>
    </row>
    <row r="11135" customFormat="false" ht="12.75" hidden="false" customHeight="false" outlineLevel="0" collapsed="false">
      <c r="A11135" s="9" t="n">
        <f aca="false">A11134+1</f>
        <v>11133</v>
      </c>
      <c r="B11135" s="16" t="s">
        <v>28934</v>
      </c>
      <c r="C11135" s="16" t="s">
        <v>28935</v>
      </c>
      <c r="D11135" s="16" t="s">
        <v>28936</v>
      </c>
      <c r="E11135" s="17" t="n">
        <v>40406</v>
      </c>
      <c r="F11135" s="16"/>
      <c r="G11135" s="16" t="s">
        <v>17</v>
      </c>
      <c r="H11135" s="16" t="n">
        <v>0.0045</v>
      </c>
      <c r="I11135" s="16" t="s">
        <v>18</v>
      </c>
    </row>
    <row r="11136" customFormat="false" ht="12.75" hidden="false" customHeight="false" outlineLevel="0" collapsed="false">
      <c r="A11136" s="9" t="n">
        <f aca="false">A11135+1</f>
        <v>11134</v>
      </c>
      <c r="B11136" s="16" t="s">
        <v>28937</v>
      </c>
      <c r="C11136" s="16" t="s">
        <v>28938</v>
      </c>
      <c r="D11136" s="16" t="s">
        <v>28939</v>
      </c>
      <c r="E11136" s="17" t="n">
        <v>40400</v>
      </c>
      <c r="F11136" s="16"/>
      <c r="G11136" s="16" t="s">
        <v>17</v>
      </c>
      <c r="H11136" s="16" t="n">
        <v>0.00987</v>
      </c>
      <c r="I11136" s="16" t="s">
        <v>1216</v>
      </c>
    </row>
    <row r="11137" customFormat="false" ht="12.75" hidden="false" customHeight="false" outlineLevel="0" collapsed="false">
      <c r="A11137" s="9" t="n">
        <f aca="false">A11136+1</f>
        <v>11135</v>
      </c>
      <c r="B11137" s="16" t="s">
        <v>28940</v>
      </c>
      <c r="C11137" s="16" t="s">
        <v>28941</v>
      </c>
      <c r="D11137" s="16" t="s">
        <v>28942</v>
      </c>
      <c r="E11137" s="17" t="n">
        <v>40400</v>
      </c>
      <c r="F11137" s="16"/>
      <c r="G11137" s="16" t="s">
        <v>17</v>
      </c>
      <c r="H11137" s="16" t="n">
        <v>0.04044</v>
      </c>
      <c r="I11137" s="16" t="s">
        <v>1216</v>
      </c>
    </row>
    <row r="11138" customFormat="false" ht="12.75" hidden="false" customHeight="false" outlineLevel="0" collapsed="false">
      <c r="A11138" s="9" t="n">
        <f aca="false">A11137+1</f>
        <v>11136</v>
      </c>
      <c r="B11138" s="16" t="s">
        <v>28943</v>
      </c>
      <c r="C11138" s="16" t="s">
        <v>28944</v>
      </c>
      <c r="D11138" s="16" t="s">
        <v>28945</v>
      </c>
      <c r="E11138" s="17" t="n">
        <v>40400</v>
      </c>
      <c r="F11138" s="16"/>
      <c r="G11138" s="16" t="s">
        <v>17</v>
      </c>
      <c r="H11138" s="16" t="n">
        <v>0.00378</v>
      </c>
      <c r="I11138" s="16" t="s">
        <v>1216</v>
      </c>
    </row>
    <row r="11139" customFormat="false" ht="12.75" hidden="false" customHeight="false" outlineLevel="0" collapsed="false">
      <c r="A11139" s="9" t="n">
        <f aca="false">A11138+1</f>
        <v>11137</v>
      </c>
      <c r="B11139" s="16" t="s">
        <v>28946</v>
      </c>
      <c r="C11139" s="16" t="s">
        <v>28947</v>
      </c>
      <c r="D11139" s="16" t="s">
        <v>28948</v>
      </c>
      <c r="E11139" s="17" t="n">
        <v>40400</v>
      </c>
      <c r="F11139" s="16"/>
      <c r="G11139" s="16" t="s">
        <v>17</v>
      </c>
      <c r="H11139" s="16" t="n">
        <v>0.0063</v>
      </c>
      <c r="I11139" s="16" t="s">
        <v>14097</v>
      </c>
    </row>
    <row r="11140" customFormat="false" ht="12.75" hidden="false" customHeight="false" outlineLevel="0" collapsed="false">
      <c r="A11140" s="9" t="n">
        <f aca="false">A11139+1</f>
        <v>11138</v>
      </c>
      <c r="B11140" s="16" t="s">
        <v>28949</v>
      </c>
      <c r="C11140" s="16" t="s">
        <v>28950</v>
      </c>
      <c r="D11140" s="16" t="s">
        <v>28951</v>
      </c>
      <c r="E11140" s="17" t="n">
        <v>40400</v>
      </c>
      <c r="F11140" s="16"/>
      <c r="G11140" s="16" t="s">
        <v>17</v>
      </c>
      <c r="H11140" s="16" t="n">
        <v>0.03024</v>
      </c>
      <c r="I11140" s="16" t="s">
        <v>1216</v>
      </c>
    </row>
    <row r="11141" customFormat="false" ht="12.75" hidden="false" customHeight="false" outlineLevel="0" collapsed="false">
      <c r="A11141" s="9" t="n">
        <f aca="false">A11140+1</f>
        <v>11139</v>
      </c>
      <c r="B11141" s="16" t="s">
        <v>28952</v>
      </c>
      <c r="C11141" s="16" t="s">
        <v>28953</v>
      </c>
      <c r="D11141" s="16" t="s">
        <v>28954</v>
      </c>
      <c r="E11141" s="17" t="n">
        <v>40400</v>
      </c>
      <c r="F11141" s="16"/>
      <c r="G11141" s="16" t="s">
        <v>17</v>
      </c>
      <c r="H11141" s="16" t="n">
        <v>0.00324</v>
      </c>
      <c r="I11141" s="16" t="s">
        <v>1216</v>
      </c>
    </row>
    <row r="11142" customFormat="false" ht="12.75" hidden="false" customHeight="false" outlineLevel="0" collapsed="false">
      <c r="A11142" s="9" t="n">
        <f aca="false">A11141+1</f>
        <v>11140</v>
      </c>
      <c r="B11142" s="16" t="s">
        <v>28955</v>
      </c>
      <c r="C11142" s="16" t="s">
        <v>28956</v>
      </c>
      <c r="D11142" s="16" t="s">
        <v>28957</v>
      </c>
      <c r="E11142" s="17" t="n">
        <v>40400</v>
      </c>
      <c r="F11142" s="16"/>
      <c r="G11142" s="16" t="s">
        <v>17</v>
      </c>
      <c r="H11142" s="16" t="n">
        <v>0.01032</v>
      </c>
      <c r="I11142" s="16" t="s">
        <v>1216</v>
      </c>
    </row>
    <row r="11143" customFormat="false" ht="12.75" hidden="false" customHeight="false" outlineLevel="0" collapsed="false">
      <c r="A11143" s="9" t="n">
        <f aca="false">A11142+1</f>
        <v>11141</v>
      </c>
      <c r="B11143" s="16" t="s">
        <v>28958</v>
      </c>
      <c r="C11143" s="16" t="s">
        <v>28959</v>
      </c>
      <c r="D11143" s="16" t="s">
        <v>28960</v>
      </c>
      <c r="E11143" s="17" t="n">
        <v>40396</v>
      </c>
      <c r="F11143" s="16"/>
      <c r="G11143" s="16" t="s">
        <v>17</v>
      </c>
      <c r="H11143" s="16" t="n">
        <v>0.005425</v>
      </c>
      <c r="I11143" s="16" t="s">
        <v>14097</v>
      </c>
    </row>
    <row r="11144" customFormat="false" ht="12.75" hidden="false" customHeight="false" outlineLevel="0" collapsed="false">
      <c r="A11144" s="9" t="n">
        <f aca="false">A11143+1</f>
        <v>11142</v>
      </c>
      <c r="B11144" s="16" t="s">
        <v>28961</v>
      </c>
      <c r="C11144" s="16" t="s">
        <v>28962</v>
      </c>
      <c r="D11144" s="16" t="s">
        <v>28963</v>
      </c>
      <c r="E11144" s="17" t="n">
        <v>40392</v>
      </c>
      <c r="F11144" s="16"/>
      <c r="G11144" s="16" t="s">
        <v>17</v>
      </c>
      <c r="H11144" s="16" t="n">
        <v>0.00495</v>
      </c>
      <c r="I11144" s="16" t="s">
        <v>18</v>
      </c>
    </row>
    <row r="11145" customFormat="false" ht="12.75" hidden="false" customHeight="false" outlineLevel="0" collapsed="false">
      <c r="A11145" s="9" t="n">
        <f aca="false">A11144+1</f>
        <v>11143</v>
      </c>
      <c r="B11145" s="16" t="s">
        <v>28964</v>
      </c>
      <c r="C11145" s="16" t="s">
        <v>28965</v>
      </c>
      <c r="D11145" s="16" t="s">
        <v>28966</v>
      </c>
      <c r="E11145" s="17" t="n">
        <v>40392</v>
      </c>
      <c r="F11145" s="16"/>
      <c r="G11145" s="16" t="s">
        <v>17</v>
      </c>
      <c r="H11145" s="16" t="n">
        <v>0.01148</v>
      </c>
      <c r="I11145" s="16" t="s">
        <v>1216</v>
      </c>
    </row>
    <row r="11146" customFormat="false" ht="12.75" hidden="false" customHeight="false" outlineLevel="0" collapsed="false">
      <c r="A11146" s="9" t="n">
        <f aca="false">A11145+1</f>
        <v>11144</v>
      </c>
      <c r="B11146" s="16" t="s">
        <v>28967</v>
      </c>
      <c r="C11146" s="16" t="s">
        <v>28968</v>
      </c>
      <c r="D11146" s="16" t="s">
        <v>28969</v>
      </c>
      <c r="E11146" s="17" t="n">
        <v>40392</v>
      </c>
      <c r="F11146" s="16"/>
      <c r="G11146" s="16" t="s">
        <v>17</v>
      </c>
      <c r="H11146" s="16" t="n">
        <v>0.007</v>
      </c>
      <c r="I11146" s="16" t="s">
        <v>14097</v>
      </c>
    </row>
    <row r="11147" customFormat="false" ht="12.75" hidden="false" customHeight="false" outlineLevel="0" collapsed="false">
      <c r="A11147" s="9" t="n">
        <f aca="false">A11146+1</f>
        <v>11145</v>
      </c>
      <c r="B11147" s="16" t="s">
        <v>10762</v>
      </c>
      <c r="C11147" s="16" t="s">
        <v>28970</v>
      </c>
      <c r="D11147" s="16" t="s">
        <v>28971</v>
      </c>
      <c r="E11147" s="17" t="n">
        <v>40389</v>
      </c>
      <c r="F11147" s="16"/>
      <c r="G11147" s="16" t="s">
        <v>17</v>
      </c>
      <c r="H11147" s="16" t="n">
        <v>0.0105</v>
      </c>
      <c r="I11147" s="16" t="s">
        <v>14097</v>
      </c>
    </row>
    <row r="11148" customFormat="false" ht="12.75" hidden="false" customHeight="false" outlineLevel="0" collapsed="false">
      <c r="A11148" s="9" t="n">
        <f aca="false">A11147+1</f>
        <v>11146</v>
      </c>
      <c r="B11148" s="16" t="s">
        <v>28972</v>
      </c>
      <c r="C11148" s="16" t="s">
        <v>28973</v>
      </c>
      <c r="D11148" s="16" t="s">
        <v>28974</v>
      </c>
      <c r="E11148" s="17" t="n">
        <v>40389</v>
      </c>
      <c r="F11148" s="16"/>
      <c r="G11148" s="16" t="s">
        <v>17</v>
      </c>
      <c r="H11148" s="16" t="n">
        <v>0.02223</v>
      </c>
      <c r="I11148" s="16" t="s">
        <v>1216</v>
      </c>
    </row>
    <row r="11149" customFormat="false" ht="12.75" hidden="false" customHeight="false" outlineLevel="0" collapsed="false">
      <c r="A11149" s="9" t="n">
        <f aca="false">A11148+1</f>
        <v>11147</v>
      </c>
      <c r="B11149" s="16" t="s">
        <v>28975</v>
      </c>
      <c r="C11149" s="16" t="s">
        <v>28976</v>
      </c>
      <c r="D11149" s="16" t="s">
        <v>28977</v>
      </c>
      <c r="E11149" s="17" t="n">
        <v>40389</v>
      </c>
      <c r="F11149" s="16"/>
      <c r="G11149" s="16" t="s">
        <v>17</v>
      </c>
      <c r="H11149" s="16" t="n">
        <v>0.00105</v>
      </c>
      <c r="I11149" s="16" t="s">
        <v>7390</v>
      </c>
    </row>
    <row r="11150" customFormat="false" ht="12.75" hidden="false" customHeight="false" outlineLevel="0" collapsed="false">
      <c r="A11150" s="9" t="n">
        <f aca="false">A11149+1</f>
        <v>11148</v>
      </c>
      <c r="B11150" s="16" t="s">
        <v>28978</v>
      </c>
      <c r="C11150" s="16" t="s">
        <v>28979</v>
      </c>
      <c r="D11150" s="16" t="s">
        <v>28980</v>
      </c>
      <c r="E11150" s="17" t="n">
        <v>40389</v>
      </c>
      <c r="F11150" s="16"/>
      <c r="G11150" s="16" t="s">
        <v>17</v>
      </c>
      <c r="H11150" s="16" t="n">
        <v>0.00245</v>
      </c>
      <c r="I11150" s="16" t="s">
        <v>18</v>
      </c>
    </row>
    <row r="11151" customFormat="false" ht="12.75" hidden="false" customHeight="false" outlineLevel="0" collapsed="false">
      <c r="A11151" s="9" t="n">
        <f aca="false">A11150+1</f>
        <v>11149</v>
      </c>
      <c r="B11151" s="16" t="s">
        <v>28981</v>
      </c>
      <c r="C11151" s="16" t="s">
        <v>28982</v>
      </c>
      <c r="D11151" s="16" t="s">
        <v>28983</v>
      </c>
      <c r="E11151" s="17" t="n">
        <v>40389</v>
      </c>
      <c r="F11151" s="16"/>
      <c r="G11151" s="16" t="s">
        <v>17</v>
      </c>
      <c r="H11151" s="16" t="n">
        <v>0.0035</v>
      </c>
      <c r="I11151" s="16" t="s">
        <v>14097</v>
      </c>
    </row>
    <row r="11152" customFormat="false" ht="12.75" hidden="false" customHeight="false" outlineLevel="0" collapsed="false">
      <c r="A11152" s="9" t="n">
        <f aca="false">A11151+1</f>
        <v>11150</v>
      </c>
      <c r="B11152" s="16" t="s">
        <v>28984</v>
      </c>
      <c r="C11152" s="16" t="s">
        <v>28985</v>
      </c>
      <c r="D11152" s="16" t="s">
        <v>28986</v>
      </c>
      <c r="E11152" s="17" t="n">
        <v>40386</v>
      </c>
      <c r="F11152" s="16"/>
      <c r="G11152" s="16" t="s">
        <v>17</v>
      </c>
      <c r="H11152" s="16" t="n">
        <v>0.00504</v>
      </c>
      <c r="I11152" s="16" t="s">
        <v>1216</v>
      </c>
    </row>
    <row r="11153" customFormat="false" ht="12.75" hidden="false" customHeight="false" outlineLevel="0" collapsed="false">
      <c r="A11153" s="9" t="n">
        <f aca="false">A11152+1</f>
        <v>11151</v>
      </c>
      <c r="B11153" s="16" t="s">
        <v>28987</v>
      </c>
      <c r="C11153" s="16" t="s">
        <v>28988</v>
      </c>
      <c r="D11153" s="16" t="s">
        <v>28989</v>
      </c>
      <c r="E11153" s="17" t="n">
        <v>40386</v>
      </c>
      <c r="F11153" s="16"/>
      <c r="G11153" s="16" t="s">
        <v>17</v>
      </c>
      <c r="H11153" s="16" t="n">
        <v>0.05292</v>
      </c>
      <c r="I11153" s="16" t="s">
        <v>25</v>
      </c>
    </row>
    <row r="11154" customFormat="false" ht="12.75" hidden="false" customHeight="false" outlineLevel="0" collapsed="false">
      <c r="A11154" s="9" t="n">
        <f aca="false">A11153+1</f>
        <v>11152</v>
      </c>
      <c r="B11154" s="16" t="s">
        <v>28990</v>
      </c>
      <c r="C11154" s="16" t="s">
        <v>28991</v>
      </c>
      <c r="D11154" s="16" t="s">
        <v>28992</v>
      </c>
      <c r="E11154" s="17" t="n">
        <v>40386</v>
      </c>
      <c r="F11154" s="16"/>
      <c r="G11154" s="16" t="s">
        <v>14251</v>
      </c>
      <c r="H11154" s="16" t="n">
        <v>0.002582</v>
      </c>
      <c r="I11154" s="16" t="s">
        <v>1216</v>
      </c>
    </row>
    <row r="11155" customFormat="false" ht="12.75" hidden="false" customHeight="false" outlineLevel="0" collapsed="false">
      <c r="A11155" s="9" t="n">
        <f aca="false">A11154+1</f>
        <v>11153</v>
      </c>
      <c r="B11155" s="16" t="s">
        <v>28993</v>
      </c>
      <c r="C11155" s="16" t="s">
        <v>28994</v>
      </c>
      <c r="D11155" s="16" t="s">
        <v>28995</v>
      </c>
      <c r="E11155" s="17" t="n">
        <v>40386</v>
      </c>
      <c r="F11155" s="16"/>
      <c r="G11155" s="16" t="s">
        <v>14251</v>
      </c>
      <c r="H11155" s="16" t="n">
        <v>0.002611</v>
      </c>
      <c r="I11155" s="16" t="s">
        <v>6550</v>
      </c>
    </row>
    <row r="11156" customFormat="false" ht="12.75" hidden="false" customHeight="false" outlineLevel="0" collapsed="false">
      <c r="A11156" s="9" t="n">
        <f aca="false">A11155+1</f>
        <v>11154</v>
      </c>
      <c r="B11156" s="16" t="s">
        <v>28996</v>
      </c>
      <c r="C11156" s="16" t="s">
        <v>28997</v>
      </c>
      <c r="D11156" s="16" t="s">
        <v>28998</v>
      </c>
      <c r="E11156" s="17" t="n">
        <v>40386</v>
      </c>
      <c r="F11156" s="16"/>
      <c r="G11156" s="16" t="s">
        <v>17</v>
      </c>
      <c r="H11156" s="16" t="n">
        <v>0.010415</v>
      </c>
      <c r="I11156" s="16" t="s">
        <v>14097</v>
      </c>
    </row>
    <row r="11157" customFormat="false" ht="12.75" hidden="false" customHeight="false" outlineLevel="0" collapsed="false">
      <c r="A11157" s="9" t="n">
        <f aca="false">A11156+1</f>
        <v>11155</v>
      </c>
      <c r="B11157" s="16" t="s">
        <v>28999</v>
      </c>
      <c r="C11157" s="16" t="s">
        <v>29000</v>
      </c>
      <c r="D11157" s="16" t="s">
        <v>29001</v>
      </c>
      <c r="E11157" s="17" t="n">
        <v>40386</v>
      </c>
      <c r="F11157" s="16"/>
      <c r="G11157" s="16" t="s">
        <v>17</v>
      </c>
      <c r="H11157" s="16" t="n">
        <v>0.00414</v>
      </c>
      <c r="I11157" s="16" t="s">
        <v>25332</v>
      </c>
    </row>
    <row r="11158" customFormat="false" ht="12.75" hidden="false" customHeight="false" outlineLevel="0" collapsed="false">
      <c r="A11158" s="19" t="n">
        <f aca="false">A11157+1</f>
        <v>11156</v>
      </c>
      <c r="B11158" s="16" t="s">
        <v>29002</v>
      </c>
      <c r="C11158" s="16" t="s">
        <v>29003</v>
      </c>
      <c r="D11158" s="16" t="s">
        <v>29004</v>
      </c>
      <c r="E11158" s="17" t="n">
        <v>40386</v>
      </c>
      <c r="F11158" s="16"/>
      <c r="G11158" s="16" t="s">
        <v>17</v>
      </c>
      <c r="H11158" s="16" t="n">
        <v>0.00297</v>
      </c>
      <c r="I11158" s="16" t="s">
        <v>14097</v>
      </c>
    </row>
    <row r="11159" customFormat="false" ht="12.75" hidden="false" customHeight="false" outlineLevel="0" collapsed="false">
      <c r="A11159" s="19" t="n">
        <f aca="false">A11158+1</f>
        <v>11157</v>
      </c>
      <c r="B11159" s="16" t="s">
        <v>29005</v>
      </c>
      <c r="C11159" s="16" t="s">
        <v>29006</v>
      </c>
      <c r="D11159" s="16" t="s">
        <v>29007</v>
      </c>
      <c r="E11159" s="17" t="n">
        <v>40386</v>
      </c>
      <c r="F11159" s="16"/>
      <c r="G11159" s="16" t="s">
        <v>14251</v>
      </c>
      <c r="H11159" s="16" t="n">
        <v>0.002958</v>
      </c>
      <c r="I11159" s="16" t="s">
        <v>6550</v>
      </c>
    </row>
    <row r="11160" customFormat="false" ht="12.75" hidden="false" customHeight="false" outlineLevel="0" collapsed="false">
      <c r="A11160" s="19" t="n">
        <f aca="false">A11159+1</f>
        <v>11158</v>
      </c>
      <c r="B11160" s="16" t="s">
        <v>29008</v>
      </c>
      <c r="C11160" s="16" t="s">
        <v>29009</v>
      </c>
      <c r="D11160" s="16" t="s">
        <v>29010</v>
      </c>
      <c r="E11160" s="17" t="n">
        <v>40386</v>
      </c>
      <c r="F11160" s="16"/>
      <c r="G11160" s="16" t="s">
        <v>14251</v>
      </c>
      <c r="H11160" s="16" t="n">
        <v>0.003167</v>
      </c>
      <c r="I11160" s="16" t="s">
        <v>1216</v>
      </c>
    </row>
    <row r="11161" customFormat="false" ht="12.75" hidden="false" customHeight="false" outlineLevel="0" collapsed="false">
      <c r="A11161" s="19" t="n">
        <f aca="false">A11160+1</f>
        <v>11159</v>
      </c>
      <c r="B11161" s="16" t="s">
        <v>29011</v>
      </c>
      <c r="C11161" s="16" t="s">
        <v>29012</v>
      </c>
      <c r="D11161" s="16" t="s">
        <v>29013</v>
      </c>
      <c r="E11161" s="17" t="n">
        <v>40386</v>
      </c>
      <c r="F11161" s="16"/>
      <c r="G11161" s="16" t="s">
        <v>17</v>
      </c>
      <c r="H11161" s="16" t="n">
        <v>0.00192</v>
      </c>
      <c r="I11161" s="16" t="s">
        <v>1216</v>
      </c>
    </row>
    <row r="11162" customFormat="false" ht="12.75" hidden="false" customHeight="false" outlineLevel="0" collapsed="false">
      <c r="A11162" s="19" t="n">
        <f aca="false">A11161+1</f>
        <v>11160</v>
      </c>
      <c r="B11162" s="16" t="s">
        <v>29014</v>
      </c>
      <c r="C11162" s="16" t="s">
        <v>29015</v>
      </c>
      <c r="D11162" s="16" t="s">
        <v>29016</v>
      </c>
      <c r="E11162" s="17" t="n">
        <v>40386</v>
      </c>
      <c r="F11162" s="16"/>
      <c r="G11162" s="16" t="s">
        <v>14251</v>
      </c>
      <c r="H11162" s="16" t="n">
        <v>0.002582</v>
      </c>
      <c r="I11162" s="16" t="s">
        <v>1216</v>
      </c>
    </row>
    <row r="11163" customFormat="false" ht="12.75" hidden="false" customHeight="false" outlineLevel="0" collapsed="false">
      <c r="A11163" s="19" t="n">
        <f aca="false">A11162+1</f>
        <v>11161</v>
      </c>
      <c r="B11163" s="16" t="s">
        <v>29017</v>
      </c>
      <c r="C11163" s="16" t="s">
        <v>29018</v>
      </c>
      <c r="D11163" s="16" t="s">
        <v>29019</v>
      </c>
      <c r="E11163" s="17" t="n">
        <v>40386</v>
      </c>
      <c r="F11163" s="16"/>
      <c r="G11163" s="16" t="s">
        <v>17</v>
      </c>
      <c r="H11163" s="16" t="n">
        <v>0.004</v>
      </c>
      <c r="I11163" s="16" t="s">
        <v>18</v>
      </c>
    </row>
    <row r="11164" customFormat="false" ht="12.75" hidden="false" customHeight="false" outlineLevel="0" collapsed="false">
      <c r="A11164" s="19" t="n">
        <f aca="false">A11163+1</f>
        <v>11162</v>
      </c>
      <c r="B11164" s="16" t="s">
        <v>29020</v>
      </c>
      <c r="C11164" s="16" t="s">
        <v>29021</v>
      </c>
      <c r="D11164" s="16" t="s">
        <v>29022</v>
      </c>
      <c r="E11164" s="17" t="n">
        <v>40386</v>
      </c>
      <c r="F11164" s="16"/>
      <c r="G11164" s="16" t="s">
        <v>17</v>
      </c>
      <c r="H11164" s="16" t="n">
        <v>0.00705</v>
      </c>
      <c r="I11164" s="16" t="s">
        <v>6550</v>
      </c>
    </row>
    <row r="11165" customFormat="false" ht="12.75" hidden="false" customHeight="false" outlineLevel="0" collapsed="false">
      <c r="A11165" s="19" t="n">
        <f aca="false">A11164+1</f>
        <v>11163</v>
      </c>
      <c r="B11165" s="16" t="s">
        <v>29023</v>
      </c>
      <c r="C11165" s="16" t="s">
        <v>29024</v>
      </c>
      <c r="D11165" s="16" t="s">
        <v>29025</v>
      </c>
      <c r="E11165" s="17" t="n">
        <v>40386</v>
      </c>
      <c r="F11165" s="16"/>
      <c r="G11165" s="16" t="s">
        <v>17</v>
      </c>
      <c r="H11165" s="16" t="n">
        <v>0.0102</v>
      </c>
      <c r="I11165" s="16" t="s">
        <v>6550</v>
      </c>
    </row>
    <row r="11166" customFormat="false" ht="12.75" hidden="false" customHeight="false" outlineLevel="0" collapsed="false">
      <c r="A11166" s="19" t="n">
        <f aca="false">A11165+1</f>
        <v>11164</v>
      </c>
      <c r="B11166" s="16" t="s">
        <v>29026</v>
      </c>
      <c r="C11166" s="16" t="s">
        <v>29027</v>
      </c>
      <c r="D11166" s="16" t="s">
        <v>29028</v>
      </c>
      <c r="E11166" s="17" t="n">
        <v>40386</v>
      </c>
      <c r="F11166" s="16"/>
      <c r="G11166" s="16" t="s">
        <v>17</v>
      </c>
      <c r="H11166" s="16" t="n">
        <v>0.00228</v>
      </c>
      <c r="I11166" s="16" t="s">
        <v>25</v>
      </c>
    </row>
    <row r="11167" customFormat="false" ht="12.75" hidden="false" customHeight="false" outlineLevel="0" collapsed="false">
      <c r="A11167" s="19" t="n">
        <f aca="false">A11166+1</f>
        <v>11165</v>
      </c>
      <c r="B11167" s="16" t="s">
        <v>29029</v>
      </c>
      <c r="C11167" s="16" t="s">
        <v>29030</v>
      </c>
      <c r="D11167" s="16" t="s">
        <v>29031</v>
      </c>
      <c r="E11167" s="17" t="n">
        <v>40386</v>
      </c>
      <c r="F11167" s="16"/>
      <c r="G11167" s="16" t="s">
        <v>14251</v>
      </c>
      <c r="H11167" s="16" t="n">
        <v>0.002218</v>
      </c>
      <c r="I11167" s="16" t="s">
        <v>1216</v>
      </c>
    </row>
    <row r="11168" customFormat="false" ht="12.75" hidden="false" customHeight="false" outlineLevel="0" collapsed="false">
      <c r="A11168" s="19" t="n">
        <f aca="false">A11167+1</f>
        <v>11166</v>
      </c>
      <c r="B11168" s="16" t="s">
        <v>29032</v>
      </c>
      <c r="C11168" s="16" t="s">
        <v>29033</v>
      </c>
      <c r="D11168" s="16" t="s">
        <v>29034</v>
      </c>
      <c r="E11168" s="17" t="n">
        <v>40386</v>
      </c>
      <c r="F11168" s="16"/>
      <c r="G11168" s="16" t="s">
        <v>17</v>
      </c>
      <c r="H11168" s="16" t="n">
        <v>0.0048</v>
      </c>
      <c r="I11168" s="16" t="s">
        <v>18</v>
      </c>
    </row>
    <row r="11169" customFormat="false" ht="12.75" hidden="false" customHeight="false" outlineLevel="0" collapsed="false">
      <c r="A11169" s="19" t="n">
        <f aca="false">A11168+1</f>
        <v>11167</v>
      </c>
      <c r="B11169" s="16" t="s">
        <v>29035</v>
      </c>
      <c r="C11169" s="16" t="s">
        <v>29036</v>
      </c>
      <c r="D11169" s="16" t="s">
        <v>29037</v>
      </c>
      <c r="E11169" s="17" t="n">
        <v>40386</v>
      </c>
      <c r="F11169" s="16"/>
      <c r="G11169" s="16" t="s">
        <v>17</v>
      </c>
      <c r="H11169" s="16" t="n">
        <v>0.008</v>
      </c>
      <c r="I11169" s="16" t="s">
        <v>6550</v>
      </c>
    </row>
    <row r="11170" customFormat="false" ht="12.75" hidden="false" customHeight="false" outlineLevel="0" collapsed="false">
      <c r="A11170" s="19" t="n">
        <f aca="false">A11169+1</f>
        <v>11168</v>
      </c>
      <c r="B11170" s="16" t="s">
        <v>29038</v>
      </c>
      <c r="C11170" s="16" t="s">
        <v>29039</v>
      </c>
      <c r="D11170" s="16" t="s">
        <v>29040</v>
      </c>
      <c r="E11170" s="17" t="n">
        <v>40386</v>
      </c>
      <c r="F11170" s="16"/>
      <c r="G11170" s="16" t="s">
        <v>17</v>
      </c>
      <c r="H11170" s="16" t="n">
        <v>0.00387</v>
      </c>
      <c r="I11170" s="16" t="s">
        <v>6550</v>
      </c>
    </row>
    <row r="11171" customFormat="false" ht="12.75" hidden="false" customHeight="false" outlineLevel="0" collapsed="false">
      <c r="A11171" s="19" t="n">
        <f aca="false">A11170+1</f>
        <v>11169</v>
      </c>
      <c r="B11171" s="16" t="s">
        <v>29041</v>
      </c>
      <c r="C11171" s="16" t="s">
        <v>29042</v>
      </c>
      <c r="D11171" s="16" t="s">
        <v>29043</v>
      </c>
      <c r="E11171" s="17" t="n">
        <v>40386</v>
      </c>
      <c r="F11171" s="16"/>
      <c r="G11171" s="16" t="s">
        <v>17</v>
      </c>
      <c r="H11171" s="16" t="n">
        <v>0.002585</v>
      </c>
      <c r="I11171" s="16" t="s">
        <v>1216</v>
      </c>
    </row>
    <row r="11172" customFormat="false" ht="25.5" hidden="false" customHeight="false" outlineLevel="0" collapsed="false">
      <c r="A11172" s="19" t="n">
        <f aca="false">A11171+1</f>
        <v>11170</v>
      </c>
      <c r="B11172" s="16" t="s">
        <v>29044</v>
      </c>
      <c r="C11172" s="16" t="s">
        <v>29045</v>
      </c>
      <c r="D11172" s="16" t="s">
        <v>29046</v>
      </c>
      <c r="E11172" s="17" t="n">
        <v>40386</v>
      </c>
      <c r="F11172" s="16"/>
      <c r="G11172" s="16" t="s">
        <v>17</v>
      </c>
      <c r="H11172" s="16" t="n">
        <v>0.00578</v>
      </c>
      <c r="I11172" s="16" t="s">
        <v>25332</v>
      </c>
    </row>
    <row r="11173" customFormat="false" ht="12.75" hidden="false" customHeight="false" outlineLevel="0" collapsed="false">
      <c r="A11173" s="19" t="n">
        <f aca="false">A11172+1</f>
        <v>11171</v>
      </c>
      <c r="B11173" s="16" t="s">
        <v>29047</v>
      </c>
      <c r="C11173" s="16" t="s">
        <v>29048</v>
      </c>
      <c r="D11173" s="16" t="s">
        <v>29049</v>
      </c>
      <c r="E11173" s="17" t="n">
        <v>40386</v>
      </c>
      <c r="F11173" s="16"/>
      <c r="G11173" s="16" t="s">
        <v>17</v>
      </c>
      <c r="H11173" s="16" t="n">
        <v>0.00376</v>
      </c>
      <c r="I11173" s="16" t="s">
        <v>6550</v>
      </c>
    </row>
    <row r="11174" customFormat="false" ht="12.75" hidden="false" customHeight="false" outlineLevel="0" collapsed="false">
      <c r="A11174" s="19" t="n">
        <f aca="false">A11173+1</f>
        <v>11172</v>
      </c>
      <c r="B11174" s="16" t="s">
        <v>29050</v>
      </c>
      <c r="C11174" s="16" t="s">
        <v>29051</v>
      </c>
      <c r="D11174" s="16" t="s">
        <v>29052</v>
      </c>
      <c r="E11174" s="17" t="n">
        <v>40386</v>
      </c>
      <c r="F11174" s="16"/>
      <c r="G11174" s="16" t="s">
        <v>17</v>
      </c>
      <c r="H11174" s="16" t="n">
        <v>0.0047</v>
      </c>
      <c r="I11174" s="16" t="s">
        <v>6550</v>
      </c>
    </row>
    <row r="11175" customFormat="false" ht="12.75" hidden="false" customHeight="false" outlineLevel="0" collapsed="false">
      <c r="A11175" s="19" t="n">
        <f aca="false">A11174+1</f>
        <v>11173</v>
      </c>
      <c r="B11175" s="16" t="s">
        <v>29053</v>
      </c>
      <c r="C11175" s="16" t="s">
        <v>29054</v>
      </c>
      <c r="D11175" s="16" t="s">
        <v>29055</v>
      </c>
      <c r="E11175" s="17" t="n">
        <v>40386</v>
      </c>
      <c r="F11175" s="16"/>
      <c r="G11175" s="16" t="s">
        <v>17</v>
      </c>
      <c r="H11175" s="16" t="n">
        <v>0.00378</v>
      </c>
      <c r="I11175" s="16" t="s">
        <v>14097</v>
      </c>
    </row>
    <row r="11176" customFormat="false" ht="12.75" hidden="false" customHeight="false" outlineLevel="0" collapsed="false">
      <c r="A11176" s="19" t="n">
        <f aca="false">A11175+1</f>
        <v>11174</v>
      </c>
      <c r="B11176" s="16" t="s">
        <v>29056</v>
      </c>
      <c r="C11176" s="16" t="s">
        <v>29057</v>
      </c>
      <c r="D11176" s="16" t="s">
        <v>29058</v>
      </c>
      <c r="E11176" s="17" t="n">
        <v>40386</v>
      </c>
      <c r="F11176" s="16"/>
      <c r="G11176" s="16" t="s">
        <v>17</v>
      </c>
      <c r="H11176" s="16" t="n">
        <v>0.00105</v>
      </c>
      <c r="I11176" s="16" t="s">
        <v>13461</v>
      </c>
    </row>
    <row r="11177" customFormat="false" ht="12.75" hidden="false" customHeight="false" outlineLevel="0" collapsed="false">
      <c r="A11177" s="19" t="n">
        <f aca="false">A11176+1</f>
        <v>11175</v>
      </c>
      <c r="B11177" s="16" t="s">
        <v>29059</v>
      </c>
      <c r="C11177" s="16" t="s">
        <v>29060</v>
      </c>
      <c r="D11177" s="16" t="s">
        <v>29061</v>
      </c>
      <c r="E11177" s="17" t="n">
        <v>40386</v>
      </c>
      <c r="F11177" s="16"/>
      <c r="G11177" s="16" t="s">
        <v>17</v>
      </c>
      <c r="H11177" s="16" t="n">
        <v>0.0042</v>
      </c>
      <c r="I11177" s="16" t="s">
        <v>1216</v>
      </c>
    </row>
    <row r="11178" customFormat="false" ht="12.75" hidden="false" customHeight="false" outlineLevel="0" collapsed="false">
      <c r="A11178" s="19" t="n">
        <f aca="false">A11177+1</f>
        <v>11176</v>
      </c>
      <c r="B11178" s="16" t="s">
        <v>29062</v>
      </c>
      <c r="C11178" s="16" t="s">
        <v>29063</v>
      </c>
      <c r="D11178" s="16" t="s">
        <v>29064</v>
      </c>
      <c r="E11178" s="17" t="n">
        <v>40386</v>
      </c>
      <c r="F11178" s="16"/>
      <c r="G11178" s="16" t="s">
        <v>14251</v>
      </c>
      <c r="H11178" s="16" t="n">
        <v>0.002941</v>
      </c>
      <c r="I11178" s="16" t="s">
        <v>14097</v>
      </c>
    </row>
    <row r="11179" customFormat="false" ht="12.75" hidden="false" customHeight="false" outlineLevel="0" collapsed="false">
      <c r="A11179" s="19" t="n">
        <f aca="false">A11178+1</f>
        <v>11177</v>
      </c>
      <c r="B11179" s="16" t="s">
        <v>29065</v>
      </c>
      <c r="C11179" s="16" t="s">
        <v>29066</v>
      </c>
      <c r="D11179" s="16" t="s">
        <v>29067</v>
      </c>
      <c r="E11179" s="17" t="n">
        <v>40386</v>
      </c>
      <c r="F11179" s="16"/>
      <c r="G11179" s="16" t="s">
        <v>17</v>
      </c>
      <c r="H11179" s="16" t="n">
        <v>0.0057</v>
      </c>
      <c r="I11179" s="16" t="s">
        <v>6550</v>
      </c>
    </row>
    <row r="11180" customFormat="false" ht="12.75" hidden="false" customHeight="false" outlineLevel="0" collapsed="false">
      <c r="A11180" s="19" t="n">
        <f aca="false">A11179+1</f>
        <v>11178</v>
      </c>
      <c r="B11180" s="16" t="s">
        <v>29068</v>
      </c>
      <c r="C11180" s="16" t="s">
        <v>29069</v>
      </c>
      <c r="D11180" s="16" t="s">
        <v>29070</v>
      </c>
      <c r="E11180" s="17" t="n">
        <v>40386</v>
      </c>
      <c r="F11180" s="16"/>
      <c r="G11180" s="16" t="s">
        <v>17</v>
      </c>
      <c r="H11180" s="16" t="n">
        <v>0.00483</v>
      </c>
      <c r="I11180" s="16" t="s">
        <v>6550</v>
      </c>
    </row>
    <row r="11181" customFormat="false" ht="12.75" hidden="false" customHeight="false" outlineLevel="0" collapsed="false">
      <c r="A11181" s="19" t="n">
        <f aca="false">A11180+1</f>
        <v>11179</v>
      </c>
      <c r="B11181" s="16" t="s">
        <v>29071</v>
      </c>
      <c r="C11181" s="16" t="s">
        <v>29072</v>
      </c>
      <c r="D11181" s="16" t="s">
        <v>29073</v>
      </c>
      <c r="E11181" s="17" t="n">
        <v>40386</v>
      </c>
      <c r="F11181" s="16"/>
      <c r="G11181" s="16" t="s">
        <v>14251</v>
      </c>
      <c r="H11181" s="16" t="n">
        <v>0.003022</v>
      </c>
      <c r="I11181" s="16" t="s">
        <v>14097</v>
      </c>
    </row>
    <row r="11182" customFormat="false" ht="12.75" hidden="false" customHeight="false" outlineLevel="0" collapsed="false">
      <c r="A11182" s="19" t="n">
        <f aca="false">A11181+1</f>
        <v>11180</v>
      </c>
      <c r="B11182" s="16" t="s">
        <v>29071</v>
      </c>
      <c r="C11182" s="16" t="s">
        <v>29074</v>
      </c>
      <c r="D11182" s="16" t="s">
        <v>29075</v>
      </c>
      <c r="E11182" s="17" t="n">
        <v>40386</v>
      </c>
      <c r="F11182" s="16"/>
      <c r="G11182" s="16" t="s">
        <v>17</v>
      </c>
      <c r="H11182" s="16" t="n">
        <v>0.007425</v>
      </c>
      <c r="I11182" s="16" t="s">
        <v>14097</v>
      </c>
    </row>
    <row r="11183" customFormat="false" ht="12.75" hidden="false" customHeight="false" outlineLevel="0" collapsed="false">
      <c r="A11183" s="19" t="n">
        <f aca="false">A11182+1</f>
        <v>11181</v>
      </c>
      <c r="B11183" s="16" t="s">
        <v>29076</v>
      </c>
      <c r="C11183" s="16" t="s">
        <v>29077</v>
      </c>
      <c r="D11183" s="16" t="s">
        <v>29078</v>
      </c>
      <c r="E11183" s="17" t="n">
        <v>40382</v>
      </c>
      <c r="F11183" s="16"/>
      <c r="G11183" s="16" t="s">
        <v>17</v>
      </c>
      <c r="H11183" s="16" t="n">
        <v>0.00432</v>
      </c>
      <c r="I11183" s="16" t="s">
        <v>25332</v>
      </c>
    </row>
    <row r="11184" customFormat="false" ht="12.75" hidden="false" customHeight="false" outlineLevel="0" collapsed="false">
      <c r="A11184" s="19" t="n">
        <f aca="false">A11183+1</f>
        <v>11182</v>
      </c>
      <c r="B11184" s="16" t="s">
        <v>29079</v>
      </c>
      <c r="C11184" s="16" t="s">
        <v>29080</v>
      </c>
      <c r="D11184" s="16" t="s">
        <v>29081</v>
      </c>
      <c r="E11184" s="17" t="n">
        <v>40382</v>
      </c>
      <c r="F11184" s="16"/>
      <c r="G11184" s="16" t="s">
        <v>17</v>
      </c>
      <c r="H11184" s="16" t="n">
        <v>0.004</v>
      </c>
      <c r="I11184" s="16" t="s">
        <v>6550</v>
      </c>
    </row>
    <row r="11185" customFormat="false" ht="12.75" hidden="false" customHeight="false" outlineLevel="0" collapsed="false">
      <c r="A11185" s="19" t="n">
        <f aca="false">A11184+1</f>
        <v>11183</v>
      </c>
      <c r="B11185" s="16" t="s">
        <v>29082</v>
      </c>
      <c r="C11185" s="16" t="s">
        <v>29083</v>
      </c>
      <c r="D11185" s="16" t="s">
        <v>29084</v>
      </c>
      <c r="E11185" s="17" t="n">
        <v>40382</v>
      </c>
      <c r="F11185" s="16"/>
      <c r="G11185" s="16" t="s">
        <v>17</v>
      </c>
      <c r="H11185" s="16" t="n">
        <v>0.00974</v>
      </c>
      <c r="I11185" s="16" t="s">
        <v>6550</v>
      </c>
    </row>
    <row r="11186" customFormat="false" ht="12.75" hidden="false" customHeight="false" outlineLevel="0" collapsed="false">
      <c r="A11186" s="19" t="n">
        <f aca="false">A11185+1</f>
        <v>11184</v>
      </c>
      <c r="B11186" s="16" t="s">
        <v>29085</v>
      </c>
      <c r="C11186" s="16" t="s">
        <v>29086</v>
      </c>
      <c r="D11186" s="16" t="s">
        <v>29087</v>
      </c>
      <c r="E11186" s="17" t="n">
        <v>40382</v>
      </c>
      <c r="F11186" s="16"/>
      <c r="G11186" s="16" t="s">
        <v>17</v>
      </c>
      <c r="H11186" s="16" t="n">
        <v>0.0032</v>
      </c>
      <c r="I11186" s="16" t="s">
        <v>6550</v>
      </c>
    </row>
    <row r="11187" customFormat="false" ht="12.75" hidden="false" customHeight="false" outlineLevel="0" collapsed="false">
      <c r="A11187" s="19" t="n">
        <f aca="false">A11186+1</f>
        <v>11185</v>
      </c>
      <c r="B11187" s="16" t="s">
        <v>29088</v>
      </c>
      <c r="C11187" s="16" t="s">
        <v>29089</v>
      </c>
      <c r="D11187" s="16" t="s">
        <v>29090</v>
      </c>
      <c r="E11187" s="17" t="n">
        <v>40382</v>
      </c>
      <c r="F11187" s="16"/>
      <c r="G11187" s="16" t="s">
        <v>14251</v>
      </c>
      <c r="H11187" s="16" t="n">
        <v>0.002975</v>
      </c>
      <c r="I11187" s="16" t="s">
        <v>25</v>
      </c>
    </row>
    <row r="11188" customFormat="false" ht="12.75" hidden="false" customHeight="false" outlineLevel="0" collapsed="false">
      <c r="A11188" s="19" t="n">
        <f aca="false">A11187+1</f>
        <v>11186</v>
      </c>
      <c r="B11188" s="16" t="s">
        <v>29091</v>
      </c>
      <c r="C11188" s="16" t="s">
        <v>29092</v>
      </c>
      <c r="D11188" s="16" t="s">
        <v>29093</v>
      </c>
      <c r="E11188" s="17" t="n">
        <v>40382</v>
      </c>
      <c r="F11188" s="16"/>
      <c r="G11188" s="16" t="s">
        <v>14251</v>
      </c>
      <c r="H11188" s="16" t="n">
        <v>0.002958</v>
      </c>
      <c r="I11188" s="16" t="s">
        <v>6550</v>
      </c>
    </row>
    <row r="11189" customFormat="false" ht="12.75" hidden="false" customHeight="false" outlineLevel="0" collapsed="false">
      <c r="A11189" s="19" t="n">
        <f aca="false">A11188+1</f>
        <v>11187</v>
      </c>
      <c r="B11189" s="16" t="s">
        <v>29094</v>
      </c>
      <c r="C11189" s="16" t="s">
        <v>29095</v>
      </c>
      <c r="D11189" s="16" t="s">
        <v>29096</v>
      </c>
      <c r="E11189" s="17" t="n">
        <v>40382</v>
      </c>
      <c r="F11189" s="16"/>
      <c r="G11189" s="16" t="s">
        <v>14251</v>
      </c>
      <c r="H11189" s="16" t="n">
        <v>0.003321</v>
      </c>
      <c r="I11189" s="16" t="s">
        <v>14097</v>
      </c>
    </row>
    <row r="11190" customFormat="false" ht="12.75" hidden="false" customHeight="false" outlineLevel="0" collapsed="false">
      <c r="A11190" s="19" t="n">
        <f aca="false">A11189+1</f>
        <v>11188</v>
      </c>
      <c r="B11190" s="16" t="s">
        <v>29097</v>
      </c>
      <c r="C11190" s="16" t="s">
        <v>29098</v>
      </c>
      <c r="D11190" s="16" t="s">
        <v>29099</v>
      </c>
      <c r="E11190" s="17" t="n">
        <v>40382</v>
      </c>
      <c r="F11190" s="16"/>
      <c r="G11190" s="16" t="s">
        <v>17</v>
      </c>
      <c r="H11190" s="16" t="n">
        <v>0.006125</v>
      </c>
      <c r="I11190" s="16" t="s">
        <v>13461</v>
      </c>
    </row>
    <row r="11191" customFormat="false" ht="12.75" hidden="false" customHeight="false" outlineLevel="0" collapsed="false">
      <c r="A11191" s="19" t="n">
        <f aca="false">A11190+1</f>
        <v>11189</v>
      </c>
      <c r="B11191" s="16" t="s">
        <v>29100</v>
      </c>
      <c r="C11191" s="16" t="s">
        <v>29101</v>
      </c>
      <c r="D11191" s="16" t="s">
        <v>29102</v>
      </c>
      <c r="E11191" s="17" t="n">
        <v>40382</v>
      </c>
      <c r="F11191" s="16"/>
      <c r="G11191" s="16" t="s">
        <v>14251</v>
      </c>
      <c r="H11191" s="16" t="n">
        <v>0.002958</v>
      </c>
      <c r="I11191" s="16" t="s">
        <v>6550</v>
      </c>
    </row>
    <row r="11192" customFormat="false" ht="12.75" hidden="false" customHeight="false" outlineLevel="0" collapsed="false">
      <c r="A11192" s="19" t="n">
        <f aca="false">A11191+1</f>
        <v>11190</v>
      </c>
      <c r="B11192" s="16" t="s">
        <v>29103</v>
      </c>
      <c r="C11192" s="16" t="s">
        <v>29104</v>
      </c>
      <c r="D11192" s="16" t="s">
        <v>29105</v>
      </c>
      <c r="E11192" s="17" t="n">
        <v>40382</v>
      </c>
      <c r="F11192" s="16"/>
      <c r="G11192" s="16" t="s">
        <v>17</v>
      </c>
      <c r="H11192" s="16" t="n">
        <v>0.00801</v>
      </c>
      <c r="I11192" s="16" t="s">
        <v>6550</v>
      </c>
    </row>
    <row r="11193" customFormat="false" ht="12.75" hidden="false" customHeight="false" outlineLevel="0" collapsed="false">
      <c r="A11193" s="19" t="n">
        <f aca="false">A11192+1</f>
        <v>11191</v>
      </c>
      <c r="B11193" s="16" t="s">
        <v>29106</v>
      </c>
      <c r="C11193" s="16" t="s">
        <v>29107</v>
      </c>
      <c r="D11193" s="16" t="s">
        <v>29108</v>
      </c>
      <c r="E11193" s="17" t="n">
        <v>40382</v>
      </c>
      <c r="F11193" s="16"/>
      <c r="G11193" s="16" t="s">
        <v>17</v>
      </c>
      <c r="H11193" s="16" t="n">
        <v>0.00756</v>
      </c>
      <c r="I11193" s="16" t="s">
        <v>1216</v>
      </c>
    </row>
    <row r="11194" customFormat="false" ht="12.75" hidden="false" customHeight="false" outlineLevel="0" collapsed="false">
      <c r="A11194" s="19" t="n">
        <f aca="false">A11193+1</f>
        <v>11192</v>
      </c>
      <c r="B11194" s="16" t="s">
        <v>29109</v>
      </c>
      <c r="C11194" s="16" t="s">
        <v>29110</v>
      </c>
      <c r="D11194" s="16" t="s">
        <v>29111</v>
      </c>
      <c r="E11194" s="17" t="n">
        <v>40382</v>
      </c>
      <c r="F11194" s="16"/>
      <c r="G11194" s="16" t="s">
        <v>17</v>
      </c>
      <c r="H11194" s="16" t="n">
        <v>0.00315</v>
      </c>
      <c r="I11194" s="16" t="s">
        <v>1216</v>
      </c>
    </row>
    <row r="11195" customFormat="false" ht="12.75" hidden="false" customHeight="false" outlineLevel="0" collapsed="false">
      <c r="A11195" s="19" t="n">
        <f aca="false">A11194+1</f>
        <v>11193</v>
      </c>
      <c r="B11195" s="16" t="s">
        <v>29112</v>
      </c>
      <c r="C11195" s="16" t="s">
        <v>29113</v>
      </c>
      <c r="D11195" s="16" t="s">
        <v>29114</v>
      </c>
      <c r="E11195" s="17" t="n">
        <v>40382</v>
      </c>
      <c r="F11195" s="16"/>
      <c r="G11195" s="16" t="s">
        <v>17</v>
      </c>
      <c r="H11195" s="16" t="n">
        <v>0.00504</v>
      </c>
      <c r="I11195" s="16" t="s">
        <v>14097</v>
      </c>
    </row>
    <row r="11196" customFormat="false" ht="12.75" hidden="false" customHeight="false" outlineLevel="0" collapsed="false">
      <c r="A11196" s="19" t="n">
        <f aca="false">A11195+1</f>
        <v>11194</v>
      </c>
      <c r="B11196" s="16" t="s">
        <v>29115</v>
      </c>
      <c r="C11196" s="16" t="s">
        <v>29116</v>
      </c>
      <c r="D11196" s="16" t="s">
        <v>29117</v>
      </c>
      <c r="E11196" s="17" t="n">
        <v>40382</v>
      </c>
      <c r="F11196" s="16"/>
      <c r="G11196" s="16" t="s">
        <v>17</v>
      </c>
      <c r="H11196" s="16" t="n">
        <v>0.00282</v>
      </c>
      <c r="I11196" s="16" t="s">
        <v>6550</v>
      </c>
    </row>
    <row r="11197" customFormat="false" ht="12.75" hidden="false" customHeight="false" outlineLevel="0" collapsed="false">
      <c r="A11197" s="19" t="n">
        <f aca="false">A11196+1</f>
        <v>11195</v>
      </c>
      <c r="B11197" s="16" t="s">
        <v>29118</v>
      </c>
      <c r="C11197" s="16" t="s">
        <v>29119</v>
      </c>
      <c r="D11197" s="16" t="s">
        <v>29120</v>
      </c>
      <c r="E11197" s="17" t="n">
        <v>40382</v>
      </c>
      <c r="F11197" s="16"/>
      <c r="G11197" s="16" t="s">
        <v>17</v>
      </c>
      <c r="H11197" s="16" t="n">
        <v>0.00414</v>
      </c>
      <c r="I11197" s="16" t="s">
        <v>14097</v>
      </c>
    </row>
    <row r="11198" customFormat="false" ht="12.75" hidden="false" customHeight="false" outlineLevel="0" collapsed="false">
      <c r="A11198" s="19" t="n">
        <f aca="false">A11197+1</f>
        <v>11196</v>
      </c>
      <c r="B11198" s="16" t="s">
        <v>29121</v>
      </c>
      <c r="C11198" s="16" t="s">
        <v>29122</v>
      </c>
      <c r="D11198" s="16" t="s">
        <v>29123</v>
      </c>
      <c r="E11198" s="17" t="n">
        <v>40382</v>
      </c>
      <c r="F11198" s="16"/>
      <c r="G11198" s="16" t="s">
        <v>17</v>
      </c>
      <c r="H11198" s="16" t="n">
        <v>0.00288</v>
      </c>
      <c r="I11198" s="16" t="s">
        <v>1216</v>
      </c>
    </row>
    <row r="11199" customFormat="false" ht="12.75" hidden="false" customHeight="false" outlineLevel="0" collapsed="false">
      <c r="A11199" s="19" t="n">
        <f aca="false">A11198+1</f>
        <v>11197</v>
      </c>
      <c r="B11199" s="16" t="s">
        <v>29124</v>
      </c>
      <c r="C11199" s="16" t="s">
        <v>29125</v>
      </c>
      <c r="D11199" s="16" t="s">
        <v>29126</v>
      </c>
      <c r="E11199" s="17" t="n">
        <v>40382</v>
      </c>
      <c r="F11199" s="16"/>
      <c r="G11199" s="16" t="s">
        <v>17</v>
      </c>
      <c r="H11199" s="16" t="n">
        <v>0.004945</v>
      </c>
      <c r="I11199" s="16" t="s">
        <v>14097</v>
      </c>
    </row>
    <row r="11200" customFormat="false" ht="25.5" hidden="false" customHeight="false" outlineLevel="0" collapsed="false">
      <c r="A11200" s="19" t="n">
        <f aca="false">A11199+1</f>
        <v>11198</v>
      </c>
      <c r="B11200" s="16" t="s">
        <v>29127</v>
      </c>
      <c r="C11200" s="16" t="s">
        <v>29128</v>
      </c>
      <c r="D11200" s="16" t="s">
        <v>29129</v>
      </c>
      <c r="E11200" s="17" t="n">
        <v>40382</v>
      </c>
      <c r="F11200" s="16"/>
      <c r="G11200" s="16" t="s">
        <v>17</v>
      </c>
      <c r="H11200" s="16" t="n">
        <v>0.00353</v>
      </c>
      <c r="I11200" s="16" t="s">
        <v>6550</v>
      </c>
    </row>
    <row r="11201" customFormat="false" ht="12.75" hidden="false" customHeight="false" outlineLevel="0" collapsed="false">
      <c r="A11201" s="19" t="n">
        <f aca="false">A11200+1</f>
        <v>11199</v>
      </c>
      <c r="B11201" s="16" t="s">
        <v>29130</v>
      </c>
      <c r="C11201" s="16" t="s">
        <v>29131</v>
      </c>
      <c r="D11201" s="16" t="s">
        <v>29132</v>
      </c>
      <c r="E11201" s="17" t="n">
        <v>40382</v>
      </c>
      <c r="F11201" s="16"/>
      <c r="G11201" s="16" t="s">
        <v>14251</v>
      </c>
      <c r="H11201" s="16" t="n">
        <v>0.002301</v>
      </c>
      <c r="I11201" s="16" t="s">
        <v>25</v>
      </c>
    </row>
    <row r="11202" customFormat="false" ht="12.75" hidden="false" customHeight="false" outlineLevel="0" collapsed="false">
      <c r="A11202" s="19" t="n">
        <f aca="false">A11201+1</f>
        <v>11200</v>
      </c>
      <c r="B11202" s="16" t="s">
        <v>29133</v>
      </c>
      <c r="C11202" s="16" t="s">
        <v>29134</v>
      </c>
      <c r="D11202" s="16" t="s">
        <v>29135</v>
      </c>
      <c r="E11202" s="17" t="n">
        <v>40382</v>
      </c>
      <c r="F11202" s="16"/>
      <c r="G11202" s="16" t="s">
        <v>17</v>
      </c>
      <c r="H11202" s="16" t="n">
        <v>0.0054</v>
      </c>
      <c r="I11202" s="16" t="s">
        <v>14097</v>
      </c>
    </row>
    <row r="11203" customFormat="false" ht="12.75" hidden="false" customHeight="false" outlineLevel="0" collapsed="false">
      <c r="A11203" s="19" t="n">
        <f aca="false">A11202+1</f>
        <v>11201</v>
      </c>
      <c r="B11203" s="16" t="s">
        <v>29136</v>
      </c>
      <c r="C11203" s="16" t="s">
        <v>29137</v>
      </c>
      <c r="D11203" s="16" t="s">
        <v>29138</v>
      </c>
      <c r="E11203" s="17" t="n">
        <v>40382</v>
      </c>
      <c r="F11203" s="16"/>
      <c r="G11203" s="16" t="s">
        <v>14251</v>
      </c>
      <c r="H11203" s="16" t="n">
        <v>0.002385</v>
      </c>
      <c r="I11203" s="16" t="s">
        <v>6550</v>
      </c>
    </row>
    <row r="11204" customFormat="false" ht="12.75" hidden="false" customHeight="false" outlineLevel="0" collapsed="false">
      <c r="A11204" s="19" t="n">
        <f aca="false">A11203+1</f>
        <v>11202</v>
      </c>
      <c r="B11204" s="16" t="s">
        <v>29139</v>
      </c>
      <c r="C11204" s="16" t="s">
        <v>29140</v>
      </c>
      <c r="D11204" s="16" t="s">
        <v>29141</v>
      </c>
      <c r="E11204" s="17" t="n">
        <v>40382</v>
      </c>
      <c r="F11204" s="16"/>
      <c r="G11204" s="16" t="s">
        <v>17</v>
      </c>
      <c r="H11204" s="16" t="n">
        <v>0.00462</v>
      </c>
      <c r="I11204" s="16" t="s">
        <v>14097</v>
      </c>
    </row>
    <row r="11205" customFormat="false" ht="12.75" hidden="false" customHeight="false" outlineLevel="0" collapsed="false">
      <c r="A11205" s="19" t="n">
        <f aca="false">A11204+1</f>
        <v>11203</v>
      </c>
      <c r="B11205" s="16" t="s">
        <v>29142</v>
      </c>
      <c r="C11205" s="16" t="s">
        <v>29143</v>
      </c>
      <c r="D11205" s="16" t="s">
        <v>29144</v>
      </c>
      <c r="E11205" s="17" t="n">
        <v>40382</v>
      </c>
      <c r="F11205" s="16"/>
      <c r="G11205" s="16" t="s">
        <v>17</v>
      </c>
      <c r="H11205" s="16" t="n">
        <v>0.00336</v>
      </c>
      <c r="I11205" s="16" t="s">
        <v>1216</v>
      </c>
    </row>
    <row r="11206" customFormat="false" ht="12.75" hidden="false" customHeight="false" outlineLevel="0" collapsed="false">
      <c r="A11206" s="19" t="n">
        <f aca="false">A11205+1</f>
        <v>11204</v>
      </c>
      <c r="B11206" s="16" t="s">
        <v>29145</v>
      </c>
      <c r="C11206" s="16" t="s">
        <v>29146</v>
      </c>
      <c r="D11206" s="16" t="s">
        <v>29147</v>
      </c>
      <c r="E11206" s="17" t="n">
        <v>40382</v>
      </c>
      <c r="F11206" s="16"/>
      <c r="G11206" s="16" t="s">
        <v>14251</v>
      </c>
      <c r="H11206" s="16" t="n">
        <v>0.00314</v>
      </c>
      <c r="I11206" s="16" t="s">
        <v>1216</v>
      </c>
    </row>
    <row r="11207" customFormat="false" ht="12.75" hidden="false" customHeight="false" outlineLevel="0" collapsed="false">
      <c r="A11207" s="19" t="n">
        <f aca="false">A11206+1</f>
        <v>11205</v>
      </c>
      <c r="B11207" s="16" t="s">
        <v>29148</v>
      </c>
      <c r="C11207" s="16" t="s">
        <v>29149</v>
      </c>
      <c r="D11207" s="16" t="s">
        <v>29150</v>
      </c>
      <c r="E11207" s="17" t="n">
        <v>40382</v>
      </c>
      <c r="F11207" s="16"/>
      <c r="G11207" s="16" t="s">
        <v>17</v>
      </c>
      <c r="H11207" s="16" t="n">
        <v>0.00308</v>
      </c>
      <c r="I11207" s="16" t="s">
        <v>6550</v>
      </c>
    </row>
    <row r="11208" customFormat="false" ht="12.75" hidden="false" customHeight="false" outlineLevel="0" collapsed="false">
      <c r="A11208" s="19" t="n">
        <f aca="false">A11207+1</f>
        <v>11206</v>
      </c>
      <c r="B11208" s="16" t="s">
        <v>29151</v>
      </c>
      <c r="C11208" s="16" t="s">
        <v>29152</v>
      </c>
      <c r="D11208" s="16" t="s">
        <v>29153</v>
      </c>
      <c r="E11208" s="17" t="n">
        <v>40382</v>
      </c>
      <c r="F11208" s="16"/>
      <c r="G11208" s="16" t="s">
        <v>14251</v>
      </c>
      <c r="H11208" s="16" t="n">
        <v>0.002425</v>
      </c>
      <c r="I11208" s="16" t="s">
        <v>6550</v>
      </c>
    </row>
    <row r="11209" customFormat="false" ht="12.75" hidden="false" customHeight="false" outlineLevel="0" collapsed="false">
      <c r="A11209" s="19" t="n">
        <f aca="false">A11208+1</f>
        <v>11207</v>
      </c>
      <c r="B11209" s="16" t="s">
        <v>29154</v>
      </c>
      <c r="C11209" s="16" t="s">
        <v>29155</v>
      </c>
      <c r="D11209" s="16" t="s">
        <v>29156</v>
      </c>
      <c r="E11209" s="17" t="n">
        <v>40382</v>
      </c>
      <c r="F11209" s="16"/>
      <c r="G11209" s="16" t="s">
        <v>17</v>
      </c>
      <c r="H11209" s="16" t="n">
        <v>0.0014</v>
      </c>
      <c r="I11209" s="16" t="s">
        <v>13461</v>
      </c>
    </row>
    <row r="11210" customFormat="false" ht="12.75" hidden="false" customHeight="false" outlineLevel="0" collapsed="false">
      <c r="A11210" s="19" t="n">
        <f aca="false">A11209+1</f>
        <v>11208</v>
      </c>
      <c r="B11210" s="16" t="s">
        <v>29157</v>
      </c>
      <c r="C11210" s="16" t="s">
        <v>29158</v>
      </c>
      <c r="D11210" s="16" t="s">
        <v>29159</v>
      </c>
      <c r="E11210" s="17" t="n">
        <v>40382</v>
      </c>
      <c r="F11210" s="16"/>
      <c r="G11210" s="16" t="s">
        <v>17</v>
      </c>
      <c r="H11210" s="16" t="n">
        <v>0.00378</v>
      </c>
      <c r="I11210" s="16" t="s">
        <v>1216</v>
      </c>
    </row>
    <row r="11211" customFormat="false" ht="12.75" hidden="false" customHeight="false" outlineLevel="0" collapsed="false">
      <c r="A11211" s="19" t="n">
        <f aca="false">A11210+1</f>
        <v>11209</v>
      </c>
      <c r="B11211" s="16" t="s">
        <v>29160</v>
      </c>
      <c r="C11211" s="16" t="s">
        <v>29161</v>
      </c>
      <c r="D11211" s="16" t="s">
        <v>29162</v>
      </c>
      <c r="E11211" s="17" t="n">
        <v>40382</v>
      </c>
      <c r="F11211" s="16"/>
      <c r="G11211" s="16" t="s">
        <v>17</v>
      </c>
      <c r="H11211" s="16" t="n">
        <v>0.00506</v>
      </c>
      <c r="I11211" s="16" t="s">
        <v>18</v>
      </c>
    </row>
    <row r="11212" customFormat="false" ht="12.75" hidden="false" customHeight="false" outlineLevel="0" collapsed="false">
      <c r="A11212" s="19" t="n">
        <f aca="false">A11211+1</f>
        <v>11210</v>
      </c>
      <c r="B11212" s="16" t="s">
        <v>29163</v>
      </c>
      <c r="C11212" s="16" t="s">
        <v>29164</v>
      </c>
      <c r="D11212" s="16" t="s">
        <v>29165</v>
      </c>
      <c r="E11212" s="17" t="n">
        <v>40382</v>
      </c>
      <c r="F11212" s="16"/>
      <c r="G11212" s="16" t="s">
        <v>14251</v>
      </c>
      <c r="H11212" s="16" t="n">
        <v>0.002887</v>
      </c>
      <c r="I11212" s="16" t="s">
        <v>14097</v>
      </c>
    </row>
    <row r="11213" customFormat="false" ht="12.75" hidden="false" customHeight="false" outlineLevel="0" collapsed="false">
      <c r="A11213" s="19" t="n">
        <f aca="false">A11212+1</f>
        <v>11211</v>
      </c>
      <c r="B11213" s="16" t="s">
        <v>29166</v>
      </c>
      <c r="C11213" s="16" t="s">
        <v>29167</v>
      </c>
      <c r="D11213" s="16" t="s">
        <v>29168</v>
      </c>
      <c r="E11213" s="17" t="n">
        <v>40382</v>
      </c>
      <c r="F11213" s="16"/>
      <c r="G11213" s="16" t="s">
        <v>14251</v>
      </c>
      <c r="H11213" s="16" t="n">
        <v>0.002218</v>
      </c>
      <c r="I11213" s="16" t="s">
        <v>1216</v>
      </c>
    </row>
    <row r="11214" customFormat="false" ht="12.75" hidden="false" customHeight="false" outlineLevel="0" collapsed="false">
      <c r="A11214" s="19" t="n">
        <f aca="false">A11213+1</f>
        <v>11212</v>
      </c>
      <c r="B11214" s="16" t="s">
        <v>29169</v>
      </c>
      <c r="C11214" s="16" t="s">
        <v>29170</v>
      </c>
      <c r="D11214" s="16" t="s">
        <v>29171</v>
      </c>
      <c r="E11214" s="17" t="n">
        <v>40382</v>
      </c>
      <c r="F11214" s="16"/>
      <c r="G11214" s="16" t="s">
        <v>17</v>
      </c>
      <c r="H11214" s="16" t="n">
        <v>0.00365</v>
      </c>
      <c r="I11214" s="16" t="s">
        <v>1216</v>
      </c>
    </row>
    <row r="11215" customFormat="false" ht="12.75" hidden="false" customHeight="false" outlineLevel="0" collapsed="false">
      <c r="A11215" s="19" t="n">
        <f aca="false">A11214+1</f>
        <v>11213</v>
      </c>
      <c r="B11215" s="16" t="s">
        <v>29172</v>
      </c>
      <c r="C11215" s="16" t="s">
        <v>29173</v>
      </c>
      <c r="D11215" s="16" t="s">
        <v>29174</v>
      </c>
      <c r="E11215" s="17" t="n">
        <v>40382</v>
      </c>
      <c r="F11215" s="16"/>
      <c r="G11215" s="16" t="s">
        <v>17</v>
      </c>
      <c r="H11215" s="16" t="n">
        <v>0.0021</v>
      </c>
      <c r="I11215" s="16" t="s">
        <v>1031</v>
      </c>
    </row>
    <row r="11216" customFormat="false" ht="12.75" hidden="false" customHeight="false" outlineLevel="0" collapsed="false">
      <c r="A11216" s="19" t="n">
        <f aca="false">A11215+1</f>
        <v>11214</v>
      </c>
      <c r="B11216" s="16" t="s">
        <v>29175</v>
      </c>
      <c r="C11216" s="16" t="s">
        <v>29176</v>
      </c>
      <c r="D11216" s="16" t="s">
        <v>29177</v>
      </c>
      <c r="E11216" s="17" t="n">
        <v>40382</v>
      </c>
      <c r="F11216" s="16"/>
      <c r="G11216" s="16" t="s">
        <v>17</v>
      </c>
      <c r="H11216" s="16" t="n">
        <v>0.00581</v>
      </c>
      <c r="I11216" s="16" t="s">
        <v>6550</v>
      </c>
    </row>
    <row r="11217" customFormat="false" ht="12.75" hidden="false" customHeight="false" outlineLevel="0" collapsed="false">
      <c r="A11217" s="19" t="n">
        <f aca="false">A11216+1</f>
        <v>11215</v>
      </c>
      <c r="B11217" s="16" t="s">
        <v>29178</v>
      </c>
      <c r="C11217" s="16" t="s">
        <v>29179</v>
      </c>
      <c r="D11217" s="16" t="s">
        <v>29180</v>
      </c>
      <c r="E11217" s="17" t="n">
        <v>40382</v>
      </c>
      <c r="F11217" s="16"/>
      <c r="G11217" s="16" t="s">
        <v>17</v>
      </c>
      <c r="H11217" s="16" t="n">
        <v>0.00246</v>
      </c>
      <c r="I11217" s="16" t="s">
        <v>18</v>
      </c>
    </row>
    <row r="11218" customFormat="false" ht="12.75" hidden="false" customHeight="false" outlineLevel="0" collapsed="false">
      <c r="A11218" s="19" t="n">
        <f aca="false">A11217+1</f>
        <v>11216</v>
      </c>
      <c r="B11218" s="16" t="s">
        <v>29181</v>
      </c>
      <c r="C11218" s="16" t="s">
        <v>29182</v>
      </c>
      <c r="D11218" s="16" t="s">
        <v>29183</v>
      </c>
      <c r="E11218" s="17" t="n">
        <v>40382</v>
      </c>
      <c r="F11218" s="16"/>
      <c r="G11218" s="16" t="s">
        <v>17</v>
      </c>
      <c r="H11218" s="16" t="n">
        <v>0.0042</v>
      </c>
      <c r="I11218" s="16" t="s">
        <v>1216</v>
      </c>
    </row>
    <row r="11219" customFormat="false" ht="12.75" hidden="false" customHeight="false" outlineLevel="0" collapsed="false">
      <c r="A11219" s="19" t="n">
        <f aca="false">A11218+1</f>
        <v>11217</v>
      </c>
      <c r="B11219" s="16" t="s">
        <v>29184</v>
      </c>
      <c r="C11219" s="16" t="s">
        <v>29185</v>
      </c>
      <c r="D11219" s="16" t="s">
        <v>29186</v>
      </c>
      <c r="E11219" s="17" t="n">
        <v>40382</v>
      </c>
      <c r="F11219" s="16"/>
      <c r="G11219" s="16" t="s">
        <v>17</v>
      </c>
      <c r="H11219" s="16" t="n">
        <v>0.00105</v>
      </c>
      <c r="I11219" s="16" t="s">
        <v>13461</v>
      </c>
    </row>
    <row r="11220" customFormat="false" ht="12.75" hidden="false" customHeight="false" outlineLevel="0" collapsed="false">
      <c r="A11220" s="19" t="n">
        <f aca="false">A11219+1</f>
        <v>11218</v>
      </c>
      <c r="B11220" s="16" t="s">
        <v>29187</v>
      </c>
      <c r="C11220" s="16" t="s">
        <v>29188</v>
      </c>
      <c r="D11220" s="16" t="s">
        <v>29189</v>
      </c>
      <c r="E11220" s="17" t="n">
        <v>40382</v>
      </c>
      <c r="F11220" s="16"/>
      <c r="G11220" s="16" t="s">
        <v>17</v>
      </c>
      <c r="H11220" s="16" t="n">
        <v>0.00836</v>
      </c>
      <c r="I11220" s="16" t="s">
        <v>6550</v>
      </c>
    </row>
    <row r="11221" customFormat="false" ht="12.75" hidden="false" customHeight="false" outlineLevel="0" collapsed="false">
      <c r="A11221" s="19" t="n">
        <f aca="false">A11220+1</f>
        <v>11219</v>
      </c>
      <c r="B11221" s="16" t="s">
        <v>29190</v>
      </c>
      <c r="C11221" s="16" t="s">
        <v>29191</v>
      </c>
      <c r="D11221" s="16" t="s">
        <v>29192</v>
      </c>
      <c r="E11221" s="17" t="n">
        <v>40382</v>
      </c>
      <c r="F11221" s="16"/>
      <c r="G11221" s="16" t="s">
        <v>14251</v>
      </c>
      <c r="H11221" s="16" t="n">
        <v>0.003241</v>
      </c>
      <c r="I11221" s="16" t="s">
        <v>14097</v>
      </c>
    </row>
    <row r="11222" customFormat="false" ht="12.75" hidden="false" customHeight="false" outlineLevel="0" collapsed="false">
      <c r="A11222" s="19" t="n">
        <f aca="false">A11221+1</f>
        <v>11220</v>
      </c>
      <c r="B11222" s="16" t="s">
        <v>29193</v>
      </c>
      <c r="C11222" s="16" t="s">
        <v>29194</v>
      </c>
      <c r="D11222" s="16" t="s">
        <v>29195</v>
      </c>
      <c r="E11222" s="17" t="n">
        <v>40382</v>
      </c>
      <c r="F11222" s="16"/>
      <c r="G11222" s="16" t="s">
        <v>17</v>
      </c>
      <c r="H11222" s="16" t="n">
        <v>0.00504</v>
      </c>
      <c r="I11222" s="16" t="s">
        <v>6550</v>
      </c>
    </row>
    <row r="11223" customFormat="false" ht="12.75" hidden="false" customHeight="false" outlineLevel="0" collapsed="false">
      <c r="A11223" s="19" t="n">
        <f aca="false">A11222+1</f>
        <v>11221</v>
      </c>
      <c r="B11223" s="16" t="s">
        <v>29196</v>
      </c>
      <c r="C11223" s="16" t="s">
        <v>29197</v>
      </c>
      <c r="D11223" s="16" t="s">
        <v>29198</v>
      </c>
      <c r="E11223" s="17" t="n">
        <v>40382</v>
      </c>
      <c r="F11223" s="16"/>
      <c r="G11223" s="16" t="s">
        <v>17</v>
      </c>
      <c r="H11223" s="16" t="n">
        <v>0.00423</v>
      </c>
      <c r="I11223" s="16" t="s">
        <v>6550</v>
      </c>
    </row>
    <row r="11224" customFormat="false" ht="12.75" hidden="false" customHeight="false" outlineLevel="0" collapsed="false">
      <c r="A11224" s="19" t="n">
        <f aca="false">A11223+1</f>
        <v>11222</v>
      </c>
      <c r="B11224" s="16" t="s">
        <v>29199</v>
      </c>
      <c r="C11224" s="16" t="s">
        <v>29200</v>
      </c>
      <c r="D11224" s="16" t="s">
        <v>29201</v>
      </c>
      <c r="E11224" s="17" t="n">
        <v>40382</v>
      </c>
      <c r="F11224" s="16"/>
      <c r="G11224" s="16" t="s">
        <v>17</v>
      </c>
      <c r="H11224" s="16" t="n">
        <v>0.00774</v>
      </c>
      <c r="I11224" s="16" t="s">
        <v>14097</v>
      </c>
    </row>
    <row r="11225" customFormat="false" ht="12.75" hidden="false" customHeight="false" outlineLevel="0" collapsed="false">
      <c r="A11225" s="19" t="n">
        <f aca="false">A11224+1</f>
        <v>11223</v>
      </c>
      <c r="B11225" s="16" t="s">
        <v>29202</v>
      </c>
      <c r="C11225" s="16" t="s">
        <v>29203</v>
      </c>
      <c r="D11225" s="16" t="s">
        <v>29204</v>
      </c>
      <c r="E11225" s="17" t="n">
        <v>40382</v>
      </c>
      <c r="F11225" s="16"/>
      <c r="G11225" s="16" t="s">
        <v>14251</v>
      </c>
      <c r="H11225" s="16" t="n">
        <v>0.002975</v>
      </c>
      <c r="I11225" s="16" t="s">
        <v>25</v>
      </c>
    </row>
    <row r="11226" customFormat="false" ht="12.75" hidden="false" customHeight="false" outlineLevel="0" collapsed="false">
      <c r="A11226" s="19" t="n">
        <f aca="false">A11225+1</f>
        <v>11224</v>
      </c>
      <c r="B11226" s="16" t="s">
        <v>29205</v>
      </c>
      <c r="C11226" s="16" t="s">
        <v>29206</v>
      </c>
      <c r="D11226" s="16" t="s">
        <v>29207</v>
      </c>
      <c r="E11226" s="17" t="n">
        <v>40382</v>
      </c>
      <c r="F11226" s="16"/>
      <c r="G11226" s="16" t="s">
        <v>17</v>
      </c>
      <c r="H11226" s="16" t="n">
        <v>0.00774</v>
      </c>
      <c r="I11226" s="16" t="s">
        <v>14097</v>
      </c>
    </row>
    <row r="11227" customFormat="false" ht="12.75" hidden="false" customHeight="false" outlineLevel="0" collapsed="false">
      <c r="A11227" s="19" t="n">
        <f aca="false">A11226+1</f>
        <v>11225</v>
      </c>
      <c r="B11227" s="16" t="s">
        <v>29208</v>
      </c>
      <c r="C11227" s="16" t="s">
        <v>29209</v>
      </c>
      <c r="D11227" s="16" t="s">
        <v>29210</v>
      </c>
      <c r="E11227" s="17" t="n">
        <v>40382</v>
      </c>
      <c r="F11227" s="16"/>
      <c r="G11227" s="16" t="s">
        <v>17</v>
      </c>
      <c r="H11227" s="16" t="n">
        <v>0.0084</v>
      </c>
      <c r="I11227" s="16" t="s">
        <v>1216</v>
      </c>
    </row>
    <row r="11228" customFormat="false" ht="12.75" hidden="false" customHeight="false" outlineLevel="0" collapsed="false">
      <c r="A11228" s="19" t="n">
        <f aca="false">A11227+1</f>
        <v>11226</v>
      </c>
      <c r="B11228" s="16" t="s">
        <v>29211</v>
      </c>
      <c r="C11228" s="16" t="s">
        <v>29212</v>
      </c>
      <c r="D11228" s="16" t="s">
        <v>29213</v>
      </c>
      <c r="E11228" s="17" t="n">
        <v>40382</v>
      </c>
      <c r="F11228" s="16"/>
      <c r="G11228" s="16" t="s">
        <v>14251</v>
      </c>
      <c r="H11228" s="16" t="n">
        <v>0.003237</v>
      </c>
      <c r="I11228" s="16" t="s">
        <v>6550</v>
      </c>
    </row>
    <row r="11229" customFormat="false" ht="12.75" hidden="false" customHeight="false" outlineLevel="0" collapsed="false">
      <c r="A11229" s="19" t="n">
        <f aca="false">A11228+1</f>
        <v>11227</v>
      </c>
      <c r="B11229" s="16" t="s">
        <v>29214</v>
      </c>
      <c r="C11229" s="16" t="s">
        <v>29215</v>
      </c>
      <c r="D11229" s="16" t="s">
        <v>29216</v>
      </c>
      <c r="E11229" s="17" t="n">
        <v>40382</v>
      </c>
      <c r="F11229" s="16"/>
      <c r="G11229" s="16" t="s">
        <v>14251</v>
      </c>
      <c r="H11229" s="16" t="n">
        <v>0.003066</v>
      </c>
      <c r="I11229" s="16" t="s">
        <v>6550</v>
      </c>
    </row>
    <row r="11230" customFormat="false" ht="12.75" hidden="false" customHeight="false" outlineLevel="0" collapsed="false">
      <c r="A11230" s="19" t="n">
        <f aca="false">A11229+1</f>
        <v>11228</v>
      </c>
      <c r="B11230" s="16" t="s">
        <v>29217</v>
      </c>
      <c r="C11230" s="16" t="s">
        <v>29218</v>
      </c>
      <c r="D11230" s="16" t="s">
        <v>29219</v>
      </c>
      <c r="E11230" s="17" t="n">
        <v>40382</v>
      </c>
      <c r="F11230" s="16"/>
      <c r="G11230" s="16" t="s">
        <v>14251</v>
      </c>
      <c r="H11230" s="16" t="n">
        <v>0.002887</v>
      </c>
      <c r="I11230" s="16" t="s">
        <v>14097</v>
      </c>
    </row>
    <row r="11231" customFormat="false" ht="12.75" hidden="false" customHeight="false" outlineLevel="0" collapsed="false">
      <c r="A11231" s="19" t="n">
        <f aca="false">A11230+1</f>
        <v>11229</v>
      </c>
      <c r="B11231" s="16" t="s">
        <v>29220</v>
      </c>
      <c r="C11231" s="16" t="s">
        <v>29221</v>
      </c>
      <c r="D11231" s="16" t="s">
        <v>29222</v>
      </c>
      <c r="E11231" s="17" t="n">
        <v>40382</v>
      </c>
      <c r="F11231" s="16"/>
      <c r="G11231" s="16" t="s">
        <v>14251</v>
      </c>
      <c r="H11231" s="16" t="n">
        <v>0.002958</v>
      </c>
      <c r="I11231" s="16" t="s">
        <v>6550</v>
      </c>
    </row>
    <row r="11232" customFormat="false" ht="12.75" hidden="false" customHeight="false" outlineLevel="0" collapsed="false">
      <c r="A11232" s="19" t="n">
        <f aca="false">A11231+1</f>
        <v>11230</v>
      </c>
      <c r="B11232" s="16" t="s">
        <v>29223</v>
      </c>
      <c r="C11232" s="16" t="s">
        <v>29224</v>
      </c>
      <c r="D11232" s="16" t="s">
        <v>29225</v>
      </c>
      <c r="E11232" s="17" t="n">
        <v>40382</v>
      </c>
      <c r="F11232" s="16"/>
      <c r="G11232" s="16" t="s">
        <v>17</v>
      </c>
      <c r="H11232" s="16" t="n">
        <v>0.00378</v>
      </c>
      <c r="I11232" s="16" t="s">
        <v>14097</v>
      </c>
    </row>
    <row r="11233" customFormat="false" ht="12.75" hidden="false" customHeight="false" outlineLevel="0" collapsed="false">
      <c r="A11233" s="19" t="n">
        <f aca="false">A11232+1</f>
        <v>11231</v>
      </c>
      <c r="B11233" s="16" t="s">
        <v>29226</v>
      </c>
      <c r="C11233" s="16" t="s">
        <v>29227</v>
      </c>
      <c r="D11233" s="16" t="s">
        <v>29228</v>
      </c>
      <c r="E11233" s="17" t="n">
        <v>40382</v>
      </c>
      <c r="F11233" s="16"/>
      <c r="G11233" s="16" t="s">
        <v>17</v>
      </c>
      <c r="H11233" s="16" t="n">
        <v>0.00462</v>
      </c>
      <c r="I11233" s="16" t="s">
        <v>6550</v>
      </c>
    </row>
    <row r="11234" customFormat="false" ht="12.75" hidden="false" customHeight="false" outlineLevel="0" collapsed="false">
      <c r="A11234" s="19" t="n">
        <f aca="false">A11233+1</f>
        <v>11232</v>
      </c>
      <c r="B11234" s="16" t="s">
        <v>29229</v>
      </c>
      <c r="C11234" s="16" t="s">
        <v>29230</v>
      </c>
      <c r="D11234" s="16" t="s">
        <v>29231</v>
      </c>
      <c r="E11234" s="17" t="n">
        <v>40382</v>
      </c>
      <c r="F11234" s="16"/>
      <c r="G11234" s="16" t="s">
        <v>17</v>
      </c>
      <c r="H11234" s="16" t="n">
        <v>0.0036</v>
      </c>
      <c r="I11234" s="16" t="s">
        <v>18</v>
      </c>
    </row>
    <row r="11235" customFormat="false" ht="12.75" hidden="false" customHeight="false" outlineLevel="0" collapsed="false">
      <c r="A11235" s="19" t="n">
        <f aca="false">A11234+1</f>
        <v>11233</v>
      </c>
      <c r="B11235" s="16" t="s">
        <v>29232</v>
      </c>
      <c r="C11235" s="16" t="s">
        <v>29233</v>
      </c>
      <c r="D11235" s="16" t="s">
        <v>29234</v>
      </c>
      <c r="E11235" s="17" t="n">
        <v>40382</v>
      </c>
      <c r="F11235" s="16"/>
      <c r="G11235" s="16" t="s">
        <v>14251</v>
      </c>
      <c r="H11235" s="16" t="n">
        <v>0.002958</v>
      </c>
      <c r="I11235" s="16" t="s">
        <v>6550</v>
      </c>
    </row>
    <row r="11236" customFormat="false" ht="12.75" hidden="false" customHeight="false" outlineLevel="0" collapsed="false">
      <c r="A11236" s="19" t="n">
        <f aca="false">A11235+1</f>
        <v>11234</v>
      </c>
      <c r="B11236" s="16" t="s">
        <v>29235</v>
      </c>
      <c r="C11236" s="16" t="s">
        <v>29236</v>
      </c>
      <c r="D11236" s="16" t="s">
        <v>29237</v>
      </c>
      <c r="E11236" s="17" t="n">
        <v>40382</v>
      </c>
      <c r="F11236" s="16"/>
      <c r="G11236" s="16" t="s">
        <v>14251</v>
      </c>
      <c r="H11236" s="16" t="n">
        <v>0.002887</v>
      </c>
      <c r="I11236" s="16" t="s">
        <v>14097</v>
      </c>
    </row>
    <row r="11237" customFormat="false" ht="12.75" hidden="false" customHeight="false" outlineLevel="0" collapsed="false">
      <c r="A11237" s="19" t="n">
        <f aca="false">A11236+1</f>
        <v>11235</v>
      </c>
      <c r="B11237" s="16" t="s">
        <v>29238</v>
      </c>
      <c r="C11237" s="16" t="s">
        <v>29239</v>
      </c>
      <c r="D11237" s="16" t="s">
        <v>29240</v>
      </c>
      <c r="E11237" s="17" t="n">
        <v>40382</v>
      </c>
      <c r="F11237" s="16"/>
      <c r="G11237" s="16" t="s">
        <v>17</v>
      </c>
      <c r="H11237" s="16" t="n">
        <v>0.00368</v>
      </c>
      <c r="I11237" s="16" t="s">
        <v>14097</v>
      </c>
    </row>
    <row r="11238" customFormat="false" ht="12.75" hidden="false" customHeight="false" outlineLevel="0" collapsed="false">
      <c r="A11238" s="19" t="n">
        <f aca="false">A11237+1</f>
        <v>11236</v>
      </c>
      <c r="B11238" s="16" t="s">
        <v>29241</v>
      </c>
      <c r="C11238" s="16" t="s">
        <v>29242</v>
      </c>
      <c r="D11238" s="16" t="s">
        <v>29243</v>
      </c>
      <c r="E11238" s="17" t="n">
        <v>40382</v>
      </c>
      <c r="F11238" s="16"/>
      <c r="G11238" s="16" t="s">
        <v>14251</v>
      </c>
      <c r="H11238" s="16" t="n">
        <v>0.002895</v>
      </c>
      <c r="I11238" s="16" t="s">
        <v>14097</v>
      </c>
    </row>
    <row r="11239" customFormat="false" ht="12.75" hidden="false" customHeight="false" outlineLevel="0" collapsed="false">
      <c r="A11239" s="19" t="n">
        <f aca="false">A11238+1</f>
        <v>11237</v>
      </c>
      <c r="B11239" s="16" t="s">
        <v>29244</v>
      </c>
      <c r="C11239" s="16" t="s">
        <v>29245</v>
      </c>
      <c r="D11239" s="16" t="s">
        <v>29246</v>
      </c>
      <c r="E11239" s="17" t="n">
        <v>40382</v>
      </c>
      <c r="F11239" s="16"/>
      <c r="G11239" s="16" t="s">
        <v>17</v>
      </c>
      <c r="H11239" s="16" t="n">
        <v>0.0048</v>
      </c>
      <c r="I11239" s="16" t="s">
        <v>1216</v>
      </c>
    </row>
    <row r="11240" customFormat="false" ht="12.75" hidden="false" customHeight="false" outlineLevel="0" collapsed="false">
      <c r="A11240" s="19" t="n">
        <f aca="false">A11239+1</f>
        <v>11238</v>
      </c>
      <c r="B11240" s="16" t="s">
        <v>29247</v>
      </c>
      <c r="C11240" s="16" t="s">
        <v>29248</v>
      </c>
      <c r="D11240" s="16" t="s">
        <v>29249</v>
      </c>
      <c r="E11240" s="17" t="n">
        <v>40382</v>
      </c>
      <c r="F11240" s="16"/>
      <c r="G11240" s="16" t="s">
        <v>17</v>
      </c>
      <c r="H11240" s="16" t="n">
        <v>0.0054</v>
      </c>
      <c r="I11240" s="16" t="s">
        <v>14097</v>
      </c>
    </row>
    <row r="11241" customFormat="false" ht="12.75" hidden="false" customHeight="false" outlineLevel="0" collapsed="false">
      <c r="A11241" s="19" t="n">
        <f aca="false">A11240+1</f>
        <v>11239</v>
      </c>
      <c r="B11241" s="16" t="s">
        <v>29250</v>
      </c>
      <c r="C11241" s="16" t="s">
        <v>29251</v>
      </c>
      <c r="D11241" s="16" t="s">
        <v>29252</v>
      </c>
      <c r="E11241" s="17" t="n">
        <v>40382</v>
      </c>
      <c r="F11241" s="16"/>
      <c r="G11241" s="16" t="s">
        <v>17</v>
      </c>
      <c r="H11241" s="16" t="n">
        <v>0.01008</v>
      </c>
      <c r="I11241" s="16" t="s">
        <v>1216</v>
      </c>
    </row>
    <row r="11242" customFormat="false" ht="12.75" hidden="false" customHeight="false" outlineLevel="0" collapsed="false">
      <c r="A11242" s="19" t="n">
        <f aca="false">A11241+1</f>
        <v>11240</v>
      </c>
      <c r="B11242" s="16" t="s">
        <v>29253</v>
      </c>
      <c r="C11242" s="16" t="s">
        <v>29254</v>
      </c>
      <c r="D11242" s="16" t="s">
        <v>29255</v>
      </c>
      <c r="E11242" s="17" t="n">
        <v>40382</v>
      </c>
      <c r="F11242" s="16"/>
      <c r="G11242" s="16" t="s">
        <v>17</v>
      </c>
      <c r="H11242" s="16" t="n">
        <v>0.0036</v>
      </c>
      <c r="I11242" s="16" t="s">
        <v>1216</v>
      </c>
    </row>
    <row r="11243" customFormat="false" ht="12.75" hidden="false" customHeight="false" outlineLevel="0" collapsed="false">
      <c r="A11243" s="19" t="n">
        <f aca="false">A11242+1</f>
        <v>11241</v>
      </c>
      <c r="B11243" s="16" t="s">
        <v>29256</v>
      </c>
      <c r="C11243" s="16" t="s">
        <v>29257</v>
      </c>
      <c r="D11243" s="16" t="s">
        <v>29258</v>
      </c>
      <c r="E11243" s="17" t="n">
        <v>40382</v>
      </c>
      <c r="F11243" s="16"/>
      <c r="G11243" s="16" t="s">
        <v>17</v>
      </c>
      <c r="H11243" s="16" t="n">
        <v>0.00459</v>
      </c>
      <c r="I11243" s="16" t="s">
        <v>1031</v>
      </c>
    </row>
    <row r="11244" customFormat="false" ht="12.75" hidden="false" customHeight="false" outlineLevel="0" collapsed="false">
      <c r="A11244" s="19" t="n">
        <f aca="false">A11243+1</f>
        <v>11242</v>
      </c>
      <c r="B11244" s="16" t="s">
        <v>29259</v>
      </c>
      <c r="C11244" s="16" t="s">
        <v>29260</v>
      </c>
      <c r="D11244" s="16" t="s">
        <v>29261</v>
      </c>
      <c r="E11244" s="17" t="n">
        <v>40382</v>
      </c>
      <c r="F11244" s="16"/>
      <c r="G11244" s="16" t="s">
        <v>14251</v>
      </c>
      <c r="H11244" s="16" t="n">
        <v>0.002958</v>
      </c>
      <c r="I11244" s="16" t="s">
        <v>6550</v>
      </c>
    </row>
    <row r="11245" customFormat="false" ht="12.75" hidden="false" customHeight="false" outlineLevel="0" collapsed="false">
      <c r="A11245" s="19" t="n">
        <f aca="false">A11244+1</f>
        <v>11243</v>
      </c>
      <c r="B11245" s="16" t="s">
        <v>29262</v>
      </c>
      <c r="C11245" s="16" t="s">
        <v>29263</v>
      </c>
      <c r="D11245" s="16" t="s">
        <v>29264</v>
      </c>
      <c r="E11245" s="17" t="n">
        <v>40382</v>
      </c>
      <c r="F11245" s="16"/>
      <c r="G11245" s="16" t="s">
        <v>14251</v>
      </c>
      <c r="H11245" s="16" t="n">
        <v>0.002958</v>
      </c>
      <c r="I11245" s="16" t="s">
        <v>6550</v>
      </c>
    </row>
    <row r="11246" customFormat="false" ht="12.75" hidden="false" customHeight="false" outlineLevel="0" collapsed="false">
      <c r="A11246" s="19" t="n">
        <f aca="false">A11245+1</f>
        <v>11244</v>
      </c>
      <c r="B11246" s="16" t="s">
        <v>29265</v>
      </c>
      <c r="C11246" s="16" t="s">
        <v>29266</v>
      </c>
      <c r="D11246" s="16" t="s">
        <v>29267</v>
      </c>
      <c r="E11246" s="17" t="n">
        <v>40382</v>
      </c>
      <c r="F11246" s="16"/>
      <c r="G11246" s="16" t="s">
        <v>17</v>
      </c>
      <c r="H11246" s="16" t="n">
        <v>0.0054</v>
      </c>
      <c r="I11246" s="16" t="s">
        <v>6550</v>
      </c>
    </row>
    <row r="11247" customFormat="false" ht="12.75" hidden="false" customHeight="false" outlineLevel="0" collapsed="false">
      <c r="A11247" s="19" t="n">
        <f aca="false">A11246+1</f>
        <v>11245</v>
      </c>
      <c r="B11247" s="16" t="s">
        <v>29268</v>
      </c>
      <c r="C11247" s="16" t="s">
        <v>29269</v>
      </c>
      <c r="D11247" s="16" t="s">
        <v>29270</v>
      </c>
      <c r="E11247" s="17" t="n">
        <v>40382</v>
      </c>
      <c r="F11247" s="16"/>
      <c r="G11247" s="16" t="s">
        <v>14251</v>
      </c>
      <c r="H11247" s="16" t="n">
        <v>0.002886</v>
      </c>
      <c r="I11247" s="16" t="s">
        <v>14097</v>
      </c>
    </row>
    <row r="11248" customFormat="false" ht="12.75" hidden="false" customHeight="false" outlineLevel="0" collapsed="false">
      <c r="A11248" s="19" t="n">
        <f aca="false">A11247+1</f>
        <v>11246</v>
      </c>
      <c r="B11248" s="16" t="s">
        <v>29271</v>
      </c>
      <c r="C11248" s="16" t="s">
        <v>29272</v>
      </c>
      <c r="D11248" s="16" t="s">
        <v>29273</v>
      </c>
      <c r="E11248" s="17" t="n">
        <v>40382</v>
      </c>
      <c r="F11248" s="16"/>
      <c r="G11248" s="16" t="s">
        <v>17</v>
      </c>
      <c r="H11248" s="16" t="n">
        <v>0.0032</v>
      </c>
      <c r="I11248" s="16" t="s">
        <v>13461</v>
      </c>
    </row>
    <row r="11249" customFormat="false" ht="12.75" hidden="false" customHeight="false" outlineLevel="0" collapsed="false">
      <c r="A11249" s="19" t="n">
        <f aca="false">A11248+1</f>
        <v>11247</v>
      </c>
      <c r="B11249" s="16" t="s">
        <v>29274</v>
      </c>
      <c r="C11249" s="16" t="s">
        <v>29275</v>
      </c>
      <c r="D11249" s="16" t="s">
        <v>29276</v>
      </c>
      <c r="E11249" s="17" t="n">
        <v>40382</v>
      </c>
      <c r="F11249" s="16"/>
      <c r="G11249" s="16" t="s">
        <v>14251</v>
      </c>
      <c r="H11249" s="16" t="n">
        <v>0.002887</v>
      </c>
      <c r="I11249" s="16" t="s">
        <v>14097</v>
      </c>
    </row>
    <row r="11250" customFormat="false" ht="12.75" hidden="false" customHeight="false" outlineLevel="0" collapsed="false">
      <c r="A11250" s="19" t="n">
        <f aca="false">A11249+1</f>
        <v>11248</v>
      </c>
      <c r="B11250" s="16" t="s">
        <v>29277</v>
      </c>
      <c r="C11250" s="16" t="s">
        <v>29278</v>
      </c>
      <c r="D11250" s="16" t="s">
        <v>29279</v>
      </c>
      <c r="E11250" s="17" t="n">
        <v>40382</v>
      </c>
      <c r="F11250" s="16"/>
      <c r="G11250" s="16" t="s">
        <v>17</v>
      </c>
      <c r="H11250" s="16" t="n">
        <v>0.00525</v>
      </c>
      <c r="I11250" s="16" t="s">
        <v>1216</v>
      </c>
    </row>
    <row r="11251" customFormat="false" ht="12.75" hidden="false" customHeight="false" outlineLevel="0" collapsed="false">
      <c r="A11251" s="19" t="n">
        <f aca="false">A11250+1</f>
        <v>11249</v>
      </c>
      <c r="B11251" s="16" t="s">
        <v>29280</v>
      </c>
      <c r="C11251" s="16" t="s">
        <v>29281</v>
      </c>
      <c r="D11251" s="16" t="s">
        <v>29282</v>
      </c>
      <c r="E11251" s="17" t="n">
        <v>40382</v>
      </c>
      <c r="F11251" s="16"/>
      <c r="G11251" s="16" t="s">
        <v>17</v>
      </c>
      <c r="H11251" s="16" t="n">
        <v>0.0036</v>
      </c>
      <c r="I11251" s="16" t="s">
        <v>6550</v>
      </c>
    </row>
    <row r="11252" customFormat="false" ht="12.75" hidden="false" customHeight="false" outlineLevel="0" collapsed="false">
      <c r="A11252" s="19" t="n">
        <f aca="false">A11251+1</f>
        <v>11250</v>
      </c>
      <c r="B11252" s="16" t="s">
        <v>29283</v>
      </c>
      <c r="C11252" s="16" t="s">
        <v>29284</v>
      </c>
      <c r="D11252" s="16" t="s">
        <v>29285</v>
      </c>
      <c r="E11252" s="17" t="n">
        <v>40382</v>
      </c>
      <c r="F11252" s="16"/>
      <c r="G11252" s="16" t="s">
        <v>14251</v>
      </c>
      <c r="H11252" s="16" t="n">
        <v>0.002887</v>
      </c>
      <c r="I11252" s="16" t="s">
        <v>14097</v>
      </c>
    </row>
    <row r="11253" customFormat="false" ht="12.75" hidden="false" customHeight="false" outlineLevel="0" collapsed="false">
      <c r="A11253" s="19" t="n">
        <f aca="false">A11252+1</f>
        <v>11251</v>
      </c>
      <c r="B11253" s="16" t="s">
        <v>29286</v>
      </c>
      <c r="C11253" s="16" t="s">
        <v>29287</v>
      </c>
      <c r="D11253" s="16" t="s">
        <v>29288</v>
      </c>
      <c r="E11253" s="17" t="n">
        <v>40382</v>
      </c>
      <c r="F11253" s="16"/>
      <c r="G11253" s="16" t="s">
        <v>14251</v>
      </c>
      <c r="H11253" s="16" t="n">
        <v>0.003039</v>
      </c>
      <c r="I11253" s="16" t="s">
        <v>6550</v>
      </c>
    </row>
    <row r="11254" customFormat="false" ht="12.75" hidden="false" customHeight="false" outlineLevel="0" collapsed="false">
      <c r="A11254" s="19" t="n">
        <f aca="false">A11253+1</f>
        <v>11252</v>
      </c>
      <c r="B11254" s="16" t="s">
        <v>29289</v>
      </c>
      <c r="C11254" s="16" t="s">
        <v>29290</v>
      </c>
      <c r="D11254" s="16" t="s">
        <v>29291</v>
      </c>
      <c r="E11254" s="17" t="n">
        <v>40382</v>
      </c>
      <c r="F11254" s="16"/>
      <c r="G11254" s="16" t="s">
        <v>17</v>
      </c>
      <c r="H11254" s="16" t="n">
        <v>0.00864</v>
      </c>
      <c r="I11254" s="16" t="s">
        <v>25</v>
      </c>
    </row>
    <row r="11255" customFormat="false" ht="12.75" hidden="false" customHeight="false" outlineLevel="0" collapsed="false">
      <c r="A11255" s="19" t="n">
        <f aca="false">A11254+1</f>
        <v>11253</v>
      </c>
      <c r="B11255" s="16" t="s">
        <v>29292</v>
      </c>
      <c r="C11255" s="16" t="s">
        <v>29293</v>
      </c>
      <c r="D11255" s="16" t="s">
        <v>29294</v>
      </c>
      <c r="E11255" s="17" t="n">
        <v>40382</v>
      </c>
      <c r="F11255" s="16"/>
      <c r="G11255" s="16" t="s">
        <v>14251</v>
      </c>
      <c r="H11255" s="16" t="n">
        <v>0.002887</v>
      </c>
      <c r="I11255" s="16" t="s">
        <v>6550</v>
      </c>
    </row>
    <row r="11256" customFormat="false" ht="12.75" hidden="false" customHeight="false" outlineLevel="0" collapsed="false">
      <c r="A11256" s="19" t="n">
        <f aca="false">A11255+1</f>
        <v>11254</v>
      </c>
      <c r="B11256" s="16" t="s">
        <v>29295</v>
      </c>
      <c r="C11256" s="16" t="s">
        <v>29296</v>
      </c>
      <c r="D11256" s="16" t="s">
        <v>29297</v>
      </c>
      <c r="E11256" s="17" t="n">
        <v>40382</v>
      </c>
      <c r="F11256" s="16"/>
      <c r="G11256" s="16" t="s">
        <v>17</v>
      </c>
      <c r="H11256" s="16" t="n">
        <v>0.01568</v>
      </c>
      <c r="I11256" s="16" t="s">
        <v>26040</v>
      </c>
    </row>
    <row r="11257" customFormat="false" ht="12.75" hidden="false" customHeight="false" outlineLevel="0" collapsed="false">
      <c r="A11257" s="19" t="n">
        <f aca="false">A11256+1</f>
        <v>11255</v>
      </c>
      <c r="B11257" s="16" t="s">
        <v>29298</v>
      </c>
      <c r="C11257" s="16" t="s">
        <v>29299</v>
      </c>
      <c r="D11257" s="16" t="s">
        <v>29300</v>
      </c>
      <c r="E11257" s="17" t="n">
        <v>40382</v>
      </c>
      <c r="F11257" s="16"/>
      <c r="G11257" s="16" t="s">
        <v>17</v>
      </c>
      <c r="H11257" s="16" t="n">
        <v>0.01012</v>
      </c>
      <c r="I11257" s="16" t="s">
        <v>1216</v>
      </c>
    </row>
    <row r="11258" customFormat="false" ht="12.75" hidden="false" customHeight="false" outlineLevel="0" collapsed="false">
      <c r="A11258" s="19" t="n">
        <f aca="false">A11257+1</f>
        <v>11256</v>
      </c>
      <c r="B11258" s="16" t="s">
        <v>29301</v>
      </c>
      <c r="C11258" s="16" t="s">
        <v>29302</v>
      </c>
      <c r="D11258" s="16" t="s">
        <v>29303</v>
      </c>
      <c r="E11258" s="17" t="n">
        <v>40382</v>
      </c>
      <c r="F11258" s="16"/>
      <c r="G11258" s="16" t="s">
        <v>17</v>
      </c>
      <c r="H11258" s="16" t="n">
        <v>0.0026</v>
      </c>
      <c r="I11258" s="16" t="s">
        <v>18</v>
      </c>
    </row>
    <row r="11259" customFormat="false" ht="12.75" hidden="false" customHeight="false" outlineLevel="0" collapsed="false">
      <c r="A11259" s="19" t="n">
        <f aca="false">A11258+1</f>
        <v>11257</v>
      </c>
      <c r="B11259" s="16" t="s">
        <v>29304</v>
      </c>
      <c r="C11259" s="16" t="s">
        <v>29305</v>
      </c>
      <c r="D11259" s="16" t="s">
        <v>29306</v>
      </c>
      <c r="E11259" s="17" t="n">
        <v>40382</v>
      </c>
      <c r="F11259" s="16"/>
      <c r="G11259" s="16" t="s">
        <v>14251</v>
      </c>
      <c r="H11259" s="16" t="n">
        <v>0.002392</v>
      </c>
      <c r="I11259" s="16" t="s">
        <v>6550</v>
      </c>
    </row>
    <row r="11260" customFormat="false" ht="12.75" hidden="false" customHeight="false" outlineLevel="0" collapsed="false">
      <c r="A11260" s="19" t="n">
        <f aca="false">A11259+1</f>
        <v>11258</v>
      </c>
      <c r="B11260" s="16" t="s">
        <v>29307</v>
      </c>
      <c r="C11260" s="16" t="s">
        <v>29308</v>
      </c>
      <c r="D11260" s="16" t="s">
        <v>29309</v>
      </c>
      <c r="E11260" s="17" t="n">
        <v>40382</v>
      </c>
      <c r="F11260" s="16"/>
      <c r="G11260" s="16" t="s">
        <v>14251</v>
      </c>
      <c r="H11260" s="16" t="n">
        <v>0.003028</v>
      </c>
      <c r="I11260" s="16" t="s">
        <v>6550</v>
      </c>
    </row>
    <row r="11261" customFormat="false" ht="12.75" hidden="false" customHeight="false" outlineLevel="0" collapsed="false">
      <c r="A11261" s="19" t="n">
        <f aca="false">A11260+1</f>
        <v>11259</v>
      </c>
      <c r="B11261" s="16" t="s">
        <v>29310</v>
      </c>
      <c r="C11261" s="16" t="s">
        <v>29311</v>
      </c>
      <c r="D11261" s="16" t="s">
        <v>29312</v>
      </c>
      <c r="E11261" s="17" t="n">
        <v>40382</v>
      </c>
      <c r="F11261" s="16"/>
      <c r="G11261" s="16" t="s">
        <v>17</v>
      </c>
      <c r="H11261" s="16" t="n">
        <v>0.0036</v>
      </c>
      <c r="I11261" s="16" t="s">
        <v>6550</v>
      </c>
    </row>
    <row r="11262" customFormat="false" ht="12.75" hidden="false" customHeight="false" outlineLevel="0" collapsed="false">
      <c r="A11262" s="19" t="n">
        <f aca="false">A11261+1</f>
        <v>11260</v>
      </c>
      <c r="B11262" s="16" t="s">
        <v>29313</v>
      </c>
      <c r="C11262" s="16" t="s">
        <v>29314</v>
      </c>
      <c r="D11262" s="16" t="s">
        <v>29315</v>
      </c>
      <c r="E11262" s="17" t="n">
        <v>40382</v>
      </c>
      <c r="F11262" s="16"/>
      <c r="G11262" s="16" t="s">
        <v>14251</v>
      </c>
      <c r="H11262" s="16" t="n">
        <v>0.003039</v>
      </c>
      <c r="I11262" s="16" t="s">
        <v>6550</v>
      </c>
    </row>
    <row r="11263" customFormat="false" ht="12.75" hidden="false" customHeight="false" outlineLevel="0" collapsed="false">
      <c r="A11263" s="19" t="n">
        <f aca="false">A11262+1</f>
        <v>11261</v>
      </c>
      <c r="B11263" s="16" t="s">
        <v>29316</v>
      </c>
      <c r="C11263" s="16" t="s">
        <v>29317</v>
      </c>
      <c r="D11263" s="16" t="s">
        <v>29318</v>
      </c>
      <c r="E11263" s="17" t="n">
        <v>40382</v>
      </c>
      <c r="F11263" s="16"/>
      <c r="G11263" s="16" t="s">
        <v>17</v>
      </c>
      <c r="H11263" s="16" t="n">
        <v>0.0058</v>
      </c>
      <c r="I11263" s="16" t="s">
        <v>1216</v>
      </c>
    </row>
    <row r="11264" customFormat="false" ht="12.75" hidden="false" customHeight="false" outlineLevel="0" collapsed="false">
      <c r="A11264" s="19" t="n">
        <f aca="false">A11263+1</f>
        <v>11262</v>
      </c>
      <c r="B11264" s="16" t="s">
        <v>29319</v>
      </c>
      <c r="C11264" s="16" t="s">
        <v>29320</v>
      </c>
      <c r="D11264" s="16" t="s">
        <v>29321</v>
      </c>
      <c r="E11264" s="17" t="n">
        <v>40382</v>
      </c>
      <c r="F11264" s="16"/>
      <c r="G11264" s="16" t="s">
        <v>14251</v>
      </c>
      <c r="H11264" s="16" t="n">
        <v>0.002958</v>
      </c>
      <c r="I11264" s="16" t="s">
        <v>6550</v>
      </c>
    </row>
    <row r="11265" customFormat="false" ht="12.75" hidden="false" customHeight="false" outlineLevel="0" collapsed="false">
      <c r="A11265" s="19" t="n">
        <f aca="false">A11264+1</f>
        <v>11263</v>
      </c>
      <c r="B11265" s="16" t="s">
        <v>29322</v>
      </c>
      <c r="C11265" s="16" t="s">
        <v>29323</v>
      </c>
      <c r="D11265" s="16" t="s">
        <v>29324</v>
      </c>
      <c r="E11265" s="17" t="n">
        <v>40382</v>
      </c>
      <c r="F11265" s="16"/>
      <c r="G11265" s="16" t="s">
        <v>14251</v>
      </c>
      <c r="H11265" s="16" t="n">
        <v>0.003321</v>
      </c>
      <c r="I11265" s="16" t="s">
        <v>14097</v>
      </c>
    </row>
    <row r="11266" customFormat="false" ht="12.75" hidden="false" customHeight="false" outlineLevel="0" collapsed="false">
      <c r="A11266" s="19" t="n">
        <f aca="false">A11265+1</f>
        <v>11264</v>
      </c>
      <c r="B11266" s="16" t="s">
        <v>29325</v>
      </c>
      <c r="C11266" s="16" t="s">
        <v>29326</v>
      </c>
      <c r="D11266" s="16" t="s">
        <v>29327</v>
      </c>
      <c r="E11266" s="17" t="n">
        <v>40382</v>
      </c>
      <c r="F11266" s="16"/>
      <c r="G11266" s="16" t="s">
        <v>17</v>
      </c>
      <c r="H11266" s="16" t="n">
        <v>0.004</v>
      </c>
      <c r="I11266" s="16" t="s">
        <v>25</v>
      </c>
    </row>
    <row r="11267" customFormat="false" ht="12.75" hidden="false" customHeight="false" outlineLevel="0" collapsed="false">
      <c r="A11267" s="19" t="n">
        <f aca="false">A11266+1</f>
        <v>11265</v>
      </c>
      <c r="B11267" s="16" t="s">
        <v>29328</v>
      </c>
      <c r="C11267" s="16" t="s">
        <v>29329</v>
      </c>
      <c r="D11267" s="16" t="s">
        <v>29330</v>
      </c>
      <c r="E11267" s="17" t="n">
        <v>40382</v>
      </c>
      <c r="F11267" s="16"/>
      <c r="G11267" s="16" t="s">
        <v>17</v>
      </c>
      <c r="H11267" s="16" t="n">
        <v>0.00105</v>
      </c>
      <c r="I11267" s="16" t="s">
        <v>4195</v>
      </c>
    </row>
    <row r="11268" customFormat="false" ht="12.75" hidden="false" customHeight="false" outlineLevel="0" collapsed="false">
      <c r="A11268" s="19" t="n">
        <f aca="false">A11267+1</f>
        <v>11266</v>
      </c>
      <c r="B11268" s="16" t="s">
        <v>29331</v>
      </c>
      <c r="C11268" s="16" t="s">
        <v>29332</v>
      </c>
      <c r="D11268" s="16" t="s">
        <v>29333</v>
      </c>
      <c r="E11268" s="17" t="n">
        <v>40382</v>
      </c>
      <c r="F11268" s="16"/>
      <c r="G11268" s="16" t="s">
        <v>17</v>
      </c>
      <c r="H11268" s="16" t="n">
        <v>0.01152</v>
      </c>
      <c r="I11268" s="16" t="s">
        <v>25</v>
      </c>
    </row>
    <row r="11269" customFormat="false" ht="12.75" hidden="false" customHeight="false" outlineLevel="0" collapsed="false">
      <c r="A11269" s="19" t="n">
        <f aca="false">A11268+1</f>
        <v>11267</v>
      </c>
      <c r="B11269" s="16" t="s">
        <v>29334</v>
      </c>
      <c r="C11269" s="16" t="s">
        <v>29335</v>
      </c>
      <c r="D11269" s="16" t="s">
        <v>29336</v>
      </c>
      <c r="E11269" s="17" t="n">
        <v>40382</v>
      </c>
      <c r="F11269" s="16"/>
      <c r="G11269" s="16" t="s">
        <v>17</v>
      </c>
      <c r="H11269" s="16" t="n">
        <v>0.018</v>
      </c>
      <c r="I11269" s="16" t="s">
        <v>1216</v>
      </c>
    </row>
    <row r="11270" customFormat="false" ht="12.75" hidden="false" customHeight="false" outlineLevel="0" collapsed="false">
      <c r="A11270" s="19" t="n">
        <f aca="false">A11269+1</f>
        <v>11268</v>
      </c>
      <c r="B11270" s="16" t="s">
        <v>29337</v>
      </c>
      <c r="C11270" s="16" t="s">
        <v>29338</v>
      </c>
      <c r="D11270" s="16" t="s">
        <v>29339</v>
      </c>
      <c r="E11270" s="17" t="n">
        <v>40382</v>
      </c>
      <c r="F11270" s="16"/>
      <c r="G11270" s="16" t="s">
        <v>14251</v>
      </c>
      <c r="H11270" s="16" t="n">
        <v>0.003167</v>
      </c>
      <c r="I11270" s="16" t="s">
        <v>1216</v>
      </c>
    </row>
    <row r="11271" customFormat="false" ht="12.75" hidden="false" customHeight="false" outlineLevel="0" collapsed="false">
      <c r="A11271" s="19" t="n">
        <f aca="false">A11270+1</f>
        <v>11269</v>
      </c>
      <c r="B11271" s="16" t="s">
        <v>29340</v>
      </c>
      <c r="C11271" s="16" t="s">
        <v>29341</v>
      </c>
      <c r="D11271" s="16" t="s">
        <v>29342</v>
      </c>
      <c r="E11271" s="17" t="n">
        <v>40382</v>
      </c>
      <c r="F11271" s="16"/>
      <c r="G11271" s="16" t="s">
        <v>17</v>
      </c>
      <c r="H11271" s="16" t="n">
        <v>0.003</v>
      </c>
      <c r="I11271" s="16" t="s">
        <v>6550</v>
      </c>
    </row>
    <row r="11272" customFormat="false" ht="12.75" hidden="false" customHeight="false" outlineLevel="0" collapsed="false">
      <c r="A11272" s="19" t="n">
        <f aca="false">A11271+1</f>
        <v>11270</v>
      </c>
      <c r="B11272" s="16" t="s">
        <v>29343</v>
      </c>
      <c r="C11272" s="16" t="s">
        <v>29344</v>
      </c>
      <c r="D11272" s="16" t="s">
        <v>29345</v>
      </c>
      <c r="E11272" s="17" t="n">
        <v>40382</v>
      </c>
      <c r="F11272" s="16"/>
      <c r="G11272" s="16" t="s">
        <v>17</v>
      </c>
      <c r="H11272" s="16" t="n">
        <v>0.00351</v>
      </c>
      <c r="I11272" s="16" t="s">
        <v>6550</v>
      </c>
    </row>
    <row r="11273" customFormat="false" ht="12.75" hidden="false" customHeight="false" outlineLevel="0" collapsed="false">
      <c r="A11273" s="19" t="n">
        <f aca="false">A11272+1</f>
        <v>11271</v>
      </c>
      <c r="B11273" s="16" t="s">
        <v>29346</v>
      </c>
      <c r="C11273" s="16" t="s">
        <v>29347</v>
      </c>
      <c r="D11273" s="16" t="s">
        <v>29348</v>
      </c>
      <c r="E11273" s="17" t="n">
        <v>40382</v>
      </c>
      <c r="F11273" s="16"/>
      <c r="G11273" s="16" t="s">
        <v>17</v>
      </c>
      <c r="H11273" s="16" t="n">
        <v>0.00552</v>
      </c>
      <c r="I11273" s="16" t="s">
        <v>6550</v>
      </c>
    </row>
    <row r="11274" customFormat="false" ht="12.75" hidden="false" customHeight="false" outlineLevel="0" collapsed="false">
      <c r="A11274" s="19" t="n">
        <f aca="false">A11273+1</f>
        <v>11272</v>
      </c>
      <c r="B11274" s="16" t="s">
        <v>29349</v>
      </c>
      <c r="C11274" s="16" t="s">
        <v>29350</v>
      </c>
      <c r="D11274" s="16" t="s">
        <v>29351</v>
      </c>
      <c r="E11274" s="17" t="n">
        <v>40382</v>
      </c>
      <c r="F11274" s="16"/>
      <c r="G11274" s="16" t="s">
        <v>14251</v>
      </c>
      <c r="H11274" s="16" t="n">
        <v>0.002887</v>
      </c>
      <c r="I11274" s="16" t="s">
        <v>6550</v>
      </c>
    </row>
    <row r="11275" customFormat="false" ht="12.75" hidden="false" customHeight="false" outlineLevel="0" collapsed="false">
      <c r="A11275" s="19" t="n">
        <f aca="false">A11274+1</f>
        <v>11273</v>
      </c>
      <c r="B11275" s="16" t="s">
        <v>29352</v>
      </c>
      <c r="C11275" s="16" t="s">
        <v>29353</v>
      </c>
      <c r="D11275" s="16" t="s">
        <v>29354</v>
      </c>
      <c r="E11275" s="17" t="n">
        <v>40381</v>
      </c>
      <c r="F11275" s="16"/>
      <c r="G11275" s="16" t="s">
        <v>17</v>
      </c>
      <c r="H11275" s="16" t="n">
        <v>0.00945</v>
      </c>
      <c r="I11275" s="16" t="s">
        <v>25</v>
      </c>
    </row>
    <row r="11276" customFormat="false" ht="12.75" hidden="false" customHeight="false" outlineLevel="0" collapsed="false">
      <c r="A11276" s="19" t="n">
        <f aca="false">A11275+1</f>
        <v>11274</v>
      </c>
      <c r="B11276" s="16" t="s">
        <v>29355</v>
      </c>
      <c r="C11276" s="16" t="s">
        <v>29356</v>
      </c>
      <c r="D11276" s="16" t="s">
        <v>29357</v>
      </c>
      <c r="E11276" s="17" t="n">
        <v>40380</v>
      </c>
      <c r="F11276" s="16"/>
      <c r="G11276" s="16" t="s">
        <v>17</v>
      </c>
      <c r="H11276" s="16" t="n">
        <v>0.00252</v>
      </c>
      <c r="I11276" s="16" t="s">
        <v>14097</v>
      </c>
    </row>
    <row r="11277" customFormat="false" ht="12.75" hidden="false" customHeight="false" outlineLevel="0" collapsed="false">
      <c r="A11277" s="19" t="n">
        <f aca="false">A11276+1</f>
        <v>11275</v>
      </c>
      <c r="B11277" s="16" t="s">
        <v>29358</v>
      </c>
      <c r="C11277" s="16" t="s">
        <v>29359</v>
      </c>
      <c r="D11277" s="16" t="s">
        <v>29360</v>
      </c>
      <c r="E11277" s="17" t="n">
        <v>40378</v>
      </c>
      <c r="F11277" s="16"/>
      <c r="G11277" s="16" t="s">
        <v>17</v>
      </c>
      <c r="H11277" s="16" t="n">
        <v>0.0049</v>
      </c>
      <c r="I11277" s="16" t="s">
        <v>14097</v>
      </c>
    </row>
    <row r="11278" customFormat="false" ht="12.75" hidden="false" customHeight="false" outlineLevel="0" collapsed="false">
      <c r="A11278" s="19" t="n">
        <f aca="false">A11277+1</f>
        <v>11276</v>
      </c>
      <c r="B11278" s="16" t="s">
        <v>29361</v>
      </c>
      <c r="C11278" s="16" t="s">
        <v>29362</v>
      </c>
      <c r="D11278" s="16" t="s">
        <v>29363</v>
      </c>
      <c r="E11278" s="17" t="n">
        <v>40378</v>
      </c>
      <c r="F11278" s="16"/>
      <c r="G11278" s="16" t="s">
        <v>17</v>
      </c>
      <c r="H11278" s="16" t="n">
        <v>0.008925</v>
      </c>
      <c r="I11278" s="16" t="s">
        <v>14097</v>
      </c>
    </row>
    <row r="11279" customFormat="false" ht="12.75" hidden="false" customHeight="false" outlineLevel="0" collapsed="false">
      <c r="A11279" s="19" t="n">
        <f aca="false">A11278+1</f>
        <v>11277</v>
      </c>
      <c r="B11279" s="16" t="s">
        <v>13710</v>
      </c>
      <c r="C11279" s="16" t="s">
        <v>29364</v>
      </c>
      <c r="D11279" s="16" t="s">
        <v>29365</v>
      </c>
      <c r="E11279" s="17" t="n">
        <v>40378</v>
      </c>
      <c r="F11279" s="16"/>
      <c r="G11279" s="16" t="s">
        <v>17</v>
      </c>
      <c r="H11279" s="16" t="n">
        <v>0.00385</v>
      </c>
      <c r="I11279" s="16" t="s">
        <v>18</v>
      </c>
    </row>
    <row r="11280" customFormat="false" ht="12.75" hidden="false" customHeight="false" outlineLevel="0" collapsed="false">
      <c r="A11280" s="19" t="n">
        <f aca="false">A11279+1</f>
        <v>11278</v>
      </c>
      <c r="B11280" s="16" t="s">
        <v>29366</v>
      </c>
      <c r="C11280" s="16" t="s">
        <v>29367</v>
      </c>
      <c r="D11280" s="16" t="s">
        <v>29368</v>
      </c>
      <c r="E11280" s="17" t="n">
        <v>40374</v>
      </c>
      <c r="F11280" s="16"/>
      <c r="G11280" s="16" t="s">
        <v>17</v>
      </c>
      <c r="H11280" s="16" t="n">
        <v>0.0072</v>
      </c>
      <c r="I11280" s="16" t="s">
        <v>25332</v>
      </c>
    </row>
    <row r="11281" customFormat="false" ht="12.75" hidden="false" customHeight="false" outlineLevel="0" collapsed="false">
      <c r="A11281" s="19" t="n">
        <f aca="false">A11280+1</f>
        <v>11279</v>
      </c>
      <c r="B11281" s="16" t="s">
        <v>29369</v>
      </c>
      <c r="C11281" s="16" t="s">
        <v>29370</v>
      </c>
      <c r="D11281" s="16" t="s">
        <v>29371</v>
      </c>
      <c r="E11281" s="17" t="n">
        <v>40374</v>
      </c>
      <c r="F11281" s="16"/>
      <c r="G11281" s="16" t="s">
        <v>17</v>
      </c>
      <c r="H11281" s="16" t="n">
        <v>0.0073</v>
      </c>
      <c r="I11281" s="16" t="s">
        <v>14097</v>
      </c>
    </row>
    <row r="11282" customFormat="false" ht="12.75" hidden="false" customHeight="false" outlineLevel="0" collapsed="false">
      <c r="A11282" s="19" t="n">
        <f aca="false">A11281+1</f>
        <v>11280</v>
      </c>
      <c r="B11282" s="16" t="s">
        <v>29372</v>
      </c>
      <c r="C11282" s="16" t="s">
        <v>29373</v>
      </c>
      <c r="D11282" s="16" t="s">
        <v>29374</v>
      </c>
      <c r="E11282" s="17" t="n">
        <v>40374</v>
      </c>
      <c r="F11282" s="16"/>
      <c r="G11282" s="16" t="s">
        <v>17</v>
      </c>
      <c r="H11282" s="16" t="n">
        <v>0.00509</v>
      </c>
      <c r="I11282" s="16" t="s">
        <v>14097</v>
      </c>
    </row>
    <row r="11283" customFormat="false" ht="12.75" hidden="false" customHeight="false" outlineLevel="0" collapsed="false">
      <c r="A11283" s="19" t="n">
        <f aca="false">A11282+1</f>
        <v>11281</v>
      </c>
      <c r="B11283" s="16" t="s">
        <v>29375</v>
      </c>
      <c r="C11283" s="16" t="s">
        <v>29376</v>
      </c>
      <c r="D11283" s="16" t="s">
        <v>29377</v>
      </c>
      <c r="E11283" s="17" t="n">
        <v>40374</v>
      </c>
      <c r="F11283" s="16"/>
      <c r="G11283" s="16" t="s">
        <v>17</v>
      </c>
      <c r="H11283" s="16" t="n">
        <v>0.00414</v>
      </c>
      <c r="I11283" s="16" t="s">
        <v>1216</v>
      </c>
    </row>
    <row r="11284" customFormat="false" ht="12.75" hidden="false" customHeight="false" outlineLevel="0" collapsed="false">
      <c r="A11284" s="19" t="n">
        <f aca="false">A11283+1</f>
        <v>11282</v>
      </c>
      <c r="B11284" s="16" t="s">
        <v>29378</v>
      </c>
      <c r="C11284" s="16" t="s">
        <v>29379</v>
      </c>
      <c r="D11284" s="16" t="s">
        <v>29380</v>
      </c>
      <c r="E11284" s="17" t="n">
        <v>40374</v>
      </c>
      <c r="F11284" s="16"/>
      <c r="G11284" s="16" t="s">
        <v>17</v>
      </c>
      <c r="H11284" s="16" t="n">
        <v>0.009824</v>
      </c>
      <c r="I11284" s="16" t="s">
        <v>4195</v>
      </c>
    </row>
    <row r="11285" customFormat="false" ht="12.75" hidden="false" customHeight="false" outlineLevel="0" collapsed="false">
      <c r="A11285" s="19" t="n">
        <f aca="false">A11284+1</f>
        <v>11283</v>
      </c>
      <c r="B11285" s="16" t="s">
        <v>29381</v>
      </c>
      <c r="C11285" s="16" t="s">
        <v>29382</v>
      </c>
      <c r="D11285" s="16" t="s">
        <v>29383</v>
      </c>
      <c r="E11285" s="17" t="n">
        <v>40374</v>
      </c>
      <c r="F11285" s="16"/>
      <c r="G11285" s="16" t="s">
        <v>14251</v>
      </c>
      <c r="H11285" s="16" t="n">
        <v>0.003</v>
      </c>
      <c r="I11285" s="16" t="s">
        <v>14097</v>
      </c>
    </row>
    <row r="11286" customFormat="false" ht="12.75" hidden="false" customHeight="false" outlineLevel="0" collapsed="false">
      <c r="A11286" s="19" t="n">
        <f aca="false">A11285+1</f>
        <v>11284</v>
      </c>
      <c r="B11286" s="16" t="s">
        <v>29384</v>
      </c>
      <c r="C11286" s="16" t="s">
        <v>29385</v>
      </c>
      <c r="D11286" s="16" t="s">
        <v>29386</v>
      </c>
      <c r="E11286" s="17" t="n">
        <v>40374</v>
      </c>
      <c r="F11286" s="16"/>
      <c r="G11286" s="16" t="s">
        <v>17</v>
      </c>
      <c r="H11286" s="16" t="n">
        <v>0.00759</v>
      </c>
      <c r="I11286" s="16" t="s">
        <v>1216</v>
      </c>
    </row>
    <row r="11287" customFormat="false" ht="12.75" hidden="false" customHeight="false" outlineLevel="0" collapsed="false">
      <c r="A11287" s="19" t="n">
        <f aca="false">A11286+1</f>
        <v>11285</v>
      </c>
      <c r="B11287" s="16" t="s">
        <v>29387</v>
      </c>
      <c r="C11287" s="16" t="s">
        <v>29388</v>
      </c>
      <c r="D11287" s="16" t="s">
        <v>29389</v>
      </c>
      <c r="E11287" s="17" t="n">
        <v>40374</v>
      </c>
      <c r="F11287" s="16"/>
      <c r="G11287" s="16" t="s">
        <v>17</v>
      </c>
      <c r="H11287" s="16" t="n">
        <v>0.00552</v>
      </c>
      <c r="I11287" s="16" t="s">
        <v>14097</v>
      </c>
    </row>
    <row r="11288" customFormat="false" ht="12.75" hidden="false" customHeight="false" outlineLevel="0" collapsed="false">
      <c r="A11288" s="19" t="n">
        <f aca="false">A11287+1</f>
        <v>11286</v>
      </c>
      <c r="B11288" s="16" t="s">
        <v>29390</v>
      </c>
      <c r="C11288" s="16" t="s">
        <v>29391</v>
      </c>
      <c r="D11288" s="16" t="s">
        <v>29392</v>
      </c>
      <c r="E11288" s="17" t="n">
        <v>40374</v>
      </c>
      <c r="F11288" s="16"/>
      <c r="G11288" s="16" t="s">
        <v>17</v>
      </c>
      <c r="H11288" s="16" t="n">
        <v>0.01056</v>
      </c>
      <c r="I11288" s="16" t="s">
        <v>14097</v>
      </c>
    </row>
    <row r="11289" customFormat="false" ht="12.75" hidden="false" customHeight="false" outlineLevel="0" collapsed="false">
      <c r="A11289" s="19" t="n">
        <f aca="false">A11288+1</f>
        <v>11287</v>
      </c>
      <c r="B11289" s="16" t="s">
        <v>29393</v>
      </c>
      <c r="C11289" s="16" t="s">
        <v>29394</v>
      </c>
      <c r="D11289" s="16" t="s">
        <v>29395</v>
      </c>
      <c r="E11289" s="17" t="n">
        <v>40374</v>
      </c>
      <c r="F11289" s="16"/>
      <c r="G11289" s="16" t="s">
        <v>17</v>
      </c>
      <c r="H11289" s="16" t="n">
        <v>0.00552</v>
      </c>
      <c r="I11289" s="16" t="s">
        <v>25332</v>
      </c>
    </row>
    <row r="11290" customFormat="false" ht="12.75" hidden="false" customHeight="false" outlineLevel="0" collapsed="false">
      <c r="A11290" s="19" t="n">
        <f aca="false">A11289+1</f>
        <v>11288</v>
      </c>
      <c r="B11290" s="16" t="s">
        <v>29396</v>
      </c>
      <c r="C11290" s="16" t="s">
        <v>29397</v>
      </c>
      <c r="D11290" s="16" t="s">
        <v>29398</v>
      </c>
      <c r="E11290" s="17" t="n">
        <v>40374</v>
      </c>
      <c r="F11290" s="16"/>
      <c r="G11290" s="16" t="s">
        <v>17</v>
      </c>
      <c r="H11290" s="16" t="n">
        <v>0.00506</v>
      </c>
      <c r="I11290" s="16" t="s">
        <v>1216</v>
      </c>
    </row>
    <row r="11291" customFormat="false" ht="12.75" hidden="false" customHeight="false" outlineLevel="0" collapsed="false">
      <c r="A11291" s="19" t="n">
        <f aca="false">A11290+1</f>
        <v>11289</v>
      </c>
      <c r="B11291" s="16" t="s">
        <v>29399</v>
      </c>
      <c r="C11291" s="16" t="s">
        <v>29400</v>
      </c>
      <c r="D11291" s="16" t="s">
        <v>29401</v>
      </c>
      <c r="E11291" s="17" t="n">
        <v>40374</v>
      </c>
      <c r="F11291" s="16"/>
      <c r="G11291" s="16" t="s">
        <v>14251</v>
      </c>
      <c r="H11291" s="16" t="n">
        <v>0.00277</v>
      </c>
      <c r="I11291" s="16" t="s">
        <v>25</v>
      </c>
    </row>
    <row r="11292" customFormat="false" ht="12.75" hidden="false" customHeight="false" outlineLevel="0" collapsed="false">
      <c r="A11292" s="19" t="n">
        <f aca="false">A11291+1</f>
        <v>11290</v>
      </c>
      <c r="B11292" s="16" t="s">
        <v>29402</v>
      </c>
      <c r="C11292" s="16" t="s">
        <v>29403</v>
      </c>
      <c r="D11292" s="16" t="s">
        <v>29404</v>
      </c>
      <c r="E11292" s="17" t="n">
        <v>40374</v>
      </c>
      <c r="F11292" s="16"/>
      <c r="G11292" s="16" t="s">
        <v>14251</v>
      </c>
      <c r="H11292" s="16" t="n">
        <v>0.00277</v>
      </c>
      <c r="I11292" s="16" t="s">
        <v>24591</v>
      </c>
    </row>
    <row r="11293" customFormat="false" ht="12.75" hidden="false" customHeight="false" outlineLevel="0" collapsed="false">
      <c r="A11293" s="19" t="n">
        <f aca="false">A11292+1</f>
        <v>11291</v>
      </c>
      <c r="B11293" s="16" t="s">
        <v>29405</v>
      </c>
      <c r="C11293" s="16" t="s">
        <v>29406</v>
      </c>
      <c r="D11293" s="16" t="s">
        <v>29407</v>
      </c>
      <c r="E11293" s="17" t="n">
        <v>40374</v>
      </c>
      <c r="F11293" s="16"/>
      <c r="G11293" s="16" t="s">
        <v>17</v>
      </c>
      <c r="H11293" s="16" t="n">
        <v>0.0051</v>
      </c>
      <c r="I11293" s="16" t="s">
        <v>14097</v>
      </c>
    </row>
    <row r="11294" customFormat="false" ht="12.75" hidden="false" customHeight="false" outlineLevel="0" collapsed="false">
      <c r="A11294" s="19" t="n">
        <f aca="false">A11293+1</f>
        <v>11292</v>
      </c>
      <c r="B11294" s="16" t="s">
        <v>29408</v>
      </c>
      <c r="C11294" s="16" t="s">
        <v>29409</v>
      </c>
      <c r="D11294" s="16" t="s">
        <v>29410</v>
      </c>
      <c r="E11294" s="17" t="n">
        <v>40374</v>
      </c>
      <c r="F11294" s="16"/>
      <c r="G11294" s="16" t="s">
        <v>17</v>
      </c>
      <c r="H11294" s="16" t="n">
        <v>0.00621</v>
      </c>
      <c r="I11294" s="16" t="s">
        <v>14097</v>
      </c>
    </row>
    <row r="11295" customFormat="false" ht="12.75" hidden="false" customHeight="false" outlineLevel="0" collapsed="false">
      <c r="A11295" s="19" t="n">
        <f aca="false">A11294+1</f>
        <v>11293</v>
      </c>
      <c r="B11295" s="16" t="s">
        <v>29411</v>
      </c>
      <c r="C11295" s="16" t="s">
        <v>29412</v>
      </c>
      <c r="D11295" s="16" t="s">
        <v>29413</v>
      </c>
      <c r="E11295" s="17" t="n">
        <v>40374</v>
      </c>
      <c r="F11295" s="16"/>
      <c r="G11295" s="16" t="s">
        <v>17</v>
      </c>
      <c r="H11295" s="16" t="n">
        <v>0.00529</v>
      </c>
      <c r="I11295" s="16" t="s">
        <v>25332</v>
      </c>
    </row>
    <row r="11296" customFormat="false" ht="12.75" hidden="false" customHeight="false" outlineLevel="0" collapsed="false">
      <c r="A11296" s="19" t="n">
        <f aca="false">A11295+1</f>
        <v>11294</v>
      </c>
      <c r="B11296" s="16" t="s">
        <v>29414</v>
      </c>
      <c r="C11296" s="16" t="s">
        <v>29415</v>
      </c>
      <c r="D11296" s="16" t="s">
        <v>29416</v>
      </c>
      <c r="E11296" s="17" t="n">
        <v>40374</v>
      </c>
      <c r="F11296" s="16"/>
      <c r="G11296" s="16" t="s">
        <v>17</v>
      </c>
      <c r="H11296" s="16" t="n">
        <v>0.008</v>
      </c>
      <c r="I11296" s="16" t="s">
        <v>25332</v>
      </c>
    </row>
    <row r="11297" customFormat="false" ht="12.75" hidden="false" customHeight="false" outlineLevel="0" collapsed="false">
      <c r="A11297" s="19" t="n">
        <f aca="false">A11296+1</f>
        <v>11295</v>
      </c>
      <c r="B11297" s="16" t="s">
        <v>29417</v>
      </c>
      <c r="C11297" s="16" t="s">
        <v>29418</v>
      </c>
      <c r="D11297" s="16" t="s">
        <v>29419</v>
      </c>
      <c r="E11297" s="17" t="n">
        <v>40374</v>
      </c>
      <c r="F11297" s="16"/>
      <c r="G11297" s="16" t="s">
        <v>17</v>
      </c>
      <c r="H11297" s="16" t="n">
        <v>0.00315</v>
      </c>
      <c r="I11297" s="16" t="s">
        <v>25332</v>
      </c>
    </row>
    <row r="11298" customFormat="false" ht="12.75" hidden="false" customHeight="false" outlineLevel="0" collapsed="false">
      <c r="A11298" s="19" t="n">
        <f aca="false">A11297+1</f>
        <v>11296</v>
      </c>
      <c r="B11298" s="16" t="s">
        <v>29420</v>
      </c>
      <c r="C11298" s="16" t="s">
        <v>29421</v>
      </c>
      <c r="D11298" s="16" t="s">
        <v>29422</v>
      </c>
      <c r="E11298" s="17" t="n">
        <v>40374</v>
      </c>
      <c r="F11298" s="16"/>
      <c r="G11298" s="16" t="s">
        <v>17</v>
      </c>
      <c r="H11298" s="16" t="n">
        <v>0.0048</v>
      </c>
      <c r="I11298" s="16" t="s">
        <v>4195</v>
      </c>
    </row>
    <row r="11299" customFormat="false" ht="12.75" hidden="false" customHeight="false" outlineLevel="0" collapsed="false">
      <c r="A11299" s="19" t="n">
        <f aca="false">A11298+1</f>
        <v>11297</v>
      </c>
      <c r="B11299" s="16" t="s">
        <v>29423</v>
      </c>
      <c r="C11299" s="16" t="s">
        <v>29424</v>
      </c>
      <c r="D11299" s="16" t="s">
        <v>29425</v>
      </c>
      <c r="E11299" s="17" t="n">
        <v>40374</v>
      </c>
      <c r="F11299" s="16"/>
      <c r="G11299" s="16" t="s">
        <v>17</v>
      </c>
      <c r="H11299" s="16" t="n">
        <v>0.00368</v>
      </c>
      <c r="I11299" s="16" t="s">
        <v>14097</v>
      </c>
    </row>
    <row r="11300" customFormat="false" ht="12.75" hidden="false" customHeight="false" outlineLevel="0" collapsed="false">
      <c r="A11300" s="19" t="n">
        <f aca="false">A11299+1</f>
        <v>11298</v>
      </c>
      <c r="B11300" s="16" t="s">
        <v>29426</v>
      </c>
      <c r="C11300" s="16" t="s">
        <v>29427</v>
      </c>
      <c r="D11300" s="16" t="s">
        <v>29428</v>
      </c>
      <c r="E11300" s="17" t="n">
        <v>40374</v>
      </c>
      <c r="F11300" s="16"/>
      <c r="G11300" s="16" t="s">
        <v>14251</v>
      </c>
      <c r="H11300" s="16" t="n">
        <v>0.0035</v>
      </c>
      <c r="I11300" s="16" t="s">
        <v>14097</v>
      </c>
    </row>
    <row r="11301" customFormat="false" ht="12.75" hidden="false" customHeight="false" outlineLevel="0" collapsed="false">
      <c r="A11301" s="19" t="n">
        <f aca="false">A11300+1</f>
        <v>11299</v>
      </c>
      <c r="B11301" s="16" t="s">
        <v>29429</v>
      </c>
      <c r="C11301" s="16" t="s">
        <v>29430</v>
      </c>
      <c r="D11301" s="16" t="s">
        <v>29431</v>
      </c>
      <c r="E11301" s="17" t="n">
        <v>40374</v>
      </c>
      <c r="F11301" s="16"/>
      <c r="G11301" s="16" t="s">
        <v>17</v>
      </c>
      <c r="H11301" s="16" t="n">
        <v>0.00792</v>
      </c>
      <c r="I11301" s="16" t="s">
        <v>1216</v>
      </c>
    </row>
    <row r="11302" customFormat="false" ht="12.75" hidden="false" customHeight="false" outlineLevel="0" collapsed="false">
      <c r="A11302" s="19" t="n">
        <f aca="false">A11301+1</f>
        <v>11300</v>
      </c>
      <c r="B11302" s="16" t="s">
        <v>29432</v>
      </c>
      <c r="C11302" s="16" t="s">
        <v>29433</v>
      </c>
      <c r="D11302" s="16" t="s">
        <v>29434</v>
      </c>
      <c r="E11302" s="17" t="n">
        <v>40374</v>
      </c>
      <c r="F11302" s="16"/>
      <c r="G11302" s="16" t="s">
        <v>17</v>
      </c>
      <c r="H11302" s="16" t="n">
        <v>0.0026</v>
      </c>
      <c r="I11302" s="16" t="s">
        <v>1216</v>
      </c>
    </row>
    <row r="11303" customFormat="false" ht="12.75" hidden="false" customHeight="false" outlineLevel="0" collapsed="false">
      <c r="A11303" s="19" t="n">
        <f aca="false">A11302+1</f>
        <v>11301</v>
      </c>
      <c r="B11303" s="16" t="s">
        <v>29435</v>
      </c>
      <c r="C11303" s="16" t="s">
        <v>29436</v>
      </c>
      <c r="D11303" s="16" t="s">
        <v>29437</v>
      </c>
      <c r="E11303" s="17" t="n">
        <v>40374</v>
      </c>
      <c r="F11303" s="16"/>
      <c r="G11303" s="16" t="s">
        <v>14251</v>
      </c>
      <c r="H11303" s="16" t="n">
        <v>0.003</v>
      </c>
      <c r="I11303" s="16" t="s">
        <v>6550</v>
      </c>
    </row>
    <row r="11304" customFormat="false" ht="12.75" hidden="false" customHeight="false" outlineLevel="0" collapsed="false">
      <c r="A11304" s="19" t="n">
        <f aca="false">A11303+1</f>
        <v>11302</v>
      </c>
      <c r="B11304" s="16" t="s">
        <v>29438</v>
      </c>
      <c r="C11304" s="16" t="s">
        <v>29439</v>
      </c>
      <c r="D11304" s="16" t="s">
        <v>29440</v>
      </c>
      <c r="E11304" s="17" t="n">
        <v>40374</v>
      </c>
      <c r="F11304" s="16"/>
      <c r="G11304" s="16" t="s">
        <v>17</v>
      </c>
      <c r="H11304" s="16" t="n">
        <v>0.0055</v>
      </c>
      <c r="I11304" s="16" t="s">
        <v>14097</v>
      </c>
    </row>
    <row r="11305" customFormat="false" ht="12.75" hidden="false" customHeight="false" outlineLevel="0" collapsed="false">
      <c r="A11305" s="19" t="n">
        <f aca="false">A11304+1</f>
        <v>11303</v>
      </c>
      <c r="B11305" s="16" t="s">
        <v>29441</v>
      </c>
      <c r="C11305" s="16" t="s">
        <v>29442</v>
      </c>
      <c r="D11305" s="16" t="s">
        <v>29443</v>
      </c>
      <c r="E11305" s="17" t="n">
        <v>40374</v>
      </c>
      <c r="F11305" s="16"/>
      <c r="G11305" s="16" t="s">
        <v>17</v>
      </c>
      <c r="H11305" s="16" t="n">
        <v>0.01032</v>
      </c>
      <c r="I11305" s="16" t="s">
        <v>1216</v>
      </c>
    </row>
    <row r="11306" customFormat="false" ht="12.75" hidden="false" customHeight="false" outlineLevel="0" collapsed="false">
      <c r="A11306" s="19" t="n">
        <f aca="false">A11305+1</f>
        <v>11304</v>
      </c>
      <c r="B11306" s="16" t="s">
        <v>29444</v>
      </c>
      <c r="C11306" s="16" t="s">
        <v>29445</v>
      </c>
      <c r="D11306" s="16" t="s">
        <v>29446</v>
      </c>
      <c r="E11306" s="17" t="n">
        <v>40374</v>
      </c>
      <c r="F11306" s="16"/>
      <c r="G11306" s="16" t="s">
        <v>17</v>
      </c>
      <c r="H11306" s="16" t="n">
        <v>0.00644</v>
      </c>
      <c r="I11306" s="16" t="s">
        <v>24591</v>
      </c>
    </row>
    <row r="11307" customFormat="false" ht="12.75" hidden="false" customHeight="false" outlineLevel="0" collapsed="false">
      <c r="A11307" s="19" t="n">
        <f aca="false">A11306+1</f>
        <v>11305</v>
      </c>
      <c r="B11307" s="16" t="s">
        <v>29447</v>
      </c>
      <c r="C11307" s="16" t="s">
        <v>29448</v>
      </c>
      <c r="D11307" s="16" t="s">
        <v>29449</v>
      </c>
      <c r="E11307" s="17" t="n">
        <v>40374</v>
      </c>
      <c r="F11307" s="16"/>
      <c r="G11307" s="16" t="s">
        <v>17</v>
      </c>
      <c r="H11307" s="16" t="n">
        <v>0.00598</v>
      </c>
      <c r="I11307" s="16" t="s">
        <v>14097</v>
      </c>
    </row>
    <row r="11308" customFormat="false" ht="12.75" hidden="false" customHeight="false" outlineLevel="0" collapsed="false">
      <c r="A11308" s="19" t="n">
        <f aca="false">A11307+1</f>
        <v>11306</v>
      </c>
      <c r="B11308" s="16" t="s">
        <v>20758</v>
      </c>
      <c r="C11308" s="16" t="s">
        <v>29450</v>
      </c>
      <c r="D11308" s="16" t="s">
        <v>29451</v>
      </c>
      <c r="E11308" s="17" t="n">
        <v>40374</v>
      </c>
      <c r="F11308" s="16"/>
      <c r="G11308" s="16" t="s">
        <v>17</v>
      </c>
      <c r="H11308" s="16" t="n">
        <v>0.0041</v>
      </c>
      <c r="I11308" s="16" t="s">
        <v>1216</v>
      </c>
    </row>
    <row r="11309" customFormat="false" ht="12.75" hidden="false" customHeight="false" outlineLevel="0" collapsed="false">
      <c r="A11309" s="19" t="n">
        <f aca="false">A11308+1</f>
        <v>11307</v>
      </c>
      <c r="B11309" s="16" t="s">
        <v>29452</v>
      </c>
      <c r="C11309" s="16" t="s">
        <v>29453</v>
      </c>
      <c r="D11309" s="16" t="s">
        <v>29454</v>
      </c>
      <c r="E11309" s="17" t="n">
        <v>40374</v>
      </c>
      <c r="F11309" s="16"/>
      <c r="G11309" s="16" t="s">
        <v>17</v>
      </c>
      <c r="H11309" s="16" t="n">
        <v>0.00207</v>
      </c>
      <c r="I11309" s="16" t="s">
        <v>1216</v>
      </c>
    </row>
    <row r="11310" customFormat="false" ht="12.75" hidden="false" customHeight="false" outlineLevel="0" collapsed="false">
      <c r="A11310" s="19" t="n">
        <f aca="false">A11309+1</f>
        <v>11308</v>
      </c>
      <c r="B11310" s="16" t="s">
        <v>29455</v>
      </c>
      <c r="C11310" s="16" t="s">
        <v>29456</v>
      </c>
      <c r="D11310" s="16" t="s">
        <v>29457</v>
      </c>
      <c r="E11310" s="17" t="n">
        <v>40374</v>
      </c>
      <c r="F11310" s="16"/>
      <c r="G11310" s="16" t="s">
        <v>17</v>
      </c>
      <c r="H11310" s="16" t="n">
        <v>0.00759</v>
      </c>
      <c r="I11310" s="16" t="s">
        <v>14097</v>
      </c>
    </row>
    <row r="11311" customFormat="false" ht="12.75" hidden="false" customHeight="false" outlineLevel="0" collapsed="false">
      <c r="A11311" s="19" t="n">
        <f aca="false">A11310+1</f>
        <v>11309</v>
      </c>
      <c r="B11311" s="16" t="s">
        <v>29458</v>
      </c>
      <c r="C11311" s="16" t="s">
        <v>29459</v>
      </c>
      <c r="D11311" s="16" t="s">
        <v>29460</v>
      </c>
      <c r="E11311" s="17" t="n">
        <v>40374</v>
      </c>
      <c r="F11311" s="16"/>
      <c r="G11311" s="16" t="s">
        <v>14251</v>
      </c>
      <c r="H11311" s="16" t="n">
        <v>0.003243</v>
      </c>
      <c r="I11311" s="16" t="s">
        <v>14097</v>
      </c>
    </row>
    <row r="11312" customFormat="false" ht="12.75" hidden="false" customHeight="false" outlineLevel="0" collapsed="false">
      <c r="A11312" s="19" t="n">
        <f aca="false">A11311+1</f>
        <v>11310</v>
      </c>
      <c r="B11312" s="16" t="s">
        <v>29461</v>
      </c>
      <c r="C11312" s="16" t="s">
        <v>29462</v>
      </c>
      <c r="D11312" s="16" t="s">
        <v>29463</v>
      </c>
      <c r="E11312" s="17" t="n">
        <v>40374</v>
      </c>
      <c r="F11312" s="16"/>
      <c r="G11312" s="16" t="s">
        <v>17</v>
      </c>
      <c r="H11312" s="16" t="n">
        <v>0.00455</v>
      </c>
      <c r="I11312" s="16" t="s">
        <v>25332</v>
      </c>
    </row>
    <row r="11313" customFormat="false" ht="12.75" hidden="false" customHeight="false" outlineLevel="0" collapsed="false">
      <c r="A11313" s="19" t="n">
        <f aca="false">A11312+1</f>
        <v>11311</v>
      </c>
      <c r="B11313" s="16" t="s">
        <v>29464</v>
      </c>
      <c r="C11313" s="16" t="s">
        <v>29465</v>
      </c>
      <c r="D11313" s="16" t="s">
        <v>29466</v>
      </c>
      <c r="E11313" s="17" t="n">
        <v>40374</v>
      </c>
      <c r="F11313" s="16"/>
      <c r="G11313" s="16" t="s">
        <v>14251</v>
      </c>
      <c r="H11313" s="16" t="n">
        <v>0.003</v>
      </c>
      <c r="I11313" s="16" t="s">
        <v>6550</v>
      </c>
    </row>
    <row r="11314" customFormat="false" ht="12.75" hidden="false" customHeight="false" outlineLevel="0" collapsed="false">
      <c r="A11314" s="19" t="n">
        <f aca="false">A11313+1</f>
        <v>11312</v>
      </c>
      <c r="B11314" s="16" t="s">
        <v>29467</v>
      </c>
      <c r="C11314" s="16" t="s">
        <v>29468</v>
      </c>
      <c r="D11314" s="16" t="s">
        <v>29469</v>
      </c>
      <c r="E11314" s="17" t="n">
        <v>40374</v>
      </c>
      <c r="F11314" s="16"/>
      <c r="G11314" s="16" t="s">
        <v>17</v>
      </c>
      <c r="H11314" s="16" t="n">
        <v>0.00437</v>
      </c>
      <c r="I11314" s="16" t="s">
        <v>25332</v>
      </c>
    </row>
    <row r="11315" customFormat="false" ht="12.75" hidden="false" customHeight="false" outlineLevel="0" collapsed="false">
      <c r="A11315" s="19" t="n">
        <f aca="false">A11314+1</f>
        <v>11313</v>
      </c>
      <c r="B11315" s="16" t="s">
        <v>29470</v>
      </c>
      <c r="C11315" s="16" t="s">
        <v>29471</v>
      </c>
      <c r="D11315" s="16" t="s">
        <v>29472</v>
      </c>
      <c r="E11315" s="17" t="n">
        <v>40374</v>
      </c>
      <c r="F11315" s="16"/>
      <c r="G11315" s="16" t="s">
        <v>17</v>
      </c>
      <c r="H11315" s="16" t="n">
        <v>0.00665</v>
      </c>
      <c r="I11315" s="16" t="s">
        <v>25332</v>
      </c>
    </row>
    <row r="11316" customFormat="false" ht="12.75" hidden="false" customHeight="false" outlineLevel="0" collapsed="false">
      <c r="A11316" s="19" t="n">
        <f aca="false">A11315+1</f>
        <v>11314</v>
      </c>
      <c r="B11316" s="16" t="s">
        <v>27076</v>
      </c>
      <c r="C11316" s="16" t="s">
        <v>29473</v>
      </c>
      <c r="D11316" s="16" t="s">
        <v>29474</v>
      </c>
      <c r="E11316" s="17" t="n">
        <v>40374</v>
      </c>
      <c r="F11316" s="16"/>
      <c r="G11316" s="16" t="s">
        <v>17</v>
      </c>
      <c r="H11316" s="16" t="n">
        <v>0.0055</v>
      </c>
      <c r="I11316" s="16" t="s">
        <v>1216</v>
      </c>
    </row>
    <row r="11317" customFormat="false" ht="12.75" hidden="false" customHeight="false" outlineLevel="0" collapsed="false">
      <c r="A11317" s="19" t="n">
        <f aca="false">A11316+1</f>
        <v>11315</v>
      </c>
      <c r="B11317" s="16" t="s">
        <v>29475</v>
      </c>
      <c r="C11317" s="16" t="s">
        <v>29476</v>
      </c>
      <c r="D11317" s="16" t="s">
        <v>29477</v>
      </c>
      <c r="E11317" s="17" t="n">
        <v>40374</v>
      </c>
      <c r="F11317" s="16"/>
      <c r="G11317" s="16" t="s">
        <v>17</v>
      </c>
      <c r="H11317" s="16" t="n">
        <v>0.00695</v>
      </c>
      <c r="I11317" s="16" t="s">
        <v>24591</v>
      </c>
    </row>
    <row r="11318" customFormat="false" ht="12.75" hidden="false" customHeight="false" outlineLevel="0" collapsed="false">
      <c r="A11318" s="19" t="n">
        <f aca="false">A11317+1</f>
        <v>11316</v>
      </c>
      <c r="B11318" s="16" t="s">
        <v>29478</v>
      </c>
      <c r="C11318" s="16" t="s">
        <v>29479</v>
      </c>
      <c r="D11318" s="16" t="s">
        <v>29480</v>
      </c>
      <c r="E11318" s="17" t="n">
        <v>40374</v>
      </c>
      <c r="F11318" s="16"/>
      <c r="G11318" s="16" t="s">
        <v>17</v>
      </c>
      <c r="H11318" s="16" t="n">
        <v>0.0064</v>
      </c>
      <c r="I11318" s="16" t="s">
        <v>25332</v>
      </c>
    </row>
    <row r="11319" customFormat="false" ht="12.75" hidden="false" customHeight="false" outlineLevel="0" collapsed="false">
      <c r="A11319" s="19" t="n">
        <f aca="false">A11318+1</f>
        <v>11317</v>
      </c>
      <c r="B11319" s="16" t="s">
        <v>29481</v>
      </c>
      <c r="C11319" s="16" t="s">
        <v>29482</v>
      </c>
      <c r="D11319" s="16" t="s">
        <v>29483</v>
      </c>
      <c r="E11319" s="17" t="n">
        <v>40374</v>
      </c>
      <c r="F11319" s="16"/>
      <c r="G11319" s="16" t="s">
        <v>17</v>
      </c>
      <c r="H11319" s="16" t="n">
        <v>0.00456</v>
      </c>
      <c r="I11319" s="16" t="s">
        <v>24591</v>
      </c>
    </row>
    <row r="11320" customFormat="false" ht="12.75" hidden="false" customHeight="false" outlineLevel="0" collapsed="false">
      <c r="A11320" s="19" t="n">
        <f aca="false">A11319+1</f>
        <v>11318</v>
      </c>
      <c r="B11320" s="16" t="s">
        <v>29484</v>
      </c>
      <c r="C11320" s="16" t="s">
        <v>29485</v>
      </c>
      <c r="D11320" s="16" t="s">
        <v>29486</v>
      </c>
      <c r="E11320" s="17" t="n">
        <v>40374</v>
      </c>
      <c r="F11320" s="16"/>
      <c r="G11320" s="16" t="s">
        <v>17</v>
      </c>
      <c r="H11320" s="16" t="n">
        <v>0.01767</v>
      </c>
      <c r="I11320" s="16" t="s">
        <v>1216</v>
      </c>
    </row>
    <row r="11321" customFormat="false" ht="12.75" hidden="false" customHeight="false" outlineLevel="0" collapsed="false">
      <c r="A11321" s="19" t="n">
        <f aca="false">A11320+1</f>
        <v>11319</v>
      </c>
      <c r="B11321" s="16" t="s">
        <v>29487</v>
      </c>
      <c r="C11321" s="16" t="s">
        <v>29488</v>
      </c>
      <c r="D11321" s="16" t="s">
        <v>29489</v>
      </c>
      <c r="E11321" s="17" t="n">
        <v>40374</v>
      </c>
      <c r="F11321" s="16"/>
      <c r="G11321" s="16" t="s">
        <v>17</v>
      </c>
      <c r="H11321" s="16" t="n">
        <v>0.00928</v>
      </c>
      <c r="I11321" s="16" t="s">
        <v>7390</v>
      </c>
    </row>
    <row r="11322" customFormat="false" ht="12.75" hidden="false" customHeight="false" outlineLevel="0" collapsed="false">
      <c r="A11322" s="19" t="n">
        <f aca="false">A11321+1</f>
        <v>11320</v>
      </c>
      <c r="B11322" s="16" t="s">
        <v>29490</v>
      </c>
      <c r="C11322" s="16" t="s">
        <v>29491</v>
      </c>
      <c r="D11322" s="16" t="s">
        <v>29492</v>
      </c>
      <c r="E11322" s="17" t="n">
        <v>40374</v>
      </c>
      <c r="F11322" s="16"/>
      <c r="G11322" s="16" t="s">
        <v>14251</v>
      </c>
      <c r="H11322" s="16" t="n">
        <v>0.00277</v>
      </c>
      <c r="I11322" s="16" t="s">
        <v>25</v>
      </c>
    </row>
    <row r="11323" customFormat="false" ht="12.75" hidden="false" customHeight="false" outlineLevel="0" collapsed="false">
      <c r="A11323" s="19" t="n">
        <f aca="false">A11322+1</f>
        <v>11321</v>
      </c>
      <c r="B11323" s="16" t="s">
        <v>29493</v>
      </c>
      <c r="C11323" s="16" t="s">
        <v>29494</v>
      </c>
      <c r="D11323" s="16" t="s">
        <v>29495</v>
      </c>
      <c r="E11323" s="17" t="n">
        <v>40374</v>
      </c>
      <c r="F11323" s="16"/>
      <c r="G11323" s="16" t="s">
        <v>17</v>
      </c>
      <c r="H11323" s="16" t="n">
        <v>0.0098</v>
      </c>
      <c r="I11323" s="16" t="s">
        <v>14097</v>
      </c>
    </row>
    <row r="11324" customFormat="false" ht="12.75" hidden="false" customHeight="false" outlineLevel="0" collapsed="false">
      <c r="A11324" s="19" t="n">
        <f aca="false">A11323+1</f>
        <v>11322</v>
      </c>
      <c r="B11324" s="16" t="s">
        <v>24016</v>
      </c>
      <c r="C11324" s="16" t="s">
        <v>29496</v>
      </c>
      <c r="D11324" s="16" t="s">
        <v>29497</v>
      </c>
      <c r="E11324" s="17" t="n">
        <v>40374</v>
      </c>
      <c r="F11324" s="16"/>
      <c r="G11324" s="16" t="s">
        <v>17</v>
      </c>
      <c r="H11324" s="16" t="n">
        <v>0.0042</v>
      </c>
      <c r="I11324" s="16" t="s">
        <v>25332</v>
      </c>
    </row>
    <row r="11325" customFormat="false" ht="12.75" hidden="false" customHeight="false" outlineLevel="0" collapsed="false">
      <c r="A11325" s="19" t="n">
        <f aca="false">A11324+1</f>
        <v>11323</v>
      </c>
      <c r="B11325" s="16" t="s">
        <v>29498</v>
      </c>
      <c r="C11325" s="16" t="s">
        <v>29499</v>
      </c>
      <c r="D11325" s="16" t="s">
        <v>29500</v>
      </c>
      <c r="E11325" s="17" t="n">
        <v>40374</v>
      </c>
      <c r="F11325" s="16"/>
      <c r="G11325" s="16" t="s">
        <v>17</v>
      </c>
      <c r="H11325" s="16" t="n">
        <v>0.01409</v>
      </c>
      <c r="I11325" s="16" t="s">
        <v>25332</v>
      </c>
    </row>
    <row r="11326" customFormat="false" ht="12.75" hidden="false" customHeight="false" outlineLevel="0" collapsed="false">
      <c r="A11326" s="19" t="n">
        <f aca="false">A11325+1</f>
        <v>11324</v>
      </c>
      <c r="B11326" s="16" t="s">
        <v>29501</v>
      </c>
      <c r="C11326" s="16" t="s">
        <v>29502</v>
      </c>
      <c r="D11326" s="16" t="s">
        <v>29503</v>
      </c>
      <c r="E11326" s="17" t="n">
        <v>40374</v>
      </c>
      <c r="F11326" s="16"/>
      <c r="G11326" s="16" t="s">
        <v>17</v>
      </c>
      <c r="H11326" s="16" t="n">
        <v>0.0046</v>
      </c>
      <c r="I11326" s="16" t="s">
        <v>25332</v>
      </c>
    </row>
    <row r="11327" customFormat="false" ht="12.75" hidden="false" customHeight="false" outlineLevel="0" collapsed="false">
      <c r="A11327" s="19" t="n">
        <f aca="false">A11326+1</f>
        <v>11325</v>
      </c>
      <c r="B11327" s="16" t="s">
        <v>29504</v>
      </c>
      <c r="C11327" s="16" t="s">
        <v>29505</v>
      </c>
      <c r="D11327" s="16" t="s">
        <v>29506</v>
      </c>
      <c r="E11327" s="17" t="n">
        <v>40374</v>
      </c>
      <c r="F11327" s="16"/>
      <c r="G11327" s="16" t="s">
        <v>14251</v>
      </c>
      <c r="H11327" s="16" t="n">
        <v>0.006</v>
      </c>
      <c r="I11327" s="16" t="s">
        <v>14097</v>
      </c>
    </row>
    <row r="11328" customFormat="false" ht="12.75" hidden="false" customHeight="false" outlineLevel="0" collapsed="false">
      <c r="A11328" s="19" t="n">
        <f aca="false">A11327+1</f>
        <v>11326</v>
      </c>
      <c r="B11328" s="16" t="s">
        <v>29507</v>
      </c>
      <c r="C11328" s="16" t="s">
        <v>29508</v>
      </c>
      <c r="D11328" s="16" t="s">
        <v>29509</v>
      </c>
      <c r="E11328" s="17" t="n">
        <v>40374</v>
      </c>
      <c r="F11328" s="16"/>
      <c r="G11328" s="16" t="s">
        <v>17</v>
      </c>
      <c r="H11328" s="16" t="n">
        <v>0.0042</v>
      </c>
      <c r="I11328" s="16" t="s">
        <v>25332</v>
      </c>
    </row>
    <row r="11329" customFormat="false" ht="12.75" hidden="false" customHeight="false" outlineLevel="0" collapsed="false">
      <c r="A11329" s="19" t="n">
        <f aca="false">A11328+1</f>
        <v>11327</v>
      </c>
      <c r="B11329" s="16" t="s">
        <v>29510</v>
      </c>
      <c r="C11329" s="16" t="s">
        <v>29511</v>
      </c>
      <c r="D11329" s="16" t="s">
        <v>29512</v>
      </c>
      <c r="E11329" s="17" t="n">
        <v>40374</v>
      </c>
      <c r="F11329" s="16"/>
      <c r="G11329" s="16" t="s">
        <v>17</v>
      </c>
      <c r="H11329" s="16" t="n">
        <v>0.0046</v>
      </c>
      <c r="I11329" s="16" t="s">
        <v>1216</v>
      </c>
    </row>
    <row r="11330" customFormat="false" ht="12.75" hidden="false" customHeight="false" outlineLevel="0" collapsed="false">
      <c r="A11330" s="19" t="n">
        <f aca="false">A11329+1</f>
        <v>11328</v>
      </c>
      <c r="B11330" s="16" t="s">
        <v>29513</v>
      </c>
      <c r="C11330" s="16" t="s">
        <v>29514</v>
      </c>
      <c r="D11330" s="16" t="s">
        <v>29515</v>
      </c>
      <c r="E11330" s="17" t="n">
        <v>40374</v>
      </c>
      <c r="F11330" s="16"/>
      <c r="G11330" s="16" t="s">
        <v>14251</v>
      </c>
      <c r="H11330" s="16" t="n">
        <v>0.003</v>
      </c>
      <c r="I11330" s="16" t="s">
        <v>14097</v>
      </c>
    </row>
    <row r="11331" customFormat="false" ht="12.75" hidden="false" customHeight="false" outlineLevel="0" collapsed="false">
      <c r="A11331" s="19" t="n">
        <f aca="false">A11330+1</f>
        <v>11329</v>
      </c>
      <c r="B11331" s="16" t="s">
        <v>29516</v>
      </c>
      <c r="C11331" s="16" t="s">
        <v>29517</v>
      </c>
      <c r="D11331" s="16" t="s">
        <v>29518</v>
      </c>
      <c r="E11331" s="17" t="n">
        <v>40367</v>
      </c>
      <c r="F11331" s="16"/>
      <c r="G11331" s="16" t="s">
        <v>17</v>
      </c>
      <c r="H11331" s="16" t="n">
        <v>0.01056</v>
      </c>
      <c r="I11331" s="16" t="s">
        <v>25</v>
      </c>
    </row>
    <row r="11332" customFormat="false" ht="12.75" hidden="false" customHeight="false" outlineLevel="0" collapsed="false">
      <c r="A11332" s="19" t="n">
        <f aca="false">A11331+1</f>
        <v>11330</v>
      </c>
      <c r="B11332" s="16" t="s">
        <v>29519</v>
      </c>
      <c r="C11332" s="16" t="s">
        <v>29520</v>
      </c>
      <c r="D11332" s="16" t="s">
        <v>29521</v>
      </c>
      <c r="E11332" s="17" t="n">
        <v>40367</v>
      </c>
      <c r="F11332" s="16"/>
      <c r="G11332" s="16" t="s">
        <v>14251</v>
      </c>
      <c r="H11332" s="16" t="n">
        <v>0.006</v>
      </c>
      <c r="I11332" s="16" t="s">
        <v>14097</v>
      </c>
    </row>
    <row r="11333" customFormat="false" ht="12.75" hidden="false" customHeight="false" outlineLevel="0" collapsed="false">
      <c r="A11333" s="19" t="n">
        <f aca="false">A11332+1</f>
        <v>11331</v>
      </c>
      <c r="B11333" s="16" t="s">
        <v>29522</v>
      </c>
      <c r="C11333" s="16" t="s">
        <v>29523</v>
      </c>
      <c r="D11333" s="16" t="s">
        <v>29524</v>
      </c>
      <c r="E11333" s="17" t="n">
        <v>40366</v>
      </c>
      <c r="F11333" s="16"/>
      <c r="G11333" s="16" t="s">
        <v>17</v>
      </c>
      <c r="H11333" s="16" t="n">
        <v>0.0042</v>
      </c>
      <c r="I11333" s="16" t="s">
        <v>14097</v>
      </c>
    </row>
    <row r="11334" customFormat="false" ht="12.75" hidden="false" customHeight="false" outlineLevel="0" collapsed="false">
      <c r="A11334" s="19" t="n">
        <f aca="false">A11333+1</f>
        <v>11332</v>
      </c>
      <c r="B11334" s="16" t="s">
        <v>24865</v>
      </c>
      <c r="C11334" s="16" t="s">
        <v>29525</v>
      </c>
      <c r="D11334" s="16" t="s">
        <v>29526</v>
      </c>
      <c r="E11334" s="17" t="n">
        <v>40366</v>
      </c>
      <c r="F11334" s="16"/>
      <c r="G11334" s="16" t="s">
        <v>17</v>
      </c>
      <c r="H11334" s="16" t="n">
        <v>0.00525</v>
      </c>
      <c r="I11334" s="16" t="s">
        <v>14097</v>
      </c>
    </row>
    <row r="11335" customFormat="false" ht="12.75" hidden="false" customHeight="false" outlineLevel="0" collapsed="false">
      <c r="A11335" s="19" t="n">
        <f aca="false">A11334+1</f>
        <v>11333</v>
      </c>
      <c r="B11335" s="16" t="s">
        <v>29527</v>
      </c>
      <c r="C11335" s="16" t="s">
        <v>29528</v>
      </c>
      <c r="D11335" s="16" t="s">
        <v>29529</v>
      </c>
      <c r="E11335" s="17" t="n">
        <v>40353</v>
      </c>
      <c r="F11335" s="16"/>
      <c r="G11335" s="16" t="s">
        <v>17</v>
      </c>
      <c r="H11335" s="16" t="n">
        <v>0.00342</v>
      </c>
      <c r="I11335" s="16" t="s">
        <v>29530</v>
      </c>
    </row>
    <row r="11336" customFormat="false" ht="12.75" hidden="false" customHeight="false" outlineLevel="0" collapsed="false">
      <c r="A11336" s="19" t="n">
        <f aca="false">A11335+1</f>
        <v>11334</v>
      </c>
      <c r="B11336" s="16" t="s">
        <v>29531</v>
      </c>
      <c r="C11336" s="16" t="s">
        <v>29532</v>
      </c>
      <c r="D11336" s="16" t="s">
        <v>29533</v>
      </c>
      <c r="E11336" s="17" t="n">
        <v>40350</v>
      </c>
      <c r="F11336" s="16"/>
      <c r="G11336" s="16" t="s">
        <v>17</v>
      </c>
      <c r="H11336" s="16" t="n">
        <v>0.00405</v>
      </c>
      <c r="I11336" s="16" t="s">
        <v>14097</v>
      </c>
    </row>
    <row r="11337" customFormat="false" ht="12.75" hidden="false" customHeight="false" outlineLevel="0" collapsed="false">
      <c r="A11337" s="19" t="n">
        <f aca="false">A11336+1</f>
        <v>11335</v>
      </c>
      <c r="B11337" s="16" t="s">
        <v>29534</v>
      </c>
      <c r="C11337" s="16" t="s">
        <v>29535</v>
      </c>
      <c r="D11337" s="16" t="s">
        <v>29536</v>
      </c>
      <c r="E11337" s="17" t="n">
        <v>40350</v>
      </c>
      <c r="F11337" s="16"/>
      <c r="G11337" s="16" t="s">
        <v>17</v>
      </c>
      <c r="H11337" s="16" t="n">
        <v>0.0036</v>
      </c>
      <c r="I11337" s="16" t="s">
        <v>1216</v>
      </c>
    </row>
    <row r="11338" customFormat="false" ht="12.75" hidden="false" customHeight="false" outlineLevel="0" collapsed="false">
      <c r="A11338" s="19" t="n">
        <f aca="false">A11337+1</f>
        <v>11336</v>
      </c>
      <c r="B11338" s="16" t="s">
        <v>29537</v>
      </c>
      <c r="C11338" s="16" t="s">
        <v>29538</v>
      </c>
      <c r="D11338" s="16" t="s">
        <v>29539</v>
      </c>
      <c r="E11338" s="17" t="n">
        <v>40350</v>
      </c>
      <c r="F11338" s="16"/>
      <c r="G11338" s="16" t="s">
        <v>17</v>
      </c>
      <c r="H11338" s="16" t="n">
        <v>0.1107</v>
      </c>
      <c r="I11338" s="16" t="s">
        <v>25</v>
      </c>
    </row>
    <row r="11339" customFormat="false" ht="12.75" hidden="false" customHeight="false" outlineLevel="0" collapsed="false">
      <c r="A11339" s="19" t="n">
        <f aca="false">A11338+1</f>
        <v>11337</v>
      </c>
      <c r="B11339" s="16" t="s">
        <v>29540</v>
      </c>
      <c r="C11339" s="16" t="s">
        <v>29541</v>
      </c>
      <c r="D11339" s="16" t="s">
        <v>29542</v>
      </c>
      <c r="E11339" s="17" t="n">
        <v>40350</v>
      </c>
      <c r="F11339" s="16"/>
      <c r="G11339" s="16" t="s">
        <v>17</v>
      </c>
      <c r="H11339" s="16" t="n">
        <v>0.1495</v>
      </c>
      <c r="I11339" s="16" t="s">
        <v>25</v>
      </c>
    </row>
    <row r="11340" customFormat="false" ht="12.75" hidden="false" customHeight="false" outlineLevel="0" collapsed="false">
      <c r="A11340" s="19" t="n">
        <f aca="false">A11339+1</f>
        <v>11338</v>
      </c>
      <c r="B11340" s="16" t="s">
        <v>29543</v>
      </c>
      <c r="C11340" s="16" t="s">
        <v>29544</v>
      </c>
      <c r="D11340" s="16" t="s">
        <v>29545</v>
      </c>
      <c r="E11340" s="17" t="n">
        <v>40350</v>
      </c>
      <c r="F11340" s="16"/>
      <c r="G11340" s="16" t="s">
        <v>17</v>
      </c>
      <c r="H11340" s="16" t="n">
        <v>0.00644</v>
      </c>
      <c r="I11340" s="16" t="s">
        <v>25332</v>
      </c>
    </row>
    <row r="11341" customFormat="false" ht="12.75" hidden="false" customHeight="false" outlineLevel="0" collapsed="false">
      <c r="A11341" s="19" t="n">
        <f aca="false">A11340+1</f>
        <v>11339</v>
      </c>
      <c r="B11341" s="16" t="s">
        <v>29546</v>
      </c>
      <c r="C11341" s="16" t="s">
        <v>29547</v>
      </c>
      <c r="D11341" s="16" t="s">
        <v>29548</v>
      </c>
      <c r="E11341" s="17" t="n">
        <v>40350</v>
      </c>
      <c r="F11341" s="16"/>
      <c r="G11341" s="16" t="s">
        <v>17</v>
      </c>
      <c r="H11341" s="16" t="n">
        <v>0.007128</v>
      </c>
      <c r="I11341" s="16" t="s">
        <v>25332</v>
      </c>
    </row>
    <row r="11342" customFormat="false" ht="12.75" hidden="false" customHeight="false" outlineLevel="0" collapsed="false">
      <c r="A11342" s="19" t="n">
        <f aca="false">A11341+1</f>
        <v>11340</v>
      </c>
      <c r="B11342" s="16" t="s">
        <v>29549</v>
      </c>
      <c r="C11342" s="16" t="s">
        <v>29550</v>
      </c>
      <c r="D11342" s="16" t="s">
        <v>29551</v>
      </c>
      <c r="E11342" s="17" t="n">
        <v>40350</v>
      </c>
      <c r="F11342" s="16"/>
      <c r="G11342" s="16" t="s">
        <v>17</v>
      </c>
      <c r="H11342" s="16" t="n">
        <v>0.01232</v>
      </c>
      <c r="I11342" s="16" t="s">
        <v>1216</v>
      </c>
    </row>
    <row r="11343" customFormat="false" ht="12.75" hidden="false" customHeight="false" outlineLevel="0" collapsed="false">
      <c r="A11343" s="19" t="n">
        <f aca="false">A11342+1</f>
        <v>11341</v>
      </c>
      <c r="B11343" s="16" t="s">
        <v>29552</v>
      </c>
      <c r="C11343" s="16" t="s">
        <v>29553</v>
      </c>
      <c r="D11343" s="16" t="s">
        <v>29554</v>
      </c>
      <c r="E11343" s="17" t="n">
        <v>40350</v>
      </c>
      <c r="F11343" s="16"/>
      <c r="G11343" s="16" t="s">
        <v>17</v>
      </c>
      <c r="H11343" s="16" t="n">
        <v>0.0033</v>
      </c>
      <c r="I11343" s="16" t="s">
        <v>25332</v>
      </c>
    </row>
    <row r="11344" customFormat="false" ht="12.75" hidden="false" customHeight="false" outlineLevel="0" collapsed="false">
      <c r="A11344" s="19" t="n">
        <f aca="false">A11343+1</f>
        <v>11342</v>
      </c>
      <c r="B11344" s="16" t="s">
        <v>29555</v>
      </c>
      <c r="C11344" s="16" t="s">
        <v>29556</v>
      </c>
      <c r="D11344" s="16" t="s">
        <v>29557</v>
      </c>
      <c r="E11344" s="17" t="n">
        <v>40350</v>
      </c>
      <c r="F11344" s="16"/>
      <c r="G11344" s="16" t="s">
        <v>17</v>
      </c>
      <c r="H11344" s="16" t="n">
        <v>0.0486</v>
      </c>
      <c r="I11344" s="16" t="s">
        <v>1216</v>
      </c>
    </row>
    <row r="11345" customFormat="false" ht="12.75" hidden="false" customHeight="false" outlineLevel="0" collapsed="false">
      <c r="A11345" s="19" t="n">
        <f aca="false">A11344+1</f>
        <v>11343</v>
      </c>
      <c r="B11345" s="16" t="s">
        <v>29558</v>
      </c>
      <c r="C11345" s="16" t="s">
        <v>29559</v>
      </c>
      <c r="D11345" s="16" t="s">
        <v>29560</v>
      </c>
      <c r="E11345" s="17" t="n">
        <v>40350</v>
      </c>
      <c r="F11345" s="16"/>
      <c r="G11345" s="16" t="s">
        <v>17</v>
      </c>
      <c r="H11345" s="16" t="n">
        <v>0.00798</v>
      </c>
      <c r="I11345" s="16" t="s">
        <v>25332</v>
      </c>
    </row>
    <row r="11346" customFormat="false" ht="12.75" hidden="false" customHeight="false" outlineLevel="0" collapsed="false">
      <c r="A11346" s="19" t="n">
        <f aca="false">A11345+1</f>
        <v>11344</v>
      </c>
      <c r="B11346" s="16" t="s">
        <v>29561</v>
      </c>
      <c r="C11346" s="16" t="s">
        <v>29562</v>
      </c>
      <c r="D11346" s="16" t="s">
        <v>29563</v>
      </c>
      <c r="E11346" s="17" t="n">
        <v>40350</v>
      </c>
      <c r="F11346" s="16"/>
      <c r="G11346" s="16" t="s">
        <v>17</v>
      </c>
      <c r="H11346" s="16" t="n">
        <v>0.0085</v>
      </c>
      <c r="I11346" s="16" t="s">
        <v>1216</v>
      </c>
    </row>
    <row r="11347" customFormat="false" ht="12.75" hidden="false" customHeight="false" outlineLevel="0" collapsed="false">
      <c r="A11347" s="19" t="n">
        <f aca="false">A11346+1</f>
        <v>11345</v>
      </c>
      <c r="B11347" s="16" t="s">
        <v>29564</v>
      </c>
      <c r="C11347" s="16" t="s">
        <v>29565</v>
      </c>
      <c r="D11347" s="16" t="s">
        <v>29566</v>
      </c>
      <c r="E11347" s="17" t="n">
        <v>40350</v>
      </c>
      <c r="F11347" s="16"/>
      <c r="G11347" s="16" t="s">
        <v>17</v>
      </c>
      <c r="H11347" s="16" t="n">
        <v>0.02012</v>
      </c>
      <c r="I11347" s="16" t="s">
        <v>13461</v>
      </c>
    </row>
    <row r="11348" customFormat="false" ht="12.75" hidden="false" customHeight="false" outlineLevel="0" collapsed="false">
      <c r="A11348" s="19" t="n">
        <f aca="false">A11347+1</f>
        <v>11346</v>
      </c>
      <c r="B11348" s="16" t="s">
        <v>29567</v>
      </c>
      <c r="C11348" s="16" t="s">
        <v>29568</v>
      </c>
      <c r="D11348" s="16" t="s">
        <v>29569</v>
      </c>
      <c r="E11348" s="17" t="n">
        <v>40350</v>
      </c>
      <c r="F11348" s="16"/>
      <c r="G11348" s="16" t="s">
        <v>17</v>
      </c>
      <c r="H11348" s="16" t="n">
        <v>0.008795</v>
      </c>
      <c r="I11348" s="16" t="s">
        <v>14097</v>
      </c>
    </row>
    <row r="11349" customFormat="false" ht="12.75" hidden="false" customHeight="false" outlineLevel="0" collapsed="false">
      <c r="A11349" s="19" t="n">
        <f aca="false">A11348+1</f>
        <v>11347</v>
      </c>
      <c r="B11349" s="16" t="s">
        <v>29570</v>
      </c>
      <c r="C11349" s="16" t="s">
        <v>29571</v>
      </c>
      <c r="D11349" s="16" t="s">
        <v>29572</v>
      </c>
      <c r="E11349" s="17" t="n">
        <v>40350</v>
      </c>
      <c r="F11349" s="16"/>
      <c r="G11349" s="16" t="s">
        <v>17</v>
      </c>
      <c r="H11349" s="16" t="n">
        <v>0.00245</v>
      </c>
      <c r="I11349" s="16" t="s">
        <v>14097</v>
      </c>
    </row>
    <row r="11350" customFormat="false" ht="12.75" hidden="false" customHeight="false" outlineLevel="0" collapsed="false">
      <c r="A11350" s="19" t="n">
        <f aca="false">A11349+1</f>
        <v>11348</v>
      </c>
      <c r="B11350" s="16" t="s">
        <v>29573</v>
      </c>
      <c r="C11350" s="16" t="s">
        <v>29574</v>
      </c>
      <c r="D11350" s="16" t="s">
        <v>29575</v>
      </c>
      <c r="E11350" s="17" t="n">
        <v>40350</v>
      </c>
      <c r="F11350" s="16"/>
      <c r="G11350" s="16" t="s">
        <v>17</v>
      </c>
      <c r="H11350" s="16" t="n">
        <v>0.00525</v>
      </c>
      <c r="I11350" s="16" t="s">
        <v>14097</v>
      </c>
    </row>
    <row r="11351" customFormat="false" ht="12.75" hidden="false" customHeight="false" outlineLevel="0" collapsed="false">
      <c r="A11351" s="19" t="n">
        <f aca="false">A11350+1</f>
        <v>11349</v>
      </c>
      <c r="B11351" s="16" t="s">
        <v>29576</v>
      </c>
      <c r="C11351" s="16" t="s">
        <v>29577</v>
      </c>
      <c r="D11351" s="16" t="s">
        <v>29578</v>
      </c>
      <c r="E11351" s="17" t="n">
        <v>40346</v>
      </c>
      <c r="F11351" s="16"/>
      <c r="G11351" s="16" t="s">
        <v>17</v>
      </c>
      <c r="H11351" s="16" t="n">
        <v>0.00595</v>
      </c>
      <c r="I11351" s="16" t="s">
        <v>14097</v>
      </c>
    </row>
    <row r="11352" customFormat="false" ht="12.75" hidden="false" customHeight="false" outlineLevel="0" collapsed="false">
      <c r="A11352" s="19" t="n">
        <f aca="false">A11351+1</f>
        <v>11350</v>
      </c>
      <c r="B11352" s="16" t="s">
        <v>29579</v>
      </c>
      <c r="C11352" s="16" t="s">
        <v>29580</v>
      </c>
      <c r="D11352" s="16" t="s">
        <v>29581</v>
      </c>
      <c r="E11352" s="17" t="n">
        <v>40346</v>
      </c>
      <c r="F11352" s="16"/>
      <c r="G11352" s="16" t="s">
        <v>17</v>
      </c>
      <c r="H11352" s="16" t="n">
        <v>0.00864</v>
      </c>
      <c r="I11352" s="16" t="s">
        <v>25</v>
      </c>
    </row>
    <row r="11353" customFormat="false" ht="12.75" hidden="false" customHeight="false" outlineLevel="0" collapsed="false">
      <c r="A11353" s="19" t="n">
        <f aca="false">A11352+1</f>
        <v>11351</v>
      </c>
      <c r="B11353" s="16" t="s">
        <v>29582</v>
      </c>
      <c r="C11353" s="16" t="s">
        <v>29583</v>
      </c>
      <c r="D11353" s="16" t="s">
        <v>29584</v>
      </c>
      <c r="E11353" s="17" t="n">
        <v>40346</v>
      </c>
      <c r="F11353" s="16"/>
      <c r="G11353" s="16" t="s">
        <v>17</v>
      </c>
      <c r="H11353" s="16" t="n">
        <v>0.00248</v>
      </c>
      <c r="I11353" s="16" t="s">
        <v>1031</v>
      </c>
    </row>
    <row r="11354" customFormat="false" ht="12.75" hidden="false" customHeight="false" outlineLevel="0" collapsed="false">
      <c r="A11354" s="19" t="n">
        <f aca="false">A11353+1</f>
        <v>11352</v>
      </c>
      <c r="B11354" s="16" t="s">
        <v>29585</v>
      </c>
      <c r="C11354" s="16" t="s">
        <v>29586</v>
      </c>
      <c r="D11354" s="16" t="s">
        <v>29587</v>
      </c>
      <c r="E11354" s="17" t="n">
        <v>40346</v>
      </c>
      <c r="F11354" s="16"/>
      <c r="G11354" s="16" t="s">
        <v>14251</v>
      </c>
      <c r="H11354" s="16" t="n">
        <v>0.003009</v>
      </c>
      <c r="I11354" s="16" t="s">
        <v>6550</v>
      </c>
    </row>
    <row r="11355" customFormat="false" ht="12.75" hidden="false" customHeight="false" outlineLevel="0" collapsed="false">
      <c r="A11355" s="19" t="n">
        <f aca="false">A11354+1</f>
        <v>11353</v>
      </c>
      <c r="B11355" s="16" t="s">
        <v>29588</v>
      </c>
      <c r="C11355" s="16" t="s">
        <v>29589</v>
      </c>
      <c r="D11355" s="16" t="s">
        <v>29590</v>
      </c>
      <c r="E11355" s="17" t="n">
        <v>40346</v>
      </c>
      <c r="F11355" s="16"/>
      <c r="G11355" s="16" t="s">
        <v>14251</v>
      </c>
      <c r="H11355" s="16" t="n">
        <v>0.003321</v>
      </c>
      <c r="I11355" s="16" t="s">
        <v>14097</v>
      </c>
    </row>
    <row r="11356" customFormat="false" ht="12.75" hidden="false" customHeight="false" outlineLevel="0" collapsed="false">
      <c r="A11356" s="19" t="n">
        <f aca="false">A11355+1</f>
        <v>11354</v>
      </c>
      <c r="B11356" s="16" t="s">
        <v>29591</v>
      </c>
      <c r="C11356" s="16" t="s">
        <v>29592</v>
      </c>
      <c r="D11356" s="16" t="s">
        <v>29593</v>
      </c>
      <c r="E11356" s="17" t="n">
        <v>40346</v>
      </c>
      <c r="F11356" s="16"/>
      <c r="G11356" s="16" t="s">
        <v>17</v>
      </c>
      <c r="H11356" s="16" t="n">
        <v>0.00216</v>
      </c>
      <c r="I11356" s="16" t="s">
        <v>6550</v>
      </c>
    </row>
    <row r="11357" customFormat="false" ht="12.75" hidden="false" customHeight="false" outlineLevel="0" collapsed="false">
      <c r="A11357" s="19" t="n">
        <f aca="false">A11356+1</f>
        <v>11355</v>
      </c>
      <c r="B11357" s="16" t="s">
        <v>29594</v>
      </c>
      <c r="C11357" s="16" t="s">
        <v>29595</v>
      </c>
      <c r="D11357" s="16" t="s">
        <v>29596</v>
      </c>
      <c r="E11357" s="17" t="n">
        <v>40346</v>
      </c>
      <c r="F11357" s="16"/>
      <c r="G11357" s="16" t="s">
        <v>17</v>
      </c>
      <c r="H11357" s="16" t="n">
        <v>0.00105</v>
      </c>
      <c r="I11357" s="16" t="s">
        <v>4195</v>
      </c>
    </row>
    <row r="11358" customFormat="false" ht="12.75" hidden="false" customHeight="false" outlineLevel="0" collapsed="false">
      <c r="A11358" s="19" t="n">
        <f aca="false">A11357+1</f>
        <v>11356</v>
      </c>
      <c r="B11358" s="16" t="s">
        <v>29597</v>
      </c>
      <c r="C11358" s="16" t="s">
        <v>29598</v>
      </c>
      <c r="D11358" s="16" t="s">
        <v>29599</v>
      </c>
      <c r="E11358" s="17" t="n">
        <v>40346</v>
      </c>
      <c r="F11358" s="16"/>
      <c r="G11358" s="16" t="s">
        <v>14251</v>
      </c>
      <c r="H11358" s="16" t="n">
        <v>0.002886</v>
      </c>
      <c r="I11358" s="16" t="s">
        <v>14097</v>
      </c>
    </row>
    <row r="11359" customFormat="false" ht="12.75" hidden="false" customHeight="false" outlineLevel="0" collapsed="false">
      <c r="A11359" s="19" t="n">
        <f aca="false">A11358+1</f>
        <v>11357</v>
      </c>
      <c r="B11359" s="16" t="s">
        <v>29600</v>
      </c>
      <c r="C11359" s="16" t="s">
        <v>29601</v>
      </c>
      <c r="D11359" s="16" t="s">
        <v>29602</v>
      </c>
      <c r="E11359" s="17" t="n">
        <v>40346</v>
      </c>
      <c r="F11359" s="16"/>
      <c r="G11359" s="16" t="s">
        <v>14251</v>
      </c>
      <c r="H11359" s="16" t="n">
        <v>0.002565</v>
      </c>
      <c r="I11359" s="16" t="s">
        <v>1031</v>
      </c>
    </row>
    <row r="11360" customFormat="false" ht="12.75" hidden="false" customHeight="false" outlineLevel="0" collapsed="false">
      <c r="A11360" s="19" t="n">
        <f aca="false">A11359+1</f>
        <v>11358</v>
      </c>
      <c r="B11360" s="16" t="s">
        <v>29603</v>
      </c>
      <c r="C11360" s="16" t="s">
        <v>29604</v>
      </c>
      <c r="D11360" s="16" t="s">
        <v>29605</v>
      </c>
      <c r="E11360" s="17" t="n">
        <v>40346</v>
      </c>
      <c r="F11360" s="16"/>
      <c r="G11360" s="16" t="s">
        <v>17</v>
      </c>
      <c r="H11360" s="16" t="n">
        <v>0.003895</v>
      </c>
      <c r="I11360" s="16" t="s">
        <v>1216</v>
      </c>
    </row>
    <row r="11361" customFormat="false" ht="12.75" hidden="false" customHeight="false" outlineLevel="0" collapsed="false">
      <c r="A11361" s="19" t="n">
        <f aca="false">A11360+1</f>
        <v>11359</v>
      </c>
      <c r="B11361" s="16" t="s">
        <v>29606</v>
      </c>
      <c r="C11361" s="16" t="s">
        <v>29607</v>
      </c>
      <c r="D11361" s="16" t="s">
        <v>29608</v>
      </c>
      <c r="E11361" s="17" t="n">
        <v>40346</v>
      </c>
      <c r="F11361" s="16"/>
      <c r="G11361" s="16" t="s">
        <v>17</v>
      </c>
      <c r="H11361" s="16" t="n">
        <v>0.00323</v>
      </c>
      <c r="I11361" s="16" t="s">
        <v>1216</v>
      </c>
    </row>
    <row r="11362" customFormat="false" ht="12.75" hidden="false" customHeight="false" outlineLevel="0" collapsed="false">
      <c r="A11362" s="19" t="n">
        <f aca="false">A11361+1</f>
        <v>11360</v>
      </c>
      <c r="B11362" s="16" t="s">
        <v>29609</v>
      </c>
      <c r="C11362" s="16" t="s">
        <v>29610</v>
      </c>
      <c r="D11362" s="16" t="s">
        <v>29611</v>
      </c>
      <c r="E11362" s="17" t="n">
        <v>40346</v>
      </c>
      <c r="F11362" s="16"/>
      <c r="G11362" s="16" t="s">
        <v>17</v>
      </c>
      <c r="H11362" s="16" t="n">
        <v>0.00492</v>
      </c>
      <c r="I11362" s="16" t="s">
        <v>14097</v>
      </c>
    </row>
    <row r="11363" customFormat="false" ht="12.75" hidden="false" customHeight="false" outlineLevel="0" collapsed="false">
      <c r="A11363" s="19" t="n">
        <f aca="false">A11362+1</f>
        <v>11361</v>
      </c>
      <c r="B11363" s="16" t="s">
        <v>29612</v>
      </c>
      <c r="C11363" s="16" t="s">
        <v>29613</v>
      </c>
      <c r="D11363" s="16" t="s">
        <v>29614</v>
      </c>
      <c r="E11363" s="17" t="n">
        <v>40346</v>
      </c>
      <c r="F11363" s="16"/>
      <c r="G11363" s="16" t="s">
        <v>17</v>
      </c>
      <c r="H11363" s="16" t="n">
        <v>0.00105</v>
      </c>
      <c r="I11363" s="16" t="s">
        <v>13461</v>
      </c>
    </row>
    <row r="11364" customFormat="false" ht="12.75" hidden="false" customHeight="false" outlineLevel="0" collapsed="false">
      <c r="A11364" s="19" t="n">
        <f aca="false">A11363+1</f>
        <v>11362</v>
      </c>
      <c r="B11364" s="16" t="s">
        <v>29615</v>
      </c>
      <c r="C11364" s="16" t="s">
        <v>29616</v>
      </c>
      <c r="D11364" s="16" t="s">
        <v>29617</v>
      </c>
      <c r="E11364" s="17" t="n">
        <v>40346</v>
      </c>
      <c r="F11364" s="16"/>
      <c r="G11364" s="16" t="s">
        <v>17</v>
      </c>
      <c r="H11364" s="16" t="n">
        <v>0.00105</v>
      </c>
      <c r="I11364" s="16" t="s">
        <v>13461</v>
      </c>
    </row>
    <row r="11365" customFormat="false" ht="12.75" hidden="false" customHeight="false" outlineLevel="0" collapsed="false">
      <c r="A11365" s="19" t="n">
        <f aca="false">A11364+1</f>
        <v>11363</v>
      </c>
      <c r="B11365" s="16" t="s">
        <v>29618</v>
      </c>
      <c r="C11365" s="16" t="s">
        <v>29619</v>
      </c>
      <c r="D11365" s="16" t="s">
        <v>29620</v>
      </c>
      <c r="E11365" s="17" t="n">
        <v>40346</v>
      </c>
      <c r="F11365" s="16"/>
      <c r="G11365" s="16" t="s">
        <v>17</v>
      </c>
      <c r="H11365" s="16" t="n">
        <v>0.00441</v>
      </c>
      <c r="I11365" s="16" t="s">
        <v>6550</v>
      </c>
    </row>
    <row r="11366" customFormat="false" ht="12.75" hidden="false" customHeight="false" outlineLevel="0" collapsed="false">
      <c r="A11366" s="19" t="n">
        <f aca="false">A11365+1</f>
        <v>11364</v>
      </c>
      <c r="B11366" s="16" t="s">
        <v>29621</v>
      </c>
      <c r="C11366" s="16" t="s">
        <v>29622</v>
      </c>
      <c r="D11366" s="16" t="s">
        <v>29623</v>
      </c>
      <c r="E11366" s="17" t="n">
        <v>40346</v>
      </c>
      <c r="F11366" s="16"/>
      <c r="G11366" s="16" t="s">
        <v>17</v>
      </c>
      <c r="H11366" s="16" t="n">
        <v>0.00171</v>
      </c>
      <c r="I11366" s="16" t="s">
        <v>6550</v>
      </c>
    </row>
    <row r="11367" customFormat="false" ht="12.75" hidden="false" customHeight="false" outlineLevel="0" collapsed="false">
      <c r="A11367" s="19" t="n">
        <f aca="false">A11366+1</f>
        <v>11365</v>
      </c>
      <c r="B11367" s="16" t="s">
        <v>29624</v>
      </c>
      <c r="C11367" s="16" t="s">
        <v>29625</v>
      </c>
      <c r="D11367" s="16" t="s">
        <v>29626</v>
      </c>
      <c r="E11367" s="17" t="n">
        <v>40346</v>
      </c>
      <c r="F11367" s="16"/>
      <c r="G11367" s="16" t="s">
        <v>14251</v>
      </c>
      <c r="H11367" s="16" t="n">
        <v>0.00254</v>
      </c>
      <c r="I11367" s="16" t="s">
        <v>14097</v>
      </c>
    </row>
    <row r="11368" customFormat="false" ht="12.75" hidden="false" customHeight="false" outlineLevel="0" collapsed="false">
      <c r="A11368" s="19" t="n">
        <f aca="false">A11367+1</f>
        <v>11366</v>
      </c>
      <c r="B11368" s="16" t="s">
        <v>29627</v>
      </c>
      <c r="C11368" s="16" t="s">
        <v>29628</v>
      </c>
      <c r="D11368" s="16" t="s">
        <v>29629</v>
      </c>
      <c r="E11368" s="17" t="n">
        <v>40346</v>
      </c>
      <c r="F11368" s="16"/>
      <c r="G11368" s="16" t="s">
        <v>17</v>
      </c>
      <c r="H11368" s="16" t="n">
        <v>0.00842</v>
      </c>
      <c r="I11368" s="16" t="s">
        <v>1031</v>
      </c>
    </row>
    <row r="11369" customFormat="false" ht="12.75" hidden="false" customHeight="false" outlineLevel="0" collapsed="false">
      <c r="A11369" s="19" t="n">
        <f aca="false">A11368+1</f>
        <v>11367</v>
      </c>
      <c r="B11369" s="16" t="s">
        <v>29630</v>
      </c>
      <c r="C11369" s="16" t="s">
        <v>29631</v>
      </c>
      <c r="D11369" s="16" t="s">
        <v>29632</v>
      </c>
      <c r="E11369" s="17" t="n">
        <v>40346</v>
      </c>
      <c r="F11369" s="16"/>
      <c r="G11369" s="16" t="s">
        <v>14251</v>
      </c>
      <c r="H11369" s="16" t="n">
        <v>0.002958</v>
      </c>
      <c r="I11369" s="16" t="s">
        <v>6550</v>
      </c>
    </row>
    <row r="11370" customFormat="false" ht="12.75" hidden="false" customHeight="false" outlineLevel="0" collapsed="false">
      <c r="A11370" s="19" t="n">
        <f aca="false">A11369+1</f>
        <v>11368</v>
      </c>
      <c r="B11370" s="16" t="s">
        <v>29633</v>
      </c>
      <c r="C11370" s="16" t="s">
        <v>29634</v>
      </c>
      <c r="D11370" s="16" t="s">
        <v>29635</v>
      </c>
      <c r="E11370" s="17" t="n">
        <v>40346</v>
      </c>
      <c r="F11370" s="16"/>
      <c r="G11370" s="16" t="s">
        <v>17</v>
      </c>
      <c r="H11370" s="16" t="n">
        <v>0.00105</v>
      </c>
      <c r="I11370" s="16" t="s">
        <v>13461</v>
      </c>
    </row>
    <row r="11371" customFormat="false" ht="12.75" hidden="false" customHeight="false" outlineLevel="0" collapsed="false">
      <c r="A11371" s="19" t="n">
        <f aca="false">A11370+1</f>
        <v>11369</v>
      </c>
      <c r="B11371" s="16" t="s">
        <v>29636</v>
      </c>
      <c r="C11371" s="16" t="s">
        <v>29637</v>
      </c>
      <c r="D11371" s="16" t="s">
        <v>29638</v>
      </c>
      <c r="E11371" s="17" t="n">
        <v>40346</v>
      </c>
      <c r="F11371" s="16"/>
      <c r="G11371" s="16" t="s">
        <v>17</v>
      </c>
      <c r="H11371" s="16" t="n">
        <v>0.00576</v>
      </c>
      <c r="I11371" s="16" t="s">
        <v>1216</v>
      </c>
    </row>
    <row r="11372" customFormat="false" ht="12.75" hidden="false" customHeight="false" outlineLevel="0" collapsed="false">
      <c r="A11372" s="19" t="n">
        <f aca="false">A11371+1</f>
        <v>11370</v>
      </c>
      <c r="B11372" s="16" t="s">
        <v>29639</v>
      </c>
      <c r="C11372" s="16" t="s">
        <v>29640</v>
      </c>
      <c r="D11372" s="16" t="s">
        <v>29641</v>
      </c>
      <c r="E11372" s="17" t="n">
        <v>40346</v>
      </c>
      <c r="F11372" s="16"/>
      <c r="G11372" s="16" t="s">
        <v>14251</v>
      </c>
      <c r="H11372" s="16" t="n">
        <v>0.002887</v>
      </c>
      <c r="I11372" s="16" t="s">
        <v>14097</v>
      </c>
    </row>
    <row r="11373" customFormat="false" ht="12.75" hidden="false" customHeight="false" outlineLevel="0" collapsed="false">
      <c r="A11373" s="19" t="n">
        <f aca="false">A11372+1</f>
        <v>11371</v>
      </c>
      <c r="B11373" s="16" t="s">
        <v>29642</v>
      </c>
      <c r="C11373" s="16" t="s">
        <v>29643</v>
      </c>
      <c r="D11373" s="16" t="s">
        <v>29644</v>
      </c>
      <c r="E11373" s="17" t="n">
        <v>40346</v>
      </c>
      <c r="F11373" s="16"/>
      <c r="G11373" s="16" t="s">
        <v>17</v>
      </c>
      <c r="H11373" s="16" t="n">
        <v>0.00528</v>
      </c>
      <c r="I11373" s="16" t="s">
        <v>1216</v>
      </c>
    </row>
    <row r="11374" customFormat="false" ht="12.75" hidden="false" customHeight="false" outlineLevel="0" collapsed="false">
      <c r="A11374" s="19" t="n">
        <f aca="false">A11373+1</f>
        <v>11372</v>
      </c>
      <c r="B11374" s="16" t="s">
        <v>29645</v>
      </c>
      <c r="C11374" s="16" t="s">
        <v>29646</v>
      </c>
      <c r="D11374" s="16" t="s">
        <v>29647</v>
      </c>
      <c r="E11374" s="17" t="n">
        <v>40346</v>
      </c>
      <c r="F11374" s="16"/>
      <c r="G11374" s="16" t="s">
        <v>17</v>
      </c>
      <c r="H11374" s="16" t="n">
        <v>0.004725</v>
      </c>
      <c r="I11374" s="16" t="s">
        <v>6550</v>
      </c>
    </row>
    <row r="11375" customFormat="false" ht="12.75" hidden="false" customHeight="false" outlineLevel="0" collapsed="false">
      <c r="A11375" s="19" t="n">
        <f aca="false">A11374+1</f>
        <v>11373</v>
      </c>
      <c r="B11375" s="16" t="s">
        <v>29648</v>
      </c>
      <c r="C11375" s="16" t="s">
        <v>29649</v>
      </c>
      <c r="D11375" s="16" t="s">
        <v>29650</v>
      </c>
      <c r="E11375" s="17" t="n">
        <v>40346</v>
      </c>
      <c r="F11375" s="16"/>
      <c r="G11375" s="16" t="s">
        <v>17</v>
      </c>
      <c r="H11375" s="16" t="n">
        <v>0.00656</v>
      </c>
      <c r="I11375" s="16" t="s">
        <v>1216</v>
      </c>
    </row>
    <row r="11376" customFormat="false" ht="12.75" hidden="false" customHeight="false" outlineLevel="0" collapsed="false">
      <c r="A11376" s="19" t="n">
        <f aca="false">A11375+1</f>
        <v>11374</v>
      </c>
      <c r="B11376" s="16" t="s">
        <v>29651</v>
      </c>
      <c r="C11376" s="16" t="s">
        <v>29652</v>
      </c>
      <c r="D11376" s="16" t="s">
        <v>29653</v>
      </c>
      <c r="E11376" s="17" t="n">
        <v>40346</v>
      </c>
      <c r="F11376" s="16"/>
      <c r="G11376" s="16" t="s">
        <v>17</v>
      </c>
      <c r="H11376" s="16" t="n">
        <v>0.005</v>
      </c>
      <c r="I11376" s="16" t="s">
        <v>14097</v>
      </c>
    </row>
    <row r="11377" customFormat="false" ht="12.75" hidden="false" customHeight="false" outlineLevel="0" collapsed="false">
      <c r="A11377" s="19" t="n">
        <f aca="false">A11376+1</f>
        <v>11375</v>
      </c>
      <c r="B11377" s="16" t="s">
        <v>29654</v>
      </c>
      <c r="C11377" s="16" t="s">
        <v>29655</v>
      </c>
      <c r="D11377" s="16" t="s">
        <v>29656</v>
      </c>
      <c r="E11377" s="17" t="n">
        <v>40346</v>
      </c>
      <c r="F11377" s="16"/>
      <c r="G11377" s="16" t="s">
        <v>17</v>
      </c>
      <c r="H11377" s="16" t="n">
        <v>0.00567</v>
      </c>
      <c r="I11377" s="16" t="s">
        <v>1216</v>
      </c>
    </row>
    <row r="11378" customFormat="false" ht="12.75" hidden="false" customHeight="false" outlineLevel="0" collapsed="false">
      <c r="A11378" s="19" t="n">
        <f aca="false">A11377+1</f>
        <v>11376</v>
      </c>
      <c r="B11378" s="16" t="s">
        <v>29657</v>
      </c>
      <c r="C11378" s="16" t="s">
        <v>29658</v>
      </c>
      <c r="D11378" s="16" t="s">
        <v>29659</v>
      </c>
      <c r="E11378" s="17" t="n">
        <v>40346</v>
      </c>
      <c r="F11378" s="16"/>
      <c r="G11378" s="16" t="s">
        <v>17</v>
      </c>
      <c r="H11378" s="16" t="n">
        <v>0.00403</v>
      </c>
      <c r="I11378" s="16" t="s">
        <v>24591</v>
      </c>
    </row>
    <row r="11379" customFormat="false" ht="12.75" hidden="false" customHeight="false" outlineLevel="0" collapsed="false">
      <c r="A11379" s="19" t="n">
        <f aca="false">A11378+1</f>
        <v>11377</v>
      </c>
      <c r="B11379" s="16" t="s">
        <v>29660</v>
      </c>
      <c r="C11379" s="16" t="s">
        <v>29661</v>
      </c>
      <c r="D11379" s="16" t="s">
        <v>29662</v>
      </c>
      <c r="E11379" s="17" t="n">
        <v>40346</v>
      </c>
      <c r="F11379" s="16"/>
      <c r="G11379" s="16" t="s">
        <v>17</v>
      </c>
      <c r="H11379" s="16" t="n">
        <v>0.0078</v>
      </c>
      <c r="I11379" s="16" t="s">
        <v>24591</v>
      </c>
    </row>
    <row r="11380" customFormat="false" ht="12.75" hidden="false" customHeight="false" outlineLevel="0" collapsed="false">
      <c r="A11380" s="19" t="n">
        <f aca="false">A11379+1</f>
        <v>11378</v>
      </c>
      <c r="B11380" s="16" t="s">
        <v>29663</v>
      </c>
      <c r="C11380" s="16" t="s">
        <v>29664</v>
      </c>
      <c r="D11380" s="16" t="s">
        <v>29665</v>
      </c>
      <c r="E11380" s="17" t="n">
        <v>40346</v>
      </c>
      <c r="F11380" s="16"/>
      <c r="G11380" s="16" t="s">
        <v>17</v>
      </c>
      <c r="H11380" s="16" t="n">
        <v>0.00345</v>
      </c>
      <c r="I11380" s="16" t="s">
        <v>25</v>
      </c>
    </row>
    <row r="11381" customFormat="false" ht="12.75" hidden="false" customHeight="false" outlineLevel="0" collapsed="false">
      <c r="A11381" s="19" t="n">
        <f aca="false">A11380+1</f>
        <v>11379</v>
      </c>
      <c r="B11381" s="16" t="s">
        <v>29666</v>
      </c>
      <c r="C11381" s="16" t="s">
        <v>29667</v>
      </c>
      <c r="D11381" s="16" t="s">
        <v>29668</v>
      </c>
      <c r="E11381" s="17" t="n">
        <v>40346</v>
      </c>
      <c r="F11381" s="16"/>
      <c r="G11381" s="16" t="s">
        <v>17</v>
      </c>
      <c r="H11381" s="16" t="n">
        <v>0.00345</v>
      </c>
      <c r="I11381" s="16" t="s">
        <v>25</v>
      </c>
    </row>
    <row r="11382" customFormat="false" ht="12.75" hidden="false" customHeight="false" outlineLevel="0" collapsed="false">
      <c r="A11382" s="19" t="n">
        <f aca="false">A11381+1</f>
        <v>11380</v>
      </c>
      <c r="B11382" s="16" t="s">
        <v>29669</v>
      </c>
      <c r="C11382" s="16" t="s">
        <v>29670</v>
      </c>
      <c r="D11382" s="16" t="s">
        <v>29671</v>
      </c>
      <c r="E11382" s="17" t="n">
        <v>40346</v>
      </c>
      <c r="F11382" s="16"/>
      <c r="G11382" s="16" t="s">
        <v>17</v>
      </c>
      <c r="H11382" s="16" t="n">
        <v>0.00105</v>
      </c>
      <c r="I11382" s="16" t="s">
        <v>13461</v>
      </c>
    </row>
    <row r="11383" customFormat="false" ht="12.75" hidden="false" customHeight="false" outlineLevel="0" collapsed="false">
      <c r="A11383" s="19" t="n">
        <f aca="false">A11382+1</f>
        <v>11381</v>
      </c>
      <c r="B11383" s="16" t="s">
        <v>29672</v>
      </c>
      <c r="C11383" s="16" t="s">
        <v>29673</v>
      </c>
      <c r="D11383" s="16" t="s">
        <v>29674</v>
      </c>
      <c r="E11383" s="17" t="n">
        <v>40346</v>
      </c>
      <c r="F11383" s="16"/>
      <c r="G11383" s="16" t="s">
        <v>17</v>
      </c>
      <c r="H11383" s="16" t="n">
        <v>0.00528</v>
      </c>
      <c r="I11383" s="16" t="s">
        <v>1216</v>
      </c>
    </row>
    <row r="11384" customFormat="false" ht="12.75" hidden="false" customHeight="false" outlineLevel="0" collapsed="false">
      <c r="A11384" s="19" t="n">
        <f aca="false">A11383+1</f>
        <v>11382</v>
      </c>
      <c r="B11384" s="16" t="s">
        <v>29675</v>
      </c>
      <c r="C11384" s="16" t="s">
        <v>29676</v>
      </c>
      <c r="D11384" s="16" t="s">
        <v>29677</v>
      </c>
      <c r="E11384" s="17" t="n">
        <v>40346</v>
      </c>
      <c r="F11384" s="16"/>
      <c r="G11384" s="16" t="s">
        <v>17</v>
      </c>
      <c r="H11384" s="16" t="n">
        <v>0.0024</v>
      </c>
      <c r="I11384" s="16" t="s">
        <v>4195</v>
      </c>
    </row>
    <row r="11385" customFormat="false" ht="12.75" hidden="false" customHeight="false" outlineLevel="0" collapsed="false">
      <c r="A11385" s="19" t="n">
        <f aca="false">A11384+1</f>
        <v>11383</v>
      </c>
      <c r="B11385" s="16" t="s">
        <v>29678</v>
      </c>
      <c r="C11385" s="16" t="s">
        <v>29679</v>
      </c>
      <c r="D11385" s="16" t="s">
        <v>29680</v>
      </c>
      <c r="E11385" s="17" t="n">
        <v>40346</v>
      </c>
      <c r="F11385" s="16"/>
      <c r="G11385" s="16" t="s">
        <v>17</v>
      </c>
      <c r="H11385" s="16" t="n">
        <v>0.0021</v>
      </c>
      <c r="I11385" s="16" t="s">
        <v>1031</v>
      </c>
    </row>
    <row r="11386" customFormat="false" ht="12.75" hidden="false" customHeight="false" outlineLevel="0" collapsed="false">
      <c r="A11386" s="19" t="n">
        <f aca="false">A11385+1</f>
        <v>11384</v>
      </c>
      <c r="B11386" s="16" t="s">
        <v>29681</v>
      </c>
      <c r="C11386" s="16" t="s">
        <v>29682</v>
      </c>
      <c r="D11386" s="16" t="s">
        <v>29683</v>
      </c>
      <c r="E11386" s="17" t="n">
        <v>40346</v>
      </c>
      <c r="F11386" s="16"/>
      <c r="G11386" s="16" t="s">
        <v>14251</v>
      </c>
      <c r="H11386" s="16" t="n">
        <v>0.002392</v>
      </c>
      <c r="I11386" s="16" t="s">
        <v>6550</v>
      </c>
    </row>
    <row r="11387" customFormat="false" ht="12.75" hidden="false" customHeight="false" outlineLevel="0" collapsed="false">
      <c r="A11387" s="19" t="n">
        <f aca="false">A11386+1</f>
        <v>11385</v>
      </c>
      <c r="B11387" s="16" t="s">
        <v>29684</v>
      </c>
      <c r="C11387" s="16" t="s">
        <v>29685</v>
      </c>
      <c r="D11387" s="16" t="s">
        <v>29686</v>
      </c>
      <c r="E11387" s="17" t="n">
        <v>40346</v>
      </c>
      <c r="F11387" s="16"/>
      <c r="G11387" s="16" t="s">
        <v>17</v>
      </c>
      <c r="H11387" s="16" t="n">
        <v>0.0036</v>
      </c>
      <c r="I11387" s="16" t="s">
        <v>14097</v>
      </c>
    </row>
    <row r="11388" customFormat="false" ht="12.75" hidden="false" customHeight="false" outlineLevel="0" collapsed="false">
      <c r="A11388" s="19" t="n">
        <f aca="false">A11387+1</f>
        <v>11386</v>
      </c>
      <c r="B11388" s="16" t="s">
        <v>29687</v>
      </c>
      <c r="C11388" s="16" t="s">
        <v>29688</v>
      </c>
      <c r="D11388" s="16" t="s">
        <v>29689</v>
      </c>
      <c r="E11388" s="17" t="n">
        <v>40346</v>
      </c>
      <c r="F11388" s="16"/>
      <c r="G11388" s="16" t="s">
        <v>14251</v>
      </c>
      <c r="H11388" s="16" t="n">
        <v>0.002985</v>
      </c>
      <c r="I11388" s="16" t="s">
        <v>6550</v>
      </c>
    </row>
    <row r="11389" customFormat="false" ht="12.75" hidden="false" customHeight="false" outlineLevel="0" collapsed="false">
      <c r="A11389" s="19" t="n">
        <f aca="false">A11388+1</f>
        <v>11387</v>
      </c>
      <c r="B11389" s="16" t="s">
        <v>29690</v>
      </c>
      <c r="C11389" s="16" t="s">
        <v>29691</v>
      </c>
      <c r="D11389" s="16" t="s">
        <v>29692</v>
      </c>
      <c r="E11389" s="17" t="n">
        <v>40346</v>
      </c>
      <c r="F11389" s="16"/>
      <c r="G11389" s="16" t="s">
        <v>14251</v>
      </c>
      <c r="H11389" s="16" t="n">
        <v>0.002887</v>
      </c>
      <c r="I11389" s="16" t="s">
        <v>14097</v>
      </c>
    </row>
    <row r="11390" customFormat="false" ht="12.75" hidden="false" customHeight="false" outlineLevel="0" collapsed="false">
      <c r="A11390" s="19" t="n">
        <f aca="false">A11389+1</f>
        <v>11388</v>
      </c>
      <c r="B11390" s="16" t="s">
        <v>29693</v>
      </c>
      <c r="C11390" s="16" t="s">
        <v>29694</v>
      </c>
      <c r="D11390" s="16" t="s">
        <v>29695</v>
      </c>
      <c r="E11390" s="17" t="n">
        <v>40346</v>
      </c>
      <c r="F11390" s="16"/>
      <c r="G11390" s="16" t="s">
        <v>17</v>
      </c>
      <c r="H11390" s="16" t="n">
        <v>0.00759</v>
      </c>
      <c r="I11390" s="16" t="s">
        <v>14097</v>
      </c>
    </row>
    <row r="11391" customFormat="false" ht="25.5" hidden="false" customHeight="false" outlineLevel="0" collapsed="false">
      <c r="A11391" s="19" t="n">
        <f aca="false">A11390+1</f>
        <v>11389</v>
      </c>
      <c r="B11391" s="16" t="s">
        <v>29696</v>
      </c>
      <c r="C11391" s="16" t="s">
        <v>29697</v>
      </c>
      <c r="D11391" s="16" t="s">
        <v>29698</v>
      </c>
      <c r="E11391" s="17" t="n">
        <v>40346</v>
      </c>
      <c r="F11391" s="16"/>
      <c r="G11391" s="16" t="s">
        <v>17</v>
      </c>
      <c r="H11391" s="16" t="n">
        <v>0.001</v>
      </c>
      <c r="I11391" s="16" t="s">
        <v>4195</v>
      </c>
    </row>
    <row r="11392" customFormat="false" ht="12.75" hidden="false" customHeight="false" outlineLevel="0" collapsed="false">
      <c r="A11392" s="19" t="n">
        <f aca="false">A11391+1</f>
        <v>11390</v>
      </c>
      <c r="B11392" s="16" t="s">
        <v>29699</v>
      </c>
      <c r="C11392" s="16" t="s">
        <v>29700</v>
      </c>
      <c r="D11392" s="16" t="s">
        <v>29701</v>
      </c>
      <c r="E11392" s="17" t="n">
        <v>40346</v>
      </c>
      <c r="F11392" s="16"/>
      <c r="G11392" s="16" t="s">
        <v>17</v>
      </c>
      <c r="H11392" s="16" t="n">
        <v>0.00396</v>
      </c>
      <c r="I11392" s="16" t="s">
        <v>25</v>
      </c>
    </row>
    <row r="11393" customFormat="false" ht="12.75" hidden="false" customHeight="false" outlineLevel="0" collapsed="false">
      <c r="A11393" s="19" t="n">
        <f aca="false">A11392+1</f>
        <v>11391</v>
      </c>
      <c r="B11393" s="16" t="s">
        <v>29702</v>
      </c>
      <c r="C11393" s="16" t="s">
        <v>29703</v>
      </c>
      <c r="D11393" s="16" t="s">
        <v>29704</v>
      </c>
      <c r="E11393" s="17" t="n">
        <v>40346</v>
      </c>
      <c r="F11393" s="16"/>
      <c r="G11393" s="16" t="s">
        <v>14251</v>
      </c>
      <c r="H11393" s="16" t="n">
        <v>0.003039</v>
      </c>
      <c r="I11393" s="16" t="s">
        <v>6550</v>
      </c>
    </row>
    <row r="11394" customFormat="false" ht="12.75" hidden="false" customHeight="false" outlineLevel="0" collapsed="false">
      <c r="A11394" s="19" t="n">
        <f aca="false">A11393+1</f>
        <v>11392</v>
      </c>
      <c r="B11394" s="16" t="s">
        <v>29705</v>
      </c>
      <c r="C11394" s="16" t="s">
        <v>29706</v>
      </c>
      <c r="D11394" s="16" t="s">
        <v>29707</v>
      </c>
      <c r="E11394" s="17" t="n">
        <v>40346</v>
      </c>
      <c r="F11394" s="16"/>
      <c r="G11394" s="16" t="s">
        <v>14251</v>
      </c>
      <c r="H11394" s="16" t="n">
        <v>0.002958</v>
      </c>
      <c r="I11394" s="16" t="s">
        <v>6550</v>
      </c>
    </row>
    <row r="11395" customFormat="false" ht="12.75" hidden="false" customHeight="false" outlineLevel="0" collapsed="false">
      <c r="A11395" s="19" t="n">
        <f aca="false">A11394+1</f>
        <v>11393</v>
      </c>
      <c r="B11395" s="16" t="s">
        <v>29708</v>
      </c>
      <c r="C11395" s="16" t="s">
        <v>29709</v>
      </c>
      <c r="D11395" s="16" t="s">
        <v>29710</v>
      </c>
      <c r="E11395" s="17" t="n">
        <v>40346</v>
      </c>
      <c r="F11395" s="16"/>
      <c r="G11395" s="16" t="s">
        <v>14251</v>
      </c>
      <c r="H11395" s="16" t="n">
        <v>0.003321</v>
      </c>
      <c r="I11395" s="16" t="s">
        <v>14097</v>
      </c>
    </row>
    <row r="11396" customFormat="false" ht="12.75" hidden="false" customHeight="false" outlineLevel="0" collapsed="false">
      <c r="A11396" s="19" t="n">
        <f aca="false">A11395+1</f>
        <v>11394</v>
      </c>
      <c r="B11396" s="16" t="s">
        <v>29711</v>
      </c>
      <c r="C11396" s="16" t="s">
        <v>29712</v>
      </c>
      <c r="D11396" s="16" t="s">
        <v>29713</v>
      </c>
      <c r="E11396" s="17" t="n">
        <v>40346</v>
      </c>
      <c r="F11396" s="16"/>
      <c r="G11396" s="16" t="s">
        <v>14251</v>
      </c>
      <c r="H11396" s="16" t="n">
        <v>0.003039</v>
      </c>
      <c r="I11396" s="16" t="s">
        <v>6550</v>
      </c>
    </row>
    <row r="11397" customFormat="false" ht="12.75" hidden="false" customHeight="false" outlineLevel="0" collapsed="false">
      <c r="A11397" s="19" t="n">
        <f aca="false">A11396+1</f>
        <v>11395</v>
      </c>
      <c r="B11397" s="16" t="s">
        <v>29714</v>
      </c>
      <c r="C11397" s="16" t="s">
        <v>29715</v>
      </c>
      <c r="D11397" s="16" t="s">
        <v>29716</v>
      </c>
      <c r="E11397" s="17" t="n">
        <v>40346</v>
      </c>
      <c r="F11397" s="16"/>
      <c r="G11397" s="16" t="s">
        <v>17</v>
      </c>
      <c r="H11397" s="16" t="n">
        <v>0.00552</v>
      </c>
      <c r="I11397" s="16" t="s">
        <v>1216</v>
      </c>
    </row>
    <row r="11398" customFormat="false" ht="12.75" hidden="false" customHeight="false" outlineLevel="0" collapsed="false">
      <c r="A11398" s="19" t="n">
        <f aca="false">A11397+1</f>
        <v>11396</v>
      </c>
      <c r="B11398" s="16" t="s">
        <v>29717</v>
      </c>
      <c r="C11398" s="16" t="s">
        <v>29718</v>
      </c>
      <c r="D11398" s="16" t="s">
        <v>29719</v>
      </c>
      <c r="E11398" s="17" t="n">
        <v>40346</v>
      </c>
      <c r="F11398" s="16"/>
      <c r="G11398" s="16" t="s">
        <v>17</v>
      </c>
      <c r="H11398" s="16" t="n">
        <v>0.00322</v>
      </c>
      <c r="I11398" s="16" t="s">
        <v>6550</v>
      </c>
    </row>
    <row r="11399" customFormat="false" ht="12.75" hidden="false" customHeight="false" outlineLevel="0" collapsed="false">
      <c r="A11399" s="19" t="n">
        <f aca="false">A11398+1</f>
        <v>11397</v>
      </c>
      <c r="B11399" s="16" t="s">
        <v>29720</v>
      </c>
      <c r="C11399" s="16" t="s">
        <v>29721</v>
      </c>
      <c r="D11399" s="16" t="s">
        <v>29722</v>
      </c>
      <c r="E11399" s="17" t="n">
        <v>40346</v>
      </c>
      <c r="F11399" s="16"/>
      <c r="G11399" s="16" t="s">
        <v>17</v>
      </c>
      <c r="H11399" s="16" t="n">
        <v>0.00644</v>
      </c>
      <c r="I11399" s="16" t="s">
        <v>1216</v>
      </c>
    </row>
    <row r="11400" customFormat="false" ht="12.75" hidden="false" customHeight="false" outlineLevel="0" collapsed="false">
      <c r="A11400" s="19" t="n">
        <f aca="false">A11399+1</f>
        <v>11398</v>
      </c>
      <c r="B11400" s="16" t="s">
        <v>29723</v>
      </c>
      <c r="C11400" s="16" t="s">
        <v>29724</v>
      </c>
      <c r="D11400" s="16" t="s">
        <v>29725</v>
      </c>
      <c r="E11400" s="17" t="n">
        <v>40346</v>
      </c>
      <c r="F11400" s="16"/>
      <c r="G11400" s="16" t="s">
        <v>17</v>
      </c>
      <c r="H11400" s="16" t="n">
        <v>0.01005</v>
      </c>
      <c r="I11400" s="16" t="s">
        <v>24591</v>
      </c>
    </row>
    <row r="11401" customFormat="false" ht="12.75" hidden="false" customHeight="false" outlineLevel="0" collapsed="false">
      <c r="A11401" s="19" t="n">
        <f aca="false">A11400+1</f>
        <v>11399</v>
      </c>
      <c r="B11401" s="16" t="s">
        <v>29726</v>
      </c>
      <c r="C11401" s="16" t="s">
        <v>29727</v>
      </c>
      <c r="D11401" s="16" t="s">
        <v>29728</v>
      </c>
      <c r="E11401" s="17" t="n">
        <v>40346</v>
      </c>
      <c r="F11401" s="16"/>
      <c r="G11401" s="16" t="s">
        <v>17</v>
      </c>
      <c r="H11401" s="16" t="n">
        <v>0.0021</v>
      </c>
      <c r="I11401" s="16" t="s">
        <v>1031</v>
      </c>
    </row>
    <row r="11402" customFormat="false" ht="12.75" hidden="false" customHeight="false" outlineLevel="0" collapsed="false">
      <c r="A11402" s="19" t="n">
        <f aca="false">A11401+1</f>
        <v>11400</v>
      </c>
      <c r="B11402" s="16" t="s">
        <v>29729</v>
      </c>
      <c r="C11402" s="16" t="s">
        <v>29730</v>
      </c>
      <c r="D11402" s="16" t="s">
        <v>29731</v>
      </c>
      <c r="E11402" s="17" t="n">
        <v>40346</v>
      </c>
      <c r="F11402" s="16"/>
      <c r="G11402" s="16" t="s">
        <v>14251</v>
      </c>
      <c r="H11402" s="16" t="n">
        <v>0.001687</v>
      </c>
      <c r="I11402" s="16" t="s">
        <v>6550</v>
      </c>
    </row>
    <row r="11403" customFormat="false" ht="12.75" hidden="false" customHeight="false" outlineLevel="0" collapsed="false">
      <c r="A11403" s="19" t="n">
        <f aca="false">A11402+1</f>
        <v>11401</v>
      </c>
      <c r="B11403" s="16" t="s">
        <v>29732</v>
      </c>
      <c r="C11403" s="16" t="s">
        <v>29733</v>
      </c>
      <c r="D11403" s="16" t="s">
        <v>29734</v>
      </c>
      <c r="E11403" s="17" t="n">
        <v>40346</v>
      </c>
      <c r="F11403" s="16"/>
      <c r="G11403" s="16" t="s">
        <v>17</v>
      </c>
      <c r="H11403" s="16" t="n">
        <v>0.0046</v>
      </c>
      <c r="I11403" s="16" t="s">
        <v>1216</v>
      </c>
    </row>
    <row r="11404" customFormat="false" ht="12.75" hidden="false" customHeight="false" outlineLevel="0" collapsed="false">
      <c r="A11404" s="19" t="n">
        <f aca="false">A11403+1</f>
        <v>11402</v>
      </c>
      <c r="B11404" s="16" t="s">
        <v>29735</v>
      </c>
      <c r="C11404" s="16" t="s">
        <v>29736</v>
      </c>
      <c r="D11404" s="16" t="s">
        <v>29737</v>
      </c>
      <c r="E11404" s="17" t="n">
        <v>40346</v>
      </c>
      <c r="F11404" s="16"/>
      <c r="G11404" s="16" t="s">
        <v>17</v>
      </c>
      <c r="H11404" s="16" t="n">
        <v>0.00336</v>
      </c>
      <c r="I11404" s="16" t="s">
        <v>18</v>
      </c>
    </row>
    <row r="11405" customFormat="false" ht="12.75" hidden="false" customHeight="false" outlineLevel="0" collapsed="false">
      <c r="A11405" s="19" t="n">
        <f aca="false">A11404+1</f>
        <v>11403</v>
      </c>
      <c r="B11405" s="16" t="s">
        <v>29738</v>
      </c>
      <c r="C11405" s="16" t="s">
        <v>29739</v>
      </c>
      <c r="D11405" s="16" t="s">
        <v>29740</v>
      </c>
      <c r="E11405" s="17" t="n">
        <v>40346</v>
      </c>
      <c r="F11405" s="16"/>
      <c r="G11405" s="16" t="s">
        <v>17</v>
      </c>
      <c r="H11405" s="16" t="n">
        <v>0.0024</v>
      </c>
      <c r="I11405" s="16" t="s">
        <v>18</v>
      </c>
    </row>
    <row r="11406" customFormat="false" ht="12.75" hidden="false" customHeight="false" outlineLevel="0" collapsed="false">
      <c r="A11406" s="19" t="n">
        <f aca="false">A11405+1</f>
        <v>11404</v>
      </c>
      <c r="B11406" s="16" t="s">
        <v>29741</v>
      </c>
      <c r="C11406" s="16" t="s">
        <v>29742</v>
      </c>
      <c r="D11406" s="16" t="s">
        <v>29743</v>
      </c>
      <c r="E11406" s="17" t="n">
        <v>40346</v>
      </c>
      <c r="F11406" s="16"/>
      <c r="G11406" s="16" t="s">
        <v>14251</v>
      </c>
      <c r="H11406" s="16" t="n">
        <v>0.003092</v>
      </c>
      <c r="I11406" s="16" t="s">
        <v>6550</v>
      </c>
    </row>
    <row r="11407" customFormat="false" ht="12.75" hidden="false" customHeight="false" outlineLevel="0" collapsed="false">
      <c r="A11407" s="19" t="n">
        <f aca="false">A11406+1</f>
        <v>11405</v>
      </c>
      <c r="B11407" s="16" t="s">
        <v>29744</v>
      </c>
      <c r="C11407" s="16" t="s">
        <v>29745</v>
      </c>
      <c r="D11407" s="16" t="s">
        <v>29746</v>
      </c>
      <c r="E11407" s="17" t="n">
        <v>40346</v>
      </c>
      <c r="F11407" s="16"/>
      <c r="G11407" s="16" t="s">
        <v>14251</v>
      </c>
      <c r="H11407" s="16" t="n">
        <v>0.002976</v>
      </c>
      <c r="I11407" s="16" t="s">
        <v>14097</v>
      </c>
    </row>
    <row r="11408" customFormat="false" ht="12.75" hidden="false" customHeight="false" outlineLevel="0" collapsed="false">
      <c r="A11408" s="19" t="n">
        <f aca="false">A11407+1</f>
        <v>11406</v>
      </c>
      <c r="B11408" s="16" t="s">
        <v>29747</v>
      </c>
      <c r="C11408" s="16" t="s">
        <v>29748</v>
      </c>
      <c r="D11408" s="16" t="s">
        <v>29749</v>
      </c>
      <c r="E11408" s="17" t="n">
        <v>40346</v>
      </c>
      <c r="F11408" s="16"/>
      <c r="G11408" s="16" t="s">
        <v>17</v>
      </c>
      <c r="H11408" s="16" t="n">
        <v>0.00378</v>
      </c>
      <c r="I11408" s="16" t="s">
        <v>14097</v>
      </c>
    </row>
    <row r="11409" customFormat="false" ht="12.75" hidden="false" customHeight="false" outlineLevel="0" collapsed="false">
      <c r="A11409" s="19" t="n">
        <f aca="false">A11408+1</f>
        <v>11407</v>
      </c>
      <c r="B11409" s="16" t="s">
        <v>29750</v>
      </c>
      <c r="C11409" s="16" t="s">
        <v>29751</v>
      </c>
      <c r="D11409" s="16" t="s">
        <v>29752</v>
      </c>
      <c r="E11409" s="17" t="n">
        <v>40346</v>
      </c>
      <c r="F11409" s="16"/>
      <c r="G11409" s="16" t="s">
        <v>17</v>
      </c>
      <c r="H11409" s="16" t="n">
        <v>0.00576</v>
      </c>
      <c r="I11409" s="16" t="s">
        <v>1216</v>
      </c>
    </row>
    <row r="11410" customFormat="false" ht="25.5" hidden="false" customHeight="false" outlineLevel="0" collapsed="false">
      <c r="A11410" s="19" t="n">
        <f aca="false">A11409+1</f>
        <v>11408</v>
      </c>
      <c r="B11410" s="16" t="s">
        <v>29753</v>
      </c>
      <c r="C11410" s="16" t="s">
        <v>29754</v>
      </c>
      <c r="D11410" s="16" t="s">
        <v>29755</v>
      </c>
      <c r="E11410" s="17" t="n">
        <v>40346</v>
      </c>
      <c r="F11410" s="16"/>
      <c r="G11410" s="16" t="s">
        <v>17</v>
      </c>
      <c r="H11410" s="16" t="n">
        <v>0.0276</v>
      </c>
      <c r="I11410" s="16" t="s">
        <v>1031</v>
      </c>
    </row>
    <row r="11411" customFormat="false" ht="12.75" hidden="false" customHeight="false" outlineLevel="0" collapsed="false">
      <c r="A11411" s="19" t="n">
        <f aca="false">A11410+1</f>
        <v>11409</v>
      </c>
      <c r="B11411" s="16" t="s">
        <v>29756</v>
      </c>
      <c r="C11411" s="16" t="s">
        <v>29757</v>
      </c>
      <c r="D11411" s="16" t="s">
        <v>29758</v>
      </c>
      <c r="E11411" s="17" t="n">
        <v>40346</v>
      </c>
      <c r="F11411" s="16"/>
      <c r="G11411" s="16" t="s">
        <v>17</v>
      </c>
      <c r="H11411" s="16" t="n">
        <v>0.00372</v>
      </c>
      <c r="I11411" s="16" t="s">
        <v>14097</v>
      </c>
    </row>
    <row r="11412" customFormat="false" ht="12.75" hidden="false" customHeight="false" outlineLevel="0" collapsed="false">
      <c r="A11412" s="19" t="n">
        <f aca="false">A11411+1</f>
        <v>11410</v>
      </c>
      <c r="B11412" s="16" t="s">
        <v>29759</v>
      </c>
      <c r="C11412" s="16" t="s">
        <v>29760</v>
      </c>
      <c r="D11412" s="16" t="s">
        <v>29761</v>
      </c>
      <c r="E11412" s="17" t="n">
        <v>40346</v>
      </c>
      <c r="F11412" s="16"/>
      <c r="G11412" s="16" t="s">
        <v>17</v>
      </c>
      <c r="H11412" s="16" t="n">
        <v>0.0047</v>
      </c>
      <c r="I11412" s="16" t="s">
        <v>14097</v>
      </c>
    </row>
    <row r="11413" customFormat="false" ht="12.75" hidden="false" customHeight="false" outlineLevel="0" collapsed="false">
      <c r="A11413" s="19" t="n">
        <f aca="false">A11412+1</f>
        <v>11411</v>
      </c>
      <c r="B11413" s="16" t="s">
        <v>29762</v>
      </c>
      <c r="C11413" s="16" t="s">
        <v>29763</v>
      </c>
      <c r="D11413" s="16" t="s">
        <v>29764</v>
      </c>
      <c r="E11413" s="17" t="n">
        <v>40346</v>
      </c>
      <c r="F11413" s="16"/>
      <c r="G11413" s="16" t="s">
        <v>17</v>
      </c>
      <c r="H11413" s="16" t="n">
        <v>0.00975</v>
      </c>
      <c r="I11413" s="16" t="s">
        <v>1216</v>
      </c>
    </row>
    <row r="11414" customFormat="false" ht="12.75" hidden="false" customHeight="false" outlineLevel="0" collapsed="false">
      <c r="A11414" s="19" t="n">
        <f aca="false">A11413+1</f>
        <v>11412</v>
      </c>
      <c r="B11414" s="16" t="s">
        <v>29765</v>
      </c>
      <c r="C11414" s="16" t="s">
        <v>29766</v>
      </c>
      <c r="D11414" s="16" t="s">
        <v>29767</v>
      </c>
      <c r="E11414" s="17" t="n">
        <v>40346</v>
      </c>
      <c r="F11414" s="16"/>
      <c r="G11414" s="16" t="s">
        <v>14251</v>
      </c>
      <c r="H11414" s="16" t="n">
        <v>0.002887</v>
      </c>
      <c r="I11414" s="16" t="s">
        <v>14097</v>
      </c>
    </row>
    <row r="11415" customFormat="false" ht="12.75" hidden="false" customHeight="false" outlineLevel="0" collapsed="false">
      <c r="A11415" s="19" t="n">
        <f aca="false">A11414+1</f>
        <v>11413</v>
      </c>
      <c r="B11415" s="16" t="s">
        <v>29768</v>
      </c>
      <c r="C11415" s="16" t="s">
        <v>29769</v>
      </c>
      <c r="D11415" s="16" t="s">
        <v>29770</v>
      </c>
      <c r="E11415" s="17" t="n">
        <v>40346</v>
      </c>
      <c r="F11415" s="16"/>
      <c r="G11415" s="16" t="s">
        <v>17</v>
      </c>
      <c r="H11415" s="16" t="n">
        <v>0.00105</v>
      </c>
      <c r="I11415" s="16" t="s">
        <v>13461</v>
      </c>
    </row>
    <row r="11416" customFormat="false" ht="12.75" hidden="false" customHeight="false" outlineLevel="0" collapsed="false">
      <c r="A11416" s="19" t="n">
        <f aca="false">A11415+1</f>
        <v>11414</v>
      </c>
      <c r="B11416" s="16" t="s">
        <v>29771</v>
      </c>
      <c r="C11416" s="16" t="s">
        <v>29772</v>
      </c>
      <c r="D11416" s="16" t="s">
        <v>29773</v>
      </c>
      <c r="E11416" s="17" t="n">
        <v>40346</v>
      </c>
      <c r="F11416" s="16"/>
      <c r="G11416" s="16" t="s">
        <v>17</v>
      </c>
      <c r="H11416" s="16" t="n">
        <v>0.00504</v>
      </c>
      <c r="I11416" s="16" t="s">
        <v>1216</v>
      </c>
    </row>
    <row r="11417" customFormat="false" ht="12.75" hidden="false" customHeight="false" outlineLevel="0" collapsed="false">
      <c r="A11417" s="19" t="n">
        <f aca="false">A11416+1</f>
        <v>11415</v>
      </c>
      <c r="B11417" s="16" t="s">
        <v>29774</v>
      </c>
      <c r="C11417" s="16" t="s">
        <v>29775</v>
      </c>
      <c r="D11417" s="16" t="s">
        <v>29776</v>
      </c>
      <c r="E11417" s="17" t="n">
        <v>40346</v>
      </c>
      <c r="F11417" s="16"/>
      <c r="G11417" s="16" t="s">
        <v>17</v>
      </c>
      <c r="H11417" s="16" t="n">
        <v>0.0027</v>
      </c>
      <c r="I11417" s="16" t="s">
        <v>18</v>
      </c>
    </row>
    <row r="11418" customFormat="false" ht="12.75" hidden="false" customHeight="false" outlineLevel="0" collapsed="false">
      <c r="A11418" s="19" t="n">
        <f aca="false">A11417+1</f>
        <v>11416</v>
      </c>
      <c r="B11418" s="16" t="s">
        <v>29777</v>
      </c>
      <c r="C11418" s="16" t="s">
        <v>29778</v>
      </c>
      <c r="D11418" s="16" t="s">
        <v>29779</v>
      </c>
      <c r="E11418" s="17" t="n">
        <v>40346</v>
      </c>
      <c r="F11418" s="16"/>
      <c r="G11418" s="16" t="s">
        <v>17</v>
      </c>
      <c r="H11418" s="16" t="n">
        <v>0.0028</v>
      </c>
      <c r="I11418" s="16" t="s">
        <v>1031</v>
      </c>
    </row>
    <row r="11419" customFormat="false" ht="12.75" hidden="false" customHeight="false" outlineLevel="0" collapsed="false">
      <c r="A11419" s="19" t="n">
        <f aca="false">A11418+1</f>
        <v>11417</v>
      </c>
      <c r="B11419" s="16" t="s">
        <v>29780</v>
      </c>
      <c r="C11419" s="16" t="s">
        <v>29781</v>
      </c>
      <c r="D11419" s="16" t="s">
        <v>29782</v>
      </c>
      <c r="E11419" s="17" t="n">
        <v>40346</v>
      </c>
      <c r="F11419" s="16"/>
      <c r="G11419" s="16" t="s">
        <v>14251</v>
      </c>
      <c r="H11419" s="16" t="n">
        <v>0.002958</v>
      </c>
      <c r="I11419" s="16" t="s">
        <v>6550</v>
      </c>
    </row>
    <row r="11420" customFormat="false" ht="12.75" hidden="false" customHeight="false" outlineLevel="0" collapsed="false">
      <c r="A11420" s="19" t="n">
        <f aca="false">A11419+1</f>
        <v>11418</v>
      </c>
      <c r="B11420" s="16" t="s">
        <v>29783</v>
      </c>
      <c r="C11420" s="16" t="s">
        <v>29784</v>
      </c>
      <c r="D11420" s="16" t="s">
        <v>29785</v>
      </c>
      <c r="E11420" s="17" t="n">
        <v>40346</v>
      </c>
      <c r="F11420" s="16"/>
      <c r="G11420" s="16" t="s">
        <v>17</v>
      </c>
      <c r="H11420" s="16" t="n">
        <v>0.0075</v>
      </c>
      <c r="I11420" s="16" t="s">
        <v>1216</v>
      </c>
    </row>
    <row r="11421" customFormat="false" ht="12.75" hidden="false" customHeight="false" outlineLevel="0" collapsed="false">
      <c r="A11421" s="19" t="n">
        <f aca="false">A11420+1</f>
        <v>11419</v>
      </c>
      <c r="B11421" s="16" t="s">
        <v>29786</v>
      </c>
      <c r="C11421" s="16" t="s">
        <v>29787</v>
      </c>
      <c r="D11421" s="16" t="s">
        <v>29788</v>
      </c>
      <c r="E11421" s="17" t="n">
        <v>40346</v>
      </c>
      <c r="F11421" s="16"/>
      <c r="G11421" s="16" t="s">
        <v>17</v>
      </c>
      <c r="H11421" s="16" t="n">
        <v>0.00207</v>
      </c>
      <c r="I11421" s="16" t="s">
        <v>1031</v>
      </c>
    </row>
    <row r="11422" customFormat="false" ht="12.75" hidden="false" customHeight="false" outlineLevel="0" collapsed="false">
      <c r="A11422" s="19" t="n">
        <f aca="false">A11421+1</f>
        <v>11420</v>
      </c>
      <c r="B11422" s="16" t="s">
        <v>29789</v>
      </c>
      <c r="C11422" s="16" t="s">
        <v>29790</v>
      </c>
      <c r="D11422" s="16" t="s">
        <v>29791</v>
      </c>
      <c r="E11422" s="17" t="n">
        <v>40346</v>
      </c>
      <c r="F11422" s="16"/>
      <c r="G11422" s="16" t="s">
        <v>17</v>
      </c>
      <c r="H11422" s="16" t="n">
        <v>0.00654</v>
      </c>
      <c r="I11422" s="16" t="s">
        <v>4195</v>
      </c>
    </row>
    <row r="11423" customFormat="false" ht="25.5" hidden="false" customHeight="false" outlineLevel="0" collapsed="false">
      <c r="A11423" s="19" t="n">
        <f aca="false">A11422+1</f>
        <v>11421</v>
      </c>
      <c r="B11423" s="16" t="s">
        <v>29792</v>
      </c>
      <c r="C11423" s="16" t="s">
        <v>29793</v>
      </c>
      <c r="D11423" s="16" t="s">
        <v>29794</v>
      </c>
      <c r="E11423" s="17" t="n">
        <v>40346</v>
      </c>
      <c r="F11423" s="16"/>
      <c r="G11423" s="16" t="s">
        <v>17</v>
      </c>
      <c r="H11423" s="16" t="n">
        <v>0.0095</v>
      </c>
      <c r="I11423" s="16" t="s">
        <v>1216</v>
      </c>
    </row>
    <row r="11424" customFormat="false" ht="12.75" hidden="false" customHeight="false" outlineLevel="0" collapsed="false">
      <c r="A11424" s="19" t="n">
        <f aca="false">A11423+1</f>
        <v>11422</v>
      </c>
      <c r="B11424" s="16" t="s">
        <v>29795</v>
      </c>
      <c r="C11424" s="16" t="s">
        <v>29796</v>
      </c>
      <c r="D11424" s="16" t="s">
        <v>29797</v>
      </c>
      <c r="E11424" s="17" t="n">
        <v>40346</v>
      </c>
      <c r="F11424" s="16"/>
      <c r="G11424" s="16" t="s">
        <v>17</v>
      </c>
      <c r="H11424" s="16" t="n">
        <v>0.0026</v>
      </c>
      <c r="I11424" s="16" t="s">
        <v>18</v>
      </c>
    </row>
    <row r="11425" customFormat="false" ht="12.75" hidden="false" customHeight="false" outlineLevel="0" collapsed="false">
      <c r="A11425" s="19" t="n">
        <f aca="false">A11424+1</f>
        <v>11423</v>
      </c>
      <c r="B11425" s="16" t="s">
        <v>29798</v>
      </c>
      <c r="C11425" s="16" t="s">
        <v>29799</v>
      </c>
      <c r="D11425" s="16" t="s">
        <v>29800</v>
      </c>
      <c r="E11425" s="17" t="n">
        <v>40346</v>
      </c>
      <c r="F11425" s="16"/>
      <c r="G11425" s="16" t="s">
        <v>17</v>
      </c>
      <c r="H11425" s="16" t="n">
        <v>0.01021</v>
      </c>
      <c r="I11425" s="16" t="s">
        <v>14097</v>
      </c>
    </row>
    <row r="11426" customFormat="false" ht="25.5" hidden="false" customHeight="false" outlineLevel="0" collapsed="false">
      <c r="A11426" s="19" t="n">
        <f aca="false">A11425+1</f>
        <v>11424</v>
      </c>
      <c r="B11426" s="16" t="s">
        <v>29801</v>
      </c>
      <c r="C11426" s="16" t="s">
        <v>29802</v>
      </c>
      <c r="D11426" s="16" t="s">
        <v>29803</v>
      </c>
      <c r="E11426" s="17" t="n">
        <v>40346</v>
      </c>
      <c r="F11426" s="16"/>
      <c r="G11426" s="16" t="s">
        <v>17</v>
      </c>
      <c r="H11426" s="16" t="n">
        <v>0.00736</v>
      </c>
      <c r="I11426" s="16" t="s">
        <v>1216</v>
      </c>
    </row>
    <row r="11427" customFormat="false" ht="12.75" hidden="false" customHeight="false" outlineLevel="0" collapsed="false">
      <c r="A11427" s="19" t="n">
        <f aca="false">A11426+1</f>
        <v>11425</v>
      </c>
      <c r="B11427" s="16" t="s">
        <v>29804</v>
      </c>
      <c r="C11427" s="16" t="s">
        <v>29805</v>
      </c>
      <c r="D11427" s="16" t="s">
        <v>29806</v>
      </c>
      <c r="E11427" s="17" t="n">
        <v>40346</v>
      </c>
      <c r="F11427" s="16"/>
      <c r="G11427" s="16" t="s">
        <v>17</v>
      </c>
      <c r="H11427" s="16" t="n">
        <v>0.00384</v>
      </c>
      <c r="I11427" s="16" t="s">
        <v>25</v>
      </c>
    </row>
    <row r="11428" customFormat="false" ht="12.75" hidden="false" customHeight="false" outlineLevel="0" collapsed="false">
      <c r="A11428" s="19" t="n">
        <f aca="false">A11427+1</f>
        <v>11426</v>
      </c>
      <c r="B11428" s="16" t="s">
        <v>29807</v>
      </c>
      <c r="C11428" s="16" t="s">
        <v>29808</v>
      </c>
      <c r="D11428" s="16" t="s">
        <v>29809</v>
      </c>
      <c r="E11428" s="17" t="n">
        <v>40346</v>
      </c>
      <c r="F11428" s="16"/>
      <c r="G11428" s="16" t="s">
        <v>17</v>
      </c>
      <c r="H11428" s="16" t="n">
        <v>0.0098</v>
      </c>
      <c r="I11428" s="16" t="s">
        <v>1216</v>
      </c>
    </row>
    <row r="11429" customFormat="false" ht="12.75" hidden="false" customHeight="false" outlineLevel="0" collapsed="false">
      <c r="A11429" s="19" t="n">
        <f aca="false">A11428+1</f>
        <v>11427</v>
      </c>
      <c r="B11429" s="16" t="s">
        <v>26869</v>
      </c>
      <c r="C11429" s="16" t="s">
        <v>29810</v>
      </c>
      <c r="D11429" s="16" t="s">
        <v>29811</v>
      </c>
      <c r="E11429" s="17" t="n">
        <v>40344</v>
      </c>
      <c r="F11429" s="16"/>
      <c r="G11429" s="16" t="s">
        <v>17</v>
      </c>
      <c r="H11429" s="16" t="n">
        <v>0.00525</v>
      </c>
      <c r="I11429" s="16" t="s">
        <v>14097</v>
      </c>
    </row>
    <row r="11430" customFormat="false" ht="12.75" hidden="false" customHeight="false" outlineLevel="0" collapsed="false">
      <c r="A11430" s="19" t="n">
        <f aca="false">A11429+1</f>
        <v>11428</v>
      </c>
      <c r="B11430" s="16" t="s">
        <v>29812</v>
      </c>
      <c r="C11430" s="16" t="s">
        <v>29813</v>
      </c>
      <c r="D11430" s="16" t="s">
        <v>29814</v>
      </c>
      <c r="E11430" s="17" t="n">
        <v>40344</v>
      </c>
      <c r="F11430" s="16"/>
      <c r="G11430" s="16" t="s">
        <v>17</v>
      </c>
      <c r="H11430" s="16" t="n">
        <v>0.022225</v>
      </c>
      <c r="I11430" s="16" t="s">
        <v>14097</v>
      </c>
    </row>
    <row r="11431" customFormat="false" ht="12.75" hidden="false" customHeight="false" outlineLevel="0" collapsed="false">
      <c r="A11431" s="19" t="n">
        <f aca="false">A11430+1</f>
        <v>11429</v>
      </c>
      <c r="B11431" s="16" t="s">
        <v>29815</v>
      </c>
      <c r="C11431" s="16" t="s">
        <v>29816</v>
      </c>
      <c r="D11431" s="16" t="s">
        <v>29817</v>
      </c>
      <c r="E11431" s="17" t="n">
        <v>40344</v>
      </c>
      <c r="F11431" s="16"/>
      <c r="G11431" s="16" t="s">
        <v>17</v>
      </c>
      <c r="H11431" s="16" t="n">
        <v>0.00504</v>
      </c>
      <c r="I11431" s="16" t="s">
        <v>6550</v>
      </c>
    </row>
    <row r="11432" customFormat="false" ht="12.75" hidden="false" customHeight="false" outlineLevel="0" collapsed="false">
      <c r="A11432" s="19" t="n">
        <f aca="false">A11431+1</f>
        <v>11430</v>
      </c>
      <c r="B11432" s="16" t="s">
        <v>29818</v>
      </c>
      <c r="C11432" s="16" t="s">
        <v>29819</v>
      </c>
      <c r="D11432" s="16" t="s">
        <v>29820</v>
      </c>
      <c r="E11432" s="17" t="n">
        <v>40344</v>
      </c>
      <c r="F11432" s="16"/>
      <c r="G11432" s="16" t="s">
        <v>14251</v>
      </c>
      <c r="H11432" s="16" t="n">
        <v>0.003</v>
      </c>
      <c r="I11432" s="16" t="s">
        <v>14097</v>
      </c>
    </row>
    <row r="11433" customFormat="false" ht="12.75" hidden="false" customHeight="false" outlineLevel="0" collapsed="false">
      <c r="A11433" s="19" t="n">
        <f aca="false">A11432+1</f>
        <v>11431</v>
      </c>
      <c r="B11433" s="16" t="s">
        <v>29821</v>
      </c>
      <c r="C11433" s="16" t="s">
        <v>29822</v>
      </c>
      <c r="D11433" s="16" t="s">
        <v>29823</v>
      </c>
      <c r="E11433" s="17" t="n">
        <v>40344</v>
      </c>
      <c r="F11433" s="16"/>
      <c r="G11433" s="16" t="s">
        <v>17</v>
      </c>
      <c r="H11433" s="16" t="n">
        <v>0.007425</v>
      </c>
      <c r="I11433" s="16" t="s">
        <v>1216</v>
      </c>
    </row>
    <row r="11434" customFormat="false" ht="12.75" hidden="false" customHeight="false" outlineLevel="0" collapsed="false">
      <c r="A11434" s="19" t="n">
        <f aca="false">A11433+1</f>
        <v>11432</v>
      </c>
      <c r="B11434" s="16" t="s">
        <v>29824</v>
      </c>
      <c r="C11434" s="16" t="s">
        <v>29825</v>
      </c>
      <c r="D11434" s="16" t="s">
        <v>29826</v>
      </c>
      <c r="E11434" s="17" t="n">
        <v>40344</v>
      </c>
      <c r="F11434" s="16"/>
      <c r="G11434" s="16" t="s">
        <v>17</v>
      </c>
      <c r="H11434" s="16" t="n">
        <v>0.01188</v>
      </c>
      <c r="I11434" s="16" t="s">
        <v>14097</v>
      </c>
    </row>
    <row r="11435" customFormat="false" ht="12.75" hidden="false" customHeight="false" outlineLevel="0" collapsed="false">
      <c r="A11435" s="19" t="n">
        <f aca="false">A11434+1</f>
        <v>11433</v>
      </c>
      <c r="B11435" s="16" t="s">
        <v>29827</v>
      </c>
      <c r="C11435" s="16" t="s">
        <v>29828</v>
      </c>
      <c r="D11435" s="16" t="s">
        <v>29829</v>
      </c>
      <c r="E11435" s="17" t="n">
        <v>40344</v>
      </c>
      <c r="F11435" s="16"/>
      <c r="G11435" s="16" t="s">
        <v>17</v>
      </c>
      <c r="H11435" s="16" t="n">
        <v>0.0056</v>
      </c>
      <c r="I11435" s="16" t="s">
        <v>1216</v>
      </c>
    </row>
    <row r="11436" customFormat="false" ht="12.75" hidden="false" customHeight="false" outlineLevel="0" collapsed="false">
      <c r="A11436" s="19" t="n">
        <f aca="false">A11435+1</f>
        <v>11434</v>
      </c>
      <c r="B11436" s="16" t="s">
        <v>29830</v>
      </c>
      <c r="C11436" s="16" t="s">
        <v>29831</v>
      </c>
      <c r="D11436" s="16" t="s">
        <v>29832</v>
      </c>
      <c r="E11436" s="17" t="n">
        <v>40344</v>
      </c>
      <c r="F11436" s="16"/>
      <c r="G11436" s="16" t="s">
        <v>17</v>
      </c>
      <c r="H11436" s="16" t="n">
        <v>0.0063</v>
      </c>
      <c r="I11436" s="16" t="s">
        <v>4195</v>
      </c>
    </row>
    <row r="11437" customFormat="false" ht="12.75" hidden="false" customHeight="false" outlineLevel="0" collapsed="false">
      <c r="A11437" s="19" t="n">
        <f aca="false">A11436+1</f>
        <v>11435</v>
      </c>
      <c r="B11437" s="16" t="s">
        <v>29833</v>
      </c>
      <c r="C11437" s="16" t="s">
        <v>29834</v>
      </c>
      <c r="D11437" s="16" t="s">
        <v>29835</v>
      </c>
      <c r="E11437" s="17" t="n">
        <v>40344</v>
      </c>
      <c r="F11437" s="16"/>
      <c r="G11437" s="16" t="s">
        <v>17</v>
      </c>
      <c r="H11437" s="16" t="n">
        <v>0.0081</v>
      </c>
      <c r="I11437" s="16" t="s">
        <v>14097</v>
      </c>
    </row>
    <row r="11438" customFormat="false" ht="12.75" hidden="false" customHeight="false" outlineLevel="0" collapsed="false">
      <c r="A11438" s="19" t="n">
        <f aca="false">A11437+1</f>
        <v>11436</v>
      </c>
      <c r="B11438" s="16" t="s">
        <v>29836</v>
      </c>
      <c r="C11438" s="16" t="s">
        <v>29837</v>
      </c>
      <c r="D11438" s="16" t="s">
        <v>29838</v>
      </c>
      <c r="E11438" s="17" t="n">
        <v>40344</v>
      </c>
      <c r="F11438" s="16"/>
      <c r="G11438" s="16" t="s">
        <v>17</v>
      </c>
      <c r="H11438" s="16" t="n">
        <v>0.0045</v>
      </c>
      <c r="I11438" s="16" t="s">
        <v>1216</v>
      </c>
    </row>
    <row r="11439" customFormat="false" ht="12.75" hidden="false" customHeight="false" outlineLevel="0" collapsed="false">
      <c r="A11439" s="19" t="n">
        <f aca="false">A11438+1</f>
        <v>11437</v>
      </c>
      <c r="B11439" s="16" t="s">
        <v>29839</v>
      </c>
      <c r="C11439" s="16" t="s">
        <v>29840</v>
      </c>
      <c r="D11439" s="16" t="s">
        <v>29841</v>
      </c>
      <c r="E11439" s="17" t="n">
        <v>40344</v>
      </c>
      <c r="F11439" s="16"/>
      <c r="G11439" s="16" t="s">
        <v>17</v>
      </c>
      <c r="H11439" s="16" t="n">
        <v>0.01034</v>
      </c>
      <c r="I11439" s="16" t="s">
        <v>1216</v>
      </c>
    </row>
    <row r="11440" customFormat="false" ht="12.75" hidden="false" customHeight="false" outlineLevel="0" collapsed="false">
      <c r="A11440" s="19" t="n">
        <f aca="false">A11439+1</f>
        <v>11438</v>
      </c>
      <c r="B11440" s="16" t="s">
        <v>24118</v>
      </c>
      <c r="C11440" s="16" t="s">
        <v>29842</v>
      </c>
      <c r="D11440" s="16" t="s">
        <v>29843</v>
      </c>
      <c r="E11440" s="17" t="n">
        <v>40344</v>
      </c>
      <c r="F11440" s="16"/>
      <c r="G11440" s="16" t="s">
        <v>17</v>
      </c>
      <c r="H11440" s="16" t="n">
        <v>0.00594</v>
      </c>
      <c r="I11440" s="16" t="s">
        <v>1216</v>
      </c>
    </row>
    <row r="11441" customFormat="false" ht="12.75" hidden="false" customHeight="false" outlineLevel="0" collapsed="false">
      <c r="A11441" s="19" t="n">
        <f aca="false">A11440+1</f>
        <v>11439</v>
      </c>
      <c r="B11441" s="16" t="s">
        <v>29844</v>
      </c>
      <c r="C11441" s="16" t="s">
        <v>29845</v>
      </c>
      <c r="D11441" s="16" t="s">
        <v>29846</v>
      </c>
      <c r="E11441" s="17" t="n">
        <v>40344</v>
      </c>
      <c r="F11441" s="16"/>
      <c r="G11441" s="16" t="s">
        <v>17</v>
      </c>
      <c r="H11441" s="16" t="n">
        <v>0.00864</v>
      </c>
      <c r="I11441" s="16" t="s">
        <v>14097</v>
      </c>
    </row>
    <row r="11442" customFormat="false" ht="12.75" hidden="false" customHeight="false" outlineLevel="0" collapsed="false">
      <c r="A11442" s="19" t="n">
        <f aca="false">A11441+1</f>
        <v>11440</v>
      </c>
      <c r="B11442" s="16" t="s">
        <v>29847</v>
      </c>
      <c r="C11442" s="16" t="s">
        <v>29848</v>
      </c>
      <c r="D11442" s="16" t="s">
        <v>29849</v>
      </c>
      <c r="E11442" s="17" t="n">
        <v>40344</v>
      </c>
      <c r="F11442" s="16"/>
      <c r="G11442" s="16" t="s">
        <v>17</v>
      </c>
      <c r="H11442" s="16" t="n">
        <v>0.00369</v>
      </c>
      <c r="I11442" s="16" t="s">
        <v>1216</v>
      </c>
    </row>
    <row r="11443" customFormat="false" ht="12.75" hidden="false" customHeight="false" outlineLevel="0" collapsed="false">
      <c r="A11443" s="19" t="n">
        <f aca="false">A11442+1</f>
        <v>11441</v>
      </c>
      <c r="B11443" s="16" t="s">
        <v>29850</v>
      </c>
      <c r="C11443" s="16" t="s">
        <v>29851</v>
      </c>
      <c r="D11443" s="16" t="s">
        <v>29852</v>
      </c>
      <c r="E11443" s="17" t="n">
        <v>40344</v>
      </c>
      <c r="F11443" s="16"/>
      <c r="G11443" s="16" t="s">
        <v>17</v>
      </c>
      <c r="H11443" s="16" t="n">
        <v>0.01032</v>
      </c>
      <c r="I11443" s="16" t="s">
        <v>1216</v>
      </c>
    </row>
    <row r="11444" customFormat="false" ht="12.75" hidden="false" customHeight="false" outlineLevel="0" collapsed="false">
      <c r="A11444" s="19" t="n">
        <f aca="false">A11443+1</f>
        <v>11442</v>
      </c>
      <c r="B11444" s="16" t="s">
        <v>29853</v>
      </c>
      <c r="C11444" s="16" t="s">
        <v>29854</v>
      </c>
      <c r="D11444" s="16" t="s">
        <v>29855</v>
      </c>
      <c r="E11444" s="17" t="n">
        <v>40344</v>
      </c>
      <c r="F11444" s="16"/>
      <c r="G11444" s="16" t="s">
        <v>17</v>
      </c>
      <c r="H11444" s="16" t="n">
        <v>0.00516</v>
      </c>
      <c r="I11444" s="16" t="s">
        <v>1216</v>
      </c>
    </row>
    <row r="11445" customFormat="false" ht="25.5" hidden="false" customHeight="false" outlineLevel="0" collapsed="false">
      <c r="A11445" s="19" t="n">
        <f aca="false">A11444+1</f>
        <v>11443</v>
      </c>
      <c r="B11445" s="16" t="s">
        <v>29856</v>
      </c>
      <c r="C11445" s="16" t="s">
        <v>29857</v>
      </c>
      <c r="D11445" s="16" t="s">
        <v>29858</v>
      </c>
      <c r="E11445" s="17" t="n">
        <v>40344</v>
      </c>
      <c r="F11445" s="16"/>
      <c r="G11445" s="16" t="s">
        <v>17</v>
      </c>
      <c r="H11445" s="16" t="n">
        <v>0.01087</v>
      </c>
      <c r="I11445" s="16" t="s">
        <v>14097</v>
      </c>
    </row>
    <row r="11446" customFormat="false" ht="12.75" hidden="false" customHeight="false" outlineLevel="0" collapsed="false">
      <c r="A11446" s="19" t="n">
        <f aca="false">A11445+1</f>
        <v>11444</v>
      </c>
      <c r="B11446" s="16" t="s">
        <v>29859</v>
      </c>
      <c r="C11446" s="16" t="s">
        <v>29860</v>
      </c>
      <c r="D11446" s="16" t="s">
        <v>29861</v>
      </c>
      <c r="E11446" s="17" t="n">
        <v>40344</v>
      </c>
      <c r="F11446" s="16"/>
      <c r="G11446" s="16" t="s">
        <v>17</v>
      </c>
      <c r="H11446" s="16" t="n">
        <v>0.00352</v>
      </c>
      <c r="I11446" s="16" t="s">
        <v>1216</v>
      </c>
    </row>
    <row r="11447" customFormat="false" ht="12.75" hidden="false" customHeight="false" outlineLevel="0" collapsed="false">
      <c r="A11447" s="19" t="n">
        <f aca="false">A11446+1</f>
        <v>11445</v>
      </c>
      <c r="B11447" s="16" t="s">
        <v>29862</v>
      </c>
      <c r="C11447" s="16" t="s">
        <v>29863</v>
      </c>
      <c r="D11447" s="16" t="s">
        <v>29864</v>
      </c>
      <c r="E11447" s="17" t="n">
        <v>40344</v>
      </c>
      <c r="F11447" s="16"/>
      <c r="G11447" s="16" t="s">
        <v>17</v>
      </c>
      <c r="H11447" s="16" t="n">
        <v>0.00455</v>
      </c>
      <c r="I11447" s="16" t="s">
        <v>1216</v>
      </c>
    </row>
    <row r="11448" customFormat="false" ht="12.75" hidden="false" customHeight="false" outlineLevel="0" collapsed="false">
      <c r="A11448" s="19" t="n">
        <f aca="false">A11447+1</f>
        <v>11446</v>
      </c>
      <c r="B11448" s="16" t="s">
        <v>29865</v>
      </c>
      <c r="C11448" s="16" t="s">
        <v>29866</v>
      </c>
      <c r="D11448" s="16" t="s">
        <v>29867</v>
      </c>
      <c r="E11448" s="17" t="n">
        <v>40344</v>
      </c>
      <c r="F11448" s="16"/>
      <c r="G11448" s="16" t="s">
        <v>17</v>
      </c>
      <c r="H11448" s="16" t="n">
        <v>0.02046</v>
      </c>
      <c r="I11448" s="16" t="s">
        <v>1216</v>
      </c>
    </row>
    <row r="11449" customFormat="false" ht="12.75" hidden="false" customHeight="false" outlineLevel="0" collapsed="false">
      <c r="A11449" s="19" t="n">
        <f aca="false">A11448+1</f>
        <v>11447</v>
      </c>
      <c r="B11449" s="16" t="s">
        <v>29868</v>
      </c>
      <c r="C11449" s="16" t="s">
        <v>29869</v>
      </c>
      <c r="D11449" s="16" t="s">
        <v>29870</v>
      </c>
      <c r="E11449" s="17" t="n">
        <v>40340</v>
      </c>
      <c r="F11449" s="16"/>
      <c r="G11449" s="16" t="s">
        <v>17</v>
      </c>
      <c r="H11449" s="16" t="n">
        <v>0.01012</v>
      </c>
      <c r="I11449" s="16" t="s">
        <v>1216</v>
      </c>
    </row>
    <row r="11450" customFormat="false" ht="12.75" hidden="false" customHeight="false" outlineLevel="0" collapsed="false">
      <c r="A11450" s="19" t="n">
        <f aca="false">A11449+1</f>
        <v>11448</v>
      </c>
      <c r="B11450" s="16" t="s">
        <v>29871</v>
      </c>
      <c r="C11450" s="16" t="s">
        <v>29872</v>
      </c>
      <c r="D11450" s="16" t="s">
        <v>29873</v>
      </c>
      <c r="E11450" s="17" t="n">
        <v>40340</v>
      </c>
      <c r="F11450" s="16"/>
      <c r="G11450" s="16" t="s">
        <v>17</v>
      </c>
      <c r="H11450" s="16" t="n">
        <v>0.004725</v>
      </c>
      <c r="I11450" s="16" t="s">
        <v>14097</v>
      </c>
    </row>
    <row r="11451" customFormat="false" ht="12.75" hidden="false" customHeight="false" outlineLevel="0" collapsed="false">
      <c r="A11451" s="19" t="n">
        <f aca="false">A11450+1</f>
        <v>11449</v>
      </c>
      <c r="B11451" s="16" t="s">
        <v>29874</v>
      </c>
      <c r="C11451" s="16" t="s">
        <v>29875</v>
      </c>
      <c r="D11451" s="16" t="s">
        <v>29876</v>
      </c>
      <c r="E11451" s="17" t="n">
        <v>40340</v>
      </c>
      <c r="F11451" s="16"/>
      <c r="G11451" s="16" t="s">
        <v>17</v>
      </c>
      <c r="H11451" s="16" t="n">
        <v>0.0049922</v>
      </c>
      <c r="I11451" s="16" t="s">
        <v>1216</v>
      </c>
    </row>
    <row r="11452" customFormat="false" ht="12.75" hidden="false" customHeight="false" outlineLevel="0" collapsed="false">
      <c r="A11452" s="19" t="n">
        <f aca="false">A11451+1</f>
        <v>11450</v>
      </c>
      <c r="B11452" s="16" t="s">
        <v>29877</v>
      </c>
      <c r="C11452" s="16" t="s">
        <v>29878</v>
      </c>
      <c r="D11452" s="16" t="s">
        <v>29879</v>
      </c>
      <c r="E11452" s="17" t="n">
        <v>40340</v>
      </c>
      <c r="F11452" s="16"/>
      <c r="G11452" s="16" t="s">
        <v>17</v>
      </c>
      <c r="H11452" s="16" t="n">
        <v>0.009</v>
      </c>
      <c r="I11452" s="16" t="s">
        <v>1216</v>
      </c>
    </row>
    <row r="11453" customFormat="false" ht="12.75" hidden="false" customHeight="false" outlineLevel="0" collapsed="false">
      <c r="A11453" s="19" t="n">
        <f aca="false">A11452+1</f>
        <v>11451</v>
      </c>
      <c r="B11453" s="16" t="s">
        <v>29880</v>
      </c>
      <c r="C11453" s="16" t="s">
        <v>29881</v>
      </c>
      <c r="D11453" s="16" t="s">
        <v>29882</v>
      </c>
      <c r="E11453" s="17" t="n">
        <v>40340</v>
      </c>
      <c r="F11453" s="16"/>
      <c r="G11453" s="16" t="s">
        <v>17</v>
      </c>
      <c r="H11453" s="16" t="n">
        <v>0.023</v>
      </c>
      <c r="I11453" s="16" t="s">
        <v>1216</v>
      </c>
    </row>
    <row r="11454" customFormat="false" ht="12.75" hidden="false" customHeight="false" outlineLevel="0" collapsed="false">
      <c r="A11454" s="19" t="n">
        <f aca="false">A11453+1</f>
        <v>11452</v>
      </c>
      <c r="B11454" s="16" t="s">
        <v>29883</v>
      </c>
      <c r="C11454" s="16" t="s">
        <v>29884</v>
      </c>
      <c r="D11454" s="16" t="s">
        <v>29885</v>
      </c>
      <c r="E11454" s="17" t="n">
        <v>40340</v>
      </c>
      <c r="F11454" s="16"/>
      <c r="G11454" s="16" t="s">
        <v>17</v>
      </c>
      <c r="H11454" s="16" t="n">
        <v>0.0036</v>
      </c>
      <c r="I11454" s="16" t="s">
        <v>1216</v>
      </c>
    </row>
    <row r="11455" customFormat="false" ht="12.75" hidden="false" customHeight="false" outlineLevel="0" collapsed="false">
      <c r="A11455" s="19" t="n">
        <f aca="false">A11454+1</f>
        <v>11453</v>
      </c>
      <c r="B11455" s="16" t="s">
        <v>29886</v>
      </c>
      <c r="C11455" s="16" t="s">
        <v>29887</v>
      </c>
      <c r="D11455" s="16" t="s">
        <v>29888</v>
      </c>
      <c r="E11455" s="17" t="n">
        <v>40340</v>
      </c>
      <c r="F11455" s="16"/>
      <c r="G11455" s="16" t="s">
        <v>17</v>
      </c>
      <c r="H11455" s="16" t="n">
        <v>0.01012</v>
      </c>
      <c r="I11455" s="16" t="s">
        <v>1216</v>
      </c>
    </row>
    <row r="11456" customFormat="false" ht="12.75" hidden="false" customHeight="false" outlineLevel="0" collapsed="false">
      <c r="A11456" s="19" t="n">
        <f aca="false">A11455+1</f>
        <v>11454</v>
      </c>
      <c r="B11456" s="16" t="s">
        <v>29889</v>
      </c>
      <c r="C11456" s="16" t="s">
        <v>29890</v>
      </c>
      <c r="D11456" s="16" t="s">
        <v>29891</v>
      </c>
      <c r="E11456" s="17" t="n">
        <v>40340</v>
      </c>
      <c r="F11456" s="16"/>
      <c r="G11456" s="16" t="s">
        <v>17</v>
      </c>
      <c r="H11456" s="16" t="n">
        <v>0.0056</v>
      </c>
      <c r="I11456" s="16" t="s">
        <v>1216</v>
      </c>
    </row>
    <row r="11457" customFormat="false" ht="12.75" hidden="false" customHeight="false" outlineLevel="0" collapsed="false">
      <c r="A11457" s="19" t="n">
        <f aca="false">A11456+1</f>
        <v>11455</v>
      </c>
      <c r="B11457" s="16" t="s">
        <v>29892</v>
      </c>
      <c r="C11457" s="16" t="s">
        <v>29893</v>
      </c>
      <c r="D11457" s="16" t="s">
        <v>29894</v>
      </c>
      <c r="E11457" s="17" t="n">
        <v>40340</v>
      </c>
      <c r="F11457" s="16"/>
      <c r="G11457" s="16" t="s">
        <v>17</v>
      </c>
      <c r="H11457" s="16" t="n">
        <v>0.0024</v>
      </c>
      <c r="I11457" s="16" t="s">
        <v>1216</v>
      </c>
    </row>
    <row r="11458" customFormat="false" ht="12.75" hidden="false" customHeight="false" outlineLevel="0" collapsed="false">
      <c r="A11458" s="19" t="n">
        <f aca="false">A11457+1</f>
        <v>11456</v>
      </c>
      <c r="B11458" s="16" t="s">
        <v>29895</v>
      </c>
      <c r="C11458" s="16" t="s">
        <v>29896</v>
      </c>
      <c r="D11458" s="16" t="s">
        <v>29897</v>
      </c>
      <c r="E11458" s="17" t="n">
        <v>40340</v>
      </c>
      <c r="F11458" s="16"/>
      <c r="G11458" s="16" t="s">
        <v>17</v>
      </c>
      <c r="H11458" s="16" t="n">
        <v>0.02048</v>
      </c>
      <c r="I11458" s="16" t="s">
        <v>1216</v>
      </c>
    </row>
    <row r="11459" customFormat="false" ht="12.75" hidden="false" customHeight="false" outlineLevel="0" collapsed="false">
      <c r="A11459" s="19" t="n">
        <f aca="false">A11458+1</f>
        <v>11457</v>
      </c>
      <c r="B11459" s="16" t="s">
        <v>29898</v>
      </c>
      <c r="C11459" s="16" t="s">
        <v>29899</v>
      </c>
      <c r="D11459" s="16" t="s">
        <v>29900</v>
      </c>
      <c r="E11459" s="17" t="n">
        <v>40340</v>
      </c>
      <c r="F11459" s="16"/>
      <c r="G11459" s="16" t="s">
        <v>17</v>
      </c>
      <c r="H11459" s="16" t="n">
        <v>0.00456</v>
      </c>
      <c r="I11459" s="16" t="s">
        <v>1216</v>
      </c>
    </row>
    <row r="11460" customFormat="false" ht="12.75" hidden="false" customHeight="false" outlineLevel="0" collapsed="false">
      <c r="A11460" s="19" t="n">
        <f aca="false">A11459+1</f>
        <v>11458</v>
      </c>
      <c r="B11460" s="16" t="s">
        <v>29901</v>
      </c>
      <c r="C11460" s="16" t="s">
        <v>29902</v>
      </c>
      <c r="D11460" s="16" t="s">
        <v>29903</v>
      </c>
      <c r="E11460" s="17" t="n">
        <v>40340</v>
      </c>
      <c r="F11460" s="16"/>
      <c r="G11460" s="16" t="s">
        <v>17</v>
      </c>
      <c r="H11460" s="16" t="n">
        <v>0.0072</v>
      </c>
      <c r="I11460" s="16" t="s">
        <v>1216</v>
      </c>
    </row>
    <row r="11461" customFormat="false" ht="12.75" hidden="false" customHeight="false" outlineLevel="0" collapsed="false">
      <c r="A11461" s="19" t="n">
        <f aca="false">A11460+1</f>
        <v>11459</v>
      </c>
      <c r="B11461" s="16" t="s">
        <v>29904</v>
      </c>
      <c r="C11461" s="16" t="s">
        <v>29905</v>
      </c>
      <c r="D11461" s="16" t="s">
        <v>29906</v>
      </c>
      <c r="E11461" s="17" t="n">
        <v>40340</v>
      </c>
      <c r="F11461" s="16"/>
      <c r="G11461" s="16" t="s">
        <v>17</v>
      </c>
      <c r="H11461" s="16" t="n">
        <v>0.0049</v>
      </c>
      <c r="I11461" s="16" t="s">
        <v>1216</v>
      </c>
    </row>
    <row r="11462" customFormat="false" ht="12.75" hidden="false" customHeight="false" outlineLevel="0" collapsed="false">
      <c r="A11462" s="19" t="n">
        <f aca="false">A11461+1</f>
        <v>11460</v>
      </c>
      <c r="B11462" s="16" t="s">
        <v>29907</v>
      </c>
      <c r="C11462" s="16" t="s">
        <v>29908</v>
      </c>
      <c r="D11462" s="16" t="s">
        <v>29909</v>
      </c>
      <c r="E11462" s="17" t="n">
        <v>40340</v>
      </c>
      <c r="F11462" s="16"/>
      <c r="G11462" s="16" t="s">
        <v>17</v>
      </c>
      <c r="H11462" s="16" t="n">
        <v>0.007</v>
      </c>
      <c r="I11462" s="16" t="s">
        <v>1216</v>
      </c>
    </row>
    <row r="11463" customFormat="false" ht="12.75" hidden="false" customHeight="false" outlineLevel="0" collapsed="false">
      <c r="A11463" s="19" t="n">
        <f aca="false">A11462+1</f>
        <v>11461</v>
      </c>
      <c r="B11463" s="16" t="s">
        <v>27854</v>
      </c>
      <c r="C11463" s="16" t="s">
        <v>29910</v>
      </c>
      <c r="D11463" s="16" t="s">
        <v>29911</v>
      </c>
      <c r="E11463" s="17" t="n">
        <v>40340</v>
      </c>
      <c r="F11463" s="16"/>
      <c r="G11463" s="16" t="s">
        <v>17</v>
      </c>
      <c r="H11463" s="16" t="n">
        <v>0.0052</v>
      </c>
      <c r="I11463" s="16" t="s">
        <v>1216</v>
      </c>
    </row>
    <row r="11464" customFormat="false" ht="12.75" hidden="false" customHeight="false" outlineLevel="0" collapsed="false">
      <c r="A11464" s="19" t="n">
        <f aca="false">A11463+1</f>
        <v>11462</v>
      </c>
      <c r="B11464" s="16" t="s">
        <v>29912</v>
      </c>
      <c r="C11464" s="16" t="s">
        <v>29913</v>
      </c>
      <c r="D11464" s="16" t="s">
        <v>29914</v>
      </c>
      <c r="E11464" s="17" t="n">
        <v>40340</v>
      </c>
      <c r="F11464" s="16"/>
      <c r="G11464" s="16" t="s">
        <v>17</v>
      </c>
      <c r="H11464" s="16" t="n">
        <v>0.0096</v>
      </c>
      <c r="I11464" s="16" t="s">
        <v>1216</v>
      </c>
    </row>
    <row r="11465" customFormat="false" ht="12.75" hidden="false" customHeight="false" outlineLevel="0" collapsed="false">
      <c r="A11465" s="19" t="n">
        <f aca="false">A11464+1</f>
        <v>11463</v>
      </c>
      <c r="B11465" s="16" t="s">
        <v>29915</v>
      </c>
      <c r="C11465" s="16" t="s">
        <v>29916</v>
      </c>
      <c r="D11465" s="16" t="s">
        <v>29917</v>
      </c>
      <c r="E11465" s="17" t="n">
        <v>40338</v>
      </c>
      <c r="F11465" s="16"/>
      <c r="G11465" s="16" t="s">
        <v>17</v>
      </c>
      <c r="H11465" s="16" t="n">
        <v>0.00368</v>
      </c>
      <c r="I11465" s="16" t="s">
        <v>14097</v>
      </c>
    </row>
    <row r="11466" customFormat="false" ht="12.75" hidden="false" customHeight="false" outlineLevel="0" collapsed="false">
      <c r="A11466" s="19" t="n">
        <f aca="false">A11465+1</f>
        <v>11464</v>
      </c>
      <c r="B11466" s="16" t="s">
        <v>29918</v>
      </c>
      <c r="C11466" s="16" t="s">
        <v>29919</v>
      </c>
      <c r="D11466" s="16" t="s">
        <v>29920</v>
      </c>
      <c r="E11466" s="17" t="n">
        <v>40338</v>
      </c>
      <c r="F11466" s="16"/>
      <c r="G11466" s="16" t="s">
        <v>17</v>
      </c>
      <c r="H11466" s="16" t="n">
        <v>0.00552</v>
      </c>
      <c r="I11466" s="16" t="s">
        <v>1216</v>
      </c>
    </row>
    <row r="11467" customFormat="false" ht="12.75" hidden="false" customHeight="false" outlineLevel="0" collapsed="false">
      <c r="A11467" s="19" t="n">
        <f aca="false">A11466+1</f>
        <v>11465</v>
      </c>
      <c r="B11467" s="16" t="s">
        <v>29921</v>
      </c>
      <c r="C11467" s="16" t="s">
        <v>29922</v>
      </c>
      <c r="D11467" s="16" t="s">
        <v>29923</v>
      </c>
      <c r="E11467" s="17" t="n">
        <v>40338</v>
      </c>
      <c r="F11467" s="16"/>
      <c r="G11467" s="16" t="s">
        <v>17</v>
      </c>
      <c r="H11467" s="16" t="n">
        <v>0.011376</v>
      </c>
      <c r="I11467" s="16" t="s">
        <v>14097</v>
      </c>
    </row>
    <row r="11468" customFormat="false" ht="12.75" hidden="false" customHeight="false" outlineLevel="0" collapsed="false">
      <c r="A11468" s="19" t="n">
        <f aca="false">A11467+1</f>
        <v>11466</v>
      </c>
      <c r="B11468" s="16" t="s">
        <v>29924</v>
      </c>
      <c r="C11468" s="16" t="s">
        <v>29925</v>
      </c>
      <c r="D11468" s="16" t="s">
        <v>29926</v>
      </c>
      <c r="E11468" s="17" t="n">
        <v>40331</v>
      </c>
      <c r="F11468" s="16"/>
      <c r="G11468" s="16" t="s">
        <v>17</v>
      </c>
      <c r="H11468" s="16" t="n">
        <v>0.00675</v>
      </c>
      <c r="I11468" s="16" t="s">
        <v>18</v>
      </c>
    </row>
    <row r="11469" customFormat="false" ht="12.75" hidden="false" customHeight="false" outlineLevel="0" collapsed="false">
      <c r="A11469" s="19" t="n">
        <f aca="false">A11468+1</f>
        <v>11467</v>
      </c>
      <c r="B11469" s="16" t="s">
        <v>29927</v>
      </c>
      <c r="C11469" s="16" t="s">
        <v>29928</v>
      </c>
      <c r="D11469" s="16" t="s">
        <v>29929</v>
      </c>
      <c r="E11469" s="17" t="n">
        <v>40331</v>
      </c>
      <c r="F11469" s="16"/>
      <c r="G11469" s="16" t="s">
        <v>17</v>
      </c>
      <c r="H11469" s="16" t="n">
        <v>0.0048</v>
      </c>
      <c r="I11469" s="16" t="s">
        <v>18</v>
      </c>
    </row>
    <row r="11470" customFormat="false" ht="12.75" hidden="false" customHeight="false" outlineLevel="0" collapsed="false">
      <c r="A11470" s="19" t="n">
        <f aca="false">A11469+1</f>
        <v>11468</v>
      </c>
      <c r="B11470" s="16" t="s">
        <v>29930</v>
      </c>
      <c r="C11470" s="16" t="s">
        <v>29931</v>
      </c>
      <c r="D11470" s="16" t="s">
        <v>29932</v>
      </c>
      <c r="E11470" s="17" t="n">
        <v>40331</v>
      </c>
      <c r="F11470" s="16"/>
      <c r="G11470" s="16" t="s">
        <v>17</v>
      </c>
      <c r="H11470" s="16" t="n">
        <v>0.00105</v>
      </c>
      <c r="I11470" s="16" t="s">
        <v>18</v>
      </c>
    </row>
    <row r="11471" customFormat="false" ht="12.75" hidden="false" customHeight="false" outlineLevel="0" collapsed="false">
      <c r="A11471" s="19" t="n">
        <f aca="false">A11470+1</f>
        <v>11469</v>
      </c>
      <c r="B11471" s="16" t="s">
        <v>29933</v>
      </c>
      <c r="C11471" s="16" t="s">
        <v>29934</v>
      </c>
      <c r="D11471" s="16" t="s">
        <v>29935</v>
      </c>
      <c r="E11471" s="17" t="n">
        <v>40331</v>
      </c>
      <c r="F11471" s="16"/>
      <c r="G11471" s="16" t="s">
        <v>17</v>
      </c>
      <c r="H11471" s="16" t="n">
        <v>0.0063</v>
      </c>
      <c r="I11471" s="16" t="s">
        <v>18</v>
      </c>
    </row>
    <row r="11472" customFormat="false" ht="12.75" hidden="false" customHeight="false" outlineLevel="0" collapsed="false">
      <c r="A11472" s="19" t="n">
        <f aca="false">A11471+1</f>
        <v>11470</v>
      </c>
      <c r="B11472" s="16" t="s">
        <v>20848</v>
      </c>
      <c r="C11472" s="16" t="s">
        <v>29936</v>
      </c>
      <c r="D11472" s="16" t="s">
        <v>29937</v>
      </c>
      <c r="E11472" s="17" t="n">
        <v>40331</v>
      </c>
      <c r="F11472" s="16"/>
      <c r="G11472" s="16" t="s">
        <v>17</v>
      </c>
      <c r="H11472" s="16" t="n">
        <v>0.012</v>
      </c>
      <c r="I11472" s="16" t="s">
        <v>14097</v>
      </c>
    </row>
    <row r="11473" customFormat="false" ht="12.75" hidden="false" customHeight="false" outlineLevel="0" collapsed="false">
      <c r="A11473" s="19" t="n">
        <f aca="false">A11472+1</f>
        <v>11471</v>
      </c>
      <c r="B11473" s="16" t="s">
        <v>29938</v>
      </c>
      <c r="C11473" s="16" t="s">
        <v>29939</v>
      </c>
      <c r="D11473" s="16" t="s">
        <v>29940</v>
      </c>
      <c r="E11473" s="17" t="n">
        <v>40325</v>
      </c>
      <c r="F11473" s="16"/>
      <c r="G11473" s="16" t="s">
        <v>17</v>
      </c>
      <c r="H11473" s="16" t="n">
        <v>0.0063</v>
      </c>
      <c r="I11473" s="16" t="s">
        <v>14097</v>
      </c>
    </row>
    <row r="11474" customFormat="false" ht="12.75" hidden="false" customHeight="false" outlineLevel="0" collapsed="false">
      <c r="A11474" s="19" t="n">
        <f aca="false">A11473+1</f>
        <v>11472</v>
      </c>
      <c r="B11474" s="16" t="s">
        <v>29941</v>
      </c>
      <c r="C11474" s="16" t="s">
        <v>29942</v>
      </c>
      <c r="D11474" s="16" t="s">
        <v>29943</v>
      </c>
      <c r="E11474" s="17" t="n">
        <v>40325</v>
      </c>
      <c r="F11474" s="16"/>
      <c r="G11474" s="16" t="s">
        <v>17</v>
      </c>
      <c r="H11474" s="16" t="n">
        <v>0.0046</v>
      </c>
      <c r="I11474" s="16" t="s">
        <v>14097</v>
      </c>
    </row>
    <row r="11475" customFormat="false" ht="12.75" hidden="false" customHeight="false" outlineLevel="0" collapsed="false">
      <c r="A11475" s="19" t="n">
        <f aca="false">A11474+1</f>
        <v>11473</v>
      </c>
      <c r="B11475" s="16" t="s">
        <v>29944</v>
      </c>
      <c r="C11475" s="16" t="s">
        <v>29945</v>
      </c>
      <c r="D11475" s="16" t="s">
        <v>29946</v>
      </c>
      <c r="E11475" s="17" t="n">
        <v>40325</v>
      </c>
      <c r="F11475" s="16"/>
      <c r="G11475" s="16" t="s">
        <v>17</v>
      </c>
      <c r="H11475" s="16" t="n">
        <v>0.00184</v>
      </c>
      <c r="I11475" s="16" t="s">
        <v>14097</v>
      </c>
    </row>
    <row r="11476" customFormat="false" ht="12.75" hidden="false" customHeight="false" outlineLevel="0" collapsed="false">
      <c r="A11476" s="19" t="n">
        <f aca="false">A11475+1</f>
        <v>11474</v>
      </c>
      <c r="B11476" s="16" t="s">
        <v>29947</v>
      </c>
      <c r="C11476" s="16" t="s">
        <v>29948</v>
      </c>
      <c r="D11476" s="16" t="s">
        <v>29949</v>
      </c>
      <c r="E11476" s="17" t="n">
        <v>40325</v>
      </c>
      <c r="F11476" s="16"/>
      <c r="G11476" s="16" t="s">
        <v>17</v>
      </c>
      <c r="H11476" s="16" t="n">
        <v>0.007</v>
      </c>
      <c r="I11476" s="16" t="s">
        <v>14097</v>
      </c>
    </row>
    <row r="11477" customFormat="false" ht="12.75" hidden="false" customHeight="false" outlineLevel="0" collapsed="false">
      <c r="A11477" s="19" t="n">
        <f aca="false">A11476+1</f>
        <v>11475</v>
      </c>
      <c r="B11477" s="16" t="s">
        <v>22495</v>
      </c>
      <c r="C11477" s="16" t="s">
        <v>29950</v>
      </c>
      <c r="D11477" s="16" t="s">
        <v>29951</v>
      </c>
      <c r="E11477" s="17" t="n">
        <v>40325</v>
      </c>
      <c r="F11477" s="16"/>
      <c r="G11477" s="16" t="s">
        <v>17</v>
      </c>
      <c r="H11477" s="16" t="n">
        <v>0.00525</v>
      </c>
      <c r="I11477" s="16" t="s">
        <v>14097</v>
      </c>
    </row>
    <row r="11478" customFormat="false" ht="12.75" hidden="false" customHeight="false" outlineLevel="0" collapsed="false">
      <c r="A11478" s="19" t="n">
        <f aca="false">A11477+1</f>
        <v>11476</v>
      </c>
      <c r="B11478" s="16" t="s">
        <v>29952</v>
      </c>
      <c r="C11478" s="16" t="s">
        <v>29953</v>
      </c>
      <c r="D11478" s="16" t="s">
        <v>29954</v>
      </c>
      <c r="E11478" s="17" t="n">
        <v>40322</v>
      </c>
      <c r="F11478" s="16"/>
      <c r="G11478" s="16" t="s">
        <v>17</v>
      </c>
      <c r="H11478" s="16" t="n">
        <v>0.002795</v>
      </c>
      <c r="I11478" s="16" t="s">
        <v>1216</v>
      </c>
    </row>
    <row r="11479" customFormat="false" ht="12.75" hidden="false" customHeight="false" outlineLevel="0" collapsed="false">
      <c r="A11479" s="19" t="n">
        <f aca="false">A11478+1</f>
        <v>11477</v>
      </c>
      <c r="B11479" s="16" t="s">
        <v>29955</v>
      </c>
      <c r="C11479" s="16" t="s">
        <v>29956</v>
      </c>
      <c r="D11479" s="16" t="s">
        <v>29957</v>
      </c>
      <c r="E11479" s="17" t="n">
        <v>40322</v>
      </c>
      <c r="F11479" s="16"/>
      <c r="G11479" s="16" t="s">
        <v>17</v>
      </c>
      <c r="H11479" s="16" t="n">
        <v>0.00473</v>
      </c>
      <c r="I11479" s="16" t="s">
        <v>1216</v>
      </c>
    </row>
    <row r="11480" customFormat="false" ht="12.75" hidden="false" customHeight="false" outlineLevel="0" collapsed="false">
      <c r="A11480" s="19" t="n">
        <f aca="false">A11479+1</f>
        <v>11478</v>
      </c>
      <c r="B11480" s="16" t="s">
        <v>29958</v>
      </c>
      <c r="C11480" s="16" t="s">
        <v>29959</v>
      </c>
      <c r="D11480" s="16" t="s">
        <v>29960</v>
      </c>
      <c r="E11480" s="17" t="n">
        <v>40322</v>
      </c>
      <c r="F11480" s="16"/>
      <c r="G11480" s="16" t="s">
        <v>17</v>
      </c>
      <c r="H11480" s="16" t="n">
        <v>0.00432</v>
      </c>
      <c r="I11480" s="16" t="s">
        <v>1216</v>
      </c>
    </row>
    <row r="11481" customFormat="false" ht="12.75" hidden="false" customHeight="false" outlineLevel="0" collapsed="false">
      <c r="A11481" s="19" t="n">
        <f aca="false">A11480+1</f>
        <v>11479</v>
      </c>
      <c r="B11481" s="16" t="s">
        <v>29961</v>
      </c>
      <c r="C11481" s="16" t="s">
        <v>29962</v>
      </c>
      <c r="D11481" s="16" t="s">
        <v>29963</v>
      </c>
      <c r="E11481" s="17" t="n">
        <v>40322</v>
      </c>
      <c r="F11481" s="16"/>
      <c r="G11481" s="16" t="s">
        <v>17</v>
      </c>
      <c r="H11481" s="16" t="n">
        <v>0.0054</v>
      </c>
      <c r="I11481" s="16" t="s">
        <v>1216</v>
      </c>
    </row>
    <row r="11482" customFormat="false" ht="12.75" hidden="false" customHeight="false" outlineLevel="0" collapsed="false">
      <c r="A11482" s="19" t="n">
        <f aca="false">A11481+1</f>
        <v>11480</v>
      </c>
      <c r="B11482" s="16" t="s">
        <v>29964</v>
      </c>
      <c r="C11482" s="16" t="s">
        <v>29965</v>
      </c>
      <c r="D11482" s="16" t="s">
        <v>29966</v>
      </c>
      <c r="E11482" s="17" t="n">
        <v>40322</v>
      </c>
      <c r="F11482" s="16"/>
      <c r="G11482" s="16" t="s">
        <v>17</v>
      </c>
      <c r="H11482" s="16" t="n">
        <v>0.0043</v>
      </c>
      <c r="I11482" s="16" t="s">
        <v>1216</v>
      </c>
    </row>
    <row r="11483" customFormat="false" ht="12.75" hidden="false" customHeight="false" outlineLevel="0" collapsed="false">
      <c r="A11483" s="19" t="n">
        <f aca="false">A11482+1</f>
        <v>11481</v>
      </c>
      <c r="B11483" s="16" t="s">
        <v>29967</v>
      </c>
      <c r="C11483" s="16" t="s">
        <v>29968</v>
      </c>
      <c r="D11483" s="16" t="s">
        <v>29969</v>
      </c>
      <c r="E11483" s="17" t="n">
        <v>40322</v>
      </c>
      <c r="F11483" s="16"/>
      <c r="G11483" s="16" t="s">
        <v>17</v>
      </c>
      <c r="H11483" s="16" t="n">
        <v>0.00528</v>
      </c>
      <c r="I11483" s="16" t="s">
        <v>1216</v>
      </c>
    </row>
    <row r="11484" customFormat="false" ht="12.75" hidden="false" customHeight="false" outlineLevel="0" collapsed="false">
      <c r="A11484" s="19" t="n">
        <f aca="false">A11483+1</f>
        <v>11482</v>
      </c>
      <c r="B11484" s="16" t="s">
        <v>24118</v>
      </c>
      <c r="C11484" s="16" t="s">
        <v>29970</v>
      </c>
      <c r="D11484" s="16" t="s">
        <v>29971</v>
      </c>
      <c r="E11484" s="17" t="n">
        <v>40322</v>
      </c>
      <c r="F11484" s="16"/>
      <c r="G11484" s="16" t="s">
        <v>17</v>
      </c>
      <c r="H11484" s="16" t="n">
        <v>0.00736</v>
      </c>
      <c r="I11484" s="16" t="s">
        <v>25332</v>
      </c>
    </row>
    <row r="11485" customFormat="false" ht="12.75" hidden="false" customHeight="false" outlineLevel="0" collapsed="false">
      <c r="A11485" s="19" t="n">
        <f aca="false">A11484+1</f>
        <v>11483</v>
      </c>
      <c r="B11485" s="16" t="s">
        <v>29972</v>
      </c>
      <c r="C11485" s="16" t="s">
        <v>29973</v>
      </c>
      <c r="D11485" s="16" t="s">
        <v>29974</v>
      </c>
      <c r="E11485" s="17" t="n">
        <v>40322</v>
      </c>
      <c r="F11485" s="16"/>
      <c r="G11485" s="16" t="s">
        <v>17</v>
      </c>
      <c r="H11485" s="16" t="n">
        <v>0.00972</v>
      </c>
      <c r="I11485" s="16" t="s">
        <v>1216</v>
      </c>
    </row>
    <row r="11486" customFormat="false" ht="12.75" hidden="false" customHeight="false" outlineLevel="0" collapsed="false">
      <c r="A11486" s="19" t="n">
        <f aca="false">A11485+1</f>
        <v>11484</v>
      </c>
      <c r="B11486" s="16" t="s">
        <v>29975</v>
      </c>
      <c r="C11486" s="16" t="s">
        <v>29976</v>
      </c>
      <c r="D11486" s="16" t="s">
        <v>29977</v>
      </c>
      <c r="E11486" s="17" t="n">
        <v>40322</v>
      </c>
      <c r="F11486" s="16"/>
      <c r="G11486" s="16" t="s">
        <v>17</v>
      </c>
      <c r="H11486" s="16" t="n">
        <v>0.008</v>
      </c>
      <c r="I11486" s="16" t="s">
        <v>25332</v>
      </c>
    </row>
    <row r="11487" customFormat="false" ht="12.75" hidden="false" customHeight="false" outlineLevel="0" collapsed="false">
      <c r="A11487" s="19" t="n">
        <f aca="false">A11486+1</f>
        <v>11485</v>
      </c>
      <c r="B11487" s="16" t="s">
        <v>29978</v>
      </c>
      <c r="C11487" s="16" t="s">
        <v>29979</v>
      </c>
      <c r="D11487" s="16" t="s">
        <v>29980</v>
      </c>
      <c r="E11487" s="17" t="n">
        <v>40322</v>
      </c>
      <c r="F11487" s="16"/>
      <c r="G11487" s="16" t="s">
        <v>17</v>
      </c>
      <c r="H11487" s="16" t="n">
        <v>0.048</v>
      </c>
      <c r="I11487" s="16" t="s">
        <v>25332</v>
      </c>
    </row>
    <row r="11488" customFormat="false" ht="12.75" hidden="false" customHeight="false" outlineLevel="0" collapsed="false">
      <c r="A11488" s="19" t="n">
        <f aca="false">A11487+1</f>
        <v>11486</v>
      </c>
      <c r="B11488" s="16" t="s">
        <v>29981</v>
      </c>
      <c r="C11488" s="16" t="s">
        <v>29982</v>
      </c>
      <c r="D11488" s="16" t="s">
        <v>29983</v>
      </c>
      <c r="E11488" s="17" t="n">
        <v>40322</v>
      </c>
      <c r="F11488" s="16"/>
      <c r="G11488" s="16" t="s">
        <v>17</v>
      </c>
      <c r="H11488" s="16" t="n">
        <v>0.0056</v>
      </c>
      <c r="I11488" s="16" t="s">
        <v>25332</v>
      </c>
    </row>
    <row r="11489" customFormat="false" ht="12.75" hidden="false" customHeight="false" outlineLevel="0" collapsed="false">
      <c r="A11489" s="19" t="n">
        <f aca="false">A11488+1</f>
        <v>11487</v>
      </c>
      <c r="B11489" s="16" t="s">
        <v>29984</v>
      </c>
      <c r="C11489" s="16" t="s">
        <v>29985</v>
      </c>
      <c r="D11489" s="16" t="s">
        <v>29986</v>
      </c>
      <c r="E11489" s="17" t="n">
        <v>40322</v>
      </c>
      <c r="F11489" s="16"/>
      <c r="G11489" s="16" t="s">
        <v>17</v>
      </c>
      <c r="H11489" s="16" t="n">
        <v>0.0756</v>
      </c>
      <c r="I11489" s="16" t="s">
        <v>1216</v>
      </c>
    </row>
    <row r="11490" customFormat="false" ht="12.75" hidden="false" customHeight="false" outlineLevel="0" collapsed="false">
      <c r="A11490" s="19" t="n">
        <f aca="false">A11489+1</f>
        <v>11488</v>
      </c>
      <c r="B11490" s="16" t="s">
        <v>29987</v>
      </c>
      <c r="C11490" s="16" t="s">
        <v>29988</v>
      </c>
      <c r="D11490" s="16" t="s">
        <v>29989</v>
      </c>
      <c r="E11490" s="17" t="n">
        <v>40322</v>
      </c>
      <c r="F11490" s="16"/>
      <c r="G11490" s="16" t="s">
        <v>17</v>
      </c>
      <c r="H11490" s="16" t="n">
        <v>0.01032</v>
      </c>
      <c r="I11490" s="16" t="s">
        <v>1216</v>
      </c>
    </row>
    <row r="11491" customFormat="false" ht="12.75" hidden="false" customHeight="false" outlineLevel="0" collapsed="false">
      <c r="A11491" s="19" t="n">
        <f aca="false">A11490+1</f>
        <v>11489</v>
      </c>
      <c r="B11491" s="16" t="s">
        <v>13356</v>
      </c>
      <c r="C11491" s="16" t="s">
        <v>29990</v>
      </c>
      <c r="D11491" s="16" t="s">
        <v>29991</v>
      </c>
      <c r="E11491" s="17" t="n">
        <v>40322</v>
      </c>
      <c r="F11491" s="16"/>
      <c r="G11491" s="16" t="s">
        <v>17</v>
      </c>
      <c r="H11491" s="16" t="n">
        <v>0.0035</v>
      </c>
      <c r="I11491" s="16" t="s">
        <v>1216</v>
      </c>
    </row>
    <row r="11492" customFormat="false" ht="12.75" hidden="false" customHeight="false" outlineLevel="0" collapsed="false">
      <c r="A11492" s="19" t="n">
        <f aca="false">A11491+1</f>
        <v>11490</v>
      </c>
      <c r="B11492" s="16" t="s">
        <v>29992</v>
      </c>
      <c r="C11492" s="16" t="s">
        <v>29993</v>
      </c>
      <c r="D11492" s="16" t="s">
        <v>29994</v>
      </c>
      <c r="E11492" s="17" t="n">
        <v>40322</v>
      </c>
      <c r="F11492" s="16"/>
      <c r="G11492" s="16" t="s">
        <v>17</v>
      </c>
      <c r="H11492" s="16" t="n">
        <v>0.0036</v>
      </c>
      <c r="I11492" s="16" t="s">
        <v>1216</v>
      </c>
    </row>
    <row r="11493" customFormat="false" ht="12.75" hidden="false" customHeight="false" outlineLevel="0" collapsed="false">
      <c r="A11493" s="19" t="n">
        <f aca="false">A11492+1</f>
        <v>11491</v>
      </c>
      <c r="B11493" s="16" t="s">
        <v>29995</v>
      </c>
      <c r="C11493" s="16" t="s">
        <v>29996</v>
      </c>
      <c r="D11493" s="16" t="s">
        <v>29997</v>
      </c>
      <c r="E11493" s="17" t="n">
        <v>40322</v>
      </c>
      <c r="F11493" s="16"/>
      <c r="G11493" s="16" t="s">
        <v>17</v>
      </c>
      <c r="H11493" s="16" t="n">
        <v>0.01306</v>
      </c>
      <c r="I11493" s="16" t="s">
        <v>1216</v>
      </c>
    </row>
    <row r="11494" customFormat="false" ht="12.75" hidden="false" customHeight="false" outlineLevel="0" collapsed="false">
      <c r="A11494" s="19" t="n">
        <f aca="false">A11493+1</f>
        <v>11492</v>
      </c>
      <c r="B11494" s="16" t="s">
        <v>29998</v>
      </c>
      <c r="C11494" s="16" t="s">
        <v>29999</v>
      </c>
      <c r="D11494" s="16" t="s">
        <v>30000</v>
      </c>
      <c r="E11494" s="17" t="n">
        <v>40322</v>
      </c>
      <c r="F11494" s="16"/>
      <c r="G11494" s="16" t="s">
        <v>17</v>
      </c>
      <c r="H11494" s="16" t="n">
        <v>0.004</v>
      </c>
      <c r="I11494" s="16" t="s">
        <v>1216</v>
      </c>
    </row>
    <row r="11495" customFormat="false" ht="12.75" hidden="false" customHeight="false" outlineLevel="0" collapsed="false">
      <c r="A11495" s="19" t="n">
        <f aca="false">A11494+1</f>
        <v>11493</v>
      </c>
      <c r="B11495" s="16" t="s">
        <v>30001</v>
      </c>
      <c r="C11495" s="16" t="s">
        <v>30002</v>
      </c>
      <c r="D11495" s="16" t="s">
        <v>30003</v>
      </c>
      <c r="E11495" s="17" t="n">
        <v>40322</v>
      </c>
      <c r="F11495" s="16"/>
      <c r="G11495" s="16" t="s">
        <v>17</v>
      </c>
      <c r="H11495" s="16" t="n">
        <v>0.01</v>
      </c>
      <c r="I11495" s="16" t="s">
        <v>1216</v>
      </c>
    </row>
    <row r="11496" customFormat="false" ht="12.75" hidden="false" customHeight="false" outlineLevel="0" collapsed="false">
      <c r="A11496" s="19" t="n">
        <f aca="false">A11495+1</f>
        <v>11494</v>
      </c>
      <c r="B11496" s="16" t="s">
        <v>30004</v>
      </c>
      <c r="C11496" s="16" t="s">
        <v>30005</v>
      </c>
      <c r="D11496" s="16" t="s">
        <v>30006</v>
      </c>
      <c r="E11496" s="17" t="n">
        <v>40322</v>
      </c>
      <c r="F11496" s="16"/>
      <c r="G11496" s="16" t="s">
        <v>17</v>
      </c>
      <c r="H11496" s="16" t="n">
        <v>0.0024</v>
      </c>
      <c r="I11496" s="16" t="s">
        <v>1216</v>
      </c>
    </row>
    <row r="11497" customFormat="false" ht="12.75" hidden="false" customHeight="false" outlineLevel="0" collapsed="false">
      <c r="A11497" s="19" t="n">
        <f aca="false">A11496+1</f>
        <v>11495</v>
      </c>
      <c r="B11497" s="16" t="s">
        <v>30007</v>
      </c>
      <c r="C11497" s="16" t="s">
        <v>30008</v>
      </c>
      <c r="D11497" s="16" t="s">
        <v>30009</v>
      </c>
      <c r="E11497" s="17" t="n">
        <v>40322</v>
      </c>
      <c r="F11497" s="16"/>
      <c r="G11497" s="16" t="s">
        <v>17</v>
      </c>
      <c r="H11497" s="16" t="n">
        <v>0.0072</v>
      </c>
      <c r="I11497" s="16" t="s">
        <v>1216</v>
      </c>
    </row>
    <row r="11498" customFormat="false" ht="12.75" hidden="false" customHeight="false" outlineLevel="0" collapsed="false">
      <c r="A11498" s="19" t="n">
        <f aca="false">A11497+1</f>
        <v>11496</v>
      </c>
      <c r="B11498" s="16" t="s">
        <v>30010</v>
      </c>
      <c r="C11498" s="16" t="s">
        <v>30011</v>
      </c>
      <c r="D11498" s="16" t="s">
        <v>30012</v>
      </c>
      <c r="E11498" s="17" t="n">
        <v>40322</v>
      </c>
      <c r="F11498" s="16"/>
      <c r="G11498" s="16" t="s">
        <v>17</v>
      </c>
      <c r="H11498" s="16" t="n">
        <v>0.0072</v>
      </c>
      <c r="I11498" s="16" t="s">
        <v>1216</v>
      </c>
    </row>
    <row r="11499" customFormat="false" ht="12.75" hidden="false" customHeight="false" outlineLevel="0" collapsed="false">
      <c r="A11499" s="19" t="n">
        <f aca="false">A11498+1</f>
        <v>11497</v>
      </c>
      <c r="B11499" s="16" t="s">
        <v>30013</v>
      </c>
      <c r="C11499" s="16" t="s">
        <v>30014</v>
      </c>
      <c r="D11499" s="16" t="s">
        <v>30015</v>
      </c>
      <c r="E11499" s="17" t="n">
        <v>40322</v>
      </c>
      <c r="F11499" s="16"/>
      <c r="G11499" s="16" t="s">
        <v>17</v>
      </c>
      <c r="H11499" s="16" t="n">
        <v>0.00564</v>
      </c>
      <c r="I11499" s="16" t="s">
        <v>1216</v>
      </c>
    </row>
    <row r="11500" customFormat="false" ht="12.75" hidden="false" customHeight="false" outlineLevel="0" collapsed="false">
      <c r="A11500" s="19" t="n">
        <f aca="false">A11499+1</f>
        <v>11498</v>
      </c>
      <c r="B11500" s="16" t="s">
        <v>30016</v>
      </c>
      <c r="C11500" s="16" t="s">
        <v>30017</v>
      </c>
      <c r="D11500" s="16" t="s">
        <v>30018</v>
      </c>
      <c r="E11500" s="17" t="n">
        <v>40322</v>
      </c>
      <c r="F11500" s="16"/>
      <c r="G11500" s="16" t="s">
        <v>17</v>
      </c>
      <c r="H11500" s="16" t="n">
        <v>0.0072</v>
      </c>
      <c r="I11500" s="16" t="s">
        <v>1216</v>
      </c>
    </row>
    <row r="11501" customFormat="false" ht="12.75" hidden="false" customHeight="false" outlineLevel="0" collapsed="false">
      <c r="A11501" s="19" t="n">
        <f aca="false">A11500+1</f>
        <v>11499</v>
      </c>
      <c r="B11501" s="16" t="s">
        <v>30019</v>
      </c>
      <c r="C11501" s="16" t="s">
        <v>30020</v>
      </c>
      <c r="D11501" s="16" t="s">
        <v>30021</v>
      </c>
      <c r="E11501" s="17" t="n">
        <v>40322</v>
      </c>
      <c r="F11501" s="16"/>
      <c r="G11501" s="16" t="s">
        <v>17</v>
      </c>
      <c r="H11501" s="16" t="n">
        <v>0.29233</v>
      </c>
      <c r="I11501" s="16" t="s">
        <v>1216</v>
      </c>
    </row>
    <row r="11502" customFormat="false" ht="12.75" hidden="false" customHeight="false" outlineLevel="0" collapsed="false">
      <c r="A11502" s="19" t="n">
        <f aca="false">A11501+1</f>
        <v>11500</v>
      </c>
      <c r="B11502" s="16" t="s">
        <v>17364</v>
      </c>
      <c r="C11502" s="16" t="s">
        <v>30022</v>
      </c>
      <c r="D11502" s="16" t="s">
        <v>30023</v>
      </c>
      <c r="E11502" s="17" t="n">
        <v>40322</v>
      </c>
      <c r="F11502" s="16"/>
      <c r="G11502" s="16" t="s">
        <v>17</v>
      </c>
      <c r="H11502" s="16" t="n">
        <v>0.0072</v>
      </c>
      <c r="I11502" s="16" t="s">
        <v>1216</v>
      </c>
    </row>
    <row r="11503" customFormat="false" ht="12.75" hidden="false" customHeight="false" outlineLevel="0" collapsed="false">
      <c r="A11503" s="19" t="n">
        <f aca="false">A11502+1</f>
        <v>11501</v>
      </c>
      <c r="B11503" s="16" t="s">
        <v>30024</v>
      </c>
      <c r="C11503" s="16" t="s">
        <v>30025</v>
      </c>
      <c r="D11503" s="16" t="s">
        <v>30026</v>
      </c>
      <c r="E11503" s="17" t="n">
        <v>40322</v>
      </c>
      <c r="F11503" s="16"/>
      <c r="G11503" s="16" t="s">
        <v>17</v>
      </c>
      <c r="H11503" s="16" t="n">
        <v>0.00756</v>
      </c>
      <c r="I11503" s="16" t="s">
        <v>1216</v>
      </c>
    </row>
    <row r="11504" customFormat="false" ht="12.75" hidden="false" customHeight="false" outlineLevel="0" collapsed="false">
      <c r="A11504" s="19" t="n">
        <f aca="false">A11503+1</f>
        <v>11502</v>
      </c>
      <c r="B11504" s="16" t="s">
        <v>30027</v>
      </c>
      <c r="C11504" s="16" t="s">
        <v>30028</v>
      </c>
      <c r="D11504" s="16" t="s">
        <v>30029</v>
      </c>
      <c r="E11504" s="17" t="n">
        <v>40322</v>
      </c>
      <c r="F11504" s="16"/>
      <c r="G11504" s="16" t="s">
        <v>17</v>
      </c>
      <c r="H11504" s="16" t="n">
        <v>0.00136</v>
      </c>
      <c r="I11504" s="16" t="s">
        <v>1216</v>
      </c>
    </row>
    <row r="11505" customFormat="false" ht="12.75" hidden="false" customHeight="false" outlineLevel="0" collapsed="false">
      <c r="A11505" s="19" t="n">
        <f aca="false">A11504+1</f>
        <v>11503</v>
      </c>
      <c r="B11505" s="16" t="s">
        <v>30030</v>
      </c>
      <c r="C11505" s="16" t="s">
        <v>30031</v>
      </c>
      <c r="D11505" s="16" t="s">
        <v>30032</v>
      </c>
      <c r="E11505" s="17" t="n">
        <v>40322</v>
      </c>
      <c r="F11505" s="16"/>
      <c r="G11505" s="16" t="s">
        <v>17</v>
      </c>
      <c r="H11505" s="16" t="n">
        <v>0.06752</v>
      </c>
      <c r="I11505" s="16" t="s">
        <v>1216</v>
      </c>
    </row>
    <row r="11506" customFormat="false" ht="12.75" hidden="false" customHeight="false" outlineLevel="0" collapsed="false">
      <c r="A11506" s="19" t="n">
        <f aca="false">A11505+1</f>
        <v>11504</v>
      </c>
      <c r="B11506" s="16" t="s">
        <v>30033</v>
      </c>
      <c r="C11506" s="16" t="s">
        <v>30034</v>
      </c>
      <c r="D11506" s="16" t="s">
        <v>30035</v>
      </c>
      <c r="E11506" s="17" t="n">
        <v>40322</v>
      </c>
      <c r="F11506" s="16"/>
      <c r="G11506" s="16" t="s">
        <v>17</v>
      </c>
      <c r="H11506" s="16" t="n">
        <v>0.00448</v>
      </c>
      <c r="I11506" s="16" t="s">
        <v>1216</v>
      </c>
    </row>
    <row r="11507" customFormat="false" ht="12.75" hidden="false" customHeight="false" outlineLevel="0" collapsed="false">
      <c r="A11507" s="19" t="n">
        <f aca="false">A11506+1</f>
        <v>11505</v>
      </c>
      <c r="B11507" s="16" t="s">
        <v>30036</v>
      </c>
      <c r="C11507" s="16" t="s">
        <v>30037</v>
      </c>
      <c r="D11507" s="16" t="s">
        <v>30038</v>
      </c>
      <c r="E11507" s="17" t="n">
        <v>40322</v>
      </c>
      <c r="F11507" s="16"/>
      <c r="G11507" s="16" t="s">
        <v>17</v>
      </c>
      <c r="H11507" s="16" t="n">
        <v>0.0052</v>
      </c>
      <c r="I11507" s="16" t="s">
        <v>1216</v>
      </c>
    </row>
    <row r="11508" customFormat="false" ht="12.75" hidden="false" customHeight="false" outlineLevel="0" collapsed="false">
      <c r="A11508" s="19" t="n">
        <f aca="false">A11507+1</f>
        <v>11506</v>
      </c>
      <c r="B11508" s="16" t="s">
        <v>24667</v>
      </c>
      <c r="C11508" s="16" t="s">
        <v>30039</v>
      </c>
      <c r="D11508" s="16" t="s">
        <v>30040</v>
      </c>
      <c r="E11508" s="17" t="n">
        <v>40322</v>
      </c>
      <c r="F11508" s="16"/>
      <c r="G11508" s="16" t="s">
        <v>17</v>
      </c>
      <c r="H11508" s="16" t="n">
        <v>0.00675</v>
      </c>
      <c r="I11508" s="16" t="s">
        <v>1216</v>
      </c>
    </row>
    <row r="11509" customFormat="false" ht="12.75" hidden="false" customHeight="false" outlineLevel="0" collapsed="false">
      <c r="A11509" s="19" t="n">
        <f aca="false">A11508+1</f>
        <v>11507</v>
      </c>
      <c r="B11509" s="16" t="s">
        <v>30041</v>
      </c>
      <c r="C11509" s="16" t="s">
        <v>30042</v>
      </c>
      <c r="D11509" s="16" t="s">
        <v>30043</v>
      </c>
      <c r="E11509" s="17" t="n">
        <v>40322</v>
      </c>
      <c r="F11509" s="16"/>
      <c r="G11509" s="16" t="s">
        <v>17</v>
      </c>
      <c r="H11509" s="16" t="n">
        <v>0.006</v>
      </c>
      <c r="I11509" s="16" t="s">
        <v>1216</v>
      </c>
    </row>
    <row r="11510" customFormat="false" ht="12.75" hidden="false" customHeight="false" outlineLevel="0" collapsed="false">
      <c r="A11510" s="19" t="n">
        <f aca="false">A11509+1</f>
        <v>11508</v>
      </c>
      <c r="B11510" s="16" t="s">
        <v>30044</v>
      </c>
      <c r="C11510" s="16" t="s">
        <v>30045</v>
      </c>
      <c r="D11510" s="16" t="s">
        <v>30046</v>
      </c>
      <c r="E11510" s="17" t="n">
        <v>40322</v>
      </c>
      <c r="F11510" s="16"/>
      <c r="G11510" s="16" t="s">
        <v>17</v>
      </c>
      <c r="H11510" s="16" t="n">
        <v>0.01128</v>
      </c>
      <c r="I11510" s="16" t="s">
        <v>1216</v>
      </c>
    </row>
    <row r="11511" customFormat="false" ht="12.75" hidden="false" customHeight="false" outlineLevel="0" collapsed="false">
      <c r="A11511" s="19" t="n">
        <f aca="false">A11510+1</f>
        <v>11509</v>
      </c>
      <c r="B11511" s="16" t="s">
        <v>24144</v>
      </c>
      <c r="C11511" s="16" t="s">
        <v>30047</v>
      </c>
      <c r="D11511" s="16" t="s">
        <v>30048</v>
      </c>
      <c r="E11511" s="17" t="n">
        <v>40322</v>
      </c>
      <c r="F11511" s="16"/>
      <c r="G11511" s="16" t="s">
        <v>17</v>
      </c>
      <c r="H11511" s="16" t="n">
        <v>0.007585</v>
      </c>
      <c r="I11511" s="16" t="s">
        <v>1216</v>
      </c>
    </row>
    <row r="11512" customFormat="false" ht="12.75" hidden="false" customHeight="false" outlineLevel="0" collapsed="false">
      <c r="A11512" s="19" t="n">
        <f aca="false">A11511+1</f>
        <v>11510</v>
      </c>
      <c r="B11512" s="16" t="s">
        <v>30049</v>
      </c>
      <c r="C11512" s="16" t="s">
        <v>30050</v>
      </c>
      <c r="D11512" s="16" t="s">
        <v>30051</v>
      </c>
      <c r="E11512" s="17" t="n">
        <v>40317</v>
      </c>
      <c r="F11512" s="16"/>
      <c r="G11512" s="16" t="s">
        <v>17</v>
      </c>
      <c r="H11512" s="16" t="n">
        <v>0.0092</v>
      </c>
      <c r="I11512" s="16" t="s">
        <v>1216</v>
      </c>
    </row>
    <row r="11513" customFormat="false" ht="12.75" hidden="false" customHeight="false" outlineLevel="0" collapsed="false">
      <c r="A11513" s="19" t="n">
        <f aca="false">A11512+1</f>
        <v>11511</v>
      </c>
      <c r="B11513" s="16" t="s">
        <v>30052</v>
      </c>
      <c r="C11513" s="16" t="s">
        <v>30053</v>
      </c>
      <c r="D11513" s="16" t="s">
        <v>30054</v>
      </c>
      <c r="E11513" s="17" t="n">
        <v>40317</v>
      </c>
      <c r="F11513" s="16"/>
      <c r="G11513" s="16" t="s">
        <v>17</v>
      </c>
      <c r="H11513" s="16" t="n">
        <v>0.00504</v>
      </c>
      <c r="I11513" s="16" t="s">
        <v>18</v>
      </c>
    </row>
    <row r="11514" customFormat="false" ht="12.75" hidden="false" customHeight="false" outlineLevel="0" collapsed="false">
      <c r="A11514" s="19" t="n">
        <f aca="false">A11513+1</f>
        <v>11512</v>
      </c>
      <c r="B11514" s="16" t="s">
        <v>30055</v>
      </c>
      <c r="C11514" s="16" t="s">
        <v>30056</v>
      </c>
      <c r="D11514" s="16" t="s">
        <v>30057</v>
      </c>
      <c r="E11514" s="17" t="n">
        <v>40317</v>
      </c>
      <c r="F11514" s="16"/>
      <c r="G11514" s="16" t="s">
        <v>17</v>
      </c>
      <c r="H11514" s="16" t="n">
        <v>0.0125</v>
      </c>
      <c r="I11514" s="16" t="s">
        <v>24591</v>
      </c>
    </row>
    <row r="11515" customFormat="false" ht="12.75" hidden="false" customHeight="false" outlineLevel="0" collapsed="false">
      <c r="A11515" s="19" t="n">
        <f aca="false">A11514+1</f>
        <v>11513</v>
      </c>
      <c r="B11515" s="16" t="s">
        <v>30058</v>
      </c>
      <c r="C11515" s="16" t="s">
        <v>30059</v>
      </c>
      <c r="D11515" s="16" t="s">
        <v>30060</v>
      </c>
      <c r="E11515" s="17" t="n">
        <v>40312</v>
      </c>
      <c r="F11515" s="16"/>
      <c r="G11515" s="16" t="s">
        <v>17</v>
      </c>
      <c r="H11515" s="16" t="n">
        <v>0.008528</v>
      </c>
      <c r="I11515" s="16" t="s">
        <v>25332</v>
      </c>
    </row>
    <row r="11516" customFormat="false" ht="12.75" hidden="false" customHeight="false" outlineLevel="0" collapsed="false">
      <c r="A11516" s="19" t="n">
        <f aca="false">A11515+1</f>
        <v>11514</v>
      </c>
      <c r="B11516" s="16" t="s">
        <v>30061</v>
      </c>
      <c r="C11516" s="16" t="s">
        <v>30062</v>
      </c>
      <c r="D11516" s="16" t="s">
        <v>30063</v>
      </c>
      <c r="E11516" s="17" t="n">
        <v>40311</v>
      </c>
      <c r="F11516" s="16"/>
      <c r="G11516" s="16" t="s">
        <v>17</v>
      </c>
      <c r="H11516" s="16" t="n">
        <v>0.0027</v>
      </c>
      <c r="I11516" s="16" t="s">
        <v>6550</v>
      </c>
    </row>
    <row r="11517" customFormat="false" ht="12.75" hidden="false" customHeight="false" outlineLevel="0" collapsed="false">
      <c r="A11517" s="19" t="n">
        <f aca="false">A11516+1</f>
        <v>11515</v>
      </c>
      <c r="B11517" s="16" t="s">
        <v>30064</v>
      </c>
      <c r="C11517" s="16" t="s">
        <v>30065</v>
      </c>
      <c r="D11517" s="16" t="s">
        <v>30066</v>
      </c>
      <c r="E11517" s="17" t="n">
        <v>40311</v>
      </c>
      <c r="F11517" s="16"/>
      <c r="G11517" s="16" t="s">
        <v>17</v>
      </c>
      <c r="H11517" s="16" t="n">
        <v>0.00384</v>
      </c>
      <c r="I11517" s="16" t="s">
        <v>14097</v>
      </c>
    </row>
    <row r="11518" customFormat="false" ht="12.75" hidden="false" customHeight="false" outlineLevel="0" collapsed="false">
      <c r="A11518" s="19" t="n">
        <f aca="false">A11517+1</f>
        <v>11516</v>
      </c>
      <c r="B11518" s="16" t="s">
        <v>30067</v>
      </c>
      <c r="C11518" s="16" t="s">
        <v>30068</v>
      </c>
      <c r="D11518" s="16" t="s">
        <v>30069</v>
      </c>
      <c r="E11518" s="17" t="n">
        <v>40311</v>
      </c>
      <c r="F11518" s="16"/>
      <c r="G11518" s="16" t="s">
        <v>17</v>
      </c>
      <c r="H11518" s="16" t="n">
        <v>0.008278</v>
      </c>
      <c r="I11518" s="16" t="s">
        <v>6550</v>
      </c>
    </row>
    <row r="11519" customFormat="false" ht="12.75" hidden="false" customHeight="false" outlineLevel="0" collapsed="false">
      <c r="A11519" s="19" t="n">
        <f aca="false">A11518+1</f>
        <v>11517</v>
      </c>
      <c r="B11519" s="16" t="s">
        <v>30070</v>
      </c>
      <c r="C11519" s="16" t="s">
        <v>30071</v>
      </c>
      <c r="D11519" s="16" t="s">
        <v>30072</v>
      </c>
      <c r="E11519" s="17" t="n">
        <v>40311</v>
      </c>
      <c r="F11519" s="16"/>
      <c r="G11519" s="16" t="s">
        <v>14251</v>
      </c>
      <c r="H11519" s="16" t="n">
        <v>0.002887</v>
      </c>
      <c r="I11519" s="16" t="s">
        <v>14097</v>
      </c>
    </row>
    <row r="11520" customFormat="false" ht="12.75" hidden="false" customHeight="false" outlineLevel="0" collapsed="false">
      <c r="A11520" s="19" t="n">
        <f aca="false">A11519+1</f>
        <v>11518</v>
      </c>
      <c r="B11520" s="16" t="s">
        <v>30073</v>
      </c>
      <c r="C11520" s="16" t="s">
        <v>30074</v>
      </c>
      <c r="D11520" s="16" t="s">
        <v>30075</v>
      </c>
      <c r="E11520" s="17" t="n">
        <v>40311</v>
      </c>
      <c r="F11520" s="16"/>
      <c r="G11520" s="16" t="s">
        <v>14251</v>
      </c>
      <c r="H11520" s="16" t="n">
        <v>0.002892</v>
      </c>
      <c r="I11520" s="16" t="s">
        <v>1216</v>
      </c>
    </row>
    <row r="11521" customFormat="false" ht="12.75" hidden="false" customHeight="false" outlineLevel="0" collapsed="false">
      <c r="A11521" s="19" t="n">
        <f aca="false">A11520+1</f>
        <v>11519</v>
      </c>
      <c r="B11521" s="16" t="s">
        <v>30076</v>
      </c>
      <c r="C11521" s="16" t="s">
        <v>30077</v>
      </c>
      <c r="D11521" s="16" t="s">
        <v>30078</v>
      </c>
      <c r="E11521" s="17" t="n">
        <v>40311</v>
      </c>
      <c r="F11521" s="16"/>
      <c r="G11521" s="16" t="s">
        <v>17</v>
      </c>
      <c r="H11521" s="16" t="n">
        <v>0.00222</v>
      </c>
      <c r="I11521" s="16" t="s">
        <v>1031</v>
      </c>
    </row>
    <row r="11522" customFormat="false" ht="12.75" hidden="false" customHeight="false" outlineLevel="0" collapsed="false">
      <c r="A11522" s="19" t="n">
        <f aca="false">A11521+1</f>
        <v>11520</v>
      </c>
      <c r="B11522" s="16" t="s">
        <v>30079</v>
      </c>
      <c r="C11522" s="16" t="s">
        <v>30080</v>
      </c>
      <c r="D11522" s="16" t="s">
        <v>30081</v>
      </c>
      <c r="E11522" s="17" t="n">
        <v>40311</v>
      </c>
      <c r="F11522" s="16"/>
      <c r="G11522" s="16" t="s">
        <v>17</v>
      </c>
      <c r="H11522" s="16" t="n">
        <v>0.00387</v>
      </c>
      <c r="I11522" s="16" t="s">
        <v>14097</v>
      </c>
    </row>
    <row r="11523" customFormat="false" ht="12.75" hidden="false" customHeight="false" outlineLevel="0" collapsed="false">
      <c r="A11523" s="19" t="n">
        <f aca="false">A11522+1</f>
        <v>11521</v>
      </c>
      <c r="B11523" s="16" t="s">
        <v>30082</v>
      </c>
      <c r="C11523" s="16" t="s">
        <v>30083</v>
      </c>
      <c r="D11523" s="16" t="s">
        <v>30084</v>
      </c>
      <c r="E11523" s="17" t="n">
        <v>40311</v>
      </c>
      <c r="F11523" s="16"/>
      <c r="G11523" s="16" t="s">
        <v>17</v>
      </c>
      <c r="H11523" s="16" t="n">
        <v>0.00875</v>
      </c>
      <c r="I11523" s="16" t="s">
        <v>25332</v>
      </c>
    </row>
    <row r="11524" customFormat="false" ht="12.75" hidden="false" customHeight="false" outlineLevel="0" collapsed="false">
      <c r="A11524" s="19" t="n">
        <f aca="false">A11523+1</f>
        <v>11522</v>
      </c>
      <c r="B11524" s="16" t="s">
        <v>30085</v>
      </c>
      <c r="C11524" s="16" t="s">
        <v>30086</v>
      </c>
      <c r="D11524" s="16" t="s">
        <v>30087</v>
      </c>
      <c r="E11524" s="17" t="n">
        <v>40311</v>
      </c>
      <c r="F11524" s="16"/>
      <c r="G11524" s="16" t="s">
        <v>17</v>
      </c>
      <c r="H11524" s="16" t="n">
        <v>0.0096</v>
      </c>
      <c r="I11524" s="16" t="s">
        <v>1216</v>
      </c>
    </row>
    <row r="11525" customFormat="false" ht="12.75" hidden="false" customHeight="false" outlineLevel="0" collapsed="false">
      <c r="A11525" s="19" t="n">
        <f aca="false">A11524+1</f>
        <v>11523</v>
      </c>
      <c r="B11525" s="16" t="s">
        <v>30088</v>
      </c>
      <c r="C11525" s="16" t="s">
        <v>30089</v>
      </c>
      <c r="D11525" s="16" t="s">
        <v>30090</v>
      </c>
      <c r="E11525" s="17" t="n">
        <v>40311</v>
      </c>
      <c r="F11525" s="16"/>
      <c r="G11525" s="16" t="s">
        <v>17</v>
      </c>
      <c r="H11525" s="16" t="n">
        <v>0.0019</v>
      </c>
      <c r="I11525" s="16" t="s">
        <v>25</v>
      </c>
    </row>
    <row r="11526" customFormat="false" ht="12.75" hidden="false" customHeight="false" outlineLevel="0" collapsed="false">
      <c r="A11526" s="19" t="n">
        <f aca="false">A11525+1</f>
        <v>11524</v>
      </c>
      <c r="B11526" s="16" t="s">
        <v>30091</v>
      </c>
      <c r="C11526" s="16" t="s">
        <v>30092</v>
      </c>
      <c r="D11526" s="16" t="s">
        <v>30093</v>
      </c>
      <c r="E11526" s="17" t="n">
        <v>40311</v>
      </c>
      <c r="F11526" s="16"/>
      <c r="G11526" s="16" t="s">
        <v>17</v>
      </c>
      <c r="H11526" s="16" t="n">
        <v>0.00237</v>
      </c>
      <c r="I11526" s="16" t="s">
        <v>4195</v>
      </c>
    </row>
    <row r="11527" customFormat="false" ht="12.75" hidden="false" customHeight="false" outlineLevel="0" collapsed="false">
      <c r="A11527" s="19" t="n">
        <f aca="false">A11526+1</f>
        <v>11525</v>
      </c>
      <c r="B11527" s="16" t="s">
        <v>30094</v>
      </c>
      <c r="C11527" s="16" t="s">
        <v>30095</v>
      </c>
      <c r="D11527" s="16" t="s">
        <v>30096</v>
      </c>
      <c r="E11527" s="17" t="n">
        <v>40311</v>
      </c>
      <c r="F11527" s="16"/>
      <c r="G11527" s="16" t="s">
        <v>17</v>
      </c>
      <c r="H11527" s="16" t="n">
        <v>0.0054</v>
      </c>
      <c r="I11527" s="16" t="s">
        <v>1216</v>
      </c>
    </row>
    <row r="11528" customFormat="false" ht="12.75" hidden="false" customHeight="false" outlineLevel="0" collapsed="false">
      <c r="A11528" s="19" t="n">
        <f aca="false">A11527+1</f>
        <v>11526</v>
      </c>
      <c r="B11528" s="16" t="s">
        <v>30097</v>
      </c>
      <c r="C11528" s="16" t="s">
        <v>30098</v>
      </c>
      <c r="D11528" s="16" t="s">
        <v>30099</v>
      </c>
      <c r="E11528" s="17" t="n">
        <v>40311</v>
      </c>
      <c r="F11528" s="16"/>
      <c r="G11528" s="16" t="s">
        <v>17</v>
      </c>
      <c r="H11528" s="16" t="n">
        <v>0.00387</v>
      </c>
      <c r="I11528" s="16" t="s">
        <v>14097</v>
      </c>
    </row>
    <row r="11529" customFormat="false" ht="12.75" hidden="false" customHeight="false" outlineLevel="0" collapsed="false">
      <c r="A11529" s="19" t="n">
        <f aca="false">A11528+1</f>
        <v>11527</v>
      </c>
      <c r="B11529" s="16" t="s">
        <v>30100</v>
      </c>
      <c r="C11529" s="16" t="s">
        <v>30101</v>
      </c>
      <c r="D11529" s="16" t="s">
        <v>30102</v>
      </c>
      <c r="E11529" s="17" t="n">
        <v>40311</v>
      </c>
      <c r="F11529" s="16"/>
      <c r="G11529" s="16" t="s">
        <v>17</v>
      </c>
      <c r="H11529" s="16" t="n">
        <v>0.0069</v>
      </c>
      <c r="I11529" s="16" t="s">
        <v>6550</v>
      </c>
    </row>
    <row r="11530" customFormat="false" ht="12.75" hidden="false" customHeight="false" outlineLevel="0" collapsed="false">
      <c r="A11530" s="19" t="n">
        <f aca="false">A11529+1</f>
        <v>11528</v>
      </c>
      <c r="B11530" s="16" t="s">
        <v>30103</v>
      </c>
      <c r="C11530" s="16" t="s">
        <v>30104</v>
      </c>
      <c r="D11530" s="16" t="s">
        <v>30105</v>
      </c>
      <c r="E11530" s="17" t="n">
        <v>40311</v>
      </c>
      <c r="F11530" s="16"/>
      <c r="G11530" s="16" t="s">
        <v>14251</v>
      </c>
      <c r="H11530" s="16" t="n">
        <v>0.002892</v>
      </c>
      <c r="I11530" s="16" t="s">
        <v>1216</v>
      </c>
    </row>
    <row r="11531" customFormat="false" ht="12.75" hidden="false" customHeight="false" outlineLevel="0" collapsed="false">
      <c r="A11531" s="19" t="n">
        <f aca="false">A11530+1</f>
        <v>11529</v>
      </c>
      <c r="B11531" s="16" t="s">
        <v>30106</v>
      </c>
      <c r="C11531" s="16" t="s">
        <v>30107</v>
      </c>
      <c r="D11531" s="16" t="s">
        <v>30108</v>
      </c>
      <c r="E11531" s="17" t="n">
        <v>40311</v>
      </c>
      <c r="F11531" s="16"/>
      <c r="G11531" s="16" t="s">
        <v>17</v>
      </c>
      <c r="H11531" s="16" t="n">
        <v>0.01008</v>
      </c>
      <c r="I11531" s="16" t="s">
        <v>1216</v>
      </c>
    </row>
    <row r="11532" customFormat="false" ht="12.75" hidden="false" customHeight="false" outlineLevel="0" collapsed="false">
      <c r="A11532" s="19" t="n">
        <f aca="false">A11531+1</f>
        <v>11530</v>
      </c>
      <c r="B11532" s="16" t="s">
        <v>30109</v>
      </c>
      <c r="C11532" s="16" t="s">
        <v>30110</v>
      </c>
      <c r="D11532" s="16" t="s">
        <v>30111</v>
      </c>
      <c r="E11532" s="17" t="n">
        <v>40311</v>
      </c>
      <c r="F11532" s="16"/>
      <c r="G11532" s="16" t="s">
        <v>17</v>
      </c>
      <c r="H11532" s="16" t="n">
        <v>0.00396</v>
      </c>
      <c r="I11532" s="16" t="s">
        <v>1216</v>
      </c>
    </row>
    <row r="11533" customFormat="false" ht="12.75" hidden="false" customHeight="false" outlineLevel="0" collapsed="false">
      <c r="A11533" s="19" t="n">
        <f aca="false">A11532+1</f>
        <v>11531</v>
      </c>
      <c r="B11533" s="16" t="s">
        <v>30112</v>
      </c>
      <c r="C11533" s="16" t="s">
        <v>30113</v>
      </c>
      <c r="D11533" s="16" t="s">
        <v>30114</v>
      </c>
      <c r="E11533" s="17" t="n">
        <v>40311</v>
      </c>
      <c r="F11533" s="16"/>
      <c r="G11533" s="16" t="s">
        <v>17</v>
      </c>
      <c r="H11533" s="16" t="n">
        <v>0.00368</v>
      </c>
      <c r="I11533" s="16" t="s">
        <v>6550</v>
      </c>
    </row>
    <row r="11534" customFormat="false" ht="12.75" hidden="false" customHeight="false" outlineLevel="0" collapsed="false">
      <c r="A11534" s="19" t="n">
        <f aca="false">A11533+1</f>
        <v>11532</v>
      </c>
      <c r="B11534" s="16" t="s">
        <v>30115</v>
      </c>
      <c r="C11534" s="16" t="s">
        <v>30116</v>
      </c>
      <c r="D11534" s="16" t="s">
        <v>30117</v>
      </c>
      <c r="E11534" s="17" t="n">
        <v>40311</v>
      </c>
      <c r="F11534" s="16"/>
      <c r="G11534" s="16" t="s">
        <v>17</v>
      </c>
      <c r="H11534" s="16" t="n">
        <v>0.0048</v>
      </c>
      <c r="I11534" s="16" t="s">
        <v>13461</v>
      </c>
    </row>
    <row r="11535" customFormat="false" ht="12.75" hidden="false" customHeight="false" outlineLevel="0" collapsed="false">
      <c r="A11535" s="19" t="n">
        <f aca="false">A11534+1</f>
        <v>11533</v>
      </c>
      <c r="B11535" s="16" t="s">
        <v>30118</v>
      </c>
      <c r="C11535" s="16" t="s">
        <v>30119</v>
      </c>
      <c r="D11535" s="16" t="s">
        <v>30120</v>
      </c>
      <c r="E11535" s="17" t="n">
        <v>40311</v>
      </c>
      <c r="F11535" s="16"/>
      <c r="G11535" s="16" t="s">
        <v>17</v>
      </c>
      <c r="H11535" s="16" t="n">
        <v>0.0068</v>
      </c>
      <c r="I11535" s="16" t="s">
        <v>1216</v>
      </c>
    </row>
    <row r="11536" customFormat="false" ht="12.75" hidden="false" customHeight="false" outlineLevel="0" collapsed="false">
      <c r="A11536" s="19" t="n">
        <f aca="false">A11535+1</f>
        <v>11534</v>
      </c>
      <c r="B11536" s="16" t="s">
        <v>30121</v>
      </c>
      <c r="C11536" s="16" t="s">
        <v>30122</v>
      </c>
      <c r="D11536" s="16" t="s">
        <v>30123</v>
      </c>
      <c r="E11536" s="17" t="n">
        <v>40311</v>
      </c>
      <c r="F11536" s="16"/>
      <c r="G11536" s="16" t="s">
        <v>17</v>
      </c>
      <c r="H11536" s="16" t="n">
        <v>0.00523</v>
      </c>
      <c r="I11536" s="16" t="s">
        <v>18</v>
      </c>
    </row>
    <row r="11537" customFormat="false" ht="12.75" hidden="false" customHeight="false" outlineLevel="0" collapsed="false">
      <c r="A11537" s="19" t="n">
        <f aca="false">A11536+1</f>
        <v>11535</v>
      </c>
      <c r="B11537" s="16" t="s">
        <v>30124</v>
      </c>
      <c r="C11537" s="16" t="s">
        <v>30125</v>
      </c>
      <c r="D11537" s="16" t="s">
        <v>30126</v>
      </c>
      <c r="E11537" s="17" t="n">
        <v>40311</v>
      </c>
      <c r="F11537" s="16"/>
      <c r="G11537" s="16" t="s">
        <v>17</v>
      </c>
      <c r="H11537" s="16" t="n">
        <v>0.0054</v>
      </c>
      <c r="I11537" s="16" t="s">
        <v>1216</v>
      </c>
    </row>
    <row r="11538" customFormat="false" ht="12.75" hidden="false" customHeight="false" outlineLevel="0" collapsed="false">
      <c r="A11538" s="19" t="n">
        <f aca="false">A11537+1</f>
        <v>11536</v>
      </c>
      <c r="B11538" s="16" t="s">
        <v>30127</v>
      </c>
      <c r="C11538" s="16" t="s">
        <v>30128</v>
      </c>
      <c r="D11538" s="16" t="s">
        <v>30129</v>
      </c>
      <c r="E11538" s="17" t="n">
        <v>40311</v>
      </c>
      <c r="F11538" s="16"/>
      <c r="G11538" s="16" t="s">
        <v>17</v>
      </c>
      <c r="H11538" s="16" t="n">
        <v>0.0021</v>
      </c>
      <c r="I11538" s="16" t="s">
        <v>14097</v>
      </c>
    </row>
    <row r="11539" customFormat="false" ht="12.75" hidden="false" customHeight="false" outlineLevel="0" collapsed="false">
      <c r="A11539" s="19" t="n">
        <f aca="false">A11538+1</f>
        <v>11537</v>
      </c>
      <c r="B11539" s="16" t="s">
        <v>30130</v>
      </c>
      <c r="C11539" s="16" t="s">
        <v>30131</v>
      </c>
      <c r="D11539" s="16" t="s">
        <v>30132</v>
      </c>
      <c r="E11539" s="17" t="n">
        <v>40311</v>
      </c>
      <c r="F11539" s="16"/>
      <c r="G11539" s="16" t="s">
        <v>17</v>
      </c>
      <c r="H11539" s="16" t="n">
        <v>0.00304</v>
      </c>
      <c r="I11539" s="16" t="s">
        <v>25</v>
      </c>
    </row>
    <row r="11540" customFormat="false" ht="12.75" hidden="false" customHeight="false" outlineLevel="0" collapsed="false">
      <c r="A11540" s="19" t="n">
        <f aca="false">A11539+1</f>
        <v>11538</v>
      </c>
      <c r="B11540" s="16" t="s">
        <v>30133</v>
      </c>
      <c r="C11540" s="16" t="s">
        <v>30134</v>
      </c>
      <c r="D11540" s="16" t="s">
        <v>30135</v>
      </c>
      <c r="E11540" s="17" t="n">
        <v>40311</v>
      </c>
      <c r="F11540" s="16"/>
      <c r="G11540" s="16" t="s">
        <v>17</v>
      </c>
      <c r="H11540" s="16" t="n">
        <v>0.0021</v>
      </c>
      <c r="I11540" s="16" t="s">
        <v>1031</v>
      </c>
    </row>
    <row r="11541" customFormat="false" ht="12.75" hidden="false" customHeight="false" outlineLevel="0" collapsed="false">
      <c r="A11541" s="19" t="n">
        <f aca="false">A11540+1</f>
        <v>11539</v>
      </c>
      <c r="B11541" s="16" t="s">
        <v>30136</v>
      </c>
      <c r="C11541" s="16" t="s">
        <v>30137</v>
      </c>
      <c r="D11541" s="16" t="s">
        <v>30138</v>
      </c>
      <c r="E11541" s="17" t="n">
        <v>40311</v>
      </c>
      <c r="F11541" s="16"/>
      <c r="G11541" s="16" t="s">
        <v>17</v>
      </c>
      <c r="H11541" s="16" t="n">
        <v>0.00552</v>
      </c>
      <c r="I11541" s="16" t="s">
        <v>1216</v>
      </c>
    </row>
    <row r="11542" customFormat="false" ht="12.75" hidden="false" customHeight="false" outlineLevel="0" collapsed="false">
      <c r="A11542" s="19" t="n">
        <f aca="false">A11541+1</f>
        <v>11540</v>
      </c>
      <c r="B11542" s="16" t="s">
        <v>30139</v>
      </c>
      <c r="C11542" s="16" t="s">
        <v>30140</v>
      </c>
      <c r="D11542" s="16" t="s">
        <v>30141</v>
      </c>
      <c r="E11542" s="17" t="n">
        <v>40311</v>
      </c>
      <c r="F11542" s="16"/>
      <c r="G11542" s="16" t="s">
        <v>17</v>
      </c>
      <c r="H11542" s="16" t="n">
        <v>0.00184</v>
      </c>
      <c r="I11542" s="16" t="s">
        <v>18</v>
      </c>
    </row>
    <row r="11543" customFormat="false" ht="12.75" hidden="false" customHeight="false" outlineLevel="0" collapsed="false">
      <c r="A11543" s="19" t="n">
        <f aca="false">A11542+1</f>
        <v>11541</v>
      </c>
      <c r="B11543" s="16" t="s">
        <v>30142</v>
      </c>
      <c r="C11543" s="16" t="s">
        <v>30143</v>
      </c>
      <c r="D11543" s="16" t="s">
        <v>30144</v>
      </c>
      <c r="E11543" s="17" t="n">
        <v>40311</v>
      </c>
      <c r="F11543" s="16"/>
      <c r="G11543" s="16" t="s">
        <v>17</v>
      </c>
      <c r="H11543" s="16" t="n">
        <v>0.00585</v>
      </c>
      <c r="I11543" s="16" t="s">
        <v>6550</v>
      </c>
    </row>
    <row r="11544" customFormat="false" ht="12.75" hidden="false" customHeight="false" outlineLevel="0" collapsed="false">
      <c r="A11544" s="19" t="n">
        <f aca="false">A11543+1</f>
        <v>11542</v>
      </c>
      <c r="B11544" s="16" t="s">
        <v>30145</v>
      </c>
      <c r="C11544" s="16" t="s">
        <v>30146</v>
      </c>
      <c r="D11544" s="16" t="s">
        <v>30147</v>
      </c>
      <c r="E11544" s="17" t="n">
        <v>40311</v>
      </c>
      <c r="F11544" s="16"/>
      <c r="G11544" s="16" t="s">
        <v>17</v>
      </c>
      <c r="H11544" s="16" t="n">
        <v>0.00276</v>
      </c>
      <c r="I11544" s="16" t="s">
        <v>14097</v>
      </c>
    </row>
    <row r="11545" customFormat="false" ht="12.75" hidden="false" customHeight="false" outlineLevel="0" collapsed="false">
      <c r="A11545" s="19" t="n">
        <f aca="false">A11544+1</f>
        <v>11543</v>
      </c>
      <c r="B11545" s="16" t="s">
        <v>30148</v>
      </c>
      <c r="C11545" s="16" t="s">
        <v>30149</v>
      </c>
      <c r="D11545" s="16" t="s">
        <v>30150</v>
      </c>
      <c r="E11545" s="17" t="n">
        <v>40311</v>
      </c>
      <c r="F11545" s="16"/>
      <c r="G11545" s="16" t="s">
        <v>17</v>
      </c>
      <c r="H11545" s="16" t="n">
        <v>0.00357</v>
      </c>
      <c r="I11545" s="16" t="s">
        <v>1216</v>
      </c>
    </row>
    <row r="11546" customFormat="false" ht="12.75" hidden="false" customHeight="false" outlineLevel="0" collapsed="false">
      <c r="A11546" s="19" t="n">
        <f aca="false">A11545+1</f>
        <v>11544</v>
      </c>
      <c r="B11546" s="16" t="s">
        <v>30151</v>
      </c>
      <c r="C11546" s="16" t="s">
        <v>30152</v>
      </c>
      <c r="D11546" s="16" t="s">
        <v>30153</v>
      </c>
      <c r="E11546" s="17" t="n">
        <v>40311</v>
      </c>
      <c r="F11546" s="16"/>
      <c r="G11546" s="16" t="s">
        <v>17</v>
      </c>
      <c r="H11546" s="16" t="n">
        <v>0.00564</v>
      </c>
      <c r="I11546" s="16" t="s">
        <v>6550</v>
      </c>
    </row>
    <row r="11547" customFormat="false" ht="12.75" hidden="false" customHeight="false" outlineLevel="0" collapsed="false">
      <c r="A11547" s="19" t="n">
        <f aca="false">A11546+1</f>
        <v>11545</v>
      </c>
      <c r="B11547" s="16" t="s">
        <v>30154</v>
      </c>
      <c r="C11547" s="16" t="s">
        <v>30155</v>
      </c>
      <c r="D11547" s="16" t="s">
        <v>30156</v>
      </c>
      <c r="E11547" s="17" t="n">
        <v>40311</v>
      </c>
      <c r="F11547" s="16"/>
      <c r="G11547" s="16" t="s">
        <v>17</v>
      </c>
      <c r="H11547" s="16" t="n">
        <v>0.004</v>
      </c>
      <c r="I11547" s="16" t="s">
        <v>1216</v>
      </c>
    </row>
    <row r="11548" customFormat="false" ht="12.75" hidden="false" customHeight="false" outlineLevel="0" collapsed="false">
      <c r="A11548" s="19" t="n">
        <f aca="false">A11547+1</f>
        <v>11546</v>
      </c>
      <c r="B11548" s="16" t="s">
        <v>30157</v>
      </c>
      <c r="C11548" s="16" t="s">
        <v>30158</v>
      </c>
      <c r="D11548" s="16" t="s">
        <v>30159</v>
      </c>
      <c r="E11548" s="17" t="n">
        <v>40311</v>
      </c>
      <c r="F11548" s="16"/>
      <c r="G11548" s="16" t="s">
        <v>14251</v>
      </c>
      <c r="H11548" s="16" t="n">
        <v>0.002887</v>
      </c>
      <c r="I11548" s="16" t="s">
        <v>14097</v>
      </c>
    </row>
    <row r="11549" customFormat="false" ht="12.75" hidden="false" customHeight="false" outlineLevel="0" collapsed="false">
      <c r="A11549" s="19" t="n">
        <f aca="false">A11548+1</f>
        <v>11547</v>
      </c>
      <c r="B11549" s="16" t="s">
        <v>30160</v>
      </c>
      <c r="C11549" s="16" t="s">
        <v>30161</v>
      </c>
      <c r="D11549" s="16" t="s">
        <v>30162</v>
      </c>
      <c r="E11549" s="17" t="n">
        <v>40311</v>
      </c>
      <c r="F11549" s="16"/>
      <c r="G11549" s="16" t="s">
        <v>17</v>
      </c>
      <c r="H11549" s="16" t="n">
        <v>0.00432</v>
      </c>
      <c r="I11549" s="16" t="s">
        <v>25</v>
      </c>
    </row>
    <row r="11550" customFormat="false" ht="12.75" hidden="false" customHeight="false" outlineLevel="0" collapsed="false">
      <c r="A11550" s="19" t="n">
        <f aca="false">A11549+1</f>
        <v>11548</v>
      </c>
      <c r="B11550" s="16" t="s">
        <v>30163</v>
      </c>
      <c r="C11550" s="16" t="s">
        <v>30164</v>
      </c>
      <c r="D11550" s="16" t="s">
        <v>30165</v>
      </c>
      <c r="E11550" s="17" t="n">
        <v>40311</v>
      </c>
      <c r="F11550" s="16"/>
      <c r="G11550" s="16" t="s">
        <v>17</v>
      </c>
      <c r="H11550" s="16" t="n">
        <v>0.00228</v>
      </c>
      <c r="I11550" s="16" t="s">
        <v>25</v>
      </c>
    </row>
    <row r="11551" customFormat="false" ht="12.75" hidden="false" customHeight="false" outlineLevel="0" collapsed="false">
      <c r="A11551" s="19" t="n">
        <f aca="false">A11550+1</f>
        <v>11549</v>
      </c>
      <c r="B11551" s="16" t="s">
        <v>30166</v>
      </c>
      <c r="C11551" s="16" t="s">
        <v>30167</v>
      </c>
      <c r="D11551" s="16" t="s">
        <v>30168</v>
      </c>
      <c r="E11551" s="17" t="n">
        <v>40311</v>
      </c>
      <c r="F11551" s="16"/>
      <c r="G11551" s="16" t="s">
        <v>17</v>
      </c>
      <c r="H11551" s="16" t="n">
        <v>0.0019</v>
      </c>
      <c r="I11551" s="16" t="s">
        <v>1031</v>
      </c>
    </row>
    <row r="11552" customFormat="false" ht="12.75" hidden="false" customHeight="false" outlineLevel="0" collapsed="false">
      <c r="A11552" s="19" t="n">
        <f aca="false">A11551+1</f>
        <v>11550</v>
      </c>
      <c r="B11552" s="16" t="s">
        <v>30169</v>
      </c>
      <c r="C11552" s="16" t="s">
        <v>30170</v>
      </c>
      <c r="D11552" s="16" t="s">
        <v>30171</v>
      </c>
      <c r="E11552" s="17" t="n">
        <v>40311</v>
      </c>
      <c r="F11552" s="16"/>
      <c r="G11552" s="16" t="s">
        <v>17</v>
      </c>
      <c r="H11552" s="16" t="n">
        <v>0.01008</v>
      </c>
      <c r="I11552" s="16" t="s">
        <v>1216</v>
      </c>
    </row>
    <row r="11553" customFormat="false" ht="12.75" hidden="false" customHeight="false" outlineLevel="0" collapsed="false">
      <c r="A11553" s="19" t="n">
        <f aca="false">A11552+1</f>
        <v>11551</v>
      </c>
      <c r="B11553" s="16" t="s">
        <v>30172</v>
      </c>
      <c r="C11553" s="16" t="s">
        <v>30173</v>
      </c>
      <c r="D11553" s="16" t="s">
        <v>30174</v>
      </c>
      <c r="E11553" s="17" t="n">
        <v>40311</v>
      </c>
      <c r="F11553" s="16"/>
      <c r="G11553" s="16" t="s">
        <v>17</v>
      </c>
      <c r="H11553" s="16" t="n">
        <v>0.00288</v>
      </c>
      <c r="I11553" s="16" t="s">
        <v>14097</v>
      </c>
    </row>
    <row r="11554" customFormat="false" ht="12.75" hidden="false" customHeight="false" outlineLevel="0" collapsed="false">
      <c r="A11554" s="19" t="n">
        <f aca="false">A11553+1</f>
        <v>11552</v>
      </c>
      <c r="B11554" s="16" t="s">
        <v>30175</v>
      </c>
      <c r="C11554" s="16" t="s">
        <v>30176</v>
      </c>
      <c r="D11554" s="16" t="s">
        <v>30177</v>
      </c>
      <c r="E11554" s="17" t="n">
        <v>40311</v>
      </c>
      <c r="F11554" s="16"/>
      <c r="G11554" s="16" t="s">
        <v>17</v>
      </c>
      <c r="H11554" s="16" t="n">
        <v>0.00276</v>
      </c>
      <c r="I11554" s="16" t="s">
        <v>25</v>
      </c>
    </row>
    <row r="11555" customFormat="false" ht="12.75" hidden="false" customHeight="false" outlineLevel="0" collapsed="false">
      <c r="A11555" s="19" t="n">
        <f aca="false">A11554+1</f>
        <v>11553</v>
      </c>
      <c r="B11555" s="16" t="s">
        <v>30178</v>
      </c>
      <c r="C11555" s="16" t="s">
        <v>30179</v>
      </c>
      <c r="D11555" s="16" t="s">
        <v>30180</v>
      </c>
      <c r="E11555" s="17" t="n">
        <v>40311</v>
      </c>
      <c r="F11555" s="16"/>
      <c r="G11555" s="16" t="s">
        <v>17</v>
      </c>
      <c r="H11555" s="16" t="n">
        <v>0.00299</v>
      </c>
      <c r="I11555" s="16" t="s">
        <v>1031</v>
      </c>
    </row>
    <row r="11556" customFormat="false" ht="12.75" hidden="false" customHeight="false" outlineLevel="0" collapsed="false">
      <c r="A11556" s="19" t="n">
        <f aca="false">A11555+1</f>
        <v>11554</v>
      </c>
      <c r="B11556" s="16" t="s">
        <v>30181</v>
      </c>
      <c r="C11556" s="16" t="s">
        <v>30182</v>
      </c>
      <c r="D11556" s="16" t="s">
        <v>30183</v>
      </c>
      <c r="E11556" s="17" t="n">
        <v>40311</v>
      </c>
      <c r="F11556" s="16"/>
      <c r="G11556" s="16" t="s">
        <v>17</v>
      </c>
      <c r="H11556" s="16" t="n">
        <v>0.0046</v>
      </c>
      <c r="I11556" s="16" t="s">
        <v>25</v>
      </c>
    </row>
    <row r="11557" customFormat="false" ht="12.75" hidden="false" customHeight="false" outlineLevel="0" collapsed="false">
      <c r="A11557" s="19" t="n">
        <f aca="false">A11556+1</f>
        <v>11555</v>
      </c>
      <c r="B11557" s="16" t="s">
        <v>30184</v>
      </c>
      <c r="C11557" s="16" t="s">
        <v>30185</v>
      </c>
      <c r="D11557" s="16" t="s">
        <v>30186</v>
      </c>
      <c r="E11557" s="17" t="n">
        <v>40311</v>
      </c>
      <c r="F11557" s="16"/>
      <c r="G11557" s="16" t="s">
        <v>17</v>
      </c>
      <c r="H11557" s="16" t="n">
        <v>0.00495</v>
      </c>
      <c r="I11557" s="16" t="s">
        <v>14097</v>
      </c>
    </row>
    <row r="11558" customFormat="false" ht="12.75" hidden="false" customHeight="false" outlineLevel="0" collapsed="false">
      <c r="A11558" s="19" t="n">
        <f aca="false">A11557+1</f>
        <v>11556</v>
      </c>
      <c r="B11558" s="16" t="s">
        <v>30187</v>
      </c>
      <c r="C11558" s="16" t="s">
        <v>30188</v>
      </c>
      <c r="D11558" s="16" t="s">
        <v>30189</v>
      </c>
      <c r="E11558" s="17" t="n">
        <v>40311</v>
      </c>
      <c r="F11558" s="16"/>
      <c r="G11558" s="16" t="s">
        <v>17</v>
      </c>
      <c r="H11558" s="16" t="n">
        <v>0.00344</v>
      </c>
      <c r="I11558" s="16" t="s">
        <v>6550</v>
      </c>
    </row>
    <row r="11559" customFormat="false" ht="12.75" hidden="false" customHeight="false" outlineLevel="0" collapsed="false">
      <c r="A11559" s="19" t="n">
        <f aca="false">A11558+1</f>
        <v>11557</v>
      </c>
      <c r="B11559" s="16" t="s">
        <v>30190</v>
      </c>
      <c r="C11559" s="16" t="s">
        <v>30191</v>
      </c>
      <c r="D11559" s="16" t="s">
        <v>30192</v>
      </c>
      <c r="E11559" s="17" t="n">
        <v>40311</v>
      </c>
      <c r="F11559" s="16"/>
      <c r="G11559" s="16" t="s">
        <v>14251</v>
      </c>
      <c r="H11559" s="16" t="n">
        <v>0.00125</v>
      </c>
      <c r="I11559" s="16" t="s">
        <v>14097</v>
      </c>
    </row>
    <row r="11560" customFormat="false" ht="12.75" hidden="false" customHeight="false" outlineLevel="0" collapsed="false">
      <c r="A11560" s="19" t="n">
        <f aca="false">A11559+1</f>
        <v>11558</v>
      </c>
      <c r="B11560" s="16" t="s">
        <v>30193</v>
      </c>
      <c r="C11560" s="16" t="s">
        <v>30194</v>
      </c>
      <c r="D11560" s="16" t="s">
        <v>30195</v>
      </c>
      <c r="E11560" s="17" t="n">
        <v>40311</v>
      </c>
      <c r="F11560" s="16"/>
      <c r="G11560" s="16" t="s">
        <v>17</v>
      </c>
      <c r="H11560" s="16" t="n">
        <v>0.00328</v>
      </c>
      <c r="I11560" s="16" t="s">
        <v>14097</v>
      </c>
    </row>
    <row r="11561" customFormat="false" ht="12.75" hidden="false" customHeight="false" outlineLevel="0" collapsed="false">
      <c r="A11561" s="19" t="n">
        <f aca="false">A11560+1</f>
        <v>11559</v>
      </c>
      <c r="B11561" s="16" t="s">
        <v>30196</v>
      </c>
      <c r="C11561" s="16" t="s">
        <v>30197</v>
      </c>
      <c r="D11561" s="16" t="s">
        <v>30198</v>
      </c>
      <c r="E11561" s="17" t="n">
        <v>40311</v>
      </c>
      <c r="F11561" s="16"/>
      <c r="G11561" s="16" t="s">
        <v>17</v>
      </c>
      <c r="H11561" s="16" t="n">
        <v>0.00432</v>
      </c>
      <c r="I11561" s="16" t="s">
        <v>25332</v>
      </c>
    </row>
    <row r="11562" customFormat="false" ht="12.75" hidden="false" customHeight="false" outlineLevel="0" collapsed="false">
      <c r="A11562" s="19" t="n">
        <f aca="false">A11561+1</f>
        <v>11560</v>
      </c>
      <c r="B11562" s="16" t="s">
        <v>30199</v>
      </c>
      <c r="C11562" s="16" t="s">
        <v>30200</v>
      </c>
      <c r="D11562" s="16" t="s">
        <v>30201</v>
      </c>
      <c r="E11562" s="17" t="n">
        <v>40311</v>
      </c>
      <c r="F11562" s="16"/>
      <c r="G11562" s="16" t="s">
        <v>17</v>
      </c>
      <c r="H11562" s="16" t="n">
        <v>0.00528</v>
      </c>
      <c r="I11562" s="16" t="s">
        <v>14097</v>
      </c>
    </row>
    <row r="11563" customFormat="false" ht="12.75" hidden="false" customHeight="false" outlineLevel="0" collapsed="false">
      <c r="A11563" s="19" t="n">
        <f aca="false">A11562+1</f>
        <v>11561</v>
      </c>
      <c r="B11563" s="16" t="s">
        <v>30202</v>
      </c>
      <c r="C11563" s="16" t="s">
        <v>30203</v>
      </c>
      <c r="D11563" s="16" t="s">
        <v>30204</v>
      </c>
      <c r="E11563" s="17" t="n">
        <v>40311</v>
      </c>
      <c r="F11563" s="16"/>
      <c r="G11563" s="16" t="s">
        <v>14251</v>
      </c>
      <c r="H11563" s="16" t="n">
        <v>0.002887</v>
      </c>
      <c r="I11563" s="16" t="s">
        <v>14097</v>
      </c>
    </row>
    <row r="11564" customFormat="false" ht="12.75" hidden="false" customHeight="false" outlineLevel="0" collapsed="false">
      <c r="A11564" s="19" t="n">
        <f aca="false">A11563+1</f>
        <v>11562</v>
      </c>
      <c r="B11564" s="16" t="s">
        <v>30205</v>
      </c>
      <c r="C11564" s="16" t="s">
        <v>30206</v>
      </c>
      <c r="D11564" s="16" t="s">
        <v>30207</v>
      </c>
      <c r="E11564" s="17" t="n">
        <v>40311</v>
      </c>
      <c r="F11564" s="16"/>
      <c r="G11564" s="16" t="s">
        <v>17</v>
      </c>
      <c r="H11564" s="16" t="n">
        <v>0.007</v>
      </c>
      <c r="I11564" s="16" t="s">
        <v>1031</v>
      </c>
    </row>
    <row r="11565" customFormat="false" ht="12.75" hidden="false" customHeight="false" outlineLevel="0" collapsed="false">
      <c r="A11565" s="19" t="n">
        <f aca="false">A11564+1</f>
        <v>11563</v>
      </c>
      <c r="B11565" s="16" t="s">
        <v>30208</v>
      </c>
      <c r="C11565" s="16" t="s">
        <v>30209</v>
      </c>
      <c r="D11565" s="16" t="s">
        <v>30210</v>
      </c>
      <c r="E11565" s="17" t="n">
        <v>40311</v>
      </c>
      <c r="F11565" s="16"/>
      <c r="G11565" s="16" t="s">
        <v>17</v>
      </c>
      <c r="H11565" s="16" t="n">
        <v>0.00451</v>
      </c>
      <c r="I11565" s="16" t="s">
        <v>18</v>
      </c>
    </row>
    <row r="11566" customFormat="false" ht="12.75" hidden="false" customHeight="false" outlineLevel="0" collapsed="false">
      <c r="A11566" s="19" t="n">
        <f aca="false">A11565+1</f>
        <v>11564</v>
      </c>
      <c r="B11566" s="16" t="s">
        <v>30211</v>
      </c>
      <c r="C11566" s="16" t="s">
        <v>30212</v>
      </c>
      <c r="D11566" s="16" t="s">
        <v>30213</v>
      </c>
      <c r="E11566" s="17" t="n">
        <v>40311</v>
      </c>
      <c r="F11566" s="16"/>
      <c r="G11566" s="16" t="s">
        <v>14251</v>
      </c>
      <c r="H11566" s="16" t="n">
        <v>0.002958</v>
      </c>
      <c r="I11566" s="16" t="s">
        <v>6550</v>
      </c>
    </row>
    <row r="11567" customFormat="false" ht="12.75" hidden="false" customHeight="false" outlineLevel="0" collapsed="false">
      <c r="A11567" s="19" t="n">
        <f aca="false">A11566+1</f>
        <v>11565</v>
      </c>
      <c r="B11567" s="16" t="s">
        <v>30214</v>
      </c>
      <c r="C11567" s="16" t="s">
        <v>30215</v>
      </c>
      <c r="D11567" s="16" t="s">
        <v>30216</v>
      </c>
      <c r="E11567" s="17" t="n">
        <v>40311</v>
      </c>
      <c r="F11567" s="16"/>
      <c r="G11567" s="16" t="s">
        <v>17</v>
      </c>
      <c r="H11567" s="16" t="n">
        <v>0.0054</v>
      </c>
      <c r="I11567" s="16" t="s">
        <v>1216</v>
      </c>
    </row>
    <row r="11568" customFormat="false" ht="12.75" hidden="false" customHeight="false" outlineLevel="0" collapsed="false">
      <c r="A11568" s="19" t="n">
        <f aca="false">A11567+1</f>
        <v>11566</v>
      </c>
      <c r="B11568" s="16" t="s">
        <v>30217</v>
      </c>
      <c r="C11568" s="16" t="s">
        <v>30218</v>
      </c>
      <c r="D11568" s="16" t="s">
        <v>30219</v>
      </c>
      <c r="E11568" s="17" t="n">
        <v>40311</v>
      </c>
      <c r="F11568" s="16"/>
      <c r="G11568" s="16" t="s">
        <v>17</v>
      </c>
      <c r="H11568" s="16" t="n">
        <v>0.00258</v>
      </c>
      <c r="I11568" s="16" t="s">
        <v>1216</v>
      </c>
    </row>
    <row r="11569" customFormat="false" ht="12.75" hidden="false" customHeight="false" outlineLevel="0" collapsed="false">
      <c r="A11569" s="19" t="n">
        <f aca="false">A11568+1</f>
        <v>11567</v>
      </c>
      <c r="B11569" s="16" t="s">
        <v>30220</v>
      </c>
      <c r="C11569" s="16" t="s">
        <v>30221</v>
      </c>
      <c r="D11569" s="16" t="s">
        <v>30222</v>
      </c>
      <c r="E11569" s="17" t="n">
        <v>40311</v>
      </c>
      <c r="F11569" s="16"/>
      <c r="G11569" s="16" t="s">
        <v>14251</v>
      </c>
      <c r="H11569" s="16" t="n">
        <v>0.002958</v>
      </c>
      <c r="I11569" s="16" t="s">
        <v>6550</v>
      </c>
    </row>
    <row r="11570" customFormat="false" ht="12.75" hidden="false" customHeight="false" outlineLevel="0" collapsed="false">
      <c r="A11570" s="19" t="n">
        <f aca="false">A11569+1</f>
        <v>11568</v>
      </c>
      <c r="B11570" s="16" t="s">
        <v>30223</v>
      </c>
      <c r="C11570" s="16" t="s">
        <v>30224</v>
      </c>
      <c r="D11570" s="16" t="s">
        <v>30225</v>
      </c>
      <c r="E11570" s="17" t="n">
        <v>40311</v>
      </c>
      <c r="F11570" s="16"/>
      <c r="G11570" s="16" t="s">
        <v>17</v>
      </c>
      <c r="H11570" s="16" t="n">
        <v>0.01464</v>
      </c>
      <c r="I11570" s="16" t="s">
        <v>1216</v>
      </c>
    </row>
    <row r="11571" customFormat="false" ht="12.75" hidden="false" customHeight="false" outlineLevel="0" collapsed="false">
      <c r="A11571" s="19" t="n">
        <f aca="false">A11570+1</f>
        <v>11569</v>
      </c>
      <c r="B11571" s="16" t="s">
        <v>30226</v>
      </c>
      <c r="C11571" s="16" t="s">
        <v>30227</v>
      </c>
      <c r="D11571" s="16" t="s">
        <v>30228</v>
      </c>
      <c r="E11571" s="17" t="n">
        <v>40311</v>
      </c>
      <c r="F11571" s="16"/>
      <c r="G11571" s="16" t="s">
        <v>17</v>
      </c>
      <c r="H11571" s="16" t="n">
        <v>0.0072</v>
      </c>
      <c r="I11571" s="16" t="s">
        <v>25</v>
      </c>
    </row>
    <row r="11572" customFormat="false" ht="12.75" hidden="false" customHeight="false" outlineLevel="0" collapsed="false">
      <c r="A11572" s="19" t="n">
        <f aca="false">A11571+1</f>
        <v>11570</v>
      </c>
      <c r="B11572" s="16" t="s">
        <v>30229</v>
      </c>
      <c r="C11572" s="16" t="s">
        <v>30230</v>
      </c>
      <c r="D11572" s="16" t="s">
        <v>30231</v>
      </c>
      <c r="E11572" s="17" t="n">
        <v>40311</v>
      </c>
      <c r="F11572" s="16"/>
      <c r="G11572" s="16" t="s">
        <v>17</v>
      </c>
      <c r="H11572" s="16" t="n">
        <v>0.00483</v>
      </c>
      <c r="I11572" s="16" t="s">
        <v>14097</v>
      </c>
    </row>
    <row r="11573" customFormat="false" ht="12.75" hidden="false" customHeight="false" outlineLevel="0" collapsed="false">
      <c r="A11573" s="19" t="n">
        <f aca="false">A11572+1</f>
        <v>11571</v>
      </c>
      <c r="B11573" s="16" t="s">
        <v>30232</v>
      </c>
      <c r="C11573" s="16" t="s">
        <v>30233</v>
      </c>
      <c r="D11573" s="16" t="s">
        <v>30234</v>
      </c>
      <c r="E11573" s="17" t="n">
        <v>40311</v>
      </c>
      <c r="F11573" s="16"/>
      <c r="G11573" s="16" t="s">
        <v>17</v>
      </c>
      <c r="H11573" s="16" t="n">
        <v>0.00504</v>
      </c>
      <c r="I11573" s="16" t="s">
        <v>25</v>
      </c>
    </row>
    <row r="11574" customFormat="false" ht="12.75" hidden="false" customHeight="false" outlineLevel="0" collapsed="false">
      <c r="A11574" s="19" t="n">
        <f aca="false">A11573+1</f>
        <v>11572</v>
      </c>
      <c r="B11574" s="16" t="s">
        <v>30235</v>
      </c>
      <c r="C11574" s="16" t="s">
        <v>30236</v>
      </c>
      <c r="D11574" s="16" t="s">
        <v>30237</v>
      </c>
      <c r="E11574" s="17" t="n">
        <v>40311</v>
      </c>
      <c r="F11574" s="16"/>
      <c r="G11574" s="16" t="s">
        <v>14251</v>
      </c>
      <c r="H11574" s="16" t="n">
        <v>0.002958</v>
      </c>
      <c r="I11574" s="16" t="s">
        <v>6550</v>
      </c>
    </row>
    <row r="11575" customFormat="false" ht="12.75" hidden="false" customHeight="false" outlineLevel="0" collapsed="false">
      <c r="A11575" s="19" t="n">
        <f aca="false">A11574+1</f>
        <v>11573</v>
      </c>
      <c r="B11575" s="16" t="s">
        <v>30238</v>
      </c>
      <c r="C11575" s="16" t="s">
        <v>30239</v>
      </c>
      <c r="D11575" s="16" t="s">
        <v>30240</v>
      </c>
      <c r="E11575" s="17" t="n">
        <v>40311</v>
      </c>
      <c r="F11575" s="16"/>
      <c r="G11575" s="16" t="s">
        <v>17</v>
      </c>
      <c r="H11575" s="16" t="n">
        <v>0.002625</v>
      </c>
      <c r="I11575" s="16" t="s">
        <v>13461</v>
      </c>
    </row>
    <row r="11576" customFormat="false" ht="12.75" hidden="false" customHeight="false" outlineLevel="0" collapsed="false">
      <c r="A11576" s="19" t="n">
        <f aca="false">A11575+1</f>
        <v>11574</v>
      </c>
      <c r="B11576" s="16" t="s">
        <v>30241</v>
      </c>
      <c r="C11576" s="16" t="s">
        <v>30242</v>
      </c>
      <c r="D11576" s="16" t="s">
        <v>30243</v>
      </c>
      <c r="E11576" s="17" t="n">
        <v>40311</v>
      </c>
      <c r="F11576" s="16"/>
      <c r="G11576" s="16" t="s">
        <v>17</v>
      </c>
      <c r="H11576" s="16" t="n">
        <v>0.00246</v>
      </c>
      <c r="I11576" s="16" t="s">
        <v>18</v>
      </c>
    </row>
    <row r="11577" customFormat="false" ht="12.75" hidden="false" customHeight="false" outlineLevel="0" collapsed="false">
      <c r="A11577" s="19" t="n">
        <f aca="false">A11576+1</f>
        <v>11575</v>
      </c>
      <c r="B11577" s="16" t="s">
        <v>30244</v>
      </c>
      <c r="C11577" s="16" t="s">
        <v>30245</v>
      </c>
      <c r="D11577" s="16" t="s">
        <v>30246</v>
      </c>
      <c r="E11577" s="17" t="n">
        <v>40311</v>
      </c>
      <c r="F11577" s="16"/>
      <c r="G11577" s="16" t="s">
        <v>17</v>
      </c>
      <c r="H11577" s="16" t="n">
        <v>0.00414</v>
      </c>
      <c r="I11577" s="16" t="s">
        <v>25</v>
      </c>
    </row>
    <row r="11578" customFormat="false" ht="12.75" hidden="false" customHeight="false" outlineLevel="0" collapsed="false">
      <c r="A11578" s="19" t="n">
        <f aca="false">A11577+1</f>
        <v>11576</v>
      </c>
      <c r="B11578" s="16" t="s">
        <v>30247</v>
      </c>
      <c r="C11578" s="16" t="s">
        <v>30248</v>
      </c>
      <c r="D11578" s="16" t="s">
        <v>30249</v>
      </c>
      <c r="E11578" s="17" t="n">
        <v>40311</v>
      </c>
      <c r="F11578" s="16"/>
      <c r="G11578" s="16" t="s">
        <v>17</v>
      </c>
      <c r="H11578" s="16" t="n">
        <v>0.00252</v>
      </c>
      <c r="I11578" s="16" t="s">
        <v>14097</v>
      </c>
    </row>
    <row r="11579" customFormat="false" ht="12.75" hidden="false" customHeight="false" outlineLevel="0" collapsed="false">
      <c r="A11579" s="19" t="n">
        <f aca="false">A11578+1</f>
        <v>11577</v>
      </c>
      <c r="B11579" s="16" t="s">
        <v>30250</v>
      </c>
      <c r="C11579" s="16" t="s">
        <v>30251</v>
      </c>
      <c r="D11579" s="16" t="s">
        <v>30252</v>
      </c>
      <c r="E11579" s="17" t="n">
        <v>40311</v>
      </c>
      <c r="F11579" s="16"/>
      <c r="G11579" s="16" t="s">
        <v>17</v>
      </c>
      <c r="H11579" s="16" t="n">
        <v>0.0072</v>
      </c>
      <c r="I11579" s="16" t="s">
        <v>25</v>
      </c>
    </row>
    <row r="11580" customFormat="false" ht="12.75" hidden="false" customHeight="false" outlineLevel="0" collapsed="false">
      <c r="A11580" s="19" t="n">
        <f aca="false">A11579+1</f>
        <v>11578</v>
      </c>
      <c r="B11580" s="16" t="s">
        <v>30253</v>
      </c>
      <c r="C11580" s="16" t="s">
        <v>30254</v>
      </c>
      <c r="D11580" s="16" t="s">
        <v>30255</v>
      </c>
      <c r="E11580" s="17" t="n">
        <v>40311</v>
      </c>
      <c r="F11580" s="16"/>
      <c r="G11580" s="16" t="s">
        <v>17</v>
      </c>
      <c r="H11580" s="16" t="n">
        <v>0.00266</v>
      </c>
      <c r="I11580" s="16" t="s">
        <v>18</v>
      </c>
    </row>
    <row r="11581" customFormat="false" ht="12.75" hidden="false" customHeight="false" outlineLevel="0" collapsed="false">
      <c r="A11581" s="19" t="n">
        <f aca="false">A11580+1</f>
        <v>11579</v>
      </c>
      <c r="B11581" s="16" t="s">
        <v>30256</v>
      </c>
      <c r="C11581" s="16" t="s">
        <v>30257</v>
      </c>
      <c r="D11581" s="16" t="s">
        <v>30258</v>
      </c>
      <c r="E11581" s="17" t="n">
        <v>40311</v>
      </c>
      <c r="F11581" s="16"/>
      <c r="G11581" s="16" t="s">
        <v>17</v>
      </c>
      <c r="H11581" s="16" t="n">
        <v>0.0032</v>
      </c>
      <c r="I11581" s="16" t="s">
        <v>1216</v>
      </c>
    </row>
    <row r="11582" customFormat="false" ht="25.5" hidden="false" customHeight="false" outlineLevel="0" collapsed="false">
      <c r="A11582" s="19" t="n">
        <f aca="false">A11581+1</f>
        <v>11580</v>
      </c>
      <c r="B11582" s="16" t="s">
        <v>30259</v>
      </c>
      <c r="C11582" s="16" t="s">
        <v>30260</v>
      </c>
      <c r="D11582" s="16" t="s">
        <v>30261</v>
      </c>
      <c r="E11582" s="17" t="n">
        <v>40311</v>
      </c>
      <c r="F11582" s="16"/>
      <c r="G11582" s="16" t="s">
        <v>14251</v>
      </c>
      <c r="H11582" s="16" t="n">
        <v>0.002877</v>
      </c>
      <c r="I11582" s="16" t="s">
        <v>6550</v>
      </c>
    </row>
    <row r="11583" customFormat="false" ht="12.75" hidden="false" customHeight="false" outlineLevel="0" collapsed="false">
      <c r="A11583" s="19" t="n">
        <f aca="false">A11582+1</f>
        <v>11581</v>
      </c>
      <c r="B11583" s="16" t="s">
        <v>30262</v>
      </c>
      <c r="C11583" s="16" t="s">
        <v>30263</v>
      </c>
      <c r="D11583" s="16" t="s">
        <v>30264</v>
      </c>
      <c r="E11583" s="17" t="n">
        <v>40311</v>
      </c>
      <c r="F11583" s="16"/>
      <c r="G11583" s="16" t="s">
        <v>17</v>
      </c>
      <c r="H11583" s="16" t="n">
        <v>0.0034</v>
      </c>
      <c r="I11583" s="16" t="s">
        <v>25</v>
      </c>
    </row>
    <row r="11584" customFormat="false" ht="12.75" hidden="false" customHeight="false" outlineLevel="0" collapsed="false">
      <c r="A11584" s="19" t="n">
        <f aca="false">A11583+1</f>
        <v>11582</v>
      </c>
      <c r="B11584" s="16" t="s">
        <v>30265</v>
      </c>
      <c r="C11584" s="16" t="s">
        <v>30266</v>
      </c>
      <c r="D11584" s="16" t="s">
        <v>30267</v>
      </c>
      <c r="E11584" s="17" t="n">
        <v>40311</v>
      </c>
      <c r="F11584" s="16"/>
      <c r="G11584" s="16" t="s">
        <v>14251</v>
      </c>
      <c r="H11584" s="16" t="n">
        <v>0.003203</v>
      </c>
      <c r="I11584" s="16" t="s">
        <v>13461</v>
      </c>
    </row>
    <row r="11585" customFormat="false" ht="12.75" hidden="false" customHeight="false" outlineLevel="0" collapsed="false">
      <c r="A11585" s="19" t="n">
        <f aca="false">A11584+1</f>
        <v>11583</v>
      </c>
      <c r="B11585" s="16" t="s">
        <v>30268</v>
      </c>
      <c r="C11585" s="16" t="s">
        <v>30269</v>
      </c>
      <c r="D11585" s="16" t="s">
        <v>30270</v>
      </c>
      <c r="E11585" s="17" t="n">
        <v>40311</v>
      </c>
      <c r="F11585" s="16"/>
      <c r="G11585" s="16" t="s">
        <v>17</v>
      </c>
      <c r="H11585" s="16" t="n">
        <v>0.00456</v>
      </c>
      <c r="I11585" s="16" t="s">
        <v>25</v>
      </c>
    </row>
    <row r="11586" customFormat="false" ht="12.75" hidden="false" customHeight="false" outlineLevel="0" collapsed="false">
      <c r="A11586" s="19" t="n">
        <f aca="false">A11585+1</f>
        <v>11584</v>
      </c>
      <c r="B11586" s="16" t="s">
        <v>30271</v>
      </c>
      <c r="C11586" s="16" t="s">
        <v>30272</v>
      </c>
      <c r="D11586" s="16" t="s">
        <v>30273</v>
      </c>
      <c r="E11586" s="17" t="n">
        <v>40311</v>
      </c>
      <c r="F11586" s="16"/>
      <c r="G11586" s="16" t="s">
        <v>17</v>
      </c>
      <c r="H11586" s="16" t="n">
        <v>0.0041</v>
      </c>
      <c r="I11586" s="16" t="s">
        <v>1031</v>
      </c>
    </row>
    <row r="11587" customFormat="false" ht="12.75" hidden="false" customHeight="false" outlineLevel="0" collapsed="false">
      <c r="A11587" s="19" t="n">
        <f aca="false">A11586+1</f>
        <v>11585</v>
      </c>
      <c r="B11587" s="16" t="s">
        <v>30274</v>
      </c>
      <c r="C11587" s="16" t="s">
        <v>30275</v>
      </c>
      <c r="D11587" s="16" t="s">
        <v>30276</v>
      </c>
      <c r="E11587" s="17" t="n">
        <v>40311</v>
      </c>
      <c r="F11587" s="16"/>
      <c r="G11587" s="16" t="s">
        <v>17</v>
      </c>
      <c r="H11587" s="16" t="n">
        <v>0.00437</v>
      </c>
      <c r="I11587" s="16" t="s">
        <v>1031</v>
      </c>
    </row>
    <row r="11588" customFormat="false" ht="12.75" hidden="false" customHeight="false" outlineLevel="0" collapsed="false">
      <c r="A11588" s="19" t="n">
        <f aca="false">A11587+1</f>
        <v>11586</v>
      </c>
      <c r="B11588" s="16" t="s">
        <v>30277</v>
      </c>
      <c r="C11588" s="16" t="s">
        <v>30278</v>
      </c>
      <c r="D11588" s="16" t="s">
        <v>30279</v>
      </c>
      <c r="E11588" s="17" t="n">
        <v>40311</v>
      </c>
      <c r="F11588" s="16"/>
      <c r="G11588" s="16" t="s">
        <v>17</v>
      </c>
      <c r="H11588" s="16" t="n">
        <v>0.00798</v>
      </c>
      <c r="I11588" s="16" t="s">
        <v>25</v>
      </c>
    </row>
    <row r="11589" customFormat="false" ht="12.75" hidden="false" customHeight="false" outlineLevel="0" collapsed="false">
      <c r="A11589" s="19" t="n">
        <f aca="false">A11588+1</f>
        <v>11587</v>
      </c>
      <c r="B11589" s="16" t="s">
        <v>30280</v>
      </c>
      <c r="C11589" s="16" t="s">
        <v>30281</v>
      </c>
      <c r="D11589" s="16" t="s">
        <v>30282</v>
      </c>
      <c r="E11589" s="17" t="n">
        <v>40311</v>
      </c>
      <c r="F11589" s="16"/>
      <c r="G11589" s="16" t="s">
        <v>14251</v>
      </c>
      <c r="H11589" s="16" t="n">
        <v>0.002886</v>
      </c>
      <c r="I11589" s="16" t="s">
        <v>25332</v>
      </c>
    </row>
    <row r="11590" customFormat="false" ht="12.75" hidden="false" customHeight="false" outlineLevel="0" collapsed="false">
      <c r="A11590" s="19" t="n">
        <f aca="false">A11589+1</f>
        <v>11588</v>
      </c>
      <c r="B11590" s="16" t="s">
        <v>30283</v>
      </c>
      <c r="C11590" s="16" t="s">
        <v>30284</v>
      </c>
      <c r="D11590" s="16" t="s">
        <v>30285</v>
      </c>
      <c r="E11590" s="17" t="n">
        <v>40311</v>
      </c>
      <c r="F11590" s="16"/>
      <c r="G11590" s="16" t="s">
        <v>17</v>
      </c>
      <c r="H11590" s="16" t="n">
        <v>0.003</v>
      </c>
      <c r="I11590" s="16" t="s">
        <v>18</v>
      </c>
    </row>
    <row r="11591" customFormat="false" ht="12.75" hidden="false" customHeight="false" outlineLevel="0" collapsed="false">
      <c r="A11591" s="19" t="n">
        <f aca="false">A11590+1</f>
        <v>11589</v>
      </c>
      <c r="B11591" s="16" t="s">
        <v>30286</v>
      </c>
      <c r="C11591" s="16" t="s">
        <v>30287</v>
      </c>
      <c r="D11591" s="16" t="s">
        <v>30288</v>
      </c>
      <c r="E11591" s="17" t="n">
        <v>40311</v>
      </c>
      <c r="F11591" s="16"/>
      <c r="G11591" s="16" t="s">
        <v>14251</v>
      </c>
      <c r="H11591" s="16" t="n">
        <v>0.002521</v>
      </c>
      <c r="I11591" s="16" t="s">
        <v>1216</v>
      </c>
    </row>
    <row r="11592" customFormat="false" ht="12.75" hidden="false" customHeight="false" outlineLevel="0" collapsed="false">
      <c r="A11592" s="19" t="n">
        <f aca="false">A11591+1</f>
        <v>11590</v>
      </c>
      <c r="B11592" s="16" t="s">
        <v>30289</v>
      </c>
      <c r="C11592" s="16" t="s">
        <v>30290</v>
      </c>
      <c r="D11592" s="16" t="s">
        <v>30291</v>
      </c>
      <c r="E11592" s="17" t="n">
        <v>40311</v>
      </c>
      <c r="F11592" s="16"/>
      <c r="G11592" s="16" t="s">
        <v>14251</v>
      </c>
      <c r="H11592" s="16" t="n">
        <v>0.00234</v>
      </c>
      <c r="I11592" s="16" t="s">
        <v>6550</v>
      </c>
    </row>
    <row r="11593" customFormat="false" ht="12.75" hidden="false" customHeight="false" outlineLevel="0" collapsed="false">
      <c r="A11593" s="19" t="n">
        <f aca="false">A11592+1</f>
        <v>11591</v>
      </c>
      <c r="B11593" s="16" t="s">
        <v>30292</v>
      </c>
      <c r="C11593" s="16" t="s">
        <v>30293</v>
      </c>
      <c r="D11593" s="16" t="s">
        <v>30294</v>
      </c>
      <c r="E11593" s="17" t="n">
        <v>40311</v>
      </c>
      <c r="F11593" s="16"/>
      <c r="G11593" s="16" t="s">
        <v>17</v>
      </c>
      <c r="H11593" s="16" t="n">
        <v>0.124</v>
      </c>
      <c r="I11593" s="16" t="s">
        <v>6550</v>
      </c>
    </row>
    <row r="11594" customFormat="false" ht="12.75" hidden="false" customHeight="false" outlineLevel="0" collapsed="false">
      <c r="A11594" s="19" t="n">
        <f aca="false">A11593+1</f>
        <v>11592</v>
      </c>
      <c r="B11594" s="16" t="s">
        <v>30295</v>
      </c>
      <c r="C11594" s="16" t="s">
        <v>30296</v>
      </c>
      <c r="D11594" s="16" t="s">
        <v>30297</v>
      </c>
      <c r="E11594" s="17" t="n">
        <v>40311</v>
      </c>
      <c r="F11594" s="16"/>
      <c r="G11594" s="16" t="s">
        <v>17</v>
      </c>
      <c r="H11594" s="16" t="n">
        <v>0.01773</v>
      </c>
      <c r="I11594" s="16" t="s">
        <v>1216</v>
      </c>
    </row>
    <row r="11595" customFormat="false" ht="12.75" hidden="false" customHeight="false" outlineLevel="0" collapsed="false">
      <c r="A11595" s="19" t="n">
        <f aca="false">A11594+1</f>
        <v>11593</v>
      </c>
      <c r="B11595" s="16" t="s">
        <v>30298</v>
      </c>
      <c r="C11595" s="16" t="s">
        <v>30299</v>
      </c>
      <c r="D11595" s="16" t="s">
        <v>30300</v>
      </c>
      <c r="E11595" s="17" t="n">
        <v>40311</v>
      </c>
      <c r="F11595" s="16"/>
      <c r="G11595" s="16" t="s">
        <v>17</v>
      </c>
      <c r="H11595" s="16" t="n">
        <v>0.00736</v>
      </c>
      <c r="I11595" s="16" t="s">
        <v>6550</v>
      </c>
    </row>
    <row r="11596" customFormat="false" ht="12.75" hidden="false" customHeight="false" outlineLevel="0" collapsed="false">
      <c r="A11596" s="19" t="n">
        <f aca="false">A11595+1</f>
        <v>11594</v>
      </c>
      <c r="B11596" s="16" t="s">
        <v>30301</v>
      </c>
      <c r="C11596" s="16" t="s">
        <v>30302</v>
      </c>
      <c r="D11596" s="16" t="s">
        <v>30303</v>
      </c>
      <c r="E11596" s="17" t="n">
        <v>40311</v>
      </c>
      <c r="F11596" s="16"/>
      <c r="G11596" s="16" t="s">
        <v>14251</v>
      </c>
      <c r="H11596" s="16" t="n">
        <v>0.003237</v>
      </c>
      <c r="I11596" s="16" t="s">
        <v>6550</v>
      </c>
    </row>
    <row r="11597" customFormat="false" ht="12.75" hidden="false" customHeight="false" outlineLevel="0" collapsed="false">
      <c r="A11597" s="19" t="n">
        <f aca="false">A11596+1</f>
        <v>11595</v>
      </c>
      <c r="B11597" s="16" t="s">
        <v>30304</v>
      </c>
      <c r="C11597" s="16" t="s">
        <v>30305</v>
      </c>
      <c r="D11597" s="16" t="s">
        <v>30306</v>
      </c>
      <c r="E11597" s="17" t="n">
        <v>40311</v>
      </c>
      <c r="F11597" s="16"/>
      <c r="G11597" s="16" t="s">
        <v>14251</v>
      </c>
      <c r="H11597" s="16" t="n">
        <v>0.003321</v>
      </c>
      <c r="I11597" s="16" t="s">
        <v>14097</v>
      </c>
    </row>
    <row r="11598" customFormat="false" ht="12.75" hidden="false" customHeight="false" outlineLevel="0" collapsed="false">
      <c r="A11598" s="19" t="n">
        <f aca="false">A11597+1</f>
        <v>11596</v>
      </c>
      <c r="B11598" s="16" t="s">
        <v>30307</v>
      </c>
      <c r="C11598" s="16" t="s">
        <v>30308</v>
      </c>
      <c r="D11598" s="16" t="s">
        <v>30309</v>
      </c>
      <c r="E11598" s="17" t="n">
        <v>40311</v>
      </c>
      <c r="F11598" s="16"/>
      <c r="G11598" s="16" t="s">
        <v>14251</v>
      </c>
      <c r="H11598" s="16" t="n">
        <v>0.002887</v>
      </c>
      <c r="I11598" s="16" t="s">
        <v>14097</v>
      </c>
    </row>
    <row r="11599" customFormat="false" ht="12.75" hidden="false" customHeight="false" outlineLevel="0" collapsed="false">
      <c r="A11599" s="19" t="n">
        <f aca="false">A11598+1</f>
        <v>11597</v>
      </c>
      <c r="B11599" s="16" t="s">
        <v>30310</v>
      </c>
      <c r="C11599" s="16" t="s">
        <v>30311</v>
      </c>
      <c r="D11599" s="16" t="s">
        <v>30312</v>
      </c>
      <c r="E11599" s="17" t="n">
        <v>40311</v>
      </c>
      <c r="F11599" s="16"/>
      <c r="G11599" s="16" t="s">
        <v>17</v>
      </c>
      <c r="H11599" s="16" t="n">
        <v>0.00462</v>
      </c>
      <c r="I11599" s="16" t="s">
        <v>6550</v>
      </c>
    </row>
    <row r="11600" customFormat="false" ht="12.75" hidden="false" customHeight="false" outlineLevel="0" collapsed="false">
      <c r="A11600" s="19" t="n">
        <f aca="false">A11599+1</f>
        <v>11598</v>
      </c>
      <c r="B11600" s="16" t="s">
        <v>30313</v>
      </c>
      <c r="C11600" s="16" t="s">
        <v>30314</v>
      </c>
      <c r="D11600" s="16" t="s">
        <v>30315</v>
      </c>
      <c r="E11600" s="17" t="n">
        <v>40311</v>
      </c>
      <c r="F11600" s="16"/>
      <c r="G11600" s="16" t="s">
        <v>17</v>
      </c>
      <c r="H11600" s="16" t="n">
        <v>0.00552</v>
      </c>
      <c r="I11600" s="16" t="s">
        <v>1216</v>
      </c>
    </row>
    <row r="11601" customFormat="false" ht="25.5" hidden="false" customHeight="false" outlineLevel="0" collapsed="false">
      <c r="A11601" s="19" t="n">
        <f aca="false">A11600+1</f>
        <v>11599</v>
      </c>
      <c r="B11601" s="16" t="s">
        <v>30316</v>
      </c>
      <c r="C11601" s="16" t="s">
        <v>30317</v>
      </c>
      <c r="D11601" s="16" t="s">
        <v>30318</v>
      </c>
      <c r="E11601" s="17" t="n">
        <v>40311</v>
      </c>
      <c r="F11601" s="16"/>
      <c r="G11601" s="16" t="s">
        <v>14251</v>
      </c>
      <c r="H11601" s="16" t="n">
        <v>0.003149</v>
      </c>
      <c r="I11601" s="16" t="s">
        <v>6550</v>
      </c>
    </row>
    <row r="11602" customFormat="false" ht="12.75" hidden="false" customHeight="false" outlineLevel="0" collapsed="false">
      <c r="A11602" s="19" t="n">
        <f aca="false">A11601+1</f>
        <v>11600</v>
      </c>
      <c r="B11602" s="16" t="s">
        <v>30319</v>
      </c>
      <c r="C11602" s="16" t="s">
        <v>30320</v>
      </c>
      <c r="D11602" s="16" t="s">
        <v>30321</v>
      </c>
      <c r="E11602" s="17" t="n">
        <v>40311</v>
      </c>
      <c r="F11602" s="16"/>
      <c r="G11602" s="16" t="s">
        <v>17</v>
      </c>
      <c r="H11602" s="16" t="n">
        <v>0.0046</v>
      </c>
      <c r="I11602" s="16" t="s">
        <v>18</v>
      </c>
    </row>
    <row r="11603" customFormat="false" ht="12.75" hidden="false" customHeight="false" outlineLevel="0" collapsed="false">
      <c r="A11603" s="19" t="n">
        <f aca="false">A11602+1</f>
        <v>11601</v>
      </c>
      <c r="B11603" s="16" t="s">
        <v>30322</v>
      </c>
      <c r="C11603" s="16" t="s">
        <v>30323</v>
      </c>
      <c r="D11603" s="16" t="s">
        <v>30324</v>
      </c>
      <c r="E11603" s="17" t="n">
        <v>40311</v>
      </c>
      <c r="F11603" s="16"/>
      <c r="G11603" s="16" t="s">
        <v>14251</v>
      </c>
      <c r="H11603" s="16" t="n">
        <v>0.002648</v>
      </c>
      <c r="I11603" s="16" t="s">
        <v>14097</v>
      </c>
    </row>
    <row r="11604" customFormat="false" ht="12.75" hidden="false" customHeight="false" outlineLevel="0" collapsed="false">
      <c r="A11604" s="19" t="n">
        <f aca="false">A11603+1</f>
        <v>11602</v>
      </c>
      <c r="B11604" s="16" t="s">
        <v>30325</v>
      </c>
      <c r="C11604" s="16" t="s">
        <v>30326</v>
      </c>
      <c r="D11604" s="16" t="s">
        <v>30327</v>
      </c>
      <c r="E11604" s="17" t="n">
        <v>40310</v>
      </c>
      <c r="F11604" s="16"/>
      <c r="G11604" s="16" t="s">
        <v>17</v>
      </c>
      <c r="H11604" s="16" t="n">
        <v>0.0043</v>
      </c>
      <c r="I11604" s="16" t="s">
        <v>13461</v>
      </c>
    </row>
    <row r="11605" customFormat="false" ht="12.75" hidden="false" customHeight="false" outlineLevel="0" collapsed="false">
      <c r="A11605" s="19" t="n">
        <f aca="false">A11604+1</f>
        <v>11603</v>
      </c>
      <c r="B11605" s="16" t="s">
        <v>30328</v>
      </c>
      <c r="C11605" s="16" t="s">
        <v>30329</v>
      </c>
      <c r="D11605" s="16" t="s">
        <v>30330</v>
      </c>
      <c r="E11605" s="17" t="n">
        <v>40304</v>
      </c>
      <c r="F11605" s="16"/>
      <c r="G11605" s="16" t="s">
        <v>17</v>
      </c>
      <c r="H11605" s="16" t="n">
        <v>0.0072</v>
      </c>
      <c r="I11605" s="16" t="s">
        <v>25332</v>
      </c>
    </row>
    <row r="11606" customFormat="false" ht="12.75" hidden="false" customHeight="false" outlineLevel="0" collapsed="false">
      <c r="A11606" s="19" t="n">
        <f aca="false">A11605+1</f>
        <v>11604</v>
      </c>
      <c r="B11606" s="16" t="s">
        <v>30331</v>
      </c>
      <c r="C11606" s="16" t="s">
        <v>30332</v>
      </c>
      <c r="D11606" s="16" t="s">
        <v>30333</v>
      </c>
      <c r="E11606" s="17" t="n">
        <v>40302</v>
      </c>
      <c r="F11606" s="16"/>
      <c r="G11606" s="16" t="s">
        <v>17</v>
      </c>
      <c r="H11606" s="16" t="n">
        <v>0.00525</v>
      </c>
      <c r="I11606" s="16" t="s">
        <v>14097</v>
      </c>
    </row>
    <row r="11607" customFormat="false" ht="12.75" hidden="false" customHeight="false" outlineLevel="0" collapsed="false">
      <c r="A11607" s="19" t="n">
        <f aca="false">A11606+1</f>
        <v>11605</v>
      </c>
      <c r="B11607" s="16" t="s">
        <v>30334</v>
      </c>
      <c r="C11607" s="16" t="s">
        <v>30335</v>
      </c>
      <c r="D11607" s="16" t="s">
        <v>30336</v>
      </c>
      <c r="E11607" s="17" t="n">
        <v>40302</v>
      </c>
      <c r="F11607" s="16"/>
      <c r="G11607" s="16" t="s">
        <v>17</v>
      </c>
      <c r="H11607" s="16" t="n">
        <v>0.00665</v>
      </c>
      <c r="I11607" s="16" t="s">
        <v>14097</v>
      </c>
    </row>
    <row r="11608" customFormat="false" ht="12.75" hidden="false" customHeight="false" outlineLevel="0" collapsed="false">
      <c r="A11608" s="19" t="n">
        <f aca="false">A11607+1</f>
        <v>11606</v>
      </c>
      <c r="B11608" s="16" t="s">
        <v>30337</v>
      </c>
      <c r="C11608" s="16" t="s">
        <v>30338</v>
      </c>
      <c r="D11608" s="16" t="s">
        <v>30339</v>
      </c>
      <c r="E11608" s="17" t="n">
        <v>40302</v>
      </c>
      <c r="F11608" s="16"/>
      <c r="G11608" s="16" t="s">
        <v>17</v>
      </c>
      <c r="H11608" s="16" t="n">
        <v>0.00854</v>
      </c>
      <c r="I11608" s="16" t="s">
        <v>18</v>
      </c>
    </row>
    <row r="11609" customFormat="false" ht="12.75" hidden="false" customHeight="false" outlineLevel="0" collapsed="false">
      <c r="A11609" s="19" t="n">
        <f aca="false">A11608+1</f>
        <v>11607</v>
      </c>
      <c r="B11609" s="16" t="s">
        <v>30340</v>
      </c>
      <c r="C11609" s="16" t="s">
        <v>30341</v>
      </c>
      <c r="D11609" s="16" t="s">
        <v>30342</v>
      </c>
      <c r="E11609" s="17" t="n">
        <v>40302</v>
      </c>
      <c r="F11609" s="16"/>
      <c r="G11609" s="16" t="s">
        <v>17</v>
      </c>
      <c r="H11609" s="16" t="n">
        <v>0.00299</v>
      </c>
      <c r="I11609" s="16" t="s">
        <v>14097</v>
      </c>
    </row>
    <row r="11610" customFormat="false" ht="12.75" hidden="false" customHeight="false" outlineLevel="0" collapsed="false">
      <c r="A11610" s="19" t="n">
        <f aca="false">A11609+1</f>
        <v>11608</v>
      </c>
      <c r="B11610" s="16" t="s">
        <v>30343</v>
      </c>
      <c r="C11610" s="16" t="s">
        <v>30344</v>
      </c>
      <c r="D11610" s="16" t="s">
        <v>30345</v>
      </c>
      <c r="E11610" s="17" t="n">
        <v>40302</v>
      </c>
      <c r="F11610" s="16"/>
      <c r="G11610" s="16" t="s">
        <v>17</v>
      </c>
      <c r="H11610" s="16" t="n">
        <v>0.00414</v>
      </c>
      <c r="I11610" s="16" t="s">
        <v>18</v>
      </c>
    </row>
    <row r="11611" customFormat="false" ht="12.75" hidden="false" customHeight="false" outlineLevel="0" collapsed="false">
      <c r="A11611" s="19" t="n">
        <f aca="false">A11610+1</f>
        <v>11609</v>
      </c>
      <c r="B11611" s="16" t="s">
        <v>30346</v>
      </c>
      <c r="C11611" s="16" t="s">
        <v>30347</v>
      </c>
      <c r="D11611" s="16" t="s">
        <v>30348</v>
      </c>
      <c r="E11611" s="17" t="n">
        <v>40302</v>
      </c>
      <c r="F11611" s="16"/>
      <c r="G11611" s="16" t="s">
        <v>17</v>
      </c>
      <c r="H11611" s="16" t="n">
        <v>0.004725</v>
      </c>
      <c r="I11611" s="16" t="s">
        <v>14097</v>
      </c>
    </row>
    <row r="11612" customFormat="false" ht="12.75" hidden="false" customHeight="false" outlineLevel="0" collapsed="false">
      <c r="A11612" s="19" t="n">
        <f aca="false">A11611+1</f>
        <v>11610</v>
      </c>
      <c r="B11612" s="16" t="s">
        <v>30349</v>
      </c>
      <c r="C11612" s="16" t="s">
        <v>30350</v>
      </c>
      <c r="D11612" s="16" t="s">
        <v>30351</v>
      </c>
      <c r="E11612" s="17" t="n">
        <v>40295</v>
      </c>
      <c r="F11612" s="16"/>
      <c r="G11612" s="16" t="s">
        <v>17</v>
      </c>
      <c r="H11612" s="16" t="n">
        <v>0.01032</v>
      </c>
      <c r="I11612" s="16" t="s">
        <v>1216</v>
      </c>
    </row>
    <row r="11613" customFormat="false" ht="12.75" hidden="false" customHeight="false" outlineLevel="0" collapsed="false">
      <c r="A11613" s="19" t="n">
        <f aca="false">A11612+1</f>
        <v>11611</v>
      </c>
      <c r="B11613" s="16" t="s">
        <v>30352</v>
      </c>
      <c r="C11613" s="16" t="s">
        <v>30353</v>
      </c>
      <c r="D11613" s="16" t="s">
        <v>30354</v>
      </c>
      <c r="E11613" s="17" t="n">
        <v>40291</v>
      </c>
      <c r="F11613" s="16"/>
      <c r="G11613" s="16" t="s">
        <v>17</v>
      </c>
      <c r="H11613" s="16" t="n">
        <v>0.0027</v>
      </c>
      <c r="I11613" s="16" t="s">
        <v>14097</v>
      </c>
    </row>
    <row r="11614" customFormat="false" ht="12.75" hidden="false" customHeight="false" outlineLevel="0" collapsed="false">
      <c r="A11614" s="19" t="n">
        <f aca="false">A11613+1</f>
        <v>11612</v>
      </c>
      <c r="B11614" s="16" t="s">
        <v>27067</v>
      </c>
      <c r="C11614" s="16" t="s">
        <v>30355</v>
      </c>
      <c r="D11614" s="16" t="s">
        <v>30356</v>
      </c>
      <c r="E11614" s="17" t="n">
        <v>40291</v>
      </c>
      <c r="F11614" s="16"/>
      <c r="G11614" s="16" t="s">
        <v>17</v>
      </c>
      <c r="H11614" s="16" t="n">
        <v>0.007</v>
      </c>
      <c r="I11614" s="16" t="s">
        <v>14097</v>
      </c>
    </row>
    <row r="11615" customFormat="false" ht="12.75" hidden="false" customHeight="false" outlineLevel="0" collapsed="false">
      <c r="A11615" s="19" t="n">
        <f aca="false">A11614+1</f>
        <v>11613</v>
      </c>
      <c r="B11615" s="16" t="s">
        <v>30357</v>
      </c>
      <c r="C11615" s="16" t="s">
        <v>30358</v>
      </c>
      <c r="D11615" s="16" t="s">
        <v>30359</v>
      </c>
      <c r="E11615" s="17" t="n">
        <v>40291</v>
      </c>
      <c r="F11615" s="16"/>
      <c r="G11615" s="16" t="s">
        <v>17</v>
      </c>
      <c r="H11615" s="16" t="n">
        <v>0.00525</v>
      </c>
      <c r="I11615" s="16" t="s">
        <v>14097</v>
      </c>
    </row>
    <row r="11616" customFormat="false" ht="12.75" hidden="false" customHeight="false" outlineLevel="0" collapsed="false">
      <c r="A11616" s="19" t="n">
        <f aca="false">A11615+1</f>
        <v>11614</v>
      </c>
      <c r="B11616" s="16" t="s">
        <v>30360</v>
      </c>
      <c r="C11616" s="16" t="s">
        <v>30361</v>
      </c>
      <c r="D11616" s="16" t="s">
        <v>30362</v>
      </c>
      <c r="E11616" s="17" t="n">
        <v>40291</v>
      </c>
      <c r="F11616" s="16"/>
      <c r="G11616" s="16" t="s">
        <v>17</v>
      </c>
      <c r="H11616" s="16" t="n">
        <v>0.00315</v>
      </c>
      <c r="I11616" s="16" t="s">
        <v>14097</v>
      </c>
    </row>
    <row r="11617" customFormat="false" ht="12.75" hidden="false" customHeight="false" outlineLevel="0" collapsed="false">
      <c r="A11617" s="19" t="n">
        <f aca="false">A11616+1</f>
        <v>11615</v>
      </c>
      <c r="B11617" s="16" t="s">
        <v>4853</v>
      </c>
      <c r="C11617" s="16" t="s">
        <v>30363</v>
      </c>
      <c r="D11617" s="16" t="s">
        <v>30364</v>
      </c>
      <c r="E11617" s="17" t="n">
        <v>40291</v>
      </c>
      <c r="F11617" s="16"/>
      <c r="G11617" s="16" t="s">
        <v>17</v>
      </c>
      <c r="H11617" s="16" t="n">
        <v>0.0063</v>
      </c>
      <c r="I11617" s="16" t="s">
        <v>14097</v>
      </c>
    </row>
    <row r="11618" customFormat="false" ht="12.75" hidden="false" customHeight="false" outlineLevel="0" collapsed="false">
      <c r="A11618" s="19" t="n">
        <f aca="false">A11617+1</f>
        <v>11616</v>
      </c>
      <c r="B11618" s="16" t="s">
        <v>20778</v>
      </c>
      <c r="C11618" s="16" t="s">
        <v>30365</v>
      </c>
      <c r="D11618" s="16" t="s">
        <v>30366</v>
      </c>
      <c r="E11618" s="17" t="n">
        <v>40291</v>
      </c>
      <c r="F11618" s="16"/>
      <c r="G11618" s="16" t="s">
        <v>17</v>
      </c>
      <c r="H11618" s="16" t="n">
        <v>0.0046</v>
      </c>
      <c r="I11618" s="16" t="s">
        <v>14097</v>
      </c>
    </row>
    <row r="11619" customFormat="false" ht="12.75" hidden="false" customHeight="false" outlineLevel="0" collapsed="false">
      <c r="A11619" s="19" t="n">
        <f aca="false">A11618+1</f>
        <v>11617</v>
      </c>
      <c r="B11619" s="16" t="s">
        <v>30367</v>
      </c>
      <c r="C11619" s="16" t="s">
        <v>30368</v>
      </c>
      <c r="D11619" s="16" t="s">
        <v>30369</v>
      </c>
      <c r="E11619" s="17" t="n">
        <v>40291</v>
      </c>
      <c r="F11619" s="16"/>
      <c r="G11619" s="16" t="s">
        <v>17</v>
      </c>
      <c r="H11619" s="16" t="n">
        <v>0.004725</v>
      </c>
      <c r="I11619" s="16" t="s">
        <v>14097</v>
      </c>
    </row>
    <row r="11620" customFormat="false" ht="12.75" hidden="false" customHeight="false" outlineLevel="0" collapsed="false">
      <c r="A11620" s="19" t="n">
        <f aca="false">A11619+1</f>
        <v>11618</v>
      </c>
      <c r="B11620" s="16" t="s">
        <v>18275</v>
      </c>
      <c r="C11620" s="16" t="s">
        <v>30370</v>
      </c>
      <c r="D11620" s="16" t="s">
        <v>30371</v>
      </c>
      <c r="E11620" s="17" t="n">
        <v>40291</v>
      </c>
      <c r="F11620" s="16"/>
      <c r="G11620" s="16" t="s">
        <v>17</v>
      </c>
      <c r="H11620" s="16" t="n">
        <v>0.00525</v>
      </c>
      <c r="I11620" s="16" t="s">
        <v>14097</v>
      </c>
    </row>
    <row r="11621" customFormat="false" ht="12.75" hidden="false" customHeight="false" outlineLevel="0" collapsed="false">
      <c r="A11621" s="19" t="n">
        <f aca="false">A11620+1</f>
        <v>11619</v>
      </c>
      <c r="B11621" s="16" t="s">
        <v>30372</v>
      </c>
      <c r="C11621" s="16" t="s">
        <v>30373</v>
      </c>
      <c r="D11621" s="16" t="s">
        <v>30374</v>
      </c>
      <c r="E11621" s="17" t="n">
        <v>40290</v>
      </c>
      <c r="F11621" s="16"/>
      <c r="G11621" s="16" t="s">
        <v>17</v>
      </c>
      <c r="H11621" s="16" t="n">
        <v>0.010368</v>
      </c>
      <c r="I11621" s="16" t="s">
        <v>1216</v>
      </c>
    </row>
    <row r="11622" customFormat="false" ht="12.75" hidden="false" customHeight="false" outlineLevel="0" collapsed="false">
      <c r="A11622" s="19" t="n">
        <f aca="false">A11621+1</f>
        <v>11620</v>
      </c>
      <c r="B11622" s="16" t="s">
        <v>30375</v>
      </c>
      <c r="C11622" s="16" t="s">
        <v>30376</v>
      </c>
      <c r="D11622" s="16" t="s">
        <v>30377</v>
      </c>
      <c r="E11622" s="17" t="n">
        <v>40281</v>
      </c>
      <c r="F11622" s="16"/>
      <c r="G11622" s="16" t="s">
        <v>14251</v>
      </c>
      <c r="H11622" s="16" t="n">
        <v>0.003</v>
      </c>
      <c r="I11622" s="16" t="s">
        <v>14097</v>
      </c>
    </row>
    <row r="11623" customFormat="false" ht="12.75" hidden="false" customHeight="false" outlineLevel="0" collapsed="false">
      <c r="A11623" s="19" t="n">
        <f aca="false">A11622+1</f>
        <v>11621</v>
      </c>
      <c r="B11623" s="16" t="s">
        <v>30378</v>
      </c>
      <c r="C11623" s="16" t="s">
        <v>30379</v>
      </c>
      <c r="D11623" s="16" t="s">
        <v>30380</v>
      </c>
      <c r="E11623" s="17" t="n">
        <v>40281</v>
      </c>
      <c r="F11623" s="16"/>
      <c r="G11623" s="16" t="s">
        <v>17</v>
      </c>
      <c r="H11623" s="16" t="n">
        <v>0.0054</v>
      </c>
      <c r="I11623" s="16" t="s">
        <v>6550</v>
      </c>
    </row>
    <row r="11624" customFormat="false" ht="12.75" hidden="false" customHeight="false" outlineLevel="0" collapsed="false">
      <c r="A11624" s="19" t="n">
        <f aca="false">A11623+1</f>
        <v>11622</v>
      </c>
      <c r="B11624" s="16" t="s">
        <v>30381</v>
      </c>
      <c r="C11624" s="16" t="s">
        <v>30382</v>
      </c>
      <c r="D11624" s="16" t="s">
        <v>30383</v>
      </c>
      <c r="E11624" s="17" t="n">
        <v>40281</v>
      </c>
      <c r="F11624" s="16"/>
      <c r="G11624" s="16" t="s">
        <v>17</v>
      </c>
      <c r="H11624" s="16" t="n">
        <v>0.0028</v>
      </c>
      <c r="I11624" s="16" t="s">
        <v>25332</v>
      </c>
    </row>
    <row r="11625" customFormat="false" ht="12.75" hidden="false" customHeight="false" outlineLevel="0" collapsed="false">
      <c r="A11625" s="19" t="n">
        <f aca="false">A11624+1</f>
        <v>11623</v>
      </c>
      <c r="B11625" s="16" t="s">
        <v>30384</v>
      </c>
      <c r="C11625" s="16" t="s">
        <v>30385</v>
      </c>
      <c r="D11625" s="16" t="s">
        <v>30386</v>
      </c>
      <c r="E11625" s="17" t="n">
        <v>40281</v>
      </c>
      <c r="F11625" s="16"/>
      <c r="G11625" s="16" t="s">
        <v>14251</v>
      </c>
      <c r="H11625" s="16" t="n">
        <v>0.003</v>
      </c>
      <c r="I11625" s="16" t="s">
        <v>24591</v>
      </c>
    </row>
    <row r="11626" customFormat="false" ht="12.75" hidden="false" customHeight="false" outlineLevel="0" collapsed="false">
      <c r="A11626" s="19" t="n">
        <f aca="false">A11625+1</f>
        <v>11624</v>
      </c>
      <c r="B11626" s="16" t="s">
        <v>30387</v>
      </c>
      <c r="C11626" s="16" t="s">
        <v>30388</v>
      </c>
      <c r="D11626" s="16" t="s">
        <v>30389</v>
      </c>
      <c r="E11626" s="17" t="n">
        <v>40281</v>
      </c>
      <c r="F11626" s="16"/>
      <c r="G11626" s="16" t="s">
        <v>17</v>
      </c>
      <c r="H11626" s="16" t="n">
        <v>0.008385</v>
      </c>
      <c r="I11626" s="16" t="s">
        <v>25332</v>
      </c>
    </row>
    <row r="11627" customFormat="false" ht="12.75" hidden="false" customHeight="false" outlineLevel="0" collapsed="false">
      <c r="A11627" s="19" t="n">
        <f aca="false">A11626+1</f>
        <v>11625</v>
      </c>
      <c r="B11627" s="16" t="s">
        <v>30390</v>
      </c>
      <c r="C11627" s="16" t="s">
        <v>30391</v>
      </c>
      <c r="D11627" s="16" t="s">
        <v>30392</v>
      </c>
      <c r="E11627" s="17" t="n">
        <v>40281</v>
      </c>
      <c r="F11627" s="16"/>
      <c r="G11627" s="16" t="s">
        <v>17</v>
      </c>
      <c r="H11627" s="16" t="n">
        <v>0.0084</v>
      </c>
      <c r="I11627" s="16" t="s">
        <v>14097</v>
      </c>
    </row>
    <row r="11628" customFormat="false" ht="12.75" hidden="false" customHeight="false" outlineLevel="0" collapsed="false">
      <c r="A11628" s="19" t="n">
        <f aca="false">A11627+1</f>
        <v>11626</v>
      </c>
      <c r="B11628" s="16" t="s">
        <v>30393</v>
      </c>
      <c r="C11628" s="16" t="s">
        <v>30394</v>
      </c>
      <c r="D11628" s="16" t="s">
        <v>30395</v>
      </c>
      <c r="E11628" s="17" t="n">
        <v>40281</v>
      </c>
      <c r="F11628" s="16"/>
      <c r="G11628" s="16" t="s">
        <v>17</v>
      </c>
      <c r="H11628" s="16" t="n">
        <v>0.0546</v>
      </c>
      <c r="I11628" s="16" t="s">
        <v>1216</v>
      </c>
    </row>
    <row r="11629" customFormat="false" ht="12.75" hidden="false" customHeight="false" outlineLevel="0" collapsed="false">
      <c r="A11629" s="19" t="n">
        <f aca="false">A11628+1</f>
        <v>11627</v>
      </c>
      <c r="B11629" s="16" t="s">
        <v>26887</v>
      </c>
      <c r="C11629" s="16" t="s">
        <v>30396</v>
      </c>
      <c r="D11629" s="16" t="s">
        <v>30397</v>
      </c>
      <c r="E11629" s="17" t="n">
        <v>40281</v>
      </c>
      <c r="F11629" s="16"/>
      <c r="G11629" s="16" t="s">
        <v>17</v>
      </c>
      <c r="H11629" s="16" t="n">
        <v>0.0035</v>
      </c>
      <c r="I11629" s="16" t="s">
        <v>25332</v>
      </c>
    </row>
    <row r="11630" customFormat="false" ht="12.75" hidden="false" customHeight="false" outlineLevel="0" collapsed="false">
      <c r="A11630" s="19" t="n">
        <f aca="false">A11629+1</f>
        <v>11628</v>
      </c>
      <c r="B11630" s="16" t="s">
        <v>30398</v>
      </c>
      <c r="C11630" s="16" t="s">
        <v>30399</v>
      </c>
      <c r="D11630" s="16" t="s">
        <v>30400</v>
      </c>
      <c r="E11630" s="17" t="n">
        <v>40281</v>
      </c>
      <c r="F11630" s="16"/>
      <c r="G11630" s="16" t="s">
        <v>17</v>
      </c>
      <c r="H11630" s="16" t="n">
        <v>0.007</v>
      </c>
      <c r="I11630" s="16" t="s">
        <v>25332</v>
      </c>
    </row>
    <row r="11631" customFormat="false" ht="12.75" hidden="false" customHeight="false" outlineLevel="0" collapsed="false">
      <c r="A11631" s="19" t="n">
        <f aca="false">A11630+1</f>
        <v>11629</v>
      </c>
      <c r="B11631" s="16" t="s">
        <v>30401</v>
      </c>
      <c r="C11631" s="16" t="s">
        <v>30402</v>
      </c>
      <c r="D11631" s="16" t="s">
        <v>30403</v>
      </c>
      <c r="E11631" s="17" t="n">
        <v>40281</v>
      </c>
      <c r="F11631" s="16"/>
      <c r="G11631" s="16" t="s">
        <v>17</v>
      </c>
      <c r="H11631" s="16" t="n">
        <v>0.0048</v>
      </c>
      <c r="I11631" s="16" t="s">
        <v>1216</v>
      </c>
    </row>
    <row r="11632" customFormat="false" ht="12.75" hidden="false" customHeight="false" outlineLevel="0" collapsed="false">
      <c r="A11632" s="19" t="n">
        <f aca="false">A11631+1</f>
        <v>11630</v>
      </c>
      <c r="B11632" s="16" t="s">
        <v>30404</v>
      </c>
      <c r="C11632" s="16" t="s">
        <v>30405</v>
      </c>
      <c r="D11632" s="16" t="s">
        <v>30406</v>
      </c>
      <c r="E11632" s="17" t="n">
        <v>40281</v>
      </c>
      <c r="F11632" s="16"/>
      <c r="G11632" s="16" t="s">
        <v>17</v>
      </c>
      <c r="H11632" s="16" t="n">
        <v>0.01008</v>
      </c>
      <c r="I11632" s="16" t="s">
        <v>14097</v>
      </c>
    </row>
    <row r="11633" customFormat="false" ht="12.75" hidden="false" customHeight="false" outlineLevel="0" collapsed="false">
      <c r="A11633" s="19" t="n">
        <f aca="false">A11632+1</f>
        <v>11631</v>
      </c>
      <c r="B11633" s="16" t="s">
        <v>30407</v>
      </c>
      <c r="C11633" s="16" t="s">
        <v>30408</v>
      </c>
      <c r="D11633" s="16" t="s">
        <v>30409</v>
      </c>
      <c r="E11633" s="17" t="n">
        <v>40281</v>
      </c>
      <c r="F11633" s="16"/>
      <c r="G11633" s="16" t="s">
        <v>17</v>
      </c>
      <c r="H11633" s="16" t="n">
        <v>0.0052</v>
      </c>
      <c r="I11633" s="16" t="s">
        <v>14097</v>
      </c>
    </row>
    <row r="11634" customFormat="false" ht="12.75" hidden="false" customHeight="false" outlineLevel="0" collapsed="false">
      <c r="A11634" s="19" t="n">
        <f aca="false">A11633+1</f>
        <v>11632</v>
      </c>
      <c r="B11634" s="16" t="s">
        <v>30410</v>
      </c>
      <c r="C11634" s="16" t="s">
        <v>30411</v>
      </c>
      <c r="D11634" s="16" t="s">
        <v>30412</v>
      </c>
      <c r="E11634" s="17" t="n">
        <v>40281</v>
      </c>
      <c r="F11634" s="16"/>
      <c r="G11634" s="16" t="s">
        <v>17</v>
      </c>
      <c r="H11634" s="16" t="n">
        <v>0.00656</v>
      </c>
      <c r="I11634" s="16" t="s">
        <v>1216</v>
      </c>
    </row>
    <row r="11635" customFormat="false" ht="12.75" hidden="false" customHeight="false" outlineLevel="0" collapsed="false">
      <c r="A11635" s="19" t="n">
        <f aca="false">A11634+1</f>
        <v>11633</v>
      </c>
      <c r="B11635" s="16" t="s">
        <v>30413</v>
      </c>
      <c r="C11635" s="16" t="s">
        <v>30414</v>
      </c>
      <c r="D11635" s="16" t="s">
        <v>30415</v>
      </c>
      <c r="E11635" s="17" t="n">
        <v>40281</v>
      </c>
      <c r="F11635" s="16"/>
      <c r="G11635" s="16" t="s">
        <v>17</v>
      </c>
      <c r="H11635" s="16" t="n">
        <v>0.00924</v>
      </c>
      <c r="I11635" s="16" t="s">
        <v>1216</v>
      </c>
    </row>
    <row r="11636" customFormat="false" ht="12.75" hidden="false" customHeight="false" outlineLevel="0" collapsed="false">
      <c r="A11636" s="19" t="n">
        <f aca="false">A11635+1</f>
        <v>11634</v>
      </c>
      <c r="B11636" s="16" t="s">
        <v>30416</v>
      </c>
      <c r="C11636" s="16" t="s">
        <v>30417</v>
      </c>
      <c r="D11636" s="16" t="s">
        <v>30418</v>
      </c>
      <c r="E11636" s="17" t="n">
        <v>40281</v>
      </c>
      <c r="F11636" s="16"/>
      <c r="G11636" s="16" t="s">
        <v>17</v>
      </c>
      <c r="H11636" s="16" t="n">
        <v>0.00358</v>
      </c>
      <c r="I11636" s="16" t="s">
        <v>1216</v>
      </c>
    </row>
    <row r="11637" customFormat="false" ht="12.75" hidden="false" customHeight="false" outlineLevel="0" collapsed="false">
      <c r="A11637" s="19" t="n">
        <f aca="false">A11636+1</f>
        <v>11635</v>
      </c>
      <c r="B11637" s="16" t="s">
        <v>30419</v>
      </c>
      <c r="C11637" s="16" t="s">
        <v>30420</v>
      </c>
      <c r="D11637" s="16" t="s">
        <v>30421</v>
      </c>
      <c r="E11637" s="17" t="n">
        <v>40281</v>
      </c>
      <c r="F11637" s="16"/>
      <c r="G11637" s="16" t="s">
        <v>17</v>
      </c>
      <c r="H11637" s="16" t="n">
        <v>0.00315</v>
      </c>
      <c r="I11637" s="16" t="s">
        <v>25332</v>
      </c>
    </row>
    <row r="11638" customFormat="false" ht="12.75" hidden="false" customHeight="false" outlineLevel="0" collapsed="false">
      <c r="A11638" s="19" t="n">
        <f aca="false">A11637+1</f>
        <v>11636</v>
      </c>
      <c r="B11638" s="16" t="s">
        <v>30422</v>
      </c>
      <c r="C11638" s="16" t="s">
        <v>30423</v>
      </c>
      <c r="D11638" s="16" t="s">
        <v>30424</v>
      </c>
      <c r="E11638" s="17" t="n">
        <v>40281</v>
      </c>
      <c r="F11638" s="16"/>
      <c r="G11638" s="16" t="s">
        <v>17</v>
      </c>
      <c r="H11638" s="16" t="n">
        <v>0.0033</v>
      </c>
      <c r="I11638" s="16" t="s">
        <v>1216</v>
      </c>
    </row>
    <row r="11639" customFormat="false" ht="12.75" hidden="false" customHeight="false" outlineLevel="0" collapsed="false">
      <c r="A11639" s="19" t="n">
        <f aca="false">A11638+1</f>
        <v>11637</v>
      </c>
      <c r="B11639" s="16" t="s">
        <v>30425</v>
      </c>
      <c r="C11639" s="16" t="s">
        <v>30426</v>
      </c>
      <c r="D11639" s="16" t="s">
        <v>30427</v>
      </c>
      <c r="E11639" s="17" t="n">
        <v>40281</v>
      </c>
      <c r="F11639" s="16"/>
      <c r="G11639" s="16" t="s">
        <v>17</v>
      </c>
      <c r="H11639" s="16" t="n">
        <v>0.0644</v>
      </c>
      <c r="I11639" s="16" t="s">
        <v>1216</v>
      </c>
    </row>
    <row r="11640" customFormat="false" ht="12.75" hidden="false" customHeight="false" outlineLevel="0" collapsed="false">
      <c r="A11640" s="19" t="n">
        <f aca="false">A11639+1</f>
        <v>11638</v>
      </c>
      <c r="B11640" s="16" t="s">
        <v>30428</v>
      </c>
      <c r="C11640" s="16" t="s">
        <v>30429</v>
      </c>
      <c r="D11640" s="16" t="s">
        <v>30430</v>
      </c>
      <c r="E11640" s="17" t="n">
        <v>40281</v>
      </c>
      <c r="F11640" s="16"/>
      <c r="G11640" s="16" t="s">
        <v>17</v>
      </c>
      <c r="H11640" s="16" t="n">
        <v>0.0101</v>
      </c>
      <c r="I11640" s="16" t="s">
        <v>1216</v>
      </c>
    </row>
    <row r="11641" customFormat="false" ht="12.75" hidden="false" customHeight="false" outlineLevel="0" collapsed="false">
      <c r="A11641" s="19" t="n">
        <f aca="false">A11640+1</f>
        <v>11639</v>
      </c>
      <c r="B11641" s="16" t="s">
        <v>30431</v>
      </c>
      <c r="C11641" s="16" t="s">
        <v>30432</v>
      </c>
      <c r="D11641" s="16" t="s">
        <v>30433</v>
      </c>
      <c r="E11641" s="17" t="n">
        <v>40281</v>
      </c>
      <c r="F11641" s="16"/>
      <c r="G11641" s="16" t="s">
        <v>14251</v>
      </c>
      <c r="H11641" s="16" t="n">
        <v>0.003</v>
      </c>
      <c r="I11641" s="16" t="s">
        <v>6550</v>
      </c>
    </row>
    <row r="11642" customFormat="false" ht="12.75" hidden="false" customHeight="false" outlineLevel="0" collapsed="false">
      <c r="A11642" s="19" t="n">
        <f aca="false">A11641+1</f>
        <v>11640</v>
      </c>
      <c r="B11642" s="16" t="s">
        <v>30434</v>
      </c>
      <c r="C11642" s="16" t="s">
        <v>30435</v>
      </c>
      <c r="D11642" s="16" t="s">
        <v>30436</v>
      </c>
      <c r="E11642" s="17" t="n">
        <v>40281</v>
      </c>
      <c r="F11642" s="16"/>
      <c r="G11642" s="16" t="s">
        <v>17</v>
      </c>
      <c r="H11642" s="16" t="n">
        <v>0.00216</v>
      </c>
      <c r="I11642" s="16" t="s">
        <v>14097</v>
      </c>
    </row>
    <row r="11643" customFormat="false" ht="12.75" hidden="false" customHeight="false" outlineLevel="0" collapsed="false">
      <c r="A11643" s="19" t="n">
        <f aca="false">A11642+1</f>
        <v>11641</v>
      </c>
      <c r="B11643" s="16" t="s">
        <v>30437</v>
      </c>
      <c r="C11643" s="16" t="s">
        <v>30438</v>
      </c>
      <c r="D11643" s="16" t="s">
        <v>30439</v>
      </c>
      <c r="E11643" s="17" t="n">
        <v>40281</v>
      </c>
      <c r="F11643" s="16"/>
      <c r="G11643" s="16" t="s">
        <v>17</v>
      </c>
      <c r="H11643" s="16" t="n">
        <v>0.0081</v>
      </c>
      <c r="I11643" s="16" t="s">
        <v>1216</v>
      </c>
    </row>
    <row r="11644" customFormat="false" ht="12.75" hidden="false" customHeight="false" outlineLevel="0" collapsed="false">
      <c r="A11644" s="19" t="n">
        <f aca="false">A11643+1</f>
        <v>11642</v>
      </c>
      <c r="B11644" s="16" t="s">
        <v>30440</v>
      </c>
      <c r="C11644" s="16" t="s">
        <v>30441</v>
      </c>
      <c r="D11644" s="16" t="s">
        <v>30442</v>
      </c>
      <c r="E11644" s="17" t="n">
        <v>40281</v>
      </c>
      <c r="F11644" s="16"/>
      <c r="G11644" s="16" t="s">
        <v>17</v>
      </c>
      <c r="H11644" s="16" t="n">
        <v>0.0069</v>
      </c>
      <c r="I11644" s="16" t="s">
        <v>1031</v>
      </c>
    </row>
    <row r="11645" customFormat="false" ht="12.75" hidden="false" customHeight="false" outlineLevel="0" collapsed="false">
      <c r="A11645" s="19" t="n">
        <f aca="false">A11644+1</f>
        <v>11643</v>
      </c>
      <c r="B11645" s="16" t="s">
        <v>30443</v>
      </c>
      <c r="C11645" s="16" t="s">
        <v>30444</v>
      </c>
      <c r="D11645" s="16" t="s">
        <v>30445</v>
      </c>
      <c r="E11645" s="17" t="n">
        <v>40281</v>
      </c>
      <c r="F11645" s="16"/>
      <c r="G11645" s="16" t="s">
        <v>17</v>
      </c>
      <c r="H11645" s="16" t="n">
        <v>0.0021</v>
      </c>
      <c r="I11645" s="16" t="s">
        <v>1031</v>
      </c>
    </row>
    <row r="11646" customFormat="false" ht="12.75" hidden="false" customHeight="false" outlineLevel="0" collapsed="false">
      <c r="A11646" s="19" t="n">
        <f aca="false">A11645+1</f>
        <v>11644</v>
      </c>
      <c r="B11646" s="16" t="s">
        <v>30446</v>
      </c>
      <c r="C11646" s="16" t="s">
        <v>30447</v>
      </c>
      <c r="D11646" s="16" t="s">
        <v>30448</v>
      </c>
      <c r="E11646" s="17" t="n">
        <v>40281</v>
      </c>
      <c r="F11646" s="16"/>
      <c r="G11646" s="16" t="s">
        <v>17</v>
      </c>
      <c r="H11646" s="16" t="n">
        <v>0.00228</v>
      </c>
      <c r="I11646" s="16" t="s">
        <v>25</v>
      </c>
    </row>
    <row r="11647" customFormat="false" ht="12.75" hidden="false" customHeight="false" outlineLevel="0" collapsed="false">
      <c r="A11647" s="19" t="n">
        <f aca="false">A11646+1</f>
        <v>11645</v>
      </c>
      <c r="B11647" s="16" t="s">
        <v>30449</v>
      </c>
      <c r="C11647" s="16" t="s">
        <v>30450</v>
      </c>
      <c r="D11647" s="16" t="s">
        <v>30451</v>
      </c>
      <c r="E11647" s="17" t="n">
        <v>40281</v>
      </c>
      <c r="F11647" s="16"/>
      <c r="G11647" s="16" t="s">
        <v>17</v>
      </c>
      <c r="H11647" s="16" t="n">
        <v>0.00368</v>
      </c>
      <c r="I11647" s="16" t="s">
        <v>14097</v>
      </c>
    </row>
    <row r="11648" customFormat="false" ht="12.75" hidden="false" customHeight="false" outlineLevel="0" collapsed="false">
      <c r="A11648" s="19" t="n">
        <f aca="false">A11647+1</f>
        <v>11646</v>
      </c>
      <c r="B11648" s="16" t="s">
        <v>30452</v>
      </c>
      <c r="C11648" s="16" t="s">
        <v>30453</v>
      </c>
      <c r="D11648" s="16" t="s">
        <v>30454</v>
      </c>
      <c r="E11648" s="17" t="n">
        <v>40281</v>
      </c>
      <c r="F11648" s="16"/>
      <c r="G11648" s="16" t="s">
        <v>14251</v>
      </c>
      <c r="H11648" s="16" t="n">
        <v>0.003</v>
      </c>
      <c r="I11648" s="16" t="s">
        <v>14097</v>
      </c>
    </row>
    <row r="11649" customFormat="false" ht="12.75" hidden="false" customHeight="false" outlineLevel="0" collapsed="false">
      <c r="A11649" s="19" t="n">
        <f aca="false">A11648+1</f>
        <v>11647</v>
      </c>
      <c r="B11649" s="16" t="s">
        <v>30455</v>
      </c>
      <c r="C11649" s="16" t="s">
        <v>30456</v>
      </c>
      <c r="D11649" s="16" t="s">
        <v>30457</v>
      </c>
      <c r="E11649" s="17" t="n">
        <v>40281</v>
      </c>
      <c r="F11649" s="16"/>
      <c r="G11649" s="16" t="s">
        <v>17</v>
      </c>
      <c r="H11649" s="16" t="n">
        <v>0.0054</v>
      </c>
      <c r="I11649" s="16" t="s">
        <v>1216</v>
      </c>
    </row>
    <row r="11650" customFormat="false" ht="12.75" hidden="false" customHeight="false" outlineLevel="0" collapsed="false">
      <c r="A11650" s="19" t="n">
        <f aca="false">A11649+1</f>
        <v>11648</v>
      </c>
      <c r="B11650" s="16" t="s">
        <v>30458</v>
      </c>
      <c r="C11650" s="16" t="s">
        <v>30459</v>
      </c>
      <c r="D11650" s="16" t="s">
        <v>30460</v>
      </c>
      <c r="E11650" s="17" t="n">
        <v>40281</v>
      </c>
      <c r="F11650" s="16"/>
      <c r="G11650" s="16" t="s">
        <v>17</v>
      </c>
      <c r="H11650" s="16" t="n">
        <v>0.00741</v>
      </c>
      <c r="I11650" s="16" t="s">
        <v>1216</v>
      </c>
    </row>
    <row r="11651" customFormat="false" ht="12.75" hidden="false" customHeight="false" outlineLevel="0" collapsed="false">
      <c r="A11651" s="19" t="n">
        <f aca="false">A11650+1</f>
        <v>11649</v>
      </c>
      <c r="B11651" s="16" t="s">
        <v>30461</v>
      </c>
      <c r="C11651" s="16" t="s">
        <v>30462</v>
      </c>
      <c r="D11651" s="16" t="s">
        <v>30463</v>
      </c>
      <c r="E11651" s="17" t="n">
        <v>40281</v>
      </c>
      <c r="F11651" s="16"/>
      <c r="G11651" s="16" t="s">
        <v>17</v>
      </c>
      <c r="H11651" s="16" t="n">
        <v>0.002</v>
      </c>
      <c r="I11651" s="16" t="s">
        <v>18</v>
      </c>
    </row>
    <row r="11652" customFormat="false" ht="12.75" hidden="false" customHeight="false" outlineLevel="0" collapsed="false">
      <c r="A11652" s="19" t="n">
        <f aca="false">A11651+1</f>
        <v>11650</v>
      </c>
      <c r="B11652" s="16" t="s">
        <v>30464</v>
      </c>
      <c r="C11652" s="16" t="s">
        <v>30465</v>
      </c>
      <c r="D11652" s="16" t="s">
        <v>30466</v>
      </c>
      <c r="E11652" s="17" t="n">
        <v>40281</v>
      </c>
      <c r="F11652" s="16"/>
      <c r="G11652" s="16" t="s">
        <v>14251</v>
      </c>
      <c r="H11652" s="16" t="n">
        <v>0.006</v>
      </c>
      <c r="I11652" s="16" t="s">
        <v>14097</v>
      </c>
    </row>
    <row r="11653" customFormat="false" ht="12.75" hidden="false" customHeight="false" outlineLevel="0" collapsed="false">
      <c r="A11653" s="19" t="n">
        <f aca="false">A11652+1</f>
        <v>11651</v>
      </c>
      <c r="B11653" s="16" t="s">
        <v>30467</v>
      </c>
      <c r="C11653" s="16" t="s">
        <v>30468</v>
      </c>
      <c r="D11653" s="16" t="s">
        <v>30469</v>
      </c>
      <c r="E11653" s="17" t="n">
        <v>40281</v>
      </c>
      <c r="F11653" s="16"/>
      <c r="G11653" s="16" t="s">
        <v>17</v>
      </c>
      <c r="H11653" s="16" t="n">
        <v>0.00266</v>
      </c>
      <c r="I11653" s="16" t="s">
        <v>18</v>
      </c>
    </row>
    <row r="11654" customFormat="false" ht="12.75" hidden="false" customHeight="false" outlineLevel="0" collapsed="false">
      <c r="A11654" s="19" t="n">
        <f aca="false">A11653+1</f>
        <v>11652</v>
      </c>
      <c r="B11654" s="16" t="s">
        <v>30470</v>
      </c>
      <c r="C11654" s="16" t="s">
        <v>30471</v>
      </c>
      <c r="D11654" s="16" t="s">
        <v>30472</v>
      </c>
      <c r="E11654" s="17" t="n">
        <v>40281</v>
      </c>
      <c r="F11654" s="16"/>
      <c r="G11654" s="16" t="s">
        <v>17</v>
      </c>
      <c r="H11654" s="16" t="n">
        <v>0.0036</v>
      </c>
      <c r="I11654" s="16" t="s">
        <v>18</v>
      </c>
    </row>
    <row r="11655" customFormat="false" ht="12.75" hidden="false" customHeight="false" outlineLevel="0" collapsed="false">
      <c r="A11655" s="19" t="n">
        <f aca="false">A11654+1</f>
        <v>11653</v>
      </c>
      <c r="B11655" s="16" t="s">
        <v>30473</v>
      </c>
      <c r="C11655" s="16" t="s">
        <v>30474</v>
      </c>
      <c r="D11655" s="16" t="s">
        <v>30475</v>
      </c>
      <c r="E11655" s="17" t="n">
        <v>40281</v>
      </c>
      <c r="F11655" s="16"/>
      <c r="G11655" s="16" t="s">
        <v>17</v>
      </c>
      <c r="H11655" s="16" t="n">
        <v>0.0114</v>
      </c>
      <c r="I11655" s="16" t="s">
        <v>29530</v>
      </c>
    </row>
    <row r="11656" customFormat="false" ht="12.75" hidden="false" customHeight="false" outlineLevel="0" collapsed="false">
      <c r="A11656" s="19" t="n">
        <f aca="false">A11655+1</f>
        <v>11654</v>
      </c>
      <c r="B11656" s="16" t="s">
        <v>30476</v>
      </c>
      <c r="C11656" s="16" t="s">
        <v>30477</v>
      </c>
      <c r="D11656" s="16" t="s">
        <v>30478</v>
      </c>
      <c r="E11656" s="17" t="n">
        <v>40281</v>
      </c>
      <c r="F11656" s="16"/>
      <c r="G11656" s="16" t="s">
        <v>17</v>
      </c>
      <c r="H11656" s="16" t="n">
        <v>0.02016</v>
      </c>
      <c r="I11656" s="16" t="s">
        <v>1216</v>
      </c>
    </row>
    <row r="11657" customFormat="false" ht="12.75" hidden="false" customHeight="false" outlineLevel="0" collapsed="false">
      <c r="A11657" s="19" t="n">
        <f aca="false">A11656+1</f>
        <v>11655</v>
      </c>
      <c r="B11657" s="16" t="s">
        <v>30479</v>
      </c>
      <c r="C11657" s="16" t="s">
        <v>30480</v>
      </c>
      <c r="D11657" s="16" t="s">
        <v>30481</v>
      </c>
      <c r="E11657" s="17" t="n">
        <v>40281</v>
      </c>
      <c r="F11657" s="16"/>
      <c r="G11657" s="16" t="s">
        <v>17</v>
      </c>
      <c r="H11657" s="16" t="n">
        <v>0.00171</v>
      </c>
      <c r="I11657" s="16" t="s">
        <v>25</v>
      </c>
    </row>
    <row r="11658" customFormat="false" ht="12.75" hidden="false" customHeight="false" outlineLevel="0" collapsed="false">
      <c r="A11658" s="19" t="n">
        <f aca="false">A11657+1</f>
        <v>11656</v>
      </c>
      <c r="B11658" s="16" t="s">
        <v>30482</v>
      </c>
      <c r="C11658" s="16" t="s">
        <v>30483</v>
      </c>
      <c r="D11658" s="16" t="s">
        <v>30484</v>
      </c>
      <c r="E11658" s="17" t="n">
        <v>40281</v>
      </c>
      <c r="F11658" s="16"/>
      <c r="G11658" s="16" t="s">
        <v>17</v>
      </c>
      <c r="H11658" s="16" t="n">
        <v>0.00912</v>
      </c>
      <c r="I11658" s="16" t="s">
        <v>1216</v>
      </c>
    </row>
    <row r="11659" customFormat="false" ht="12.75" hidden="false" customHeight="false" outlineLevel="0" collapsed="false">
      <c r="A11659" s="19" t="n">
        <f aca="false">A11658+1</f>
        <v>11657</v>
      </c>
      <c r="B11659" s="16" t="s">
        <v>30485</v>
      </c>
      <c r="C11659" s="16" t="s">
        <v>30486</v>
      </c>
      <c r="D11659" s="16" t="s">
        <v>30487</v>
      </c>
      <c r="E11659" s="17" t="n">
        <v>40281</v>
      </c>
      <c r="F11659" s="16"/>
      <c r="G11659" s="16" t="s">
        <v>17</v>
      </c>
      <c r="H11659" s="16" t="n">
        <v>0.0052</v>
      </c>
      <c r="I11659" s="16" t="s">
        <v>1216</v>
      </c>
    </row>
    <row r="11660" customFormat="false" ht="12.75" hidden="false" customHeight="false" outlineLevel="0" collapsed="false">
      <c r="A11660" s="19" t="n">
        <f aca="false">A11659+1</f>
        <v>11658</v>
      </c>
      <c r="B11660" s="16" t="s">
        <v>30488</v>
      </c>
      <c r="C11660" s="16" t="s">
        <v>30489</v>
      </c>
      <c r="D11660" s="16" t="s">
        <v>30490</v>
      </c>
      <c r="E11660" s="17" t="n">
        <v>40281</v>
      </c>
      <c r="F11660" s="16"/>
      <c r="G11660" s="16" t="s">
        <v>14251</v>
      </c>
      <c r="H11660" s="16" t="n">
        <v>0.003</v>
      </c>
      <c r="I11660" s="16" t="s">
        <v>14097</v>
      </c>
    </row>
    <row r="11661" customFormat="false" ht="12.75" hidden="false" customHeight="false" outlineLevel="0" collapsed="false">
      <c r="A11661" s="19" t="n">
        <f aca="false">A11660+1</f>
        <v>11659</v>
      </c>
      <c r="B11661" s="16" t="s">
        <v>30491</v>
      </c>
      <c r="C11661" s="16" t="s">
        <v>30492</v>
      </c>
      <c r="D11661" s="16" t="s">
        <v>30493</v>
      </c>
      <c r="E11661" s="17" t="n">
        <v>40281</v>
      </c>
      <c r="F11661" s="16"/>
      <c r="G11661" s="16" t="s">
        <v>17</v>
      </c>
      <c r="H11661" s="16" t="n">
        <v>0.00672</v>
      </c>
      <c r="I11661" s="16" t="s">
        <v>25</v>
      </c>
    </row>
    <row r="11662" customFormat="false" ht="12.75" hidden="false" customHeight="false" outlineLevel="0" collapsed="false">
      <c r="A11662" s="19" t="n">
        <f aca="false">A11661+1</f>
        <v>11660</v>
      </c>
      <c r="B11662" s="16" t="s">
        <v>30494</v>
      </c>
      <c r="C11662" s="16" t="s">
        <v>30495</v>
      </c>
      <c r="D11662" s="16" t="s">
        <v>30496</v>
      </c>
      <c r="E11662" s="17" t="n">
        <v>40281</v>
      </c>
      <c r="F11662" s="16"/>
      <c r="G11662" s="16" t="s">
        <v>17</v>
      </c>
      <c r="H11662" s="16" t="n">
        <v>0.00304</v>
      </c>
      <c r="I11662" s="16" t="s">
        <v>18</v>
      </c>
    </row>
    <row r="11663" customFormat="false" ht="12.75" hidden="false" customHeight="false" outlineLevel="0" collapsed="false">
      <c r="A11663" s="19" t="n">
        <f aca="false">A11662+1</f>
        <v>11661</v>
      </c>
      <c r="B11663" s="16" t="s">
        <v>30497</v>
      </c>
      <c r="C11663" s="16" t="s">
        <v>30498</v>
      </c>
      <c r="D11663" s="16" t="s">
        <v>30499</v>
      </c>
      <c r="E11663" s="17" t="n">
        <v>40281</v>
      </c>
      <c r="F11663" s="16"/>
      <c r="G11663" s="16" t="s">
        <v>14251</v>
      </c>
      <c r="H11663" s="16" t="n">
        <v>0.003</v>
      </c>
      <c r="I11663" s="16" t="s">
        <v>14097</v>
      </c>
    </row>
    <row r="11664" customFormat="false" ht="12.75" hidden="false" customHeight="false" outlineLevel="0" collapsed="false">
      <c r="A11664" s="19" t="n">
        <f aca="false">A11663+1</f>
        <v>11662</v>
      </c>
      <c r="B11664" s="16" t="s">
        <v>30500</v>
      </c>
      <c r="C11664" s="16" t="s">
        <v>30501</v>
      </c>
      <c r="D11664" s="16" t="s">
        <v>30502</v>
      </c>
      <c r="E11664" s="17" t="n">
        <v>40281</v>
      </c>
      <c r="F11664" s="16"/>
      <c r="G11664" s="16" t="s">
        <v>17</v>
      </c>
      <c r="H11664" s="16" t="n">
        <v>0.00414</v>
      </c>
      <c r="I11664" s="16" t="s">
        <v>25</v>
      </c>
    </row>
    <row r="11665" customFormat="false" ht="12.75" hidden="false" customHeight="false" outlineLevel="0" collapsed="false">
      <c r="A11665" s="19" t="n">
        <f aca="false">A11664+1</f>
        <v>11663</v>
      </c>
      <c r="B11665" s="16" t="s">
        <v>30503</v>
      </c>
      <c r="C11665" s="16" t="s">
        <v>30504</v>
      </c>
      <c r="D11665" s="16" t="s">
        <v>30505</v>
      </c>
      <c r="E11665" s="17" t="n">
        <v>40281</v>
      </c>
      <c r="F11665" s="16"/>
      <c r="G11665" s="16" t="s">
        <v>14251</v>
      </c>
      <c r="H11665" s="16" t="n">
        <v>0.003</v>
      </c>
      <c r="I11665" s="16" t="s">
        <v>14097</v>
      </c>
    </row>
    <row r="11666" customFormat="false" ht="12.75" hidden="false" customHeight="false" outlineLevel="0" collapsed="false">
      <c r="A11666" s="19" t="n">
        <f aca="false">A11665+1</f>
        <v>11664</v>
      </c>
      <c r="B11666" s="16" t="s">
        <v>30506</v>
      </c>
      <c r="C11666" s="16" t="s">
        <v>30507</v>
      </c>
      <c r="D11666" s="16" t="s">
        <v>30508</v>
      </c>
      <c r="E11666" s="17" t="n">
        <v>40281</v>
      </c>
      <c r="F11666" s="16"/>
      <c r="G11666" s="16" t="s">
        <v>17</v>
      </c>
      <c r="H11666" s="16" t="n">
        <v>0.00246</v>
      </c>
      <c r="I11666" s="16" t="s">
        <v>18</v>
      </c>
    </row>
    <row r="11667" customFormat="false" ht="12.75" hidden="false" customHeight="false" outlineLevel="0" collapsed="false">
      <c r="A11667" s="19" t="n">
        <f aca="false">A11666+1</f>
        <v>11665</v>
      </c>
      <c r="B11667" s="16" t="s">
        <v>30509</v>
      </c>
      <c r="C11667" s="16" t="s">
        <v>30510</v>
      </c>
      <c r="D11667" s="16" t="s">
        <v>30511</v>
      </c>
      <c r="E11667" s="17" t="n">
        <v>40281</v>
      </c>
      <c r="F11667" s="16"/>
      <c r="G11667" s="16" t="s">
        <v>17</v>
      </c>
      <c r="H11667" s="16" t="n">
        <v>0.0103</v>
      </c>
      <c r="I11667" s="16" t="s">
        <v>1216</v>
      </c>
    </row>
    <row r="11668" customFormat="false" ht="12.75" hidden="false" customHeight="false" outlineLevel="0" collapsed="false">
      <c r="A11668" s="19" t="n">
        <f aca="false">A11667+1</f>
        <v>11666</v>
      </c>
      <c r="B11668" s="16" t="s">
        <v>30512</v>
      </c>
      <c r="C11668" s="16" t="s">
        <v>30513</v>
      </c>
      <c r="D11668" s="16" t="s">
        <v>30514</v>
      </c>
      <c r="E11668" s="17" t="n">
        <v>40281</v>
      </c>
      <c r="F11668" s="16"/>
      <c r="G11668" s="16" t="s">
        <v>17</v>
      </c>
      <c r="H11668" s="16" t="n">
        <v>0.0081</v>
      </c>
      <c r="I11668" s="16" t="s">
        <v>1216</v>
      </c>
    </row>
    <row r="11669" customFormat="false" ht="12.75" hidden="false" customHeight="false" outlineLevel="0" collapsed="false">
      <c r="A11669" s="19" t="n">
        <f aca="false">A11668+1</f>
        <v>11667</v>
      </c>
      <c r="B11669" s="16" t="s">
        <v>30515</v>
      </c>
      <c r="C11669" s="16" t="s">
        <v>30516</v>
      </c>
      <c r="D11669" s="16" t="s">
        <v>30517</v>
      </c>
      <c r="E11669" s="17" t="n">
        <v>40281</v>
      </c>
      <c r="F11669" s="16"/>
      <c r="G11669" s="16" t="s">
        <v>17</v>
      </c>
      <c r="H11669" s="16" t="n">
        <v>0.00864</v>
      </c>
      <c r="I11669" s="16" t="s">
        <v>1216</v>
      </c>
    </row>
    <row r="11670" customFormat="false" ht="12.75" hidden="false" customHeight="false" outlineLevel="0" collapsed="false">
      <c r="A11670" s="19" t="n">
        <f aca="false">A11669+1</f>
        <v>11668</v>
      </c>
      <c r="B11670" s="16" t="s">
        <v>30518</v>
      </c>
      <c r="C11670" s="16" t="s">
        <v>30519</v>
      </c>
      <c r="D11670" s="16" t="s">
        <v>30520</v>
      </c>
      <c r="E11670" s="17" t="n">
        <v>40281</v>
      </c>
      <c r="F11670" s="16"/>
      <c r="G11670" s="16" t="s">
        <v>17</v>
      </c>
      <c r="H11670" s="16" t="n">
        <v>0.00646</v>
      </c>
      <c r="I11670" s="16" t="s">
        <v>25</v>
      </c>
    </row>
    <row r="11671" customFormat="false" ht="12.75" hidden="false" customHeight="false" outlineLevel="0" collapsed="false">
      <c r="A11671" s="19" t="n">
        <f aca="false">A11670+1</f>
        <v>11669</v>
      </c>
      <c r="B11671" s="16" t="s">
        <v>30521</v>
      </c>
      <c r="C11671" s="16" t="s">
        <v>30522</v>
      </c>
      <c r="D11671" s="16" t="s">
        <v>30523</v>
      </c>
      <c r="E11671" s="17" t="n">
        <v>40281</v>
      </c>
      <c r="F11671" s="16"/>
      <c r="G11671" s="16" t="s">
        <v>17</v>
      </c>
      <c r="H11671" s="16" t="n">
        <v>0.00307</v>
      </c>
      <c r="I11671" s="16" t="s">
        <v>25332</v>
      </c>
    </row>
    <row r="11672" customFormat="false" ht="12.75" hidden="false" customHeight="false" outlineLevel="0" collapsed="false">
      <c r="A11672" s="19" t="n">
        <f aca="false">A11671+1</f>
        <v>11670</v>
      </c>
      <c r="B11672" s="16" t="s">
        <v>30524</v>
      </c>
      <c r="C11672" s="16" t="s">
        <v>30525</v>
      </c>
      <c r="D11672" s="16" t="s">
        <v>30526</v>
      </c>
      <c r="E11672" s="17" t="n">
        <v>40281</v>
      </c>
      <c r="F11672" s="16"/>
      <c r="G11672" s="16" t="s">
        <v>17</v>
      </c>
      <c r="H11672" s="16" t="n">
        <v>0.00368</v>
      </c>
      <c r="I11672" s="16" t="s">
        <v>13461</v>
      </c>
    </row>
    <row r="11673" customFormat="false" ht="12.75" hidden="false" customHeight="false" outlineLevel="0" collapsed="false">
      <c r="A11673" s="19" t="n">
        <f aca="false">A11672+1</f>
        <v>11671</v>
      </c>
      <c r="B11673" s="16" t="s">
        <v>30527</v>
      </c>
      <c r="C11673" s="16" t="s">
        <v>30528</v>
      </c>
      <c r="D11673" s="16" t="s">
        <v>30529</v>
      </c>
      <c r="E11673" s="17" t="n">
        <v>40281</v>
      </c>
      <c r="F11673" s="16"/>
      <c r="G11673" s="16" t="s">
        <v>17</v>
      </c>
      <c r="H11673" s="16" t="n">
        <v>0.010125</v>
      </c>
      <c r="I11673" s="16" t="s">
        <v>1216</v>
      </c>
    </row>
    <row r="11674" customFormat="false" ht="25.5" hidden="false" customHeight="false" outlineLevel="0" collapsed="false">
      <c r="A11674" s="19" t="n">
        <f aca="false">A11673+1</f>
        <v>11672</v>
      </c>
      <c r="B11674" s="16" t="s">
        <v>30530</v>
      </c>
      <c r="C11674" s="16" t="s">
        <v>30531</v>
      </c>
      <c r="D11674" s="16" t="s">
        <v>30532</v>
      </c>
      <c r="E11674" s="17" t="n">
        <v>40281</v>
      </c>
      <c r="F11674" s="16"/>
      <c r="G11674" s="16" t="s">
        <v>14251</v>
      </c>
      <c r="H11674" s="16" t="n">
        <v>0.003</v>
      </c>
      <c r="I11674" s="16" t="s">
        <v>14097</v>
      </c>
    </row>
    <row r="11675" customFormat="false" ht="12.75" hidden="false" customHeight="false" outlineLevel="0" collapsed="false">
      <c r="A11675" s="19" t="n">
        <f aca="false">A11674+1</f>
        <v>11673</v>
      </c>
      <c r="B11675" s="16" t="s">
        <v>30533</v>
      </c>
      <c r="C11675" s="16" t="s">
        <v>30534</v>
      </c>
      <c r="D11675" s="16" t="s">
        <v>30535</v>
      </c>
      <c r="E11675" s="17" t="n">
        <v>40281</v>
      </c>
      <c r="F11675" s="16"/>
      <c r="G11675" s="16" t="s">
        <v>17</v>
      </c>
      <c r="H11675" s="16" t="n">
        <v>0.00368</v>
      </c>
      <c r="I11675" s="16" t="s">
        <v>14097</v>
      </c>
    </row>
    <row r="11676" customFormat="false" ht="12.75" hidden="false" customHeight="false" outlineLevel="0" collapsed="false">
      <c r="A11676" s="19" t="n">
        <f aca="false">A11675+1</f>
        <v>11674</v>
      </c>
      <c r="B11676" s="16" t="s">
        <v>30536</v>
      </c>
      <c r="C11676" s="16" t="s">
        <v>30537</v>
      </c>
      <c r="D11676" s="16" t="s">
        <v>30538</v>
      </c>
      <c r="E11676" s="17" t="n">
        <v>40281</v>
      </c>
      <c r="F11676" s="16"/>
      <c r="G11676" s="16" t="s">
        <v>17</v>
      </c>
      <c r="H11676" s="16" t="n">
        <v>0.0054</v>
      </c>
      <c r="I11676" s="16" t="s">
        <v>14097</v>
      </c>
    </row>
    <row r="11677" customFormat="false" ht="12.75" hidden="false" customHeight="false" outlineLevel="0" collapsed="false">
      <c r="A11677" s="19" t="n">
        <f aca="false">A11676+1</f>
        <v>11675</v>
      </c>
      <c r="B11677" s="16" t="s">
        <v>30539</v>
      </c>
      <c r="C11677" s="16" t="s">
        <v>30540</v>
      </c>
      <c r="D11677" s="16" t="s">
        <v>30541</v>
      </c>
      <c r="E11677" s="17" t="n">
        <v>40281</v>
      </c>
      <c r="F11677" s="16"/>
      <c r="G11677" s="16" t="s">
        <v>17</v>
      </c>
      <c r="H11677" s="16" t="n">
        <v>0.0035</v>
      </c>
      <c r="I11677" s="16" t="s">
        <v>1031</v>
      </c>
    </row>
    <row r="11678" customFormat="false" ht="12.75" hidden="false" customHeight="false" outlineLevel="0" collapsed="false">
      <c r="A11678" s="19" t="n">
        <f aca="false">A11677+1</f>
        <v>11676</v>
      </c>
      <c r="B11678" s="16" t="s">
        <v>30542</v>
      </c>
      <c r="C11678" s="16" t="s">
        <v>30543</v>
      </c>
      <c r="D11678" s="16" t="s">
        <v>30544</v>
      </c>
      <c r="E11678" s="17" t="n">
        <v>40281</v>
      </c>
      <c r="F11678" s="16"/>
      <c r="G11678" s="16" t="s">
        <v>17</v>
      </c>
      <c r="H11678" s="16" t="n">
        <v>0.0035</v>
      </c>
      <c r="I11678" s="16" t="s">
        <v>1031</v>
      </c>
    </row>
    <row r="11679" customFormat="false" ht="12.75" hidden="false" customHeight="false" outlineLevel="0" collapsed="false">
      <c r="A11679" s="19" t="n">
        <f aca="false">A11678+1</f>
        <v>11677</v>
      </c>
      <c r="B11679" s="16" t="s">
        <v>30545</v>
      </c>
      <c r="C11679" s="16" t="s">
        <v>30546</v>
      </c>
      <c r="D11679" s="16" t="s">
        <v>30547</v>
      </c>
      <c r="E11679" s="17" t="n">
        <v>40281</v>
      </c>
      <c r="F11679" s="16"/>
      <c r="G11679" s="16" t="s">
        <v>17</v>
      </c>
      <c r="H11679" s="16" t="n">
        <v>0.00506</v>
      </c>
      <c r="I11679" s="16" t="s">
        <v>25</v>
      </c>
    </row>
    <row r="11680" customFormat="false" ht="12.75" hidden="false" customHeight="false" outlineLevel="0" collapsed="false">
      <c r="A11680" s="19" t="n">
        <f aca="false">A11679+1</f>
        <v>11678</v>
      </c>
      <c r="B11680" s="16" t="s">
        <v>30548</v>
      </c>
      <c r="C11680" s="16" t="s">
        <v>30549</v>
      </c>
      <c r="D11680" s="16" t="s">
        <v>30550</v>
      </c>
      <c r="E11680" s="17" t="n">
        <v>40281</v>
      </c>
      <c r="F11680" s="16"/>
      <c r="G11680" s="16" t="s">
        <v>17</v>
      </c>
      <c r="H11680" s="16" t="n">
        <v>0.0023</v>
      </c>
      <c r="I11680" s="16" t="s">
        <v>25</v>
      </c>
    </row>
    <row r="11681" customFormat="false" ht="12.75" hidden="false" customHeight="false" outlineLevel="0" collapsed="false">
      <c r="A11681" s="19" t="n">
        <f aca="false">A11680+1</f>
        <v>11679</v>
      </c>
      <c r="B11681" s="16" t="s">
        <v>30551</v>
      </c>
      <c r="C11681" s="16" t="s">
        <v>30552</v>
      </c>
      <c r="D11681" s="16" t="s">
        <v>30553</v>
      </c>
      <c r="E11681" s="17" t="n">
        <v>40281</v>
      </c>
      <c r="F11681" s="16"/>
      <c r="G11681" s="16" t="s">
        <v>17</v>
      </c>
      <c r="H11681" s="16" t="n">
        <v>0.00342</v>
      </c>
      <c r="I11681" s="16" t="s">
        <v>18</v>
      </c>
    </row>
    <row r="11682" customFormat="false" ht="12.75" hidden="false" customHeight="false" outlineLevel="0" collapsed="false">
      <c r="A11682" s="19" t="n">
        <f aca="false">A11681+1</f>
        <v>11680</v>
      </c>
      <c r="B11682" s="16" t="s">
        <v>30554</v>
      </c>
      <c r="C11682" s="16" t="s">
        <v>30555</v>
      </c>
      <c r="D11682" s="16" t="s">
        <v>30556</v>
      </c>
      <c r="E11682" s="17" t="n">
        <v>40281</v>
      </c>
      <c r="F11682" s="16"/>
      <c r="G11682" s="16" t="s">
        <v>17</v>
      </c>
      <c r="H11682" s="16" t="n">
        <v>0.020205</v>
      </c>
      <c r="I11682" s="16" t="s">
        <v>1216</v>
      </c>
    </row>
    <row r="11683" customFormat="false" ht="12.75" hidden="false" customHeight="false" outlineLevel="0" collapsed="false">
      <c r="A11683" s="19" t="n">
        <f aca="false">A11682+1</f>
        <v>11681</v>
      </c>
      <c r="B11683" s="16" t="s">
        <v>30557</v>
      </c>
      <c r="C11683" s="16" t="s">
        <v>30558</v>
      </c>
      <c r="D11683" s="16" t="s">
        <v>30559</v>
      </c>
      <c r="E11683" s="17" t="n">
        <v>40281</v>
      </c>
      <c r="F11683" s="16"/>
      <c r="G11683" s="16" t="s">
        <v>17</v>
      </c>
      <c r="H11683" s="16" t="n">
        <v>0.0063</v>
      </c>
      <c r="I11683" s="16" t="s">
        <v>1216</v>
      </c>
    </row>
    <row r="11684" customFormat="false" ht="12.75" hidden="false" customHeight="false" outlineLevel="0" collapsed="false">
      <c r="A11684" s="19" t="n">
        <f aca="false">A11683+1</f>
        <v>11682</v>
      </c>
      <c r="B11684" s="16" t="s">
        <v>30560</v>
      </c>
      <c r="C11684" s="16" t="s">
        <v>30561</v>
      </c>
      <c r="D11684" s="16" t="s">
        <v>30562</v>
      </c>
      <c r="E11684" s="17" t="n">
        <v>40281</v>
      </c>
      <c r="F11684" s="16"/>
      <c r="G11684" s="16" t="s">
        <v>14251</v>
      </c>
      <c r="H11684" s="16" t="n">
        <v>0.003</v>
      </c>
      <c r="I11684" s="16" t="s">
        <v>14097</v>
      </c>
    </row>
    <row r="11685" customFormat="false" ht="12.75" hidden="false" customHeight="false" outlineLevel="0" collapsed="false">
      <c r="A11685" s="19" t="n">
        <f aca="false">A11684+1</f>
        <v>11683</v>
      </c>
      <c r="B11685" s="16" t="s">
        <v>30563</v>
      </c>
      <c r="C11685" s="16" t="s">
        <v>30564</v>
      </c>
      <c r="D11685" s="16" t="s">
        <v>30565</v>
      </c>
      <c r="E11685" s="17" t="n">
        <v>40281</v>
      </c>
      <c r="F11685" s="16"/>
      <c r="G11685" s="16" t="s">
        <v>17</v>
      </c>
      <c r="H11685" s="16" t="n">
        <v>0.00576</v>
      </c>
      <c r="I11685" s="16" t="s">
        <v>25</v>
      </c>
    </row>
    <row r="11686" customFormat="false" ht="12.75" hidden="false" customHeight="false" outlineLevel="0" collapsed="false">
      <c r="A11686" s="19" t="n">
        <f aca="false">A11685+1</f>
        <v>11684</v>
      </c>
      <c r="B11686" s="16" t="s">
        <v>30566</v>
      </c>
      <c r="C11686" s="16" t="s">
        <v>30567</v>
      </c>
      <c r="D11686" s="16" t="s">
        <v>30568</v>
      </c>
      <c r="E11686" s="17" t="n">
        <v>40281</v>
      </c>
      <c r="F11686" s="16"/>
      <c r="G11686" s="16" t="s">
        <v>17</v>
      </c>
      <c r="H11686" s="16" t="n">
        <v>0.01008</v>
      </c>
      <c r="I11686" s="16" t="s">
        <v>1216</v>
      </c>
    </row>
    <row r="11687" customFormat="false" ht="12.75" hidden="false" customHeight="false" outlineLevel="0" collapsed="false">
      <c r="A11687" s="19" t="n">
        <f aca="false">A11686+1</f>
        <v>11685</v>
      </c>
      <c r="B11687" s="16" t="s">
        <v>30569</v>
      </c>
      <c r="C11687" s="16" t="s">
        <v>30570</v>
      </c>
      <c r="D11687" s="16" t="s">
        <v>30571</v>
      </c>
      <c r="E11687" s="17" t="n">
        <v>40281</v>
      </c>
      <c r="F11687" s="16"/>
      <c r="G11687" s="16" t="s">
        <v>17</v>
      </c>
      <c r="H11687" s="16" t="n">
        <v>0.00414</v>
      </c>
      <c r="I11687" s="16" t="s">
        <v>1031</v>
      </c>
    </row>
    <row r="11688" customFormat="false" ht="12.75" hidden="false" customHeight="false" outlineLevel="0" collapsed="false">
      <c r="A11688" s="19" t="n">
        <f aca="false">A11687+1</f>
        <v>11686</v>
      </c>
      <c r="B11688" s="16" t="s">
        <v>30572</v>
      </c>
      <c r="C11688" s="16" t="s">
        <v>30573</v>
      </c>
      <c r="D11688" s="16" t="s">
        <v>30574</v>
      </c>
      <c r="E11688" s="17" t="n">
        <v>40281</v>
      </c>
      <c r="F11688" s="16"/>
      <c r="G11688" s="16" t="s">
        <v>17</v>
      </c>
      <c r="H11688" s="16" t="n">
        <v>0.0054</v>
      </c>
      <c r="I11688" s="16" t="s">
        <v>1216</v>
      </c>
    </row>
    <row r="11689" customFormat="false" ht="12.75" hidden="false" customHeight="false" outlineLevel="0" collapsed="false">
      <c r="A11689" s="19" t="n">
        <f aca="false">A11688+1</f>
        <v>11687</v>
      </c>
      <c r="B11689" s="16" t="s">
        <v>30575</v>
      </c>
      <c r="C11689" s="16" t="s">
        <v>30576</v>
      </c>
      <c r="D11689" s="16" t="s">
        <v>30577</v>
      </c>
      <c r="E11689" s="17" t="n">
        <v>40281</v>
      </c>
      <c r="F11689" s="16"/>
      <c r="G11689" s="16" t="s">
        <v>14251</v>
      </c>
      <c r="H11689" s="16" t="n">
        <v>0.003</v>
      </c>
      <c r="I11689" s="16" t="s">
        <v>14097</v>
      </c>
    </row>
    <row r="11690" customFormat="false" ht="12.75" hidden="false" customHeight="false" outlineLevel="0" collapsed="false">
      <c r="A11690" s="19" t="n">
        <f aca="false">A11689+1</f>
        <v>11688</v>
      </c>
      <c r="B11690" s="16" t="s">
        <v>30578</v>
      </c>
      <c r="C11690" s="16" t="s">
        <v>30579</v>
      </c>
      <c r="D11690" s="16" t="s">
        <v>30580</v>
      </c>
      <c r="E11690" s="17" t="n">
        <v>40281</v>
      </c>
      <c r="F11690" s="16"/>
      <c r="G11690" s="16" t="s">
        <v>14251</v>
      </c>
      <c r="H11690" s="16" t="n">
        <v>0.003</v>
      </c>
      <c r="I11690" s="16" t="s">
        <v>14097</v>
      </c>
    </row>
    <row r="11691" customFormat="false" ht="12.75" hidden="false" customHeight="false" outlineLevel="0" collapsed="false">
      <c r="A11691" s="19" t="n">
        <f aca="false">A11690+1</f>
        <v>11689</v>
      </c>
      <c r="B11691" s="16" t="s">
        <v>30581</v>
      </c>
      <c r="C11691" s="16" t="s">
        <v>30582</v>
      </c>
      <c r="D11691" s="16" t="s">
        <v>30583</v>
      </c>
      <c r="E11691" s="17" t="n">
        <v>40281</v>
      </c>
      <c r="F11691" s="16"/>
      <c r="G11691" s="16" t="s">
        <v>17</v>
      </c>
      <c r="H11691" s="16" t="n">
        <v>0.00414</v>
      </c>
      <c r="I11691" s="16" t="s">
        <v>14097</v>
      </c>
    </row>
    <row r="11692" customFormat="false" ht="12.75" hidden="false" customHeight="false" outlineLevel="0" collapsed="false">
      <c r="A11692" s="19" t="n">
        <f aca="false">A11691+1</f>
        <v>11690</v>
      </c>
      <c r="B11692" s="16" t="s">
        <v>30584</v>
      </c>
      <c r="C11692" s="16" t="s">
        <v>30585</v>
      </c>
      <c r="D11692" s="16" t="s">
        <v>30586</v>
      </c>
      <c r="E11692" s="17" t="n">
        <v>40281</v>
      </c>
      <c r="F11692" s="16"/>
      <c r="G11692" s="16" t="s">
        <v>17</v>
      </c>
      <c r="H11692" s="16" t="n">
        <v>0.00456</v>
      </c>
      <c r="I11692" s="16" t="s">
        <v>25</v>
      </c>
    </row>
    <row r="11693" customFormat="false" ht="12.75" hidden="false" customHeight="false" outlineLevel="0" collapsed="false">
      <c r="A11693" s="19" t="n">
        <f aca="false">A11692+1</f>
        <v>11691</v>
      </c>
      <c r="B11693" s="16" t="s">
        <v>30587</v>
      </c>
      <c r="C11693" s="16" t="s">
        <v>30588</v>
      </c>
      <c r="D11693" s="16" t="s">
        <v>30589</v>
      </c>
      <c r="E11693" s="17" t="n">
        <v>40281</v>
      </c>
      <c r="F11693" s="16"/>
      <c r="G11693" s="16" t="s">
        <v>17</v>
      </c>
      <c r="H11693" s="16" t="n">
        <v>0.0063</v>
      </c>
      <c r="I11693" s="16" t="s">
        <v>1216</v>
      </c>
    </row>
    <row r="11694" customFormat="false" ht="12.75" hidden="false" customHeight="false" outlineLevel="0" collapsed="false">
      <c r="A11694" s="19" t="n">
        <f aca="false">A11693+1</f>
        <v>11692</v>
      </c>
      <c r="B11694" s="16" t="s">
        <v>30590</v>
      </c>
      <c r="C11694" s="16" t="s">
        <v>30591</v>
      </c>
      <c r="D11694" s="16" t="s">
        <v>30592</v>
      </c>
      <c r="E11694" s="17" t="n">
        <v>40281</v>
      </c>
      <c r="F11694" s="16"/>
      <c r="G11694" s="16" t="s">
        <v>17</v>
      </c>
      <c r="H11694" s="16" t="n">
        <v>0.00342</v>
      </c>
      <c r="I11694" s="16" t="s">
        <v>25</v>
      </c>
    </row>
    <row r="11695" customFormat="false" ht="25.5" hidden="false" customHeight="false" outlineLevel="0" collapsed="false">
      <c r="A11695" s="19" t="n">
        <f aca="false">A11694+1</f>
        <v>11693</v>
      </c>
      <c r="B11695" s="16" t="s">
        <v>30593</v>
      </c>
      <c r="C11695" s="16" t="s">
        <v>30594</v>
      </c>
      <c r="D11695" s="16" t="s">
        <v>30595</v>
      </c>
      <c r="E11695" s="17" t="n">
        <v>40281</v>
      </c>
      <c r="F11695" s="16"/>
      <c r="G11695" s="16" t="s">
        <v>17</v>
      </c>
      <c r="H11695" s="16" t="n">
        <v>0.00598</v>
      </c>
      <c r="I11695" s="16" t="s">
        <v>25</v>
      </c>
    </row>
    <row r="11696" customFormat="false" ht="12.75" hidden="false" customHeight="false" outlineLevel="0" collapsed="false">
      <c r="A11696" s="19" t="n">
        <f aca="false">A11695+1</f>
        <v>11694</v>
      </c>
      <c r="B11696" s="16" t="s">
        <v>30596</v>
      </c>
      <c r="C11696" s="16" t="s">
        <v>30597</v>
      </c>
      <c r="D11696" s="16" t="s">
        <v>30598</v>
      </c>
      <c r="E11696" s="17" t="n">
        <v>40281</v>
      </c>
      <c r="F11696" s="16"/>
      <c r="G11696" s="16" t="s">
        <v>17</v>
      </c>
      <c r="H11696" s="16" t="n">
        <v>0.22</v>
      </c>
      <c r="I11696" s="16" t="s">
        <v>1216</v>
      </c>
    </row>
    <row r="11697" customFormat="false" ht="12.75" hidden="false" customHeight="false" outlineLevel="0" collapsed="false">
      <c r="A11697" s="19" t="n">
        <f aca="false">A11696+1</f>
        <v>11695</v>
      </c>
      <c r="B11697" s="16" t="s">
        <v>30599</v>
      </c>
      <c r="C11697" s="16" t="s">
        <v>30600</v>
      </c>
      <c r="D11697" s="16" t="s">
        <v>30601</v>
      </c>
      <c r="E11697" s="17" t="n">
        <v>40281</v>
      </c>
      <c r="F11697" s="16"/>
      <c r="G11697" s="16" t="s">
        <v>14251</v>
      </c>
      <c r="H11697" s="16" t="n">
        <v>0.0034</v>
      </c>
      <c r="I11697" s="16" t="s">
        <v>6550</v>
      </c>
    </row>
    <row r="11698" customFormat="false" ht="12.75" hidden="false" customHeight="false" outlineLevel="0" collapsed="false">
      <c r="A11698" s="19" t="n">
        <f aca="false">A11697+1</f>
        <v>11696</v>
      </c>
      <c r="B11698" s="16" t="s">
        <v>30602</v>
      </c>
      <c r="C11698" s="16" t="s">
        <v>30603</v>
      </c>
      <c r="D11698" s="16" t="s">
        <v>30604</v>
      </c>
      <c r="E11698" s="17" t="n">
        <v>40281</v>
      </c>
      <c r="F11698" s="16"/>
      <c r="G11698" s="16" t="s">
        <v>17</v>
      </c>
      <c r="H11698" s="16" t="n">
        <v>0.0048</v>
      </c>
      <c r="I11698" s="16" t="s">
        <v>25</v>
      </c>
    </row>
    <row r="11699" customFormat="false" ht="12.75" hidden="false" customHeight="false" outlineLevel="0" collapsed="false">
      <c r="A11699" s="19" t="n">
        <f aca="false">A11698+1</f>
        <v>11697</v>
      </c>
      <c r="B11699" s="16" t="s">
        <v>30605</v>
      </c>
      <c r="C11699" s="16" t="s">
        <v>30606</v>
      </c>
      <c r="D11699" s="16" t="s">
        <v>30607</v>
      </c>
      <c r="E11699" s="17" t="n">
        <v>40281</v>
      </c>
      <c r="F11699" s="16"/>
      <c r="G11699" s="16" t="s">
        <v>17</v>
      </c>
      <c r="H11699" s="16" t="n">
        <v>0.00608</v>
      </c>
      <c r="I11699" s="16" t="s">
        <v>25</v>
      </c>
    </row>
    <row r="11700" customFormat="false" ht="12.75" hidden="false" customHeight="false" outlineLevel="0" collapsed="false">
      <c r="A11700" s="19" t="n">
        <f aca="false">A11699+1</f>
        <v>11698</v>
      </c>
      <c r="B11700" s="16" t="s">
        <v>30608</v>
      </c>
      <c r="C11700" s="16" t="s">
        <v>30609</v>
      </c>
      <c r="D11700" s="16" t="s">
        <v>30610</v>
      </c>
      <c r="E11700" s="17" t="n">
        <v>40281</v>
      </c>
      <c r="F11700" s="16"/>
      <c r="G11700" s="16" t="s">
        <v>17</v>
      </c>
      <c r="H11700" s="16" t="n">
        <v>0.0105</v>
      </c>
      <c r="I11700" s="16" t="s">
        <v>1216</v>
      </c>
    </row>
    <row r="11701" customFormat="false" ht="12.75" hidden="false" customHeight="false" outlineLevel="0" collapsed="false">
      <c r="A11701" s="19" t="n">
        <f aca="false">A11700+1</f>
        <v>11699</v>
      </c>
      <c r="B11701" s="16" t="s">
        <v>30611</v>
      </c>
      <c r="C11701" s="16" t="s">
        <v>30612</v>
      </c>
      <c r="D11701" s="16" t="s">
        <v>30613</v>
      </c>
      <c r="E11701" s="17" t="n">
        <v>40281</v>
      </c>
      <c r="F11701" s="16"/>
      <c r="G11701" s="16" t="s">
        <v>17</v>
      </c>
      <c r="H11701" s="16" t="n">
        <v>0.00209</v>
      </c>
      <c r="I11701" s="16" t="s">
        <v>25</v>
      </c>
    </row>
    <row r="11702" customFormat="false" ht="12.75" hidden="false" customHeight="false" outlineLevel="0" collapsed="false">
      <c r="A11702" s="19" t="n">
        <f aca="false">A11701+1</f>
        <v>11700</v>
      </c>
      <c r="B11702" s="16" t="s">
        <v>30614</v>
      </c>
      <c r="C11702" s="16" t="s">
        <v>30615</v>
      </c>
      <c r="D11702" s="16" t="s">
        <v>30616</v>
      </c>
      <c r="E11702" s="17" t="n">
        <v>40281</v>
      </c>
      <c r="F11702" s="16"/>
      <c r="G11702" s="16" t="s">
        <v>17</v>
      </c>
      <c r="H11702" s="16" t="n">
        <v>0.00384</v>
      </c>
      <c r="I11702" s="16" t="s">
        <v>25</v>
      </c>
    </row>
    <row r="11703" customFormat="false" ht="12.75" hidden="false" customHeight="false" outlineLevel="0" collapsed="false">
      <c r="A11703" s="19" t="n">
        <f aca="false">A11702+1</f>
        <v>11701</v>
      </c>
      <c r="B11703" s="16" t="s">
        <v>30617</v>
      </c>
      <c r="C11703" s="16" t="s">
        <v>30618</v>
      </c>
      <c r="D11703" s="16" t="s">
        <v>30619</v>
      </c>
      <c r="E11703" s="17" t="n">
        <v>40281</v>
      </c>
      <c r="F11703" s="16"/>
      <c r="G11703" s="16" t="s">
        <v>17</v>
      </c>
      <c r="H11703" s="16" t="n">
        <v>0.004025</v>
      </c>
      <c r="I11703" s="16" t="s">
        <v>1031</v>
      </c>
    </row>
    <row r="11704" customFormat="false" ht="12.75" hidden="false" customHeight="false" outlineLevel="0" collapsed="false">
      <c r="A11704" s="19" t="n">
        <f aca="false">A11703+1</f>
        <v>11702</v>
      </c>
      <c r="B11704" s="16" t="s">
        <v>30620</v>
      </c>
      <c r="C11704" s="16" t="s">
        <v>30621</v>
      </c>
      <c r="D11704" s="16" t="s">
        <v>30622</v>
      </c>
      <c r="E11704" s="17" t="n">
        <v>40281</v>
      </c>
      <c r="F11704" s="16"/>
      <c r="G11704" s="16" t="s">
        <v>14251</v>
      </c>
      <c r="H11704" s="16" t="n">
        <v>0.003</v>
      </c>
      <c r="I11704" s="16" t="s">
        <v>14097</v>
      </c>
    </row>
    <row r="11705" customFormat="false" ht="12.75" hidden="false" customHeight="false" outlineLevel="0" collapsed="false">
      <c r="A11705" s="19" t="n">
        <f aca="false">A11704+1</f>
        <v>11703</v>
      </c>
      <c r="B11705" s="16" t="s">
        <v>30623</v>
      </c>
      <c r="C11705" s="16" t="s">
        <v>30624</v>
      </c>
      <c r="D11705" s="16" t="s">
        <v>30625</v>
      </c>
      <c r="E11705" s="17" t="n">
        <v>40281</v>
      </c>
      <c r="F11705" s="16"/>
      <c r="G11705" s="16" t="s">
        <v>17</v>
      </c>
      <c r="H11705" s="16" t="n">
        <v>0.00552</v>
      </c>
      <c r="I11705" s="16" t="s">
        <v>25</v>
      </c>
    </row>
    <row r="11706" customFormat="false" ht="12.75" hidden="false" customHeight="false" outlineLevel="0" collapsed="false">
      <c r="A11706" s="19" t="n">
        <f aca="false">A11705+1</f>
        <v>11704</v>
      </c>
      <c r="B11706" s="16" t="s">
        <v>30626</v>
      </c>
      <c r="C11706" s="16" t="s">
        <v>30627</v>
      </c>
      <c r="D11706" s="16" t="s">
        <v>30628</v>
      </c>
      <c r="E11706" s="17" t="n">
        <v>40281</v>
      </c>
      <c r="F11706" s="16"/>
      <c r="G11706" s="16" t="s">
        <v>14251</v>
      </c>
      <c r="H11706" s="16" t="n">
        <v>0.0034</v>
      </c>
      <c r="I11706" s="16" t="s">
        <v>14097</v>
      </c>
    </row>
    <row r="11707" customFormat="false" ht="12.75" hidden="false" customHeight="false" outlineLevel="0" collapsed="false">
      <c r="A11707" s="19" t="n">
        <f aca="false">A11706+1</f>
        <v>11705</v>
      </c>
      <c r="B11707" s="16" t="s">
        <v>30629</v>
      </c>
      <c r="C11707" s="16" t="s">
        <v>30630</v>
      </c>
      <c r="D11707" s="16" t="s">
        <v>30631</v>
      </c>
      <c r="E11707" s="17" t="n">
        <v>40281</v>
      </c>
      <c r="F11707" s="16"/>
      <c r="G11707" s="16" t="s">
        <v>17</v>
      </c>
      <c r="H11707" s="16" t="n">
        <v>0.0036</v>
      </c>
      <c r="I11707" s="16" t="s">
        <v>14097</v>
      </c>
    </row>
    <row r="11708" customFormat="false" ht="12.75" hidden="false" customHeight="false" outlineLevel="0" collapsed="false">
      <c r="A11708" s="19" t="n">
        <f aca="false">A11707+1</f>
        <v>11706</v>
      </c>
      <c r="B11708" s="16" t="s">
        <v>30632</v>
      </c>
      <c r="C11708" s="16" t="s">
        <v>30633</v>
      </c>
      <c r="D11708" s="16" t="s">
        <v>30634</v>
      </c>
      <c r="E11708" s="17" t="n">
        <v>40281</v>
      </c>
      <c r="F11708" s="16"/>
      <c r="G11708" s="16" t="s">
        <v>17</v>
      </c>
      <c r="H11708" s="16" t="n">
        <v>0.00342</v>
      </c>
      <c r="I11708" s="16" t="s">
        <v>25332</v>
      </c>
    </row>
    <row r="11709" customFormat="false" ht="12.75" hidden="false" customHeight="false" outlineLevel="0" collapsed="false">
      <c r="A11709" s="19" t="n">
        <f aca="false">A11708+1</f>
        <v>11707</v>
      </c>
      <c r="B11709" s="16" t="s">
        <v>30635</v>
      </c>
      <c r="C11709" s="16" t="s">
        <v>30636</v>
      </c>
      <c r="D11709" s="16" t="s">
        <v>30637</v>
      </c>
      <c r="E11709" s="17" t="n">
        <v>40281</v>
      </c>
      <c r="F11709" s="16"/>
      <c r="G11709" s="16" t="s">
        <v>17</v>
      </c>
      <c r="H11709" s="16" t="n">
        <v>0.00192</v>
      </c>
      <c r="I11709" s="16" t="s">
        <v>14097</v>
      </c>
    </row>
    <row r="11710" customFormat="false" ht="12.75" hidden="false" customHeight="false" outlineLevel="0" collapsed="false">
      <c r="A11710" s="19" t="n">
        <f aca="false">A11709+1</f>
        <v>11708</v>
      </c>
      <c r="B11710" s="16" t="s">
        <v>30638</v>
      </c>
      <c r="C11710" s="16" t="s">
        <v>30639</v>
      </c>
      <c r="D11710" s="16" t="s">
        <v>30640</v>
      </c>
      <c r="E11710" s="17" t="n">
        <v>40281</v>
      </c>
      <c r="F11710" s="16"/>
      <c r="G11710" s="16" t="s">
        <v>17</v>
      </c>
      <c r="H11710" s="16" t="n">
        <v>0.0081</v>
      </c>
      <c r="I11710" s="16" t="s">
        <v>1216</v>
      </c>
    </row>
    <row r="11711" customFormat="false" ht="12.75" hidden="false" customHeight="false" outlineLevel="0" collapsed="false">
      <c r="A11711" s="19" t="n">
        <f aca="false">A11710+1</f>
        <v>11709</v>
      </c>
      <c r="B11711" s="16" t="s">
        <v>30641</v>
      </c>
      <c r="C11711" s="16" t="s">
        <v>30642</v>
      </c>
      <c r="D11711" s="16" t="s">
        <v>30643</v>
      </c>
      <c r="E11711" s="17" t="n">
        <v>40281</v>
      </c>
      <c r="F11711" s="16"/>
      <c r="G11711" s="16" t="s">
        <v>17</v>
      </c>
      <c r="H11711" s="16" t="n">
        <v>0.01008</v>
      </c>
      <c r="I11711" s="16" t="s">
        <v>1216</v>
      </c>
    </row>
    <row r="11712" customFormat="false" ht="12.75" hidden="false" customHeight="false" outlineLevel="0" collapsed="false">
      <c r="A11712" s="19" t="n">
        <f aca="false">A11711+1</f>
        <v>11710</v>
      </c>
      <c r="B11712" s="16" t="s">
        <v>30644</v>
      </c>
      <c r="C11712" s="16" t="s">
        <v>30645</v>
      </c>
      <c r="D11712" s="16" t="s">
        <v>30646</v>
      </c>
      <c r="E11712" s="17" t="n">
        <v>40281</v>
      </c>
      <c r="F11712" s="16"/>
      <c r="G11712" s="16" t="s">
        <v>17</v>
      </c>
      <c r="H11712" s="16" t="n">
        <v>0.00344</v>
      </c>
      <c r="I11712" s="16" t="s">
        <v>14097</v>
      </c>
    </row>
    <row r="11713" customFormat="false" ht="12.75" hidden="false" customHeight="false" outlineLevel="0" collapsed="false">
      <c r="A11713" s="19" t="n">
        <f aca="false">A11712+1</f>
        <v>11711</v>
      </c>
      <c r="B11713" s="16" t="s">
        <v>30647</v>
      </c>
      <c r="C11713" s="16" t="s">
        <v>30648</v>
      </c>
      <c r="D11713" s="16" t="s">
        <v>30649</v>
      </c>
      <c r="E11713" s="17" t="n">
        <v>40281</v>
      </c>
      <c r="F11713" s="16"/>
      <c r="G11713" s="16" t="s">
        <v>17</v>
      </c>
      <c r="H11713" s="16" t="n">
        <v>0.00342</v>
      </c>
      <c r="I11713" s="16" t="s">
        <v>18</v>
      </c>
    </row>
    <row r="11714" customFormat="false" ht="12.75" hidden="false" customHeight="false" outlineLevel="0" collapsed="false">
      <c r="A11714" s="19" t="n">
        <f aca="false">A11713+1</f>
        <v>11712</v>
      </c>
      <c r="B11714" s="16" t="s">
        <v>24719</v>
      </c>
      <c r="C11714" s="16" t="s">
        <v>30650</v>
      </c>
      <c r="D11714" s="16" t="s">
        <v>30651</v>
      </c>
      <c r="E11714" s="17" t="n">
        <v>40281</v>
      </c>
      <c r="F11714" s="16"/>
      <c r="G11714" s="16" t="s">
        <v>17</v>
      </c>
      <c r="H11714" s="16" t="n">
        <v>0.00432</v>
      </c>
      <c r="I11714" s="16" t="s">
        <v>14097</v>
      </c>
    </row>
    <row r="11715" customFormat="false" ht="12.75" hidden="false" customHeight="false" outlineLevel="0" collapsed="false">
      <c r="A11715" s="19" t="n">
        <f aca="false">A11714+1</f>
        <v>11713</v>
      </c>
      <c r="B11715" s="16" t="s">
        <v>25298</v>
      </c>
      <c r="C11715" s="16" t="s">
        <v>30652</v>
      </c>
      <c r="D11715" s="16" t="s">
        <v>30653</v>
      </c>
      <c r="E11715" s="17" t="n">
        <v>40281</v>
      </c>
      <c r="F11715" s="16"/>
      <c r="G11715" s="16" t="s">
        <v>17</v>
      </c>
      <c r="H11715" s="16" t="n">
        <v>0.0121</v>
      </c>
      <c r="I11715" s="16" t="s">
        <v>14097</v>
      </c>
    </row>
    <row r="11716" customFormat="false" ht="12.75" hidden="false" customHeight="false" outlineLevel="0" collapsed="false">
      <c r="A11716" s="19" t="n">
        <f aca="false">A11715+1</f>
        <v>11714</v>
      </c>
      <c r="B11716" s="16" t="s">
        <v>30654</v>
      </c>
      <c r="C11716" s="16" t="s">
        <v>30655</v>
      </c>
      <c r="D11716" s="16" t="s">
        <v>30656</v>
      </c>
      <c r="E11716" s="17" t="n">
        <v>40281</v>
      </c>
      <c r="F11716" s="16"/>
      <c r="G11716" s="16" t="s">
        <v>17</v>
      </c>
      <c r="H11716" s="16" t="n">
        <v>0.01002</v>
      </c>
      <c r="I11716" s="16" t="s">
        <v>14097</v>
      </c>
    </row>
    <row r="11717" customFormat="false" ht="12.75" hidden="false" customHeight="false" outlineLevel="0" collapsed="false">
      <c r="A11717" s="19" t="n">
        <f aca="false">A11716+1</f>
        <v>11715</v>
      </c>
      <c r="B11717" s="16" t="s">
        <v>30657</v>
      </c>
      <c r="C11717" s="16" t="s">
        <v>30658</v>
      </c>
      <c r="D11717" s="16" t="s">
        <v>30659</v>
      </c>
      <c r="E11717" s="17" t="n">
        <v>40281</v>
      </c>
      <c r="F11717" s="16"/>
      <c r="G11717" s="16" t="s">
        <v>17</v>
      </c>
      <c r="H11717" s="16" t="n">
        <v>0.00414</v>
      </c>
      <c r="I11717" s="16" t="s">
        <v>24591</v>
      </c>
    </row>
    <row r="11718" customFormat="false" ht="12.75" hidden="false" customHeight="false" outlineLevel="0" collapsed="false">
      <c r="A11718" s="19" t="n">
        <f aca="false">A11717+1</f>
        <v>11716</v>
      </c>
      <c r="B11718" s="16" t="s">
        <v>30660</v>
      </c>
      <c r="C11718" s="16" t="s">
        <v>30661</v>
      </c>
      <c r="D11718" s="16" t="s">
        <v>30662</v>
      </c>
      <c r="E11718" s="17" t="n">
        <v>40281</v>
      </c>
      <c r="F11718" s="16"/>
      <c r="G11718" s="16" t="s">
        <v>17</v>
      </c>
      <c r="H11718" s="16" t="n">
        <v>0.00621</v>
      </c>
      <c r="I11718" s="16" t="s">
        <v>24591</v>
      </c>
    </row>
    <row r="11719" customFormat="false" ht="12.75" hidden="false" customHeight="false" outlineLevel="0" collapsed="false">
      <c r="A11719" s="19" t="n">
        <f aca="false">A11718+1</f>
        <v>11717</v>
      </c>
      <c r="B11719" s="16" t="s">
        <v>20651</v>
      </c>
      <c r="C11719" s="16" t="s">
        <v>30663</v>
      </c>
      <c r="D11719" s="16" t="s">
        <v>30664</v>
      </c>
      <c r="E11719" s="17" t="n">
        <v>40281</v>
      </c>
      <c r="F11719" s="16"/>
      <c r="G11719" s="16" t="s">
        <v>17</v>
      </c>
      <c r="H11719" s="16" t="n">
        <v>0.009885</v>
      </c>
      <c r="I11719" s="16" t="s">
        <v>14097</v>
      </c>
    </row>
    <row r="11720" customFormat="false" ht="12.75" hidden="false" customHeight="false" outlineLevel="0" collapsed="false">
      <c r="A11720" s="19" t="n">
        <f aca="false">A11719+1</f>
        <v>11718</v>
      </c>
      <c r="B11720" s="16" t="s">
        <v>30665</v>
      </c>
      <c r="C11720" s="16" t="s">
        <v>30666</v>
      </c>
      <c r="D11720" s="16" t="s">
        <v>30667</v>
      </c>
      <c r="E11720" s="17" t="n">
        <v>40281</v>
      </c>
      <c r="F11720" s="16"/>
      <c r="G11720" s="16" t="s">
        <v>17</v>
      </c>
      <c r="H11720" s="16" t="n">
        <v>0.001782</v>
      </c>
      <c r="I11720" s="16" t="s">
        <v>14097</v>
      </c>
    </row>
    <row r="11721" customFormat="false" ht="12.75" hidden="false" customHeight="false" outlineLevel="0" collapsed="false">
      <c r="A11721" s="19" t="n">
        <f aca="false">A11720+1</f>
        <v>11719</v>
      </c>
      <c r="B11721" s="16" t="s">
        <v>30668</v>
      </c>
      <c r="C11721" s="16" t="s">
        <v>30669</v>
      </c>
      <c r="D11721" s="16" t="s">
        <v>30670</v>
      </c>
      <c r="E11721" s="17" t="n">
        <v>40281</v>
      </c>
      <c r="F11721" s="16"/>
      <c r="G11721" s="16" t="s">
        <v>17</v>
      </c>
      <c r="H11721" s="16" t="n">
        <v>0.00942</v>
      </c>
      <c r="I11721" s="16" t="s">
        <v>24591</v>
      </c>
    </row>
    <row r="11722" customFormat="false" ht="12.75" hidden="false" customHeight="false" outlineLevel="0" collapsed="false">
      <c r="A11722" s="19" t="n">
        <f aca="false">A11721+1</f>
        <v>11720</v>
      </c>
      <c r="B11722" s="16" t="s">
        <v>30671</v>
      </c>
      <c r="C11722" s="16" t="s">
        <v>30672</v>
      </c>
      <c r="D11722" s="16" t="s">
        <v>30673</v>
      </c>
      <c r="E11722" s="17" t="n">
        <v>40281</v>
      </c>
      <c r="F11722" s="16"/>
      <c r="G11722" s="16" t="s">
        <v>17</v>
      </c>
      <c r="H11722" s="16" t="n">
        <v>0.0021</v>
      </c>
      <c r="I11722" s="16" t="s">
        <v>14097</v>
      </c>
    </row>
    <row r="11723" customFormat="false" ht="12.75" hidden="false" customHeight="false" outlineLevel="0" collapsed="false">
      <c r="A11723" s="19" t="n">
        <f aca="false">A11722+1</f>
        <v>11721</v>
      </c>
      <c r="B11723" s="16" t="s">
        <v>23012</v>
      </c>
      <c r="C11723" s="16" t="s">
        <v>30674</v>
      </c>
      <c r="D11723" s="16" t="s">
        <v>30675</v>
      </c>
      <c r="E11723" s="17" t="n">
        <v>40281</v>
      </c>
      <c r="F11723" s="16"/>
      <c r="G11723" s="16" t="s">
        <v>17</v>
      </c>
      <c r="H11723" s="16" t="n">
        <v>0.0046</v>
      </c>
      <c r="I11723" s="16" t="s">
        <v>14097</v>
      </c>
    </row>
    <row r="11724" customFormat="false" ht="12.75" hidden="false" customHeight="false" outlineLevel="0" collapsed="false">
      <c r="A11724" s="19" t="n">
        <f aca="false">A11723+1</f>
        <v>11722</v>
      </c>
      <c r="B11724" s="16" t="s">
        <v>30676</v>
      </c>
      <c r="C11724" s="16" t="s">
        <v>30677</v>
      </c>
      <c r="D11724" s="16" t="s">
        <v>30678</v>
      </c>
      <c r="E11724" s="17" t="n">
        <v>40281</v>
      </c>
      <c r="F11724" s="16"/>
      <c r="G11724" s="16" t="s">
        <v>17</v>
      </c>
      <c r="H11724" s="16" t="n">
        <v>0.0049</v>
      </c>
      <c r="I11724" s="16" t="s">
        <v>1031</v>
      </c>
    </row>
    <row r="11725" customFormat="false" ht="12.75" hidden="false" customHeight="false" outlineLevel="0" collapsed="false">
      <c r="A11725" s="19" t="n">
        <f aca="false">A11724+1</f>
        <v>11723</v>
      </c>
      <c r="B11725" s="16" t="s">
        <v>30044</v>
      </c>
      <c r="C11725" s="16" t="s">
        <v>30679</v>
      </c>
      <c r="D11725" s="16" t="s">
        <v>30680</v>
      </c>
      <c r="E11725" s="17" t="n">
        <v>40281</v>
      </c>
      <c r="F11725" s="16"/>
      <c r="G11725" s="16" t="s">
        <v>17</v>
      </c>
      <c r="H11725" s="16" t="n">
        <v>0.0048</v>
      </c>
      <c r="I11725" s="16" t="s">
        <v>1216</v>
      </c>
    </row>
    <row r="11726" customFormat="false" ht="12.75" hidden="false" customHeight="false" outlineLevel="0" collapsed="false">
      <c r="A11726" s="19" t="n">
        <f aca="false">A11725+1</f>
        <v>11724</v>
      </c>
      <c r="B11726" s="16" t="s">
        <v>30681</v>
      </c>
      <c r="C11726" s="16" t="s">
        <v>30682</v>
      </c>
      <c r="D11726" s="16" t="s">
        <v>30683</v>
      </c>
      <c r="E11726" s="17" t="n">
        <v>40263</v>
      </c>
      <c r="F11726" s="16"/>
      <c r="G11726" s="16" t="s">
        <v>17</v>
      </c>
      <c r="H11726" s="16" t="n">
        <v>0.01</v>
      </c>
      <c r="I11726" s="16" t="s">
        <v>18</v>
      </c>
    </row>
    <row r="11727" customFormat="false" ht="12.75" hidden="false" customHeight="false" outlineLevel="0" collapsed="false">
      <c r="A11727" s="19" t="n">
        <f aca="false">A11726+1</f>
        <v>11725</v>
      </c>
      <c r="B11727" s="16" t="s">
        <v>30684</v>
      </c>
      <c r="C11727" s="16" t="s">
        <v>30685</v>
      </c>
      <c r="D11727" s="16" t="s">
        <v>30686</v>
      </c>
      <c r="E11727" s="17" t="n">
        <v>40263</v>
      </c>
      <c r="F11727" s="16"/>
      <c r="G11727" s="16" t="s">
        <v>17</v>
      </c>
      <c r="H11727" s="16" t="n">
        <v>0.01</v>
      </c>
      <c r="I11727" s="16" t="s">
        <v>18</v>
      </c>
    </row>
    <row r="11728" customFormat="false" ht="12.75" hidden="false" customHeight="false" outlineLevel="0" collapsed="false">
      <c r="A11728" s="19" t="n">
        <f aca="false">A11727+1</f>
        <v>11726</v>
      </c>
      <c r="B11728" s="16" t="s">
        <v>16782</v>
      </c>
      <c r="C11728" s="16" t="s">
        <v>30687</v>
      </c>
      <c r="D11728" s="16" t="s">
        <v>30688</v>
      </c>
      <c r="E11728" s="17" t="n">
        <v>40263</v>
      </c>
      <c r="F11728" s="16"/>
      <c r="G11728" s="16" t="s">
        <v>17</v>
      </c>
      <c r="H11728" s="16" t="n">
        <v>0.007</v>
      </c>
      <c r="I11728" s="16" t="s">
        <v>1216</v>
      </c>
    </row>
    <row r="11729" customFormat="false" ht="12.75" hidden="false" customHeight="false" outlineLevel="0" collapsed="false">
      <c r="A11729" s="19" t="n">
        <f aca="false">A11728+1</f>
        <v>11727</v>
      </c>
      <c r="B11729" s="16" t="s">
        <v>30689</v>
      </c>
      <c r="C11729" s="16" t="s">
        <v>30690</v>
      </c>
      <c r="D11729" s="16" t="s">
        <v>30691</v>
      </c>
      <c r="E11729" s="17" t="n">
        <v>40263</v>
      </c>
      <c r="F11729" s="16"/>
      <c r="G11729" s="16" t="s">
        <v>17</v>
      </c>
      <c r="H11729" s="16" t="n">
        <v>0.0048</v>
      </c>
      <c r="I11729" s="16" t="s">
        <v>1216</v>
      </c>
    </row>
    <row r="11730" customFormat="false" ht="12.75" hidden="false" customHeight="false" outlineLevel="0" collapsed="false">
      <c r="A11730" s="19" t="n">
        <f aca="false">A11729+1</f>
        <v>11728</v>
      </c>
      <c r="B11730" s="16" t="s">
        <v>30692</v>
      </c>
      <c r="C11730" s="16" t="s">
        <v>30693</v>
      </c>
      <c r="D11730" s="16" t="s">
        <v>30694</v>
      </c>
      <c r="E11730" s="17" t="n">
        <v>40263</v>
      </c>
      <c r="F11730" s="16"/>
      <c r="G11730" s="16" t="s">
        <v>17</v>
      </c>
      <c r="H11730" s="16" t="n">
        <v>0.00504</v>
      </c>
      <c r="I11730" s="16" t="s">
        <v>1216</v>
      </c>
    </row>
    <row r="11731" customFormat="false" ht="12.75" hidden="false" customHeight="false" outlineLevel="0" collapsed="false">
      <c r="A11731" s="19" t="n">
        <f aca="false">A11730+1</f>
        <v>11729</v>
      </c>
      <c r="B11731" s="16" t="s">
        <v>30695</v>
      </c>
      <c r="C11731" s="16" t="s">
        <v>30696</v>
      </c>
      <c r="D11731" s="16" t="s">
        <v>30697</v>
      </c>
      <c r="E11731" s="17" t="n">
        <v>40263</v>
      </c>
      <c r="F11731" s="16"/>
      <c r="G11731" s="16" t="s">
        <v>17</v>
      </c>
      <c r="H11731" s="16" t="n">
        <v>0.00672</v>
      </c>
      <c r="I11731" s="16" t="s">
        <v>1216</v>
      </c>
    </row>
    <row r="11732" customFormat="false" ht="12.75" hidden="false" customHeight="false" outlineLevel="0" collapsed="false">
      <c r="A11732" s="19" t="n">
        <f aca="false">A11731+1</f>
        <v>11730</v>
      </c>
      <c r="B11732" s="16" t="s">
        <v>30698</v>
      </c>
      <c r="C11732" s="16" t="s">
        <v>30699</v>
      </c>
      <c r="D11732" s="16" t="s">
        <v>30700</v>
      </c>
      <c r="E11732" s="17" t="n">
        <v>40263</v>
      </c>
      <c r="F11732" s="16"/>
      <c r="G11732" s="16" t="s">
        <v>17</v>
      </c>
      <c r="H11732" s="16" t="n">
        <v>0.00216</v>
      </c>
      <c r="I11732" s="16" t="s">
        <v>1216</v>
      </c>
    </row>
    <row r="11733" customFormat="false" ht="12.75" hidden="false" customHeight="false" outlineLevel="0" collapsed="false">
      <c r="A11733" s="19" t="n">
        <f aca="false">A11732+1</f>
        <v>11731</v>
      </c>
      <c r="B11733" s="16" t="s">
        <v>30701</v>
      </c>
      <c r="C11733" s="16" t="s">
        <v>30702</v>
      </c>
      <c r="D11733" s="16" t="s">
        <v>30703</v>
      </c>
      <c r="E11733" s="17" t="n">
        <v>40263</v>
      </c>
      <c r="F11733" s="16"/>
      <c r="G11733" s="16" t="s">
        <v>17</v>
      </c>
      <c r="H11733" s="16" t="n">
        <v>0.00705</v>
      </c>
      <c r="I11733" s="16" t="s">
        <v>1216</v>
      </c>
    </row>
    <row r="11734" customFormat="false" ht="12.75" hidden="false" customHeight="false" outlineLevel="0" collapsed="false">
      <c r="A11734" s="19" t="n">
        <f aca="false">A11733+1</f>
        <v>11732</v>
      </c>
      <c r="B11734" s="16" t="s">
        <v>30704</v>
      </c>
      <c r="C11734" s="16" t="s">
        <v>30705</v>
      </c>
      <c r="D11734" s="16" t="s">
        <v>30706</v>
      </c>
      <c r="E11734" s="17" t="n">
        <v>40263</v>
      </c>
      <c r="F11734" s="16"/>
      <c r="G11734" s="16" t="s">
        <v>17</v>
      </c>
      <c r="H11734" s="16" t="n">
        <v>0.01008</v>
      </c>
      <c r="I11734" s="16" t="s">
        <v>1216</v>
      </c>
    </row>
    <row r="11735" customFormat="false" ht="12.75" hidden="false" customHeight="false" outlineLevel="0" collapsed="false">
      <c r="A11735" s="19" t="n">
        <f aca="false">A11734+1</f>
        <v>11733</v>
      </c>
      <c r="B11735" s="16" t="s">
        <v>17013</v>
      </c>
      <c r="C11735" s="16" t="s">
        <v>30707</v>
      </c>
      <c r="D11735" s="16" t="s">
        <v>30708</v>
      </c>
      <c r="E11735" s="17" t="n">
        <v>40263</v>
      </c>
      <c r="F11735" s="16"/>
      <c r="G11735" s="16" t="s">
        <v>17</v>
      </c>
      <c r="H11735" s="16" t="n">
        <v>0.0072</v>
      </c>
      <c r="I11735" s="16" t="s">
        <v>1216</v>
      </c>
    </row>
    <row r="11736" customFormat="false" ht="12.75" hidden="false" customHeight="false" outlineLevel="0" collapsed="false">
      <c r="A11736" s="19" t="n">
        <f aca="false">A11735+1</f>
        <v>11734</v>
      </c>
      <c r="B11736" s="16" t="s">
        <v>30709</v>
      </c>
      <c r="C11736" s="16" t="s">
        <v>30710</v>
      </c>
      <c r="D11736" s="16" t="s">
        <v>30711</v>
      </c>
      <c r="E11736" s="17" t="n">
        <v>40263</v>
      </c>
      <c r="F11736" s="16"/>
      <c r="G11736" s="16" t="s">
        <v>17</v>
      </c>
      <c r="H11736" s="16" t="n">
        <v>0.00483</v>
      </c>
      <c r="I11736" s="16" t="s">
        <v>1216</v>
      </c>
    </row>
    <row r="11737" customFormat="false" ht="12.75" hidden="false" customHeight="false" outlineLevel="0" collapsed="false">
      <c r="A11737" s="19" t="n">
        <f aca="false">A11736+1</f>
        <v>11735</v>
      </c>
      <c r="B11737" s="16" t="s">
        <v>30712</v>
      </c>
      <c r="C11737" s="16" t="s">
        <v>30713</v>
      </c>
      <c r="D11737" s="16" t="s">
        <v>30714</v>
      </c>
      <c r="E11737" s="17" t="n">
        <v>40263</v>
      </c>
      <c r="F11737" s="16"/>
      <c r="G11737" s="16" t="s">
        <v>17</v>
      </c>
      <c r="H11737" s="16" t="n">
        <v>0.00705</v>
      </c>
      <c r="I11737" s="16" t="s">
        <v>1216</v>
      </c>
    </row>
    <row r="11738" customFormat="false" ht="12.75" hidden="false" customHeight="false" outlineLevel="0" collapsed="false">
      <c r="A11738" s="19" t="n">
        <f aca="false">A11737+1</f>
        <v>11736</v>
      </c>
      <c r="B11738" s="16" t="s">
        <v>30715</v>
      </c>
      <c r="C11738" s="16" t="s">
        <v>30716</v>
      </c>
      <c r="D11738" s="16" t="s">
        <v>30717</v>
      </c>
      <c r="E11738" s="17" t="n">
        <v>40263</v>
      </c>
      <c r="F11738" s="16"/>
      <c r="G11738" s="16" t="s">
        <v>17</v>
      </c>
      <c r="H11738" s="16" t="n">
        <v>0.009975</v>
      </c>
      <c r="I11738" s="16" t="s">
        <v>1216</v>
      </c>
    </row>
    <row r="11739" customFormat="false" ht="12.75" hidden="false" customHeight="false" outlineLevel="0" collapsed="false">
      <c r="A11739" s="19" t="n">
        <f aca="false">A11738+1</f>
        <v>11737</v>
      </c>
      <c r="B11739" s="16" t="s">
        <v>30718</v>
      </c>
      <c r="C11739" s="16" t="s">
        <v>30719</v>
      </c>
      <c r="D11739" s="16" t="s">
        <v>30720</v>
      </c>
      <c r="E11739" s="17" t="n">
        <v>40263</v>
      </c>
      <c r="F11739" s="16"/>
      <c r="G11739" s="16" t="s">
        <v>17</v>
      </c>
      <c r="H11739" s="16" t="n">
        <v>0.007755</v>
      </c>
      <c r="I11739" s="16" t="s">
        <v>1216</v>
      </c>
    </row>
    <row r="11740" customFormat="false" ht="12.75" hidden="false" customHeight="false" outlineLevel="0" collapsed="false">
      <c r="A11740" s="19" t="n">
        <f aca="false">A11739+1</f>
        <v>11738</v>
      </c>
      <c r="B11740" s="16" t="s">
        <v>30721</v>
      </c>
      <c r="C11740" s="16" t="s">
        <v>30722</v>
      </c>
      <c r="D11740" s="16" t="s">
        <v>30723</v>
      </c>
      <c r="E11740" s="17" t="n">
        <v>40263</v>
      </c>
      <c r="F11740" s="16"/>
      <c r="G11740" s="16" t="s">
        <v>17</v>
      </c>
      <c r="H11740" s="16" t="n">
        <v>0.0098</v>
      </c>
      <c r="I11740" s="16" t="s">
        <v>1216</v>
      </c>
    </row>
    <row r="11741" customFormat="false" ht="12.75" hidden="false" customHeight="false" outlineLevel="0" collapsed="false">
      <c r="A11741" s="19" t="n">
        <f aca="false">A11740+1</f>
        <v>11739</v>
      </c>
      <c r="B11741" s="16" t="s">
        <v>30724</v>
      </c>
      <c r="C11741" s="16" t="s">
        <v>30725</v>
      </c>
      <c r="D11741" s="16" t="s">
        <v>30726</v>
      </c>
      <c r="E11741" s="17" t="n">
        <v>40263</v>
      </c>
      <c r="F11741" s="16"/>
      <c r="G11741" s="16" t="s">
        <v>17</v>
      </c>
      <c r="H11741" s="16" t="n">
        <v>0.0072</v>
      </c>
      <c r="I11741" s="16" t="s">
        <v>1216</v>
      </c>
    </row>
    <row r="11742" customFormat="false" ht="12.75" hidden="false" customHeight="false" outlineLevel="0" collapsed="false">
      <c r="A11742" s="19" t="n">
        <f aca="false">A11741+1</f>
        <v>11740</v>
      </c>
      <c r="B11742" s="16" t="s">
        <v>30727</v>
      </c>
      <c r="C11742" s="16" t="s">
        <v>30728</v>
      </c>
      <c r="D11742" s="16" t="s">
        <v>30729</v>
      </c>
      <c r="E11742" s="17" t="n">
        <v>40263</v>
      </c>
      <c r="F11742" s="16"/>
      <c r="G11742" s="16" t="s">
        <v>17</v>
      </c>
      <c r="H11742" s="16" t="n">
        <v>0.00902</v>
      </c>
      <c r="I11742" s="16" t="s">
        <v>1216</v>
      </c>
    </row>
    <row r="11743" customFormat="false" ht="12.75" hidden="false" customHeight="false" outlineLevel="0" collapsed="false">
      <c r="A11743" s="19" t="n">
        <f aca="false">A11742+1</f>
        <v>11741</v>
      </c>
      <c r="B11743" s="16" t="s">
        <v>30730</v>
      </c>
      <c r="C11743" s="16" t="s">
        <v>30731</v>
      </c>
      <c r="D11743" s="16" t="s">
        <v>30732</v>
      </c>
      <c r="E11743" s="17" t="n">
        <v>40263</v>
      </c>
      <c r="F11743" s="16"/>
      <c r="G11743" s="16" t="s">
        <v>17</v>
      </c>
      <c r="H11743" s="16" t="n">
        <v>0.0072</v>
      </c>
      <c r="I11743" s="16" t="s">
        <v>1216</v>
      </c>
    </row>
    <row r="11744" customFormat="false" ht="12.75" hidden="false" customHeight="false" outlineLevel="0" collapsed="false">
      <c r="A11744" s="19" t="n">
        <f aca="false">A11743+1</f>
        <v>11742</v>
      </c>
      <c r="B11744" s="16" t="s">
        <v>30733</v>
      </c>
      <c r="C11744" s="16" t="s">
        <v>30734</v>
      </c>
      <c r="D11744" s="16" t="s">
        <v>30735</v>
      </c>
      <c r="E11744" s="17" t="n">
        <v>40263</v>
      </c>
      <c r="F11744" s="16"/>
      <c r="G11744" s="16" t="s">
        <v>17</v>
      </c>
      <c r="H11744" s="16" t="n">
        <v>0.009225</v>
      </c>
      <c r="I11744" s="16" t="s">
        <v>1216</v>
      </c>
    </row>
    <row r="11745" customFormat="false" ht="12.75" hidden="false" customHeight="false" outlineLevel="0" collapsed="false">
      <c r="A11745" s="19" t="n">
        <f aca="false">A11744+1</f>
        <v>11743</v>
      </c>
      <c r="B11745" s="16" t="s">
        <v>30736</v>
      </c>
      <c r="C11745" s="16" t="s">
        <v>30737</v>
      </c>
      <c r="D11745" s="16" t="s">
        <v>30738</v>
      </c>
      <c r="E11745" s="17" t="n">
        <v>40263</v>
      </c>
      <c r="F11745" s="16"/>
      <c r="G11745" s="16" t="s">
        <v>17</v>
      </c>
      <c r="H11745" s="16" t="n">
        <v>0.0035</v>
      </c>
      <c r="I11745" s="16" t="s">
        <v>1216</v>
      </c>
    </row>
    <row r="11746" customFormat="false" ht="12.75" hidden="false" customHeight="false" outlineLevel="0" collapsed="false">
      <c r="A11746" s="19" t="n">
        <f aca="false">A11745+1</f>
        <v>11744</v>
      </c>
      <c r="B11746" s="16" t="s">
        <v>30739</v>
      </c>
      <c r="C11746" s="16" t="s">
        <v>30740</v>
      </c>
      <c r="D11746" s="16" t="s">
        <v>30741</v>
      </c>
      <c r="E11746" s="17" t="n">
        <v>40263</v>
      </c>
      <c r="F11746" s="16"/>
      <c r="G11746" s="16" t="s">
        <v>17</v>
      </c>
      <c r="H11746" s="16" t="n">
        <v>0.00525</v>
      </c>
      <c r="I11746" s="16" t="s">
        <v>1216</v>
      </c>
    </row>
    <row r="11747" customFormat="false" ht="12.75" hidden="false" customHeight="false" outlineLevel="0" collapsed="false">
      <c r="A11747" s="19" t="n">
        <f aca="false">A11746+1</f>
        <v>11745</v>
      </c>
      <c r="B11747" s="16" t="s">
        <v>30742</v>
      </c>
      <c r="C11747" s="16" t="s">
        <v>30743</v>
      </c>
      <c r="D11747" s="16" t="s">
        <v>30744</v>
      </c>
      <c r="E11747" s="17" t="n">
        <v>40263</v>
      </c>
      <c r="F11747" s="16"/>
      <c r="G11747" s="16" t="s">
        <v>17</v>
      </c>
      <c r="H11747" s="16" t="n">
        <v>0.00624</v>
      </c>
      <c r="I11747" s="16" t="s">
        <v>1216</v>
      </c>
    </row>
    <row r="11748" customFormat="false" ht="12.75" hidden="false" customHeight="false" outlineLevel="0" collapsed="false">
      <c r="A11748" s="19" t="n">
        <f aca="false">A11747+1</f>
        <v>11746</v>
      </c>
      <c r="B11748" s="16" t="s">
        <v>24434</v>
      </c>
      <c r="C11748" s="16" t="s">
        <v>30745</v>
      </c>
      <c r="D11748" s="16" t="s">
        <v>30746</v>
      </c>
      <c r="E11748" s="17" t="n">
        <v>40263</v>
      </c>
      <c r="F11748" s="16"/>
      <c r="G11748" s="16" t="s">
        <v>17</v>
      </c>
      <c r="H11748" s="16" t="n">
        <v>0.0048</v>
      </c>
      <c r="I11748" s="16" t="s">
        <v>1216</v>
      </c>
    </row>
    <row r="11749" customFormat="false" ht="12.75" hidden="false" customHeight="false" outlineLevel="0" collapsed="false">
      <c r="A11749" s="19" t="n">
        <f aca="false">A11748+1</f>
        <v>11747</v>
      </c>
      <c r="B11749" s="16" t="s">
        <v>30747</v>
      </c>
      <c r="C11749" s="16" t="s">
        <v>30748</v>
      </c>
      <c r="D11749" s="16" t="s">
        <v>30749</v>
      </c>
      <c r="E11749" s="17" t="n">
        <v>40263</v>
      </c>
      <c r="F11749" s="16"/>
      <c r="G11749" s="16" t="s">
        <v>17</v>
      </c>
      <c r="H11749" s="16" t="n">
        <v>0.006</v>
      </c>
      <c r="I11749" s="16" t="s">
        <v>1216</v>
      </c>
    </row>
    <row r="11750" customFormat="false" ht="12.75" hidden="false" customHeight="false" outlineLevel="0" collapsed="false">
      <c r="A11750" s="19" t="n">
        <f aca="false">A11749+1</f>
        <v>11748</v>
      </c>
      <c r="B11750" s="16" t="s">
        <v>30750</v>
      </c>
      <c r="C11750" s="16" t="s">
        <v>30751</v>
      </c>
      <c r="D11750" s="16" t="s">
        <v>30752</v>
      </c>
      <c r="E11750" s="17" t="n">
        <v>40263</v>
      </c>
      <c r="F11750" s="16"/>
      <c r="G11750" s="16" t="s">
        <v>17</v>
      </c>
      <c r="H11750" s="16" t="n">
        <v>0.0066</v>
      </c>
      <c r="I11750" s="16" t="s">
        <v>1216</v>
      </c>
    </row>
    <row r="11751" customFormat="false" ht="12.75" hidden="false" customHeight="false" outlineLevel="0" collapsed="false">
      <c r="A11751" s="19" t="n">
        <f aca="false">A11750+1</f>
        <v>11749</v>
      </c>
      <c r="B11751" s="16" t="s">
        <v>27693</v>
      </c>
      <c r="C11751" s="16" t="s">
        <v>30753</v>
      </c>
      <c r="D11751" s="16" t="s">
        <v>30754</v>
      </c>
      <c r="E11751" s="17" t="n">
        <v>40263</v>
      </c>
      <c r="F11751" s="16"/>
      <c r="G11751" s="16" t="s">
        <v>17</v>
      </c>
      <c r="H11751" s="16" t="n">
        <v>0.00468</v>
      </c>
      <c r="I11751" s="16" t="s">
        <v>14097</v>
      </c>
    </row>
    <row r="11752" customFormat="false" ht="12.75" hidden="false" customHeight="false" outlineLevel="0" collapsed="false">
      <c r="A11752" s="19" t="n">
        <f aca="false">A11751+1</f>
        <v>11750</v>
      </c>
      <c r="B11752" s="16" t="s">
        <v>30755</v>
      </c>
      <c r="C11752" s="16" t="s">
        <v>30756</v>
      </c>
      <c r="D11752" s="16" t="s">
        <v>30757</v>
      </c>
      <c r="E11752" s="17" t="n">
        <v>40262</v>
      </c>
      <c r="F11752" s="16"/>
      <c r="G11752" s="16" t="s">
        <v>17</v>
      </c>
      <c r="H11752" s="16" t="n">
        <v>0.00989</v>
      </c>
      <c r="I11752" s="16" t="s">
        <v>1216</v>
      </c>
    </row>
    <row r="11753" customFormat="false" ht="12.75" hidden="false" customHeight="false" outlineLevel="0" collapsed="false">
      <c r="A11753" s="19" t="n">
        <f aca="false">A11752+1</f>
        <v>11751</v>
      </c>
      <c r="B11753" s="16" t="s">
        <v>27710</v>
      </c>
      <c r="C11753" s="16" t="s">
        <v>30758</v>
      </c>
      <c r="D11753" s="16" t="s">
        <v>30759</v>
      </c>
      <c r="E11753" s="17" t="n">
        <v>40262</v>
      </c>
      <c r="F11753" s="16"/>
      <c r="G11753" s="16" t="s">
        <v>17</v>
      </c>
      <c r="H11753" s="16" t="n">
        <v>0.00697</v>
      </c>
      <c r="I11753" s="16" t="s">
        <v>25332</v>
      </c>
    </row>
    <row r="11754" customFormat="false" ht="12.75" hidden="false" customHeight="false" outlineLevel="0" collapsed="false">
      <c r="A11754" s="19" t="n">
        <f aca="false">A11753+1</f>
        <v>11752</v>
      </c>
      <c r="B11754" s="16" t="s">
        <v>30760</v>
      </c>
      <c r="C11754" s="16" t="s">
        <v>30761</v>
      </c>
      <c r="D11754" s="16" t="s">
        <v>30762</v>
      </c>
      <c r="E11754" s="17" t="n">
        <v>40262</v>
      </c>
      <c r="F11754" s="16"/>
      <c r="G11754" s="16" t="s">
        <v>17</v>
      </c>
      <c r="H11754" s="16" t="n">
        <v>0.00473</v>
      </c>
      <c r="I11754" s="16" t="s">
        <v>1216</v>
      </c>
    </row>
    <row r="11755" customFormat="false" ht="12.75" hidden="false" customHeight="false" outlineLevel="0" collapsed="false">
      <c r="A11755" s="19" t="n">
        <f aca="false">A11754+1</f>
        <v>11753</v>
      </c>
      <c r="B11755" s="16" t="s">
        <v>30763</v>
      </c>
      <c r="C11755" s="16" t="s">
        <v>30764</v>
      </c>
      <c r="D11755" s="16" t="s">
        <v>30765</v>
      </c>
      <c r="E11755" s="17" t="n">
        <v>40262</v>
      </c>
      <c r="F11755" s="16"/>
      <c r="G11755" s="16" t="s">
        <v>17</v>
      </c>
      <c r="H11755" s="16" t="n">
        <v>0.00644</v>
      </c>
      <c r="I11755" s="16" t="s">
        <v>25332</v>
      </c>
    </row>
    <row r="11756" customFormat="false" ht="12.75" hidden="false" customHeight="false" outlineLevel="0" collapsed="false">
      <c r="A11756" s="19" t="n">
        <f aca="false">A11755+1</f>
        <v>11754</v>
      </c>
      <c r="B11756" s="16" t="s">
        <v>30766</v>
      </c>
      <c r="C11756" s="16" t="s">
        <v>30767</v>
      </c>
      <c r="D11756" s="16" t="s">
        <v>30768</v>
      </c>
      <c r="E11756" s="17" t="n">
        <v>40262</v>
      </c>
      <c r="F11756" s="16"/>
      <c r="G11756" s="16" t="s">
        <v>17</v>
      </c>
      <c r="H11756" s="16" t="n">
        <v>0.0101</v>
      </c>
      <c r="I11756" s="16" t="s">
        <v>1216</v>
      </c>
    </row>
    <row r="11757" customFormat="false" ht="12.75" hidden="false" customHeight="false" outlineLevel="0" collapsed="false">
      <c r="A11757" s="19" t="n">
        <f aca="false">A11756+1</f>
        <v>11755</v>
      </c>
      <c r="B11757" s="16" t="s">
        <v>30769</v>
      </c>
      <c r="C11757" s="16" t="s">
        <v>30770</v>
      </c>
      <c r="D11757" s="16" t="s">
        <v>30771</v>
      </c>
      <c r="E11757" s="17" t="n">
        <v>40262</v>
      </c>
      <c r="F11757" s="16"/>
      <c r="G11757" s="16" t="s">
        <v>17</v>
      </c>
      <c r="H11757" s="16" t="n">
        <v>0.00621</v>
      </c>
      <c r="I11757" s="16" t="s">
        <v>1216</v>
      </c>
    </row>
    <row r="11758" customFormat="false" ht="12.75" hidden="false" customHeight="false" outlineLevel="0" collapsed="false">
      <c r="A11758" s="19" t="n">
        <f aca="false">A11757+1</f>
        <v>11756</v>
      </c>
      <c r="B11758" s="16" t="s">
        <v>30772</v>
      </c>
      <c r="C11758" s="16" t="s">
        <v>30773</v>
      </c>
      <c r="D11758" s="16" t="s">
        <v>30774</v>
      </c>
      <c r="E11758" s="17" t="n">
        <v>40262</v>
      </c>
      <c r="F11758" s="16"/>
      <c r="G11758" s="16" t="s">
        <v>17</v>
      </c>
      <c r="H11758" s="16" t="n">
        <v>0.00738</v>
      </c>
      <c r="I11758" s="16" t="s">
        <v>24591</v>
      </c>
    </row>
    <row r="11759" customFormat="false" ht="12.75" hidden="false" customHeight="false" outlineLevel="0" collapsed="false">
      <c r="A11759" s="19" t="n">
        <f aca="false">A11758+1</f>
        <v>11757</v>
      </c>
      <c r="B11759" s="16" t="s">
        <v>18005</v>
      </c>
      <c r="C11759" s="16" t="s">
        <v>30775</v>
      </c>
      <c r="D11759" s="16" t="s">
        <v>30776</v>
      </c>
      <c r="E11759" s="17" t="n">
        <v>40262</v>
      </c>
      <c r="F11759" s="16"/>
      <c r="G11759" s="16" t="s">
        <v>17</v>
      </c>
      <c r="H11759" s="16" t="n">
        <v>0.0081</v>
      </c>
      <c r="I11759" s="16" t="s">
        <v>1216</v>
      </c>
    </row>
    <row r="11760" customFormat="false" ht="12.75" hidden="false" customHeight="false" outlineLevel="0" collapsed="false">
      <c r="A11760" s="19" t="n">
        <f aca="false">A11759+1</f>
        <v>11758</v>
      </c>
      <c r="B11760" s="16" t="s">
        <v>30777</v>
      </c>
      <c r="C11760" s="16" t="s">
        <v>30778</v>
      </c>
      <c r="D11760" s="16" t="s">
        <v>30779</v>
      </c>
      <c r="E11760" s="17" t="n">
        <v>40262</v>
      </c>
      <c r="F11760" s="16"/>
      <c r="G11760" s="16" t="s">
        <v>17</v>
      </c>
      <c r="H11760" s="16" t="n">
        <v>0.0042</v>
      </c>
      <c r="I11760" s="16" t="s">
        <v>25332</v>
      </c>
    </row>
    <row r="11761" customFormat="false" ht="12.75" hidden="false" customHeight="false" outlineLevel="0" collapsed="false">
      <c r="A11761" s="19" t="n">
        <f aca="false">A11760+1</f>
        <v>11759</v>
      </c>
      <c r="B11761" s="16" t="s">
        <v>30780</v>
      </c>
      <c r="C11761" s="16" t="s">
        <v>30781</v>
      </c>
      <c r="D11761" s="16" t="s">
        <v>30782</v>
      </c>
      <c r="E11761" s="17" t="n">
        <v>40262</v>
      </c>
      <c r="F11761" s="16"/>
      <c r="G11761" s="16" t="s">
        <v>17</v>
      </c>
      <c r="H11761" s="16" t="n">
        <v>0.008712</v>
      </c>
      <c r="I11761" s="16" t="s">
        <v>25332</v>
      </c>
    </row>
    <row r="11762" customFormat="false" ht="12.75" hidden="false" customHeight="false" outlineLevel="0" collapsed="false">
      <c r="A11762" s="19" t="n">
        <f aca="false">A11761+1</f>
        <v>11760</v>
      </c>
      <c r="B11762" s="16" t="s">
        <v>20277</v>
      </c>
      <c r="C11762" s="16" t="s">
        <v>30783</v>
      </c>
      <c r="D11762" s="16" t="s">
        <v>30784</v>
      </c>
      <c r="E11762" s="17" t="n">
        <v>40262</v>
      </c>
      <c r="F11762" s="16"/>
      <c r="G11762" s="16" t="s">
        <v>17</v>
      </c>
      <c r="H11762" s="16" t="n">
        <v>0.0063</v>
      </c>
      <c r="I11762" s="16" t="s">
        <v>25</v>
      </c>
    </row>
    <row r="11763" customFormat="false" ht="12.75" hidden="false" customHeight="false" outlineLevel="0" collapsed="false">
      <c r="A11763" s="19" t="n">
        <f aca="false">A11762+1</f>
        <v>11761</v>
      </c>
      <c r="B11763" s="16" t="s">
        <v>30785</v>
      </c>
      <c r="C11763" s="16" t="s">
        <v>30786</v>
      </c>
      <c r="D11763" s="16" t="s">
        <v>30787</v>
      </c>
      <c r="E11763" s="17" t="n">
        <v>40262</v>
      </c>
      <c r="F11763" s="16"/>
      <c r="G11763" s="16" t="s">
        <v>17</v>
      </c>
      <c r="H11763" s="16" t="n">
        <v>0.00735</v>
      </c>
      <c r="I11763" s="16" t="s">
        <v>25332</v>
      </c>
    </row>
    <row r="11764" customFormat="false" ht="12.75" hidden="false" customHeight="false" outlineLevel="0" collapsed="false">
      <c r="A11764" s="19" t="n">
        <f aca="false">A11763+1</f>
        <v>11762</v>
      </c>
      <c r="B11764" s="16" t="s">
        <v>16479</v>
      </c>
      <c r="C11764" s="16" t="s">
        <v>30788</v>
      </c>
      <c r="D11764" s="16" t="s">
        <v>30789</v>
      </c>
      <c r="E11764" s="17" t="n">
        <v>40262</v>
      </c>
      <c r="F11764" s="16"/>
      <c r="G11764" s="16" t="s">
        <v>17</v>
      </c>
      <c r="H11764" s="16" t="n">
        <v>0.0184</v>
      </c>
      <c r="I11764" s="16" t="s">
        <v>1216</v>
      </c>
    </row>
    <row r="11765" customFormat="false" ht="12.75" hidden="false" customHeight="false" outlineLevel="0" collapsed="false">
      <c r="A11765" s="19" t="n">
        <f aca="false">A11764+1</f>
        <v>11763</v>
      </c>
      <c r="B11765" s="16" t="s">
        <v>30790</v>
      </c>
      <c r="C11765" s="16" t="s">
        <v>30791</v>
      </c>
      <c r="D11765" s="16" t="s">
        <v>30792</v>
      </c>
      <c r="E11765" s="17" t="n">
        <v>40262</v>
      </c>
      <c r="F11765" s="16"/>
      <c r="G11765" s="16" t="s">
        <v>17</v>
      </c>
      <c r="H11765" s="16" t="n">
        <v>0.00996</v>
      </c>
      <c r="I11765" s="16" t="s">
        <v>1216</v>
      </c>
    </row>
    <row r="11766" customFormat="false" ht="12.75" hidden="false" customHeight="false" outlineLevel="0" collapsed="false">
      <c r="A11766" s="19" t="n">
        <f aca="false">A11765+1</f>
        <v>11764</v>
      </c>
      <c r="B11766" s="16" t="s">
        <v>17610</v>
      </c>
      <c r="C11766" s="16" t="s">
        <v>30793</v>
      </c>
      <c r="D11766" s="16" t="s">
        <v>30794</v>
      </c>
      <c r="E11766" s="17" t="n">
        <v>40262</v>
      </c>
      <c r="F11766" s="16"/>
      <c r="G11766" s="16" t="s">
        <v>17</v>
      </c>
      <c r="H11766" s="16" t="n">
        <v>0.00552</v>
      </c>
      <c r="I11766" s="16" t="s">
        <v>1216</v>
      </c>
    </row>
    <row r="11767" customFormat="false" ht="12.75" hidden="false" customHeight="false" outlineLevel="0" collapsed="false">
      <c r="A11767" s="19" t="n">
        <f aca="false">A11766+1</f>
        <v>11765</v>
      </c>
      <c r="B11767" s="16" t="s">
        <v>30795</v>
      </c>
      <c r="C11767" s="16" t="s">
        <v>30796</v>
      </c>
      <c r="D11767" s="16" t="s">
        <v>30797</v>
      </c>
      <c r="E11767" s="17" t="n">
        <v>40262</v>
      </c>
      <c r="F11767" s="16"/>
      <c r="G11767" s="16" t="s">
        <v>17</v>
      </c>
      <c r="H11767" s="16" t="n">
        <v>0.0104</v>
      </c>
      <c r="I11767" s="16" t="s">
        <v>1216</v>
      </c>
    </row>
    <row r="11768" customFormat="false" ht="12.75" hidden="false" customHeight="false" outlineLevel="0" collapsed="false">
      <c r="A11768" s="19" t="n">
        <f aca="false">A11767+1</f>
        <v>11766</v>
      </c>
      <c r="B11768" s="16" t="s">
        <v>18784</v>
      </c>
      <c r="C11768" s="16" t="s">
        <v>30798</v>
      </c>
      <c r="D11768" s="16" t="s">
        <v>30799</v>
      </c>
      <c r="E11768" s="17" t="n">
        <v>40262</v>
      </c>
      <c r="F11768" s="16"/>
      <c r="G11768" s="16" t="s">
        <v>17</v>
      </c>
      <c r="H11768" s="16" t="n">
        <v>0.008</v>
      </c>
      <c r="I11768" s="16" t="s">
        <v>1216</v>
      </c>
    </row>
    <row r="11769" customFormat="false" ht="12.75" hidden="false" customHeight="false" outlineLevel="0" collapsed="false">
      <c r="A11769" s="19" t="n">
        <f aca="false">A11768+1</f>
        <v>11767</v>
      </c>
      <c r="B11769" s="16" t="s">
        <v>30800</v>
      </c>
      <c r="C11769" s="16" t="s">
        <v>30801</v>
      </c>
      <c r="D11769" s="16" t="s">
        <v>30802</v>
      </c>
      <c r="E11769" s="17" t="n">
        <v>40262</v>
      </c>
      <c r="F11769" s="16"/>
      <c r="G11769" s="16" t="s">
        <v>17</v>
      </c>
      <c r="H11769" s="16" t="n">
        <v>0.0105</v>
      </c>
      <c r="I11769" s="16" t="s">
        <v>1216</v>
      </c>
    </row>
    <row r="11770" customFormat="false" ht="12.75" hidden="false" customHeight="false" outlineLevel="0" collapsed="false">
      <c r="A11770" s="19" t="n">
        <f aca="false">A11769+1</f>
        <v>11768</v>
      </c>
      <c r="B11770" s="16" t="s">
        <v>30803</v>
      </c>
      <c r="C11770" s="16" t="s">
        <v>30804</v>
      </c>
      <c r="D11770" s="16" t="s">
        <v>30805</v>
      </c>
      <c r="E11770" s="17" t="n">
        <v>40262</v>
      </c>
      <c r="F11770" s="16"/>
      <c r="G11770" s="16" t="s">
        <v>17</v>
      </c>
      <c r="H11770" s="16" t="n">
        <v>0.00726</v>
      </c>
      <c r="I11770" s="16" t="s">
        <v>1216</v>
      </c>
    </row>
    <row r="11771" customFormat="false" ht="12.75" hidden="false" customHeight="false" outlineLevel="0" collapsed="false">
      <c r="A11771" s="19" t="n">
        <f aca="false">A11770+1</f>
        <v>11769</v>
      </c>
      <c r="B11771" s="16" t="s">
        <v>27319</v>
      </c>
      <c r="C11771" s="16" t="s">
        <v>30806</v>
      </c>
      <c r="D11771" s="16" t="s">
        <v>30807</v>
      </c>
      <c r="E11771" s="17" t="n">
        <v>40262</v>
      </c>
      <c r="F11771" s="16"/>
      <c r="G11771" s="16" t="s">
        <v>17</v>
      </c>
      <c r="H11771" s="16" t="n">
        <v>0.01</v>
      </c>
      <c r="I11771" s="16" t="s">
        <v>1216</v>
      </c>
    </row>
    <row r="11772" customFormat="false" ht="12.75" hidden="false" customHeight="false" outlineLevel="0" collapsed="false">
      <c r="A11772" s="19" t="n">
        <f aca="false">A11771+1</f>
        <v>11770</v>
      </c>
      <c r="B11772" s="16" t="s">
        <v>20387</v>
      </c>
      <c r="C11772" s="16" t="s">
        <v>30808</v>
      </c>
      <c r="D11772" s="16" t="s">
        <v>30809</v>
      </c>
      <c r="E11772" s="17" t="n">
        <v>40262</v>
      </c>
      <c r="F11772" s="16"/>
      <c r="G11772" s="16" t="s">
        <v>17</v>
      </c>
      <c r="H11772" s="16" t="n">
        <v>0.0096</v>
      </c>
      <c r="I11772" s="16" t="s">
        <v>1216</v>
      </c>
    </row>
    <row r="11773" customFormat="false" ht="12.75" hidden="false" customHeight="false" outlineLevel="0" collapsed="false">
      <c r="A11773" s="19" t="n">
        <f aca="false">A11772+1</f>
        <v>11771</v>
      </c>
      <c r="B11773" s="16" t="s">
        <v>30810</v>
      </c>
      <c r="C11773" s="16" t="s">
        <v>30811</v>
      </c>
      <c r="D11773" s="16" t="s">
        <v>30812</v>
      </c>
      <c r="E11773" s="17" t="n">
        <v>40262</v>
      </c>
      <c r="F11773" s="16"/>
      <c r="G11773" s="16" t="s">
        <v>17</v>
      </c>
      <c r="H11773" s="16" t="n">
        <v>0.05152</v>
      </c>
      <c r="I11773" s="16" t="s">
        <v>1216</v>
      </c>
    </row>
    <row r="11774" customFormat="false" ht="12.75" hidden="false" customHeight="false" outlineLevel="0" collapsed="false">
      <c r="A11774" s="19" t="n">
        <f aca="false">A11773+1</f>
        <v>11772</v>
      </c>
      <c r="B11774" s="16" t="s">
        <v>30813</v>
      </c>
      <c r="C11774" s="16" t="s">
        <v>30814</v>
      </c>
      <c r="D11774" s="16" t="s">
        <v>30815</v>
      </c>
      <c r="E11774" s="17" t="n">
        <v>40262</v>
      </c>
      <c r="F11774" s="16"/>
      <c r="G11774" s="16" t="s">
        <v>17</v>
      </c>
      <c r="H11774" s="16" t="n">
        <v>0.00504</v>
      </c>
      <c r="I11774" s="16" t="s">
        <v>1216</v>
      </c>
    </row>
    <row r="11775" customFormat="false" ht="12.75" hidden="false" customHeight="false" outlineLevel="0" collapsed="false">
      <c r="A11775" s="19" t="n">
        <f aca="false">A11774+1</f>
        <v>11773</v>
      </c>
      <c r="B11775" s="16" t="s">
        <v>30816</v>
      </c>
      <c r="C11775" s="16" t="s">
        <v>30817</v>
      </c>
      <c r="D11775" s="16" t="s">
        <v>30818</v>
      </c>
      <c r="E11775" s="17" t="n">
        <v>40262</v>
      </c>
      <c r="F11775" s="16"/>
      <c r="G11775" s="16" t="s">
        <v>17</v>
      </c>
      <c r="H11775" s="16" t="n">
        <v>0.026</v>
      </c>
      <c r="I11775" s="16" t="s">
        <v>1216</v>
      </c>
    </row>
    <row r="11776" customFormat="false" ht="12.75" hidden="false" customHeight="false" outlineLevel="0" collapsed="false">
      <c r="A11776" s="19" t="n">
        <f aca="false">A11775+1</f>
        <v>11774</v>
      </c>
      <c r="B11776" s="16" t="s">
        <v>30819</v>
      </c>
      <c r="C11776" s="16" t="s">
        <v>30820</v>
      </c>
      <c r="D11776" s="16" t="s">
        <v>30821</v>
      </c>
      <c r="E11776" s="17" t="n">
        <v>40262</v>
      </c>
      <c r="F11776" s="16"/>
      <c r="G11776" s="16" t="s">
        <v>17</v>
      </c>
      <c r="H11776" s="16" t="n">
        <v>0.00756</v>
      </c>
      <c r="I11776" s="16" t="s">
        <v>1216</v>
      </c>
    </row>
    <row r="11777" customFormat="false" ht="12.75" hidden="false" customHeight="false" outlineLevel="0" collapsed="false">
      <c r="A11777" s="19" t="n">
        <f aca="false">A11776+1</f>
        <v>11775</v>
      </c>
      <c r="B11777" s="16" t="s">
        <v>30822</v>
      </c>
      <c r="C11777" s="16" t="s">
        <v>30823</v>
      </c>
      <c r="D11777" s="16" t="s">
        <v>30824</v>
      </c>
      <c r="E11777" s="17" t="n">
        <v>40262</v>
      </c>
      <c r="F11777" s="16"/>
      <c r="G11777" s="16" t="s">
        <v>17</v>
      </c>
      <c r="H11777" s="16" t="n">
        <v>0.00224</v>
      </c>
      <c r="I11777" s="16" t="s">
        <v>1216</v>
      </c>
    </row>
    <row r="11778" customFormat="false" ht="12.75" hidden="false" customHeight="false" outlineLevel="0" collapsed="false">
      <c r="A11778" s="19" t="n">
        <f aca="false">A11777+1</f>
        <v>11776</v>
      </c>
      <c r="B11778" s="16" t="s">
        <v>30825</v>
      </c>
      <c r="C11778" s="16" t="s">
        <v>30826</v>
      </c>
      <c r="D11778" s="16" t="s">
        <v>30827</v>
      </c>
      <c r="E11778" s="17" t="n">
        <v>40262</v>
      </c>
      <c r="F11778" s="16"/>
      <c r="G11778" s="16" t="s">
        <v>17</v>
      </c>
      <c r="H11778" s="16" t="n">
        <v>0.01008</v>
      </c>
      <c r="I11778" s="16" t="s">
        <v>1216</v>
      </c>
    </row>
    <row r="11779" customFormat="false" ht="12.75" hidden="false" customHeight="false" outlineLevel="0" collapsed="false">
      <c r="A11779" s="19" t="n">
        <f aca="false">A11778+1</f>
        <v>11777</v>
      </c>
      <c r="B11779" s="16" t="s">
        <v>30828</v>
      </c>
      <c r="C11779" s="16" t="s">
        <v>30829</v>
      </c>
      <c r="D11779" s="16" t="s">
        <v>30830</v>
      </c>
      <c r="E11779" s="17" t="n">
        <v>40262</v>
      </c>
      <c r="F11779" s="16"/>
      <c r="G11779" s="16" t="s">
        <v>17</v>
      </c>
      <c r="H11779" s="16" t="n">
        <v>0.008</v>
      </c>
      <c r="I11779" s="16" t="s">
        <v>1216</v>
      </c>
    </row>
    <row r="11780" customFormat="false" ht="12.75" hidden="false" customHeight="false" outlineLevel="0" collapsed="false">
      <c r="A11780" s="19" t="n">
        <f aca="false">A11779+1</f>
        <v>11778</v>
      </c>
      <c r="B11780" s="16" t="s">
        <v>30831</v>
      </c>
      <c r="C11780" s="16" t="s">
        <v>30832</v>
      </c>
      <c r="D11780" s="16" t="s">
        <v>30833</v>
      </c>
      <c r="E11780" s="17" t="n">
        <v>40262</v>
      </c>
      <c r="F11780" s="16"/>
      <c r="G11780" s="16" t="s">
        <v>17</v>
      </c>
      <c r="H11780" s="16" t="n">
        <v>0.01014</v>
      </c>
      <c r="I11780" s="16" t="s">
        <v>1216</v>
      </c>
    </row>
    <row r="11781" customFormat="false" ht="12.75" hidden="false" customHeight="false" outlineLevel="0" collapsed="false">
      <c r="A11781" s="19" t="n">
        <f aca="false">A11780+1</f>
        <v>11779</v>
      </c>
      <c r="B11781" s="16" t="s">
        <v>30834</v>
      </c>
      <c r="C11781" s="16" t="s">
        <v>30835</v>
      </c>
      <c r="D11781" s="16" t="s">
        <v>30836</v>
      </c>
      <c r="E11781" s="17" t="n">
        <v>40262</v>
      </c>
      <c r="F11781" s="16"/>
      <c r="G11781" s="16" t="s">
        <v>17</v>
      </c>
      <c r="H11781" s="16" t="n">
        <v>0.0072</v>
      </c>
      <c r="I11781" s="16" t="s">
        <v>1216</v>
      </c>
    </row>
    <row r="11782" customFormat="false" ht="12.75" hidden="false" customHeight="false" outlineLevel="0" collapsed="false">
      <c r="A11782" s="19" t="n">
        <f aca="false">A11781+1</f>
        <v>11780</v>
      </c>
      <c r="B11782" s="16" t="s">
        <v>30837</v>
      </c>
      <c r="C11782" s="16" t="s">
        <v>30838</v>
      </c>
      <c r="D11782" s="16" t="s">
        <v>30839</v>
      </c>
      <c r="E11782" s="17" t="n">
        <v>40262</v>
      </c>
      <c r="F11782" s="16"/>
      <c r="G11782" s="16" t="s">
        <v>17</v>
      </c>
      <c r="H11782" s="16" t="n">
        <v>0.01215</v>
      </c>
      <c r="I11782" s="16" t="s">
        <v>1216</v>
      </c>
    </row>
    <row r="11783" customFormat="false" ht="12.75" hidden="false" customHeight="false" outlineLevel="0" collapsed="false">
      <c r="A11783" s="19" t="n">
        <f aca="false">A11782+1</f>
        <v>11781</v>
      </c>
      <c r="B11783" s="16" t="s">
        <v>30840</v>
      </c>
      <c r="C11783" s="16" t="s">
        <v>30841</v>
      </c>
      <c r="D11783" s="16" t="s">
        <v>30842</v>
      </c>
      <c r="E11783" s="17" t="n">
        <v>40262</v>
      </c>
      <c r="F11783" s="16"/>
      <c r="G11783" s="16" t="s">
        <v>17</v>
      </c>
      <c r="H11783" s="16" t="n">
        <v>0.0046</v>
      </c>
      <c r="I11783" s="16" t="s">
        <v>1216</v>
      </c>
    </row>
    <row r="11784" customFormat="false" ht="12.75" hidden="false" customHeight="false" outlineLevel="0" collapsed="false">
      <c r="A11784" s="19" t="n">
        <f aca="false">A11783+1</f>
        <v>11782</v>
      </c>
      <c r="B11784" s="16" t="s">
        <v>30843</v>
      </c>
      <c r="C11784" s="16" t="s">
        <v>30844</v>
      </c>
      <c r="D11784" s="16" t="s">
        <v>30845</v>
      </c>
      <c r="E11784" s="17" t="n">
        <v>40262</v>
      </c>
      <c r="F11784" s="16"/>
      <c r="G11784" s="16" t="s">
        <v>17</v>
      </c>
      <c r="H11784" s="16" t="n">
        <v>0.02484</v>
      </c>
      <c r="I11784" s="16" t="s">
        <v>1216</v>
      </c>
    </row>
    <row r="11785" customFormat="false" ht="12.75" hidden="false" customHeight="false" outlineLevel="0" collapsed="false">
      <c r="A11785" s="19" t="n">
        <f aca="false">A11784+1</f>
        <v>11783</v>
      </c>
      <c r="B11785" s="16" t="s">
        <v>30846</v>
      </c>
      <c r="C11785" s="16" t="s">
        <v>30847</v>
      </c>
      <c r="D11785" s="16" t="s">
        <v>30848</v>
      </c>
      <c r="E11785" s="17" t="n">
        <v>40262</v>
      </c>
      <c r="F11785" s="16"/>
      <c r="G11785" s="16" t="s">
        <v>17</v>
      </c>
      <c r="H11785" s="16" t="n">
        <v>0.0027</v>
      </c>
      <c r="I11785" s="16" t="s">
        <v>1216</v>
      </c>
    </row>
    <row r="11786" customFormat="false" ht="12.75" hidden="false" customHeight="false" outlineLevel="0" collapsed="false">
      <c r="A11786" s="19" t="n">
        <f aca="false">A11785+1</f>
        <v>11784</v>
      </c>
      <c r="B11786" s="16" t="s">
        <v>30849</v>
      </c>
      <c r="C11786" s="16" t="s">
        <v>30850</v>
      </c>
      <c r="D11786" s="16" t="s">
        <v>30851</v>
      </c>
      <c r="E11786" s="17" t="n">
        <v>40262</v>
      </c>
      <c r="F11786" s="16"/>
      <c r="G11786" s="16" t="s">
        <v>17</v>
      </c>
      <c r="H11786" s="16" t="n">
        <v>0.0052</v>
      </c>
      <c r="I11786" s="16" t="s">
        <v>1216</v>
      </c>
    </row>
    <row r="11787" customFormat="false" ht="12.75" hidden="false" customHeight="false" outlineLevel="0" collapsed="false">
      <c r="A11787" s="19" t="n">
        <f aca="false">A11786+1</f>
        <v>11785</v>
      </c>
      <c r="B11787" s="16" t="s">
        <v>30852</v>
      </c>
      <c r="C11787" s="16" t="s">
        <v>30853</v>
      </c>
      <c r="D11787" s="16" t="s">
        <v>30854</v>
      </c>
      <c r="E11787" s="17" t="n">
        <v>40262</v>
      </c>
      <c r="F11787" s="16"/>
      <c r="G11787" s="16" t="s">
        <v>17</v>
      </c>
      <c r="H11787" s="16" t="n">
        <v>0.01008</v>
      </c>
      <c r="I11787" s="16" t="s">
        <v>1216</v>
      </c>
    </row>
    <row r="11788" customFormat="false" ht="12.75" hidden="false" customHeight="false" outlineLevel="0" collapsed="false">
      <c r="A11788" s="19" t="n">
        <f aca="false">A11787+1</f>
        <v>11786</v>
      </c>
      <c r="B11788" s="16" t="s">
        <v>30855</v>
      </c>
      <c r="C11788" s="16" t="s">
        <v>30856</v>
      </c>
      <c r="D11788" s="16" t="s">
        <v>30857</v>
      </c>
      <c r="E11788" s="17" t="n">
        <v>40262</v>
      </c>
      <c r="F11788" s="16"/>
      <c r="G11788" s="16" t="s">
        <v>17</v>
      </c>
      <c r="H11788" s="16" t="n">
        <v>0.036</v>
      </c>
      <c r="I11788" s="16" t="s">
        <v>1216</v>
      </c>
    </row>
    <row r="11789" customFormat="false" ht="12.75" hidden="false" customHeight="false" outlineLevel="0" collapsed="false">
      <c r="A11789" s="19" t="n">
        <f aca="false">A11788+1</f>
        <v>11787</v>
      </c>
      <c r="B11789" s="16" t="s">
        <v>30858</v>
      </c>
      <c r="C11789" s="16" t="s">
        <v>30859</v>
      </c>
      <c r="D11789" s="16" t="s">
        <v>30860</v>
      </c>
      <c r="E11789" s="17" t="n">
        <v>40262</v>
      </c>
      <c r="F11789" s="16"/>
      <c r="G11789" s="16" t="s">
        <v>17</v>
      </c>
      <c r="H11789" s="16" t="n">
        <v>0.006272</v>
      </c>
      <c r="I11789" s="16" t="s">
        <v>1216</v>
      </c>
    </row>
    <row r="11790" customFormat="false" ht="12.75" hidden="false" customHeight="false" outlineLevel="0" collapsed="false">
      <c r="A11790" s="19" t="n">
        <f aca="false">A11789+1</f>
        <v>11788</v>
      </c>
      <c r="B11790" s="16" t="s">
        <v>30861</v>
      </c>
      <c r="C11790" s="16" t="s">
        <v>30862</v>
      </c>
      <c r="D11790" s="16" t="s">
        <v>30863</v>
      </c>
      <c r="E11790" s="17" t="n">
        <v>40262</v>
      </c>
      <c r="F11790" s="16"/>
      <c r="G11790" s="16" t="s">
        <v>17</v>
      </c>
      <c r="H11790" s="16" t="n">
        <v>0.0192</v>
      </c>
      <c r="I11790" s="16" t="s">
        <v>1216</v>
      </c>
    </row>
    <row r="11791" customFormat="false" ht="12.75" hidden="false" customHeight="false" outlineLevel="0" collapsed="false">
      <c r="A11791" s="19" t="n">
        <f aca="false">A11790+1</f>
        <v>11789</v>
      </c>
      <c r="B11791" s="16" t="s">
        <v>25202</v>
      </c>
      <c r="C11791" s="16" t="s">
        <v>30864</v>
      </c>
      <c r="D11791" s="16" t="s">
        <v>30865</v>
      </c>
      <c r="E11791" s="17" t="n">
        <v>40262</v>
      </c>
      <c r="F11791" s="16"/>
      <c r="G11791" s="16" t="s">
        <v>17</v>
      </c>
      <c r="H11791" s="16" t="n">
        <v>0.01008</v>
      </c>
      <c r="I11791" s="16" t="s">
        <v>1216</v>
      </c>
    </row>
    <row r="11792" customFormat="false" ht="12.75" hidden="false" customHeight="false" outlineLevel="0" collapsed="false">
      <c r="A11792" s="19" t="n">
        <f aca="false">A11791+1</f>
        <v>11790</v>
      </c>
      <c r="B11792" s="16" t="s">
        <v>29501</v>
      </c>
      <c r="C11792" s="16" t="s">
        <v>30866</v>
      </c>
      <c r="D11792" s="16" t="s">
        <v>30867</v>
      </c>
      <c r="E11792" s="17" t="n">
        <v>40262</v>
      </c>
      <c r="F11792" s="16"/>
      <c r="G11792" s="16" t="s">
        <v>17</v>
      </c>
      <c r="H11792" s="16" t="n">
        <v>0.0042</v>
      </c>
      <c r="I11792" s="16" t="s">
        <v>1216</v>
      </c>
    </row>
    <row r="11793" customFormat="false" ht="12.75" hidden="false" customHeight="false" outlineLevel="0" collapsed="false">
      <c r="A11793" s="19" t="n">
        <f aca="false">A11792+1</f>
        <v>11791</v>
      </c>
      <c r="B11793" s="16" t="s">
        <v>30868</v>
      </c>
      <c r="C11793" s="16" t="s">
        <v>30869</v>
      </c>
      <c r="D11793" s="16" t="s">
        <v>30870</v>
      </c>
      <c r="E11793" s="17" t="n">
        <v>40262</v>
      </c>
      <c r="F11793" s="16"/>
      <c r="G11793" s="16" t="s">
        <v>17</v>
      </c>
      <c r="H11793" s="16" t="n">
        <v>0.0135</v>
      </c>
      <c r="I11793" s="16" t="s">
        <v>1216</v>
      </c>
    </row>
    <row r="11794" customFormat="false" ht="12.75" hidden="false" customHeight="false" outlineLevel="0" collapsed="false">
      <c r="A11794" s="19" t="n">
        <f aca="false">A11793+1</f>
        <v>11792</v>
      </c>
      <c r="B11794" s="16" t="s">
        <v>30871</v>
      </c>
      <c r="C11794" s="16" t="s">
        <v>30872</v>
      </c>
      <c r="D11794" s="16" t="s">
        <v>30873</v>
      </c>
      <c r="E11794" s="17" t="n">
        <v>40262</v>
      </c>
      <c r="F11794" s="16"/>
      <c r="G11794" s="16" t="s">
        <v>17</v>
      </c>
      <c r="H11794" s="16" t="n">
        <v>0.01008</v>
      </c>
      <c r="I11794" s="16" t="s">
        <v>1216</v>
      </c>
    </row>
    <row r="11795" customFormat="false" ht="12.75" hidden="false" customHeight="false" outlineLevel="0" collapsed="false">
      <c r="A11795" s="19" t="n">
        <f aca="false">A11794+1</f>
        <v>11793</v>
      </c>
      <c r="B11795" s="16" t="s">
        <v>30874</v>
      </c>
      <c r="C11795" s="16" t="s">
        <v>30875</v>
      </c>
      <c r="D11795" s="16" t="s">
        <v>30876</v>
      </c>
      <c r="E11795" s="17" t="n">
        <v>40262</v>
      </c>
      <c r="F11795" s="16"/>
      <c r="G11795" s="16" t="s">
        <v>17</v>
      </c>
      <c r="H11795" s="16" t="n">
        <v>0.0156</v>
      </c>
      <c r="I11795" s="16" t="s">
        <v>1216</v>
      </c>
    </row>
    <row r="11796" customFormat="false" ht="12.75" hidden="false" customHeight="false" outlineLevel="0" collapsed="false">
      <c r="A11796" s="19" t="n">
        <f aca="false">A11795+1</f>
        <v>11794</v>
      </c>
      <c r="B11796" s="16" t="s">
        <v>30877</v>
      </c>
      <c r="C11796" s="16" t="s">
        <v>30878</v>
      </c>
      <c r="D11796" s="16" t="s">
        <v>30879</v>
      </c>
      <c r="E11796" s="17" t="n">
        <v>40255</v>
      </c>
      <c r="F11796" s="16"/>
      <c r="G11796" s="16" t="s">
        <v>17</v>
      </c>
      <c r="H11796" s="16" t="n">
        <v>0.002688</v>
      </c>
      <c r="I11796" s="16" t="s">
        <v>24591</v>
      </c>
    </row>
    <row r="11797" customFormat="false" ht="12.75" hidden="false" customHeight="false" outlineLevel="0" collapsed="false">
      <c r="A11797" s="19" t="n">
        <f aca="false">A11796+1</f>
        <v>11795</v>
      </c>
      <c r="B11797" s="16" t="s">
        <v>30880</v>
      </c>
      <c r="C11797" s="16" t="s">
        <v>30881</v>
      </c>
      <c r="D11797" s="16" t="s">
        <v>30882</v>
      </c>
      <c r="E11797" s="17" t="n">
        <v>40255</v>
      </c>
      <c r="F11797" s="16"/>
      <c r="G11797" s="16" t="s">
        <v>17</v>
      </c>
      <c r="H11797" s="16" t="n">
        <v>0.035</v>
      </c>
      <c r="I11797" s="16" t="s">
        <v>18</v>
      </c>
    </row>
    <row r="11798" customFormat="false" ht="12.75" hidden="false" customHeight="false" outlineLevel="0" collapsed="false">
      <c r="A11798" s="19" t="n">
        <f aca="false">A11797+1</f>
        <v>11796</v>
      </c>
      <c r="B11798" s="16" t="s">
        <v>30883</v>
      </c>
      <c r="C11798" s="16" t="s">
        <v>30884</v>
      </c>
      <c r="D11798" s="16" t="s">
        <v>30885</v>
      </c>
      <c r="E11798" s="17" t="n">
        <v>40255</v>
      </c>
      <c r="F11798" s="16"/>
      <c r="G11798" s="16" t="s">
        <v>17</v>
      </c>
      <c r="H11798" s="16" t="n">
        <v>0.104</v>
      </c>
      <c r="I11798" s="16" t="s">
        <v>18</v>
      </c>
    </row>
    <row r="11799" customFormat="false" ht="12.75" hidden="false" customHeight="false" outlineLevel="0" collapsed="false">
      <c r="A11799" s="19" t="n">
        <f aca="false">A11798+1</f>
        <v>11797</v>
      </c>
      <c r="B11799" s="16" t="s">
        <v>30886</v>
      </c>
      <c r="C11799" s="16" t="s">
        <v>30887</v>
      </c>
      <c r="D11799" s="16" t="s">
        <v>30888</v>
      </c>
      <c r="E11799" s="17" t="n">
        <v>40255</v>
      </c>
      <c r="F11799" s="16"/>
      <c r="G11799" s="16" t="s">
        <v>17</v>
      </c>
      <c r="H11799" s="16" t="n">
        <v>0.033</v>
      </c>
      <c r="I11799" s="16" t="s">
        <v>18</v>
      </c>
    </row>
    <row r="11800" customFormat="false" ht="12.75" hidden="false" customHeight="false" outlineLevel="0" collapsed="false">
      <c r="A11800" s="19" t="n">
        <f aca="false">A11799+1</f>
        <v>11798</v>
      </c>
      <c r="B11800" s="16" t="s">
        <v>30889</v>
      </c>
      <c r="C11800" s="16" t="s">
        <v>30890</v>
      </c>
      <c r="D11800" s="16" t="s">
        <v>30891</v>
      </c>
      <c r="E11800" s="17" t="n">
        <v>40255</v>
      </c>
      <c r="F11800" s="16"/>
      <c r="G11800" s="16" t="s">
        <v>17</v>
      </c>
      <c r="H11800" s="16" t="n">
        <v>0.122</v>
      </c>
      <c r="I11800" s="16" t="s">
        <v>18</v>
      </c>
    </row>
    <row r="11801" customFormat="false" ht="12.75" hidden="false" customHeight="false" outlineLevel="0" collapsed="false">
      <c r="A11801" s="19" t="n">
        <f aca="false">A11800+1</f>
        <v>11799</v>
      </c>
      <c r="B11801" s="16" t="s">
        <v>30892</v>
      </c>
      <c r="C11801" s="16" t="s">
        <v>30893</v>
      </c>
      <c r="D11801" s="16" t="s">
        <v>30894</v>
      </c>
      <c r="E11801" s="17" t="n">
        <v>40249</v>
      </c>
      <c r="F11801" s="16"/>
      <c r="G11801" s="16" t="s">
        <v>11333</v>
      </c>
      <c r="H11801" s="16" t="n">
        <v>11</v>
      </c>
      <c r="I11801" s="16" t="s">
        <v>1216</v>
      </c>
    </row>
    <row r="11802" customFormat="false" ht="12.75" hidden="false" customHeight="false" outlineLevel="0" collapsed="false">
      <c r="A11802" s="19" t="n">
        <f aca="false">A11801+1</f>
        <v>11800</v>
      </c>
      <c r="B11802" s="16" t="s">
        <v>30895</v>
      </c>
      <c r="C11802" s="16" t="s">
        <v>30896</v>
      </c>
      <c r="D11802" s="16" t="s">
        <v>30897</v>
      </c>
      <c r="E11802" s="17" t="n">
        <v>40248</v>
      </c>
      <c r="F11802" s="16"/>
      <c r="G11802" s="16" t="s">
        <v>17</v>
      </c>
      <c r="H11802" s="16" t="n">
        <v>0.0045</v>
      </c>
      <c r="I11802" s="16" t="s">
        <v>14097</v>
      </c>
    </row>
    <row r="11803" customFormat="false" ht="12.75" hidden="false" customHeight="false" outlineLevel="0" collapsed="false">
      <c r="A11803" s="19" t="n">
        <f aca="false">A11802+1</f>
        <v>11801</v>
      </c>
      <c r="B11803" s="16" t="s">
        <v>28414</v>
      </c>
      <c r="C11803" s="16" t="s">
        <v>30898</v>
      </c>
      <c r="D11803" s="16" t="s">
        <v>30899</v>
      </c>
      <c r="E11803" s="17" t="n">
        <v>40247</v>
      </c>
      <c r="F11803" s="16"/>
      <c r="G11803" s="16" t="s">
        <v>17</v>
      </c>
      <c r="H11803" s="16" t="n">
        <v>0.00414</v>
      </c>
      <c r="I11803" s="16" t="s">
        <v>1216</v>
      </c>
    </row>
    <row r="11804" customFormat="false" ht="12.75" hidden="false" customHeight="false" outlineLevel="0" collapsed="false">
      <c r="A11804" s="19" t="n">
        <f aca="false">A11803+1</f>
        <v>11802</v>
      </c>
      <c r="B11804" s="16" t="s">
        <v>30900</v>
      </c>
      <c r="C11804" s="16" t="s">
        <v>30901</v>
      </c>
      <c r="D11804" s="16" t="s">
        <v>30902</v>
      </c>
      <c r="E11804" s="17" t="n">
        <v>40247</v>
      </c>
      <c r="F11804" s="16"/>
      <c r="G11804" s="16" t="s">
        <v>17</v>
      </c>
      <c r="H11804" s="16" t="n">
        <v>0.00252</v>
      </c>
      <c r="I11804" s="16" t="s">
        <v>14097</v>
      </c>
    </row>
    <row r="11805" customFormat="false" ht="12.75" hidden="false" customHeight="false" outlineLevel="0" collapsed="false">
      <c r="A11805" s="19" t="n">
        <f aca="false">A11804+1</f>
        <v>11803</v>
      </c>
      <c r="B11805" s="16" t="s">
        <v>30903</v>
      </c>
      <c r="C11805" s="16" t="s">
        <v>30904</v>
      </c>
      <c r="D11805" s="16" t="s">
        <v>30905</v>
      </c>
      <c r="E11805" s="17" t="n">
        <v>40247</v>
      </c>
      <c r="F11805" s="16"/>
      <c r="G11805" s="16" t="s">
        <v>17</v>
      </c>
      <c r="H11805" s="16" t="n">
        <v>0.00294</v>
      </c>
      <c r="I11805" s="16" t="s">
        <v>18</v>
      </c>
    </row>
    <row r="11806" customFormat="false" ht="12.75" hidden="false" customHeight="false" outlineLevel="0" collapsed="false">
      <c r="A11806" s="19" t="n">
        <f aca="false">A11805+1</f>
        <v>11804</v>
      </c>
      <c r="B11806" s="16" t="s">
        <v>30906</v>
      </c>
      <c r="C11806" s="16" t="s">
        <v>30907</v>
      </c>
      <c r="D11806" s="16" t="s">
        <v>30908</v>
      </c>
      <c r="E11806" s="17" t="n">
        <v>40247</v>
      </c>
      <c r="F11806" s="16"/>
      <c r="G11806" s="16" t="s">
        <v>17</v>
      </c>
      <c r="H11806" s="16" t="n">
        <v>0.00756</v>
      </c>
      <c r="I11806" s="16" t="s">
        <v>18</v>
      </c>
    </row>
    <row r="11807" customFormat="false" ht="12.75" hidden="false" customHeight="false" outlineLevel="0" collapsed="false">
      <c r="A11807" s="19" t="n">
        <f aca="false">A11806+1</f>
        <v>11805</v>
      </c>
      <c r="B11807" s="16" t="s">
        <v>30909</v>
      </c>
      <c r="C11807" s="16" t="s">
        <v>30910</v>
      </c>
      <c r="D11807" s="16" t="s">
        <v>30911</v>
      </c>
      <c r="E11807" s="17" t="n">
        <v>40247</v>
      </c>
      <c r="F11807" s="16"/>
      <c r="G11807" s="16" t="s">
        <v>17</v>
      </c>
      <c r="H11807" s="16" t="n">
        <v>0.00525</v>
      </c>
      <c r="I11807" s="16" t="s">
        <v>14097</v>
      </c>
    </row>
    <row r="11808" customFormat="false" ht="12.75" hidden="false" customHeight="false" outlineLevel="0" collapsed="false">
      <c r="A11808" s="19" t="n">
        <f aca="false">A11807+1</f>
        <v>11806</v>
      </c>
      <c r="B11808" s="16" t="s">
        <v>30912</v>
      </c>
      <c r="C11808" s="16" t="s">
        <v>30913</v>
      </c>
      <c r="D11808" s="16" t="s">
        <v>30914</v>
      </c>
      <c r="E11808" s="17" t="n">
        <v>40247</v>
      </c>
      <c r="F11808" s="16"/>
      <c r="G11808" s="16" t="s">
        <v>17</v>
      </c>
      <c r="H11808" s="16" t="n">
        <v>0.01716</v>
      </c>
      <c r="I11808" s="16" t="s">
        <v>14097</v>
      </c>
    </row>
    <row r="11809" customFormat="false" ht="12.75" hidden="false" customHeight="false" outlineLevel="0" collapsed="false">
      <c r="A11809" s="19" t="n">
        <f aca="false">A11808+1</f>
        <v>11807</v>
      </c>
      <c r="B11809" s="16" t="s">
        <v>30915</v>
      </c>
      <c r="C11809" s="16" t="s">
        <v>30916</v>
      </c>
      <c r="D11809" s="16" t="s">
        <v>30917</v>
      </c>
      <c r="E11809" s="17" t="n">
        <v>40246</v>
      </c>
      <c r="F11809" s="16"/>
      <c r="G11809" s="16" t="s">
        <v>17</v>
      </c>
      <c r="H11809" s="16" t="n">
        <v>0.01032</v>
      </c>
      <c r="I11809" s="16" t="s">
        <v>1216</v>
      </c>
    </row>
    <row r="11810" customFormat="false" ht="12.75" hidden="false" customHeight="false" outlineLevel="0" collapsed="false">
      <c r="A11810" s="19" t="n">
        <f aca="false">A11809+1</f>
        <v>11808</v>
      </c>
      <c r="B11810" s="16" t="s">
        <v>30918</v>
      </c>
      <c r="C11810" s="16" t="s">
        <v>30919</v>
      </c>
      <c r="D11810" s="16" t="s">
        <v>30920</v>
      </c>
      <c r="E11810" s="17" t="n">
        <v>40245</v>
      </c>
      <c r="F11810" s="16"/>
      <c r="G11810" s="16" t="s">
        <v>17</v>
      </c>
      <c r="H11810" s="16" t="n">
        <v>0.004</v>
      </c>
      <c r="I11810" s="16" t="s">
        <v>1216</v>
      </c>
    </row>
    <row r="11811" customFormat="false" ht="12.75" hidden="false" customHeight="false" outlineLevel="0" collapsed="false">
      <c r="A11811" s="19" t="n">
        <f aca="false">A11810+1</f>
        <v>11809</v>
      </c>
      <c r="B11811" s="16" t="s">
        <v>30921</v>
      </c>
      <c r="C11811" s="16" t="s">
        <v>30922</v>
      </c>
      <c r="D11811" s="16" t="s">
        <v>30923</v>
      </c>
      <c r="E11811" s="17" t="n">
        <v>40245</v>
      </c>
      <c r="F11811" s="16"/>
      <c r="G11811" s="16" t="s">
        <v>17</v>
      </c>
      <c r="H11811" s="16" t="n">
        <v>0.01</v>
      </c>
      <c r="I11811" s="16" t="s">
        <v>1216</v>
      </c>
    </row>
    <row r="11812" customFormat="false" ht="12.75" hidden="false" customHeight="false" outlineLevel="0" collapsed="false">
      <c r="A11812" s="19" t="n">
        <f aca="false">A11811+1</f>
        <v>11810</v>
      </c>
      <c r="B11812" s="16" t="s">
        <v>30924</v>
      </c>
      <c r="C11812" s="16" t="s">
        <v>30925</v>
      </c>
      <c r="D11812" s="16" t="s">
        <v>30926</v>
      </c>
      <c r="E11812" s="17" t="n">
        <v>40245</v>
      </c>
      <c r="F11812" s="16"/>
      <c r="G11812" s="16" t="s">
        <v>17</v>
      </c>
      <c r="H11812" s="16" t="n">
        <v>0.0027</v>
      </c>
      <c r="I11812" s="16" t="s">
        <v>18</v>
      </c>
    </row>
    <row r="11813" customFormat="false" ht="12.75" hidden="false" customHeight="false" outlineLevel="0" collapsed="false">
      <c r="A11813" s="19" t="n">
        <f aca="false">A11812+1</f>
        <v>11811</v>
      </c>
      <c r="B11813" s="16" t="s">
        <v>30927</v>
      </c>
      <c r="C11813" s="16" t="s">
        <v>30928</v>
      </c>
      <c r="D11813" s="16" t="s">
        <v>30929</v>
      </c>
      <c r="E11813" s="17" t="n">
        <v>40245</v>
      </c>
      <c r="F11813" s="16"/>
      <c r="G11813" s="16" t="s">
        <v>14251</v>
      </c>
      <c r="H11813" s="16" t="n">
        <v>0.0035</v>
      </c>
      <c r="I11813" s="16" t="s">
        <v>14097</v>
      </c>
    </row>
    <row r="11814" customFormat="false" ht="12.75" hidden="false" customHeight="false" outlineLevel="0" collapsed="false">
      <c r="A11814" s="19" t="n">
        <f aca="false">A11813+1</f>
        <v>11812</v>
      </c>
      <c r="B11814" s="16" t="s">
        <v>30930</v>
      </c>
      <c r="C11814" s="16" t="s">
        <v>30931</v>
      </c>
      <c r="D11814" s="16" t="s">
        <v>30932</v>
      </c>
      <c r="E11814" s="17" t="n">
        <v>40245</v>
      </c>
      <c r="F11814" s="16"/>
      <c r="G11814" s="16" t="s">
        <v>17</v>
      </c>
      <c r="H11814" s="16" t="n">
        <v>0.00252</v>
      </c>
      <c r="I11814" s="16" t="s">
        <v>14097</v>
      </c>
    </row>
    <row r="11815" customFormat="false" ht="12.75" hidden="false" customHeight="false" outlineLevel="0" collapsed="false">
      <c r="A11815" s="19" t="n">
        <f aca="false">A11814+1</f>
        <v>11813</v>
      </c>
      <c r="B11815" s="16" t="s">
        <v>30933</v>
      </c>
      <c r="C11815" s="16" t="s">
        <v>30934</v>
      </c>
      <c r="D11815" s="16" t="s">
        <v>30935</v>
      </c>
      <c r="E11815" s="17" t="n">
        <v>40242</v>
      </c>
      <c r="F11815" s="16"/>
      <c r="G11815" s="16" t="s">
        <v>17</v>
      </c>
      <c r="H11815" s="16" t="n">
        <v>0.00245</v>
      </c>
      <c r="I11815" s="16" t="s">
        <v>18</v>
      </c>
    </row>
    <row r="11816" customFormat="false" ht="12.75" hidden="false" customHeight="false" outlineLevel="0" collapsed="false">
      <c r="A11816" s="19" t="n">
        <f aca="false">A11815+1</f>
        <v>11814</v>
      </c>
      <c r="B11816" s="16" t="s">
        <v>30936</v>
      </c>
      <c r="C11816" s="16" t="s">
        <v>30937</v>
      </c>
      <c r="D11816" s="16" t="s">
        <v>30938</v>
      </c>
      <c r="E11816" s="17" t="n">
        <v>40241</v>
      </c>
      <c r="F11816" s="16"/>
      <c r="G11816" s="16" t="s">
        <v>17</v>
      </c>
      <c r="H11816" s="16" t="n">
        <v>0.0056</v>
      </c>
      <c r="I11816" s="16" t="s">
        <v>25332</v>
      </c>
    </row>
    <row r="11817" customFormat="false" ht="12.75" hidden="false" customHeight="false" outlineLevel="0" collapsed="false">
      <c r="A11817" s="19" t="n">
        <f aca="false">A11816+1</f>
        <v>11815</v>
      </c>
      <c r="B11817" s="16" t="s">
        <v>30939</v>
      </c>
      <c r="C11817" s="16" t="s">
        <v>30940</v>
      </c>
      <c r="D11817" s="16" t="s">
        <v>30941</v>
      </c>
      <c r="E11817" s="17" t="n">
        <v>40241</v>
      </c>
      <c r="F11817" s="16"/>
      <c r="G11817" s="16" t="s">
        <v>17</v>
      </c>
      <c r="H11817" s="16" t="n">
        <v>0.0035</v>
      </c>
      <c r="I11817" s="16" t="s">
        <v>25332</v>
      </c>
    </row>
    <row r="11818" customFormat="false" ht="12.75" hidden="false" customHeight="false" outlineLevel="0" collapsed="false">
      <c r="A11818" s="19" t="n">
        <f aca="false">A11817+1</f>
        <v>11816</v>
      </c>
      <c r="B11818" s="16" t="s">
        <v>30942</v>
      </c>
      <c r="C11818" s="16" t="s">
        <v>30943</v>
      </c>
      <c r="D11818" s="16" t="s">
        <v>30944</v>
      </c>
      <c r="E11818" s="17" t="n">
        <v>40233</v>
      </c>
      <c r="F11818" s="16"/>
      <c r="G11818" s="16" t="s">
        <v>17</v>
      </c>
      <c r="H11818" s="16" t="n">
        <v>0.002016</v>
      </c>
      <c r="I11818" s="16" t="s">
        <v>1216</v>
      </c>
    </row>
    <row r="11819" customFormat="false" ht="12.75" hidden="false" customHeight="false" outlineLevel="0" collapsed="false">
      <c r="A11819" s="19" t="n">
        <f aca="false">A11818+1</f>
        <v>11817</v>
      </c>
      <c r="B11819" s="16" t="s">
        <v>30945</v>
      </c>
      <c r="C11819" s="16" t="s">
        <v>30946</v>
      </c>
      <c r="D11819" s="16" t="s">
        <v>30947</v>
      </c>
      <c r="E11819" s="17" t="n">
        <v>40233</v>
      </c>
      <c r="F11819" s="16"/>
      <c r="G11819" s="16" t="s">
        <v>17</v>
      </c>
      <c r="H11819" s="16" t="n">
        <v>0.0078</v>
      </c>
      <c r="I11819" s="16" t="s">
        <v>1216</v>
      </c>
    </row>
    <row r="11820" customFormat="false" ht="12.75" hidden="false" customHeight="false" outlineLevel="0" collapsed="false">
      <c r="A11820" s="19" t="n">
        <f aca="false">A11819+1</f>
        <v>11818</v>
      </c>
      <c r="B11820" s="16" t="s">
        <v>30948</v>
      </c>
      <c r="C11820" s="16" t="s">
        <v>30949</v>
      </c>
      <c r="D11820" s="16" t="s">
        <v>30950</v>
      </c>
      <c r="E11820" s="17" t="n">
        <v>40233</v>
      </c>
      <c r="F11820" s="16"/>
      <c r="G11820" s="16" t="s">
        <v>17</v>
      </c>
      <c r="H11820" s="16" t="n">
        <v>0.0081</v>
      </c>
      <c r="I11820" s="16" t="s">
        <v>1216</v>
      </c>
    </row>
    <row r="11821" customFormat="false" ht="12.75" hidden="false" customHeight="false" outlineLevel="0" collapsed="false">
      <c r="A11821" s="19" t="n">
        <f aca="false">A11820+1</f>
        <v>11819</v>
      </c>
      <c r="B11821" s="16" t="s">
        <v>26137</v>
      </c>
      <c r="C11821" s="16" t="s">
        <v>30951</v>
      </c>
      <c r="D11821" s="16" t="s">
        <v>30952</v>
      </c>
      <c r="E11821" s="17" t="n">
        <v>40233</v>
      </c>
      <c r="F11821" s="16"/>
      <c r="G11821" s="16" t="s">
        <v>17</v>
      </c>
      <c r="H11821" s="16" t="n">
        <v>0.00308</v>
      </c>
      <c r="I11821" s="16" t="s">
        <v>1216</v>
      </c>
    </row>
    <row r="11822" customFormat="false" ht="12.75" hidden="false" customHeight="false" outlineLevel="0" collapsed="false">
      <c r="A11822" s="19" t="n">
        <f aca="false">A11821+1</f>
        <v>11820</v>
      </c>
      <c r="B11822" s="16" t="s">
        <v>30953</v>
      </c>
      <c r="C11822" s="16" t="s">
        <v>30954</v>
      </c>
      <c r="D11822" s="16" t="s">
        <v>30955</v>
      </c>
      <c r="E11822" s="17" t="n">
        <v>40233</v>
      </c>
      <c r="F11822" s="16"/>
      <c r="G11822" s="16" t="s">
        <v>17</v>
      </c>
      <c r="H11822" s="16" t="n">
        <v>0.005376</v>
      </c>
      <c r="I11822" s="16" t="s">
        <v>1216</v>
      </c>
    </row>
    <row r="11823" customFormat="false" ht="12.75" hidden="false" customHeight="false" outlineLevel="0" collapsed="false">
      <c r="A11823" s="19" t="n">
        <f aca="false">A11822+1</f>
        <v>11821</v>
      </c>
      <c r="B11823" s="16" t="s">
        <v>30956</v>
      </c>
      <c r="C11823" s="16" t="s">
        <v>30957</v>
      </c>
      <c r="D11823" s="16" t="s">
        <v>30958</v>
      </c>
      <c r="E11823" s="17" t="n">
        <v>40233</v>
      </c>
      <c r="F11823" s="16"/>
      <c r="G11823" s="16" t="s">
        <v>17</v>
      </c>
      <c r="H11823" s="16" t="n">
        <v>0.0044</v>
      </c>
      <c r="I11823" s="16" t="s">
        <v>1216</v>
      </c>
    </row>
    <row r="11824" customFormat="false" ht="12.75" hidden="false" customHeight="false" outlineLevel="0" collapsed="false">
      <c r="A11824" s="19" t="n">
        <f aca="false">A11823+1</f>
        <v>11822</v>
      </c>
      <c r="B11824" s="16" t="s">
        <v>30959</v>
      </c>
      <c r="C11824" s="16" t="s">
        <v>30960</v>
      </c>
      <c r="D11824" s="16" t="s">
        <v>30961</v>
      </c>
      <c r="E11824" s="17" t="n">
        <v>40233</v>
      </c>
      <c r="F11824" s="16"/>
      <c r="G11824" s="16" t="s">
        <v>17</v>
      </c>
      <c r="H11824" s="16" t="n">
        <v>0.00513</v>
      </c>
      <c r="I11824" s="16" t="s">
        <v>1216</v>
      </c>
    </row>
    <row r="11825" customFormat="false" ht="12.75" hidden="false" customHeight="false" outlineLevel="0" collapsed="false">
      <c r="A11825" s="19" t="n">
        <f aca="false">A11824+1</f>
        <v>11823</v>
      </c>
      <c r="B11825" s="16" t="s">
        <v>30962</v>
      </c>
      <c r="C11825" s="16" t="s">
        <v>30963</v>
      </c>
      <c r="D11825" s="16" t="s">
        <v>30964</v>
      </c>
      <c r="E11825" s="17" t="n">
        <v>40233</v>
      </c>
      <c r="F11825" s="16"/>
      <c r="G11825" s="16" t="s">
        <v>17</v>
      </c>
      <c r="H11825" s="16" t="n">
        <v>0.0054</v>
      </c>
      <c r="I11825" s="16" t="s">
        <v>1216</v>
      </c>
    </row>
    <row r="11826" customFormat="false" ht="12.75" hidden="false" customHeight="false" outlineLevel="0" collapsed="false">
      <c r="A11826" s="19" t="n">
        <f aca="false">A11825+1</f>
        <v>11824</v>
      </c>
      <c r="B11826" s="16" t="s">
        <v>30965</v>
      </c>
      <c r="C11826" s="16" t="s">
        <v>30966</v>
      </c>
      <c r="D11826" s="16" t="s">
        <v>30967</v>
      </c>
      <c r="E11826" s="17" t="n">
        <v>40233</v>
      </c>
      <c r="F11826" s="16"/>
      <c r="G11826" s="16" t="s">
        <v>17</v>
      </c>
      <c r="H11826" s="16" t="n">
        <v>0.00385</v>
      </c>
      <c r="I11826" s="16" t="s">
        <v>1216</v>
      </c>
    </row>
    <row r="11827" customFormat="false" ht="12.75" hidden="false" customHeight="false" outlineLevel="0" collapsed="false">
      <c r="A11827" s="19" t="n">
        <f aca="false">A11826+1</f>
        <v>11825</v>
      </c>
      <c r="B11827" s="16" t="s">
        <v>30968</v>
      </c>
      <c r="C11827" s="16" t="s">
        <v>30969</v>
      </c>
      <c r="D11827" s="16" t="s">
        <v>30970</v>
      </c>
      <c r="E11827" s="17" t="n">
        <v>40233</v>
      </c>
      <c r="F11827" s="16"/>
      <c r="G11827" s="16" t="s">
        <v>17</v>
      </c>
      <c r="H11827" s="16" t="n">
        <v>0.00525</v>
      </c>
      <c r="I11827" s="16" t="s">
        <v>1216</v>
      </c>
    </row>
    <row r="11828" customFormat="false" ht="12.75" hidden="false" customHeight="false" outlineLevel="0" collapsed="false">
      <c r="A11828" s="19" t="n">
        <f aca="false">A11827+1</f>
        <v>11826</v>
      </c>
      <c r="B11828" s="16" t="s">
        <v>30971</v>
      </c>
      <c r="C11828" s="16" t="s">
        <v>30972</v>
      </c>
      <c r="D11828" s="16" t="s">
        <v>30973</v>
      </c>
      <c r="E11828" s="17" t="n">
        <v>40233</v>
      </c>
      <c r="F11828" s="16"/>
      <c r="G11828" s="16" t="s">
        <v>17</v>
      </c>
      <c r="H11828" s="16" t="n">
        <v>0.00726</v>
      </c>
      <c r="I11828" s="16" t="s">
        <v>1216</v>
      </c>
    </row>
    <row r="11829" customFormat="false" ht="12.75" hidden="false" customHeight="false" outlineLevel="0" collapsed="false">
      <c r="A11829" s="19" t="n">
        <f aca="false">A11828+1</f>
        <v>11827</v>
      </c>
      <c r="B11829" s="16" t="s">
        <v>30974</v>
      </c>
      <c r="C11829" s="16" t="s">
        <v>30975</v>
      </c>
      <c r="D11829" s="16" t="s">
        <v>30976</v>
      </c>
      <c r="E11829" s="17" t="n">
        <v>40233</v>
      </c>
      <c r="F11829" s="16"/>
      <c r="G11829" s="16" t="s">
        <v>17</v>
      </c>
      <c r="H11829" s="16" t="n">
        <v>0.0048</v>
      </c>
      <c r="I11829" s="16" t="s">
        <v>1216</v>
      </c>
    </row>
    <row r="11830" customFormat="false" ht="12.75" hidden="false" customHeight="false" outlineLevel="0" collapsed="false">
      <c r="A11830" s="19" t="n">
        <f aca="false">A11829+1</f>
        <v>11828</v>
      </c>
      <c r="B11830" s="16" t="s">
        <v>30977</v>
      </c>
      <c r="C11830" s="16" t="s">
        <v>30978</v>
      </c>
      <c r="D11830" s="16" t="s">
        <v>30979</v>
      </c>
      <c r="E11830" s="17" t="n">
        <v>40233</v>
      </c>
      <c r="F11830" s="16"/>
      <c r="G11830" s="16" t="s">
        <v>17</v>
      </c>
      <c r="H11830" s="16" t="n">
        <v>0.0182</v>
      </c>
      <c r="I11830" s="16" t="s">
        <v>1216</v>
      </c>
    </row>
    <row r="11831" customFormat="false" ht="12.75" hidden="false" customHeight="false" outlineLevel="0" collapsed="false">
      <c r="A11831" s="19" t="n">
        <f aca="false">A11830+1</f>
        <v>11829</v>
      </c>
      <c r="B11831" s="16" t="s">
        <v>19581</v>
      </c>
      <c r="C11831" s="16" t="s">
        <v>30980</v>
      </c>
      <c r="D11831" s="16" t="s">
        <v>30981</v>
      </c>
      <c r="E11831" s="17" t="n">
        <v>40233</v>
      </c>
      <c r="F11831" s="16"/>
      <c r="G11831" s="16" t="s">
        <v>17</v>
      </c>
      <c r="H11831" s="16" t="n">
        <v>0.00468</v>
      </c>
      <c r="I11831" s="16" t="s">
        <v>1216</v>
      </c>
    </row>
    <row r="11832" customFormat="false" ht="12.75" hidden="false" customHeight="false" outlineLevel="0" collapsed="false">
      <c r="A11832" s="19" t="n">
        <f aca="false">A11831+1</f>
        <v>11830</v>
      </c>
      <c r="B11832" s="16" t="s">
        <v>30982</v>
      </c>
      <c r="C11832" s="16" t="s">
        <v>30983</v>
      </c>
      <c r="D11832" s="16" t="s">
        <v>30984</v>
      </c>
      <c r="E11832" s="17" t="n">
        <v>40233</v>
      </c>
      <c r="F11832" s="16"/>
      <c r="G11832" s="16" t="s">
        <v>17</v>
      </c>
      <c r="H11832" s="16" t="n">
        <v>0.0084</v>
      </c>
      <c r="I11832" s="16" t="s">
        <v>1216</v>
      </c>
    </row>
    <row r="11833" customFormat="false" ht="12.75" hidden="false" customHeight="false" outlineLevel="0" collapsed="false">
      <c r="A11833" s="19" t="n">
        <f aca="false">A11832+1</f>
        <v>11831</v>
      </c>
      <c r="B11833" s="16" t="s">
        <v>30985</v>
      </c>
      <c r="C11833" s="16" t="s">
        <v>30986</v>
      </c>
      <c r="D11833" s="16" t="s">
        <v>30987</v>
      </c>
      <c r="E11833" s="17" t="n">
        <v>40233</v>
      </c>
      <c r="F11833" s="16"/>
      <c r="G11833" s="16" t="s">
        <v>17</v>
      </c>
      <c r="H11833" s="16" t="n">
        <v>0.0054</v>
      </c>
      <c r="I11833" s="16" t="s">
        <v>1216</v>
      </c>
    </row>
    <row r="11834" customFormat="false" ht="12.75" hidden="false" customHeight="false" outlineLevel="0" collapsed="false">
      <c r="A11834" s="19" t="n">
        <f aca="false">A11833+1</f>
        <v>11832</v>
      </c>
      <c r="B11834" s="16" t="s">
        <v>30988</v>
      </c>
      <c r="C11834" s="16" t="s">
        <v>30989</v>
      </c>
      <c r="D11834" s="16" t="s">
        <v>30990</v>
      </c>
      <c r="E11834" s="17" t="n">
        <v>40233</v>
      </c>
      <c r="F11834" s="16"/>
      <c r="G11834" s="16" t="s">
        <v>17</v>
      </c>
      <c r="H11834" s="16" t="n">
        <v>0.00532</v>
      </c>
      <c r="I11834" s="16" t="s">
        <v>1216</v>
      </c>
    </row>
    <row r="11835" customFormat="false" ht="12.75" hidden="false" customHeight="false" outlineLevel="0" collapsed="false">
      <c r="A11835" s="19" t="n">
        <f aca="false">A11834+1</f>
        <v>11833</v>
      </c>
      <c r="B11835" s="16" t="s">
        <v>30991</v>
      </c>
      <c r="C11835" s="16" t="s">
        <v>30992</v>
      </c>
      <c r="D11835" s="16" t="s">
        <v>30993</v>
      </c>
      <c r="E11835" s="17" t="n">
        <v>40233</v>
      </c>
      <c r="F11835" s="16"/>
      <c r="G11835" s="16" t="s">
        <v>17</v>
      </c>
      <c r="H11835" s="16" t="n">
        <v>0.00574</v>
      </c>
      <c r="I11835" s="16" t="s">
        <v>1216</v>
      </c>
    </row>
    <row r="11836" customFormat="false" ht="12.75" hidden="false" customHeight="false" outlineLevel="0" collapsed="false">
      <c r="A11836" s="19" t="n">
        <f aca="false">A11835+1</f>
        <v>11834</v>
      </c>
      <c r="B11836" s="16" t="s">
        <v>30994</v>
      </c>
      <c r="C11836" s="16" t="s">
        <v>30995</v>
      </c>
      <c r="D11836" s="16" t="s">
        <v>30996</v>
      </c>
      <c r="E11836" s="17" t="n">
        <v>40225</v>
      </c>
      <c r="F11836" s="16"/>
      <c r="G11836" s="16" t="s">
        <v>17</v>
      </c>
      <c r="H11836" s="16" t="n">
        <v>0.0072</v>
      </c>
      <c r="I11836" s="16" t="s">
        <v>1216</v>
      </c>
    </row>
    <row r="11837" customFormat="false" ht="12.75" hidden="false" customHeight="false" outlineLevel="0" collapsed="false">
      <c r="A11837" s="19" t="n">
        <f aca="false">A11836+1</f>
        <v>11835</v>
      </c>
      <c r="B11837" s="16" t="s">
        <v>30997</v>
      </c>
      <c r="C11837" s="16" t="s">
        <v>30998</v>
      </c>
      <c r="D11837" s="16" t="s">
        <v>30999</v>
      </c>
      <c r="E11837" s="17" t="n">
        <v>40225</v>
      </c>
      <c r="F11837" s="16"/>
      <c r="G11837" s="16" t="s">
        <v>17</v>
      </c>
      <c r="H11837" s="16" t="n">
        <v>0.0024</v>
      </c>
      <c r="I11837" s="16" t="s">
        <v>1216</v>
      </c>
    </row>
    <row r="11838" customFormat="false" ht="12.75" hidden="false" customHeight="false" outlineLevel="0" collapsed="false">
      <c r="A11838" s="19" t="n">
        <f aca="false">A11837+1</f>
        <v>11836</v>
      </c>
      <c r="B11838" s="16" t="s">
        <v>31000</v>
      </c>
      <c r="C11838" s="16" t="s">
        <v>31001</v>
      </c>
      <c r="D11838" s="16" t="s">
        <v>31002</v>
      </c>
      <c r="E11838" s="17" t="n">
        <v>40225</v>
      </c>
      <c r="F11838" s="16"/>
      <c r="G11838" s="16" t="s">
        <v>17</v>
      </c>
      <c r="H11838" s="16" t="n">
        <v>0.006</v>
      </c>
      <c r="I11838" s="16" t="s">
        <v>1216</v>
      </c>
    </row>
    <row r="11839" customFormat="false" ht="12.75" hidden="false" customHeight="false" outlineLevel="0" collapsed="false">
      <c r="A11839" s="19" t="n">
        <f aca="false">A11838+1</f>
        <v>11837</v>
      </c>
      <c r="B11839" s="16" t="s">
        <v>31003</v>
      </c>
      <c r="C11839" s="16" t="s">
        <v>31004</v>
      </c>
      <c r="D11839" s="16" t="s">
        <v>31005</v>
      </c>
      <c r="E11839" s="17" t="n">
        <v>40225</v>
      </c>
      <c r="F11839" s="16"/>
      <c r="G11839" s="16" t="s">
        <v>17</v>
      </c>
      <c r="H11839" s="16" t="n">
        <v>0.0021</v>
      </c>
      <c r="I11839" s="16" t="s">
        <v>1216</v>
      </c>
    </row>
    <row r="11840" customFormat="false" ht="12.75" hidden="false" customHeight="false" outlineLevel="0" collapsed="false">
      <c r="A11840" s="19" t="n">
        <f aca="false">A11839+1</f>
        <v>11838</v>
      </c>
      <c r="B11840" s="16" t="s">
        <v>31006</v>
      </c>
      <c r="C11840" s="16" t="s">
        <v>31007</v>
      </c>
      <c r="D11840" s="16" t="s">
        <v>31008</v>
      </c>
      <c r="E11840" s="17" t="n">
        <v>40225</v>
      </c>
      <c r="F11840" s="16"/>
      <c r="G11840" s="16" t="s">
        <v>17</v>
      </c>
      <c r="H11840" s="16" t="n">
        <v>0.00776</v>
      </c>
      <c r="I11840" s="16" t="s">
        <v>1216</v>
      </c>
    </row>
    <row r="11841" customFormat="false" ht="12.75" hidden="false" customHeight="false" outlineLevel="0" collapsed="false">
      <c r="A11841" s="19" t="n">
        <f aca="false">A11840+1</f>
        <v>11839</v>
      </c>
      <c r="B11841" s="16" t="s">
        <v>31009</v>
      </c>
      <c r="C11841" s="16" t="s">
        <v>31010</v>
      </c>
      <c r="D11841" s="16" t="s">
        <v>31011</v>
      </c>
      <c r="E11841" s="17" t="n">
        <v>40225</v>
      </c>
      <c r="F11841" s="16"/>
      <c r="G11841" s="16" t="s">
        <v>17</v>
      </c>
      <c r="H11841" s="16" t="n">
        <v>0.00448</v>
      </c>
      <c r="I11841" s="16" t="s">
        <v>1216</v>
      </c>
    </row>
    <row r="11842" customFormat="false" ht="12.75" hidden="false" customHeight="false" outlineLevel="0" collapsed="false">
      <c r="A11842" s="19" t="n">
        <f aca="false">A11841+1</f>
        <v>11840</v>
      </c>
      <c r="B11842" s="16" t="s">
        <v>31012</v>
      </c>
      <c r="C11842" s="16" t="s">
        <v>31013</v>
      </c>
      <c r="D11842" s="16" t="s">
        <v>31014</v>
      </c>
      <c r="E11842" s="17" t="n">
        <v>40225</v>
      </c>
      <c r="F11842" s="16"/>
      <c r="G11842" s="16" t="s">
        <v>17</v>
      </c>
      <c r="H11842" s="16" t="n">
        <v>0.006</v>
      </c>
      <c r="I11842" s="16" t="s">
        <v>1216</v>
      </c>
    </row>
    <row r="11843" customFormat="false" ht="12.75" hidden="false" customHeight="false" outlineLevel="0" collapsed="false">
      <c r="A11843" s="19" t="n">
        <f aca="false">A11842+1</f>
        <v>11841</v>
      </c>
      <c r="B11843" s="16" t="s">
        <v>27162</v>
      </c>
      <c r="C11843" s="16" t="s">
        <v>31015</v>
      </c>
      <c r="D11843" s="16" t="s">
        <v>31016</v>
      </c>
      <c r="E11843" s="17" t="n">
        <v>40225</v>
      </c>
      <c r="F11843" s="16"/>
      <c r="G11843" s="16" t="s">
        <v>17</v>
      </c>
      <c r="H11843" s="16" t="n">
        <v>0.00828</v>
      </c>
      <c r="I11843" s="16" t="s">
        <v>1216</v>
      </c>
    </row>
    <row r="11844" customFormat="false" ht="12.75" hidden="false" customHeight="false" outlineLevel="0" collapsed="false">
      <c r="A11844" s="19" t="n">
        <f aca="false">A11843+1</f>
        <v>11842</v>
      </c>
      <c r="B11844" s="16" t="s">
        <v>27775</v>
      </c>
      <c r="C11844" s="16" t="s">
        <v>31017</v>
      </c>
      <c r="D11844" s="16" t="s">
        <v>31018</v>
      </c>
      <c r="E11844" s="17" t="n">
        <v>40225</v>
      </c>
      <c r="F11844" s="16"/>
      <c r="G11844" s="16" t="s">
        <v>17</v>
      </c>
      <c r="H11844" s="16" t="n">
        <v>0.0045</v>
      </c>
      <c r="I11844" s="16" t="s">
        <v>1216</v>
      </c>
    </row>
    <row r="11845" customFormat="false" ht="12.75" hidden="false" customHeight="false" outlineLevel="0" collapsed="false">
      <c r="A11845" s="19" t="n">
        <f aca="false">A11844+1</f>
        <v>11843</v>
      </c>
      <c r="B11845" s="16" t="s">
        <v>31019</v>
      </c>
      <c r="C11845" s="16" t="s">
        <v>31020</v>
      </c>
      <c r="D11845" s="16" t="s">
        <v>31021</v>
      </c>
      <c r="E11845" s="17" t="n">
        <v>40225</v>
      </c>
      <c r="F11845" s="16"/>
      <c r="G11845" s="16" t="s">
        <v>17</v>
      </c>
      <c r="H11845" s="16" t="n">
        <v>0.00774</v>
      </c>
      <c r="I11845" s="16" t="s">
        <v>1216</v>
      </c>
    </row>
    <row r="11846" customFormat="false" ht="12.75" hidden="false" customHeight="false" outlineLevel="0" collapsed="false">
      <c r="A11846" s="19" t="n">
        <f aca="false">A11845+1</f>
        <v>11844</v>
      </c>
      <c r="B11846" s="16" t="s">
        <v>26899</v>
      </c>
      <c r="C11846" s="16" t="s">
        <v>31022</v>
      </c>
      <c r="D11846" s="16" t="s">
        <v>31023</v>
      </c>
      <c r="E11846" s="17" t="n">
        <v>40225</v>
      </c>
      <c r="F11846" s="16"/>
      <c r="G11846" s="16" t="s">
        <v>17</v>
      </c>
      <c r="H11846" s="16" t="n">
        <v>0.00736</v>
      </c>
      <c r="I11846" s="16" t="s">
        <v>1216</v>
      </c>
    </row>
    <row r="11847" customFormat="false" ht="12.75" hidden="false" customHeight="false" outlineLevel="0" collapsed="false">
      <c r="A11847" s="19" t="n">
        <f aca="false">A11846+1</f>
        <v>11845</v>
      </c>
      <c r="B11847" s="16" t="s">
        <v>31024</v>
      </c>
      <c r="C11847" s="16" t="s">
        <v>31025</v>
      </c>
      <c r="D11847" s="16" t="s">
        <v>31026</v>
      </c>
      <c r="E11847" s="17" t="n">
        <v>40225</v>
      </c>
      <c r="F11847" s="16"/>
      <c r="G11847" s="16" t="s">
        <v>17</v>
      </c>
      <c r="H11847" s="16" t="n">
        <v>0.008</v>
      </c>
      <c r="I11847" s="16" t="s">
        <v>1216</v>
      </c>
    </row>
    <row r="11848" customFormat="false" ht="12.75" hidden="false" customHeight="false" outlineLevel="0" collapsed="false">
      <c r="A11848" s="19" t="n">
        <f aca="false">A11847+1</f>
        <v>11846</v>
      </c>
      <c r="B11848" s="16" t="s">
        <v>31027</v>
      </c>
      <c r="C11848" s="16" t="s">
        <v>31028</v>
      </c>
      <c r="D11848" s="16" t="s">
        <v>31029</v>
      </c>
      <c r="E11848" s="17" t="n">
        <v>40225</v>
      </c>
      <c r="F11848" s="16"/>
      <c r="G11848" s="16" t="s">
        <v>17</v>
      </c>
      <c r="H11848" s="16" t="n">
        <v>0.00882</v>
      </c>
      <c r="I11848" s="16" t="s">
        <v>1216</v>
      </c>
    </row>
    <row r="11849" customFormat="false" ht="12.75" hidden="false" customHeight="false" outlineLevel="0" collapsed="false">
      <c r="A11849" s="19" t="n">
        <f aca="false">A11848+1</f>
        <v>11847</v>
      </c>
      <c r="B11849" s="16" t="s">
        <v>31030</v>
      </c>
      <c r="C11849" s="16" t="s">
        <v>31031</v>
      </c>
      <c r="D11849" s="16" t="s">
        <v>31032</v>
      </c>
      <c r="E11849" s="17" t="n">
        <v>40225</v>
      </c>
      <c r="F11849" s="16"/>
      <c r="G11849" s="16" t="s">
        <v>17</v>
      </c>
      <c r="H11849" s="16" t="n">
        <v>0.010384</v>
      </c>
      <c r="I11849" s="16" t="s">
        <v>1216</v>
      </c>
    </row>
    <row r="11850" customFormat="false" ht="12.75" hidden="false" customHeight="false" outlineLevel="0" collapsed="false">
      <c r="A11850" s="19" t="n">
        <f aca="false">A11849+1</f>
        <v>11848</v>
      </c>
      <c r="B11850" s="16" t="s">
        <v>31033</v>
      </c>
      <c r="C11850" s="16" t="s">
        <v>31034</v>
      </c>
      <c r="D11850" s="16" t="s">
        <v>31035</v>
      </c>
      <c r="E11850" s="17" t="n">
        <v>40225</v>
      </c>
      <c r="F11850" s="16"/>
      <c r="G11850" s="16" t="s">
        <v>17</v>
      </c>
      <c r="H11850" s="16" t="n">
        <v>0.0057</v>
      </c>
      <c r="I11850" s="16" t="s">
        <v>1216</v>
      </c>
    </row>
    <row r="11851" customFormat="false" ht="12.75" hidden="false" customHeight="false" outlineLevel="0" collapsed="false">
      <c r="A11851" s="19" t="n">
        <f aca="false">A11850+1</f>
        <v>11849</v>
      </c>
      <c r="B11851" s="16" t="s">
        <v>31036</v>
      </c>
      <c r="C11851" s="16" t="s">
        <v>31037</v>
      </c>
      <c r="D11851" s="16" t="s">
        <v>31038</v>
      </c>
      <c r="E11851" s="17" t="n">
        <v>40225</v>
      </c>
      <c r="F11851" s="16"/>
      <c r="G11851" s="16" t="s">
        <v>17</v>
      </c>
      <c r="H11851" s="16" t="n">
        <v>0.00756</v>
      </c>
      <c r="I11851" s="16" t="s">
        <v>1216</v>
      </c>
    </row>
    <row r="11852" customFormat="false" ht="12.75" hidden="false" customHeight="false" outlineLevel="0" collapsed="false">
      <c r="A11852" s="19" t="n">
        <f aca="false">A11851+1</f>
        <v>11850</v>
      </c>
      <c r="B11852" s="16" t="s">
        <v>31039</v>
      </c>
      <c r="C11852" s="16" t="s">
        <v>31040</v>
      </c>
      <c r="D11852" s="16" t="s">
        <v>31041</v>
      </c>
      <c r="E11852" s="17" t="n">
        <v>40225</v>
      </c>
      <c r="F11852" s="16"/>
      <c r="G11852" s="16" t="s">
        <v>17</v>
      </c>
      <c r="H11852" s="16" t="n">
        <v>0.0027</v>
      </c>
      <c r="I11852" s="16" t="s">
        <v>1216</v>
      </c>
    </row>
    <row r="11853" customFormat="false" ht="12.75" hidden="false" customHeight="false" outlineLevel="0" collapsed="false">
      <c r="A11853" s="19" t="n">
        <f aca="false">A11852+1</f>
        <v>11851</v>
      </c>
      <c r="B11853" s="16" t="s">
        <v>29455</v>
      </c>
      <c r="C11853" s="16" t="s">
        <v>31042</v>
      </c>
      <c r="D11853" s="16" t="s">
        <v>31043</v>
      </c>
      <c r="E11853" s="17" t="n">
        <v>40225</v>
      </c>
      <c r="F11853" s="16"/>
      <c r="G11853" s="16" t="s">
        <v>17</v>
      </c>
      <c r="H11853" s="16" t="n">
        <v>0.00736</v>
      </c>
      <c r="I11853" s="16" t="s">
        <v>1216</v>
      </c>
    </row>
    <row r="11854" customFormat="false" ht="12.75" hidden="false" customHeight="false" outlineLevel="0" collapsed="false">
      <c r="A11854" s="19" t="n">
        <f aca="false">A11853+1</f>
        <v>11852</v>
      </c>
      <c r="B11854" s="16" t="s">
        <v>22410</v>
      </c>
      <c r="C11854" s="16" t="s">
        <v>31044</v>
      </c>
      <c r="D11854" s="16" t="s">
        <v>31045</v>
      </c>
      <c r="E11854" s="17" t="n">
        <v>40225</v>
      </c>
      <c r="F11854" s="16"/>
      <c r="G11854" s="16" t="s">
        <v>17</v>
      </c>
      <c r="H11854" s="16" t="n">
        <v>0.0042</v>
      </c>
      <c r="I11854" s="16" t="s">
        <v>1216</v>
      </c>
    </row>
    <row r="11855" customFormat="false" ht="12.75" hidden="false" customHeight="false" outlineLevel="0" collapsed="false">
      <c r="A11855" s="19" t="n">
        <f aca="false">A11854+1</f>
        <v>11853</v>
      </c>
      <c r="B11855" s="16" t="s">
        <v>25698</v>
      </c>
      <c r="C11855" s="16" t="s">
        <v>31046</v>
      </c>
      <c r="D11855" s="16" t="s">
        <v>31047</v>
      </c>
      <c r="E11855" s="17" t="n">
        <v>40225</v>
      </c>
      <c r="F11855" s="16"/>
      <c r="G11855" s="16" t="s">
        <v>17</v>
      </c>
      <c r="H11855" s="16" t="n">
        <v>0.0081</v>
      </c>
      <c r="I11855" s="16" t="s">
        <v>1216</v>
      </c>
    </row>
    <row r="11856" customFormat="false" ht="12.75" hidden="false" customHeight="false" outlineLevel="0" collapsed="false">
      <c r="A11856" s="19" t="n">
        <f aca="false">A11855+1</f>
        <v>11854</v>
      </c>
      <c r="B11856" s="16" t="s">
        <v>31048</v>
      </c>
      <c r="C11856" s="16" t="s">
        <v>31049</v>
      </c>
      <c r="D11856" s="16" t="s">
        <v>31050</v>
      </c>
      <c r="E11856" s="17" t="n">
        <v>40225</v>
      </c>
      <c r="F11856" s="16"/>
      <c r="G11856" s="16" t="s">
        <v>17</v>
      </c>
      <c r="H11856" s="16" t="n">
        <v>0.00735</v>
      </c>
      <c r="I11856" s="16" t="s">
        <v>29530</v>
      </c>
    </row>
    <row r="11857" customFormat="false" ht="12.75" hidden="false" customHeight="false" outlineLevel="0" collapsed="false">
      <c r="A11857" s="19" t="n">
        <f aca="false">A11856+1</f>
        <v>11855</v>
      </c>
      <c r="B11857" s="16" t="s">
        <v>31051</v>
      </c>
      <c r="C11857" s="16" t="s">
        <v>31052</v>
      </c>
      <c r="D11857" s="16" t="s">
        <v>31053</v>
      </c>
      <c r="E11857" s="17" t="n">
        <v>40211</v>
      </c>
      <c r="F11857" s="16"/>
      <c r="G11857" s="16" t="s">
        <v>17</v>
      </c>
      <c r="H11857" s="16" t="n">
        <v>0.0041</v>
      </c>
      <c r="I11857" s="16" t="s">
        <v>1031</v>
      </c>
    </row>
    <row r="11858" customFormat="false" ht="12.75" hidden="false" customHeight="false" outlineLevel="0" collapsed="false">
      <c r="A11858" s="19" t="n">
        <f aca="false">A11857+1</f>
        <v>11856</v>
      </c>
      <c r="B11858" s="16" t="s">
        <v>31054</v>
      </c>
      <c r="C11858" s="16" t="s">
        <v>31055</v>
      </c>
      <c r="D11858" s="16" t="s">
        <v>31056</v>
      </c>
      <c r="E11858" s="17" t="n">
        <v>40211</v>
      </c>
      <c r="F11858" s="16"/>
      <c r="G11858" s="16" t="s">
        <v>17</v>
      </c>
      <c r="H11858" s="16" t="n">
        <v>0.00856</v>
      </c>
      <c r="I11858" s="16" t="s">
        <v>14097</v>
      </c>
    </row>
    <row r="11859" customFormat="false" ht="12.75" hidden="false" customHeight="false" outlineLevel="0" collapsed="false">
      <c r="A11859" s="19" t="n">
        <f aca="false">A11858+1</f>
        <v>11857</v>
      </c>
      <c r="B11859" s="16" t="s">
        <v>31057</v>
      </c>
      <c r="C11859" s="16" t="s">
        <v>31058</v>
      </c>
      <c r="D11859" s="16" t="s">
        <v>31059</v>
      </c>
      <c r="E11859" s="17" t="n">
        <v>40211</v>
      </c>
      <c r="F11859" s="16"/>
      <c r="G11859" s="16" t="s">
        <v>17</v>
      </c>
      <c r="H11859" s="16" t="n">
        <v>0.0044</v>
      </c>
      <c r="I11859" s="16" t="s">
        <v>25332</v>
      </c>
    </row>
    <row r="11860" customFormat="false" ht="12.75" hidden="false" customHeight="false" outlineLevel="0" collapsed="false">
      <c r="A11860" s="19" t="n">
        <f aca="false">A11859+1</f>
        <v>11858</v>
      </c>
      <c r="B11860" s="16" t="s">
        <v>19428</v>
      </c>
      <c r="C11860" s="16" t="s">
        <v>31060</v>
      </c>
      <c r="D11860" s="16" t="s">
        <v>31061</v>
      </c>
      <c r="E11860" s="17" t="n">
        <v>40206</v>
      </c>
      <c r="F11860" s="16"/>
      <c r="G11860" s="16" t="s">
        <v>17</v>
      </c>
      <c r="H11860" s="16" t="n">
        <v>0.00225</v>
      </c>
      <c r="I11860" s="16" t="s">
        <v>18</v>
      </c>
    </row>
    <row r="11861" customFormat="false" ht="12.75" hidden="false" customHeight="false" outlineLevel="0" collapsed="false">
      <c r="A11861" s="19" t="n">
        <f aca="false">A11860+1</f>
        <v>11859</v>
      </c>
      <c r="B11861" s="16" t="s">
        <v>31062</v>
      </c>
      <c r="C11861" s="16" t="s">
        <v>31063</v>
      </c>
      <c r="D11861" s="16" t="s">
        <v>31064</v>
      </c>
      <c r="E11861" s="17" t="n">
        <v>40206</v>
      </c>
      <c r="F11861" s="16"/>
      <c r="G11861" s="16" t="s">
        <v>17</v>
      </c>
      <c r="H11861" s="16" t="n">
        <v>0.010675</v>
      </c>
      <c r="I11861" s="16" t="s">
        <v>18</v>
      </c>
    </row>
    <row r="11862" customFormat="false" ht="12.75" hidden="false" customHeight="false" outlineLevel="0" collapsed="false">
      <c r="A11862" s="19" t="n">
        <f aca="false">A11861+1</f>
        <v>11860</v>
      </c>
      <c r="B11862" s="16" t="s">
        <v>31065</v>
      </c>
      <c r="C11862" s="16" t="s">
        <v>31066</v>
      </c>
      <c r="D11862" s="16" t="s">
        <v>31067</v>
      </c>
      <c r="E11862" s="17" t="n">
        <v>40206</v>
      </c>
      <c r="F11862" s="16"/>
      <c r="G11862" s="16" t="s">
        <v>17</v>
      </c>
      <c r="H11862" s="16" t="n">
        <v>0.0021</v>
      </c>
      <c r="I11862" s="16" t="s">
        <v>18</v>
      </c>
    </row>
    <row r="11863" customFormat="false" ht="12.75" hidden="false" customHeight="false" outlineLevel="0" collapsed="false">
      <c r="A11863" s="19" t="n">
        <f aca="false">A11862+1</f>
        <v>11861</v>
      </c>
      <c r="B11863" s="16" t="s">
        <v>31068</v>
      </c>
      <c r="C11863" s="16" t="s">
        <v>31069</v>
      </c>
      <c r="D11863" s="16" t="s">
        <v>31070</v>
      </c>
      <c r="E11863" s="17" t="n">
        <v>40206</v>
      </c>
      <c r="F11863" s="16"/>
      <c r="G11863" s="16" t="s">
        <v>17</v>
      </c>
      <c r="H11863" s="16" t="n">
        <v>0.00225</v>
      </c>
      <c r="I11863" s="16" t="s">
        <v>18</v>
      </c>
    </row>
    <row r="11864" customFormat="false" ht="12.75" hidden="false" customHeight="false" outlineLevel="0" collapsed="false">
      <c r="A11864" s="19" t="n">
        <f aca="false">A11863+1</f>
        <v>11862</v>
      </c>
      <c r="B11864" s="16" t="s">
        <v>31071</v>
      </c>
      <c r="C11864" s="16" t="s">
        <v>31072</v>
      </c>
      <c r="D11864" s="16" t="s">
        <v>31073</v>
      </c>
      <c r="E11864" s="17" t="n">
        <v>40206</v>
      </c>
      <c r="F11864" s="16"/>
      <c r="G11864" s="16" t="s">
        <v>17</v>
      </c>
      <c r="H11864" s="16" t="n">
        <v>0.00315</v>
      </c>
      <c r="I11864" s="16" t="s">
        <v>18</v>
      </c>
    </row>
    <row r="11865" customFormat="false" ht="12.75" hidden="false" customHeight="false" outlineLevel="0" collapsed="false">
      <c r="A11865" s="19" t="n">
        <f aca="false">A11864+1</f>
        <v>11863</v>
      </c>
      <c r="B11865" s="16" t="s">
        <v>31074</v>
      </c>
      <c r="C11865" s="16" t="s">
        <v>31075</v>
      </c>
      <c r="D11865" s="16" t="s">
        <v>31076</v>
      </c>
      <c r="E11865" s="17" t="n">
        <v>40206</v>
      </c>
      <c r="F11865" s="16"/>
      <c r="G11865" s="16" t="s">
        <v>17</v>
      </c>
      <c r="H11865" s="16" t="n">
        <v>0.00315</v>
      </c>
      <c r="I11865" s="16" t="s">
        <v>18</v>
      </c>
    </row>
    <row r="11866" customFormat="false" ht="12.75" hidden="false" customHeight="false" outlineLevel="0" collapsed="false">
      <c r="A11866" s="19" t="n">
        <f aca="false">A11865+1</f>
        <v>11864</v>
      </c>
      <c r="B11866" s="16" t="s">
        <v>25202</v>
      </c>
      <c r="C11866" s="16" t="s">
        <v>31077</v>
      </c>
      <c r="D11866" s="16" t="s">
        <v>31078</v>
      </c>
      <c r="E11866" s="17" t="n">
        <v>40206</v>
      </c>
      <c r="F11866" s="16"/>
      <c r="G11866" s="16" t="s">
        <v>17</v>
      </c>
      <c r="H11866" s="16" t="n">
        <v>0.0042</v>
      </c>
      <c r="I11866" s="16" t="s">
        <v>18</v>
      </c>
    </row>
    <row r="11867" customFormat="false" ht="12.75" hidden="false" customHeight="false" outlineLevel="0" collapsed="false">
      <c r="A11867" s="19" t="n">
        <f aca="false">A11866+1</f>
        <v>11865</v>
      </c>
      <c r="B11867" s="16" t="s">
        <v>31079</v>
      </c>
      <c r="C11867" s="16" t="s">
        <v>31080</v>
      </c>
      <c r="D11867" s="16" t="s">
        <v>31081</v>
      </c>
      <c r="E11867" s="17" t="n">
        <v>40206</v>
      </c>
      <c r="F11867" s="16"/>
      <c r="G11867" s="16" t="s">
        <v>17</v>
      </c>
      <c r="H11867" s="16" t="n">
        <v>0.0021</v>
      </c>
      <c r="I11867" s="16" t="s">
        <v>14097</v>
      </c>
    </row>
    <row r="11868" customFormat="false" ht="12.75" hidden="false" customHeight="false" outlineLevel="0" collapsed="false">
      <c r="A11868" s="19" t="n">
        <f aca="false">A11867+1</f>
        <v>11866</v>
      </c>
      <c r="B11868" s="16" t="s">
        <v>22196</v>
      </c>
      <c r="C11868" s="16" t="s">
        <v>31082</v>
      </c>
      <c r="D11868" s="16" t="s">
        <v>31083</v>
      </c>
      <c r="E11868" s="17" t="n">
        <v>40206</v>
      </c>
      <c r="F11868" s="16"/>
      <c r="G11868" s="16" t="s">
        <v>17</v>
      </c>
      <c r="H11868" s="16" t="n">
        <v>0.0027</v>
      </c>
      <c r="I11868" s="16" t="s">
        <v>18</v>
      </c>
    </row>
    <row r="11869" customFormat="false" ht="12.75" hidden="false" customHeight="false" outlineLevel="0" collapsed="false">
      <c r="A11869" s="19" t="n">
        <f aca="false">A11868+1</f>
        <v>11867</v>
      </c>
      <c r="B11869" s="16" t="s">
        <v>31084</v>
      </c>
      <c r="C11869" s="16" t="s">
        <v>31085</v>
      </c>
      <c r="D11869" s="16" t="s">
        <v>31086</v>
      </c>
      <c r="E11869" s="17" t="n">
        <v>40206</v>
      </c>
      <c r="F11869" s="16"/>
      <c r="G11869" s="16" t="s">
        <v>17</v>
      </c>
      <c r="H11869" s="16" t="n">
        <v>0.003675</v>
      </c>
      <c r="I11869" s="16" t="s">
        <v>14097</v>
      </c>
    </row>
    <row r="11870" customFormat="false" ht="12.75" hidden="false" customHeight="false" outlineLevel="0" collapsed="false">
      <c r="A11870" s="19" t="n">
        <f aca="false">A11869+1</f>
        <v>11868</v>
      </c>
      <c r="B11870" s="16" t="s">
        <v>31087</v>
      </c>
      <c r="C11870" s="16" t="s">
        <v>31088</v>
      </c>
      <c r="D11870" s="16" t="s">
        <v>31089</v>
      </c>
      <c r="E11870" s="17" t="n">
        <v>40206</v>
      </c>
      <c r="F11870" s="16"/>
      <c r="G11870" s="16" t="s">
        <v>17</v>
      </c>
      <c r="H11870" s="16" t="n">
        <v>0.0025</v>
      </c>
      <c r="I11870" s="16" t="s">
        <v>18</v>
      </c>
    </row>
    <row r="11871" customFormat="false" ht="12.75" hidden="false" customHeight="false" outlineLevel="0" collapsed="false">
      <c r="A11871" s="19" t="n">
        <f aca="false">A11870+1</f>
        <v>11869</v>
      </c>
      <c r="B11871" s="16" t="s">
        <v>17115</v>
      </c>
      <c r="C11871" s="16" t="s">
        <v>31090</v>
      </c>
      <c r="D11871" s="16" t="s">
        <v>31091</v>
      </c>
      <c r="E11871" s="17" t="n">
        <v>40206</v>
      </c>
      <c r="F11871" s="16"/>
      <c r="G11871" s="16" t="s">
        <v>17</v>
      </c>
      <c r="H11871" s="16" t="n">
        <v>0.004725</v>
      </c>
      <c r="I11871" s="16" t="s">
        <v>18</v>
      </c>
    </row>
    <row r="11872" customFormat="false" ht="12.75" hidden="false" customHeight="false" outlineLevel="0" collapsed="false">
      <c r="A11872" s="19" t="n">
        <f aca="false">A11871+1</f>
        <v>11870</v>
      </c>
      <c r="B11872" s="16" t="s">
        <v>31092</v>
      </c>
      <c r="C11872" s="16" t="s">
        <v>31093</v>
      </c>
      <c r="D11872" s="16" t="s">
        <v>31094</v>
      </c>
      <c r="E11872" s="17" t="n">
        <v>40206</v>
      </c>
      <c r="F11872" s="16"/>
      <c r="G11872" s="16" t="s">
        <v>17</v>
      </c>
      <c r="H11872" s="16" t="n">
        <v>0.00405</v>
      </c>
      <c r="I11872" s="16" t="s">
        <v>18</v>
      </c>
    </row>
    <row r="11873" customFormat="false" ht="12.75" hidden="false" customHeight="false" outlineLevel="0" collapsed="false">
      <c r="A11873" s="19" t="n">
        <f aca="false">A11872+1</f>
        <v>11871</v>
      </c>
      <c r="B11873" s="16" t="s">
        <v>31095</v>
      </c>
      <c r="C11873" s="16" t="s">
        <v>31096</v>
      </c>
      <c r="D11873" s="16" t="s">
        <v>31097</v>
      </c>
      <c r="E11873" s="17" t="n">
        <v>40206</v>
      </c>
      <c r="F11873" s="16"/>
      <c r="G11873" s="16" t="s">
        <v>17</v>
      </c>
      <c r="H11873" s="16" t="n">
        <v>0.0027</v>
      </c>
      <c r="I11873" s="16" t="s">
        <v>14097</v>
      </c>
    </row>
    <row r="11874" customFormat="false" ht="12.75" hidden="false" customHeight="false" outlineLevel="0" collapsed="false">
      <c r="A11874" s="19" t="n">
        <f aca="false">A11873+1</f>
        <v>11872</v>
      </c>
      <c r="B11874" s="16" t="s">
        <v>31098</v>
      </c>
      <c r="C11874" s="16" t="s">
        <v>31099</v>
      </c>
      <c r="D11874" s="16" t="s">
        <v>31100</v>
      </c>
      <c r="E11874" s="17" t="n">
        <v>40206</v>
      </c>
      <c r="F11874" s="16"/>
      <c r="G11874" s="16" t="s">
        <v>17</v>
      </c>
      <c r="H11874" s="16" t="n">
        <v>0.0027</v>
      </c>
      <c r="I11874" s="16" t="s">
        <v>18</v>
      </c>
    </row>
    <row r="11875" customFormat="false" ht="12.75" hidden="false" customHeight="false" outlineLevel="0" collapsed="false">
      <c r="A11875" s="19" t="n">
        <f aca="false">A11874+1</f>
        <v>11873</v>
      </c>
      <c r="B11875" s="16" t="s">
        <v>31101</v>
      </c>
      <c r="C11875" s="16" t="s">
        <v>31102</v>
      </c>
      <c r="D11875" s="16" t="s">
        <v>31103</v>
      </c>
      <c r="E11875" s="17" t="n">
        <v>40206</v>
      </c>
      <c r="F11875" s="16"/>
      <c r="G11875" s="16" t="s">
        <v>17</v>
      </c>
      <c r="H11875" s="16" t="n">
        <v>0.0028</v>
      </c>
      <c r="I11875" s="16" t="s">
        <v>18</v>
      </c>
    </row>
    <row r="11876" customFormat="false" ht="12.75" hidden="false" customHeight="false" outlineLevel="0" collapsed="false">
      <c r="A11876" s="19" t="n">
        <f aca="false">A11875+1</f>
        <v>11874</v>
      </c>
      <c r="B11876" s="16" t="s">
        <v>31104</v>
      </c>
      <c r="C11876" s="16" t="s">
        <v>31105</v>
      </c>
      <c r="D11876" s="16" t="s">
        <v>31106</v>
      </c>
      <c r="E11876" s="17" t="n">
        <v>40206</v>
      </c>
      <c r="F11876" s="16"/>
      <c r="G11876" s="16" t="s">
        <v>17</v>
      </c>
      <c r="H11876" s="16" t="n">
        <v>0.00405</v>
      </c>
      <c r="I11876" s="16" t="s">
        <v>18</v>
      </c>
    </row>
    <row r="11877" customFormat="false" ht="12.75" hidden="false" customHeight="false" outlineLevel="0" collapsed="false">
      <c r="A11877" s="19" t="n">
        <f aca="false">A11876+1</f>
        <v>11875</v>
      </c>
      <c r="B11877" s="16" t="s">
        <v>31107</v>
      </c>
      <c r="C11877" s="16" t="s">
        <v>31108</v>
      </c>
      <c r="D11877" s="16" t="s">
        <v>31109</v>
      </c>
      <c r="E11877" s="17" t="n">
        <v>40206</v>
      </c>
      <c r="F11877" s="16"/>
      <c r="G11877" s="16" t="s">
        <v>17</v>
      </c>
      <c r="H11877" s="16" t="n">
        <v>0.0054</v>
      </c>
      <c r="I11877" s="16" t="s">
        <v>18</v>
      </c>
    </row>
    <row r="11878" customFormat="false" ht="12.75" hidden="false" customHeight="false" outlineLevel="0" collapsed="false">
      <c r="A11878" s="19" t="n">
        <f aca="false">A11877+1</f>
        <v>11876</v>
      </c>
      <c r="B11878" s="16" t="s">
        <v>19996</v>
      </c>
      <c r="C11878" s="16" t="s">
        <v>31110</v>
      </c>
      <c r="D11878" s="16" t="s">
        <v>31111</v>
      </c>
      <c r="E11878" s="17" t="n">
        <v>40205</v>
      </c>
      <c r="F11878" s="16"/>
      <c r="G11878" s="16" t="s">
        <v>17</v>
      </c>
      <c r="H11878" s="16" t="n">
        <v>0.00216</v>
      </c>
      <c r="I11878" s="16" t="s">
        <v>14097</v>
      </c>
    </row>
    <row r="11879" customFormat="false" ht="12.75" hidden="false" customHeight="false" outlineLevel="0" collapsed="false">
      <c r="A11879" s="19" t="n">
        <f aca="false">A11878+1</f>
        <v>11877</v>
      </c>
      <c r="B11879" s="16" t="s">
        <v>31112</v>
      </c>
      <c r="C11879" s="16" t="s">
        <v>31113</v>
      </c>
      <c r="D11879" s="16" t="s">
        <v>31114</v>
      </c>
      <c r="E11879" s="17" t="n">
        <v>40205</v>
      </c>
      <c r="F11879" s="16"/>
      <c r="G11879" s="16" t="s">
        <v>17</v>
      </c>
      <c r="H11879" s="16" t="n">
        <v>0.00225</v>
      </c>
      <c r="I11879" s="16" t="s">
        <v>18</v>
      </c>
    </row>
    <row r="11880" customFormat="false" ht="12.75" hidden="false" customHeight="false" outlineLevel="0" collapsed="false">
      <c r="A11880" s="19" t="n">
        <f aca="false">A11879+1</f>
        <v>11878</v>
      </c>
      <c r="B11880" s="16" t="s">
        <v>31115</v>
      </c>
      <c r="C11880" s="16" t="s">
        <v>31116</v>
      </c>
      <c r="D11880" s="16" t="s">
        <v>31117</v>
      </c>
      <c r="E11880" s="17" t="n">
        <v>40205</v>
      </c>
      <c r="F11880" s="16"/>
      <c r="G11880" s="16" t="s">
        <v>17</v>
      </c>
      <c r="H11880" s="16" t="n">
        <v>0.048</v>
      </c>
      <c r="I11880" s="16" t="s">
        <v>25332</v>
      </c>
    </row>
    <row r="11881" customFormat="false" ht="12.75" hidden="false" customHeight="false" outlineLevel="0" collapsed="false">
      <c r="A11881" s="19" t="n">
        <f aca="false">A11880+1</f>
        <v>11879</v>
      </c>
      <c r="B11881" s="16" t="s">
        <v>31118</v>
      </c>
      <c r="C11881" s="16" t="s">
        <v>31119</v>
      </c>
      <c r="D11881" s="16" t="s">
        <v>31120</v>
      </c>
      <c r="E11881" s="17" t="n">
        <v>40205</v>
      </c>
      <c r="F11881" s="16"/>
      <c r="G11881" s="16" t="s">
        <v>17</v>
      </c>
      <c r="H11881" s="16" t="n">
        <v>0.00597</v>
      </c>
      <c r="I11881" s="16" t="s">
        <v>14097</v>
      </c>
    </row>
    <row r="11882" customFormat="false" ht="12.75" hidden="false" customHeight="false" outlineLevel="0" collapsed="false">
      <c r="A11882" s="19" t="n">
        <f aca="false">A11881+1</f>
        <v>11880</v>
      </c>
      <c r="B11882" s="16" t="s">
        <v>31121</v>
      </c>
      <c r="C11882" s="16" t="s">
        <v>31122</v>
      </c>
      <c r="D11882" s="16" t="s">
        <v>31123</v>
      </c>
      <c r="E11882" s="17" t="n">
        <v>40205</v>
      </c>
      <c r="F11882" s="16"/>
      <c r="G11882" s="16" t="s">
        <v>17</v>
      </c>
      <c r="H11882" s="16" t="n">
        <v>0.00315</v>
      </c>
      <c r="I11882" s="16" t="s">
        <v>18</v>
      </c>
    </row>
    <row r="11883" customFormat="false" ht="12.75" hidden="false" customHeight="false" outlineLevel="0" collapsed="false">
      <c r="A11883" s="19" t="n">
        <f aca="false">A11882+1</f>
        <v>11881</v>
      </c>
      <c r="B11883" s="16" t="s">
        <v>27250</v>
      </c>
      <c r="C11883" s="16" t="s">
        <v>31124</v>
      </c>
      <c r="D11883" s="16" t="s">
        <v>31125</v>
      </c>
      <c r="E11883" s="17" t="n">
        <v>40205</v>
      </c>
      <c r="F11883" s="16"/>
      <c r="G11883" s="16" t="s">
        <v>17</v>
      </c>
      <c r="H11883" s="16" t="n">
        <v>0.006075</v>
      </c>
      <c r="I11883" s="16" t="s">
        <v>1216</v>
      </c>
    </row>
    <row r="11884" customFormat="false" ht="12.75" hidden="false" customHeight="false" outlineLevel="0" collapsed="false">
      <c r="A11884" s="19" t="n">
        <f aca="false">A11883+1</f>
        <v>11882</v>
      </c>
      <c r="B11884" s="16" t="s">
        <v>19510</v>
      </c>
      <c r="C11884" s="16" t="s">
        <v>31126</v>
      </c>
      <c r="D11884" s="16" t="s">
        <v>31127</v>
      </c>
      <c r="E11884" s="17" t="n">
        <v>40205</v>
      </c>
      <c r="F11884" s="16"/>
      <c r="G11884" s="16" t="s">
        <v>17</v>
      </c>
      <c r="H11884" s="16" t="n">
        <v>0.00684</v>
      </c>
      <c r="I11884" s="16" t="s">
        <v>1031</v>
      </c>
    </row>
    <row r="11885" customFormat="false" ht="12.75" hidden="false" customHeight="false" outlineLevel="0" collapsed="false">
      <c r="A11885" s="19" t="n">
        <f aca="false">A11884+1</f>
        <v>11883</v>
      </c>
      <c r="B11885" s="16" t="s">
        <v>31128</v>
      </c>
      <c r="C11885" s="16" t="s">
        <v>31129</v>
      </c>
      <c r="D11885" s="16" t="s">
        <v>31130</v>
      </c>
      <c r="E11885" s="17" t="n">
        <v>40205</v>
      </c>
      <c r="F11885" s="16"/>
      <c r="G11885" s="16" t="s">
        <v>17</v>
      </c>
      <c r="H11885" s="16" t="n">
        <v>0.00532</v>
      </c>
      <c r="I11885" s="16" t="s">
        <v>25</v>
      </c>
    </row>
    <row r="11886" customFormat="false" ht="12.75" hidden="false" customHeight="false" outlineLevel="0" collapsed="false">
      <c r="A11886" s="19" t="n">
        <f aca="false">A11885+1</f>
        <v>11884</v>
      </c>
      <c r="B11886" s="16" t="s">
        <v>31131</v>
      </c>
      <c r="C11886" s="16" t="s">
        <v>31132</v>
      </c>
      <c r="D11886" s="16" t="s">
        <v>31133</v>
      </c>
      <c r="E11886" s="17" t="n">
        <v>40205</v>
      </c>
      <c r="F11886" s="16"/>
      <c r="G11886" s="16" t="s">
        <v>17</v>
      </c>
      <c r="H11886" s="16" t="n">
        <v>0.00157</v>
      </c>
      <c r="I11886" s="16" t="s">
        <v>18</v>
      </c>
    </row>
    <row r="11887" customFormat="false" ht="12.75" hidden="false" customHeight="false" outlineLevel="0" collapsed="false">
      <c r="A11887" s="19" t="n">
        <f aca="false">A11886+1</f>
        <v>11885</v>
      </c>
      <c r="B11887" s="16" t="s">
        <v>31134</v>
      </c>
      <c r="C11887" s="16" t="s">
        <v>31135</v>
      </c>
      <c r="D11887" s="16" t="s">
        <v>31136</v>
      </c>
      <c r="E11887" s="17" t="n">
        <v>40205</v>
      </c>
      <c r="F11887" s="16"/>
      <c r="G11887" s="16" t="s">
        <v>17</v>
      </c>
      <c r="H11887" s="16" t="n">
        <v>0.00234</v>
      </c>
      <c r="I11887" s="16" t="s">
        <v>4195</v>
      </c>
    </row>
    <row r="11888" customFormat="false" ht="12.75" hidden="false" customHeight="false" outlineLevel="0" collapsed="false">
      <c r="A11888" s="19" t="n">
        <f aca="false">A11887+1</f>
        <v>11886</v>
      </c>
      <c r="B11888" s="16" t="s">
        <v>31137</v>
      </c>
      <c r="C11888" s="16" t="s">
        <v>31138</v>
      </c>
      <c r="D11888" s="16" t="s">
        <v>31139</v>
      </c>
      <c r="E11888" s="17" t="n">
        <v>40205</v>
      </c>
      <c r="F11888" s="16"/>
      <c r="G11888" s="16" t="s">
        <v>17</v>
      </c>
      <c r="H11888" s="16" t="n">
        <v>0.0054</v>
      </c>
      <c r="I11888" s="16" t="s">
        <v>18</v>
      </c>
    </row>
    <row r="11889" customFormat="false" ht="12.75" hidden="false" customHeight="false" outlineLevel="0" collapsed="false">
      <c r="A11889" s="19" t="n">
        <f aca="false">A11888+1</f>
        <v>11887</v>
      </c>
      <c r="B11889" s="16" t="s">
        <v>31140</v>
      </c>
      <c r="C11889" s="16" t="s">
        <v>31141</v>
      </c>
      <c r="D11889" s="16" t="s">
        <v>31142</v>
      </c>
      <c r="E11889" s="17" t="n">
        <v>40205</v>
      </c>
      <c r="F11889" s="16"/>
      <c r="G11889" s="16" t="s">
        <v>17</v>
      </c>
      <c r="H11889" s="16" t="n">
        <v>0.01088</v>
      </c>
      <c r="I11889" s="16" t="s">
        <v>1216</v>
      </c>
    </row>
    <row r="11890" customFormat="false" ht="12.75" hidden="false" customHeight="false" outlineLevel="0" collapsed="false">
      <c r="A11890" s="19" t="n">
        <f aca="false">A11889+1</f>
        <v>11888</v>
      </c>
      <c r="B11890" s="16" t="s">
        <v>24234</v>
      </c>
      <c r="C11890" s="16" t="s">
        <v>31143</v>
      </c>
      <c r="D11890" s="16" t="s">
        <v>31144</v>
      </c>
      <c r="E11890" s="17" t="n">
        <v>40205</v>
      </c>
      <c r="F11890" s="16"/>
      <c r="G11890" s="16" t="s">
        <v>17</v>
      </c>
      <c r="H11890" s="16" t="n">
        <v>0.00304</v>
      </c>
      <c r="I11890" s="16" t="s">
        <v>14097</v>
      </c>
    </row>
    <row r="11891" customFormat="false" ht="12.75" hidden="false" customHeight="false" outlineLevel="0" collapsed="false">
      <c r="A11891" s="19" t="n">
        <f aca="false">A11890+1</f>
        <v>11889</v>
      </c>
      <c r="B11891" s="16" t="s">
        <v>31145</v>
      </c>
      <c r="C11891" s="16" t="s">
        <v>31146</v>
      </c>
      <c r="D11891" s="16" t="s">
        <v>31147</v>
      </c>
      <c r="E11891" s="17" t="n">
        <v>40205</v>
      </c>
      <c r="F11891" s="16"/>
      <c r="G11891" s="16" t="s">
        <v>17</v>
      </c>
      <c r="H11891" s="16" t="n">
        <v>0.007128</v>
      </c>
      <c r="I11891" s="16" t="s">
        <v>25</v>
      </c>
    </row>
    <row r="11892" customFormat="false" ht="12.75" hidden="false" customHeight="false" outlineLevel="0" collapsed="false">
      <c r="A11892" s="19" t="n">
        <f aca="false">A11891+1</f>
        <v>11890</v>
      </c>
      <c r="B11892" s="16" t="s">
        <v>31148</v>
      </c>
      <c r="C11892" s="16" t="s">
        <v>31149</v>
      </c>
      <c r="D11892" s="16" t="s">
        <v>31150</v>
      </c>
      <c r="E11892" s="17" t="n">
        <v>40205</v>
      </c>
      <c r="F11892" s="16"/>
      <c r="G11892" s="16" t="s">
        <v>17</v>
      </c>
      <c r="H11892" s="16" t="n">
        <v>0.00363</v>
      </c>
      <c r="I11892" s="16" t="s">
        <v>1216</v>
      </c>
    </row>
    <row r="11893" customFormat="false" ht="12.75" hidden="false" customHeight="false" outlineLevel="0" collapsed="false">
      <c r="A11893" s="19" t="n">
        <f aca="false">A11892+1</f>
        <v>11891</v>
      </c>
      <c r="B11893" s="16" t="s">
        <v>18628</v>
      </c>
      <c r="C11893" s="16" t="s">
        <v>31151</v>
      </c>
      <c r="D11893" s="16" t="s">
        <v>31152</v>
      </c>
      <c r="E11893" s="17" t="n">
        <v>40205</v>
      </c>
      <c r="F11893" s="16"/>
      <c r="G11893" s="16" t="s">
        <v>17</v>
      </c>
      <c r="H11893" s="16" t="n">
        <v>0.00456</v>
      </c>
      <c r="I11893" s="16" t="s">
        <v>25332</v>
      </c>
    </row>
    <row r="11894" customFormat="false" ht="12.75" hidden="false" customHeight="false" outlineLevel="0" collapsed="false">
      <c r="A11894" s="19" t="n">
        <f aca="false">A11893+1</f>
        <v>11892</v>
      </c>
      <c r="B11894" s="16" t="s">
        <v>13356</v>
      </c>
      <c r="C11894" s="16" t="s">
        <v>31153</v>
      </c>
      <c r="D11894" s="16" t="s">
        <v>31154</v>
      </c>
      <c r="E11894" s="17" t="n">
        <v>40205</v>
      </c>
      <c r="F11894" s="16"/>
      <c r="G11894" s="16" t="s">
        <v>17</v>
      </c>
      <c r="H11894" s="16" t="n">
        <v>0.00228</v>
      </c>
      <c r="I11894" s="16" t="s">
        <v>18</v>
      </c>
    </row>
    <row r="11895" customFormat="false" ht="12.75" hidden="false" customHeight="false" outlineLevel="0" collapsed="false">
      <c r="A11895" s="19" t="n">
        <f aca="false">A11894+1</f>
        <v>11893</v>
      </c>
      <c r="B11895" s="16" t="s">
        <v>31155</v>
      </c>
      <c r="C11895" s="16" t="s">
        <v>31156</v>
      </c>
      <c r="D11895" s="16" t="s">
        <v>31157</v>
      </c>
      <c r="E11895" s="17" t="n">
        <v>40205</v>
      </c>
      <c r="F11895" s="16"/>
      <c r="G11895" s="16" t="s">
        <v>17</v>
      </c>
      <c r="H11895" s="16" t="n">
        <v>0.1</v>
      </c>
      <c r="I11895" s="16" t="s">
        <v>29530</v>
      </c>
    </row>
    <row r="11896" customFormat="false" ht="12.75" hidden="false" customHeight="false" outlineLevel="0" collapsed="false">
      <c r="A11896" s="19" t="n">
        <f aca="false">A11895+1</f>
        <v>11894</v>
      </c>
      <c r="B11896" s="16" t="s">
        <v>31158</v>
      </c>
      <c r="C11896" s="16" t="s">
        <v>31159</v>
      </c>
      <c r="D11896" s="16" t="s">
        <v>31160</v>
      </c>
      <c r="E11896" s="17" t="n">
        <v>40205</v>
      </c>
      <c r="F11896" s="16"/>
      <c r="G11896" s="16" t="s">
        <v>17</v>
      </c>
      <c r="H11896" s="16" t="n">
        <v>0.00272</v>
      </c>
      <c r="I11896" s="16" t="s">
        <v>18</v>
      </c>
    </row>
    <row r="11897" customFormat="false" ht="12.75" hidden="false" customHeight="false" outlineLevel="0" collapsed="false">
      <c r="A11897" s="19" t="n">
        <f aca="false">A11896+1</f>
        <v>11895</v>
      </c>
      <c r="B11897" s="16" t="s">
        <v>31161</v>
      </c>
      <c r="C11897" s="16" t="s">
        <v>31162</v>
      </c>
      <c r="D11897" s="16" t="s">
        <v>31163</v>
      </c>
      <c r="E11897" s="17" t="n">
        <v>40205</v>
      </c>
      <c r="F11897" s="16"/>
      <c r="G11897" s="16" t="s">
        <v>17</v>
      </c>
      <c r="H11897" s="16" t="n">
        <v>0.005184</v>
      </c>
      <c r="I11897" s="16" t="s">
        <v>25</v>
      </c>
    </row>
    <row r="11898" customFormat="false" ht="12.75" hidden="false" customHeight="false" outlineLevel="0" collapsed="false">
      <c r="A11898" s="19" t="n">
        <f aca="false">A11897+1</f>
        <v>11896</v>
      </c>
      <c r="B11898" s="16" t="s">
        <v>31164</v>
      </c>
      <c r="C11898" s="16" t="s">
        <v>31165</v>
      </c>
      <c r="D11898" s="16" t="s">
        <v>31166</v>
      </c>
      <c r="E11898" s="17" t="n">
        <v>40205</v>
      </c>
      <c r="F11898" s="16"/>
      <c r="G11898" s="16" t="s">
        <v>17</v>
      </c>
      <c r="H11898" s="16" t="n">
        <v>0.00202</v>
      </c>
      <c r="I11898" s="16" t="s">
        <v>4195</v>
      </c>
    </row>
    <row r="11899" customFormat="false" ht="12.75" hidden="false" customHeight="false" outlineLevel="0" collapsed="false">
      <c r="A11899" s="19" t="n">
        <f aca="false">A11898+1</f>
        <v>11897</v>
      </c>
      <c r="B11899" s="16" t="s">
        <v>31167</v>
      </c>
      <c r="C11899" s="16" t="s">
        <v>31168</v>
      </c>
      <c r="D11899" s="16" t="s">
        <v>31169</v>
      </c>
      <c r="E11899" s="17" t="n">
        <v>40205</v>
      </c>
      <c r="F11899" s="16"/>
      <c r="G11899" s="16" t="s">
        <v>17</v>
      </c>
      <c r="H11899" s="16" t="n">
        <v>0.005184</v>
      </c>
      <c r="I11899" s="16" t="s">
        <v>25332</v>
      </c>
    </row>
    <row r="11900" customFormat="false" ht="12.75" hidden="false" customHeight="false" outlineLevel="0" collapsed="false">
      <c r="A11900" s="19" t="n">
        <f aca="false">A11899+1</f>
        <v>11898</v>
      </c>
      <c r="B11900" s="16" t="s">
        <v>31170</v>
      </c>
      <c r="C11900" s="16" t="s">
        <v>31171</v>
      </c>
      <c r="D11900" s="16" t="s">
        <v>31172</v>
      </c>
      <c r="E11900" s="17" t="n">
        <v>40205</v>
      </c>
      <c r="F11900" s="16"/>
      <c r="G11900" s="16" t="s">
        <v>17</v>
      </c>
      <c r="H11900" s="16" t="n">
        <v>0.002448</v>
      </c>
      <c r="I11900" s="16" t="s">
        <v>18</v>
      </c>
    </row>
    <row r="11901" customFormat="false" ht="12.75" hidden="false" customHeight="false" outlineLevel="0" collapsed="false">
      <c r="A11901" s="19" t="n">
        <f aca="false">A11900+1</f>
        <v>11899</v>
      </c>
      <c r="B11901" s="16" t="s">
        <v>31173</v>
      </c>
      <c r="C11901" s="16" t="s">
        <v>31174</v>
      </c>
      <c r="D11901" s="16" t="s">
        <v>31175</v>
      </c>
      <c r="E11901" s="17" t="n">
        <v>40205</v>
      </c>
      <c r="F11901" s="16"/>
      <c r="G11901" s="16" t="s">
        <v>17</v>
      </c>
      <c r="H11901" s="16" t="n">
        <v>0.01035</v>
      </c>
      <c r="I11901" s="16" t="s">
        <v>1216</v>
      </c>
    </row>
    <row r="11902" customFormat="false" ht="12.75" hidden="false" customHeight="false" outlineLevel="0" collapsed="false">
      <c r="A11902" s="19" t="n">
        <f aca="false">A11901+1</f>
        <v>11900</v>
      </c>
      <c r="B11902" s="16" t="s">
        <v>31176</v>
      </c>
      <c r="C11902" s="16" t="s">
        <v>31177</v>
      </c>
      <c r="D11902" s="16" t="s">
        <v>31178</v>
      </c>
      <c r="E11902" s="17" t="n">
        <v>40205</v>
      </c>
      <c r="F11902" s="16"/>
      <c r="G11902" s="16" t="s">
        <v>17</v>
      </c>
      <c r="H11902" s="16" t="n">
        <v>0.0141</v>
      </c>
      <c r="I11902" s="16" t="s">
        <v>18</v>
      </c>
    </row>
    <row r="11903" customFormat="false" ht="12.75" hidden="false" customHeight="false" outlineLevel="0" collapsed="false">
      <c r="A11903" s="19" t="n">
        <f aca="false">A11902+1</f>
        <v>11901</v>
      </c>
      <c r="B11903" s="16" t="s">
        <v>31179</v>
      </c>
      <c r="C11903" s="16" t="s">
        <v>31180</v>
      </c>
      <c r="D11903" s="16" t="s">
        <v>31181</v>
      </c>
      <c r="E11903" s="17" t="n">
        <v>40205</v>
      </c>
      <c r="F11903" s="16"/>
      <c r="G11903" s="16" t="s">
        <v>17</v>
      </c>
      <c r="H11903" s="16" t="n">
        <v>0.004</v>
      </c>
      <c r="I11903" s="16" t="s">
        <v>1216</v>
      </c>
    </row>
    <row r="11904" customFormat="false" ht="12.75" hidden="false" customHeight="false" outlineLevel="0" collapsed="false">
      <c r="A11904" s="19" t="n">
        <f aca="false">A11903+1</f>
        <v>11902</v>
      </c>
      <c r="B11904" s="16" t="s">
        <v>31182</v>
      </c>
      <c r="C11904" s="16" t="s">
        <v>31183</v>
      </c>
      <c r="D11904" s="16" t="s">
        <v>31184</v>
      </c>
      <c r="E11904" s="17" t="n">
        <v>40205</v>
      </c>
      <c r="F11904" s="16"/>
      <c r="G11904" s="16" t="s">
        <v>17</v>
      </c>
      <c r="H11904" s="16" t="n">
        <v>0.00621</v>
      </c>
      <c r="I11904" s="16" t="s">
        <v>1031</v>
      </c>
    </row>
    <row r="11905" customFormat="false" ht="12.75" hidden="false" customHeight="false" outlineLevel="0" collapsed="false">
      <c r="A11905" s="19" t="n">
        <f aca="false">A11904+1</f>
        <v>11903</v>
      </c>
      <c r="B11905" s="16" t="s">
        <v>31185</v>
      </c>
      <c r="C11905" s="16" t="s">
        <v>31186</v>
      </c>
      <c r="D11905" s="16" t="s">
        <v>31187</v>
      </c>
      <c r="E11905" s="17" t="n">
        <v>40205</v>
      </c>
      <c r="F11905" s="16"/>
      <c r="G11905" s="16" t="s">
        <v>17</v>
      </c>
      <c r="H11905" s="16" t="n">
        <v>0.002464</v>
      </c>
      <c r="I11905" s="16" t="s">
        <v>1031</v>
      </c>
    </row>
    <row r="11906" customFormat="false" ht="12.75" hidden="false" customHeight="false" outlineLevel="0" collapsed="false">
      <c r="A11906" s="19" t="n">
        <f aca="false">A11905+1</f>
        <v>11904</v>
      </c>
      <c r="B11906" s="16" t="s">
        <v>31188</v>
      </c>
      <c r="C11906" s="16" t="s">
        <v>31189</v>
      </c>
      <c r="D11906" s="16" t="s">
        <v>31190</v>
      </c>
      <c r="E11906" s="17" t="n">
        <v>40205</v>
      </c>
      <c r="F11906" s="16"/>
      <c r="G11906" s="16" t="s">
        <v>17</v>
      </c>
      <c r="H11906" s="16" t="n">
        <v>0.01</v>
      </c>
      <c r="I11906" s="16" t="s">
        <v>18</v>
      </c>
    </row>
    <row r="11907" customFormat="false" ht="12.75" hidden="false" customHeight="false" outlineLevel="0" collapsed="false">
      <c r="A11907" s="19" t="n">
        <f aca="false">A11906+1</f>
        <v>11905</v>
      </c>
      <c r="B11907" s="16" t="s">
        <v>31191</v>
      </c>
      <c r="C11907" s="16" t="s">
        <v>31192</v>
      </c>
      <c r="D11907" s="16" t="s">
        <v>31193</v>
      </c>
      <c r="E11907" s="17" t="n">
        <v>40205</v>
      </c>
      <c r="F11907" s="16"/>
      <c r="G11907" s="16" t="s">
        <v>17</v>
      </c>
      <c r="H11907" s="16" t="n">
        <v>0.0081</v>
      </c>
      <c r="I11907" s="16" t="s">
        <v>25</v>
      </c>
    </row>
    <row r="11908" customFormat="false" ht="12.75" hidden="false" customHeight="false" outlineLevel="0" collapsed="false">
      <c r="A11908" s="19" t="n">
        <f aca="false">A11907+1</f>
        <v>11906</v>
      </c>
      <c r="B11908" s="16" t="s">
        <v>31194</v>
      </c>
      <c r="C11908" s="16" t="s">
        <v>31195</v>
      </c>
      <c r="D11908" s="16" t="s">
        <v>31196</v>
      </c>
      <c r="E11908" s="17" t="n">
        <v>40205</v>
      </c>
      <c r="F11908" s="16"/>
      <c r="G11908" s="16" t="s">
        <v>17</v>
      </c>
      <c r="H11908" s="16" t="n">
        <v>0.002448</v>
      </c>
      <c r="I11908" s="16" t="s">
        <v>18</v>
      </c>
    </row>
    <row r="11909" customFormat="false" ht="12.75" hidden="false" customHeight="false" outlineLevel="0" collapsed="false">
      <c r="A11909" s="19" t="n">
        <f aca="false">A11908+1</f>
        <v>11907</v>
      </c>
      <c r="B11909" s="16" t="s">
        <v>31197</v>
      </c>
      <c r="C11909" s="16" t="s">
        <v>31198</v>
      </c>
      <c r="D11909" s="16" t="s">
        <v>31199</v>
      </c>
      <c r="E11909" s="17" t="n">
        <v>40205</v>
      </c>
      <c r="F11909" s="16"/>
      <c r="G11909" s="16" t="s">
        <v>17</v>
      </c>
      <c r="H11909" s="16" t="n">
        <v>0.00342</v>
      </c>
      <c r="I11909" s="16" t="s">
        <v>1216</v>
      </c>
    </row>
    <row r="11910" customFormat="false" ht="12.75" hidden="false" customHeight="false" outlineLevel="0" collapsed="false">
      <c r="A11910" s="19" t="n">
        <f aca="false">A11909+1</f>
        <v>11908</v>
      </c>
      <c r="B11910" s="16" t="s">
        <v>31200</v>
      </c>
      <c r="C11910" s="16" t="s">
        <v>31201</v>
      </c>
      <c r="D11910" s="16" t="s">
        <v>31202</v>
      </c>
      <c r="E11910" s="17" t="n">
        <v>40205</v>
      </c>
      <c r="F11910" s="16"/>
      <c r="G11910" s="16" t="s">
        <v>17</v>
      </c>
      <c r="H11910" s="16" t="n">
        <v>0.010518</v>
      </c>
      <c r="I11910" s="16" t="s">
        <v>1216</v>
      </c>
    </row>
    <row r="11911" customFormat="false" ht="12.75" hidden="false" customHeight="false" outlineLevel="0" collapsed="false">
      <c r="A11911" s="19" t="n">
        <f aca="false">A11910+1</f>
        <v>11909</v>
      </c>
      <c r="B11911" s="16" t="s">
        <v>31203</v>
      </c>
      <c r="C11911" s="16" t="s">
        <v>31204</v>
      </c>
      <c r="D11911" s="16" t="s">
        <v>31205</v>
      </c>
      <c r="E11911" s="17" t="n">
        <v>40205</v>
      </c>
      <c r="F11911" s="16"/>
      <c r="G11911" s="16" t="s">
        <v>17</v>
      </c>
      <c r="H11911" s="16" t="n">
        <v>0.0054</v>
      </c>
      <c r="I11911" s="16" t="s">
        <v>1031</v>
      </c>
    </row>
    <row r="11912" customFormat="false" ht="12.75" hidden="false" customHeight="false" outlineLevel="0" collapsed="false">
      <c r="A11912" s="19" t="n">
        <f aca="false">A11911+1</f>
        <v>11910</v>
      </c>
      <c r="B11912" s="16" t="s">
        <v>31206</v>
      </c>
      <c r="C11912" s="16" t="s">
        <v>31207</v>
      </c>
      <c r="D11912" s="16" t="s">
        <v>31208</v>
      </c>
      <c r="E11912" s="17" t="n">
        <v>40205</v>
      </c>
      <c r="F11912" s="16"/>
      <c r="G11912" s="16" t="s">
        <v>17</v>
      </c>
      <c r="H11912" s="16" t="n">
        <v>0.00244</v>
      </c>
      <c r="I11912" s="16" t="s">
        <v>18</v>
      </c>
    </row>
    <row r="11913" customFormat="false" ht="12.75" hidden="false" customHeight="false" outlineLevel="0" collapsed="false">
      <c r="A11913" s="19" t="n">
        <f aca="false">A11912+1</f>
        <v>11911</v>
      </c>
      <c r="B11913" s="16" t="s">
        <v>21458</v>
      </c>
      <c r="C11913" s="16" t="s">
        <v>31209</v>
      </c>
      <c r="D11913" s="16" t="s">
        <v>31210</v>
      </c>
      <c r="E11913" s="17" t="n">
        <v>40205</v>
      </c>
      <c r="F11913" s="16"/>
      <c r="G11913" s="16" t="s">
        <v>17</v>
      </c>
      <c r="H11913" s="16" t="n">
        <v>0.002448</v>
      </c>
      <c r="I11913" s="16" t="s">
        <v>18</v>
      </c>
    </row>
    <row r="11914" customFormat="false" ht="12.75" hidden="false" customHeight="false" outlineLevel="0" collapsed="false">
      <c r="A11914" s="19" t="n">
        <f aca="false">A11913+1</f>
        <v>11912</v>
      </c>
      <c r="B11914" s="16" t="s">
        <v>29411</v>
      </c>
      <c r="C11914" s="16" t="s">
        <v>31211</v>
      </c>
      <c r="D11914" s="16" t="s">
        <v>31212</v>
      </c>
      <c r="E11914" s="17" t="n">
        <v>40205</v>
      </c>
      <c r="F11914" s="16"/>
      <c r="G11914" s="16" t="s">
        <v>17</v>
      </c>
      <c r="H11914" s="16" t="n">
        <v>0.002</v>
      </c>
      <c r="I11914" s="16" t="s">
        <v>25</v>
      </c>
    </row>
    <row r="11915" customFormat="false" ht="12.75" hidden="false" customHeight="false" outlineLevel="0" collapsed="false">
      <c r="A11915" s="19" t="n">
        <f aca="false">A11914+1</f>
        <v>11913</v>
      </c>
      <c r="B11915" s="16" t="s">
        <v>31213</v>
      </c>
      <c r="C11915" s="16" t="s">
        <v>31214</v>
      </c>
      <c r="D11915" s="16" t="s">
        <v>31215</v>
      </c>
      <c r="E11915" s="17" t="n">
        <v>40205</v>
      </c>
      <c r="F11915" s="16"/>
      <c r="G11915" s="16" t="s">
        <v>17</v>
      </c>
      <c r="H11915" s="16" t="n">
        <v>0.00315</v>
      </c>
      <c r="I11915" s="16" t="s">
        <v>18</v>
      </c>
    </row>
    <row r="11916" customFormat="false" ht="12.75" hidden="false" customHeight="false" outlineLevel="0" collapsed="false">
      <c r="A11916" s="19" t="n">
        <f aca="false">A11915+1</f>
        <v>11914</v>
      </c>
      <c r="B11916" s="16" t="s">
        <v>31216</v>
      </c>
      <c r="C11916" s="16" t="s">
        <v>31217</v>
      </c>
      <c r="D11916" s="16" t="s">
        <v>31218</v>
      </c>
      <c r="E11916" s="17" t="n">
        <v>40205</v>
      </c>
      <c r="F11916" s="16"/>
      <c r="G11916" s="16" t="s">
        <v>17</v>
      </c>
      <c r="H11916" s="16" t="n">
        <v>0.00228</v>
      </c>
      <c r="I11916" s="16" t="s">
        <v>25</v>
      </c>
    </row>
    <row r="11917" customFormat="false" ht="12.75" hidden="false" customHeight="false" outlineLevel="0" collapsed="false">
      <c r="A11917" s="19" t="n">
        <f aca="false">A11916+1</f>
        <v>11915</v>
      </c>
      <c r="B11917" s="16" t="s">
        <v>31219</v>
      </c>
      <c r="C11917" s="16" t="s">
        <v>31220</v>
      </c>
      <c r="D11917" s="16" t="s">
        <v>31221</v>
      </c>
      <c r="E11917" s="17" t="n">
        <v>40205</v>
      </c>
      <c r="F11917" s="16"/>
      <c r="G11917" s="16" t="s">
        <v>17</v>
      </c>
      <c r="H11917" s="16" t="n">
        <v>0.0032</v>
      </c>
      <c r="I11917" s="16" t="s">
        <v>13461</v>
      </c>
    </row>
    <row r="11918" customFormat="false" ht="25.5" hidden="false" customHeight="false" outlineLevel="0" collapsed="false">
      <c r="A11918" s="19" t="n">
        <f aca="false">A11917+1</f>
        <v>11916</v>
      </c>
      <c r="B11918" s="16" t="s">
        <v>31222</v>
      </c>
      <c r="C11918" s="16" t="s">
        <v>31223</v>
      </c>
      <c r="D11918" s="16" t="s">
        <v>31224</v>
      </c>
      <c r="E11918" s="17" t="n">
        <v>40205</v>
      </c>
      <c r="F11918" s="16"/>
      <c r="G11918" s="16" t="s">
        <v>17</v>
      </c>
      <c r="H11918" s="16" t="n">
        <v>0.01242</v>
      </c>
      <c r="I11918" s="16" t="s">
        <v>1216</v>
      </c>
    </row>
    <row r="11919" customFormat="false" ht="12.75" hidden="false" customHeight="false" outlineLevel="0" collapsed="false">
      <c r="A11919" s="19" t="n">
        <f aca="false">A11918+1</f>
        <v>11917</v>
      </c>
      <c r="B11919" s="16" t="s">
        <v>31225</v>
      </c>
      <c r="C11919" s="16" t="s">
        <v>31226</v>
      </c>
      <c r="D11919" s="16" t="s">
        <v>31227</v>
      </c>
      <c r="E11919" s="17" t="n">
        <v>40205</v>
      </c>
      <c r="F11919" s="16"/>
      <c r="G11919" s="16" t="s">
        <v>17</v>
      </c>
      <c r="H11919" s="16" t="n">
        <v>0.00443</v>
      </c>
      <c r="I11919" s="16" t="s">
        <v>25</v>
      </c>
    </row>
    <row r="11920" customFormat="false" ht="12.75" hidden="false" customHeight="false" outlineLevel="0" collapsed="false">
      <c r="A11920" s="19" t="n">
        <f aca="false">A11919+1</f>
        <v>11918</v>
      </c>
      <c r="B11920" s="16" t="s">
        <v>31228</v>
      </c>
      <c r="C11920" s="16" t="s">
        <v>31229</v>
      </c>
      <c r="D11920" s="16" t="s">
        <v>31230</v>
      </c>
      <c r="E11920" s="17" t="n">
        <v>40205</v>
      </c>
      <c r="F11920" s="16"/>
      <c r="G11920" s="16" t="s">
        <v>17</v>
      </c>
      <c r="H11920" s="16" t="n">
        <v>0.00416</v>
      </c>
      <c r="I11920" s="16" t="s">
        <v>13461</v>
      </c>
    </row>
    <row r="11921" customFormat="false" ht="12.75" hidden="false" customHeight="false" outlineLevel="0" collapsed="false">
      <c r="A11921" s="19" t="n">
        <f aca="false">A11920+1</f>
        <v>11919</v>
      </c>
      <c r="B11921" s="16" t="s">
        <v>31231</v>
      </c>
      <c r="C11921" s="16" t="s">
        <v>31232</v>
      </c>
      <c r="D11921" s="16" t="s">
        <v>31233</v>
      </c>
      <c r="E11921" s="17" t="n">
        <v>40205</v>
      </c>
      <c r="F11921" s="16"/>
      <c r="G11921" s="16" t="s">
        <v>17</v>
      </c>
      <c r="H11921" s="16" t="n">
        <v>0.00387</v>
      </c>
      <c r="I11921" s="16" t="s">
        <v>6550</v>
      </c>
    </row>
    <row r="11922" customFormat="false" ht="12.75" hidden="false" customHeight="false" outlineLevel="0" collapsed="false">
      <c r="A11922" s="19" t="n">
        <f aca="false">A11921+1</f>
        <v>11920</v>
      </c>
      <c r="B11922" s="16" t="s">
        <v>31234</v>
      </c>
      <c r="C11922" s="16" t="s">
        <v>31235</v>
      </c>
      <c r="D11922" s="16" t="s">
        <v>31236</v>
      </c>
      <c r="E11922" s="17" t="n">
        <v>40205</v>
      </c>
      <c r="F11922" s="16"/>
      <c r="G11922" s="16" t="s">
        <v>17</v>
      </c>
      <c r="H11922" s="16" t="n">
        <v>0.00432</v>
      </c>
      <c r="I11922" s="16" t="s">
        <v>25332</v>
      </c>
    </row>
    <row r="11923" customFormat="false" ht="12.75" hidden="false" customHeight="false" outlineLevel="0" collapsed="false">
      <c r="A11923" s="19" t="n">
        <f aca="false">A11922+1</f>
        <v>11921</v>
      </c>
      <c r="B11923" s="16" t="s">
        <v>31237</v>
      </c>
      <c r="C11923" s="16" t="s">
        <v>31238</v>
      </c>
      <c r="D11923" s="16" t="s">
        <v>31239</v>
      </c>
      <c r="E11923" s="17" t="n">
        <v>40205</v>
      </c>
      <c r="F11923" s="16"/>
      <c r="G11923" s="16" t="s">
        <v>17</v>
      </c>
      <c r="H11923" s="16" t="n">
        <v>0.0022</v>
      </c>
      <c r="I11923" s="16" t="s">
        <v>4195</v>
      </c>
    </row>
    <row r="11924" customFormat="false" ht="12.75" hidden="false" customHeight="false" outlineLevel="0" collapsed="false">
      <c r="A11924" s="19" t="n">
        <f aca="false">A11923+1</f>
        <v>11922</v>
      </c>
      <c r="B11924" s="16" t="s">
        <v>11970</v>
      </c>
      <c r="C11924" s="16" t="s">
        <v>31240</v>
      </c>
      <c r="D11924" s="16" t="s">
        <v>31241</v>
      </c>
      <c r="E11924" s="17" t="n">
        <v>40205</v>
      </c>
      <c r="F11924" s="16"/>
      <c r="G11924" s="16" t="s">
        <v>17</v>
      </c>
      <c r="H11924" s="16" t="n">
        <v>0.0042</v>
      </c>
      <c r="I11924" s="16" t="s">
        <v>1031</v>
      </c>
    </row>
    <row r="11925" customFormat="false" ht="12.75" hidden="false" customHeight="false" outlineLevel="0" collapsed="false">
      <c r="A11925" s="19" t="n">
        <f aca="false">A11924+1</f>
        <v>11923</v>
      </c>
      <c r="B11925" s="16" t="s">
        <v>31242</v>
      </c>
      <c r="C11925" s="16" t="s">
        <v>31243</v>
      </c>
      <c r="D11925" s="16" t="s">
        <v>31244</v>
      </c>
      <c r="E11925" s="17" t="n">
        <v>40205</v>
      </c>
      <c r="F11925" s="16"/>
      <c r="G11925" s="16" t="s">
        <v>14251</v>
      </c>
      <c r="H11925" s="16" t="n">
        <v>0.0034</v>
      </c>
      <c r="I11925" s="16" t="s">
        <v>14097</v>
      </c>
    </row>
    <row r="11926" customFormat="false" ht="12.75" hidden="false" customHeight="false" outlineLevel="0" collapsed="false">
      <c r="A11926" s="19" t="n">
        <f aca="false">A11925+1</f>
        <v>11924</v>
      </c>
      <c r="B11926" s="16" t="s">
        <v>24676</v>
      </c>
      <c r="C11926" s="16" t="s">
        <v>31245</v>
      </c>
      <c r="D11926" s="16" t="s">
        <v>31246</v>
      </c>
      <c r="E11926" s="17" t="n">
        <v>40205</v>
      </c>
      <c r="F11926" s="16"/>
      <c r="G11926" s="16" t="s">
        <v>17</v>
      </c>
      <c r="H11926" s="16" t="n">
        <v>0.00785</v>
      </c>
      <c r="I11926" s="16" t="s">
        <v>1031</v>
      </c>
    </row>
    <row r="11927" customFormat="false" ht="12.75" hidden="false" customHeight="false" outlineLevel="0" collapsed="false">
      <c r="A11927" s="19" t="n">
        <f aca="false">A11926+1</f>
        <v>11925</v>
      </c>
      <c r="B11927" s="16" t="s">
        <v>31247</v>
      </c>
      <c r="C11927" s="16" t="s">
        <v>31248</v>
      </c>
      <c r="D11927" s="16" t="s">
        <v>31249</v>
      </c>
      <c r="E11927" s="17" t="n">
        <v>40205</v>
      </c>
      <c r="F11927" s="16"/>
      <c r="G11927" s="16" t="s">
        <v>17</v>
      </c>
      <c r="H11927" s="16" t="n">
        <v>0.00378</v>
      </c>
      <c r="I11927" s="16" t="s">
        <v>1216</v>
      </c>
    </row>
    <row r="11928" customFormat="false" ht="12.75" hidden="false" customHeight="false" outlineLevel="0" collapsed="false">
      <c r="A11928" s="19" t="n">
        <f aca="false">A11927+1</f>
        <v>11926</v>
      </c>
      <c r="B11928" s="16" t="s">
        <v>22294</v>
      </c>
      <c r="C11928" s="16" t="s">
        <v>31250</v>
      </c>
      <c r="D11928" s="16" t="s">
        <v>31251</v>
      </c>
      <c r="E11928" s="17" t="n">
        <v>40205</v>
      </c>
      <c r="F11928" s="16"/>
      <c r="G11928" s="16" t="s">
        <v>17</v>
      </c>
      <c r="H11928" s="16" t="n">
        <v>0.00304</v>
      </c>
      <c r="I11928" s="16" t="s">
        <v>18</v>
      </c>
    </row>
    <row r="11929" customFormat="false" ht="12.75" hidden="false" customHeight="false" outlineLevel="0" collapsed="false">
      <c r="A11929" s="19" t="n">
        <f aca="false">A11928+1</f>
        <v>11927</v>
      </c>
      <c r="B11929" s="16" t="s">
        <v>31252</v>
      </c>
      <c r="C11929" s="16" t="s">
        <v>31253</v>
      </c>
      <c r="D11929" s="16" t="s">
        <v>31254</v>
      </c>
      <c r="E11929" s="17" t="n">
        <v>40205</v>
      </c>
      <c r="F11929" s="16"/>
      <c r="G11929" s="16" t="s">
        <v>17</v>
      </c>
      <c r="H11929" s="16" t="n">
        <v>0.0072</v>
      </c>
      <c r="I11929" s="16" t="s">
        <v>14097</v>
      </c>
    </row>
    <row r="11930" customFormat="false" ht="12.75" hidden="false" customHeight="false" outlineLevel="0" collapsed="false">
      <c r="A11930" s="19" t="n">
        <f aca="false">A11929+1</f>
        <v>11928</v>
      </c>
      <c r="B11930" s="16" t="s">
        <v>31255</v>
      </c>
      <c r="C11930" s="16" t="s">
        <v>31256</v>
      </c>
      <c r="D11930" s="16" t="s">
        <v>31257</v>
      </c>
      <c r="E11930" s="17" t="n">
        <v>40205</v>
      </c>
      <c r="F11930" s="16"/>
      <c r="G11930" s="16" t="s">
        <v>17</v>
      </c>
      <c r="H11930" s="16" t="n">
        <v>0.006075</v>
      </c>
      <c r="I11930" s="16" t="s">
        <v>1216</v>
      </c>
    </row>
    <row r="11931" customFormat="false" ht="12.75" hidden="false" customHeight="false" outlineLevel="0" collapsed="false">
      <c r="A11931" s="19" t="n">
        <f aca="false">A11930+1</f>
        <v>11929</v>
      </c>
      <c r="B11931" s="16" t="s">
        <v>31258</v>
      </c>
      <c r="C11931" s="16" t="s">
        <v>31259</v>
      </c>
      <c r="D11931" s="16" t="s">
        <v>31260</v>
      </c>
      <c r="E11931" s="17" t="n">
        <v>40205</v>
      </c>
      <c r="F11931" s="16"/>
      <c r="G11931" s="16" t="s">
        <v>17</v>
      </c>
      <c r="H11931" s="16" t="n">
        <v>0.00495</v>
      </c>
      <c r="I11931" s="16" t="s">
        <v>4195</v>
      </c>
    </row>
    <row r="11932" customFormat="false" ht="12.75" hidden="false" customHeight="false" outlineLevel="0" collapsed="false">
      <c r="A11932" s="19" t="n">
        <f aca="false">A11931+1</f>
        <v>11930</v>
      </c>
      <c r="B11932" s="16" t="s">
        <v>31261</v>
      </c>
      <c r="C11932" s="16" t="s">
        <v>31262</v>
      </c>
      <c r="D11932" s="16" t="s">
        <v>31263</v>
      </c>
      <c r="E11932" s="17" t="n">
        <v>40205</v>
      </c>
      <c r="F11932" s="16"/>
      <c r="G11932" s="16" t="s">
        <v>17</v>
      </c>
      <c r="H11932" s="16" t="n">
        <v>0.00955</v>
      </c>
      <c r="I11932" s="16" t="s">
        <v>25</v>
      </c>
    </row>
    <row r="11933" customFormat="false" ht="12.75" hidden="false" customHeight="false" outlineLevel="0" collapsed="false">
      <c r="A11933" s="19" t="n">
        <f aca="false">A11932+1</f>
        <v>11931</v>
      </c>
      <c r="B11933" s="16" t="s">
        <v>31264</v>
      </c>
      <c r="C11933" s="16" t="s">
        <v>31265</v>
      </c>
      <c r="D11933" s="16" t="s">
        <v>31266</v>
      </c>
      <c r="E11933" s="17" t="n">
        <v>40205</v>
      </c>
      <c r="F11933" s="16"/>
      <c r="G11933" s="16" t="s">
        <v>17</v>
      </c>
      <c r="H11933" s="16" t="n">
        <v>0.002288</v>
      </c>
      <c r="I11933" s="16" t="s">
        <v>1031</v>
      </c>
    </row>
    <row r="11934" customFormat="false" ht="12.75" hidden="false" customHeight="false" outlineLevel="0" collapsed="false">
      <c r="A11934" s="19" t="n">
        <f aca="false">A11933+1</f>
        <v>11932</v>
      </c>
      <c r="B11934" s="16" t="s">
        <v>31267</v>
      </c>
      <c r="C11934" s="16" t="s">
        <v>31268</v>
      </c>
      <c r="D11934" s="16" t="s">
        <v>31269</v>
      </c>
      <c r="E11934" s="17" t="n">
        <v>40205</v>
      </c>
      <c r="F11934" s="16"/>
      <c r="G11934" s="16" t="s">
        <v>17</v>
      </c>
      <c r="H11934" s="16" t="n">
        <v>0.0054</v>
      </c>
      <c r="I11934" s="16" t="s">
        <v>1216</v>
      </c>
    </row>
    <row r="11935" customFormat="false" ht="12.75" hidden="false" customHeight="false" outlineLevel="0" collapsed="false">
      <c r="A11935" s="19" t="n">
        <f aca="false">A11934+1</f>
        <v>11933</v>
      </c>
      <c r="B11935" s="16" t="s">
        <v>31270</v>
      </c>
      <c r="C11935" s="16" t="s">
        <v>31271</v>
      </c>
      <c r="D11935" s="16" t="s">
        <v>31272</v>
      </c>
      <c r="E11935" s="17" t="n">
        <v>40205</v>
      </c>
      <c r="F11935" s="16"/>
      <c r="G11935" s="16" t="s">
        <v>17</v>
      </c>
      <c r="H11935" s="16" t="n">
        <v>0.00697</v>
      </c>
      <c r="I11935" s="16" t="s">
        <v>25</v>
      </c>
    </row>
    <row r="11936" customFormat="false" ht="12.75" hidden="false" customHeight="false" outlineLevel="0" collapsed="false">
      <c r="A11936" s="19" t="n">
        <f aca="false">A11935+1</f>
        <v>11934</v>
      </c>
      <c r="B11936" s="16" t="s">
        <v>31273</v>
      </c>
      <c r="C11936" s="16" t="s">
        <v>31274</v>
      </c>
      <c r="D11936" s="16" t="s">
        <v>31275</v>
      </c>
      <c r="E11936" s="17" t="n">
        <v>40205</v>
      </c>
      <c r="F11936" s="16"/>
      <c r="G11936" s="16" t="s">
        <v>17</v>
      </c>
      <c r="H11936" s="16" t="n">
        <v>0.00405</v>
      </c>
      <c r="I11936" s="16" t="s">
        <v>1216</v>
      </c>
    </row>
    <row r="11937" customFormat="false" ht="12.75" hidden="false" customHeight="false" outlineLevel="0" collapsed="false">
      <c r="A11937" s="19" t="n">
        <f aca="false">A11936+1</f>
        <v>11935</v>
      </c>
      <c r="B11937" s="16" t="s">
        <v>31276</v>
      </c>
      <c r="C11937" s="16" t="s">
        <v>31277</v>
      </c>
      <c r="D11937" s="16" t="s">
        <v>31278</v>
      </c>
      <c r="E11937" s="17" t="n">
        <v>40205</v>
      </c>
      <c r="F11937" s="16"/>
      <c r="G11937" s="16" t="s">
        <v>17</v>
      </c>
      <c r="H11937" s="16" t="n">
        <v>0.00225</v>
      </c>
      <c r="I11937" s="16" t="s">
        <v>25</v>
      </c>
    </row>
    <row r="11938" customFormat="false" ht="12.75" hidden="false" customHeight="false" outlineLevel="0" collapsed="false">
      <c r="A11938" s="19" t="n">
        <f aca="false">A11937+1</f>
        <v>11936</v>
      </c>
      <c r="B11938" s="16" t="s">
        <v>31279</v>
      </c>
      <c r="C11938" s="16" t="s">
        <v>31280</v>
      </c>
      <c r="D11938" s="16" t="s">
        <v>31281</v>
      </c>
      <c r="E11938" s="17" t="n">
        <v>40205</v>
      </c>
      <c r="F11938" s="16"/>
      <c r="G11938" s="16" t="s">
        <v>14251</v>
      </c>
      <c r="H11938" s="16" t="n">
        <v>0.003</v>
      </c>
      <c r="I11938" s="16" t="s">
        <v>6550</v>
      </c>
    </row>
    <row r="11939" customFormat="false" ht="12.75" hidden="false" customHeight="false" outlineLevel="0" collapsed="false">
      <c r="A11939" s="19" t="n">
        <f aca="false">A11938+1</f>
        <v>11937</v>
      </c>
      <c r="B11939" s="16" t="s">
        <v>31282</v>
      </c>
      <c r="C11939" s="16" t="s">
        <v>31283</v>
      </c>
      <c r="D11939" s="16" t="s">
        <v>31284</v>
      </c>
      <c r="E11939" s="17" t="n">
        <v>40205</v>
      </c>
      <c r="F11939" s="16"/>
      <c r="G11939" s="16" t="s">
        <v>17</v>
      </c>
      <c r="H11939" s="16" t="n">
        <v>0.00252</v>
      </c>
      <c r="I11939" s="16" t="s">
        <v>1216</v>
      </c>
    </row>
    <row r="11940" customFormat="false" ht="12.75" hidden="false" customHeight="false" outlineLevel="0" collapsed="false">
      <c r="A11940" s="19" t="n">
        <f aca="false">A11939+1</f>
        <v>11938</v>
      </c>
      <c r="B11940" s="16" t="s">
        <v>31285</v>
      </c>
      <c r="C11940" s="16" t="s">
        <v>31286</v>
      </c>
      <c r="D11940" s="16" t="s">
        <v>31287</v>
      </c>
      <c r="E11940" s="17" t="n">
        <v>40205</v>
      </c>
      <c r="F11940" s="16"/>
      <c r="G11940" s="16" t="s">
        <v>17</v>
      </c>
      <c r="H11940" s="16" t="n">
        <v>0.00299</v>
      </c>
      <c r="I11940" s="16" t="s">
        <v>1031</v>
      </c>
    </row>
    <row r="11941" customFormat="false" ht="12.75" hidden="false" customHeight="false" outlineLevel="0" collapsed="false">
      <c r="A11941" s="19" t="n">
        <f aca="false">A11940+1</f>
        <v>11939</v>
      </c>
      <c r="B11941" s="16" t="s">
        <v>31288</v>
      </c>
      <c r="C11941" s="16" t="s">
        <v>31289</v>
      </c>
      <c r="D11941" s="16" t="s">
        <v>31290</v>
      </c>
      <c r="E11941" s="17" t="n">
        <v>40205</v>
      </c>
      <c r="F11941" s="16"/>
      <c r="G11941" s="16" t="s">
        <v>17</v>
      </c>
      <c r="H11941" s="16" t="n">
        <v>0.00456</v>
      </c>
      <c r="I11941" s="16" t="s">
        <v>25</v>
      </c>
    </row>
    <row r="11942" customFormat="false" ht="12.75" hidden="false" customHeight="false" outlineLevel="0" collapsed="false">
      <c r="A11942" s="19" t="n">
        <f aca="false">A11941+1</f>
        <v>11940</v>
      </c>
      <c r="B11942" s="16" t="s">
        <v>31291</v>
      </c>
      <c r="C11942" s="16" t="s">
        <v>31292</v>
      </c>
      <c r="D11942" s="16" t="s">
        <v>31293</v>
      </c>
      <c r="E11942" s="17" t="n">
        <v>40205</v>
      </c>
      <c r="F11942" s="16"/>
      <c r="G11942" s="16" t="s">
        <v>17</v>
      </c>
      <c r="H11942" s="16" t="n">
        <v>0.0029</v>
      </c>
      <c r="I11942" s="16" t="s">
        <v>1031</v>
      </c>
    </row>
    <row r="11943" customFormat="false" ht="12.75" hidden="false" customHeight="false" outlineLevel="0" collapsed="false">
      <c r="A11943" s="19" t="n">
        <f aca="false">A11942+1</f>
        <v>11941</v>
      </c>
      <c r="B11943" s="16" t="s">
        <v>31294</v>
      </c>
      <c r="C11943" s="16" t="s">
        <v>31295</v>
      </c>
      <c r="D11943" s="16" t="s">
        <v>31296</v>
      </c>
      <c r="E11943" s="17" t="n">
        <v>40205</v>
      </c>
      <c r="F11943" s="16"/>
      <c r="G11943" s="16" t="s">
        <v>17</v>
      </c>
      <c r="H11943" s="16" t="n">
        <v>0.0061</v>
      </c>
      <c r="I11943" s="16" t="s">
        <v>1031</v>
      </c>
    </row>
    <row r="11944" customFormat="false" ht="12.75" hidden="false" customHeight="false" outlineLevel="0" collapsed="false">
      <c r="A11944" s="19" t="n">
        <f aca="false">A11943+1</f>
        <v>11942</v>
      </c>
      <c r="B11944" s="16" t="s">
        <v>31297</v>
      </c>
      <c r="C11944" s="16" t="s">
        <v>31298</v>
      </c>
      <c r="D11944" s="16" t="s">
        <v>31299</v>
      </c>
      <c r="E11944" s="17" t="n">
        <v>40205</v>
      </c>
      <c r="F11944" s="16"/>
      <c r="G11944" s="16" t="s">
        <v>17</v>
      </c>
      <c r="H11944" s="16" t="n">
        <v>0.0028</v>
      </c>
      <c r="I11944" s="16" t="s">
        <v>1031</v>
      </c>
    </row>
    <row r="11945" customFormat="false" ht="12.75" hidden="false" customHeight="false" outlineLevel="0" collapsed="false">
      <c r="A11945" s="19" t="n">
        <f aca="false">A11944+1</f>
        <v>11943</v>
      </c>
      <c r="B11945" s="16" t="s">
        <v>31300</v>
      </c>
      <c r="C11945" s="16" t="s">
        <v>31301</v>
      </c>
      <c r="D11945" s="16" t="s">
        <v>31302</v>
      </c>
      <c r="E11945" s="17" t="n">
        <v>40205</v>
      </c>
      <c r="F11945" s="16"/>
      <c r="G11945" s="16" t="s">
        <v>17</v>
      </c>
      <c r="H11945" s="16" t="n">
        <v>0.004032</v>
      </c>
      <c r="I11945" s="16" t="s">
        <v>25</v>
      </c>
    </row>
    <row r="11946" customFormat="false" ht="12.75" hidden="false" customHeight="false" outlineLevel="0" collapsed="false">
      <c r="A11946" s="19" t="n">
        <f aca="false">A11945+1</f>
        <v>11944</v>
      </c>
      <c r="B11946" s="16" t="s">
        <v>18480</v>
      </c>
      <c r="C11946" s="16" t="s">
        <v>31303</v>
      </c>
      <c r="D11946" s="16" t="s">
        <v>31304</v>
      </c>
      <c r="E11946" s="17" t="n">
        <v>40205</v>
      </c>
      <c r="F11946" s="16"/>
      <c r="G11946" s="16" t="s">
        <v>14251</v>
      </c>
      <c r="H11946" s="16" t="n">
        <v>0.0027</v>
      </c>
      <c r="I11946" s="16" t="s">
        <v>14097</v>
      </c>
    </row>
    <row r="11947" customFormat="false" ht="12.75" hidden="false" customHeight="false" outlineLevel="0" collapsed="false">
      <c r="A11947" s="19" t="n">
        <f aca="false">A11946+1</f>
        <v>11945</v>
      </c>
      <c r="B11947" s="16" t="s">
        <v>14104</v>
      </c>
      <c r="C11947" s="16" t="s">
        <v>31305</v>
      </c>
      <c r="D11947" s="16" t="s">
        <v>31306</v>
      </c>
      <c r="E11947" s="17" t="n">
        <v>40205</v>
      </c>
      <c r="F11947" s="16"/>
      <c r="G11947" s="16" t="s">
        <v>17</v>
      </c>
      <c r="H11947" s="16" t="n">
        <v>0.00414</v>
      </c>
      <c r="I11947" s="16" t="s">
        <v>25</v>
      </c>
    </row>
    <row r="11948" customFormat="false" ht="12.75" hidden="false" customHeight="false" outlineLevel="0" collapsed="false">
      <c r="A11948" s="19" t="n">
        <f aca="false">A11947+1</f>
        <v>11946</v>
      </c>
      <c r="B11948" s="16" t="s">
        <v>31307</v>
      </c>
      <c r="C11948" s="16" t="s">
        <v>31308</v>
      </c>
      <c r="D11948" s="16" t="s">
        <v>31309</v>
      </c>
      <c r="E11948" s="17" t="n">
        <v>40205</v>
      </c>
      <c r="F11948" s="16"/>
      <c r="G11948" s="16" t="s">
        <v>17</v>
      </c>
      <c r="H11948" s="16" t="n">
        <v>0.00902</v>
      </c>
      <c r="I11948" s="16" t="s">
        <v>1216</v>
      </c>
    </row>
    <row r="11949" customFormat="false" ht="12.75" hidden="false" customHeight="false" outlineLevel="0" collapsed="false">
      <c r="A11949" s="19" t="n">
        <f aca="false">A11948+1</f>
        <v>11947</v>
      </c>
      <c r="B11949" s="16" t="s">
        <v>31310</v>
      </c>
      <c r="C11949" s="16" t="s">
        <v>31311</v>
      </c>
      <c r="D11949" s="16" t="s">
        <v>31312</v>
      </c>
      <c r="E11949" s="17" t="n">
        <v>40205</v>
      </c>
      <c r="F11949" s="16"/>
      <c r="G11949" s="16" t="s">
        <v>17</v>
      </c>
      <c r="H11949" s="16" t="n">
        <v>0.002448</v>
      </c>
      <c r="I11949" s="16" t="s">
        <v>18</v>
      </c>
    </row>
    <row r="11950" customFormat="false" ht="12.75" hidden="false" customHeight="false" outlineLevel="0" collapsed="false">
      <c r="A11950" s="19" t="n">
        <f aca="false">A11949+1</f>
        <v>11948</v>
      </c>
      <c r="B11950" s="16" t="s">
        <v>20349</v>
      </c>
      <c r="C11950" s="16" t="s">
        <v>31313</v>
      </c>
      <c r="D11950" s="16" t="s">
        <v>31314</v>
      </c>
      <c r="E11950" s="17" t="n">
        <v>40205</v>
      </c>
      <c r="F11950" s="16"/>
      <c r="G11950" s="16" t="s">
        <v>17</v>
      </c>
      <c r="H11950" s="16" t="n">
        <v>0.000875</v>
      </c>
      <c r="I11950" s="16" t="s">
        <v>13461</v>
      </c>
    </row>
    <row r="11951" customFormat="false" ht="12.75" hidden="false" customHeight="false" outlineLevel="0" collapsed="false">
      <c r="A11951" s="19" t="n">
        <f aca="false">A11950+1</f>
        <v>11949</v>
      </c>
      <c r="B11951" s="16" t="s">
        <v>31315</v>
      </c>
      <c r="C11951" s="16" t="s">
        <v>31316</v>
      </c>
      <c r="D11951" s="16" t="s">
        <v>31317</v>
      </c>
      <c r="E11951" s="17" t="n">
        <v>40205</v>
      </c>
      <c r="F11951" s="16"/>
      <c r="G11951" s="16" t="s">
        <v>17</v>
      </c>
      <c r="H11951" s="16" t="n">
        <v>0.0142</v>
      </c>
      <c r="I11951" s="16" t="s">
        <v>13461</v>
      </c>
    </row>
    <row r="11952" customFormat="false" ht="12.75" hidden="false" customHeight="false" outlineLevel="0" collapsed="false">
      <c r="A11952" s="19" t="n">
        <f aca="false">A11951+1</f>
        <v>11950</v>
      </c>
      <c r="B11952" s="16" t="s">
        <v>31318</v>
      </c>
      <c r="C11952" s="16" t="s">
        <v>31319</v>
      </c>
      <c r="D11952" s="16" t="s">
        <v>31320</v>
      </c>
      <c r="E11952" s="17" t="n">
        <v>40205</v>
      </c>
      <c r="F11952" s="16"/>
      <c r="G11952" s="16" t="s">
        <v>17</v>
      </c>
      <c r="H11952" s="16" t="n">
        <v>0.0038</v>
      </c>
      <c r="I11952" s="16" t="s">
        <v>25</v>
      </c>
    </row>
    <row r="11953" customFormat="false" ht="12.75" hidden="false" customHeight="false" outlineLevel="0" collapsed="false">
      <c r="A11953" s="19" t="n">
        <f aca="false">A11952+1</f>
        <v>11951</v>
      </c>
      <c r="B11953" s="16" t="s">
        <v>31321</v>
      </c>
      <c r="C11953" s="16" t="s">
        <v>31322</v>
      </c>
      <c r="D11953" s="16" t="s">
        <v>31323</v>
      </c>
      <c r="E11953" s="17" t="n">
        <v>40205</v>
      </c>
      <c r="F11953" s="16"/>
      <c r="G11953" s="16" t="s">
        <v>17</v>
      </c>
      <c r="H11953" s="16" t="n">
        <v>0.0038</v>
      </c>
      <c r="I11953" s="16" t="s">
        <v>25</v>
      </c>
    </row>
    <row r="11954" customFormat="false" ht="12.75" hidden="false" customHeight="false" outlineLevel="0" collapsed="false">
      <c r="A11954" s="19" t="n">
        <f aca="false">A11953+1</f>
        <v>11952</v>
      </c>
      <c r="B11954" s="16" t="s">
        <v>31324</v>
      </c>
      <c r="C11954" s="16" t="s">
        <v>31325</v>
      </c>
      <c r="D11954" s="16" t="s">
        <v>31326</v>
      </c>
      <c r="E11954" s="17" t="n">
        <v>40205</v>
      </c>
      <c r="F11954" s="16"/>
      <c r="G11954" s="16" t="s">
        <v>17</v>
      </c>
      <c r="H11954" s="16" t="n">
        <v>0.002992</v>
      </c>
      <c r="I11954" s="16" t="s">
        <v>18</v>
      </c>
    </row>
    <row r="11955" customFormat="false" ht="12.75" hidden="false" customHeight="false" outlineLevel="0" collapsed="false">
      <c r="A11955" s="19" t="n">
        <f aca="false">A11954+1</f>
        <v>11953</v>
      </c>
      <c r="B11955" s="16" t="s">
        <v>31327</v>
      </c>
      <c r="C11955" s="16" t="s">
        <v>31328</v>
      </c>
      <c r="D11955" s="16" t="s">
        <v>31329</v>
      </c>
      <c r="E11955" s="17" t="n">
        <v>40205</v>
      </c>
      <c r="F11955" s="16"/>
      <c r="G11955" s="16" t="s">
        <v>17</v>
      </c>
      <c r="H11955" s="16" t="n">
        <v>0.0054</v>
      </c>
      <c r="I11955" s="16" t="s">
        <v>1216</v>
      </c>
    </row>
    <row r="11956" customFormat="false" ht="12.75" hidden="false" customHeight="false" outlineLevel="0" collapsed="false">
      <c r="A11956" s="19" t="n">
        <f aca="false">A11955+1</f>
        <v>11954</v>
      </c>
      <c r="B11956" s="16" t="s">
        <v>31330</v>
      </c>
      <c r="C11956" s="16" t="s">
        <v>31331</v>
      </c>
      <c r="D11956" s="16" t="s">
        <v>31332</v>
      </c>
      <c r="E11956" s="17" t="n">
        <v>40205</v>
      </c>
      <c r="F11956" s="16"/>
      <c r="G11956" s="16" t="s">
        <v>17</v>
      </c>
      <c r="H11956" s="16" t="n">
        <v>0.00456</v>
      </c>
      <c r="I11956" s="16" t="s">
        <v>25</v>
      </c>
    </row>
    <row r="11957" customFormat="false" ht="12.75" hidden="false" customHeight="false" outlineLevel="0" collapsed="false">
      <c r="A11957" s="19" t="n">
        <f aca="false">A11956+1</f>
        <v>11955</v>
      </c>
      <c r="B11957" s="16" t="s">
        <v>31333</v>
      </c>
      <c r="C11957" s="16" t="s">
        <v>31334</v>
      </c>
      <c r="D11957" s="16" t="s">
        <v>31335</v>
      </c>
      <c r="E11957" s="17" t="n">
        <v>40205</v>
      </c>
      <c r="F11957" s="16"/>
      <c r="G11957" s="16" t="s">
        <v>17</v>
      </c>
      <c r="H11957" s="16" t="n">
        <v>0.00324</v>
      </c>
      <c r="I11957" s="16" t="s">
        <v>25</v>
      </c>
    </row>
    <row r="11958" customFormat="false" ht="12.75" hidden="false" customHeight="false" outlineLevel="0" collapsed="false">
      <c r="A11958" s="19" t="n">
        <f aca="false">A11957+1</f>
        <v>11956</v>
      </c>
      <c r="B11958" s="16" t="s">
        <v>31336</v>
      </c>
      <c r="C11958" s="16" t="s">
        <v>31337</v>
      </c>
      <c r="D11958" s="16" t="s">
        <v>31338</v>
      </c>
      <c r="E11958" s="17" t="n">
        <v>40205</v>
      </c>
      <c r="F11958" s="16"/>
      <c r="G11958" s="16" t="s">
        <v>17</v>
      </c>
      <c r="H11958" s="16" t="n">
        <v>0.0054</v>
      </c>
      <c r="I11958" s="16" t="s">
        <v>1031</v>
      </c>
    </row>
    <row r="11959" customFormat="false" ht="12.75" hidden="false" customHeight="false" outlineLevel="0" collapsed="false">
      <c r="A11959" s="19" t="n">
        <f aca="false">A11958+1</f>
        <v>11957</v>
      </c>
      <c r="B11959" s="16" t="s">
        <v>31339</v>
      </c>
      <c r="C11959" s="16" t="s">
        <v>31340</v>
      </c>
      <c r="D11959" s="16" t="s">
        <v>31341</v>
      </c>
      <c r="E11959" s="17" t="n">
        <v>40205</v>
      </c>
      <c r="F11959" s="16"/>
      <c r="G11959" s="16" t="s">
        <v>17</v>
      </c>
      <c r="H11959" s="16" t="n">
        <v>0.004032</v>
      </c>
      <c r="I11959" s="16" t="s">
        <v>25</v>
      </c>
    </row>
    <row r="11960" customFormat="false" ht="12.75" hidden="false" customHeight="false" outlineLevel="0" collapsed="false">
      <c r="A11960" s="19" t="n">
        <f aca="false">A11959+1</f>
        <v>11958</v>
      </c>
      <c r="B11960" s="16" t="s">
        <v>31342</v>
      </c>
      <c r="C11960" s="16" t="s">
        <v>31343</v>
      </c>
      <c r="D11960" s="16" t="s">
        <v>31344</v>
      </c>
      <c r="E11960" s="17" t="n">
        <v>40205</v>
      </c>
      <c r="F11960" s="16"/>
      <c r="G11960" s="16" t="s">
        <v>17</v>
      </c>
      <c r="H11960" s="16" t="n">
        <v>0.00486</v>
      </c>
      <c r="I11960" s="16" t="s">
        <v>25</v>
      </c>
    </row>
    <row r="11961" customFormat="false" ht="12.75" hidden="false" customHeight="false" outlineLevel="0" collapsed="false">
      <c r="A11961" s="19" t="n">
        <f aca="false">A11960+1</f>
        <v>11959</v>
      </c>
      <c r="B11961" s="16" t="s">
        <v>31345</v>
      </c>
      <c r="C11961" s="16" t="s">
        <v>31346</v>
      </c>
      <c r="D11961" s="16" t="s">
        <v>31347</v>
      </c>
      <c r="E11961" s="17" t="n">
        <v>40205</v>
      </c>
      <c r="F11961" s="16"/>
      <c r="G11961" s="16" t="s">
        <v>17</v>
      </c>
      <c r="H11961" s="16" t="n">
        <v>0.00228</v>
      </c>
      <c r="I11961" s="16" t="s">
        <v>18</v>
      </c>
    </row>
    <row r="11962" customFormat="false" ht="12.75" hidden="false" customHeight="false" outlineLevel="0" collapsed="false">
      <c r="A11962" s="19" t="n">
        <f aca="false">A11961+1</f>
        <v>11960</v>
      </c>
      <c r="B11962" s="16" t="s">
        <v>31348</v>
      </c>
      <c r="C11962" s="16" t="s">
        <v>31349</v>
      </c>
      <c r="D11962" s="16" t="s">
        <v>31350</v>
      </c>
      <c r="E11962" s="17" t="n">
        <v>40205</v>
      </c>
      <c r="F11962" s="16"/>
      <c r="G11962" s="16" t="s">
        <v>17</v>
      </c>
      <c r="H11962" s="16" t="n">
        <v>0.00228</v>
      </c>
      <c r="I11962" s="16" t="s">
        <v>25</v>
      </c>
    </row>
    <row r="11963" customFormat="false" ht="12.75" hidden="false" customHeight="false" outlineLevel="0" collapsed="false">
      <c r="A11963" s="19" t="n">
        <f aca="false">A11962+1</f>
        <v>11961</v>
      </c>
      <c r="B11963" s="16" t="s">
        <v>31351</v>
      </c>
      <c r="C11963" s="16" t="s">
        <v>31352</v>
      </c>
      <c r="D11963" s="16" t="s">
        <v>31353</v>
      </c>
      <c r="E11963" s="17" t="n">
        <v>40205</v>
      </c>
      <c r="F11963" s="16"/>
      <c r="G11963" s="16" t="s">
        <v>14251</v>
      </c>
      <c r="H11963" s="16" t="n">
        <v>0.003</v>
      </c>
      <c r="I11963" s="16" t="s">
        <v>6550</v>
      </c>
    </row>
    <row r="11964" customFormat="false" ht="12.75" hidden="false" customHeight="false" outlineLevel="0" collapsed="false">
      <c r="A11964" s="19" t="n">
        <f aca="false">A11963+1</f>
        <v>11962</v>
      </c>
      <c r="B11964" s="16" t="s">
        <v>31354</v>
      </c>
      <c r="C11964" s="16" t="s">
        <v>31355</v>
      </c>
      <c r="D11964" s="16" t="s">
        <v>31356</v>
      </c>
      <c r="E11964" s="17" t="n">
        <v>40205</v>
      </c>
      <c r="F11964" s="16"/>
      <c r="G11964" s="16" t="s">
        <v>17</v>
      </c>
      <c r="H11964" s="16" t="n">
        <v>0.0028</v>
      </c>
      <c r="I11964" s="16" t="s">
        <v>14097</v>
      </c>
    </row>
    <row r="11965" customFormat="false" ht="12.75" hidden="false" customHeight="false" outlineLevel="0" collapsed="false">
      <c r="A11965" s="19" t="n">
        <f aca="false">A11964+1</f>
        <v>11963</v>
      </c>
      <c r="B11965" s="16" t="s">
        <v>31357</v>
      </c>
      <c r="C11965" s="16" t="s">
        <v>31358</v>
      </c>
      <c r="D11965" s="16" t="s">
        <v>31359</v>
      </c>
      <c r="E11965" s="17" t="n">
        <v>40205</v>
      </c>
      <c r="F11965" s="16"/>
      <c r="G11965" s="16" t="s">
        <v>17</v>
      </c>
      <c r="H11965" s="16" t="n">
        <v>0.00304</v>
      </c>
      <c r="I11965" s="16" t="s">
        <v>25</v>
      </c>
    </row>
    <row r="11966" customFormat="false" ht="12.75" hidden="false" customHeight="false" outlineLevel="0" collapsed="false">
      <c r="A11966" s="19" t="n">
        <f aca="false">A11965+1</f>
        <v>11964</v>
      </c>
      <c r="B11966" s="16" t="s">
        <v>31360</v>
      </c>
      <c r="C11966" s="16" t="s">
        <v>31361</v>
      </c>
      <c r="D11966" s="16" t="s">
        <v>31362</v>
      </c>
      <c r="E11966" s="17" t="n">
        <v>40205</v>
      </c>
      <c r="F11966" s="16"/>
      <c r="G11966" s="16" t="s">
        <v>17</v>
      </c>
      <c r="H11966" s="16" t="n">
        <v>0.008775</v>
      </c>
      <c r="I11966" s="16" t="s">
        <v>1031</v>
      </c>
    </row>
    <row r="11967" customFormat="false" ht="12.75" hidden="false" customHeight="false" outlineLevel="0" collapsed="false">
      <c r="A11967" s="19" t="n">
        <f aca="false">A11966+1</f>
        <v>11965</v>
      </c>
      <c r="B11967" s="16" t="s">
        <v>22006</v>
      </c>
      <c r="C11967" s="16" t="s">
        <v>31363</v>
      </c>
      <c r="D11967" s="16" t="s">
        <v>31364</v>
      </c>
      <c r="E11967" s="17" t="n">
        <v>40205</v>
      </c>
      <c r="F11967" s="16"/>
      <c r="G11967" s="16" t="s">
        <v>17</v>
      </c>
      <c r="H11967" s="16" t="n">
        <v>0.0046</v>
      </c>
      <c r="I11967" s="16" t="s">
        <v>25</v>
      </c>
    </row>
    <row r="11968" customFormat="false" ht="12.75" hidden="false" customHeight="false" outlineLevel="0" collapsed="false">
      <c r="A11968" s="19" t="n">
        <f aca="false">A11967+1</f>
        <v>11966</v>
      </c>
      <c r="B11968" s="16" t="s">
        <v>31365</v>
      </c>
      <c r="C11968" s="16" t="s">
        <v>31366</v>
      </c>
      <c r="D11968" s="16" t="s">
        <v>31367</v>
      </c>
      <c r="E11968" s="17" t="n">
        <v>40205</v>
      </c>
      <c r="F11968" s="16"/>
      <c r="G11968" s="16" t="s">
        <v>17</v>
      </c>
      <c r="H11968" s="16" t="n">
        <v>0.00389</v>
      </c>
      <c r="I11968" s="16" t="s">
        <v>25</v>
      </c>
    </row>
    <row r="11969" customFormat="false" ht="12.75" hidden="false" customHeight="false" outlineLevel="0" collapsed="false">
      <c r="A11969" s="19" t="n">
        <f aca="false">A11968+1</f>
        <v>11967</v>
      </c>
      <c r="B11969" s="16" t="s">
        <v>31368</v>
      </c>
      <c r="C11969" s="16" t="s">
        <v>31369</v>
      </c>
      <c r="D11969" s="16" t="s">
        <v>31370</v>
      </c>
      <c r="E11969" s="17" t="n">
        <v>40205</v>
      </c>
      <c r="F11969" s="16"/>
      <c r="G11969" s="16" t="s">
        <v>17</v>
      </c>
      <c r="H11969" s="16" t="n">
        <v>0.00228</v>
      </c>
      <c r="I11969" s="16" t="s">
        <v>25</v>
      </c>
    </row>
    <row r="11970" customFormat="false" ht="12.75" hidden="false" customHeight="false" outlineLevel="0" collapsed="false">
      <c r="A11970" s="19" t="n">
        <f aca="false">A11969+1</f>
        <v>11968</v>
      </c>
      <c r="B11970" s="16" t="s">
        <v>13597</v>
      </c>
      <c r="C11970" s="16" t="s">
        <v>31371</v>
      </c>
      <c r="D11970" s="16" t="s">
        <v>31372</v>
      </c>
      <c r="E11970" s="17" t="n">
        <v>40205</v>
      </c>
      <c r="F11970" s="16"/>
      <c r="G11970" s="16" t="s">
        <v>14251</v>
      </c>
      <c r="H11970" s="16" t="n">
        <v>0.0034</v>
      </c>
      <c r="I11970" s="16" t="s">
        <v>14097</v>
      </c>
    </row>
    <row r="11971" customFormat="false" ht="12.75" hidden="false" customHeight="false" outlineLevel="0" collapsed="false">
      <c r="A11971" s="19" t="n">
        <f aca="false">A11970+1</f>
        <v>11969</v>
      </c>
      <c r="B11971" s="16" t="s">
        <v>28958</v>
      </c>
      <c r="C11971" s="16" t="s">
        <v>31373</v>
      </c>
      <c r="D11971" s="16" t="s">
        <v>31374</v>
      </c>
      <c r="E11971" s="17" t="n">
        <v>40205</v>
      </c>
      <c r="F11971" s="16"/>
      <c r="G11971" s="16" t="s">
        <v>17</v>
      </c>
      <c r="H11971" s="16" t="n">
        <v>0.00304</v>
      </c>
      <c r="I11971" s="16" t="s">
        <v>25</v>
      </c>
    </row>
    <row r="11972" customFormat="false" ht="12.75" hidden="false" customHeight="false" outlineLevel="0" collapsed="false">
      <c r="A11972" s="19" t="n">
        <f aca="false">A11971+1</f>
        <v>11970</v>
      </c>
      <c r="B11972" s="16" t="s">
        <v>31375</v>
      </c>
      <c r="C11972" s="16" t="s">
        <v>31376</v>
      </c>
      <c r="D11972" s="16" t="s">
        <v>31377</v>
      </c>
      <c r="E11972" s="17" t="n">
        <v>40205</v>
      </c>
      <c r="F11972" s="16"/>
      <c r="G11972" s="16" t="s">
        <v>17</v>
      </c>
      <c r="H11972" s="16" t="n">
        <v>0.00165</v>
      </c>
      <c r="I11972" s="16" t="s">
        <v>14097</v>
      </c>
    </row>
    <row r="11973" customFormat="false" ht="12.75" hidden="false" customHeight="false" outlineLevel="0" collapsed="false">
      <c r="A11973" s="19" t="n">
        <f aca="false">A11972+1</f>
        <v>11971</v>
      </c>
      <c r="B11973" s="16" t="s">
        <v>14648</v>
      </c>
      <c r="C11973" s="16" t="s">
        <v>31378</v>
      </c>
      <c r="D11973" s="16" t="s">
        <v>31379</v>
      </c>
      <c r="E11973" s="17" t="n">
        <v>40205</v>
      </c>
      <c r="F11973" s="16"/>
      <c r="G11973" s="16" t="s">
        <v>17</v>
      </c>
      <c r="H11973" s="16" t="n">
        <v>0.0054</v>
      </c>
      <c r="I11973" s="16" t="s">
        <v>1216</v>
      </c>
    </row>
    <row r="11974" customFormat="false" ht="12.75" hidden="false" customHeight="false" outlineLevel="0" collapsed="false">
      <c r="A11974" s="19" t="n">
        <f aca="false">A11973+1</f>
        <v>11972</v>
      </c>
      <c r="B11974" s="16" t="s">
        <v>31380</v>
      </c>
      <c r="C11974" s="16" t="s">
        <v>31381</v>
      </c>
      <c r="D11974" s="16" t="s">
        <v>31382</v>
      </c>
      <c r="E11974" s="17" t="n">
        <v>40205</v>
      </c>
      <c r="F11974" s="16"/>
      <c r="G11974" s="16" t="s">
        <v>17</v>
      </c>
      <c r="H11974" s="16" t="n">
        <v>0.006336</v>
      </c>
      <c r="I11974" s="16" t="s">
        <v>25</v>
      </c>
    </row>
    <row r="11975" customFormat="false" ht="12.75" hidden="false" customHeight="false" outlineLevel="0" collapsed="false">
      <c r="A11975" s="19" t="n">
        <f aca="false">A11974+1</f>
        <v>11973</v>
      </c>
      <c r="B11975" s="16" t="s">
        <v>31383</v>
      </c>
      <c r="C11975" s="16" t="s">
        <v>31384</v>
      </c>
      <c r="D11975" s="16" t="s">
        <v>31385</v>
      </c>
      <c r="E11975" s="17" t="n">
        <v>40205</v>
      </c>
      <c r="F11975" s="16"/>
      <c r="G11975" s="16" t="s">
        <v>17</v>
      </c>
      <c r="H11975" s="16" t="n">
        <v>0.0032</v>
      </c>
      <c r="I11975" s="16" t="s">
        <v>25</v>
      </c>
    </row>
    <row r="11976" customFormat="false" ht="12.75" hidden="false" customHeight="false" outlineLevel="0" collapsed="false">
      <c r="A11976" s="19" t="n">
        <f aca="false">A11975+1</f>
        <v>11974</v>
      </c>
      <c r="B11976" s="16" t="s">
        <v>31386</v>
      </c>
      <c r="C11976" s="16" t="s">
        <v>31387</v>
      </c>
      <c r="D11976" s="16" t="s">
        <v>31388</v>
      </c>
      <c r="E11976" s="17" t="n">
        <v>40205</v>
      </c>
      <c r="F11976" s="16"/>
      <c r="G11976" s="16" t="s">
        <v>17</v>
      </c>
      <c r="H11976" s="16" t="n">
        <v>0.00112</v>
      </c>
      <c r="I11976" s="16" t="s">
        <v>25</v>
      </c>
    </row>
    <row r="11977" customFormat="false" ht="12.75" hidden="false" customHeight="false" outlineLevel="0" collapsed="false">
      <c r="A11977" s="19" t="n">
        <f aca="false">A11976+1</f>
        <v>11975</v>
      </c>
      <c r="B11977" s="16" t="s">
        <v>31389</v>
      </c>
      <c r="C11977" s="16" t="s">
        <v>31390</v>
      </c>
      <c r="D11977" s="16" t="s">
        <v>31391</v>
      </c>
      <c r="E11977" s="17" t="n">
        <v>40205</v>
      </c>
      <c r="F11977" s="16"/>
      <c r="G11977" s="16" t="s">
        <v>17</v>
      </c>
      <c r="H11977" s="16" t="n">
        <v>0.008</v>
      </c>
      <c r="I11977" s="16" t="s">
        <v>1216</v>
      </c>
    </row>
    <row r="11978" customFormat="false" ht="12.75" hidden="false" customHeight="false" outlineLevel="0" collapsed="false">
      <c r="A11978" s="19" t="n">
        <f aca="false">A11977+1</f>
        <v>11976</v>
      </c>
      <c r="B11978" s="16" t="s">
        <v>31392</v>
      </c>
      <c r="C11978" s="16" t="s">
        <v>31393</v>
      </c>
      <c r="D11978" s="16" t="s">
        <v>31394</v>
      </c>
      <c r="E11978" s="17" t="n">
        <v>40205</v>
      </c>
      <c r="F11978" s="16"/>
      <c r="G11978" s="16" t="s">
        <v>17</v>
      </c>
      <c r="H11978" s="16" t="n">
        <v>0.00374</v>
      </c>
      <c r="I11978" s="16" t="s">
        <v>1031</v>
      </c>
    </row>
    <row r="11979" customFormat="false" ht="12.75" hidden="false" customHeight="false" outlineLevel="0" collapsed="false">
      <c r="A11979" s="19" t="n">
        <f aca="false">A11978+1</f>
        <v>11977</v>
      </c>
      <c r="B11979" s="16" t="s">
        <v>31395</v>
      </c>
      <c r="C11979" s="16" t="s">
        <v>31396</v>
      </c>
      <c r="D11979" s="16" t="s">
        <v>31397</v>
      </c>
      <c r="E11979" s="17" t="n">
        <v>40205</v>
      </c>
      <c r="F11979" s="16"/>
      <c r="G11979" s="16" t="s">
        <v>17</v>
      </c>
      <c r="H11979" s="16" t="n">
        <v>0.005632</v>
      </c>
      <c r="I11979" s="16" t="s">
        <v>25332</v>
      </c>
    </row>
    <row r="11980" customFormat="false" ht="12.75" hidden="false" customHeight="false" outlineLevel="0" collapsed="false">
      <c r="A11980" s="19" t="n">
        <f aca="false">A11979+1</f>
        <v>11978</v>
      </c>
      <c r="B11980" s="16" t="s">
        <v>19581</v>
      </c>
      <c r="C11980" s="16" t="s">
        <v>31398</v>
      </c>
      <c r="D11980" s="16" t="s">
        <v>31399</v>
      </c>
      <c r="E11980" s="17" t="n">
        <v>40205</v>
      </c>
      <c r="F11980" s="16"/>
      <c r="G11980" s="16" t="s">
        <v>17</v>
      </c>
      <c r="H11980" s="16" t="n">
        <v>0.0038</v>
      </c>
      <c r="I11980" s="16" t="s">
        <v>18</v>
      </c>
    </row>
    <row r="11981" customFormat="false" ht="12.75" hidden="false" customHeight="false" outlineLevel="0" collapsed="false">
      <c r="A11981" s="19" t="n">
        <f aca="false">A11980+1</f>
        <v>11979</v>
      </c>
      <c r="B11981" s="16" t="s">
        <v>31400</v>
      </c>
      <c r="C11981" s="16" t="s">
        <v>31401</v>
      </c>
      <c r="D11981" s="16" t="s">
        <v>31402</v>
      </c>
      <c r="E11981" s="17" t="n">
        <v>40205</v>
      </c>
      <c r="F11981" s="16"/>
      <c r="G11981" s="16" t="s">
        <v>17</v>
      </c>
      <c r="H11981" s="16" t="n">
        <v>0.0106</v>
      </c>
      <c r="I11981" s="16" t="s">
        <v>25</v>
      </c>
    </row>
    <row r="11982" customFormat="false" ht="12.75" hidden="false" customHeight="false" outlineLevel="0" collapsed="false">
      <c r="A11982" s="19" t="n">
        <f aca="false">A11981+1</f>
        <v>11980</v>
      </c>
      <c r="B11982" s="16" t="s">
        <v>31403</v>
      </c>
      <c r="C11982" s="16" t="s">
        <v>31404</v>
      </c>
      <c r="D11982" s="16" t="s">
        <v>31405</v>
      </c>
      <c r="E11982" s="17" t="n">
        <v>40205</v>
      </c>
      <c r="F11982" s="16"/>
      <c r="G11982" s="16" t="s">
        <v>17</v>
      </c>
      <c r="H11982" s="16" t="n">
        <v>0.0274</v>
      </c>
      <c r="I11982" s="16" t="s">
        <v>25</v>
      </c>
    </row>
    <row r="11983" customFormat="false" ht="12.75" hidden="false" customHeight="false" outlineLevel="0" collapsed="false">
      <c r="A11983" s="19" t="n">
        <f aca="false">A11982+1</f>
        <v>11981</v>
      </c>
      <c r="B11983" s="16" t="s">
        <v>31406</v>
      </c>
      <c r="C11983" s="16" t="s">
        <v>31407</v>
      </c>
      <c r="D11983" s="16" t="s">
        <v>31408</v>
      </c>
      <c r="E11983" s="17" t="n">
        <v>40205</v>
      </c>
      <c r="F11983" s="16"/>
      <c r="G11983" s="16" t="s">
        <v>17</v>
      </c>
      <c r="H11983" s="16" t="n">
        <v>0.0057</v>
      </c>
      <c r="I11983" s="16" t="s">
        <v>25</v>
      </c>
    </row>
    <row r="11984" customFormat="false" ht="12.75" hidden="false" customHeight="false" outlineLevel="0" collapsed="false">
      <c r="A11984" s="19" t="n">
        <f aca="false">A11983+1</f>
        <v>11982</v>
      </c>
      <c r="B11984" s="16" t="s">
        <v>18582</v>
      </c>
      <c r="C11984" s="16" t="s">
        <v>31409</v>
      </c>
      <c r="D11984" s="16" t="s">
        <v>31410</v>
      </c>
      <c r="E11984" s="17" t="n">
        <v>40205</v>
      </c>
      <c r="F11984" s="16"/>
      <c r="G11984" s="16" t="s">
        <v>17</v>
      </c>
      <c r="H11984" s="16" t="n">
        <v>0.00387</v>
      </c>
      <c r="I11984" s="16" t="s">
        <v>1216</v>
      </c>
    </row>
    <row r="11985" customFormat="false" ht="12.75" hidden="false" customHeight="false" outlineLevel="0" collapsed="false">
      <c r="A11985" s="19" t="n">
        <f aca="false">A11984+1</f>
        <v>11983</v>
      </c>
      <c r="B11985" s="16" t="s">
        <v>31411</v>
      </c>
      <c r="C11985" s="16" t="s">
        <v>31412</v>
      </c>
      <c r="D11985" s="16" t="s">
        <v>31413</v>
      </c>
      <c r="E11985" s="17" t="n">
        <v>40205</v>
      </c>
      <c r="F11985" s="16"/>
      <c r="G11985" s="16" t="s">
        <v>17</v>
      </c>
      <c r="H11985" s="16" t="n">
        <v>0.01425</v>
      </c>
      <c r="I11985" s="16" t="s">
        <v>1216</v>
      </c>
    </row>
    <row r="11986" customFormat="false" ht="12.75" hidden="false" customHeight="false" outlineLevel="0" collapsed="false">
      <c r="A11986" s="19" t="n">
        <f aca="false">A11985+1</f>
        <v>11984</v>
      </c>
      <c r="B11986" s="16" t="s">
        <v>31414</v>
      </c>
      <c r="C11986" s="16" t="s">
        <v>31415</v>
      </c>
      <c r="D11986" s="16" t="s">
        <v>31416</v>
      </c>
      <c r="E11986" s="17" t="n">
        <v>40205</v>
      </c>
      <c r="F11986" s="16"/>
      <c r="G11986" s="16" t="s">
        <v>17</v>
      </c>
      <c r="H11986" s="16" t="n">
        <v>0.00224</v>
      </c>
      <c r="I11986" s="16" t="s">
        <v>1031</v>
      </c>
    </row>
    <row r="11987" customFormat="false" ht="12.75" hidden="false" customHeight="false" outlineLevel="0" collapsed="false">
      <c r="A11987" s="19" t="n">
        <f aca="false">A11986+1</f>
        <v>11985</v>
      </c>
      <c r="B11987" s="16" t="s">
        <v>31417</v>
      </c>
      <c r="C11987" s="16" t="s">
        <v>31418</v>
      </c>
      <c r="D11987" s="16" t="s">
        <v>31419</v>
      </c>
      <c r="E11987" s="17" t="n">
        <v>40205</v>
      </c>
      <c r="F11987" s="16"/>
      <c r="G11987" s="16" t="s">
        <v>17</v>
      </c>
      <c r="H11987" s="16" t="n">
        <v>0.003</v>
      </c>
      <c r="I11987" s="16" t="s">
        <v>14097</v>
      </c>
    </row>
    <row r="11988" customFormat="false" ht="12.75" hidden="false" customHeight="false" outlineLevel="0" collapsed="false">
      <c r="A11988" s="19" t="n">
        <f aca="false">A11987+1</f>
        <v>11986</v>
      </c>
      <c r="B11988" s="16" t="s">
        <v>31420</v>
      </c>
      <c r="C11988" s="16" t="s">
        <v>31421</v>
      </c>
      <c r="D11988" s="16" t="s">
        <v>31422</v>
      </c>
      <c r="E11988" s="17" t="n">
        <v>40205</v>
      </c>
      <c r="F11988" s="16"/>
      <c r="G11988" s="16" t="s">
        <v>17</v>
      </c>
      <c r="H11988" s="16" t="n">
        <v>0.0032</v>
      </c>
      <c r="I11988" s="16" t="s">
        <v>1216</v>
      </c>
    </row>
    <row r="11989" customFormat="false" ht="12.75" hidden="false" customHeight="false" outlineLevel="0" collapsed="false">
      <c r="A11989" s="19" t="n">
        <f aca="false">A11988+1</f>
        <v>11987</v>
      </c>
      <c r="B11989" s="16" t="s">
        <v>31423</v>
      </c>
      <c r="C11989" s="16" t="s">
        <v>31424</v>
      </c>
      <c r="D11989" s="16" t="s">
        <v>31425</v>
      </c>
      <c r="E11989" s="17" t="n">
        <v>40205</v>
      </c>
      <c r="F11989" s="16"/>
      <c r="G11989" s="16" t="s">
        <v>17</v>
      </c>
      <c r="H11989" s="16" t="n">
        <v>0.002448</v>
      </c>
      <c r="I11989" s="16" t="s">
        <v>18</v>
      </c>
    </row>
    <row r="11990" customFormat="false" ht="12.75" hidden="false" customHeight="false" outlineLevel="0" collapsed="false">
      <c r="A11990" s="19" t="n">
        <f aca="false">A11989+1</f>
        <v>11988</v>
      </c>
      <c r="B11990" s="16" t="s">
        <v>31426</v>
      </c>
      <c r="C11990" s="16" t="s">
        <v>31427</v>
      </c>
      <c r="D11990" s="16" t="s">
        <v>31428</v>
      </c>
      <c r="E11990" s="17" t="n">
        <v>40205</v>
      </c>
      <c r="F11990" s="16"/>
      <c r="G11990" s="16" t="s">
        <v>17</v>
      </c>
      <c r="H11990" s="16" t="n">
        <v>0.00405</v>
      </c>
      <c r="I11990" s="16" t="s">
        <v>1216</v>
      </c>
    </row>
    <row r="11991" customFormat="false" ht="12.75" hidden="false" customHeight="false" outlineLevel="0" collapsed="false">
      <c r="A11991" s="19" t="n">
        <f aca="false">A11990+1</f>
        <v>11989</v>
      </c>
      <c r="B11991" s="16" t="s">
        <v>31429</v>
      </c>
      <c r="C11991" s="16" t="s">
        <v>31430</v>
      </c>
      <c r="D11991" s="16" t="s">
        <v>31431</v>
      </c>
      <c r="E11991" s="17" t="n">
        <v>40205</v>
      </c>
      <c r="F11991" s="16"/>
      <c r="G11991" s="16" t="s">
        <v>17</v>
      </c>
      <c r="H11991" s="16" t="n">
        <v>0.00456</v>
      </c>
      <c r="I11991" s="16" t="s">
        <v>25</v>
      </c>
    </row>
    <row r="11992" customFormat="false" ht="12.75" hidden="false" customHeight="false" outlineLevel="0" collapsed="false">
      <c r="A11992" s="19" t="n">
        <f aca="false">A11991+1</f>
        <v>11990</v>
      </c>
      <c r="B11992" s="16" t="s">
        <v>18668</v>
      </c>
      <c r="C11992" s="16" t="s">
        <v>31432</v>
      </c>
      <c r="D11992" s="16" t="s">
        <v>31433</v>
      </c>
      <c r="E11992" s="17" t="n">
        <v>40205</v>
      </c>
      <c r="F11992" s="16"/>
      <c r="G11992" s="16" t="s">
        <v>17</v>
      </c>
      <c r="H11992" s="16" t="n">
        <v>0.00304</v>
      </c>
      <c r="I11992" s="16" t="s">
        <v>18</v>
      </c>
    </row>
    <row r="11993" customFormat="false" ht="12.75" hidden="false" customHeight="false" outlineLevel="0" collapsed="false">
      <c r="A11993" s="19" t="n">
        <f aca="false">A11992+1</f>
        <v>11991</v>
      </c>
      <c r="B11993" s="16" t="s">
        <v>24138</v>
      </c>
      <c r="C11993" s="16" t="s">
        <v>31434</v>
      </c>
      <c r="D11993" s="16" t="s">
        <v>31435</v>
      </c>
      <c r="E11993" s="17" t="n">
        <v>40205</v>
      </c>
      <c r="F11993" s="16"/>
      <c r="G11993" s="16" t="s">
        <v>17</v>
      </c>
      <c r="H11993" s="16" t="n">
        <v>0.002592</v>
      </c>
      <c r="I11993" s="16" t="s">
        <v>1031</v>
      </c>
    </row>
    <row r="11994" customFormat="false" ht="12.75" hidden="false" customHeight="false" outlineLevel="0" collapsed="false">
      <c r="A11994" s="19" t="n">
        <f aca="false">A11993+1</f>
        <v>11992</v>
      </c>
      <c r="B11994" s="16" t="s">
        <v>18162</v>
      </c>
      <c r="C11994" s="16" t="s">
        <v>31436</v>
      </c>
      <c r="D11994" s="16" t="s">
        <v>31437</v>
      </c>
      <c r="E11994" s="17" t="n">
        <v>40205</v>
      </c>
      <c r="F11994" s="16"/>
      <c r="G11994" s="16" t="s">
        <v>17</v>
      </c>
      <c r="H11994" s="16" t="n">
        <v>0.0057</v>
      </c>
      <c r="I11994" s="16" t="s">
        <v>25</v>
      </c>
    </row>
    <row r="11995" customFormat="false" ht="12.75" hidden="false" customHeight="false" outlineLevel="0" collapsed="false">
      <c r="A11995" s="19" t="n">
        <f aca="false">A11994+1</f>
        <v>11993</v>
      </c>
      <c r="B11995" s="16" t="s">
        <v>31438</v>
      </c>
      <c r="C11995" s="16" t="s">
        <v>31439</v>
      </c>
      <c r="D11995" s="16" t="s">
        <v>31440</v>
      </c>
      <c r="E11995" s="17" t="n">
        <v>40205</v>
      </c>
      <c r="F11995" s="16"/>
      <c r="G11995" s="16" t="s">
        <v>17</v>
      </c>
      <c r="H11995" s="16" t="n">
        <v>0.00252</v>
      </c>
      <c r="I11995" s="16" t="s">
        <v>14097</v>
      </c>
    </row>
    <row r="11996" customFormat="false" ht="12.75" hidden="false" customHeight="false" outlineLevel="0" collapsed="false">
      <c r="A11996" s="19" t="n">
        <f aca="false">A11995+1</f>
        <v>11994</v>
      </c>
      <c r="B11996" s="16" t="s">
        <v>14381</v>
      </c>
      <c r="C11996" s="16" t="s">
        <v>31441</v>
      </c>
      <c r="D11996" s="16" t="s">
        <v>31442</v>
      </c>
      <c r="E11996" s="17" t="n">
        <v>40205</v>
      </c>
      <c r="F11996" s="16"/>
      <c r="G11996" s="16" t="s">
        <v>17</v>
      </c>
      <c r="H11996" s="16" t="n">
        <v>0.0056</v>
      </c>
      <c r="I11996" s="16" t="s">
        <v>14097</v>
      </c>
    </row>
    <row r="11997" customFormat="false" ht="12.75" hidden="false" customHeight="false" outlineLevel="0" collapsed="false">
      <c r="A11997" s="19" t="n">
        <f aca="false">A11996+1</f>
        <v>11995</v>
      </c>
      <c r="B11997" s="16" t="s">
        <v>31443</v>
      </c>
      <c r="C11997" s="16" t="s">
        <v>31444</v>
      </c>
      <c r="D11997" s="16" t="s">
        <v>31445</v>
      </c>
      <c r="E11997" s="17" t="n">
        <v>40205</v>
      </c>
      <c r="F11997" s="16"/>
      <c r="G11997" s="16" t="s">
        <v>17</v>
      </c>
      <c r="H11997" s="16" t="n">
        <v>0.0027</v>
      </c>
      <c r="I11997" s="16" t="s">
        <v>18</v>
      </c>
    </row>
    <row r="11998" customFormat="false" ht="12.75" hidden="false" customHeight="false" outlineLevel="0" collapsed="false">
      <c r="A11998" s="19" t="n">
        <f aca="false">A11997+1</f>
        <v>11996</v>
      </c>
      <c r="B11998" s="16" t="s">
        <v>18640</v>
      </c>
      <c r="C11998" s="16" t="s">
        <v>31446</v>
      </c>
      <c r="D11998" s="16" t="s">
        <v>31447</v>
      </c>
      <c r="E11998" s="17" t="n">
        <v>40205</v>
      </c>
      <c r="F11998" s="16"/>
      <c r="G11998" s="16" t="s">
        <v>17</v>
      </c>
      <c r="H11998" s="16" t="n">
        <v>0.00126</v>
      </c>
      <c r="I11998" s="16" t="s">
        <v>14097</v>
      </c>
    </row>
    <row r="11999" customFormat="false" ht="12.75" hidden="false" customHeight="false" outlineLevel="0" collapsed="false">
      <c r="A11999" s="19" t="n">
        <f aca="false">A11998+1</f>
        <v>11997</v>
      </c>
      <c r="B11999" s="16" t="s">
        <v>31448</v>
      </c>
      <c r="C11999" s="16" t="s">
        <v>31449</v>
      </c>
      <c r="D11999" s="16" t="s">
        <v>31450</v>
      </c>
      <c r="E11999" s="17" t="n">
        <v>40205</v>
      </c>
      <c r="F11999" s="16"/>
      <c r="G11999" s="16" t="s">
        <v>17</v>
      </c>
      <c r="H11999" s="16" t="n">
        <v>0.002992</v>
      </c>
      <c r="I11999" s="16" t="s">
        <v>18</v>
      </c>
    </row>
    <row r="12000" customFormat="false" ht="12.75" hidden="false" customHeight="false" outlineLevel="0" collapsed="false">
      <c r="A12000" s="19" t="n">
        <f aca="false">A11999+1</f>
        <v>11998</v>
      </c>
      <c r="B12000" s="16" t="s">
        <v>31451</v>
      </c>
      <c r="C12000" s="16" t="s">
        <v>31452</v>
      </c>
      <c r="D12000" s="16" t="s">
        <v>31453</v>
      </c>
      <c r="E12000" s="17" t="n">
        <v>40203</v>
      </c>
      <c r="F12000" s="16"/>
      <c r="G12000" s="16" t="s">
        <v>17</v>
      </c>
      <c r="H12000" s="16" t="n">
        <v>0.0071</v>
      </c>
      <c r="I12000" s="16" t="s">
        <v>25332</v>
      </c>
    </row>
    <row r="12001" customFormat="false" ht="12.75" hidden="false" customHeight="false" outlineLevel="0" collapsed="false">
      <c r="A12001" s="19" t="n">
        <f aca="false">A12000+1</f>
        <v>11999</v>
      </c>
      <c r="B12001" s="16" t="s">
        <v>31454</v>
      </c>
      <c r="C12001" s="16" t="s">
        <v>31455</v>
      </c>
      <c r="D12001" s="16" t="s">
        <v>31456</v>
      </c>
      <c r="E12001" s="17" t="n">
        <v>40203</v>
      </c>
      <c r="F12001" s="16"/>
      <c r="G12001" s="16" t="s">
        <v>17</v>
      </c>
      <c r="H12001" s="16" t="n">
        <v>0.007</v>
      </c>
      <c r="I12001" s="16" t="s">
        <v>25332</v>
      </c>
    </row>
    <row r="12002" customFormat="false" ht="12.75" hidden="false" customHeight="false" outlineLevel="0" collapsed="false">
      <c r="A12002" s="19" t="n">
        <f aca="false">A12001+1</f>
        <v>12000</v>
      </c>
      <c r="B12002" s="16" t="s">
        <v>31457</v>
      </c>
      <c r="C12002" s="16" t="s">
        <v>31458</v>
      </c>
      <c r="D12002" s="16" t="s">
        <v>31459</v>
      </c>
      <c r="E12002" s="17" t="n">
        <v>40203</v>
      </c>
      <c r="F12002" s="16"/>
      <c r="G12002" s="16" t="s">
        <v>17</v>
      </c>
      <c r="H12002" s="16" t="n">
        <v>0.00368</v>
      </c>
      <c r="I12002" s="16" t="s">
        <v>18</v>
      </c>
    </row>
    <row r="12003" customFormat="false" ht="12.75" hidden="false" customHeight="false" outlineLevel="0" collapsed="false">
      <c r="A12003" s="19" t="n">
        <f aca="false">A12002+1</f>
        <v>12001</v>
      </c>
      <c r="B12003" s="16" t="s">
        <v>31460</v>
      </c>
      <c r="C12003" s="16" t="s">
        <v>31461</v>
      </c>
      <c r="D12003" s="16" t="s">
        <v>31462</v>
      </c>
      <c r="E12003" s="17" t="n">
        <v>40203</v>
      </c>
      <c r="F12003" s="16"/>
      <c r="G12003" s="16" t="s">
        <v>17</v>
      </c>
      <c r="H12003" s="16" t="n">
        <v>0.002</v>
      </c>
      <c r="I12003" s="16" t="s">
        <v>18</v>
      </c>
    </row>
    <row r="12004" customFormat="false" ht="12.75" hidden="false" customHeight="false" outlineLevel="0" collapsed="false">
      <c r="A12004" s="19" t="n">
        <f aca="false">A12003+1</f>
        <v>12002</v>
      </c>
      <c r="B12004" s="16" t="s">
        <v>31463</v>
      </c>
      <c r="C12004" s="16" t="s">
        <v>31464</v>
      </c>
      <c r="D12004" s="16" t="s">
        <v>31465</v>
      </c>
      <c r="E12004" s="17" t="n">
        <v>40203</v>
      </c>
      <c r="F12004" s="16"/>
      <c r="G12004" s="16" t="s">
        <v>17</v>
      </c>
      <c r="H12004" s="16" t="n">
        <v>0.00684</v>
      </c>
      <c r="I12004" s="16" t="s">
        <v>25</v>
      </c>
    </row>
    <row r="12005" customFormat="false" ht="12.75" hidden="false" customHeight="false" outlineLevel="0" collapsed="false">
      <c r="A12005" s="19" t="n">
        <f aca="false">A12004+1</f>
        <v>12003</v>
      </c>
      <c r="B12005" s="16" t="s">
        <v>24460</v>
      </c>
      <c r="C12005" s="16" t="s">
        <v>31466</v>
      </c>
      <c r="D12005" s="16" t="s">
        <v>31467</v>
      </c>
      <c r="E12005" s="17" t="n">
        <v>40200</v>
      </c>
      <c r="F12005" s="16"/>
      <c r="G12005" s="16" t="s">
        <v>17</v>
      </c>
      <c r="H12005" s="16" t="n">
        <v>0.007668</v>
      </c>
      <c r="I12005" s="16" t="s">
        <v>25332</v>
      </c>
    </row>
    <row r="12006" customFormat="false" ht="12.75" hidden="false" customHeight="false" outlineLevel="0" collapsed="false">
      <c r="A12006" s="19" t="n">
        <f aca="false">A12005+1</f>
        <v>12004</v>
      </c>
      <c r="B12006" s="16" t="s">
        <v>31468</v>
      </c>
      <c r="C12006" s="16" t="s">
        <v>31469</v>
      </c>
      <c r="D12006" s="16" t="s">
        <v>31470</v>
      </c>
      <c r="E12006" s="17" t="n">
        <v>40200</v>
      </c>
      <c r="F12006" s="16"/>
      <c r="G12006" s="16" t="s">
        <v>17</v>
      </c>
      <c r="H12006" s="16" t="n">
        <v>0.0049</v>
      </c>
      <c r="I12006" s="16" t="s">
        <v>25</v>
      </c>
    </row>
    <row r="12007" customFormat="false" ht="12.75" hidden="false" customHeight="false" outlineLevel="0" collapsed="false">
      <c r="A12007" s="19" t="n">
        <f aca="false">A12006+1</f>
        <v>12005</v>
      </c>
      <c r="B12007" s="16" t="s">
        <v>31471</v>
      </c>
      <c r="C12007" s="16" t="s">
        <v>31472</v>
      </c>
      <c r="D12007" s="16" t="s">
        <v>31473</v>
      </c>
      <c r="E12007" s="17" t="n">
        <v>40199</v>
      </c>
      <c r="F12007" s="16"/>
      <c r="G12007" s="16" t="s">
        <v>17</v>
      </c>
      <c r="H12007" s="16" t="n">
        <v>0.0083</v>
      </c>
      <c r="I12007" s="16" t="s">
        <v>25332</v>
      </c>
    </row>
    <row r="12008" customFormat="false" ht="12.75" hidden="false" customHeight="false" outlineLevel="0" collapsed="false">
      <c r="A12008" s="19" t="n">
        <f aca="false">A12007+1</f>
        <v>12006</v>
      </c>
      <c r="B12008" s="16" t="s">
        <v>31474</v>
      </c>
      <c r="C12008" s="16" t="s">
        <v>31475</v>
      </c>
      <c r="D12008" s="16" t="s">
        <v>31476</v>
      </c>
      <c r="E12008" s="17" t="n">
        <v>40199</v>
      </c>
      <c r="F12008" s="16"/>
      <c r="G12008" s="16" t="s">
        <v>17</v>
      </c>
      <c r="H12008" s="16" t="n">
        <v>0.0094</v>
      </c>
      <c r="I12008" s="16" t="s">
        <v>1216</v>
      </c>
    </row>
    <row r="12009" customFormat="false" ht="12.75" hidden="false" customHeight="false" outlineLevel="0" collapsed="false">
      <c r="A12009" s="19" t="n">
        <f aca="false">A12008+1</f>
        <v>12007</v>
      </c>
      <c r="B12009" s="16" t="s">
        <v>31477</v>
      </c>
      <c r="C12009" s="16" t="s">
        <v>31478</v>
      </c>
      <c r="D12009" s="16" t="s">
        <v>31479</v>
      </c>
      <c r="E12009" s="17" t="n">
        <v>40199</v>
      </c>
      <c r="F12009" s="16"/>
      <c r="G12009" s="16" t="s">
        <v>17</v>
      </c>
      <c r="H12009" s="16" t="n">
        <v>0.012</v>
      </c>
      <c r="I12009" s="16" t="s">
        <v>25332</v>
      </c>
    </row>
    <row r="12010" customFormat="false" ht="12.75" hidden="false" customHeight="false" outlineLevel="0" collapsed="false">
      <c r="A12010" s="19" t="n">
        <f aca="false">A12009+1</f>
        <v>12008</v>
      </c>
      <c r="B12010" s="16" t="s">
        <v>31480</v>
      </c>
      <c r="C12010" s="16" t="s">
        <v>31481</v>
      </c>
      <c r="D12010" s="16" t="s">
        <v>31482</v>
      </c>
      <c r="E12010" s="17" t="n">
        <v>40199</v>
      </c>
      <c r="F12010" s="16"/>
      <c r="G12010" s="16" t="s">
        <v>17</v>
      </c>
      <c r="H12010" s="16" t="n">
        <v>0.005376</v>
      </c>
      <c r="I12010" s="16" t="s">
        <v>25332</v>
      </c>
    </row>
    <row r="12011" customFormat="false" ht="12.75" hidden="false" customHeight="false" outlineLevel="0" collapsed="false">
      <c r="A12011" s="19" t="n">
        <f aca="false">A12010+1</f>
        <v>12009</v>
      </c>
      <c r="B12011" s="16" t="s">
        <v>31483</v>
      </c>
      <c r="C12011" s="16" t="s">
        <v>31484</v>
      </c>
      <c r="D12011" s="16" t="s">
        <v>31485</v>
      </c>
      <c r="E12011" s="17" t="n">
        <v>40197</v>
      </c>
      <c r="F12011" s="16"/>
      <c r="G12011" s="16" t="s">
        <v>17</v>
      </c>
      <c r="H12011" s="16" t="n">
        <v>0.00975</v>
      </c>
      <c r="I12011" s="16" t="s">
        <v>29530</v>
      </c>
    </row>
    <row r="12012" customFormat="false" ht="12.75" hidden="false" customHeight="false" outlineLevel="0" collapsed="false">
      <c r="A12012" s="19" t="n">
        <f aca="false">A12011+1</f>
        <v>12010</v>
      </c>
      <c r="B12012" s="16" t="s">
        <v>31486</v>
      </c>
      <c r="C12012" s="16" t="s">
        <v>31487</v>
      </c>
      <c r="D12012" s="16" t="s">
        <v>31488</v>
      </c>
      <c r="E12012" s="17" t="n">
        <v>40197</v>
      </c>
      <c r="F12012" s="16"/>
      <c r="G12012" s="16" t="s">
        <v>17</v>
      </c>
      <c r="H12012" s="16" t="n">
        <v>0.0075</v>
      </c>
      <c r="I12012" s="16" t="s">
        <v>25332</v>
      </c>
    </row>
    <row r="12013" customFormat="false" ht="12.75" hidden="false" customHeight="false" outlineLevel="0" collapsed="false">
      <c r="A12013" s="19" t="n">
        <f aca="false">A12012+1</f>
        <v>12011</v>
      </c>
      <c r="B12013" s="16" t="s">
        <v>31489</v>
      </c>
      <c r="C12013" s="16" t="s">
        <v>31490</v>
      </c>
      <c r="D12013" s="16" t="s">
        <v>31491</v>
      </c>
      <c r="E12013" s="17" t="n">
        <v>40197</v>
      </c>
      <c r="F12013" s="16"/>
      <c r="G12013" s="16" t="s">
        <v>17</v>
      </c>
      <c r="H12013" s="16" t="n">
        <v>0.0025</v>
      </c>
      <c r="I12013" s="16" t="s">
        <v>25332</v>
      </c>
    </row>
    <row r="12014" customFormat="false" ht="12.75" hidden="false" customHeight="false" outlineLevel="0" collapsed="false">
      <c r="A12014" s="19" t="n">
        <f aca="false">A12013+1</f>
        <v>12012</v>
      </c>
      <c r="B12014" s="16" t="s">
        <v>31492</v>
      </c>
      <c r="C12014" s="16" t="s">
        <v>31493</v>
      </c>
      <c r="D12014" s="16" t="s">
        <v>31494</v>
      </c>
      <c r="E12014" s="17" t="n">
        <v>40197</v>
      </c>
      <c r="F12014" s="16"/>
      <c r="G12014" s="16" t="s">
        <v>17</v>
      </c>
      <c r="H12014" s="16" t="n">
        <v>0.002</v>
      </c>
      <c r="I12014" s="16" t="s">
        <v>25332</v>
      </c>
    </row>
    <row r="12015" customFormat="false" ht="12.75" hidden="false" customHeight="false" outlineLevel="0" collapsed="false">
      <c r="A12015" s="19" t="n">
        <f aca="false">A12014+1</f>
        <v>12013</v>
      </c>
      <c r="B12015" s="16" t="s">
        <v>31495</v>
      </c>
      <c r="C12015" s="16" t="s">
        <v>31496</v>
      </c>
      <c r="D12015" s="16" t="s">
        <v>31497</v>
      </c>
      <c r="E12015" s="17" t="n">
        <v>40197</v>
      </c>
      <c r="F12015" s="16"/>
      <c r="G12015" s="16" t="s">
        <v>17</v>
      </c>
      <c r="H12015" s="16" t="n">
        <v>0.0079</v>
      </c>
      <c r="I12015" s="16" t="s">
        <v>25332</v>
      </c>
    </row>
    <row r="12016" customFormat="false" ht="12.75" hidden="false" customHeight="false" outlineLevel="0" collapsed="false">
      <c r="A12016" s="19" t="n">
        <f aca="false">A12015+1</f>
        <v>12014</v>
      </c>
      <c r="B12016" s="16" t="s">
        <v>31498</v>
      </c>
      <c r="C12016" s="16" t="s">
        <v>31499</v>
      </c>
      <c r="D12016" s="16" t="s">
        <v>31500</v>
      </c>
      <c r="E12016" s="17" t="n">
        <v>40197</v>
      </c>
      <c r="F12016" s="16"/>
      <c r="G12016" s="16" t="s">
        <v>17</v>
      </c>
      <c r="H12016" s="16" t="n">
        <v>0.0045</v>
      </c>
      <c r="I12016" s="16" t="s">
        <v>25332</v>
      </c>
    </row>
    <row r="12017" customFormat="false" ht="12.75" hidden="false" customHeight="false" outlineLevel="0" collapsed="false">
      <c r="A12017" s="19" t="n">
        <f aca="false">A12016+1</f>
        <v>12015</v>
      </c>
      <c r="B12017" s="16" t="s">
        <v>31501</v>
      </c>
      <c r="C12017" s="16" t="s">
        <v>31502</v>
      </c>
      <c r="D12017" s="16" t="s">
        <v>31503</v>
      </c>
      <c r="E12017" s="17" t="n">
        <v>40197</v>
      </c>
      <c r="F12017" s="16"/>
      <c r="G12017" s="16" t="s">
        <v>17</v>
      </c>
      <c r="H12017" s="16" t="n">
        <v>0.0075</v>
      </c>
      <c r="I12017" s="16" t="s">
        <v>25332</v>
      </c>
    </row>
    <row r="12018" customFormat="false" ht="12.75" hidden="false" customHeight="false" outlineLevel="0" collapsed="false">
      <c r="A12018" s="19" t="n">
        <f aca="false">A12017+1</f>
        <v>12016</v>
      </c>
      <c r="B12018" s="16" t="s">
        <v>31504</v>
      </c>
      <c r="C12018" s="16" t="s">
        <v>31505</v>
      </c>
      <c r="D12018" s="16" t="s">
        <v>31506</v>
      </c>
      <c r="E12018" s="17" t="n">
        <v>40197</v>
      </c>
      <c r="F12018" s="16"/>
      <c r="G12018" s="16" t="s">
        <v>17</v>
      </c>
      <c r="H12018" s="16" t="n">
        <v>0.0048</v>
      </c>
      <c r="I12018" s="16" t="s">
        <v>25332</v>
      </c>
    </row>
    <row r="12019" customFormat="false" ht="12.75" hidden="false" customHeight="false" outlineLevel="0" collapsed="false">
      <c r="A12019" s="19" t="n">
        <f aca="false">A12018+1</f>
        <v>12017</v>
      </c>
      <c r="B12019" s="16" t="s">
        <v>31507</v>
      </c>
      <c r="C12019" s="16" t="s">
        <v>31508</v>
      </c>
      <c r="D12019" s="16" t="s">
        <v>31509</v>
      </c>
      <c r="E12019" s="17" t="n">
        <v>40197</v>
      </c>
      <c r="F12019" s="16"/>
      <c r="G12019" s="16" t="s">
        <v>17</v>
      </c>
      <c r="H12019" s="16" t="n">
        <v>0.0071</v>
      </c>
      <c r="I12019" s="16" t="s">
        <v>25332</v>
      </c>
    </row>
    <row r="12020" customFormat="false" ht="12.75" hidden="false" customHeight="false" outlineLevel="0" collapsed="false">
      <c r="A12020" s="19" t="n">
        <f aca="false">A12019+1</f>
        <v>12018</v>
      </c>
      <c r="B12020" s="16" t="s">
        <v>31510</v>
      </c>
      <c r="C12020" s="16" t="s">
        <v>31511</v>
      </c>
      <c r="D12020" s="16" t="s">
        <v>31512</v>
      </c>
      <c r="E12020" s="17" t="n">
        <v>40197</v>
      </c>
      <c r="F12020" s="16"/>
      <c r="G12020" s="16" t="s">
        <v>17</v>
      </c>
      <c r="H12020" s="16" t="n">
        <v>0.0024</v>
      </c>
      <c r="I12020" s="16" t="s">
        <v>25332</v>
      </c>
    </row>
    <row r="12021" customFormat="false" ht="12.75" hidden="false" customHeight="false" outlineLevel="0" collapsed="false">
      <c r="A12021" s="19" t="n">
        <f aca="false">A12020+1</f>
        <v>12019</v>
      </c>
      <c r="B12021" s="16" t="s">
        <v>31513</v>
      </c>
      <c r="C12021" s="16" t="s">
        <v>31514</v>
      </c>
      <c r="D12021" s="16" t="s">
        <v>31515</v>
      </c>
      <c r="E12021" s="17" t="n">
        <v>40197</v>
      </c>
      <c r="F12021" s="16"/>
      <c r="G12021" s="16" t="s">
        <v>17</v>
      </c>
      <c r="H12021" s="16" t="n">
        <v>0.0038</v>
      </c>
      <c r="I12021" s="16" t="s">
        <v>25332</v>
      </c>
    </row>
    <row r="12022" customFormat="false" ht="12.75" hidden="false" customHeight="false" outlineLevel="0" collapsed="false">
      <c r="A12022" s="19" t="n">
        <f aca="false">A12021+1</f>
        <v>12020</v>
      </c>
      <c r="B12022" s="16" t="s">
        <v>31516</v>
      </c>
      <c r="C12022" s="16" t="s">
        <v>31517</v>
      </c>
      <c r="D12022" s="16" t="s">
        <v>31518</v>
      </c>
      <c r="E12022" s="17" t="n">
        <v>40197</v>
      </c>
      <c r="F12022" s="16"/>
      <c r="G12022" s="16" t="s">
        <v>17</v>
      </c>
      <c r="H12022" s="16" t="n">
        <v>0.005</v>
      </c>
      <c r="I12022" s="16" t="s">
        <v>25332</v>
      </c>
    </row>
    <row r="12023" customFormat="false" ht="12.75" hidden="false" customHeight="false" outlineLevel="0" collapsed="false">
      <c r="A12023" s="19" t="n">
        <f aca="false">A12022+1</f>
        <v>12021</v>
      </c>
      <c r="B12023" s="16" t="s">
        <v>31519</v>
      </c>
      <c r="C12023" s="16" t="s">
        <v>31520</v>
      </c>
      <c r="D12023" s="16" t="s">
        <v>31521</v>
      </c>
      <c r="E12023" s="17" t="n">
        <v>40197</v>
      </c>
      <c r="F12023" s="16"/>
      <c r="G12023" s="16" t="s">
        <v>17</v>
      </c>
      <c r="H12023" s="16" t="n">
        <v>0.0036</v>
      </c>
      <c r="I12023" s="16" t="s">
        <v>25332</v>
      </c>
    </row>
    <row r="12024" customFormat="false" ht="12.75" hidden="false" customHeight="false" outlineLevel="0" collapsed="false">
      <c r="A12024" s="19" t="n">
        <f aca="false">A12023+1</f>
        <v>12022</v>
      </c>
      <c r="B12024" s="16" t="s">
        <v>31522</v>
      </c>
      <c r="C12024" s="16" t="s">
        <v>31523</v>
      </c>
      <c r="D12024" s="16" t="s">
        <v>31524</v>
      </c>
      <c r="E12024" s="17" t="n">
        <v>40197</v>
      </c>
      <c r="F12024" s="16"/>
      <c r="G12024" s="16" t="s">
        <v>17</v>
      </c>
      <c r="H12024" s="16" t="n">
        <v>0.0075</v>
      </c>
      <c r="I12024" s="16" t="s">
        <v>25332</v>
      </c>
    </row>
    <row r="12025" customFormat="false" ht="12.75" hidden="false" customHeight="false" outlineLevel="0" collapsed="false">
      <c r="A12025" s="19" t="n">
        <f aca="false">A12024+1</f>
        <v>12023</v>
      </c>
      <c r="B12025" s="16" t="s">
        <v>31525</v>
      </c>
      <c r="C12025" s="16" t="s">
        <v>31526</v>
      </c>
      <c r="D12025" s="16" t="s">
        <v>31527</v>
      </c>
      <c r="E12025" s="17" t="n">
        <v>40197</v>
      </c>
      <c r="F12025" s="16"/>
      <c r="G12025" s="16" t="s">
        <v>17</v>
      </c>
      <c r="H12025" s="16" t="n">
        <v>0.0079</v>
      </c>
      <c r="I12025" s="16" t="s">
        <v>25332</v>
      </c>
    </row>
    <row r="12026" customFormat="false" ht="12.75" hidden="false" customHeight="false" outlineLevel="0" collapsed="false">
      <c r="A12026" s="19" t="n">
        <f aca="false">A12025+1</f>
        <v>12024</v>
      </c>
      <c r="B12026" s="16" t="s">
        <v>31528</v>
      </c>
      <c r="C12026" s="16" t="s">
        <v>31529</v>
      </c>
      <c r="D12026" s="16" t="s">
        <v>31530</v>
      </c>
      <c r="E12026" s="17" t="n">
        <v>40197</v>
      </c>
      <c r="F12026" s="16"/>
      <c r="G12026" s="16" t="s">
        <v>17</v>
      </c>
      <c r="H12026" s="16" t="n">
        <v>0.0043</v>
      </c>
      <c r="I12026" s="16" t="s">
        <v>25332</v>
      </c>
    </row>
    <row r="12027" customFormat="false" ht="12.75" hidden="false" customHeight="false" outlineLevel="0" collapsed="false">
      <c r="A12027" s="19" t="n">
        <f aca="false">A12026+1</f>
        <v>12025</v>
      </c>
      <c r="B12027" s="16" t="s">
        <v>31531</v>
      </c>
      <c r="C12027" s="16" t="s">
        <v>31532</v>
      </c>
      <c r="D12027" s="16" t="s">
        <v>31533</v>
      </c>
      <c r="E12027" s="17" t="n">
        <v>40197</v>
      </c>
      <c r="F12027" s="16"/>
      <c r="G12027" s="16" t="s">
        <v>17</v>
      </c>
      <c r="H12027" s="16" t="n">
        <v>0.0051</v>
      </c>
      <c r="I12027" s="16" t="s">
        <v>25332</v>
      </c>
    </row>
    <row r="12028" customFormat="false" ht="12.75" hidden="false" customHeight="false" outlineLevel="0" collapsed="false">
      <c r="A12028" s="19" t="n">
        <f aca="false">A12027+1</f>
        <v>12026</v>
      </c>
      <c r="B12028" s="16" t="s">
        <v>31534</v>
      </c>
      <c r="C12028" s="16" t="s">
        <v>31535</v>
      </c>
      <c r="D12028" s="16" t="s">
        <v>31536</v>
      </c>
      <c r="E12028" s="17" t="n">
        <v>40197</v>
      </c>
      <c r="F12028" s="16"/>
      <c r="G12028" s="16" t="s">
        <v>17</v>
      </c>
      <c r="H12028" s="16" t="n">
        <v>0.0053</v>
      </c>
      <c r="I12028" s="16" t="s">
        <v>25332</v>
      </c>
    </row>
    <row r="12029" customFormat="false" ht="12.75" hidden="false" customHeight="false" outlineLevel="0" collapsed="false">
      <c r="A12029" s="19" t="n">
        <f aca="false">A12028+1</f>
        <v>12027</v>
      </c>
      <c r="B12029" s="16" t="s">
        <v>31537</v>
      </c>
      <c r="C12029" s="16" t="s">
        <v>31538</v>
      </c>
      <c r="D12029" s="16" t="s">
        <v>31539</v>
      </c>
      <c r="E12029" s="17" t="n">
        <v>40197</v>
      </c>
      <c r="F12029" s="16"/>
      <c r="G12029" s="16" t="s">
        <v>17</v>
      </c>
      <c r="H12029" s="16" t="n">
        <v>0.0655</v>
      </c>
      <c r="I12029" s="16" t="s">
        <v>25332</v>
      </c>
    </row>
    <row r="12030" customFormat="false" ht="12.75" hidden="false" customHeight="false" outlineLevel="0" collapsed="false">
      <c r="A12030" s="19" t="n">
        <f aca="false">A12029+1</f>
        <v>12028</v>
      </c>
      <c r="B12030" s="16" t="s">
        <v>31540</v>
      </c>
      <c r="C12030" s="16" t="s">
        <v>31541</v>
      </c>
      <c r="D12030" s="16" t="s">
        <v>31542</v>
      </c>
      <c r="E12030" s="17" t="n">
        <v>40197</v>
      </c>
      <c r="F12030" s="16"/>
      <c r="G12030" s="16" t="s">
        <v>17</v>
      </c>
      <c r="H12030" s="16" t="n">
        <v>0.0071</v>
      </c>
      <c r="I12030" s="16" t="s">
        <v>25332</v>
      </c>
    </row>
    <row r="12031" customFormat="false" ht="12.75" hidden="false" customHeight="false" outlineLevel="0" collapsed="false">
      <c r="A12031" s="19" t="n">
        <f aca="false">A12030+1</f>
        <v>12029</v>
      </c>
      <c r="B12031" s="16" t="s">
        <v>31543</v>
      </c>
      <c r="C12031" s="16" t="s">
        <v>31544</v>
      </c>
      <c r="D12031" s="16" t="s">
        <v>31545</v>
      </c>
      <c r="E12031" s="17" t="n">
        <v>40197</v>
      </c>
      <c r="F12031" s="16"/>
      <c r="G12031" s="16" t="s">
        <v>17</v>
      </c>
      <c r="H12031" s="16" t="n">
        <v>0.0064</v>
      </c>
      <c r="I12031" s="16" t="s">
        <v>25332</v>
      </c>
    </row>
    <row r="12032" customFormat="false" ht="12.75" hidden="false" customHeight="false" outlineLevel="0" collapsed="false">
      <c r="A12032" s="19" t="n">
        <f aca="false">A12031+1</f>
        <v>12030</v>
      </c>
      <c r="B12032" s="16" t="s">
        <v>31546</v>
      </c>
      <c r="C12032" s="16" t="s">
        <v>31547</v>
      </c>
      <c r="D12032" s="16" t="s">
        <v>31548</v>
      </c>
      <c r="E12032" s="17" t="n">
        <v>40197</v>
      </c>
      <c r="F12032" s="16"/>
      <c r="G12032" s="16" t="s">
        <v>17</v>
      </c>
      <c r="H12032" s="16" t="n">
        <v>0.0045</v>
      </c>
      <c r="I12032" s="16" t="s">
        <v>1216</v>
      </c>
    </row>
    <row r="12033" customFormat="false" ht="12.75" hidden="false" customHeight="false" outlineLevel="0" collapsed="false">
      <c r="A12033" s="19" t="n">
        <f aca="false">A12032+1</f>
        <v>12031</v>
      </c>
      <c r="B12033" s="16" t="s">
        <v>31549</v>
      </c>
      <c r="C12033" s="16" t="s">
        <v>31550</v>
      </c>
      <c r="D12033" s="16" t="s">
        <v>31551</v>
      </c>
      <c r="E12033" s="17" t="n">
        <v>40197</v>
      </c>
      <c r="F12033" s="16"/>
      <c r="G12033" s="16" t="s">
        <v>17</v>
      </c>
      <c r="H12033" s="16" t="n">
        <v>0.0083</v>
      </c>
      <c r="I12033" s="16" t="s">
        <v>25332</v>
      </c>
    </row>
    <row r="12034" customFormat="false" ht="12.75" hidden="false" customHeight="false" outlineLevel="0" collapsed="false">
      <c r="A12034" s="19" t="n">
        <f aca="false">A12033+1</f>
        <v>12032</v>
      </c>
      <c r="B12034" s="16" t="s">
        <v>31552</v>
      </c>
      <c r="C12034" s="16" t="s">
        <v>31553</v>
      </c>
      <c r="D12034" s="16" t="s">
        <v>31554</v>
      </c>
      <c r="E12034" s="17" t="n">
        <v>40197</v>
      </c>
      <c r="F12034" s="16"/>
      <c r="G12034" s="16" t="s">
        <v>17</v>
      </c>
      <c r="H12034" s="16" t="n">
        <v>0.0076</v>
      </c>
      <c r="I12034" s="16" t="s">
        <v>25332</v>
      </c>
    </row>
    <row r="12035" customFormat="false" ht="12.75" hidden="false" customHeight="false" outlineLevel="0" collapsed="false">
      <c r="A12035" s="19" t="n">
        <f aca="false">A12034+1</f>
        <v>12033</v>
      </c>
      <c r="B12035" s="16" t="s">
        <v>31555</v>
      </c>
      <c r="C12035" s="16" t="s">
        <v>31556</v>
      </c>
      <c r="D12035" s="16" t="s">
        <v>31557</v>
      </c>
      <c r="E12035" s="17" t="n">
        <v>40197</v>
      </c>
      <c r="F12035" s="16"/>
      <c r="G12035" s="16" t="s">
        <v>17</v>
      </c>
      <c r="H12035" s="16" t="n">
        <v>0.0075</v>
      </c>
      <c r="I12035" s="16" t="s">
        <v>25332</v>
      </c>
    </row>
    <row r="12036" customFormat="false" ht="12.75" hidden="false" customHeight="false" outlineLevel="0" collapsed="false">
      <c r="A12036" s="19" t="n">
        <f aca="false">A12035+1</f>
        <v>12034</v>
      </c>
      <c r="B12036" s="16" t="s">
        <v>31558</v>
      </c>
      <c r="C12036" s="16" t="s">
        <v>31559</v>
      </c>
      <c r="D12036" s="16" t="s">
        <v>31560</v>
      </c>
      <c r="E12036" s="17" t="n">
        <v>40197</v>
      </c>
      <c r="F12036" s="16"/>
      <c r="G12036" s="16" t="s">
        <v>17</v>
      </c>
      <c r="H12036" s="16" t="n">
        <v>0.00356</v>
      </c>
      <c r="I12036" s="16" t="s">
        <v>25332</v>
      </c>
    </row>
    <row r="12037" customFormat="false" ht="12.75" hidden="false" customHeight="false" outlineLevel="0" collapsed="false">
      <c r="A12037" s="19" t="n">
        <f aca="false">A12036+1</f>
        <v>12035</v>
      </c>
      <c r="B12037" s="16" t="s">
        <v>31561</v>
      </c>
      <c r="C12037" s="16" t="s">
        <v>31562</v>
      </c>
      <c r="D12037" s="16" t="s">
        <v>31563</v>
      </c>
      <c r="E12037" s="17" t="n">
        <v>40197</v>
      </c>
      <c r="F12037" s="16"/>
      <c r="G12037" s="16" t="s">
        <v>17</v>
      </c>
      <c r="H12037" s="16" t="n">
        <v>0.005116</v>
      </c>
      <c r="I12037" s="16" t="s">
        <v>25332</v>
      </c>
    </row>
    <row r="12038" customFormat="false" ht="12.75" hidden="false" customHeight="false" outlineLevel="0" collapsed="false">
      <c r="A12038" s="19" t="n">
        <f aca="false">A12037+1</f>
        <v>12036</v>
      </c>
      <c r="B12038" s="16" t="s">
        <v>31564</v>
      </c>
      <c r="C12038" s="16" t="s">
        <v>31565</v>
      </c>
      <c r="D12038" s="16" t="s">
        <v>31566</v>
      </c>
      <c r="E12038" s="17" t="n">
        <v>40197</v>
      </c>
      <c r="F12038" s="16"/>
      <c r="G12038" s="16" t="s">
        <v>17</v>
      </c>
      <c r="H12038" s="16" t="n">
        <v>0.0045</v>
      </c>
      <c r="I12038" s="16" t="s">
        <v>25332</v>
      </c>
    </row>
    <row r="12039" customFormat="false" ht="12.75" hidden="false" customHeight="false" outlineLevel="0" collapsed="false">
      <c r="A12039" s="19" t="n">
        <f aca="false">A12038+1</f>
        <v>12037</v>
      </c>
      <c r="B12039" s="16" t="s">
        <v>31567</v>
      </c>
      <c r="C12039" s="16" t="s">
        <v>31568</v>
      </c>
      <c r="D12039" s="16" t="s">
        <v>31569</v>
      </c>
      <c r="E12039" s="17" t="n">
        <v>40197</v>
      </c>
      <c r="F12039" s="16"/>
      <c r="G12039" s="16" t="s">
        <v>17</v>
      </c>
      <c r="H12039" s="16" t="n">
        <v>0.012132</v>
      </c>
      <c r="I12039" s="16" t="s">
        <v>25332</v>
      </c>
    </row>
    <row r="12040" customFormat="false" ht="12.75" hidden="false" customHeight="false" outlineLevel="0" collapsed="false">
      <c r="A12040" s="19" t="n">
        <f aca="false">A12039+1</f>
        <v>12038</v>
      </c>
      <c r="B12040" s="16" t="s">
        <v>31570</v>
      </c>
      <c r="C12040" s="16" t="s">
        <v>31571</v>
      </c>
      <c r="D12040" s="16" t="s">
        <v>31572</v>
      </c>
      <c r="E12040" s="17" t="n">
        <v>40197</v>
      </c>
      <c r="F12040" s="16"/>
      <c r="G12040" s="16" t="s">
        <v>17</v>
      </c>
      <c r="H12040" s="16" t="n">
        <v>0.0076</v>
      </c>
      <c r="I12040" s="16" t="s">
        <v>25332</v>
      </c>
    </row>
    <row r="12041" customFormat="false" ht="12.75" hidden="false" customHeight="false" outlineLevel="0" collapsed="false">
      <c r="A12041" s="19" t="n">
        <f aca="false">A12040+1</f>
        <v>12039</v>
      </c>
      <c r="B12041" s="16" t="s">
        <v>29411</v>
      </c>
      <c r="C12041" s="16" t="s">
        <v>31573</v>
      </c>
      <c r="D12041" s="16" t="s">
        <v>31574</v>
      </c>
      <c r="E12041" s="17" t="n">
        <v>40191</v>
      </c>
      <c r="F12041" s="16"/>
      <c r="G12041" s="16" t="s">
        <v>17</v>
      </c>
      <c r="H12041" s="16" t="n">
        <v>0.0024</v>
      </c>
      <c r="I12041" s="16" t="s">
        <v>25332</v>
      </c>
    </row>
    <row r="12042" customFormat="false" ht="12.75" hidden="false" customHeight="false" outlineLevel="0" collapsed="false">
      <c r="A12042" s="19" t="n">
        <f aca="false">A12041+1</f>
        <v>12040</v>
      </c>
      <c r="B12042" s="16" t="s">
        <v>31575</v>
      </c>
      <c r="C12042" s="16" t="s">
        <v>31576</v>
      </c>
      <c r="D12042" s="16" t="s">
        <v>31577</v>
      </c>
      <c r="E12042" s="17" t="n">
        <v>40191</v>
      </c>
      <c r="F12042" s="16"/>
      <c r="G12042" s="16" t="s">
        <v>17</v>
      </c>
      <c r="H12042" s="16" t="n">
        <v>0.0035</v>
      </c>
      <c r="I12042" s="16" t="s">
        <v>25332</v>
      </c>
    </row>
    <row r="12043" customFormat="false" ht="12.75" hidden="false" customHeight="false" outlineLevel="0" collapsed="false">
      <c r="A12043" s="19" t="n">
        <f aca="false">A12042+1</f>
        <v>12041</v>
      </c>
      <c r="B12043" s="16" t="s">
        <v>31578</v>
      </c>
      <c r="C12043" s="16" t="s">
        <v>31579</v>
      </c>
      <c r="D12043" s="16" t="s">
        <v>31580</v>
      </c>
      <c r="E12043" s="17" t="n">
        <v>40191</v>
      </c>
      <c r="F12043" s="16"/>
      <c r="G12043" s="16" t="s">
        <v>17</v>
      </c>
      <c r="H12043" s="16" t="n">
        <v>0.00735</v>
      </c>
      <c r="I12043" s="16" t="s">
        <v>25332</v>
      </c>
    </row>
    <row r="12044" customFormat="false" ht="12.75" hidden="false" customHeight="false" outlineLevel="0" collapsed="false">
      <c r="A12044" s="19" t="n">
        <f aca="false">A12043+1</f>
        <v>12042</v>
      </c>
      <c r="B12044" s="16" t="s">
        <v>31581</v>
      </c>
      <c r="C12044" s="16" t="s">
        <v>31582</v>
      </c>
      <c r="D12044" s="16" t="s">
        <v>31583</v>
      </c>
      <c r="E12044" s="17" t="n">
        <v>40191</v>
      </c>
      <c r="F12044" s="16"/>
      <c r="G12044" s="16" t="s">
        <v>14251</v>
      </c>
      <c r="H12044" s="16" t="n">
        <v>0.004</v>
      </c>
      <c r="I12044" s="16" t="s">
        <v>14097</v>
      </c>
    </row>
    <row r="12045" customFormat="false" ht="12.75" hidden="false" customHeight="false" outlineLevel="0" collapsed="false">
      <c r="A12045" s="19" t="n">
        <f aca="false">A12044+1</f>
        <v>12043</v>
      </c>
      <c r="B12045" s="16" t="s">
        <v>31584</v>
      </c>
      <c r="C12045" s="16" t="s">
        <v>31585</v>
      </c>
      <c r="D12045" s="16" t="s">
        <v>31586</v>
      </c>
      <c r="E12045" s="17" t="n">
        <v>40191</v>
      </c>
      <c r="F12045" s="16"/>
      <c r="G12045" s="16" t="s">
        <v>17</v>
      </c>
      <c r="H12045" s="16" t="n">
        <v>0.0072</v>
      </c>
      <c r="I12045" s="16" t="s">
        <v>25332</v>
      </c>
    </row>
    <row r="12046" customFormat="false" ht="25.5" hidden="false" customHeight="false" outlineLevel="0" collapsed="false">
      <c r="A12046" s="19" t="n">
        <f aca="false">A12045+1</f>
        <v>12044</v>
      </c>
      <c r="B12046" s="16" t="s">
        <v>31587</v>
      </c>
      <c r="C12046" s="16" t="s">
        <v>31588</v>
      </c>
      <c r="D12046" s="16" t="s">
        <v>31589</v>
      </c>
      <c r="E12046" s="17" t="n">
        <v>40191</v>
      </c>
      <c r="F12046" s="16"/>
      <c r="G12046" s="16" t="s">
        <v>17</v>
      </c>
      <c r="H12046" s="16" t="n">
        <v>0.01575</v>
      </c>
      <c r="I12046" s="16" t="s">
        <v>25332</v>
      </c>
    </row>
    <row r="12047" customFormat="false" ht="12.75" hidden="false" customHeight="false" outlineLevel="0" collapsed="false">
      <c r="A12047" s="19" t="n">
        <f aca="false">A12046+1</f>
        <v>12045</v>
      </c>
      <c r="B12047" s="16" t="s">
        <v>31590</v>
      </c>
      <c r="C12047" s="16" t="s">
        <v>31591</v>
      </c>
      <c r="D12047" s="16" t="s">
        <v>31592</v>
      </c>
      <c r="E12047" s="17" t="n">
        <v>40190</v>
      </c>
      <c r="F12047" s="16"/>
      <c r="G12047" s="16" t="s">
        <v>17</v>
      </c>
      <c r="H12047" s="16" t="n">
        <v>0.00697</v>
      </c>
      <c r="I12047" s="16" t="s">
        <v>25332</v>
      </c>
    </row>
    <row r="12048" customFormat="false" ht="12.75" hidden="false" customHeight="false" outlineLevel="0" collapsed="false">
      <c r="A12048" s="19" t="n">
        <f aca="false">A12047+1</f>
        <v>12046</v>
      </c>
      <c r="B12048" s="16" t="s">
        <v>31593</v>
      </c>
      <c r="C12048" s="16" t="s">
        <v>31594</v>
      </c>
      <c r="D12048" s="16" t="s">
        <v>31595</v>
      </c>
      <c r="E12048" s="17" t="n">
        <v>40190</v>
      </c>
      <c r="F12048" s="16"/>
      <c r="G12048" s="16" t="s">
        <v>17</v>
      </c>
      <c r="H12048" s="16" t="n">
        <v>0.04</v>
      </c>
      <c r="I12048" s="16" t="s">
        <v>25332</v>
      </c>
    </row>
    <row r="12049" customFormat="false" ht="12.75" hidden="false" customHeight="false" outlineLevel="0" collapsed="false">
      <c r="A12049" s="19" t="n">
        <f aca="false">A12048+1</f>
        <v>12047</v>
      </c>
      <c r="B12049" s="16" t="s">
        <v>31596</v>
      </c>
      <c r="C12049" s="16" t="s">
        <v>31597</v>
      </c>
      <c r="D12049" s="16" t="s">
        <v>31598</v>
      </c>
      <c r="E12049" s="17" t="n">
        <v>40190</v>
      </c>
      <c r="F12049" s="16"/>
      <c r="G12049" s="16" t="s">
        <v>17</v>
      </c>
      <c r="H12049" s="16" t="n">
        <v>0.02432</v>
      </c>
      <c r="I12049" s="16" t="s">
        <v>29530</v>
      </c>
    </row>
    <row r="12050" customFormat="false" ht="12.75" hidden="false" customHeight="false" outlineLevel="0" collapsed="false">
      <c r="B12050" s="1" t="s">
        <v>31599</v>
      </c>
      <c r="C12050" s="1" t="s">
        <v>31600</v>
      </c>
      <c r="D12050" s="1" t="s">
        <v>31601</v>
      </c>
      <c r="E12050" s="2" t="n">
        <v>40190</v>
      </c>
      <c r="G12050" s="1" t="s">
        <v>17</v>
      </c>
      <c r="H12050" s="1" t="n">
        <v>0.02128</v>
      </c>
      <c r="I12050" s="1" t="s">
        <v>29530</v>
      </c>
    </row>
    <row r="12051" customFormat="false" ht="12.75" hidden="false" customHeight="false" outlineLevel="0" collapsed="false">
      <c r="B12051" s="1" t="s">
        <v>31602</v>
      </c>
      <c r="C12051" s="1" t="s">
        <v>31603</v>
      </c>
      <c r="D12051" s="1" t="s">
        <v>31604</v>
      </c>
      <c r="E12051" s="2" t="n">
        <v>40190</v>
      </c>
      <c r="G12051" s="1" t="s">
        <v>17</v>
      </c>
      <c r="H12051" s="1" t="n">
        <v>0.0028</v>
      </c>
      <c r="I12051" s="1" t="s">
        <v>18</v>
      </c>
    </row>
    <row r="12052" customFormat="false" ht="12.75" hidden="false" customHeight="false" outlineLevel="0" collapsed="false">
      <c r="B12052" s="1" t="s">
        <v>31605</v>
      </c>
      <c r="C12052" s="1" t="s">
        <v>31606</v>
      </c>
      <c r="D12052" s="1" t="s">
        <v>31607</v>
      </c>
      <c r="E12052" s="2" t="n">
        <v>40185</v>
      </c>
      <c r="G12052" s="1" t="s">
        <v>17</v>
      </c>
      <c r="H12052" s="1" t="n">
        <v>0.00378</v>
      </c>
      <c r="I12052" s="1" t="s">
        <v>14097</v>
      </c>
    </row>
    <row r="12053" customFormat="false" ht="12.75" hidden="false" customHeight="false" outlineLevel="0" collapsed="false">
      <c r="B12053" s="1" t="s">
        <v>31608</v>
      </c>
      <c r="C12053" s="1" t="s">
        <v>31609</v>
      </c>
      <c r="D12053" s="1" t="s">
        <v>31610</v>
      </c>
      <c r="E12053" s="2" t="n">
        <v>40184</v>
      </c>
      <c r="G12053" s="1" t="s">
        <v>17</v>
      </c>
      <c r="H12053" s="1" t="n">
        <v>0.0099</v>
      </c>
      <c r="I12053" s="1" t="s">
        <v>1216</v>
      </c>
    </row>
    <row r="12054" customFormat="false" ht="12.75" hidden="false" customHeight="false" outlineLevel="0" collapsed="false">
      <c r="B12054" s="1" t="s">
        <v>31611</v>
      </c>
      <c r="C12054" s="1" t="s">
        <v>31612</v>
      </c>
      <c r="D12054" s="1" t="s">
        <v>31613</v>
      </c>
      <c r="E12054" s="2" t="n">
        <v>40184</v>
      </c>
      <c r="G12054" s="1" t="s">
        <v>17</v>
      </c>
      <c r="H12054" s="1" t="n">
        <v>0.00525</v>
      </c>
      <c r="I12054" s="1" t="s">
        <v>25332</v>
      </c>
    </row>
    <row r="12055" customFormat="false" ht="12.75" hidden="false" customHeight="false" outlineLevel="0" collapsed="false">
      <c r="B12055" s="1" t="s">
        <v>31614</v>
      </c>
      <c r="C12055" s="1" t="s">
        <v>31615</v>
      </c>
      <c r="D12055" s="1" t="s">
        <v>31616</v>
      </c>
      <c r="E12055" s="2" t="n">
        <v>40178</v>
      </c>
      <c r="G12055" s="1" t="s">
        <v>17</v>
      </c>
      <c r="H12055" s="1" t="n">
        <v>0.004008</v>
      </c>
      <c r="I12055" s="1" t="s">
        <v>1031</v>
      </c>
    </row>
    <row r="12056" customFormat="false" ht="12.75" hidden="false" customHeight="false" outlineLevel="0" collapsed="false">
      <c r="B12056" s="1" t="s">
        <v>31617</v>
      </c>
      <c r="C12056" s="1" t="s">
        <v>31618</v>
      </c>
      <c r="D12056" s="1" t="s">
        <v>31619</v>
      </c>
      <c r="E12056" s="2" t="n">
        <v>40178</v>
      </c>
      <c r="G12056" s="1" t="s">
        <v>17</v>
      </c>
      <c r="H12056" s="1" t="n">
        <v>0.005184</v>
      </c>
      <c r="I12056" s="1" t="s">
        <v>25332</v>
      </c>
    </row>
    <row r="12057" customFormat="false" ht="12.75" hidden="false" customHeight="false" outlineLevel="0" collapsed="false">
      <c r="B12057" s="1" t="s">
        <v>17262</v>
      </c>
      <c r="C12057" s="1" t="s">
        <v>31620</v>
      </c>
      <c r="D12057" s="1" t="s">
        <v>31621</v>
      </c>
      <c r="E12057" s="2" t="n">
        <v>40178</v>
      </c>
      <c r="G12057" s="1" t="s">
        <v>17</v>
      </c>
      <c r="H12057" s="1" t="n">
        <v>0.0054</v>
      </c>
      <c r="I12057" s="1" t="s">
        <v>1216</v>
      </c>
    </row>
    <row r="12058" customFormat="false" ht="12.75" hidden="false" customHeight="false" outlineLevel="0" collapsed="false">
      <c r="B12058" s="1" t="s">
        <v>31622</v>
      </c>
      <c r="C12058" s="1" t="s">
        <v>31623</v>
      </c>
      <c r="D12058" s="1" t="s">
        <v>31624</v>
      </c>
      <c r="E12058" s="2" t="n">
        <v>40178</v>
      </c>
      <c r="G12058" s="1" t="s">
        <v>17</v>
      </c>
      <c r="H12058" s="1" t="n">
        <v>0.0037</v>
      </c>
      <c r="I12058" s="1" t="s">
        <v>13461</v>
      </c>
    </row>
    <row r="12059" customFormat="false" ht="12.75" hidden="false" customHeight="false" outlineLevel="0" collapsed="false">
      <c r="B12059" s="1" t="s">
        <v>31625</v>
      </c>
      <c r="C12059" s="1" t="s">
        <v>31626</v>
      </c>
      <c r="D12059" s="1" t="s">
        <v>31627</v>
      </c>
      <c r="E12059" s="2" t="n">
        <v>40178</v>
      </c>
      <c r="G12059" s="1" t="s">
        <v>17</v>
      </c>
      <c r="H12059" s="1" t="n">
        <v>0.007128</v>
      </c>
      <c r="I12059" s="1" t="s">
        <v>25</v>
      </c>
    </row>
    <row r="12060" customFormat="false" ht="12.75" hidden="false" customHeight="false" outlineLevel="0" collapsed="false">
      <c r="B12060" s="1" t="s">
        <v>31628</v>
      </c>
      <c r="C12060" s="1" t="s">
        <v>31629</v>
      </c>
      <c r="D12060" s="1" t="s">
        <v>31630</v>
      </c>
      <c r="E12060" s="2" t="n">
        <v>40178</v>
      </c>
      <c r="G12060" s="1" t="s">
        <v>17</v>
      </c>
      <c r="H12060" s="1" t="n">
        <v>0.00126</v>
      </c>
      <c r="I12060" s="1" t="s">
        <v>13461</v>
      </c>
    </row>
    <row r="12061" customFormat="false" ht="12.75" hidden="false" customHeight="false" outlineLevel="0" collapsed="false">
      <c r="B12061" s="1" t="s">
        <v>31631</v>
      </c>
      <c r="C12061" s="1" t="s">
        <v>31632</v>
      </c>
      <c r="D12061" s="1" t="s">
        <v>31633</v>
      </c>
      <c r="E12061" s="2" t="n">
        <v>40178</v>
      </c>
      <c r="G12061" s="1" t="s">
        <v>17</v>
      </c>
      <c r="H12061" s="1" t="n">
        <v>0.0012</v>
      </c>
      <c r="I12061" s="1" t="s">
        <v>13461</v>
      </c>
    </row>
    <row r="12062" customFormat="false" ht="12.75" hidden="false" customHeight="false" outlineLevel="0" collapsed="false">
      <c r="B12062" s="1" t="s">
        <v>18325</v>
      </c>
      <c r="C12062" s="1" t="s">
        <v>31634</v>
      </c>
      <c r="D12062" s="1" t="s">
        <v>31635</v>
      </c>
      <c r="E12062" s="2" t="n">
        <v>40178</v>
      </c>
      <c r="G12062" s="1" t="s">
        <v>17</v>
      </c>
      <c r="H12062" s="1" t="n">
        <v>0.00342</v>
      </c>
      <c r="I12062" s="1" t="s">
        <v>18</v>
      </c>
    </row>
    <row r="12063" customFormat="false" ht="12.75" hidden="false" customHeight="false" outlineLevel="0" collapsed="false">
      <c r="B12063" s="1" t="s">
        <v>31636</v>
      </c>
      <c r="C12063" s="1" t="s">
        <v>31637</v>
      </c>
      <c r="D12063" s="1" t="s">
        <v>31638</v>
      </c>
      <c r="E12063" s="2" t="n">
        <v>40178</v>
      </c>
      <c r="G12063" s="1" t="s">
        <v>17</v>
      </c>
      <c r="H12063" s="1" t="n">
        <v>0.002836</v>
      </c>
      <c r="I12063" s="1" t="s">
        <v>1031</v>
      </c>
    </row>
    <row r="12064" customFormat="false" ht="12.75" hidden="false" customHeight="false" outlineLevel="0" collapsed="false">
      <c r="B12064" s="1" t="s">
        <v>31639</v>
      </c>
      <c r="C12064" s="1" t="s">
        <v>31640</v>
      </c>
      <c r="D12064" s="1" t="s">
        <v>31641</v>
      </c>
      <c r="E12064" s="2" t="n">
        <v>40178</v>
      </c>
      <c r="G12064" s="1" t="s">
        <v>17</v>
      </c>
      <c r="H12064" s="1" t="n">
        <v>0.00266</v>
      </c>
      <c r="I12064" s="1" t="s">
        <v>6550</v>
      </c>
    </row>
    <row r="12065" customFormat="false" ht="12.75" hidden="false" customHeight="false" outlineLevel="0" collapsed="false">
      <c r="B12065" s="1" t="s">
        <v>31642</v>
      </c>
      <c r="C12065" s="1" t="s">
        <v>31643</v>
      </c>
      <c r="D12065" s="1" t="s">
        <v>31644</v>
      </c>
      <c r="E12065" s="2" t="n">
        <v>40178</v>
      </c>
      <c r="G12065" s="1" t="s">
        <v>17</v>
      </c>
      <c r="H12065" s="1" t="n">
        <v>0.01058</v>
      </c>
      <c r="I12065" s="1" t="s">
        <v>1031</v>
      </c>
    </row>
    <row r="12066" customFormat="false" ht="12.75" hidden="false" customHeight="false" outlineLevel="0" collapsed="false">
      <c r="B12066" s="1" t="s">
        <v>31645</v>
      </c>
      <c r="C12066" s="1" t="s">
        <v>31646</v>
      </c>
      <c r="D12066" s="1" t="s">
        <v>31647</v>
      </c>
      <c r="E12066" s="2" t="n">
        <v>40178</v>
      </c>
      <c r="G12066" s="1" t="s">
        <v>17</v>
      </c>
      <c r="H12066" s="1" t="n">
        <v>0.003</v>
      </c>
      <c r="I12066" s="1" t="s">
        <v>14097</v>
      </c>
    </row>
    <row r="12067" customFormat="false" ht="12.75" hidden="false" customHeight="false" outlineLevel="0" collapsed="false">
      <c r="B12067" s="1" t="s">
        <v>31648</v>
      </c>
      <c r="C12067" s="1" t="s">
        <v>31649</v>
      </c>
      <c r="D12067" s="1" t="s">
        <v>31650</v>
      </c>
      <c r="E12067" s="2" t="n">
        <v>40178</v>
      </c>
      <c r="G12067" s="1" t="s">
        <v>17</v>
      </c>
      <c r="H12067" s="1" t="n">
        <v>0.00342</v>
      </c>
      <c r="I12067" s="1" t="s">
        <v>25</v>
      </c>
    </row>
    <row r="12068" customFormat="false" ht="12.75" hidden="false" customHeight="false" outlineLevel="0" collapsed="false">
      <c r="B12068" s="1" t="s">
        <v>31651</v>
      </c>
      <c r="C12068" s="1" t="s">
        <v>31652</v>
      </c>
      <c r="D12068" s="1" t="s">
        <v>31653</v>
      </c>
      <c r="E12068" s="2" t="n">
        <v>40178</v>
      </c>
      <c r="G12068" s="1" t="s">
        <v>17</v>
      </c>
      <c r="H12068" s="1" t="n">
        <v>0.00228</v>
      </c>
      <c r="I12068" s="1" t="s">
        <v>18</v>
      </c>
    </row>
    <row r="12069" customFormat="false" ht="12.75" hidden="false" customHeight="false" outlineLevel="0" collapsed="false">
      <c r="B12069" s="1" t="s">
        <v>27273</v>
      </c>
      <c r="C12069" s="1" t="s">
        <v>31654</v>
      </c>
      <c r="D12069" s="1" t="s">
        <v>31655</v>
      </c>
      <c r="E12069" s="2" t="n">
        <v>40178</v>
      </c>
      <c r="G12069" s="1" t="s">
        <v>17</v>
      </c>
      <c r="H12069" s="1" t="n">
        <v>0.00532</v>
      </c>
      <c r="I12069" s="1" t="s">
        <v>25</v>
      </c>
    </row>
    <row r="12070" customFormat="false" ht="12.75" hidden="false" customHeight="false" outlineLevel="0" collapsed="false">
      <c r="B12070" s="1" t="s">
        <v>31656</v>
      </c>
      <c r="C12070" s="1" t="s">
        <v>31657</v>
      </c>
      <c r="D12070" s="1" t="s">
        <v>31658</v>
      </c>
      <c r="E12070" s="2" t="n">
        <v>40178</v>
      </c>
      <c r="G12070" s="1" t="s">
        <v>17</v>
      </c>
      <c r="H12070" s="1" t="n">
        <v>0.00456</v>
      </c>
      <c r="I12070" s="1" t="s">
        <v>29530</v>
      </c>
    </row>
    <row r="12071" customFormat="false" ht="12.75" hidden="false" customHeight="false" outlineLevel="0" collapsed="false">
      <c r="B12071" s="1" t="s">
        <v>31659</v>
      </c>
      <c r="C12071" s="1" t="s">
        <v>31660</v>
      </c>
      <c r="D12071" s="1" t="s">
        <v>31661</v>
      </c>
      <c r="E12071" s="2" t="n">
        <v>40178</v>
      </c>
      <c r="G12071" s="1" t="s">
        <v>17</v>
      </c>
      <c r="H12071" s="1" t="n">
        <v>0.00342</v>
      </c>
      <c r="I12071" s="1" t="s">
        <v>25</v>
      </c>
    </row>
    <row r="12072" customFormat="false" ht="12.75" hidden="false" customHeight="false" outlineLevel="0" collapsed="false">
      <c r="B12072" s="1" t="s">
        <v>31662</v>
      </c>
      <c r="C12072" s="1" t="s">
        <v>31663</v>
      </c>
      <c r="D12072" s="1" t="s">
        <v>31664</v>
      </c>
      <c r="E12072" s="2" t="n">
        <v>40178</v>
      </c>
      <c r="G12072" s="1" t="s">
        <v>17</v>
      </c>
      <c r="H12072" s="1" t="n">
        <v>0.00474</v>
      </c>
      <c r="I12072" s="1" t="s">
        <v>1216</v>
      </c>
    </row>
    <row r="12073" customFormat="false" ht="12.75" hidden="false" customHeight="false" outlineLevel="0" collapsed="false">
      <c r="B12073" s="1" t="s">
        <v>26925</v>
      </c>
      <c r="C12073" s="1" t="s">
        <v>31665</v>
      </c>
      <c r="D12073" s="1" t="s">
        <v>31666</v>
      </c>
      <c r="E12073" s="2" t="n">
        <v>40178</v>
      </c>
      <c r="G12073" s="1" t="s">
        <v>17</v>
      </c>
      <c r="H12073" s="1" t="n">
        <v>0.02718</v>
      </c>
      <c r="I12073" s="1" t="s">
        <v>1216</v>
      </c>
    </row>
    <row r="12074" customFormat="false" ht="12.75" hidden="false" customHeight="false" outlineLevel="0" collapsed="false">
      <c r="B12074" s="1" t="s">
        <v>20761</v>
      </c>
      <c r="C12074" s="1" t="s">
        <v>31667</v>
      </c>
      <c r="D12074" s="1" t="s">
        <v>31668</v>
      </c>
      <c r="E12074" s="2" t="n">
        <v>40178</v>
      </c>
      <c r="G12074" s="1" t="s">
        <v>17</v>
      </c>
      <c r="H12074" s="1" t="n">
        <v>0.00266</v>
      </c>
      <c r="I12074" s="1" t="s">
        <v>18</v>
      </c>
    </row>
    <row r="12075" customFormat="false" ht="12.75" hidden="false" customHeight="false" outlineLevel="0" collapsed="false">
      <c r="B12075" s="1" t="s">
        <v>27876</v>
      </c>
      <c r="C12075" s="1" t="s">
        <v>31669</v>
      </c>
      <c r="D12075" s="1" t="s">
        <v>31670</v>
      </c>
      <c r="E12075" s="2" t="n">
        <v>40178</v>
      </c>
      <c r="G12075" s="1" t="s">
        <v>17</v>
      </c>
      <c r="H12075" s="1" t="n">
        <v>0.00418</v>
      </c>
      <c r="I12075" s="1" t="s">
        <v>18</v>
      </c>
    </row>
    <row r="12076" customFormat="false" ht="12.75" hidden="false" customHeight="false" outlineLevel="0" collapsed="false">
      <c r="B12076" s="1" t="s">
        <v>18451</v>
      </c>
      <c r="C12076" s="1" t="s">
        <v>31671</v>
      </c>
      <c r="D12076" s="1" t="s">
        <v>31672</v>
      </c>
      <c r="E12076" s="2" t="n">
        <v>40178</v>
      </c>
      <c r="G12076" s="1" t="s">
        <v>17</v>
      </c>
      <c r="H12076" s="1" t="n">
        <v>0.00276</v>
      </c>
      <c r="I12076" s="1" t="s">
        <v>1216</v>
      </c>
    </row>
    <row r="12077" customFormat="false" ht="12.75" hidden="false" customHeight="false" outlineLevel="0" collapsed="false">
      <c r="B12077" s="1" t="s">
        <v>31673</v>
      </c>
      <c r="C12077" s="1" t="s">
        <v>31674</v>
      </c>
      <c r="D12077" s="1" t="s">
        <v>31675</v>
      </c>
      <c r="E12077" s="2" t="n">
        <v>40178</v>
      </c>
      <c r="G12077" s="1" t="s">
        <v>14251</v>
      </c>
      <c r="H12077" s="1" t="n">
        <v>0.003</v>
      </c>
      <c r="I12077" s="1" t="s">
        <v>14097</v>
      </c>
    </row>
    <row r="12078" customFormat="false" ht="12.75" hidden="false" customHeight="false" outlineLevel="0" collapsed="false">
      <c r="B12078" s="1" t="s">
        <v>31676</v>
      </c>
      <c r="C12078" s="1" t="s">
        <v>31677</v>
      </c>
      <c r="D12078" s="1" t="s">
        <v>31678</v>
      </c>
      <c r="E12078" s="2" t="n">
        <v>40178</v>
      </c>
      <c r="G12078" s="1" t="s">
        <v>17</v>
      </c>
      <c r="H12078" s="1" t="n">
        <v>0.01169</v>
      </c>
      <c r="I12078" s="1" t="s">
        <v>14097</v>
      </c>
    </row>
    <row r="12079" customFormat="false" ht="12.75" hidden="false" customHeight="false" outlineLevel="0" collapsed="false">
      <c r="B12079" s="1" t="s">
        <v>16479</v>
      </c>
      <c r="C12079" s="1" t="s">
        <v>31679</v>
      </c>
      <c r="D12079" s="1" t="s">
        <v>31680</v>
      </c>
      <c r="E12079" s="2" t="n">
        <v>40178</v>
      </c>
      <c r="G12079" s="1" t="s">
        <v>17</v>
      </c>
      <c r="H12079" s="1" t="n">
        <v>0.00405</v>
      </c>
      <c r="I12079" s="1" t="s">
        <v>18</v>
      </c>
    </row>
    <row r="12080" customFormat="false" ht="12.75" hidden="false" customHeight="false" outlineLevel="0" collapsed="false">
      <c r="B12080" s="1" t="s">
        <v>31681</v>
      </c>
      <c r="C12080" s="1" t="s">
        <v>31682</v>
      </c>
      <c r="D12080" s="1" t="s">
        <v>31683</v>
      </c>
      <c r="E12080" s="2" t="n">
        <v>40178</v>
      </c>
      <c r="G12080" s="1" t="s">
        <v>17</v>
      </c>
      <c r="H12080" s="1" t="n">
        <v>0.0019</v>
      </c>
      <c r="I12080" s="1" t="s">
        <v>25</v>
      </c>
    </row>
    <row r="12081" customFormat="false" ht="12.75" hidden="false" customHeight="false" outlineLevel="0" collapsed="false">
      <c r="B12081" s="1" t="s">
        <v>14104</v>
      </c>
      <c r="C12081" s="1" t="s">
        <v>31684</v>
      </c>
      <c r="D12081" s="1" t="s">
        <v>31685</v>
      </c>
      <c r="E12081" s="2" t="n">
        <v>40178</v>
      </c>
      <c r="G12081" s="1" t="s">
        <v>17</v>
      </c>
      <c r="H12081" s="1" t="n">
        <v>0.0042</v>
      </c>
      <c r="I12081" s="1" t="s">
        <v>13461</v>
      </c>
    </row>
    <row r="12082" customFormat="false" ht="12.75" hidden="false" customHeight="false" outlineLevel="0" collapsed="false">
      <c r="B12082" s="1" t="s">
        <v>31686</v>
      </c>
      <c r="C12082" s="1" t="s">
        <v>31687</v>
      </c>
      <c r="D12082" s="1" t="s">
        <v>31688</v>
      </c>
      <c r="E12082" s="2" t="n">
        <v>40178</v>
      </c>
      <c r="G12082" s="1" t="s">
        <v>17</v>
      </c>
      <c r="H12082" s="1" t="n">
        <v>0.00245</v>
      </c>
      <c r="I12082" s="1" t="s">
        <v>6550</v>
      </c>
    </row>
    <row r="12083" customFormat="false" ht="12.75" hidden="false" customHeight="false" outlineLevel="0" collapsed="false">
      <c r="B12083" s="1" t="s">
        <v>31689</v>
      </c>
      <c r="C12083" s="1" t="s">
        <v>31690</v>
      </c>
      <c r="D12083" s="1" t="s">
        <v>31691</v>
      </c>
      <c r="E12083" s="2" t="n">
        <v>40178</v>
      </c>
      <c r="G12083" s="1" t="s">
        <v>14251</v>
      </c>
      <c r="H12083" s="1" t="n">
        <v>0.003</v>
      </c>
      <c r="I12083" s="1" t="s">
        <v>6550</v>
      </c>
    </row>
    <row r="12084" customFormat="false" ht="12.75" hidden="false" customHeight="false" outlineLevel="0" collapsed="false">
      <c r="B12084" s="1" t="s">
        <v>31692</v>
      </c>
      <c r="C12084" s="1" t="s">
        <v>31693</v>
      </c>
      <c r="D12084" s="1" t="s">
        <v>31694</v>
      </c>
      <c r="E12084" s="2" t="n">
        <v>40178</v>
      </c>
      <c r="G12084" s="1" t="s">
        <v>17</v>
      </c>
      <c r="H12084" s="1" t="n">
        <v>0.00294</v>
      </c>
      <c r="I12084" s="1" t="s">
        <v>25</v>
      </c>
    </row>
    <row r="12085" customFormat="false" ht="12.75" hidden="false" customHeight="false" outlineLevel="0" collapsed="false">
      <c r="B12085" s="1" t="s">
        <v>31695</v>
      </c>
      <c r="C12085" s="1" t="s">
        <v>31696</v>
      </c>
      <c r="D12085" s="1" t="s">
        <v>31697</v>
      </c>
      <c r="E12085" s="2" t="n">
        <v>40178</v>
      </c>
      <c r="G12085" s="1" t="s">
        <v>17</v>
      </c>
      <c r="H12085" s="1" t="n">
        <v>0.00285</v>
      </c>
      <c r="I12085" s="1" t="s">
        <v>25</v>
      </c>
    </row>
    <row r="12086" customFormat="false" ht="12.75" hidden="false" customHeight="false" outlineLevel="0" collapsed="false">
      <c r="B12086" s="1" t="s">
        <v>31698</v>
      </c>
      <c r="C12086" s="1" t="s">
        <v>31699</v>
      </c>
      <c r="D12086" s="1" t="s">
        <v>31700</v>
      </c>
      <c r="E12086" s="2" t="n">
        <v>40178</v>
      </c>
      <c r="G12086" s="1" t="s">
        <v>17</v>
      </c>
      <c r="H12086" s="1" t="n">
        <v>0.0021</v>
      </c>
      <c r="I12086" s="1" t="s">
        <v>25</v>
      </c>
    </row>
    <row r="12087" customFormat="false" ht="12.75" hidden="false" customHeight="false" outlineLevel="0" collapsed="false">
      <c r="B12087" s="1" t="s">
        <v>17661</v>
      </c>
      <c r="C12087" s="1" t="s">
        <v>31701</v>
      </c>
      <c r="D12087" s="1" t="s">
        <v>31702</v>
      </c>
      <c r="E12087" s="2" t="n">
        <v>40178</v>
      </c>
      <c r="G12087" s="1" t="s">
        <v>17</v>
      </c>
      <c r="H12087" s="1" t="n">
        <v>0.0042</v>
      </c>
      <c r="I12087" s="1" t="s">
        <v>4195</v>
      </c>
    </row>
    <row r="12088" customFormat="false" ht="12.75" hidden="false" customHeight="false" outlineLevel="0" collapsed="false">
      <c r="B12088" s="1" t="s">
        <v>31703</v>
      </c>
      <c r="C12088" s="1" t="s">
        <v>31704</v>
      </c>
      <c r="D12088" s="1" t="s">
        <v>31705</v>
      </c>
      <c r="E12088" s="2" t="n">
        <v>40178</v>
      </c>
      <c r="G12088" s="1" t="s">
        <v>17</v>
      </c>
      <c r="H12088" s="1" t="n">
        <v>0.0081</v>
      </c>
      <c r="I12088" s="1" t="s">
        <v>1216</v>
      </c>
    </row>
    <row r="12089" customFormat="false" ht="12.75" hidden="false" customHeight="false" outlineLevel="0" collapsed="false">
      <c r="B12089" s="1" t="s">
        <v>31706</v>
      </c>
      <c r="C12089" s="1" t="s">
        <v>31707</v>
      </c>
      <c r="D12089" s="1" t="s">
        <v>31708</v>
      </c>
      <c r="E12089" s="2" t="n">
        <v>40178</v>
      </c>
      <c r="G12089" s="1" t="s">
        <v>17</v>
      </c>
      <c r="H12089" s="1" t="n">
        <v>0.00315</v>
      </c>
      <c r="I12089" s="1" t="s">
        <v>6550</v>
      </c>
    </row>
    <row r="12090" customFormat="false" ht="12.75" hidden="false" customHeight="false" outlineLevel="0" collapsed="false">
      <c r="B12090" s="1" t="s">
        <v>31709</v>
      </c>
      <c r="C12090" s="1" t="s">
        <v>31710</v>
      </c>
      <c r="D12090" s="1" t="s">
        <v>31711</v>
      </c>
      <c r="E12090" s="2" t="n">
        <v>40178</v>
      </c>
      <c r="G12090" s="1" t="s">
        <v>17</v>
      </c>
      <c r="H12090" s="1" t="n">
        <v>0.00245</v>
      </c>
      <c r="I12090" s="1" t="s">
        <v>1031</v>
      </c>
    </row>
    <row r="12091" customFormat="false" ht="12.75" hidden="false" customHeight="false" outlineLevel="0" collapsed="false">
      <c r="B12091" s="1" t="s">
        <v>31712</v>
      </c>
      <c r="C12091" s="1" t="s">
        <v>31713</v>
      </c>
      <c r="D12091" s="1" t="s">
        <v>31714</v>
      </c>
      <c r="E12091" s="2" t="n">
        <v>40178</v>
      </c>
      <c r="G12091" s="1" t="s">
        <v>17</v>
      </c>
      <c r="H12091" s="1" t="n">
        <v>0.00456</v>
      </c>
      <c r="I12091" s="1" t="s">
        <v>25</v>
      </c>
    </row>
    <row r="12092" customFormat="false" ht="12.75" hidden="false" customHeight="false" outlineLevel="0" collapsed="false">
      <c r="B12092" s="1" t="s">
        <v>31715</v>
      </c>
      <c r="C12092" s="1" t="s">
        <v>31716</v>
      </c>
      <c r="D12092" s="1" t="s">
        <v>31717</v>
      </c>
      <c r="E12092" s="2" t="n">
        <v>40178</v>
      </c>
      <c r="G12092" s="1" t="s">
        <v>17</v>
      </c>
      <c r="H12092" s="1" t="n">
        <v>0.007128</v>
      </c>
      <c r="I12092" s="1" t="s">
        <v>25332</v>
      </c>
    </row>
    <row r="12093" customFormat="false" ht="12.75" hidden="false" customHeight="false" outlineLevel="0" collapsed="false">
      <c r="B12093" s="1" t="s">
        <v>19445</v>
      </c>
      <c r="C12093" s="1" t="s">
        <v>31718</v>
      </c>
      <c r="D12093" s="1" t="s">
        <v>31719</v>
      </c>
      <c r="E12093" s="2" t="n">
        <v>40178</v>
      </c>
      <c r="G12093" s="1" t="s">
        <v>17</v>
      </c>
      <c r="H12093" s="1" t="n">
        <v>0.00352</v>
      </c>
      <c r="I12093" s="1" t="s">
        <v>13461</v>
      </c>
    </row>
    <row r="12094" customFormat="false" ht="12.75" hidden="false" customHeight="false" outlineLevel="0" collapsed="false">
      <c r="B12094" s="1" t="s">
        <v>20306</v>
      </c>
      <c r="C12094" s="1" t="s">
        <v>31720</v>
      </c>
      <c r="D12094" s="1" t="s">
        <v>31721</v>
      </c>
      <c r="E12094" s="2" t="n">
        <v>40178</v>
      </c>
      <c r="G12094" s="1" t="s">
        <v>17</v>
      </c>
      <c r="H12094" s="1" t="n">
        <v>0.00475</v>
      </c>
      <c r="I12094" s="1" t="s">
        <v>14097</v>
      </c>
    </row>
    <row r="12095" customFormat="false" ht="12.75" hidden="false" customHeight="false" outlineLevel="0" collapsed="false">
      <c r="B12095" s="1" t="s">
        <v>31722</v>
      </c>
      <c r="C12095" s="1" t="s">
        <v>31723</v>
      </c>
      <c r="D12095" s="1" t="s">
        <v>31724</v>
      </c>
      <c r="E12095" s="2" t="n">
        <v>40178</v>
      </c>
      <c r="G12095" s="1" t="s">
        <v>17</v>
      </c>
      <c r="H12095" s="1" t="n">
        <v>0.00246</v>
      </c>
      <c r="I12095" s="1" t="s">
        <v>13461</v>
      </c>
    </row>
    <row r="12096" customFormat="false" ht="12.75" hidden="false" customHeight="false" outlineLevel="0" collapsed="false">
      <c r="B12096" s="1" t="s">
        <v>31725</v>
      </c>
      <c r="C12096" s="1" t="s">
        <v>31726</v>
      </c>
      <c r="D12096" s="1" t="s">
        <v>31727</v>
      </c>
      <c r="E12096" s="2" t="n">
        <v>40178</v>
      </c>
      <c r="G12096" s="1" t="s">
        <v>17</v>
      </c>
      <c r="H12096" s="1" t="n">
        <v>0.00184</v>
      </c>
      <c r="I12096" s="1" t="s">
        <v>1216</v>
      </c>
    </row>
    <row r="12097" customFormat="false" ht="12.75" hidden="false" customHeight="false" outlineLevel="0" collapsed="false">
      <c r="B12097" s="1" t="s">
        <v>31728</v>
      </c>
      <c r="C12097" s="1" t="s">
        <v>31729</v>
      </c>
      <c r="D12097" s="1" t="s">
        <v>31730</v>
      </c>
      <c r="E12097" s="2" t="n">
        <v>40178</v>
      </c>
      <c r="G12097" s="1" t="s">
        <v>17</v>
      </c>
      <c r="H12097" s="1" t="n">
        <v>0.005184</v>
      </c>
      <c r="I12097" s="1" t="s">
        <v>25</v>
      </c>
    </row>
    <row r="12098" customFormat="false" ht="12.75" hidden="false" customHeight="false" outlineLevel="0" collapsed="false">
      <c r="B12098" s="1" t="s">
        <v>31731</v>
      </c>
      <c r="C12098" s="1" t="s">
        <v>31732</v>
      </c>
      <c r="D12098" s="1" t="s">
        <v>31733</v>
      </c>
      <c r="E12098" s="2" t="n">
        <v>40178</v>
      </c>
      <c r="G12098" s="1" t="s">
        <v>14251</v>
      </c>
      <c r="H12098" s="1" t="n">
        <v>0.003</v>
      </c>
      <c r="I12098" s="1" t="s">
        <v>14097</v>
      </c>
    </row>
    <row r="12099" customFormat="false" ht="12.75" hidden="false" customHeight="false" outlineLevel="0" collapsed="false">
      <c r="B12099" s="1" t="s">
        <v>31734</v>
      </c>
      <c r="C12099" s="1" t="s">
        <v>31735</v>
      </c>
      <c r="D12099" s="1" t="s">
        <v>31736</v>
      </c>
      <c r="E12099" s="2" t="n">
        <v>40178</v>
      </c>
      <c r="G12099" s="1" t="s">
        <v>17</v>
      </c>
      <c r="H12099" s="1" t="n">
        <v>0.00738</v>
      </c>
      <c r="I12099" s="1" t="s">
        <v>1216</v>
      </c>
    </row>
    <row r="12100" customFormat="false" ht="12.75" hidden="false" customHeight="false" outlineLevel="0" collapsed="false">
      <c r="B12100" s="1" t="s">
        <v>31737</v>
      </c>
      <c r="C12100" s="1" t="s">
        <v>31738</v>
      </c>
      <c r="D12100" s="1" t="s">
        <v>31739</v>
      </c>
      <c r="E12100" s="2" t="n">
        <v>40178</v>
      </c>
      <c r="G12100" s="1" t="s">
        <v>17</v>
      </c>
      <c r="H12100" s="1" t="n">
        <v>0.0086</v>
      </c>
      <c r="I12100" s="1" t="s">
        <v>6550</v>
      </c>
    </row>
    <row r="12101" customFormat="false" ht="12.75" hidden="false" customHeight="false" outlineLevel="0" collapsed="false">
      <c r="B12101" s="1" t="s">
        <v>31740</v>
      </c>
      <c r="C12101" s="1" t="s">
        <v>31741</v>
      </c>
      <c r="D12101" s="1" t="s">
        <v>31742</v>
      </c>
      <c r="E12101" s="2" t="n">
        <v>40178</v>
      </c>
      <c r="G12101" s="1" t="s">
        <v>17</v>
      </c>
      <c r="H12101" s="1" t="n">
        <v>0.00565</v>
      </c>
      <c r="I12101" s="1" t="s">
        <v>1216</v>
      </c>
    </row>
    <row r="12102" customFormat="false" ht="12.75" hidden="false" customHeight="false" outlineLevel="0" collapsed="false">
      <c r="B12102" s="1" t="s">
        <v>31743</v>
      </c>
      <c r="C12102" s="1" t="s">
        <v>31744</v>
      </c>
      <c r="D12102" s="1" t="s">
        <v>31745</v>
      </c>
      <c r="E12102" s="2" t="n">
        <v>40178</v>
      </c>
      <c r="G12102" s="1" t="s">
        <v>17</v>
      </c>
      <c r="H12102" s="1" t="n">
        <v>0.00304</v>
      </c>
      <c r="I12102" s="1" t="s">
        <v>18</v>
      </c>
    </row>
    <row r="12103" customFormat="false" ht="12.75" hidden="false" customHeight="false" outlineLevel="0" collapsed="false">
      <c r="B12103" s="1" t="s">
        <v>31746</v>
      </c>
      <c r="C12103" s="1" t="s">
        <v>31747</v>
      </c>
      <c r="D12103" s="1" t="s">
        <v>31748</v>
      </c>
      <c r="E12103" s="2" t="n">
        <v>40178</v>
      </c>
      <c r="G12103" s="1" t="s">
        <v>17</v>
      </c>
      <c r="H12103" s="1" t="n">
        <v>0.00266</v>
      </c>
      <c r="I12103" s="1" t="s">
        <v>25</v>
      </c>
    </row>
    <row r="12104" customFormat="false" ht="12.75" hidden="false" customHeight="false" outlineLevel="0" collapsed="false">
      <c r="B12104" s="1" t="s">
        <v>31749</v>
      </c>
      <c r="C12104" s="1" t="s">
        <v>31750</v>
      </c>
      <c r="D12104" s="1" t="s">
        <v>31751</v>
      </c>
      <c r="E12104" s="2" t="n">
        <v>40178</v>
      </c>
      <c r="G12104" s="1" t="s">
        <v>17</v>
      </c>
      <c r="H12104" s="1" t="n">
        <v>0.004182</v>
      </c>
      <c r="I12104" s="1" t="s">
        <v>14097</v>
      </c>
    </row>
    <row r="12105" customFormat="false" ht="12.75" hidden="false" customHeight="false" outlineLevel="0" collapsed="false">
      <c r="B12105" s="1" t="s">
        <v>31752</v>
      </c>
      <c r="C12105" s="1" t="s">
        <v>31753</v>
      </c>
      <c r="D12105" s="1" t="s">
        <v>31754</v>
      </c>
      <c r="E12105" s="2" t="n">
        <v>40178</v>
      </c>
      <c r="G12105" s="1" t="s">
        <v>17</v>
      </c>
      <c r="H12105" s="1" t="n">
        <v>0.00304</v>
      </c>
      <c r="I12105" s="1" t="s">
        <v>18</v>
      </c>
    </row>
    <row r="12106" customFormat="false" ht="12.75" hidden="false" customHeight="false" outlineLevel="0" collapsed="false">
      <c r="B12106" s="1" t="s">
        <v>31755</v>
      </c>
      <c r="C12106" s="1" t="s">
        <v>31756</v>
      </c>
      <c r="D12106" s="1" t="s">
        <v>31757</v>
      </c>
      <c r="E12106" s="2" t="n">
        <v>40178</v>
      </c>
      <c r="G12106" s="1" t="s">
        <v>17</v>
      </c>
      <c r="H12106" s="1" t="n">
        <v>0.005025</v>
      </c>
      <c r="I12106" s="1" t="s">
        <v>14097</v>
      </c>
    </row>
    <row r="12107" customFormat="false" ht="12.75" hidden="false" customHeight="false" outlineLevel="0" collapsed="false">
      <c r="B12107" s="1" t="s">
        <v>13623</v>
      </c>
      <c r="C12107" s="1" t="s">
        <v>31758</v>
      </c>
      <c r="D12107" s="1" t="s">
        <v>31759</v>
      </c>
      <c r="E12107" s="2" t="n">
        <v>40170</v>
      </c>
      <c r="G12107" s="1" t="s">
        <v>17</v>
      </c>
      <c r="H12107" s="1" t="n">
        <v>0.006</v>
      </c>
      <c r="I12107" s="1" t="s">
        <v>25332</v>
      </c>
    </row>
    <row r="12108" customFormat="false" ht="12.75" hidden="false" customHeight="false" outlineLevel="0" collapsed="false">
      <c r="B12108" s="1" t="s">
        <v>31760</v>
      </c>
      <c r="C12108" s="1" t="s">
        <v>31761</v>
      </c>
      <c r="D12108" s="1" t="s">
        <v>31762</v>
      </c>
      <c r="E12108" s="2" t="n">
        <v>40163</v>
      </c>
      <c r="G12108" s="1" t="s">
        <v>17</v>
      </c>
      <c r="H12108" s="1" t="n">
        <v>0.00356</v>
      </c>
      <c r="I12108" s="1" t="s">
        <v>18</v>
      </c>
    </row>
    <row r="12109" customFormat="false" ht="12.75" hidden="false" customHeight="false" outlineLevel="0" collapsed="false">
      <c r="B12109" s="1" t="s">
        <v>17015</v>
      </c>
      <c r="C12109" s="1" t="s">
        <v>31763</v>
      </c>
      <c r="D12109" s="1" t="s">
        <v>31764</v>
      </c>
      <c r="E12109" s="2" t="n">
        <v>40163</v>
      </c>
      <c r="G12109" s="1" t="s">
        <v>17</v>
      </c>
      <c r="H12109" s="1" t="n">
        <v>0.0023</v>
      </c>
      <c r="I12109" s="1" t="s">
        <v>18</v>
      </c>
    </row>
    <row r="12110" customFormat="false" ht="12.75" hidden="false" customHeight="false" outlineLevel="0" collapsed="false">
      <c r="B12110" s="1" t="s">
        <v>31765</v>
      </c>
      <c r="C12110" s="1" t="s">
        <v>31766</v>
      </c>
      <c r="D12110" s="1" t="s">
        <v>31767</v>
      </c>
      <c r="E12110" s="2" t="n">
        <v>40156</v>
      </c>
      <c r="G12110" s="1" t="s">
        <v>17</v>
      </c>
      <c r="H12110" s="1" t="n">
        <v>0.00216</v>
      </c>
      <c r="I12110" s="1" t="s">
        <v>18</v>
      </c>
    </row>
    <row r="12111" customFormat="false" ht="12.75" hidden="false" customHeight="false" outlineLevel="0" collapsed="false">
      <c r="B12111" s="1" t="s">
        <v>31768</v>
      </c>
      <c r="C12111" s="1" t="s">
        <v>31769</v>
      </c>
      <c r="D12111" s="1" t="s">
        <v>31770</v>
      </c>
      <c r="E12111" s="2" t="n">
        <v>40151</v>
      </c>
      <c r="G12111" s="1" t="s">
        <v>17</v>
      </c>
      <c r="H12111" s="1" t="n">
        <v>0.00756</v>
      </c>
      <c r="I12111" s="1" t="s">
        <v>25332</v>
      </c>
    </row>
    <row r="12112" customFormat="false" ht="12.75" hidden="false" customHeight="false" outlineLevel="0" collapsed="false">
      <c r="B12112" s="1" t="s">
        <v>31771</v>
      </c>
      <c r="C12112" s="1" t="s">
        <v>31772</v>
      </c>
      <c r="D12112" s="1" t="s">
        <v>31773</v>
      </c>
      <c r="E12112" s="2" t="n">
        <v>40151</v>
      </c>
      <c r="G12112" s="1" t="s">
        <v>17</v>
      </c>
      <c r="H12112" s="1" t="n">
        <v>0.01072</v>
      </c>
      <c r="I12112" s="1" t="s">
        <v>25332</v>
      </c>
    </row>
    <row r="12113" customFormat="false" ht="12.75" hidden="false" customHeight="false" outlineLevel="0" collapsed="false">
      <c r="B12113" s="1" t="s">
        <v>31774</v>
      </c>
      <c r="C12113" s="1" t="s">
        <v>31775</v>
      </c>
      <c r="D12113" s="1" t="s">
        <v>31776</v>
      </c>
      <c r="E12113" s="2" t="n">
        <v>40141</v>
      </c>
      <c r="G12113" s="1" t="s">
        <v>17</v>
      </c>
      <c r="H12113" s="1" t="n">
        <v>0.00368</v>
      </c>
      <c r="I12113" s="1" t="s">
        <v>25</v>
      </c>
    </row>
    <row r="12114" customFormat="false" ht="12.75" hidden="false" customHeight="false" outlineLevel="0" collapsed="false">
      <c r="B12114" s="1" t="s">
        <v>31777</v>
      </c>
      <c r="C12114" s="1" t="s">
        <v>31778</v>
      </c>
      <c r="D12114" s="1" t="s">
        <v>31779</v>
      </c>
      <c r="E12114" s="2" t="n">
        <v>40141</v>
      </c>
      <c r="G12114" s="1" t="s">
        <v>17</v>
      </c>
      <c r="H12114" s="1" t="n">
        <v>0.00798</v>
      </c>
      <c r="I12114" s="1" t="s">
        <v>25332</v>
      </c>
    </row>
    <row r="12115" customFormat="false" ht="12.75" hidden="false" customHeight="false" outlineLevel="0" collapsed="false">
      <c r="B12115" s="1" t="s">
        <v>31780</v>
      </c>
      <c r="C12115" s="1" t="s">
        <v>31781</v>
      </c>
      <c r="D12115" s="1" t="s">
        <v>31782</v>
      </c>
      <c r="E12115" s="2" t="n">
        <v>40137</v>
      </c>
      <c r="G12115" s="1" t="s">
        <v>17</v>
      </c>
      <c r="H12115" s="1" t="n">
        <v>0.0108</v>
      </c>
      <c r="I12115" s="1" t="s">
        <v>1216</v>
      </c>
    </row>
    <row r="12116" customFormat="false" ht="12.75" hidden="false" customHeight="false" outlineLevel="0" collapsed="false">
      <c r="B12116" s="1" t="s">
        <v>26429</v>
      </c>
      <c r="C12116" s="1" t="s">
        <v>31783</v>
      </c>
      <c r="D12116" s="1" t="s">
        <v>31784</v>
      </c>
      <c r="E12116" s="2" t="n">
        <v>40137</v>
      </c>
      <c r="G12116" s="1" t="s">
        <v>17</v>
      </c>
      <c r="H12116" s="1" t="n">
        <v>0.0108</v>
      </c>
      <c r="I12116" s="1" t="s">
        <v>1216</v>
      </c>
    </row>
    <row r="12117" customFormat="false" ht="12.75" hidden="false" customHeight="false" outlineLevel="0" collapsed="false">
      <c r="B12117" s="1" t="s">
        <v>31785</v>
      </c>
      <c r="C12117" s="1" t="s">
        <v>31786</v>
      </c>
      <c r="D12117" s="1" t="s">
        <v>31787</v>
      </c>
      <c r="E12117" s="2" t="n">
        <v>40137</v>
      </c>
      <c r="G12117" s="1" t="s">
        <v>17</v>
      </c>
      <c r="H12117" s="1" t="n">
        <v>0.00405</v>
      </c>
      <c r="I12117" s="1" t="s">
        <v>6550</v>
      </c>
    </row>
    <row r="12118" customFormat="false" ht="12.75" hidden="false" customHeight="false" outlineLevel="0" collapsed="false">
      <c r="B12118" s="1" t="s">
        <v>18480</v>
      </c>
      <c r="C12118" s="1" t="s">
        <v>31788</v>
      </c>
      <c r="D12118" s="1" t="s">
        <v>31789</v>
      </c>
      <c r="E12118" s="2" t="n">
        <v>40137</v>
      </c>
      <c r="G12118" s="1" t="s">
        <v>17</v>
      </c>
      <c r="H12118" s="1" t="n">
        <v>0.00266</v>
      </c>
      <c r="I12118" s="1" t="s">
        <v>18</v>
      </c>
    </row>
    <row r="12119" customFormat="false" ht="12.75" hidden="false" customHeight="false" outlineLevel="0" collapsed="false">
      <c r="B12119" s="1" t="s">
        <v>31790</v>
      </c>
      <c r="C12119" s="1" t="s">
        <v>31791</v>
      </c>
      <c r="D12119" s="1" t="s">
        <v>31792</v>
      </c>
      <c r="E12119" s="2" t="n">
        <v>40137</v>
      </c>
      <c r="G12119" s="1" t="s">
        <v>17</v>
      </c>
      <c r="H12119" s="1" t="n">
        <v>0.004836</v>
      </c>
      <c r="I12119" s="1" t="s">
        <v>1031</v>
      </c>
    </row>
    <row r="12120" customFormat="false" ht="12.75" hidden="false" customHeight="false" outlineLevel="0" collapsed="false">
      <c r="B12120" s="1" t="s">
        <v>31793</v>
      </c>
      <c r="C12120" s="1" t="s">
        <v>31794</v>
      </c>
      <c r="D12120" s="1" t="s">
        <v>31795</v>
      </c>
      <c r="E12120" s="2" t="n">
        <v>40137</v>
      </c>
      <c r="G12120" s="1" t="s">
        <v>17</v>
      </c>
      <c r="H12120" s="1" t="n">
        <v>0.00567</v>
      </c>
      <c r="I12120" s="1" t="s">
        <v>1216</v>
      </c>
    </row>
    <row r="12121" customFormat="false" ht="12.75" hidden="false" customHeight="false" outlineLevel="0" collapsed="false">
      <c r="B12121" s="1" t="s">
        <v>31796</v>
      </c>
      <c r="C12121" s="1" t="s">
        <v>31797</v>
      </c>
      <c r="D12121" s="1" t="s">
        <v>31798</v>
      </c>
      <c r="E12121" s="2" t="n">
        <v>40137</v>
      </c>
      <c r="G12121" s="1" t="s">
        <v>17</v>
      </c>
      <c r="H12121" s="1" t="n">
        <v>0.00368</v>
      </c>
      <c r="I12121" s="1" t="s">
        <v>6550</v>
      </c>
    </row>
    <row r="12122" customFormat="false" ht="12.75" hidden="false" customHeight="false" outlineLevel="0" collapsed="false">
      <c r="B12122" s="1" t="s">
        <v>31799</v>
      </c>
      <c r="C12122" s="1" t="s">
        <v>31800</v>
      </c>
      <c r="D12122" s="1" t="s">
        <v>31801</v>
      </c>
      <c r="E12122" s="2" t="n">
        <v>40137</v>
      </c>
      <c r="G12122" s="1" t="s">
        <v>17</v>
      </c>
      <c r="H12122" s="1" t="n">
        <v>0.01188</v>
      </c>
      <c r="I12122" s="1" t="s">
        <v>1216</v>
      </c>
    </row>
    <row r="12123" customFormat="false" ht="12.75" hidden="false" customHeight="false" outlineLevel="0" collapsed="false">
      <c r="B12123" s="1" t="s">
        <v>31802</v>
      </c>
      <c r="C12123" s="1" t="s">
        <v>31803</v>
      </c>
      <c r="D12123" s="1" t="s">
        <v>31804</v>
      </c>
      <c r="E12123" s="2" t="n">
        <v>40137</v>
      </c>
      <c r="G12123" s="1" t="s">
        <v>17</v>
      </c>
      <c r="H12123" s="1" t="n">
        <v>0.0016</v>
      </c>
      <c r="I12123" s="1" t="s">
        <v>4195</v>
      </c>
    </row>
    <row r="12124" customFormat="false" ht="12.75" hidden="false" customHeight="false" outlineLevel="0" collapsed="false">
      <c r="B12124" s="1" t="s">
        <v>23015</v>
      </c>
      <c r="C12124" s="1" t="s">
        <v>31805</v>
      </c>
      <c r="D12124" s="1" t="s">
        <v>31806</v>
      </c>
      <c r="E12124" s="2" t="n">
        <v>40137</v>
      </c>
      <c r="G12124" s="1" t="s">
        <v>17</v>
      </c>
      <c r="H12124" s="1" t="n">
        <v>0.00209</v>
      </c>
      <c r="I12124" s="1" t="s">
        <v>14097</v>
      </c>
    </row>
    <row r="12125" customFormat="false" ht="12.75" hidden="false" customHeight="false" outlineLevel="0" collapsed="false">
      <c r="B12125" s="1" t="s">
        <v>31807</v>
      </c>
      <c r="C12125" s="1" t="s">
        <v>31808</v>
      </c>
      <c r="D12125" s="1" t="s">
        <v>31809</v>
      </c>
      <c r="E12125" s="2" t="n">
        <v>40137</v>
      </c>
      <c r="G12125" s="1" t="s">
        <v>17</v>
      </c>
      <c r="H12125" s="1" t="n">
        <v>0.02154</v>
      </c>
      <c r="I12125" s="1" t="s">
        <v>25</v>
      </c>
    </row>
    <row r="12126" customFormat="false" ht="12.75" hidden="false" customHeight="false" outlineLevel="0" collapsed="false">
      <c r="B12126" s="1" t="s">
        <v>31810</v>
      </c>
      <c r="C12126" s="1" t="s">
        <v>31811</v>
      </c>
      <c r="D12126" s="1" t="s">
        <v>31812</v>
      </c>
      <c r="E12126" s="2" t="n">
        <v>40137</v>
      </c>
      <c r="G12126" s="1" t="s">
        <v>17</v>
      </c>
      <c r="H12126" s="1" t="n">
        <v>0.00216</v>
      </c>
      <c r="I12126" s="1" t="s">
        <v>25332</v>
      </c>
    </row>
    <row r="12127" customFormat="false" ht="12.75" hidden="false" customHeight="false" outlineLevel="0" collapsed="false">
      <c r="B12127" s="1" t="s">
        <v>31813</v>
      </c>
      <c r="C12127" s="1" t="s">
        <v>31814</v>
      </c>
      <c r="D12127" s="1" t="s">
        <v>31815</v>
      </c>
      <c r="E12127" s="2" t="n">
        <v>40137</v>
      </c>
      <c r="G12127" s="1" t="s">
        <v>17</v>
      </c>
      <c r="H12127" s="1" t="n">
        <v>0.009675</v>
      </c>
      <c r="I12127" s="1" t="s">
        <v>1216</v>
      </c>
    </row>
    <row r="12128" customFormat="false" ht="12.75" hidden="false" customHeight="false" outlineLevel="0" collapsed="false">
      <c r="B12128" s="1" t="s">
        <v>31816</v>
      </c>
      <c r="C12128" s="1" t="s">
        <v>31817</v>
      </c>
      <c r="D12128" s="1" t="s">
        <v>31818</v>
      </c>
      <c r="E12128" s="2" t="n">
        <v>40137</v>
      </c>
      <c r="G12128" s="1" t="s">
        <v>17</v>
      </c>
      <c r="H12128" s="1" t="n">
        <v>0.00473</v>
      </c>
      <c r="I12128" s="1" t="s">
        <v>14097</v>
      </c>
    </row>
    <row r="12129" customFormat="false" ht="12.75" hidden="false" customHeight="false" outlineLevel="0" collapsed="false">
      <c r="B12129" s="1" t="s">
        <v>31819</v>
      </c>
      <c r="C12129" s="1" t="s">
        <v>31820</v>
      </c>
      <c r="D12129" s="1" t="s">
        <v>31821</v>
      </c>
      <c r="E12129" s="2" t="n">
        <v>40137</v>
      </c>
      <c r="G12129" s="1" t="s">
        <v>17</v>
      </c>
      <c r="H12129" s="1" t="n">
        <v>0.00336</v>
      </c>
      <c r="I12129" s="1" t="s">
        <v>1216</v>
      </c>
    </row>
    <row r="12130" customFormat="false" ht="12.75" hidden="false" customHeight="false" outlineLevel="0" collapsed="false">
      <c r="B12130" s="1" t="s">
        <v>31822</v>
      </c>
      <c r="C12130" s="1" t="s">
        <v>31823</v>
      </c>
      <c r="D12130" s="1" t="s">
        <v>31824</v>
      </c>
      <c r="E12130" s="2" t="n">
        <v>40137</v>
      </c>
      <c r="G12130" s="1" t="s">
        <v>17</v>
      </c>
      <c r="H12130" s="1" t="n">
        <v>0.00368</v>
      </c>
      <c r="I12130" s="1" t="s">
        <v>6550</v>
      </c>
    </row>
    <row r="12131" customFormat="false" ht="12.75" hidden="false" customHeight="false" outlineLevel="0" collapsed="false">
      <c r="B12131" s="1" t="s">
        <v>31825</v>
      </c>
      <c r="C12131" s="1" t="s">
        <v>31826</v>
      </c>
      <c r="D12131" s="1" t="s">
        <v>31827</v>
      </c>
      <c r="E12131" s="2" t="n">
        <v>40137</v>
      </c>
      <c r="G12131" s="1" t="s">
        <v>14251</v>
      </c>
      <c r="H12131" s="1" t="n">
        <v>0.003</v>
      </c>
      <c r="I12131" s="1" t="s">
        <v>14097</v>
      </c>
    </row>
    <row r="12132" customFormat="false" ht="12.75" hidden="false" customHeight="false" outlineLevel="0" collapsed="false">
      <c r="B12132" s="1" t="s">
        <v>31828</v>
      </c>
      <c r="C12132" s="1" t="s">
        <v>31829</v>
      </c>
      <c r="D12132" s="1" t="s">
        <v>31830</v>
      </c>
      <c r="E12132" s="2" t="n">
        <v>40137</v>
      </c>
      <c r="G12132" s="1" t="s">
        <v>17</v>
      </c>
      <c r="H12132" s="1" t="n">
        <v>0.0024</v>
      </c>
      <c r="I12132" s="1" t="s">
        <v>1216</v>
      </c>
    </row>
    <row r="12133" customFormat="false" ht="12.75" hidden="false" customHeight="false" outlineLevel="0" collapsed="false">
      <c r="B12133" s="1" t="s">
        <v>31831</v>
      </c>
      <c r="C12133" s="1" t="s">
        <v>31832</v>
      </c>
      <c r="D12133" s="1" t="s">
        <v>31833</v>
      </c>
      <c r="E12133" s="2" t="n">
        <v>40137</v>
      </c>
      <c r="G12133" s="1" t="s">
        <v>17</v>
      </c>
      <c r="H12133" s="1" t="n">
        <v>0.004224</v>
      </c>
      <c r="I12133" s="1" t="s">
        <v>1031</v>
      </c>
    </row>
    <row r="12134" customFormat="false" ht="12.75" hidden="false" customHeight="false" outlineLevel="0" collapsed="false">
      <c r="B12134" s="1" t="s">
        <v>31834</v>
      </c>
      <c r="C12134" s="1" t="s">
        <v>31835</v>
      </c>
      <c r="D12134" s="1" t="s">
        <v>31836</v>
      </c>
      <c r="E12134" s="2" t="n">
        <v>40137</v>
      </c>
      <c r="G12134" s="1" t="s">
        <v>17</v>
      </c>
      <c r="H12134" s="1" t="n">
        <v>0.00228</v>
      </c>
      <c r="I12134" s="1" t="s">
        <v>14097</v>
      </c>
    </row>
    <row r="12135" customFormat="false" ht="12.75" hidden="false" customHeight="false" outlineLevel="0" collapsed="false">
      <c r="B12135" s="1" t="s">
        <v>31837</v>
      </c>
      <c r="C12135" s="1" t="s">
        <v>31838</v>
      </c>
      <c r="D12135" s="1" t="s">
        <v>31839</v>
      </c>
      <c r="E12135" s="2" t="n">
        <v>40137</v>
      </c>
      <c r="G12135" s="1" t="s">
        <v>17</v>
      </c>
      <c r="H12135" s="1" t="n">
        <v>0.00333</v>
      </c>
      <c r="I12135" s="1" t="s">
        <v>14097</v>
      </c>
    </row>
    <row r="12136" customFormat="false" ht="12.75" hidden="false" customHeight="false" outlineLevel="0" collapsed="false">
      <c r="B12136" s="1" t="s">
        <v>31840</v>
      </c>
      <c r="C12136" s="1" t="s">
        <v>31841</v>
      </c>
      <c r="D12136" s="1" t="s">
        <v>31842</v>
      </c>
      <c r="E12136" s="2" t="n">
        <v>40137</v>
      </c>
      <c r="G12136" s="1" t="s">
        <v>17</v>
      </c>
      <c r="H12136" s="1" t="n">
        <v>0.00164</v>
      </c>
      <c r="I12136" s="1" t="s">
        <v>1216</v>
      </c>
    </row>
    <row r="12137" customFormat="false" ht="12.75" hidden="false" customHeight="false" outlineLevel="0" collapsed="false">
      <c r="B12137" s="1" t="s">
        <v>31843</v>
      </c>
      <c r="C12137" s="1" t="s">
        <v>31844</v>
      </c>
      <c r="D12137" s="1" t="s">
        <v>31845</v>
      </c>
      <c r="E12137" s="2" t="n">
        <v>40137</v>
      </c>
      <c r="G12137" s="1" t="s">
        <v>17</v>
      </c>
      <c r="H12137" s="1" t="n">
        <v>0.00228</v>
      </c>
      <c r="I12137" s="1" t="s">
        <v>18</v>
      </c>
    </row>
    <row r="12138" customFormat="false" ht="12.75" hidden="false" customHeight="false" outlineLevel="0" collapsed="false">
      <c r="B12138" s="1" t="s">
        <v>31846</v>
      </c>
      <c r="C12138" s="1" t="s">
        <v>31847</v>
      </c>
      <c r="D12138" s="1" t="s">
        <v>31848</v>
      </c>
      <c r="E12138" s="2" t="n">
        <v>40137</v>
      </c>
      <c r="G12138" s="1" t="s">
        <v>17</v>
      </c>
      <c r="H12138" s="1" t="n">
        <v>0.00228</v>
      </c>
      <c r="I12138" s="1" t="s">
        <v>25</v>
      </c>
    </row>
    <row r="12139" customFormat="false" ht="25.5" hidden="false" customHeight="false" outlineLevel="0" collapsed="false">
      <c r="B12139" s="1" t="s">
        <v>31849</v>
      </c>
      <c r="C12139" s="1" t="s">
        <v>31850</v>
      </c>
      <c r="D12139" s="1" t="s">
        <v>31851</v>
      </c>
      <c r="E12139" s="2" t="n">
        <v>40137</v>
      </c>
      <c r="G12139" s="1" t="s">
        <v>17</v>
      </c>
      <c r="H12139" s="1" t="n">
        <v>0.00988</v>
      </c>
      <c r="I12139" s="1" t="s">
        <v>6550</v>
      </c>
    </row>
    <row r="12140" customFormat="false" ht="12.75" hidden="false" customHeight="false" outlineLevel="0" collapsed="false">
      <c r="B12140" s="1" t="s">
        <v>24118</v>
      </c>
      <c r="C12140" s="1" t="s">
        <v>31852</v>
      </c>
      <c r="D12140" s="1" t="s">
        <v>31853</v>
      </c>
      <c r="E12140" s="2" t="n">
        <v>40137</v>
      </c>
      <c r="G12140" s="1" t="s">
        <v>17</v>
      </c>
      <c r="H12140" s="1" t="n">
        <v>0.005184</v>
      </c>
      <c r="I12140" s="1" t="s">
        <v>25332</v>
      </c>
    </row>
    <row r="12141" customFormat="false" ht="12.75" hidden="false" customHeight="false" outlineLevel="0" collapsed="false">
      <c r="B12141" s="1" t="s">
        <v>30387</v>
      </c>
      <c r="C12141" s="1" t="s">
        <v>31854</v>
      </c>
      <c r="D12141" s="1" t="s">
        <v>31855</v>
      </c>
      <c r="E12141" s="2" t="n">
        <v>40137</v>
      </c>
      <c r="G12141" s="1" t="s">
        <v>17</v>
      </c>
      <c r="H12141" s="1" t="n">
        <v>0.00456</v>
      </c>
      <c r="I12141" s="1" t="s">
        <v>25</v>
      </c>
    </row>
    <row r="12142" customFormat="false" ht="12.75" hidden="false" customHeight="false" outlineLevel="0" collapsed="false">
      <c r="B12142" s="1" t="s">
        <v>31856</v>
      </c>
      <c r="C12142" s="1" t="s">
        <v>31857</v>
      </c>
      <c r="D12142" s="1" t="s">
        <v>31858</v>
      </c>
      <c r="E12142" s="2" t="n">
        <v>40137</v>
      </c>
      <c r="G12142" s="1" t="s">
        <v>17</v>
      </c>
      <c r="H12142" s="1" t="n">
        <v>0.00252</v>
      </c>
      <c r="I12142" s="1" t="s">
        <v>14097</v>
      </c>
    </row>
    <row r="12143" customFormat="false" ht="12.75" hidden="false" customHeight="false" outlineLevel="0" collapsed="false">
      <c r="B12143" s="1" t="s">
        <v>31859</v>
      </c>
      <c r="C12143" s="1" t="s">
        <v>31860</v>
      </c>
      <c r="D12143" s="1" t="s">
        <v>31861</v>
      </c>
      <c r="E12143" s="2" t="n">
        <v>40137</v>
      </c>
      <c r="G12143" s="1" t="s">
        <v>14251</v>
      </c>
      <c r="H12143" s="1" t="n">
        <v>0.0031</v>
      </c>
      <c r="I12143" s="1" t="s">
        <v>14097</v>
      </c>
    </row>
    <row r="12144" customFormat="false" ht="12.75" hidden="false" customHeight="false" outlineLevel="0" collapsed="false">
      <c r="B12144" s="1" t="s">
        <v>31862</v>
      </c>
      <c r="C12144" s="1" t="s">
        <v>31863</v>
      </c>
      <c r="D12144" s="1" t="s">
        <v>31864</v>
      </c>
      <c r="E12144" s="2" t="n">
        <v>40137</v>
      </c>
      <c r="G12144" s="1" t="s">
        <v>17</v>
      </c>
      <c r="H12144" s="1" t="n">
        <v>0.00304</v>
      </c>
      <c r="I12144" s="1" t="s">
        <v>25</v>
      </c>
    </row>
    <row r="12145" customFormat="false" ht="12.75" hidden="false" customHeight="false" outlineLevel="0" collapsed="false">
      <c r="B12145" s="1" t="s">
        <v>31865</v>
      </c>
      <c r="C12145" s="1" t="s">
        <v>31866</v>
      </c>
      <c r="D12145" s="1" t="s">
        <v>31867</v>
      </c>
      <c r="E12145" s="2" t="n">
        <v>40137</v>
      </c>
      <c r="G12145" s="1" t="s">
        <v>17</v>
      </c>
      <c r="H12145" s="1" t="n">
        <v>0.003124</v>
      </c>
      <c r="I12145" s="1" t="s">
        <v>1216</v>
      </c>
    </row>
    <row r="12146" customFormat="false" ht="12.75" hidden="false" customHeight="false" outlineLevel="0" collapsed="false">
      <c r="B12146" s="1" t="s">
        <v>31868</v>
      </c>
      <c r="C12146" s="1" t="s">
        <v>31869</v>
      </c>
      <c r="D12146" s="1" t="s">
        <v>31870</v>
      </c>
      <c r="E12146" s="2" t="n">
        <v>40137</v>
      </c>
      <c r="G12146" s="1" t="s">
        <v>17</v>
      </c>
      <c r="H12146" s="1" t="n">
        <v>0.00466</v>
      </c>
      <c r="I12146" s="1" t="s">
        <v>1031</v>
      </c>
    </row>
    <row r="12147" customFormat="false" ht="12.75" hidden="false" customHeight="false" outlineLevel="0" collapsed="false">
      <c r="B12147" s="1" t="s">
        <v>31871</v>
      </c>
      <c r="C12147" s="1" t="s">
        <v>31872</v>
      </c>
      <c r="D12147" s="1" t="s">
        <v>31873</v>
      </c>
      <c r="E12147" s="2" t="n">
        <v>40137</v>
      </c>
      <c r="G12147" s="1" t="s">
        <v>17</v>
      </c>
      <c r="H12147" s="1" t="n">
        <v>0.00473</v>
      </c>
      <c r="I12147" s="1" t="s">
        <v>14097</v>
      </c>
    </row>
    <row r="12148" customFormat="false" ht="12.75" hidden="false" customHeight="false" outlineLevel="0" collapsed="false">
      <c r="B12148" s="1" t="s">
        <v>31874</v>
      </c>
      <c r="C12148" s="1" t="s">
        <v>31875</v>
      </c>
      <c r="D12148" s="1" t="s">
        <v>31876</v>
      </c>
      <c r="E12148" s="2" t="n">
        <v>40137</v>
      </c>
      <c r="G12148" s="1" t="s">
        <v>14251</v>
      </c>
      <c r="H12148" s="1" t="n">
        <v>0.003</v>
      </c>
      <c r="I12148" s="1" t="s">
        <v>14097</v>
      </c>
    </row>
    <row r="12149" customFormat="false" ht="12.75" hidden="false" customHeight="false" outlineLevel="0" collapsed="false">
      <c r="B12149" s="1" t="s">
        <v>31877</v>
      </c>
      <c r="C12149" s="1" t="s">
        <v>31878</v>
      </c>
      <c r="D12149" s="1" t="s">
        <v>31879</v>
      </c>
      <c r="E12149" s="2" t="n">
        <v>40137</v>
      </c>
      <c r="G12149" s="1" t="s">
        <v>17</v>
      </c>
      <c r="H12149" s="1" t="n">
        <v>0.00984</v>
      </c>
      <c r="I12149" s="1" t="s">
        <v>1216</v>
      </c>
    </row>
    <row r="12150" customFormat="false" ht="12.75" hidden="false" customHeight="false" outlineLevel="0" collapsed="false">
      <c r="B12150" s="1" t="s">
        <v>31880</v>
      </c>
      <c r="C12150" s="1" t="s">
        <v>31881</v>
      </c>
      <c r="D12150" s="1" t="s">
        <v>31882</v>
      </c>
      <c r="E12150" s="2" t="n">
        <v>40134</v>
      </c>
      <c r="G12150" s="1" t="s">
        <v>17</v>
      </c>
      <c r="H12150" s="1" t="n">
        <v>0.00328</v>
      </c>
      <c r="I12150" s="1" t="s">
        <v>18</v>
      </c>
    </row>
    <row r="12151" customFormat="false" ht="12.75" hidden="false" customHeight="false" outlineLevel="0" collapsed="false">
      <c r="B12151" s="1" t="s">
        <v>31883</v>
      </c>
      <c r="C12151" s="1" t="s">
        <v>31884</v>
      </c>
      <c r="D12151" s="1" t="s">
        <v>31885</v>
      </c>
      <c r="E12151" s="2" t="n">
        <v>40127</v>
      </c>
      <c r="G12151" s="1" t="s">
        <v>17</v>
      </c>
      <c r="H12151" s="1" t="n">
        <v>0.04258</v>
      </c>
      <c r="I12151" s="1" t="s">
        <v>25332</v>
      </c>
    </row>
    <row r="12152" customFormat="false" ht="12.75" hidden="false" customHeight="false" outlineLevel="0" collapsed="false">
      <c r="B12152" s="1" t="s">
        <v>31886</v>
      </c>
      <c r="C12152" s="1" t="s">
        <v>31887</v>
      </c>
      <c r="D12152" s="1" t="s">
        <v>31888</v>
      </c>
      <c r="E12152" s="2" t="n">
        <v>40127</v>
      </c>
      <c r="G12152" s="1" t="s">
        <v>17</v>
      </c>
      <c r="H12152" s="1" t="n">
        <v>0.06942</v>
      </c>
      <c r="I12152" s="1" t="s">
        <v>25332</v>
      </c>
    </row>
    <row r="12153" customFormat="false" ht="12.75" hidden="false" customHeight="false" outlineLevel="0" collapsed="false">
      <c r="B12153" s="1" t="s">
        <v>31889</v>
      </c>
      <c r="C12153" s="1" t="s">
        <v>31890</v>
      </c>
      <c r="D12153" s="1" t="s">
        <v>31891</v>
      </c>
      <c r="E12153" s="2" t="n">
        <v>40121</v>
      </c>
      <c r="G12153" s="1" t="s">
        <v>17</v>
      </c>
      <c r="H12153" s="1" t="n">
        <v>0.00378</v>
      </c>
      <c r="I12153" s="1" t="s">
        <v>18</v>
      </c>
    </row>
    <row r="12154" customFormat="false" ht="12.75" hidden="false" customHeight="false" outlineLevel="0" collapsed="false">
      <c r="B12154" s="1" t="s">
        <v>24762</v>
      </c>
      <c r="C12154" s="1" t="s">
        <v>31892</v>
      </c>
      <c r="D12154" s="1" t="s">
        <v>31893</v>
      </c>
      <c r="E12154" s="2" t="n">
        <v>40115</v>
      </c>
      <c r="G12154" s="1" t="s">
        <v>17</v>
      </c>
      <c r="H12154" s="1" t="n">
        <v>0.0054</v>
      </c>
      <c r="I12154" s="1" t="s">
        <v>18</v>
      </c>
    </row>
    <row r="12155" customFormat="false" ht="12.75" hidden="false" customHeight="false" outlineLevel="0" collapsed="false">
      <c r="B12155" s="1" t="s">
        <v>13600</v>
      </c>
      <c r="C12155" s="1" t="s">
        <v>31894</v>
      </c>
      <c r="D12155" s="1" t="s">
        <v>31895</v>
      </c>
      <c r="E12155" s="2" t="n">
        <v>40093</v>
      </c>
      <c r="G12155" s="1" t="s">
        <v>17</v>
      </c>
      <c r="H12155" s="1" t="n">
        <v>0.00372</v>
      </c>
      <c r="I12155" s="1" t="s">
        <v>1216</v>
      </c>
    </row>
    <row r="12156" customFormat="false" ht="12.75" hidden="false" customHeight="false" outlineLevel="0" collapsed="false">
      <c r="B12156" s="1" t="s">
        <v>24719</v>
      </c>
      <c r="C12156" s="1" t="s">
        <v>31896</v>
      </c>
      <c r="D12156" s="1" t="s">
        <v>31897</v>
      </c>
      <c r="E12156" s="2" t="n">
        <v>40093</v>
      </c>
      <c r="G12156" s="1" t="s">
        <v>17</v>
      </c>
      <c r="H12156" s="1" t="n">
        <v>0.00344</v>
      </c>
      <c r="I12156" s="1" t="s">
        <v>14097</v>
      </c>
    </row>
    <row r="12157" customFormat="false" ht="12.75" hidden="false" customHeight="false" outlineLevel="0" collapsed="false">
      <c r="B12157" s="1" t="s">
        <v>31898</v>
      </c>
      <c r="C12157" s="1" t="s">
        <v>31899</v>
      </c>
      <c r="D12157" s="1" t="s">
        <v>31900</v>
      </c>
      <c r="E12157" s="2" t="n">
        <v>40093</v>
      </c>
      <c r="G12157" s="1" t="s">
        <v>17</v>
      </c>
      <c r="H12157" s="1" t="n">
        <v>0.001344</v>
      </c>
      <c r="I12157" s="1" t="s">
        <v>14097</v>
      </c>
    </row>
    <row r="12158" customFormat="false" ht="12.75" hidden="false" customHeight="false" outlineLevel="0" collapsed="false">
      <c r="B12158" s="1" t="s">
        <v>27165</v>
      </c>
      <c r="C12158" s="1" t="s">
        <v>31901</v>
      </c>
      <c r="D12158" s="1" t="s">
        <v>31902</v>
      </c>
      <c r="E12158" s="2" t="n">
        <v>40093</v>
      </c>
      <c r="G12158" s="1" t="s">
        <v>17</v>
      </c>
      <c r="H12158" s="1" t="n">
        <v>0.010752</v>
      </c>
      <c r="I12158" s="1" t="s">
        <v>1031</v>
      </c>
    </row>
    <row r="12159" customFormat="false" ht="12.75" hidden="false" customHeight="false" outlineLevel="0" collapsed="false">
      <c r="B12159" s="1" t="s">
        <v>19540</v>
      </c>
      <c r="C12159" s="1" t="s">
        <v>31903</v>
      </c>
      <c r="D12159" s="1" t="s">
        <v>31904</v>
      </c>
      <c r="E12159" s="2" t="n">
        <v>40093</v>
      </c>
      <c r="G12159" s="1" t="s">
        <v>17</v>
      </c>
      <c r="H12159" s="1" t="n">
        <v>0.0048</v>
      </c>
      <c r="I12159" s="1" t="s">
        <v>25332</v>
      </c>
    </row>
    <row r="12160" customFormat="false" ht="12.75" hidden="false" customHeight="false" outlineLevel="0" collapsed="false">
      <c r="B12160" s="1" t="s">
        <v>21499</v>
      </c>
      <c r="C12160" s="1" t="s">
        <v>31905</v>
      </c>
      <c r="D12160" s="1" t="s">
        <v>31906</v>
      </c>
      <c r="E12160" s="2" t="n">
        <v>40093</v>
      </c>
      <c r="G12160" s="1" t="s">
        <v>17</v>
      </c>
      <c r="H12160" s="1" t="n">
        <v>0.0137</v>
      </c>
      <c r="I12160" s="1" t="s">
        <v>1031</v>
      </c>
    </row>
    <row r="12161" customFormat="false" ht="12.75" hidden="false" customHeight="false" outlineLevel="0" collapsed="false">
      <c r="B12161" s="1" t="s">
        <v>31907</v>
      </c>
      <c r="C12161" s="1" t="s">
        <v>31908</v>
      </c>
      <c r="D12161" s="1" t="s">
        <v>31909</v>
      </c>
      <c r="E12161" s="2" t="n">
        <v>40093</v>
      </c>
      <c r="G12161" s="1" t="s">
        <v>17</v>
      </c>
      <c r="H12161" s="1" t="n">
        <v>0.004505</v>
      </c>
      <c r="I12161" s="1" t="s">
        <v>14097</v>
      </c>
    </row>
    <row r="12162" customFormat="false" ht="12.75" hidden="false" customHeight="false" outlineLevel="0" collapsed="false">
      <c r="B12162" s="1" t="s">
        <v>31910</v>
      </c>
      <c r="C12162" s="1" t="s">
        <v>31911</v>
      </c>
      <c r="D12162" s="1" t="s">
        <v>31912</v>
      </c>
      <c r="E12162" s="2" t="n">
        <v>40093</v>
      </c>
      <c r="G12162" s="1" t="s">
        <v>17</v>
      </c>
      <c r="H12162" s="1" t="n">
        <v>0.00351</v>
      </c>
      <c r="I12162" s="1" t="s">
        <v>14097</v>
      </c>
    </row>
    <row r="12163" customFormat="false" ht="12.75" hidden="false" customHeight="false" outlineLevel="0" collapsed="false">
      <c r="B12163" s="1" t="s">
        <v>31913</v>
      </c>
      <c r="C12163" s="1" t="s">
        <v>31914</v>
      </c>
      <c r="D12163" s="1" t="s">
        <v>31915</v>
      </c>
      <c r="E12163" s="2" t="n">
        <v>40093</v>
      </c>
      <c r="G12163" s="1" t="s">
        <v>17</v>
      </c>
      <c r="H12163" s="1" t="n">
        <v>0.00136</v>
      </c>
      <c r="I12163" s="1" t="s">
        <v>1031</v>
      </c>
    </row>
    <row r="12164" customFormat="false" ht="12.75" hidden="false" customHeight="false" outlineLevel="0" collapsed="false">
      <c r="B12164" s="1" t="s">
        <v>23917</v>
      </c>
      <c r="C12164" s="1" t="s">
        <v>31916</v>
      </c>
      <c r="D12164" s="1" t="s">
        <v>31917</v>
      </c>
      <c r="E12164" s="2" t="n">
        <v>40093</v>
      </c>
      <c r="G12164" s="1" t="s">
        <v>17</v>
      </c>
      <c r="H12164" s="1" t="n">
        <v>0.0065</v>
      </c>
      <c r="I12164" s="1" t="s">
        <v>25332</v>
      </c>
    </row>
    <row r="12165" customFormat="false" ht="12.75" hidden="false" customHeight="false" outlineLevel="0" collapsed="false">
      <c r="B12165" s="1" t="s">
        <v>31918</v>
      </c>
      <c r="C12165" s="1" t="s">
        <v>31919</v>
      </c>
      <c r="D12165" s="1" t="s">
        <v>31920</v>
      </c>
      <c r="E12165" s="2" t="n">
        <v>40093</v>
      </c>
      <c r="G12165" s="1" t="s">
        <v>17</v>
      </c>
      <c r="H12165" s="1" t="n">
        <v>0.0062</v>
      </c>
      <c r="I12165" s="1" t="s">
        <v>14097</v>
      </c>
    </row>
    <row r="12166" customFormat="false" ht="12.75" hidden="false" customHeight="false" outlineLevel="0" collapsed="false">
      <c r="B12166" s="1" t="s">
        <v>20387</v>
      </c>
      <c r="C12166" s="1" t="s">
        <v>31921</v>
      </c>
      <c r="D12166" s="1" t="s">
        <v>31922</v>
      </c>
      <c r="E12166" s="2" t="n">
        <v>40093</v>
      </c>
      <c r="G12166" s="1" t="s">
        <v>17</v>
      </c>
      <c r="H12166" s="1" t="n">
        <v>0.01476</v>
      </c>
      <c r="I12166" s="1" t="s">
        <v>14097</v>
      </c>
    </row>
    <row r="12167" customFormat="false" ht="12.75" hidden="false" customHeight="false" outlineLevel="0" collapsed="false">
      <c r="B12167" s="1" t="s">
        <v>31923</v>
      </c>
      <c r="C12167" s="1" t="s">
        <v>31924</v>
      </c>
      <c r="D12167" s="1" t="s">
        <v>31925</v>
      </c>
      <c r="E12167" s="2" t="n">
        <v>40093</v>
      </c>
      <c r="G12167" s="1" t="s">
        <v>17</v>
      </c>
      <c r="H12167" s="1" t="n">
        <v>0.0064</v>
      </c>
      <c r="I12167" s="1" t="s">
        <v>14097</v>
      </c>
    </row>
    <row r="12168" customFormat="false" ht="12.75" hidden="false" customHeight="false" outlineLevel="0" collapsed="false">
      <c r="B12168" s="1" t="s">
        <v>31926</v>
      </c>
      <c r="C12168" s="1" t="s">
        <v>31927</v>
      </c>
      <c r="D12168" s="1" t="s">
        <v>31928</v>
      </c>
      <c r="E12168" s="2" t="n">
        <v>40093</v>
      </c>
      <c r="G12168" s="1" t="s">
        <v>14251</v>
      </c>
      <c r="H12168" s="1" t="n">
        <v>0.003</v>
      </c>
      <c r="I12168" s="1" t="s">
        <v>14097</v>
      </c>
    </row>
    <row r="12169" customFormat="false" ht="12.75" hidden="false" customHeight="false" outlineLevel="0" collapsed="false">
      <c r="B12169" s="1" t="s">
        <v>31929</v>
      </c>
      <c r="C12169" s="1" t="s">
        <v>31930</v>
      </c>
      <c r="D12169" s="1" t="s">
        <v>31931</v>
      </c>
      <c r="E12169" s="2" t="n">
        <v>40093</v>
      </c>
      <c r="G12169" s="1" t="s">
        <v>17</v>
      </c>
      <c r="H12169" s="1" t="n">
        <v>0.00117</v>
      </c>
      <c r="I12169" s="1" t="s">
        <v>4195</v>
      </c>
    </row>
    <row r="12170" customFormat="false" ht="12.75" hidden="false" customHeight="false" outlineLevel="0" collapsed="false">
      <c r="B12170" s="1" t="s">
        <v>31932</v>
      </c>
      <c r="C12170" s="1" t="s">
        <v>31933</v>
      </c>
      <c r="D12170" s="1" t="s">
        <v>31934</v>
      </c>
      <c r="E12170" s="2" t="n">
        <v>40093</v>
      </c>
      <c r="G12170" s="1" t="s">
        <v>17</v>
      </c>
      <c r="H12170" s="1" t="n">
        <v>0.00684</v>
      </c>
      <c r="I12170" s="1" t="s">
        <v>25332</v>
      </c>
    </row>
    <row r="12171" customFormat="false" ht="12.75" hidden="false" customHeight="false" outlineLevel="0" collapsed="false">
      <c r="B12171" s="1" t="s">
        <v>31935</v>
      </c>
      <c r="C12171" s="1" t="s">
        <v>31936</v>
      </c>
      <c r="D12171" s="1" t="s">
        <v>31937</v>
      </c>
      <c r="E12171" s="2" t="n">
        <v>40093</v>
      </c>
      <c r="G12171" s="1" t="s">
        <v>17</v>
      </c>
      <c r="H12171" s="1" t="n">
        <v>0.01127</v>
      </c>
      <c r="I12171" s="1" t="s">
        <v>1216</v>
      </c>
    </row>
    <row r="12172" customFormat="false" ht="12.75" hidden="false" customHeight="false" outlineLevel="0" collapsed="false">
      <c r="B12172" s="1" t="s">
        <v>31938</v>
      </c>
      <c r="C12172" s="1" t="s">
        <v>31939</v>
      </c>
      <c r="D12172" s="1" t="s">
        <v>31940</v>
      </c>
      <c r="E12172" s="2" t="n">
        <v>40093</v>
      </c>
      <c r="G12172" s="1" t="s">
        <v>17</v>
      </c>
      <c r="H12172" s="1" t="n">
        <v>0.00525</v>
      </c>
      <c r="I12172" s="1" t="s">
        <v>25332</v>
      </c>
    </row>
    <row r="12173" customFormat="false" ht="12.75" hidden="false" customHeight="false" outlineLevel="0" collapsed="false">
      <c r="B12173" s="1" t="s">
        <v>13674</v>
      </c>
      <c r="C12173" s="1" t="s">
        <v>31941</v>
      </c>
      <c r="D12173" s="1" t="s">
        <v>31942</v>
      </c>
      <c r="E12173" s="2" t="n">
        <v>40093</v>
      </c>
      <c r="G12173" s="1" t="s">
        <v>17</v>
      </c>
      <c r="H12173" s="1" t="n">
        <v>0.01967</v>
      </c>
      <c r="I12173" s="1" t="s">
        <v>14097</v>
      </c>
    </row>
    <row r="12174" customFormat="false" ht="12.75" hidden="false" customHeight="false" outlineLevel="0" collapsed="false">
      <c r="B12174" s="1" t="s">
        <v>31943</v>
      </c>
      <c r="C12174" s="1" t="s">
        <v>31944</v>
      </c>
      <c r="D12174" s="1" t="s">
        <v>31945</v>
      </c>
      <c r="E12174" s="2" t="n">
        <v>40093</v>
      </c>
      <c r="G12174" s="1" t="s">
        <v>17</v>
      </c>
      <c r="H12174" s="1" t="n">
        <v>0.00702</v>
      </c>
      <c r="I12174" s="1" t="s">
        <v>25332</v>
      </c>
    </row>
    <row r="12175" customFormat="false" ht="12.75" hidden="false" customHeight="false" outlineLevel="0" collapsed="false">
      <c r="B12175" s="1" t="s">
        <v>16782</v>
      </c>
      <c r="C12175" s="1" t="s">
        <v>31946</v>
      </c>
      <c r="D12175" s="1" t="s">
        <v>31947</v>
      </c>
      <c r="E12175" s="2" t="n">
        <v>40093</v>
      </c>
      <c r="G12175" s="1" t="s">
        <v>14251</v>
      </c>
      <c r="H12175" s="1" t="n">
        <v>0.003</v>
      </c>
      <c r="I12175" s="1" t="s">
        <v>14097</v>
      </c>
    </row>
    <row r="12176" customFormat="false" ht="12.75" hidden="false" customHeight="false" outlineLevel="0" collapsed="false">
      <c r="B12176" s="1" t="s">
        <v>17957</v>
      </c>
      <c r="C12176" s="1" t="s">
        <v>31948</v>
      </c>
      <c r="D12176" s="1" t="s">
        <v>31949</v>
      </c>
      <c r="E12176" s="2" t="n">
        <v>40093</v>
      </c>
      <c r="G12176" s="1" t="s">
        <v>14251</v>
      </c>
      <c r="H12176" s="1" t="n">
        <v>0.003</v>
      </c>
      <c r="I12176" s="1" t="s">
        <v>14097</v>
      </c>
    </row>
    <row r="12177" customFormat="false" ht="12.75" hidden="false" customHeight="false" outlineLevel="0" collapsed="false">
      <c r="B12177" s="1" t="s">
        <v>31950</v>
      </c>
      <c r="C12177" s="1" t="s">
        <v>31951</v>
      </c>
      <c r="D12177" s="1" t="s">
        <v>31952</v>
      </c>
      <c r="E12177" s="2" t="n">
        <v>40093</v>
      </c>
      <c r="G12177" s="1" t="s">
        <v>17</v>
      </c>
      <c r="H12177" s="1" t="n">
        <v>0.006396</v>
      </c>
      <c r="I12177" s="1" t="s">
        <v>1031</v>
      </c>
    </row>
    <row r="12178" customFormat="false" ht="12.75" hidden="false" customHeight="false" outlineLevel="0" collapsed="false">
      <c r="B12178" s="1" t="s">
        <v>31953</v>
      </c>
      <c r="C12178" s="1" t="s">
        <v>31954</v>
      </c>
      <c r="D12178" s="1" t="s">
        <v>31955</v>
      </c>
      <c r="E12178" s="2" t="n">
        <v>40093</v>
      </c>
      <c r="G12178" s="1" t="s">
        <v>17</v>
      </c>
      <c r="H12178" s="1" t="n">
        <v>0.00504</v>
      </c>
      <c r="I12178" s="1" t="s">
        <v>1216</v>
      </c>
    </row>
    <row r="12179" customFormat="false" ht="12.75" hidden="false" customHeight="false" outlineLevel="0" collapsed="false">
      <c r="B12179" s="1" t="s">
        <v>31956</v>
      </c>
      <c r="C12179" s="1" t="s">
        <v>31957</v>
      </c>
      <c r="D12179" s="1" t="s">
        <v>31958</v>
      </c>
      <c r="E12179" s="2" t="n">
        <v>40093</v>
      </c>
      <c r="G12179" s="1" t="s">
        <v>17</v>
      </c>
      <c r="H12179" s="1" t="n">
        <v>0.0096</v>
      </c>
      <c r="I12179" s="1" t="s">
        <v>13461</v>
      </c>
    </row>
    <row r="12180" customFormat="false" ht="12.75" hidden="false" customHeight="false" outlineLevel="0" collapsed="false">
      <c r="B12180" s="1" t="s">
        <v>31959</v>
      </c>
      <c r="C12180" s="1" t="s">
        <v>31960</v>
      </c>
      <c r="D12180" s="1" t="s">
        <v>31961</v>
      </c>
      <c r="E12180" s="2" t="n">
        <v>40080</v>
      </c>
      <c r="G12180" s="1" t="s">
        <v>17</v>
      </c>
      <c r="H12180" s="1" t="n">
        <v>0.00175</v>
      </c>
      <c r="I12180" s="1" t="s">
        <v>18</v>
      </c>
    </row>
    <row r="12181" customFormat="false" ht="12.75" hidden="false" customHeight="false" outlineLevel="0" collapsed="false">
      <c r="B12181" s="1" t="s">
        <v>31962</v>
      </c>
      <c r="C12181" s="1" t="s">
        <v>31963</v>
      </c>
      <c r="D12181" s="1" t="s">
        <v>31964</v>
      </c>
      <c r="E12181" s="2" t="n">
        <v>40080</v>
      </c>
      <c r="G12181" s="1" t="s">
        <v>11333</v>
      </c>
      <c r="H12181" s="1" t="n">
        <v>4.8</v>
      </c>
      <c r="I12181" s="1" t="s">
        <v>1216</v>
      </c>
    </row>
    <row r="12182" customFormat="false" ht="12.75" hidden="false" customHeight="false" outlineLevel="0" collapsed="false">
      <c r="B12182" s="1" t="s">
        <v>31965</v>
      </c>
      <c r="C12182" s="1" t="s">
        <v>31966</v>
      </c>
      <c r="D12182" s="1" t="s">
        <v>31967</v>
      </c>
      <c r="E12182" s="2" t="n">
        <v>40066</v>
      </c>
      <c r="G12182" s="1" t="s">
        <v>17</v>
      </c>
      <c r="H12182" s="1" t="n">
        <v>0.00688</v>
      </c>
      <c r="I12182" s="1" t="s">
        <v>18</v>
      </c>
    </row>
    <row r="12183" customFormat="false" ht="12.75" hidden="false" customHeight="false" outlineLevel="0" collapsed="false">
      <c r="B12183" s="1" t="s">
        <v>18668</v>
      </c>
      <c r="C12183" s="1" t="s">
        <v>31968</v>
      </c>
      <c r="D12183" s="1" t="s">
        <v>31969</v>
      </c>
      <c r="E12183" s="2" t="n">
        <v>40066</v>
      </c>
      <c r="G12183" s="1" t="s">
        <v>14251</v>
      </c>
      <c r="H12183" s="1" t="n">
        <v>0.0038934</v>
      </c>
      <c r="I12183" s="1" t="s">
        <v>14097</v>
      </c>
    </row>
    <row r="12184" customFormat="false" ht="12.75" hidden="false" customHeight="false" outlineLevel="0" collapsed="false">
      <c r="B12184" s="1" t="s">
        <v>31970</v>
      </c>
      <c r="C12184" s="1" t="s">
        <v>31971</v>
      </c>
      <c r="D12184" s="1" t="s">
        <v>31972</v>
      </c>
      <c r="E12184" s="2" t="n">
        <v>40056</v>
      </c>
      <c r="G12184" s="1" t="s">
        <v>17</v>
      </c>
      <c r="H12184" s="1" t="n">
        <v>0.00195</v>
      </c>
      <c r="I12184" s="1" t="s">
        <v>14097</v>
      </c>
    </row>
    <row r="12185" customFormat="false" ht="12.75" hidden="false" customHeight="false" outlineLevel="0" collapsed="false">
      <c r="B12185" s="1" t="s">
        <v>31973</v>
      </c>
      <c r="C12185" s="1" t="s">
        <v>31974</v>
      </c>
      <c r="D12185" s="1" t="s">
        <v>31975</v>
      </c>
      <c r="E12185" s="2" t="n">
        <v>40056</v>
      </c>
      <c r="G12185" s="1" t="s">
        <v>14251</v>
      </c>
      <c r="H12185" s="1" t="n">
        <v>0.003</v>
      </c>
      <c r="I12185" s="1" t="s">
        <v>6550</v>
      </c>
    </row>
    <row r="12186" customFormat="false" ht="12.75" hidden="false" customHeight="false" outlineLevel="0" collapsed="false">
      <c r="B12186" s="1" t="s">
        <v>31976</v>
      </c>
      <c r="C12186" s="1" t="s">
        <v>31977</v>
      </c>
      <c r="D12186" s="1" t="s">
        <v>31978</v>
      </c>
      <c r="E12186" s="2" t="n">
        <v>40056</v>
      </c>
      <c r="G12186" s="1" t="s">
        <v>17</v>
      </c>
      <c r="H12186" s="1" t="n">
        <v>0.00672</v>
      </c>
      <c r="I12186" s="1" t="s">
        <v>1216</v>
      </c>
    </row>
    <row r="12187" customFormat="false" ht="12.75" hidden="false" customHeight="false" outlineLevel="0" collapsed="false">
      <c r="B12187" s="1" t="s">
        <v>31979</v>
      </c>
      <c r="C12187" s="1" t="s">
        <v>31980</v>
      </c>
      <c r="D12187" s="1" t="s">
        <v>31981</v>
      </c>
      <c r="E12187" s="2" t="n">
        <v>40056</v>
      </c>
      <c r="G12187" s="1" t="s">
        <v>17</v>
      </c>
      <c r="H12187" s="1" t="n">
        <v>0.003</v>
      </c>
      <c r="I12187" s="1" t="s">
        <v>1216</v>
      </c>
    </row>
    <row r="12188" customFormat="false" ht="12.75" hidden="false" customHeight="false" outlineLevel="0" collapsed="false">
      <c r="B12188" s="1" t="s">
        <v>31982</v>
      </c>
      <c r="C12188" s="1" t="s">
        <v>31983</v>
      </c>
      <c r="D12188" s="1" t="s">
        <v>31984</v>
      </c>
      <c r="E12188" s="2" t="n">
        <v>40056</v>
      </c>
      <c r="G12188" s="1" t="s">
        <v>17</v>
      </c>
      <c r="H12188" s="1" t="n">
        <v>0.0084</v>
      </c>
      <c r="I12188" s="1" t="s">
        <v>1216</v>
      </c>
    </row>
    <row r="12189" customFormat="false" ht="12.75" hidden="false" customHeight="false" outlineLevel="0" collapsed="false">
      <c r="B12189" s="1" t="s">
        <v>31985</v>
      </c>
      <c r="C12189" s="1" t="s">
        <v>31986</v>
      </c>
      <c r="D12189" s="1" t="s">
        <v>31987</v>
      </c>
      <c r="E12189" s="2" t="n">
        <v>40056</v>
      </c>
      <c r="G12189" s="1" t="s">
        <v>14251</v>
      </c>
      <c r="H12189" s="1" t="n">
        <v>0.001203</v>
      </c>
      <c r="I12189" s="1" t="s">
        <v>6550</v>
      </c>
    </row>
    <row r="12190" customFormat="false" ht="12.75" hidden="false" customHeight="false" outlineLevel="0" collapsed="false">
      <c r="B12190" s="1" t="s">
        <v>31988</v>
      </c>
      <c r="C12190" s="1" t="s">
        <v>31989</v>
      </c>
      <c r="D12190" s="1" t="s">
        <v>31990</v>
      </c>
      <c r="E12190" s="2" t="n">
        <v>40056</v>
      </c>
      <c r="G12190" s="1" t="s">
        <v>14251</v>
      </c>
      <c r="H12190" s="1" t="n">
        <v>0.003</v>
      </c>
      <c r="I12190" s="1" t="s">
        <v>6550</v>
      </c>
    </row>
    <row r="12191" customFormat="false" ht="12.75" hidden="false" customHeight="false" outlineLevel="0" collapsed="false">
      <c r="B12191" s="1" t="s">
        <v>31991</v>
      </c>
      <c r="C12191" s="1" t="s">
        <v>31992</v>
      </c>
      <c r="D12191" s="1" t="s">
        <v>31993</v>
      </c>
      <c r="E12191" s="2" t="n">
        <v>40056</v>
      </c>
      <c r="G12191" s="1" t="s">
        <v>14251</v>
      </c>
      <c r="H12191" s="1" t="n">
        <v>0.0023</v>
      </c>
      <c r="I12191" s="1" t="s">
        <v>6550</v>
      </c>
    </row>
    <row r="12192" customFormat="false" ht="12.75" hidden="false" customHeight="false" outlineLevel="0" collapsed="false">
      <c r="B12192" s="1" t="s">
        <v>31994</v>
      </c>
      <c r="C12192" s="1" t="s">
        <v>31995</v>
      </c>
      <c r="D12192" s="1" t="s">
        <v>31996</v>
      </c>
      <c r="E12192" s="2" t="n">
        <v>40056</v>
      </c>
      <c r="G12192" s="1" t="s">
        <v>14251</v>
      </c>
      <c r="H12192" s="1" t="n">
        <v>0.003</v>
      </c>
      <c r="I12192" s="1" t="s">
        <v>14097</v>
      </c>
    </row>
    <row r="12193" customFormat="false" ht="12.75" hidden="false" customHeight="false" outlineLevel="0" collapsed="false">
      <c r="B12193" s="1" t="s">
        <v>31997</v>
      </c>
      <c r="C12193" s="1" t="s">
        <v>31998</v>
      </c>
      <c r="D12193" s="1" t="s">
        <v>31999</v>
      </c>
      <c r="E12193" s="2" t="n">
        <v>40056</v>
      </c>
      <c r="G12193" s="1" t="s">
        <v>17</v>
      </c>
      <c r="H12193" s="1" t="n">
        <v>0.022296</v>
      </c>
      <c r="I12193" s="1" t="s">
        <v>13461</v>
      </c>
    </row>
    <row r="12194" customFormat="false" ht="12.75" hidden="false" customHeight="false" outlineLevel="0" collapsed="false">
      <c r="B12194" s="1" t="s">
        <v>32000</v>
      </c>
      <c r="C12194" s="1" t="s">
        <v>32001</v>
      </c>
      <c r="D12194" s="1" t="s">
        <v>32002</v>
      </c>
      <c r="E12194" s="2" t="n">
        <v>40056</v>
      </c>
      <c r="G12194" s="1" t="s">
        <v>17</v>
      </c>
      <c r="H12194" s="1" t="n">
        <v>0.00324</v>
      </c>
      <c r="I12194" s="1" t="s">
        <v>14097</v>
      </c>
    </row>
    <row r="12195" customFormat="false" ht="12.75" hidden="false" customHeight="false" outlineLevel="0" collapsed="false">
      <c r="B12195" s="1" t="s">
        <v>32003</v>
      </c>
      <c r="C12195" s="1" t="s">
        <v>32004</v>
      </c>
      <c r="D12195" s="1" t="s">
        <v>32005</v>
      </c>
      <c r="E12195" s="2" t="n">
        <v>40056</v>
      </c>
      <c r="G12195" s="1" t="s">
        <v>17</v>
      </c>
      <c r="H12195" s="1" t="n">
        <v>0.00342</v>
      </c>
      <c r="I12195" s="1" t="s">
        <v>25</v>
      </c>
    </row>
    <row r="12196" customFormat="false" ht="12.75" hidden="false" customHeight="false" outlineLevel="0" collapsed="false">
      <c r="B12196" s="1" t="s">
        <v>19398</v>
      </c>
      <c r="C12196" s="1" t="s">
        <v>32006</v>
      </c>
      <c r="D12196" s="1" t="s">
        <v>32007</v>
      </c>
      <c r="E12196" s="2" t="n">
        <v>40056</v>
      </c>
      <c r="G12196" s="1" t="s">
        <v>17</v>
      </c>
      <c r="H12196" s="1" t="n">
        <v>0.00756</v>
      </c>
      <c r="I12196" s="1" t="s">
        <v>14097</v>
      </c>
    </row>
    <row r="12197" customFormat="false" ht="12.75" hidden="false" customHeight="false" outlineLevel="0" collapsed="false">
      <c r="B12197" s="1" t="s">
        <v>20014</v>
      </c>
      <c r="C12197" s="1" t="s">
        <v>32008</v>
      </c>
      <c r="D12197" s="1" t="s">
        <v>32009</v>
      </c>
      <c r="E12197" s="2" t="n">
        <v>40056</v>
      </c>
      <c r="G12197" s="1" t="s">
        <v>17</v>
      </c>
      <c r="H12197" s="1" t="n">
        <v>0.0039</v>
      </c>
      <c r="I12197" s="1" t="s">
        <v>25</v>
      </c>
    </row>
    <row r="12198" customFormat="false" ht="12.75" hidden="false" customHeight="false" outlineLevel="0" collapsed="false">
      <c r="B12198" s="1" t="s">
        <v>17151</v>
      </c>
      <c r="C12198" s="1" t="s">
        <v>32010</v>
      </c>
      <c r="D12198" s="1" t="s">
        <v>32011</v>
      </c>
      <c r="E12198" s="2" t="n">
        <v>40056</v>
      </c>
      <c r="G12198" s="1" t="s">
        <v>17</v>
      </c>
      <c r="H12198" s="1" t="n">
        <v>0.005184</v>
      </c>
      <c r="I12198" s="1" t="s">
        <v>1031</v>
      </c>
    </row>
    <row r="12199" customFormat="false" ht="12.75" hidden="false" customHeight="false" outlineLevel="0" collapsed="false">
      <c r="B12199" s="1" t="s">
        <v>22063</v>
      </c>
      <c r="C12199" s="1" t="s">
        <v>32012</v>
      </c>
      <c r="D12199" s="1" t="s">
        <v>32013</v>
      </c>
      <c r="E12199" s="2" t="n">
        <v>40056</v>
      </c>
      <c r="G12199" s="1" t="s">
        <v>17</v>
      </c>
      <c r="H12199" s="1" t="n">
        <v>0.00315</v>
      </c>
      <c r="I12199" s="1" t="s">
        <v>1216</v>
      </c>
    </row>
    <row r="12200" customFormat="false" ht="12.75" hidden="false" customHeight="false" outlineLevel="0" collapsed="false">
      <c r="B12200" s="1" t="s">
        <v>32014</v>
      </c>
      <c r="C12200" s="1" t="s">
        <v>32015</v>
      </c>
      <c r="D12200" s="1" t="s">
        <v>32016</v>
      </c>
      <c r="E12200" s="2" t="n">
        <v>40056</v>
      </c>
      <c r="G12200" s="1" t="s">
        <v>14251</v>
      </c>
      <c r="H12200" s="1" t="n">
        <v>0.0034</v>
      </c>
      <c r="I12200" s="1" t="s">
        <v>14097</v>
      </c>
    </row>
    <row r="12201" customFormat="false" ht="12.75" hidden="false" customHeight="false" outlineLevel="0" collapsed="false">
      <c r="B12201" s="1" t="s">
        <v>32017</v>
      </c>
      <c r="C12201" s="1" t="s">
        <v>32018</v>
      </c>
      <c r="D12201" s="1" t="s">
        <v>32019</v>
      </c>
      <c r="E12201" s="2" t="n">
        <v>40056</v>
      </c>
      <c r="G12201" s="1" t="s">
        <v>17</v>
      </c>
      <c r="H12201" s="1" t="n">
        <v>0.0068</v>
      </c>
      <c r="I12201" s="1" t="s">
        <v>1031</v>
      </c>
    </row>
    <row r="12202" customFormat="false" ht="12.75" hidden="false" customHeight="false" outlineLevel="0" collapsed="false">
      <c r="B12202" s="1" t="s">
        <v>32020</v>
      </c>
      <c r="C12202" s="1" t="s">
        <v>32021</v>
      </c>
      <c r="D12202" s="1" t="s">
        <v>32022</v>
      </c>
      <c r="E12202" s="2" t="n">
        <v>40056</v>
      </c>
      <c r="G12202" s="1" t="s">
        <v>17</v>
      </c>
      <c r="H12202" s="1" t="n">
        <v>0.003</v>
      </c>
      <c r="I12202" s="1" t="s">
        <v>1216</v>
      </c>
    </row>
    <row r="12203" customFormat="false" ht="12.75" hidden="false" customHeight="false" outlineLevel="0" collapsed="false">
      <c r="B12203" s="1" t="s">
        <v>32023</v>
      </c>
      <c r="C12203" s="1" t="s">
        <v>32024</v>
      </c>
      <c r="D12203" s="1" t="s">
        <v>32025</v>
      </c>
      <c r="E12203" s="2" t="n">
        <v>40056</v>
      </c>
      <c r="G12203" s="1" t="s">
        <v>14251</v>
      </c>
      <c r="H12203" s="1" t="n">
        <v>0.003</v>
      </c>
      <c r="I12203" s="1" t="s">
        <v>6550</v>
      </c>
    </row>
    <row r="12204" customFormat="false" ht="12.75" hidden="false" customHeight="false" outlineLevel="0" collapsed="false">
      <c r="B12204" s="1" t="s">
        <v>23887</v>
      </c>
      <c r="C12204" s="1" t="s">
        <v>32026</v>
      </c>
      <c r="D12204" s="1" t="s">
        <v>32027</v>
      </c>
      <c r="E12204" s="2" t="n">
        <v>40056</v>
      </c>
      <c r="G12204" s="1" t="s">
        <v>14251</v>
      </c>
      <c r="H12204" s="1" t="n">
        <v>0.003</v>
      </c>
      <c r="I12204" s="1" t="s">
        <v>14097</v>
      </c>
    </row>
    <row r="12205" customFormat="false" ht="12.75" hidden="false" customHeight="false" outlineLevel="0" collapsed="false">
      <c r="B12205" s="1" t="s">
        <v>32028</v>
      </c>
      <c r="C12205" s="1" t="s">
        <v>32029</v>
      </c>
      <c r="D12205" s="1" t="s">
        <v>32030</v>
      </c>
      <c r="E12205" s="2" t="n">
        <v>40056</v>
      </c>
      <c r="G12205" s="1" t="s">
        <v>17</v>
      </c>
      <c r="H12205" s="1" t="n">
        <v>0.00108</v>
      </c>
      <c r="I12205" s="1" t="s">
        <v>14097</v>
      </c>
    </row>
    <row r="12206" customFormat="false" ht="12.75" hidden="false" customHeight="false" outlineLevel="0" collapsed="false">
      <c r="B12206" s="1" t="s">
        <v>32031</v>
      </c>
      <c r="C12206" s="1" t="s">
        <v>32032</v>
      </c>
      <c r="D12206" s="1" t="s">
        <v>32033</v>
      </c>
      <c r="E12206" s="2" t="n">
        <v>40056</v>
      </c>
      <c r="G12206" s="1" t="s">
        <v>14251</v>
      </c>
      <c r="H12206" s="1" t="n">
        <v>0.003</v>
      </c>
      <c r="I12206" s="1" t="s">
        <v>6550</v>
      </c>
    </row>
    <row r="12207" customFormat="false" ht="12.75" hidden="false" customHeight="false" outlineLevel="0" collapsed="false">
      <c r="B12207" s="1" t="s">
        <v>32034</v>
      </c>
      <c r="C12207" s="1" t="s">
        <v>32035</v>
      </c>
      <c r="D12207" s="1" t="s">
        <v>32036</v>
      </c>
      <c r="E12207" s="2" t="n">
        <v>40056</v>
      </c>
      <c r="G12207" s="1" t="s">
        <v>14251</v>
      </c>
      <c r="H12207" s="1" t="n">
        <v>0.003</v>
      </c>
      <c r="I12207" s="1" t="s">
        <v>6550</v>
      </c>
    </row>
    <row r="12208" customFormat="false" ht="12.75" hidden="false" customHeight="false" outlineLevel="0" collapsed="false">
      <c r="B12208" s="1" t="s">
        <v>17688</v>
      </c>
      <c r="C12208" s="1" t="s">
        <v>32037</v>
      </c>
      <c r="D12208" s="1" t="s">
        <v>32038</v>
      </c>
      <c r="E12208" s="2" t="n">
        <v>40056</v>
      </c>
      <c r="G12208" s="1" t="s">
        <v>17</v>
      </c>
      <c r="H12208" s="1" t="n">
        <v>0.003375</v>
      </c>
      <c r="I12208" s="1" t="s">
        <v>18</v>
      </c>
    </row>
    <row r="12209" customFormat="false" ht="12.75" hidden="false" customHeight="false" outlineLevel="0" collapsed="false">
      <c r="B12209" s="1" t="s">
        <v>23733</v>
      </c>
      <c r="C12209" s="1" t="s">
        <v>32039</v>
      </c>
      <c r="D12209" s="1" t="s">
        <v>32040</v>
      </c>
      <c r="E12209" s="2" t="n">
        <v>40056</v>
      </c>
      <c r="G12209" s="1" t="s">
        <v>17</v>
      </c>
      <c r="H12209" s="1" t="n">
        <v>0.0067</v>
      </c>
      <c r="I12209" s="1" t="s">
        <v>1031</v>
      </c>
    </row>
    <row r="12210" customFormat="false" ht="25.5" hidden="false" customHeight="false" outlineLevel="0" collapsed="false">
      <c r="B12210" s="1" t="s">
        <v>32041</v>
      </c>
      <c r="C12210" s="1" t="s">
        <v>32042</v>
      </c>
      <c r="D12210" s="1" t="s">
        <v>32043</v>
      </c>
      <c r="E12210" s="2" t="n">
        <v>40056</v>
      </c>
      <c r="G12210" s="1" t="s">
        <v>17</v>
      </c>
      <c r="H12210" s="1" t="n">
        <v>0.000525</v>
      </c>
      <c r="I12210" s="1" t="s">
        <v>14097</v>
      </c>
    </row>
    <row r="12211" customFormat="false" ht="12.75" hidden="false" customHeight="false" outlineLevel="0" collapsed="false">
      <c r="B12211" s="1" t="s">
        <v>32044</v>
      </c>
      <c r="C12211" s="1" t="s">
        <v>32045</v>
      </c>
      <c r="D12211" s="1" t="s">
        <v>32046</v>
      </c>
      <c r="E12211" s="2" t="n">
        <v>40056</v>
      </c>
      <c r="G12211" s="1" t="s">
        <v>14251</v>
      </c>
      <c r="H12211" s="1" t="n">
        <v>0.003</v>
      </c>
      <c r="I12211" s="1" t="s">
        <v>14097</v>
      </c>
    </row>
    <row r="12212" customFormat="false" ht="12.75" hidden="false" customHeight="false" outlineLevel="0" collapsed="false">
      <c r="B12212" s="1" t="s">
        <v>32047</v>
      </c>
      <c r="C12212" s="1" t="s">
        <v>32048</v>
      </c>
      <c r="D12212" s="1" t="s">
        <v>32049</v>
      </c>
      <c r="E12212" s="2" t="n">
        <v>40056</v>
      </c>
      <c r="G12212" s="1" t="s">
        <v>17</v>
      </c>
      <c r="H12212" s="1" t="n">
        <v>0.00301</v>
      </c>
      <c r="I12212" s="1" t="s">
        <v>14097</v>
      </c>
    </row>
    <row r="12213" customFormat="false" ht="12.75" hidden="false" customHeight="false" outlineLevel="0" collapsed="false">
      <c r="B12213" s="1" t="s">
        <v>32050</v>
      </c>
      <c r="C12213" s="1" t="s">
        <v>32051</v>
      </c>
      <c r="D12213" s="1" t="s">
        <v>32052</v>
      </c>
      <c r="E12213" s="2" t="n">
        <v>40056</v>
      </c>
      <c r="G12213" s="1" t="s">
        <v>14251</v>
      </c>
      <c r="H12213" s="1" t="n">
        <v>0.003</v>
      </c>
      <c r="I12213" s="1" t="s">
        <v>25</v>
      </c>
    </row>
    <row r="12214" customFormat="false" ht="12.75" hidden="false" customHeight="false" outlineLevel="0" collapsed="false">
      <c r="B12214" s="1" t="s">
        <v>32053</v>
      </c>
      <c r="C12214" s="1" t="s">
        <v>32054</v>
      </c>
      <c r="D12214" s="1" t="s">
        <v>32055</v>
      </c>
      <c r="E12214" s="2" t="n">
        <v>40056</v>
      </c>
      <c r="G12214" s="1" t="s">
        <v>17</v>
      </c>
      <c r="H12214" s="1" t="n">
        <v>0.00215</v>
      </c>
      <c r="I12214" s="1" t="s">
        <v>14097</v>
      </c>
    </row>
    <row r="12215" customFormat="false" ht="12.75" hidden="false" customHeight="false" outlineLevel="0" collapsed="false">
      <c r="B12215" s="1" t="s">
        <v>32056</v>
      </c>
      <c r="C12215" s="1" t="s">
        <v>32057</v>
      </c>
      <c r="D12215" s="1" t="s">
        <v>32058</v>
      </c>
      <c r="E12215" s="2" t="n">
        <v>40056</v>
      </c>
      <c r="G12215" s="1" t="s">
        <v>14251</v>
      </c>
      <c r="H12215" s="1" t="n">
        <v>0.003</v>
      </c>
      <c r="I12215" s="1" t="s">
        <v>14097</v>
      </c>
    </row>
    <row r="12216" customFormat="false" ht="12.75" hidden="false" customHeight="false" outlineLevel="0" collapsed="false">
      <c r="B12216" s="1" t="s">
        <v>32059</v>
      </c>
      <c r="C12216" s="1" t="s">
        <v>32060</v>
      </c>
      <c r="D12216" s="1" t="s">
        <v>32061</v>
      </c>
      <c r="E12216" s="2" t="n">
        <v>40031</v>
      </c>
      <c r="G12216" s="1" t="s">
        <v>14251</v>
      </c>
      <c r="H12216" s="1" t="n">
        <v>0.003</v>
      </c>
      <c r="I12216" s="1" t="s">
        <v>14097</v>
      </c>
    </row>
    <row r="12217" customFormat="false" ht="12.75" hidden="false" customHeight="false" outlineLevel="0" collapsed="false">
      <c r="B12217" s="1" t="s">
        <v>32062</v>
      </c>
      <c r="C12217" s="1" t="s">
        <v>32063</v>
      </c>
      <c r="D12217" s="1" t="s">
        <v>32064</v>
      </c>
      <c r="E12217" s="2" t="n">
        <v>40031</v>
      </c>
      <c r="G12217" s="1" t="s">
        <v>14251</v>
      </c>
      <c r="H12217" s="1" t="n">
        <v>0.004</v>
      </c>
      <c r="I12217" s="1" t="s">
        <v>14097</v>
      </c>
    </row>
    <row r="12218" customFormat="false" ht="12.75" hidden="false" customHeight="false" outlineLevel="0" collapsed="false">
      <c r="B12218" s="1" t="s">
        <v>32065</v>
      </c>
      <c r="C12218" s="1" t="s">
        <v>32066</v>
      </c>
      <c r="D12218" s="1" t="s">
        <v>32067</v>
      </c>
      <c r="E12218" s="2" t="n">
        <v>40031</v>
      </c>
      <c r="G12218" s="1" t="s">
        <v>17</v>
      </c>
      <c r="H12218" s="1" t="n">
        <v>0.0054</v>
      </c>
      <c r="I12218" s="1" t="s">
        <v>25</v>
      </c>
    </row>
    <row r="12219" customFormat="false" ht="12.75" hidden="false" customHeight="false" outlineLevel="0" collapsed="false">
      <c r="B12219" s="1" t="s">
        <v>32068</v>
      </c>
      <c r="C12219" s="1" t="s">
        <v>32069</v>
      </c>
      <c r="D12219" s="1" t="s">
        <v>32070</v>
      </c>
      <c r="E12219" s="2" t="n">
        <v>40031</v>
      </c>
      <c r="G12219" s="1" t="s">
        <v>14251</v>
      </c>
      <c r="H12219" s="1" t="n">
        <v>0.003</v>
      </c>
      <c r="I12219" s="1" t="s">
        <v>14097</v>
      </c>
    </row>
    <row r="12220" customFormat="false" ht="12.75" hidden="false" customHeight="false" outlineLevel="0" collapsed="false">
      <c r="B12220" s="1" t="s">
        <v>32071</v>
      </c>
      <c r="C12220" s="1" t="s">
        <v>32072</v>
      </c>
      <c r="D12220" s="1" t="s">
        <v>32073</v>
      </c>
      <c r="E12220" s="2" t="n">
        <v>40031</v>
      </c>
      <c r="G12220" s="1" t="s">
        <v>14251</v>
      </c>
      <c r="H12220" s="1" t="n">
        <v>0.003</v>
      </c>
      <c r="I12220" s="1" t="s">
        <v>14097</v>
      </c>
    </row>
    <row r="12221" customFormat="false" ht="12.75" hidden="false" customHeight="false" outlineLevel="0" collapsed="false">
      <c r="B12221" s="1" t="s">
        <v>32074</v>
      </c>
      <c r="C12221" s="1" t="s">
        <v>32075</v>
      </c>
      <c r="D12221" s="1" t="s">
        <v>32076</v>
      </c>
      <c r="E12221" s="2" t="n">
        <v>40031</v>
      </c>
      <c r="G12221" s="1" t="s">
        <v>14251</v>
      </c>
      <c r="H12221" s="1" t="n">
        <v>0.003</v>
      </c>
      <c r="I12221" s="1" t="s">
        <v>14097</v>
      </c>
    </row>
    <row r="12222" customFormat="false" ht="12.75" hidden="false" customHeight="false" outlineLevel="0" collapsed="false">
      <c r="B12222" s="1" t="s">
        <v>32077</v>
      </c>
      <c r="C12222" s="1" t="s">
        <v>32078</v>
      </c>
      <c r="D12222" s="1" t="s">
        <v>32079</v>
      </c>
      <c r="E12222" s="2" t="n">
        <v>40031</v>
      </c>
      <c r="G12222" s="1" t="s">
        <v>17</v>
      </c>
      <c r="H12222" s="1" t="n">
        <v>0.0021</v>
      </c>
      <c r="I12222" s="1" t="s">
        <v>25</v>
      </c>
    </row>
    <row r="12223" customFormat="false" ht="12.75" hidden="false" customHeight="false" outlineLevel="0" collapsed="false">
      <c r="B12223" s="1" t="s">
        <v>32080</v>
      </c>
      <c r="C12223" s="1" t="s">
        <v>32081</v>
      </c>
      <c r="D12223" s="1" t="s">
        <v>32082</v>
      </c>
      <c r="E12223" s="2" t="n">
        <v>40031</v>
      </c>
      <c r="G12223" s="1" t="s">
        <v>17</v>
      </c>
      <c r="H12223" s="1" t="n">
        <v>0.00236</v>
      </c>
      <c r="I12223" s="1" t="s">
        <v>14097</v>
      </c>
    </row>
    <row r="12224" customFormat="false" ht="12.75" hidden="false" customHeight="false" outlineLevel="0" collapsed="false">
      <c r="B12224" s="1" t="s">
        <v>32083</v>
      </c>
      <c r="C12224" s="1" t="s">
        <v>32084</v>
      </c>
      <c r="D12224" s="1" t="s">
        <v>32085</v>
      </c>
      <c r="E12224" s="2" t="n">
        <v>40031</v>
      </c>
      <c r="G12224" s="1" t="s">
        <v>14251</v>
      </c>
      <c r="H12224" s="1" t="n">
        <v>0.003</v>
      </c>
      <c r="I12224" s="1" t="s">
        <v>14097</v>
      </c>
    </row>
    <row r="12225" customFormat="false" ht="12.75" hidden="false" customHeight="false" outlineLevel="0" collapsed="false">
      <c r="B12225" s="1" t="s">
        <v>32086</v>
      </c>
      <c r="C12225" s="1" t="s">
        <v>32087</v>
      </c>
      <c r="D12225" s="1" t="s">
        <v>32088</v>
      </c>
      <c r="E12225" s="2" t="n">
        <v>40031</v>
      </c>
      <c r="G12225" s="1" t="s">
        <v>14251</v>
      </c>
      <c r="H12225" s="1" t="n">
        <v>0.003</v>
      </c>
      <c r="I12225" s="1" t="s">
        <v>14097</v>
      </c>
    </row>
    <row r="12226" customFormat="false" ht="12.75" hidden="false" customHeight="false" outlineLevel="0" collapsed="false">
      <c r="B12226" s="1" t="s">
        <v>32089</v>
      </c>
      <c r="C12226" s="1" t="s">
        <v>32090</v>
      </c>
      <c r="D12226" s="1" t="s">
        <v>32091</v>
      </c>
      <c r="E12226" s="2" t="n">
        <v>40031</v>
      </c>
      <c r="G12226" s="1" t="s">
        <v>17</v>
      </c>
      <c r="H12226" s="1" t="n">
        <v>0.00288</v>
      </c>
      <c r="I12226" s="1" t="s">
        <v>14097</v>
      </c>
    </row>
    <row r="12227" customFormat="false" ht="12.75" hidden="false" customHeight="false" outlineLevel="0" collapsed="false">
      <c r="B12227" s="1" t="s">
        <v>32092</v>
      </c>
      <c r="C12227" s="1" t="s">
        <v>32093</v>
      </c>
      <c r="D12227" s="1" t="s">
        <v>32094</v>
      </c>
      <c r="E12227" s="2" t="n">
        <v>40030</v>
      </c>
      <c r="G12227" s="1" t="s">
        <v>17</v>
      </c>
      <c r="H12227" s="1" t="n">
        <v>0.0017</v>
      </c>
      <c r="I12227" s="1" t="s">
        <v>18</v>
      </c>
    </row>
    <row r="12228" customFormat="false" ht="12.75" hidden="false" customHeight="false" outlineLevel="0" collapsed="false">
      <c r="B12228" s="1" t="s">
        <v>32095</v>
      </c>
      <c r="C12228" s="1" t="s">
        <v>32096</v>
      </c>
      <c r="D12228" s="1" t="s">
        <v>32097</v>
      </c>
      <c r="E12228" s="2" t="n">
        <v>40015</v>
      </c>
      <c r="G12228" s="1" t="s">
        <v>17</v>
      </c>
      <c r="H12228" s="1" t="n">
        <v>0.00252</v>
      </c>
      <c r="I12228" s="1" t="s">
        <v>1216</v>
      </c>
    </row>
    <row r="12229" customFormat="false" ht="12.75" hidden="false" customHeight="false" outlineLevel="0" collapsed="false">
      <c r="B12229" s="1" t="s">
        <v>32098</v>
      </c>
      <c r="C12229" s="1" t="s">
        <v>32099</v>
      </c>
      <c r="D12229" s="1" t="s">
        <v>32100</v>
      </c>
      <c r="E12229" s="2" t="n">
        <v>40015</v>
      </c>
      <c r="G12229" s="1" t="s">
        <v>17</v>
      </c>
      <c r="H12229" s="1" t="n">
        <v>0.003675</v>
      </c>
      <c r="I12229" s="1" t="s">
        <v>25332</v>
      </c>
    </row>
    <row r="12230" customFormat="false" ht="12.75" hidden="false" customHeight="false" outlineLevel="0" collapsed="false">
      <c r="B12230" s="1" t="s">
        <v>32101</v>
      </c>
      <c r="C12230" s="1" t="s">
        <v>32102</v>
      </c>
      <c r="D12230" s="1" t="s">
        <v>32103</v>
      </c>
      <c r="E12230" s="2" t="n">
        <v>40015</v>
      </c>
      <c r="G12230" s="1" t="s">
        <v>17</v>
      </c>
      <c r="H12230" s="1" t="n">
        <v>0.005184</v>
      </c>
      <c r="I12230" s="1" t="s">
        <v>25332</v>
      </c>
    </row>
    <row r="12231" customFormat="false" ht="12.75" hidden="false" customHeight="false" outlineLevel="0" collapsed="false">
      <c r="B12231" s="1" t="s">
        <v>32104</v>
      </c>
      <c r="C12231" s="1" t="s">
        <v>32105</v>
      </c>
      <c r="D12231" s="1" t="s">
        <v>32106</v>
      </c>
      <c r="E12231" s="2" t="n">
        <v>40015</v>
      </c>
      <c r="G12231" s="1" t="s">
        <v>14251</v>
      </c>
      <c r="H12231" s="1" t="n">
        <v>0.0033</v>
      </c>
      <c r="I12231" s="1" t="s">
        <v>14097</v>
      </c>
    </row>
    <row r="12232" customFormat="false" ht="12.75" hidden="false" customHeight="false" outlineLevel="0" collapsed="false">
      <c r="B12232" s="1" t="s">
        <v>32107</v>
      </c>
      <c r="C12232" s="1" t="s">
        <v>32108</v>
      </c>
      <c r="D12232" s="1" t="s">
        <v>32109</v>
      </c>
      <c r="E12232" s="2" t="n">
        <v>40015</v>
      </c>
      <c r="G12232" s="1" t="s">
        <v>17</v>
      </c>
      <c r="H12232" s="1" t="n">
        <v>0.00672</v>
      </c>
      <c r="I12232" s="1" t="s">
        <v>1216</v>
      </c>
    </row>
    <row r="12233" customFormat="false" ht="12.75" hidden="false" customHeight="false" outlineLevel="0" collapsed="false">
      <c r="B12233" s="1" t="s">
        <v>32110</v>
      </c>
      <c r="C12233" s="1" t="s">
        <v>32111</v>
      </c>
      <c r="D12233" s="1" t="s">
        <v>32112</v>
      </c>
      <c r="E12233" s="2" t="n">
        <v>40015</v>
      </c>
      <c r="G12233" s="1" t="s">
        <v>17</v>
      </c>
      <c r="H12233" s="1" t="n">
        <v>0.0084</v>
      </c>
      <c r="I12233" s="1" t="s">
        <v>1216</v>
      </c>
    </row>
    <row r="12234" customFormat="false" ht="12.75" hidden="false" customHeight="false" outlineLevel="0" collapsed="false">
      <c r="B12234" s="1" t="s">
        <v>32113</v>
      </c>
      <c r="C12234" s="1" t="s">
        <v>32114</v>
      </c>
      <c r="D12234" s="1" t="s">
        <v>32115</v>
      </c>
      <c r="E12234" s="2" t="n">
        <v>40015</v>
      </c>
      <c r="G12234" s="1" t="s">
        <v>17</v>
      </c>
      <c r="H12234" s="1" t="n">
        <v>0.00651</v>
      </c>
      <c r="I12234" s="1" t="s">
        <v>1216</v>
      </c>
    </row>
    <row r="12235" customFormat="false" ht="12.75" hidden="false" customHeight="false" outlineLevel="0" collapsed="false">
      <c r="B12235" s="1" t="s">
        <v>32116</v>
      </c>
      <c r="C12235" s="1" t="s">
        <v>32117</v>
      </c>
      <c r="D12235" s="1" t="s">
        <v>32118</v>
      </c>
      <c r="E12235" s="2" t="n">
        <v>40015</v>
      </c>
      <c r="G12235" s="1" t="s">
        <v>17</v>
      </c>
      <c r="H12235" s="1" t="n">
        <v>0.01638</v>
      </c>
      <c r="I12235" s="1" t="s">
        <v>1216</v>
      </c>
    </row>
    <row r="12236" customFormat="false" ht="12.75" hidden="false" customHeight="false" outlineLevel="0" collapsed="false">
      <c r="B12236" s="1" t="s">
        <v>32119</v>
      </c>
      <c r="C12236" s="1" t="s">
        <v>32120</v>
      </c>
      <c r="D12236" s="1" t="s">
        <v>32121</v>
      </c>
      <c r="E12236" s="2" t="n">
        <v>40015</v>
      </c>
      <c r="G12236" s="1" t="s">
        <v>14251</v>
      </c>
      <c r="H12236" s="1" t="n">
        <v>0.003</v>
      </c>
      <c r="I12236" s="1" t="s">
        <v>14097</v>
      </c>
    </row>
    <row r="12237" customFormat="false" ht="12.75" hidden="false" customHeight="false" outlineLevel="0" collapsed="false">
      <c r="B12237" s="1" t="s">
        <v>32122</v>
      </c>
      <c r="C12237" s="1" t="s">
        <v>32123</v>
      </c>
      <c r="D12237" s="1" t="s">
        <v>32124</v>
      </c>
      <c r="E12237" s="2" t="n">
        <v>40015</v>
      </c>
      <c r="G12237" s="1" t="s">
        <v>17</v>
      </c>
      <c r="H12237" s="1" t="n">
        <v>0.0021</v>
      </c>
      <c r="I12237" s="1" t="s">
        <v>1216</v>
      </c>
    </row>
    <row r="12238" customFormat="false" ht="12.75" hidden="false" customHeight="false" outlineLevel="0" collapsed="false">
      <c r="B12238" s="1" t="s">
        <v>32125</v>
      </c>
      <c r="C12238" s="1" t="s">
        <v>32126</v>
      </c>
      <c r="D12238" s="1" t="s">
        <v>32127</v>
      </c>
      <c r="E12238" s="2" t="n">
        <v>40015</v>
      </c>
      <c r="G12238" s="1" t="s">
        <v>17</v>
      </c>
      <c r="H12238" s="1" t="n">
        <v>0.0018</v>
      </c>
      <c r="I12238" s="1" t="s">
        <v>1216</v>
      </c>
    </row>
    <row r="12239" customFormat="false" ht="12.75" hidden="false" customHeight="false" outlineLevel="0" collapsed="false">
      <c r="B12239" s="1" t="s">
        <v>32128</v>
      </c>
      <c r="C12239" s="1" t="s">
        <v>32129</v>
      </c>
      <c r="D12239" s="1" t="s">
        <v>32130</v>
      </c>
      <c r="E12239" s="2" t="n">
        <v>40015</v>
      </c>
      <c r="G12239" s="1" t="s">
        <v>17</v>
      </c>
      <c r="H12239" s="1" t="n">
        <v>0.0042</v>
      </c>
      <c r="I12239" s="1" t="s">
        <v>1216</v>
      </c>
    </row>
    <row r="12240" customFormat="false" ht="12.75" hidden="false" customHeight="false" outlineLevel="0" collapsed="false">
      <c r="B12240" s="1" t="s">
        <v>23012</v>
      </c>
      <c r="C12240" s="1" t="s">
        <v>32131</v>
      </c>
      <c r="D12240" s="1" t="s">
        <v>32132</v>
      </c>
      <c r="E12240" s="2" t="n">
        <v>40015</v>
      </c>
      <c r="G12240" s="1" t="s">
        <v>17</v>
      </c>
      <c r="H12240" s="1" t="n">
        <v>0.0022</v>
      </c>
      <c r="I12240" s="1" t="s">
        <v>14097</v>
      </c>
    </row>
    <row r="12241" customFormat="false" ht="12.75" hidden="false" customHeight="false" outlineLevel="0" collapsed="false">
      <c r="B12241" s="1" t="s">
        <v>31333</v>
      </c>
      <c r="C12241" s="1" t="s">
        <v>32133</v>
      </c>
      <c r="D12241" s="1" t="s">
        <v>32134</v>
      </c>
      <c r="E12241" s="2" t="n">
        <v>40015</v>
      </c>
      <c r="G12241" s="1" t="s">
        <v>17</v>
      </c>
      <c r="H12241" s="1" t="n">
        <v>0.0013</v>
      </c>
      <c r="I12241" s="1" t="s">
        <v>18</v>
      </c>
    </row>
    <row r="12242" customFormat="false" ht="12.75" hidden="false" customHeight="false" outlineLevel="0" collapsed="false">
      <c r="B12242" s="1" t="s">
        <v>32135</v>
      </c>
      <c r="C12242" s="1" t="s">
        <v>32136</v>
      </c>
      <c r="D12242" s="1" t="s">
        <v>32137</v>
      </c>
      <c r="E12242" s="2" t="n">
        <v>40015</v>
      </c>
      <c r="G12242" s="1" t="s">
        <v>14251</v>
      </c>
      <c r="H12242" s="1" t="n">
        <v>0.003</v>
      </c>
      <c r="I12242" s="1" t="s">
        <v>14097</v>
      </c>
    </row>
    <row r="12243" customFormat="false" ht="12.75" hidden="false" customHeight="false" outlineLevel="0" collapsed="false">
      <c r="B12243" s="1" t="s">
        <v>20426</v>
      </c>
      <c r="C12243" s="1" t="s">
        <v>32138</v>
      </c>
      <c r="D12243" s="1" t="s">
        <v>32139</v>
      </c>
      <c r="E12243" s="2" t="n">
        <v>40015</v>
      </c>
      <c r="G12243" s="1" t="s">
        <v>14251</v>
      </c>
      <c r="H12243" s="1" t="n">
        <v>0.003</v>
      </c>
      <c r="I12243" s="1" t="s">
        <v>14097</v>
      </c>
    </row>
    <row r="12244" customFormat="false" ht="12.75" hidden="false" customHeight="false" outlineLevel="0" collapsed="false">
      <c r="B12244" s="1" t="s">
        <v>32140</v>
      </c>
      <c r="C12244" s="1" t="s">
        <v>32141</v>
      </c>
      <c r="D12244" s="1" t="s">
        <v>32142</v>
      </c>
      <c r="E12244" s="2" t="n">
        <v>40015</v>
      </c>
      <c r="G12244" s="1" t="s">
        <v>14251</v>
      </c>
      <c r="H12244" s="1" t="n">
        <v>0.003</v>
      </c>
      <c r="I12244" s="1" t="s">
        <v>14097</v>
      </c>
    </row>
    <row r="12245" customFormat="false" ht="12.75" hidden="false" customHeight="false" outlineLevel="0" collapsed="false">
      <c r="B12245" s="1" t="s">
        <v>15882</v>
      </c>
      <c r="C12245" s="1" t="s">
        <v>32143</v>
      </c>
      <c r="D12245" s="1" t="s">
        <v>32144</v>
      </c>
      <c r="E12245" s="2" t="n">
        <v>40015</v>
      </c>
      <c r="G12245" s="1" t="s">
        <v>17</v>
      </c>
      <c r="H12245" s="1" t="n">
        <v>0.00552</v>
      </c>
      <c r="I12245" s="1" t="s">
        <v>14097</v>
      </c>
    </row>
    <row r="12246" customFormat="false" ht="12.75" hidden="false" customHeight="false" outlineLevel="0" collapsed="false">
      <c r="B12246" s="1" t="s">
        <v>32145</v>
      </c>
      <c r="C12246" s="1" t="s">
        <v>32146</v>
      </c>
      <c r="D12246" s="1" t="s">
        <v>32147</v>
      </c>
      <c r="E12246" s="2" t="n">
        <v>40015</v>
      </c>
      <c r="G12246" s="1" t="s">
        <v>17</v>
      </c>
      <c r="H12246" s="1" t="n">
        <v>0.00126</v>
      </c>
      <c r="I12246" s="1" t="s">
        <v>1216</v>
      </c>
    </row>
    <row r="12247" customFormat="false" ht="12.75" hidden="false" customHeight="false" outlineLevel="0" collapsed="false">
      <c r="B12247" s="1" t="s">
        <v>32148</v>
      </c>
      <c r="C12247" s="1" t="s">
        <v>32149</v>
      </c>
      <c r="D12247" s="1" t="s">
        <v>32150</v>
      </c>
      <c r="E12247" s="2" t="n">
        <v>40015</v>
      </c>
      <c r="G12247" s="1" t="s">
        <v>17</v>
      </c>
      <c r="H12247" s="1" t="n">
        <v>0.0045</v>
      </c>
      <c r="I12247" s="1" t="s">
        <v>14097</v>
      </c>
    </row>
    <row r="12248" customFormat="false" ht="12.75" hidden="false" customHeight="false" outlineLevel="0" collapsed="false">
      <c r="B12248" s="1" t="s">
        <v>32151</v>
      </c>
      <c r="C12248" s="1" t="s">
        <v>32152</v>
      </c>
      <c r="D12248" s="1" t="s">
        <v>32153</v>
      </c>
      <c r="E12248" s="2" t="n">
        <v>39990</v>
      </c>
      <c r="G12248" s="1" t="s">
        <v>17</v>
      </c>
      <c r="H12248" s="1" t="n">
        <v>0.003675</v>
      </c>
      <c r="I12248" s="1" t="s">
        <v>18</v>
      </c>
    </row>
    <row r="12249" customFormat="false" ht="12.75" hidden="false" customHeight="false" outlineLevel="0" collapsed="false">
      <c r="B12249" s="1" t="s">
        <v>32154</v>
      </c>
      <c r="C12249" s="1" t="s">
        <v>32155</v>
      </c>
      <c r="D12249" s="1" t="s">
        <v>32156</v>
      </c>
      <c r="E12249" s="2" t="n">
        <v>39973</v>
      </c>
      <c r="G12249" s="1" t="s">
        <v>17</v>
      </c>
      <c r="H12249" s="1" t="n">
        <v>0.0044</v>
      </c>
      <c r="I12249" s="1" t="s">
        <v>14097</v>
      </c>
    </row>
    <row r="12250" customFormat="false" ht="12.75" hidden="false" customHeight="false" outlineLevel="0" collapsed="false">
      <c r="B12250" s="1" t="s">
        <v>32157</v>
      </c>
      <c r="C12250" s="1" t="s">
        <v>32158</v>
      </c>
      <c r="D12250" s="1" t="s">
        <v>32159</v>
      </c>
      <c r="E12250" s="2" t="n">
        <v>39973</v>
      </c>
      <c r="G12250" s="1" t="s">
        <v>14251</v>
      </c>
      <c r="H12250" s="1" t="n">
        <v>0.004</v>
      </c>
      <c r="I12250" s="1" t="s">
        <v>6550</v>
      </c>
    </row>
    <row r="12251" customFormat="false" ht="12.75" hidden="false" customHeight="false" outlineLevel="0" collapsed="false">
      <c r="B12251" s="1" t="s">
        <v>32160</v>
      </c>
      <c r="C12251" s="1" t="s">
        <v>32161</v>
      </c>
      <c r="D12251" s="1" t="s">
        <v>32162</v>
      </c>
      <c r="E12251" s="2" t="n">
        <v>39973</v>
      </c>
      <c r="G12251" s="1" t="s">
        <v>14251</v>
      </c>
      <c r="H12251" s="1" t="n">
        <v>0.004</v>
      </c>
      <c r="I12251" s="1" t="s">
        <v>14097</v>
      </c>
    </row>
    <row r="12252" customFormat="false" ht="12.75" hidden="false" customHeight="false" outlineLevel="0" collapsed="false">
      <c r="B12252" s="1" t="s">
        <v>32163</v>
      </c>
      <c r="C12252" s="1" t="s">
        <v>32164</v>
      </c>
      <c r="D12252" s="1" t="s">
        <v>32165</v>
      </c>
      <c r="E12252" s="2" t="n">
        <v>39973</v>
      </c>
      <c r="G12252" s="1" t="s">
        <v>14251</v>
      </c>
      <c r="H12252" s="1" t="n">
        <v>0.004</v>
      </c>
      <c r="I12252" s="1" t="s">
        <v>14097</v>
      </c>
    </row>
    <row r="12253" customFormat="false" ht="12.75" hidden="false" customHeight="false" outlineLevel="0" collapsed="false">
      <c r="B12253" s="1" t="s">
        <v>32166</v>
      </c>
      <c r="C12253" s="1" t="s">
        <v>32167</v>
      </c>
      <c r="D12253" s="1" t="s">
        <v>32168</v>
      </c>
      <c r="E12253" s="2" t="n">
        <v>39973</v>
      </c>
      <c r="G12253" s="1" t="s">
        <v>14251</v>
      </c>
      <c r="H12253" s="1" t="n">
        <v>0.0025</v>
      </c>
      <c r="I12253" s="1" t="s">
        <v>6550</v>
      </c>
    </row>
    <row r="12254" customFormat="false" ht="12.75" hidden="false" customHeight="false" outlineLevel="0" collapsed="false">
      <c r="B12254" s="1" t="s">
        <v>32169</v>
      </c>
      <c r="C12254" s="1" t="s">
        <v>32170</v>
      </c>
      <c r="D12254" s="1" t="s">
        <v>32171</v>
      </c>
      <c r="E12254" s="2" t="n">
        <v>39973</v>
      </c>
      <c r="G12254" s="1" t="s">
        <v>14251</v>
      </c>
      <c r="H12254" s="1" t="n">
        <v>0.004</v>
      </c>
      <c r="I12254" s="1" t="s">
        <v>14097</v>
      </c>
    </row>
    <row r="12255" customFormat="false" ht="12.75" hidden="false" customHeight="false" outlineLevel="0" collapsed="false">
      <c r="B12255" s="1" t="s">
        <v>24947</v>
      </c>
      <c r="C12255" s="1" t="s">
        <v>32172</v>
      </c>
      <c r="D12255" s="1" t="s">
        <v>32173</v>
      </c>
      <c r="E12255" s="2" t="n">
        <v>39973</v>
      </c>
      <c r="G12255" s="1" t="s">
        <v>17</v>
      </c>
      <c r="H12255" s="1" t="n">
        <v>0.00608</v>
      </c>
      <c r="I12255" s="1" t="s">
        <v>25332</v>
      </c>
    </row>
    <row r="12256" customFormat="false" ht="12.75" hidden="false" customHeight="false" outlineLevel="0" collapsed="false">
      <c r="B12256" s="1" t="s">
        <v>32174</v>
      </c>
      <c r="C12256" s="1" t="s">
        <v>32175</v>
      </c>
      <c r="D12256" s="1" t="s">
        <v>32176</v>
      </c>
      <c r="E12256" s="2" t="n">
        <v>39973</v>
      </c>
      <c r="G12256" s="1" t="s">
        <v>17</v>
      </c>
      <c r="H12256" s="1" t="n">
        <v>0.0041</v>
      </c>
      <c r="I12256" s="1" t="s">
        <v>25332</v>
      </c>
    </row>
    <row r="12257" customFormat="false" ht="12.75" hidden="false" customHeight="false" outlineLevel="0" collapsed="false">
      <c r="B12257" s="1" t="s">
        <v>32177</v>
      </c>
      <c r="C12257" s="1" t="s">
        <v>32178</v>
      </c>
      <c r="D12257" s="1" t="s">
        <v>32179</v>
      </c>
      <c r="E12257" s="2" t="n">
        <v>39973</v>
      </c>
      <c r="G12257" s="1" t="s">
        <v>17</v>
      </c>
      <c r="H12257" s="1" t="n">
        <v>0.00473</v>
      </c>
      <c r="I12257" s="1" t="s">
        <v>14097</v>
      </c>
    </row>
    <row r="12258" customFormat="false" ht="12.75" hidden="false" customHeight="false" outlineLevel="0" collapsed="false">
      <c r="B12258" s="1" t="s">
        <v>32180</v>
      </c>
      <c r="C12258" s="1" t="s">
        <v>32181</v>
      </c>
      <c r="D12258" s="1" t="s">
        <v>32182</v>
      </c>
      <c r="E12258" s="2" t="n">
        <v>39973</v>
      </c>
      <c r="G12258" s="1" t="s">
        <v>14251</v>
      </c>
      <c r="H12258" s="1" t="n">
        <v>0.006</v>
      </c>
      <c r="I12258" s="1" t="s">
        <v>14097</v>
      </c>
    </row>
    <row r="12259" customFormat="false" ht="12.75" hidden="false" customHeight="false" outlineLevel="0" collapsed="false">
      <c r="B12259" s="1" t="s">
        <v>32183</v>
      </c>
      <c r="C12259" s="1" t="s">
        <v>32184</v>
      </c>
      <c r="D12259" s="1" t="s">
        <v>32185</v>
      </c>
      <c r="E12259" s="2" t="n">
        <v>39973</v>
      </c>
      <c r="G12259" s="1" t="s">
        <v>17</v>
      </c>
      <c r="H12259" s="1" t="n">
        <v>0.004</v>
      </c>
      <c r="I12259" s="1" t="s">
        <v>1216</v>
      </c>
    </row>
    <row r="12260" customFormat="false" ht="12.75" hidden="false" customHeight="false" outlineLevel="0" collapsed="false">
      <c r="B12260" s="1" t="s">
        <v>32186</v>
      </c>
      <c r="C12260" s="1" t="s">
        <v>32187</v>
      </c>
      <c r="D12260" s="1" t="s">
        <v>32188</v>
      </c>
      <c r="E12260" s="2" t="n">
        <v>39973</v>
      </c>
      <c r="G12260" s="1" t="s">
        <v>14251</v>
      </c>
      <c r="H12260" s="1" t="n">
        <v>0.004</v>
      </c>
      <c r="I12260" s="1" t="s">
        <v>14097</v>
      </c>
    </row>
    <row r="12261" customFormat="false" ht="12.75" hidden="false" customHeight="false" outlineLevel="0" collapsed="false">
      <c r="B12261" s="1" t="s">
        <v>32189</v>
      </c>
      <c r="C12261" s="1" t="s">
        <v>32190</v>
      </c>
      <c r="D12261" s="1" t="s">
        <v>32191</v>
      </c>
      <c r="E12261" s="2" t="n">
        <v>39973</v>
      </c>
      <c r="G12261" s="1" t="s">
        <v>17</v>
      </c>
      <c r="H12261" s="1" t="n">
        <v>0.01127</v>
      </c>
      <c r="I12261" s="1" t="s">
        <v>1216</v>
      </c>
    </row>
    <row r="12262" customFormat="false" ht="12.75" hidden="false" customHeight="false" outlineLevel="0" collapsed="false">
      <c r="B12262" s="1" t="s">
        <v>32192</v>
      </c>
      <c r="C12262" s="1" t="s">
        <v>32193</v>
      </c>
      <c r="D12262" s="1" t="s">
        <v>32194</v>
      </c>
      <c r="E12262" s="2" t="n">
        <v>39973</v>
      </c>
      <c r="G12262" s="1" t="s">
        <v>17</v>
      </c>
      <c r="H12262" s="1" t="n">
        <v>0.007</v>
      </c>
      <c r="I12262" s="1" t="s">
        <v>14097</v>
      </c>
    </row>
    <row r="12263" customFormat="false" ht="12.75" hidden="false" customHeight="false" outlineLevel="0" collapsed="false">
      <c r="B12263" s="1" t="s">
        <v>32195</v>
      </c>
      <c r="C12263" s="1" t="s">
        <v>32196</v>
      </c>
      <c r="D12263" s="1" t="s">
        <v>32197</v>
      </c>
      <c r="E12263" s="2" t="n">
        <v>39973</v>
      </c>
      <c r="G12263" s="1" t="s">
        <v>14251</v>
      </c>
      <c r="H12263" s="1" t="n">
        <v>0.0034</v>
      </c>
      <c r="I12263" s="1" t="s">
        <v>14097</v>
      </c>
    </row>
    <row r="12264" customFormat="false" ht="12.75" hidden="false" customHeight="false" outlineLevel="0" collapsed="false">
      <c r="B12264" s="1" t="s">
        <v>32198</v>
      </c>
      <c r="C12264" s="1" t="s">
        <v>32199</v>
      </c>
      <c r="D12264" s="1" t="s">
        <v>32200</v>
      </c>
      <c r="E12264" s="2" t="n">
        <v>39973</v>
      </c>
      <c r="G12264" s="1" t="s">
        <v>14251</v>
      </c>
      <c r="H12264" s="1" t="n">
        <v>0.004</v>
      </c>
      <c r="I12264" s="1" t="s">
        <v>14097</v>
      </c>
    </row>
    <row r="12265" customFormat="false" ht="12.75" hidden="false" customHeight="false" outlineLevel="0" collapsed="false">
      <c r="B12265" s="1" t="s">
        <v>32201</v>
      </c>
      <c r="C12265" s="1" t="s">
        <v>32202</v>
      </c>
      <c r="D12265" s="1" t="s">
        <v>32203</v>
      </c>
      <c r="E12265" s="2" t="n">
        <v>39973</v>
      </c>
      <c r="G12265" s="1" t="s">
        <v>14251</v>
      </c>
      <c r="H12265" s="1" t="n">
        <v>0.004</v>
      </c>
      <c r="I12265" s="1" t="s">
        <v>14097</v>
      </c>
    </row>
    <row r="12266" customFormat="false" ht="12.75" hidden="false" customHeight="false" outlineLevel="0" collapsed="false">
      <c r="B12266" s="1" t="s">
        <v>32204</v>
      </c>
      <c r="C12266" s="1" t="s">
        <v>32205</v>
      </c>
      <c r="D12266" s="1" t="s">
        <v>32206</v>
      </c>
      <c r="E12266" s="2" t="n">
        <v>39973</v>
      </c>
      <c r="G12266" s="1" t="s">
        <v>17</v>
      </c>
      <c r="H12266" s="1" t="n">
        <v>0.00336</v>
      </c>
      <c r="I12266" s="1" t="s">
        <v>1216</v>
      </c>
    </row>
    <row r="12267" customFormat="false" ht="12.75" hidden="false" customHeight="false" outlineLevel="0" collapsed="false">
      <c r="B12267" s="1" t="s">
        <v>32207</v>
      </c>
      <c r="C12267" s="1" t="s">
        <v>32208</v>
      </c>
      <c r="D12267" s="1" t="s">
        <v>32209</v>
      </c>
      <c r="E12267" s="2" t="n">
        <v>39973</v>
      </c>
      <c r="G12267" s="1" t="s">
        <v>14251</v>
      </c>
      <c r="H12267" s="1" t="n">
        <v>0.004</v>
      </c>
      <c r="I12267" s="1" t="s">
        <v>14097</v>
      </c>
    </row>
    <row r="12268" customFormat="false" ht="12.75" hidden="false" customHeight="false" outlineLevel="0" collapsed="false">
      <c r="B12268" s="1" t="s">
        <v>20032</v>
      </c>
      <c r="C12268" s="1" t="s">
        <v>32210</v>
      </c>
      <c r="D12268" s="1" t="s">
        <v>32211</v>
      </c>
      <c r="E12268" s="2" t="n">
        <v>39973</v>
      </c>
      <c r="G12268" s="1" t="s">
        <v>17</v>
      </c>
      <c r="H12268" s="1" t="n">
        <v>0.00604</v>
      </c>
      <c r="I12268" s="1" t="s">
        <v>25</v>
      </c>
    </row>
    <row r="12269" customFormat="false" ht="12.75" hidden="false" customHeight="false" outlineLevel="0" collapsed="false">
      <c r="B12269" s="1" t="s">
        <v>20956</v>
      </c>
      <c r="C12269" s="1" t="s">
        <v>32212</v>
      </c>
      <c r="D12269" s="1" t="s">
        <v>32213</v>
      </c>
      <c r="E12269" s="2" t="n">
        <v>39973</v>
      </c>
      <c r="G12269" s="1" t="s">
        <v>17</v>
      </c>
      <c r="H12269" s="1" t="n">
        <v>0.00336</v>
      </c>
      <c r="I12269" s="1" t="s">
        <v>1216</v>
      </c>
    </row>
    <row r="12270" customFormat="false" ht="12.75" hidden="false" customHeight="false" outlineLevel="0" collapsed="false">
      <c r="B12270" s="1" t="s">
        <v>32214</v>
      </c>
      <c r="C12270" s="1" t="s">
        <v>32215</v>
      </c>
      <c r="D12270" s="1" t="s">
        <v>32216</v>
      </c>
      <c r="E12270" s="2" t="n">
        <v>39973</v>
      </c>
      <c r="G12270" s="1" t="s">
        <v>14251</v>
      </c>
      <c r="H12270" s="1" t="n">
        <v>0.004</v>
      </c>
      <c r="I12270" s="1" t="s">
        <v>14097</v>
      </c>
    </row>
    <row r="12271" customFormat="false" ht="12.75" hidden="false" customHeight="false" outlineLevel="0" collapsed="false">
      <c r="B12271" s="1" t="s">
        <v>32217</v>
      </c>
      <c r="C12271" s="1" t="s">
        <v>32218</v>
      </c>
      <c r="D12271" s="1" t="s">
        <v>32219</v>
      </c>
      <c r="E12271" s="2" t="n">
        <v>39960</v>
      </c>
      <c r="G12271" s="1" t="s">
        <v>17</v>
      </c>
      <c r="H12271" s="1" t="n">
        <v>0.0048</v>
      </c>
      <c r="I12271" s="1" t="s">
        <v>18</v>
      </c>
    </row>
    <row r="12272" customFormat="false" ht="12.75" hidden="false" customHeight="false" outlineLevel="0" collapsed="false">
      <c r="B12272" s="1" t="s">
        <v>32220</v>
      </c>
      <c r="C12272" s="1" t="s">
        <v>32221</v>
      </c>
      <c r="D12272" s="1" t="s">
        <v>32222</v>
      </c>
      <c r="E12272" s="2" t="n">
        <v>39954</v>
      </c>
      <c r="G12272" s="1" t="s">
        <v>17</v>
      </c>
      <c r="H12272" s="1" t="n">
        <v>0.0248</v>
      </c>
      <c r="I12272" s="1" t="s">
        <v>25332</v>
      </c>
    </row>
    <row r="12273" customFormat="false" ht="12.75" hidden="false" customHeight="false" outlineLevel="0" collapsed="false">
      <c r="B12273" s="1" t="s">
        <v>32223</v>
      </c>
      <c r="C12273" s="1" t="s">
        <v>32224</v>
      </c>
      <c r="D12273" s="1" t="s">
        <v>32225</v>
      </c>
      <c r="E12273" s="2" t="n">
        <v>39952</v>
      </c>
      <c r="G12273" s="1" t="s">
        <v>17</v>
      </c>
      <c r="H12273" s="1" t="n">
        <v>0.00911</v>
      </c>
      <c r="I12273" s="1" t="s">
        <v>18</v>
      </c>
    </row>
    <row r="12274" customFormat="false" ht="12.75" hidden="false" customHeight="false" outlineLevel="0" collapsed="false">
      <c r="B12274" s="1" t="s">
        <v>32226</v>
      </c>
      <c r="C12274" s="1" t="s">
        <v>32227</v>
      </c>
      <c r="D12274" s="1" t="s">
        <v>32228</v>
      </c>
      <c r="E12274" s="2" t="n">
        <v>39931</v>
      </c>
      <c r="G12274" s="1" t="s">
        <v>17</v>
      </c>
      <c r="H12274" s="1" t="n">
        <v>0.004</v>
      </c>
      <c r="I12274" s="1" t="s">
        <v>25</v>
      </c>
    </row>
    <row r="12275" customFormat="false" ht="12.75" hidden="false" customHeight="false" outlineLevel="0" collapsed="false">
      <c r="B12275" s="1" t="s">
        <v>18005</v>
      </c>
      <c r="C12275" s="1" t="s">
        <v>32229</v>
      </c>
      <c r="D12275" s="1" t="s">
        <v>32230</v>
      </c>
      <c r="E12275" s="2" t="n">
        <v>39931</v>
      </c>
      <c r="G12275" s="1" t="s">
        <v>17</v>
      </c>
      <c r="H12275" s="1" t="n">
        <v>0.00215</v>
      </c>
      <c r="I12275" s="1" t="s">
        <v>14097</v>
      </c>
    </row>
    <row r="12276" customFormat="false" ht="12.75" hidden="false" customHeight="false" outlineLevel="0" collapsed="false">
      <c r="B12276" s="1" t="s">
        <v>32231</v>
      </c>
      <c r="C12276" s="1" t="s">
        <v>32232</v>
      </c>
      <c r="D12276" s="1" t="s">
        <v>32233</v>
      </c>
      <c r="E12276" s="2" t="n">
        <v>39931</v>
      </c>
      <c r="G12276" s="1" t="s">
        <v>17</v>
      </c>
      <c r="H12276" s="1" t="n">
        <v>0.0034</v>
      </c>
      <c r="I12276" s="1" t="s">
        <v>25332</v>
      </c>
    </row>
    <row r="12277" customFormat="false" ht="12.75" hidden="false" customHeight="false" outlineLevel="0" collapsed="false">
      <c r="B12277" s="1" t="s">
        <v>32234</v>
      </c>
      <c r="C12277" s="1" t="s">
        <v>32235</v>
      </c>
      <c r="D12277" s="1" t="s">
        <v>32236</v>
      </c>
      <c r="E12277" s="2" t="n">
        <v>39931</v>
      </c>
      <c r="G12277" s="1" t="s">
        <v>17</v>
      </c>
      <c r="H12277" s="1" t="n">
        <v>0.00258</v>
      </c>
      <c r="I12277" s="1" t="s">
        <v>14097</v>
      </c>
    </row>
    <row r="12278" customFormat="false" ht="12.75" hidden="false" customHeight="false" outlineLevel="0" collapsed="false">
      <c r="B12278" s="1" t="s">
        <v>32237</v>
      </c>
      <c r="C12278" s="1" t="s">
        <v>32238</v>
      </c>
      <c r="D12278" s="1" t="s">
        <v>32239</v>
      </c>
      <c r="E12278" s="2" t="n">
        <v>39931</v>
      </c>
      <c r="G12278" s="1" t="s">
        <v>17</v>
      </c>
      <c r="H12278" s="1" t="n">
        <v>0.005</v>
      </c>
      <c r="I12278" s="1" t="s">
        <v>14097</v>
      </c>
    </row>
    <row r="12279" customFormat="false" ht="12.75" hidden="false" customHeight="false" outlineLevel="0" collapsed="false">
      <c r="B12279" s="1" t="s">
        <v>32240</v>
      </c>
      <c r="C12279" s="1" t="s">
        <v>32241</v>
      </c>
      <c r="D12279" s="1" t="s">
        <v>32242</v>
      </c>
      <c r="E12279" s="2" t="n">
        <v>39931</v>
      </c>
      <c r="G12279" s="1" t="s">
        <v>17</v>
      </c>
      <c r="H12279" s="1" t="n">
        <v>0.00172</v>
      </c>
      <c r="I12279" s="1" t="s">
        <v>14097</v>
      </c>
    </row>
    <row r="12280" customFormat="false" ht="12.75" hidden="false" customHeight="false" outlineLevel="0" collapsed="false">
      <c r="B12280" s="1" t="s">
        <v>32243</v>
      </c>
      <c r="C12280" s="1" t="s">
        <v>32244</v>
      </c>
      <c r="D12280" s="1" t="s">
        <v>32245</v>
      </c>
      <c r="E12280" s="2" t="n">
        <v>39931</v>
      </c>
      <c r="G12280" s="1" t="s">
        <v>14251</v>
      </c>
      <c r="H12280" s="1" t="n">
        <v>0.007</v>
      </c>
      <c r="I12280" s="1" t="s">
        <v>14097</v>
      </c>
    </row>
    <row r="12281" customFormat="false" ht="12.75" hidden="false" customHeight="false" outlineLevel="0" collapsed="false">
      <c r="B12281" s="1" t="s">
        <v>13623</v>
      </c>
      <c r="C12281" s="1" t="s">
        <v>32246</v>
      </c>
      <c r="D12281" s="1" t="s">
        <v>32247</v>
      </c>
      <c r="E12281" s="2" t="n">
        <v>39931</v>
      </c>
      <c r="G12281" s="1" t="s">
        <v>17</v>
      </c>
      <c r="H12281" s="1" t="n">
        <v>0.003</v>
      </c>
      <c r="I12281" s="1" t="s">
        <v>14097</v>
      </c>
    </row>
    <row r="12282" customFormat="false" ht="12.75" hidden="false" customHeight="false" outlineLevel="0" collapsed="false">
      <c r="B12282" s="1" t="s">
        <v>32248</v>
      </c>
      <c r="C12282" s="1" t="s">
        <v>32249</v>
      </c>
      <c r="D12282" s="1" t="s">
        <v>32250</v>
      </c>
      <c r="E12282" s="2" t="n">
        <v>39931</v>
      </c>
      <c r="G12282" s="1" t="s">
        <v>17</v>
      </c>
      <c r="H12282" s="1" t="n">
        <v>0.001935</v>
      </c>
      <c r="I12282" s="1" t="s">
        <v>14097</v>
      </c>
    </row>
    <row r="12283" customFormat="false" ht="12.75" hidden="false" customHeight="false" outlineLevel="0" collapsed="false">
      <c r="B12283" s="1" t="s">
        <v>32251</v>
      </c>
      <c r="C12283" s="1" t="s">
        <v>32252</v>
      </c>
      <c r="D12283" s="1" t="s">
        <v>32253</v>
      </c>
      <c r="E12283" s="2" t="n">
        <v>39931</v>
      </c>
      <c r="G12283" s="1" t="s">
        <v>17</v>
      </c>
      <c r="H12283" s="1" t="n">
        <v>0.004</v>
      </c>
      <c r="I12283" s="1" t="s">
        <v>14097</v>
      </c>
    </row>
    <row r="12284" customFormat="false" ht="12.75" hidden="false" customHeight="false" outlineLevel="0" collapsed="false">
      <c r="B12284" s="1" t="s">
        <v>32254</v>
      </c>
      <c r="C12284" s="1" t="s">
        <v>32255</v>
      </c>
      <c r="D12284" s="1" t="s">
        <v>32256</v>
      </c>
      <c r="E12284" s="2" t="n">
        <v>39931</v>
      </c>
      <c r="G12284" s="1" t="s">
        <v>17</v>
      </c>
      <c r="H12284" s="1" t="n">
        <v>0.0048</v>
      </c>
      <c r="I12284" s="1" t="s">
        <v>1216</v>
      </c>
    </row>
    <row r="12285" customFormat="false" ht="12.75" hidden="false" customHeight="false" outlineLevel="0" collapsed="false">
      <c r="B12285" s="1" t="s">
        <v>32257</v>
      </c>
      <c r="C12285" s="1" t="s">
        <v>32258</v>
      </c>
      <c r="D12285" s="1" t="s">
        <v>32259</v>
      </c>
      <c r="E12285" s="2" t="n">
        <v>39931</v>
      </c>
      <c r="G12285" s="1" t="s">
        <v>17</v>
      </c>
      <c r="H12285" s="1" t="n">
        <v>0.002975</v>
      </c>
      <c r="I12285" s="1" t="s">
        <v>14097</v>
      </c>
    </row>
    <row r="12286" customFormat="false" ht="12.75" hidden="false" customHeight="false" outlineLevel="0" collapsed="false">
      <c r="B12286" s="1" t="s">
        <v>32260</v>
      </c>
      <c r="C12286" s="1" t="s">
        <v>32261</v>
      </c>
      <c r="D12286" s="1" t="s">
        <v>32262</v>
      </c>
      <c r="E12286" s="2" t="n">
        <v>39931</v>
      </c>
      <c r="G12286" s="1" t="s">
        <v>17</v>
      </c>
      <c r="H12286" s="1" t="n">
        <v>0.00258</v>
      </c>
      <c r="I12286" s="1" t="s">
        <v>14097</v>
      </c>
    </row>
    <row r="12287" customFormat="false" ht="12.75" hidden="false" customHeight="false" outlineLevel="0" collapsed="false">
      <c r="B12287" s="1" t="s">
        <v>32263</v>
      </c>
      <c r="C12287" s="1" t="s">
        <v>32264</v>
      </c>
      <c r="D12287" s="1" t="s">
        <v>32265</v>
      </c>
      <c r="E12287" s="2" t="n">
        <v>39855</v>
      </c>
      <c r="G12287" s="1" t="s">
        <v>2283</v>
      </c>
      <c r="H12287" s="1" t="n">
        <v>264</v>
      </c>
      <c r="I12287" s="1" t="s">
        <v>24591</v>
      </c>
    </row>
    <row r="12288" customFormat="false" ht="12.75" hidden="false" customHeight="false" outlineLevel="0" collapsed="false">
      <c r="B12288" s="1" t="s">
        <v>16743</v>
      </c>
      <c r="C12288" s="1" t="s">
        <v>32266</v>
      </c>
      <c r="D12288" s="1" t="s">
        <v>32267</v>
      </c>
      <c r="E12288" s="2" t="n">
        <v>39853</v>
      </c>
      <c r="G12288" s="1" t="s">
        <v>17</v>
      </c>
      <c r="H12288" s="1" t="n">
        <v>0.00147</v>
      </c>
      <c r="I12288" s="1" t="s">
        <v>14097</v>
      </c>
    </row>
    <row r="12289" customFormat="false" ht="12.75" hidden="false" customHeight="false" outlineLevel="0" collapsed="false">
      <c r="B12289" s="1" t="s">
        <v>32268</v>
      </c>
      <c r="C12289" s="1" t="s">
        <v>32269</v>
      </c>
      <c r="D12289" s="1" t="s">
        <v>32270</v>
      </c>
      <c r="E12289" s="2" t="n">
        <v>39853</v>
      </c>
      <c r="G12289" s="1" t="s">
        <v>17</v>
      </c>
      <c r="H12289" s="1" t="n">
        <v>0.0042</v>
      </c>
      <c r="I12289" s="1" t="s">
        <v>6550</v>
      </c>
    </row>
    <row r="12290" customFormat="false" ht="12.75" hidden="false" customHeight="false" outlineLevel="0" collapsed="false">
      <c r="B12290" s="1" t="s">
        <v>32271</v>
      </c>
      <c r="C12290" s="1" t="s">
        <v>32272</v>
      </c>
      <c r="D12290" s="1" t="s">
        <v>32273</v>
      </c>
      <c r="E12290" s="2" t="n">
        <v>39853</v>
      </c>
      <c r="G12290" s="1" t="s">
        <v>17</v>
      </c>
      <c r="H12290" s="1" t="n">
        <v>0.02212</v>
      </c>
      <c r="I12290" s="1" t="s">
        <v>14097</v>
      </c>
    </row>
    <row r="12291" customFormat="false" ht="12.75" hidden="false" customHeight="false" outlineLevel="0" collapsed="false">
      <c r="B12291" s="1" t="s">
        <v>32274</v>
      </c>
      <c r="C12291" s="1" t="s">
        <v>32275</v>
      </c>
      <c r="D12291" s="1" t="s">
        <v>32276</v>
      </c>
      <c r="E12291" s="2" t="n">
        <v>39853</v>
      </c>
      <c r="G12291" s="1" t="s">
        <v>17</v>
      </c>
      <c r="H12291" s="1" t="n">
        <v>0.00432</v>
      </c>
      <c r="I12291" s="1" t="s">
        <v>14097</v>
      </c>
    </row>
    <row r="12292" customFormat="false" ht="12.75" hidden="false" customHeight="false" outlineLevel="0" collapsed="false">
      <c r="B12292" s="1" t="s">
        <v>32277</v>
      </c>
      <c r="C12292" s="1" t="s">
        <v>32278</v>
      </c>
      <c r="D12292" s="1" t="s">
        <v>32279</v>
      </c>
      <c r="E12292" s="2" t="n">
        <v>39853</v>
      </c>
      <c r="G12292" s="1" t="s">
        <v>17</v>
      </c>
      <c r="H12292" s="1" t="n">
        <v>0.00228</v>
      </c>
      <c r="I12292" s="1" t="s">
        <v>14097</v>
      </c>
    </row>
    <row r="12293" customFormat="false" ht="12.75" hidden="false" customHeight="false" outlineLevel="0" collapsed="false">
      <c r="B12293" s="1" t="s">
        <v>32280</v>
      </c>
      <c r="C12293" s="1" t="s">
        <v>32281</v>
      </c>
      <c r="D12293" s="1" t="s">
        <v>32282</v>
      </c>
      <c r="E12293" s="2" t="n">
        <v>39853</v>
      </c>
      <c r="G12293" s="1" t="s">
        <v>17</v>
      </c>
      <c r="H12293" s="1" t="n">
        <v>0.00336</v>
      </c>
      <c r="I12293" s="1" t="s">
        <v>14097</v>
      </c>
    </row>
    <row r="12294" customFormat="false" ht="12.75" hidden="false" customHeight="false" outlineLevel="0" collapsed="false">
      <c r="B12294" s="1" t="s">
        <v>13443</v>
      </c>
      <c r="C12294" s="1" t="s">
        <v>32283</v>
      </c>
      <c r="D12294" s="1" t="s">
        <v>32284</v>
      </c>
      <c r="E12294" s="2" t="n">
        <v>39853</v>
      </c>
      <c r="G12294" s="1" t="s">
        <v>17</v>
      </c>
      <c r="H12294" s="1" t="n">
        <v>0.003024</v>
      </c>
      <c r="I12294" s="1" t="s">
        <v>14097</v>
      </c>
    </row>
    <row r="12295" customFormat="false" ht="12.75" hidden="false" customHeight="false" outlineLevel="0" collapsed="false">
      <c r="B12295" s="1" t="s">
        <v>32285</v>
      </c>
      <c r="C12295" s="1" t="s">
        <v>32286</v>
      </c>
      <c r="D12295" s="1" t="s">
        <v>32287</v>
      </c>
      <c r="E12295" s="2" t="n">
        <v>39853</v>
      </c>
      <c r="G12295" s="1" t="s">
        <v>17</v>
      </c>
      <c r="H12295" s="1" t="n">
        <v>0.0028</v>
      </c>
      <c r="I12295" s="1" t="s">
        <v>14097</v>
      </c>
    </row>
    <row r="12296" customFormat="false" ht="12.75" hidden="false" customHeight="false" outlineLevel="0" collapsed="false">
      <c r="B12296" s="1" t="s">
        <v>20755</v>
      </c>
      <c r="C12296" s="1" t="s">
        <v>32288</v>
      </c>
      <c r="D12296" s="1" t="s">
        <v>32289</v>
      </c>
      <c r="E12296" s="2" t="n">
        <v>39853</v>
      </c>
      <c r="G12296" s="1" t="s">
        <v>17</v>
      </c>
      <c r="H12296" s="1" t="n">
        <v>0.0028</v>
      </c>
      <c r="I12296" s="1" t="s">
        <v>6550</v>
      </c>
    </row>
    <row r="12297" customFormat="false" ht="12.75" hidden="false" customHeight="false" outlineLevel="0" collapsed="false">
      <c r="B12297" s="1" t="s">
        <v>19687</v>
      </c>
      <c r="C12297" s="1" t="s">
        <v>32290</v>
      </c>
      <c r="D12297" s="1" t="s">
        <v>32291</v>
      </c>
      <c r="E12297" s="2" t="n">
        <v>39853</v>
      </c>
      <c r="G12297" s="1" t="s">
        <v>17</v>
      </c>
      <c r="H12297" s="1" t="n">
        <v>0.00473</v>
      </c>
      <c r="I12297" s="1" t="s">
        <v>14097</v>
      </c>
    </row>
    <row r="12298" customFormat="false" ht="12.75" hidden="false" customHeight="false" outlineLevel="0" collapsed="false">
      <c r="B12298" s="1" t="s">
        <v>32292</v>
      </c>
      <c r="C12298" s="1" t="s">
        <v>32293</v>
      </c>
      <c r="D12298" s="1" t="s">
        <v>32294</v>
      </c>
      <c r="E12298" s="2" t="n">
        <v>39853</v>
      </c>
      <c r="G12298" s="1" t="s">
        <v>17</v>
      </c>
      <c r="H12298" s="1" t="n">
        <v>0.00225</v>
      </c>
      <c r="I12298" s="1" t="s">
        <v>14097</v>
      </c>
    </row>
    <row r="12299" customFormat="false" ht="12.75" hidden="false" customHeight="false" outlineLevel="0" collapsed="false">
      <c r="B12299" s="1" t="s">
        <v>32295</v>
      </c>
      <c r="C12299" s="1" t="s">
        <v>32296</v>
      </c>
      <c r="D12299" s="1" t="s">
        <v>32297</v>
      </c>
      <c r="E12299" s="2" t="n">
        <v>39853</v>
      </c>
      <c r="G12299" s="1" t="s">
        <v>17</v>
      </c>
      <c r="H12299" s="1" t="n">
        <v>0.00605</v>
      </c>
      <c r="I12299" s="1" t="s">
        <v>14097</v>
      </c>
    </row>
    <row r="12300" customFormat="false" ht="12.75" hidden="false" customHeight="false" outlineLevel="0" collapsed="false">
      <c r="B12300" s="1" t="s">
        <v>32298</v>
      </c>
      <c r="C12300" s="1" t="s">
        <v>32299</v>
      </c>
      <c r="D12300" s="1" t="s">
        <v>32300</v>
      </c>
      <c r="E12300" s="2" t="n">
        <v>39853</v>
      </c>
      <c r="G12300" s="1" t="s">
        <v>17</v>
      </c>
      <c r="H12300" s="1" t="n">
        <v>0.00475</v>
      </c>
      <c r="I12300" s="1" t="s">
        <v>14097</v>
      </c>
    </row>
    <row r="12301" customFormat="false" ht="12.75" hidden="false" customHeight="false" outlineLevel="0" collapsed="false">
      <c r="B12301" s="1" t="s">
        <v>14104</v>
      </c>
      <c r="C12301" s="1" t="s">
        <v>32301</v>
      </c>
      <c r="D12301" s="1" t="s">
        <v>32302</v>
      </c>
      <c r="E12301" s="2" t="n">
        <v>39853</v>
      </c>
      <c r="G12301" s="1" t="s">
        <v>17</v>
      </c>
      <c r="H12301" s="1" t="n">
        <v>0.002171</v>
      </c>
      <c r="I12301" s="1" t="s">
        <v>14097</v>
      </c>
    </row>
    <row r="12302" customFormat="false" ht="12.75" hidden="false" customHeight="false" outlineLevel="0" collapsed="false">
      <c r="B12302" s="1" t="s">
        <v>32303</v>
      </c>
      <c r="C12302" s="1" t="s">
        <v>32304</v>
      </c>
      <c r="D12302" s="1" t="s">
        <v>32305</v>
      </c>
      <c r="E12302" s="2" t="n">
        <v>39853</v>
      </c>
      <c r="G12302" s="1" t="s">
        <v>17</v>
      </c>
      <c r="H12302" s="1" t="n">
        <v>0.0021</v>
      </c>
      <c r="I12302" s="1" t="s">
        <v>6550</v>
      </c>
    </row>
    <row r="12303" customFormat="false" ht="12.75" hidden="false" customHeight="false" outlineLevel="0" collapsed="false">
      <c r="B12303" s="1" t="s">
        <v>32306</v>
      </c>
      <c r="C12303" s="1" t="s">
        <v>32307</v>
      </c>
      <c r="D12303" s="1" t="s">
        <v>32308</v>
      </c>
      <c r="E12303" s="2" t="n">
        <v>39853</v>
      </c>
      <c r="G12303" s="1" t="s">
        <v>17</v>
      </c>
      <c r="H12303" s="1" t="n">
        <v>0.00504</v>
      </c>
      <c r="I12303" s="1" t="s">
        <v>25</v>
      </c>
    </row>
    <row r="12304" customFormat="false" ht="12.75" hidden="false" customHeight="false" outlineLevel="0" collapsed="false">
      <c r="B12304" s="1" t="s">
        <v>32309</v>
      </c>
      <c r="C12304" s="1" t="s">
        <v>32310</v>
      </c>
      <c r="D12304" s="1" t="s">
        <v>32311</v>
      </c>
      <c r="E12304" s="2" t="n">
        <v>39853</v>
      </c>
      <c r="G12304" s="1" t="s">
        <v>17</v>
      </c>
      <c r="H12304" s="1" t="n">
        <v>0.003</v>
      </c>
      <c r="I12304" s="1" t="s">
        <v>14097</v>
      </c>
    </row>
    <row r="12305" customFormat="false" ht="12.75" hidden="false" customHeight="false" outlineLevel="0" collapsed="false">
      <c r="B12305" s="1" t="s">
        <v>32312</v>
      </c>
      <c r="C12305" s="1" t="s">
        <v>32313</v>
      </c>
      <c r="D12305" s="1" t="s">
        <v>32314</v>
      </c>
      <c r="E12305" s="2" t="n">
        <v>39853</v>
      </c>
      <c r="G12305" s="1" t="s">
        <v>17</v>
      </c>
      <c r="H12305" s="1" t="n">
        <v>0.003</v>
      </c>
      <c r="I12305" s="1" t="s">
        <v>14097</v>
      </c>
    </row>
    <row r="12306" customFormat="false" ht="12.75" hidden="false" customHeight="false" outlineLevel="0" collapsed="false">
      <c r="B12306" s="1" t="s">
        <v>32315</v>
      </c>
      <c r="C12306" s="1" t="s">
        <v>32316</v>
      </c>
      <c r="D12306" s="1" t="s">
        <v>32317</v>
      </c>
      <c r="E12306" s="2" t="n">
        <v>39853</v>
      </c>
      <c r="G12306" s="1" t="s">
        <v>17</v>
      </c>
      <c r="H12306" s="1" t="n">
        <v>0.003</v>
      </c>
      <c r="I12306" s="1" t="s">
        <v>14097</v>
      </c>
    </row>
    <row r="12307" customFormat="false" ht="12.75" hidden="false" customHeight="false" outlineLevel="0" collapsed="false">
      <c r="B12307" s="1" t="s">
        <v>18287</v>
      </c>
      <c r="C12307" s="1" t="s">
        <v>32318</v>
      </c>
      <c r="D12307" s="1" t="s">
        <v>32319</v>
      </c>
      <c r="E12307" s="2" t="n">
        <v>39853</v>
      </c>
      <c r="G12307" s="1" t="s">
        <v>17</v>
      </c>
      <c r="H12307" s="1" t="n">
        <v>0.0058</v>
      </c>
      <c r="I12307" s="1" t="s">
        <v>25</v>
      </c>
    </row>
    <row r="12308" customFormat="false" ht="12.75" hidden="false" customHeight="false" outlineLevel="0" collapsed="false">
      <c r="B12308" s="1" t="s">
        <v>32320</v>
      </c>
      <c r="C12308" s="1" t="s">
        <v>32321</v>
      </c>
      <c r="D12308" s="1" t="s">
        <v>32322</v>
      </c>
      <c r="E12308" s="2" t="n">
        <v>39849</v>
      </c>
      <c r="G12308" s="1" t="s">
        <v>14251</v>
      </c>
      <c r="H12308" s="1" t="n">
        <v>0.00318</v>
      </c>
      <c r="I12308" s="1" t="s">
        <v>14097</v>
      </c>
    </row>
    <row r="12309" customFormat="false" ht="12.75" hidden="false" customHeight="false" outlineLevel="0" collapsed="false">
      <c r="B12309" s="1" t="s">
        <v>32323</v>
      </c>
      <c r="C12309" s="1" t="s">
        <v>32324</v>
      </c>
      <c r="D12309" s="1" t="s">
        <v>32325</v>
      </c>
      <c r="E12309" s="2" t="n">
        <v>39765</v>
      </c>
      <c r="G12309" s="1" t="s">
        <v>17</v>
      </c>
      <c r="H12309" s="1" t="n">
        <v>0.01</v>
      </c>
      <c r="I12309" s="1" t="s">
        <v>25332</v>
      </c>
    </row>
    <row r="12310" customFormat="false" ht="12.75" hidden="false" customHeight="false" outlineLevel="0" collapsed="false">
      <c r="B12310" s="1" t="s">
        <v>32326</v>
      </c>
      <c r="C12310" s="1" t="s">
        <v>32327</v>
      </c>
      <c r="D12310" s="1" t="s">
        <v>32328</v>
      </c>
      <c r="E12310" s="2" t="n">
        <v>39456</v>
      </c>
      <c r="G12310" s="1" t="s">
        <v>2283</v>
      </c>
      <c r="H12310" s="1" t="n">
        <v>198</v>
      </c>
      <c r="I12310" s="1" t="s">
        <v>7390</v>
      </c>
    </row>
    <row r="12311" customFormat="false" ht="12.75" hidden="false" customHeight="false" outlineLevel="0" collapsed="false">
      <c r="B12311" s="1" t="s">
        <v>32329</v>
      </c>
      <c r="C12311" s="1" t="s">
        <v>32330</v>
      </c>
      <c r="D12311" s="1" t="s">
        <v>32331</v>
      </c>
      <c r="E12311" s="2" t="n">
        <v>39351</v>
      </c>
      <c r="G12311" s="1" t="s">
        <v>2283</v>
      </c>
      <c r="H12311" s="1" t="n">
        <v>80</v>
      </c>
      <c r="I12311" s="1" t="s">
        <v>1216</v>
      </c>
    </row>
    <row r="12312" customFormat="false" ht="12.75" hidden="false" customHeight="false" outlineLevel="0" collapsed="false">
      <c r="B12312" s="1" t="s">
        <v>32332</v>
      </c>
      <c r="C12312" s="1" t="s">
        <v>32333</v>
      </c>
      <c r="D12312" s="1" t="s">
        <v>32334</v>
      </c>
      <c r="E12312" s="2" t="n">
        <v>39279</v>
      </c>
      <c r="G12312" s="1" t="s">
        <v>2283</v>
      </c>
      <c r="H12312" s="1" t="n">
        <v>198</v>
      </c>
      <c r="I12312" s="1" t="s">
        <v>7390</v>
      </c>
    </row>
    <row r="12313" customFormat="false" ht="12.75" hidden="false" customHeight="false" outlineLevel="0" collapsed="false">
      <c r="B12313" s="1" t="s">
        <v>32335</v>
      </c>
      <c r="C12313" s="1" t="s">
        <v>32336</v>
      </c>
      <c r="D12313" s="1" t="s">
        <v>32337</v>
      </c>
      <c r="E12313" s="2" t="n">
        <v>39213</v>
      </c>
      <c r="G12313" s="1" t="s">
        <v>11333</v>
      </c>
      <c r="H12313" s="1" t="n">
        <v>20</v>
      </c>
      <c r="I12313" s="1" t="s">
        <v>1216</v>
      </c>
    </row>
    <row r="12314" customFormat="false" ht="12.75" hidden="false" customHeight="false" outlineLevel="0" collapsed="false">
      <c r="B12314" s="1" t="s">
        <v>32338</v>
      </c>
      <c r="C12314" s="1" t="s">
        <v>32339</v>
      </c>
      <c r="D12314" s="1" t="s">
        <v>32340</v>
      </c>
      <c r="E12314" s="2" t="n">
        <v>39059</v>
      </c>
      <c r="G12314" s="1" t="s">
        <v>11333</v>
      </c>
      <c r="H12314" s="1" t="n">
        <v>3.2</v>
      </c>
      <c r="I12314" s="1" t="s">
        <v>25332</v>
      </c>
    </row>
    <row r="12315" customFormat="false" ht="12.75" hidden="false" customHeight="false" outlineLevel="0" collapsed="false">
      <c r="B12315" s="1" t="s">
        <v>32341</v>
      </c>
      <c r="C12315" s="1" t="s">
        <v>32342</v>
      </c>
      <c r="D12315" s="1" t="s">
        <v>32343</v>
      </c>
      <c r="E12315" s="2" t="n">
        <v>39059</v>
      </c>
      <c r="G12315" s="1" t="s">
        <v>11333</v>
      </c>
      <c r="H12315" s="1" t="n">
        <v>4.2</v>
      </c>
      <c r="I12315" s="1" t="s">
        <v>25332</v>
      </c>
    </row>
    <row r="12316" customFormat="false" ht="12.75" hidden="false" customHeight="false" outlineLevel="0" collapsed="false">
      <c r="B12316" s="1" t="s">
        <v>32344</v>
      </c>
      <c r="C12316" s="1" t="s">
        <v>32345</v>
      </c>
      <c r="D12316" s="1" t="s">
        <v>32346</v>
      </c>
      <c r="E12316" s="2" t="n">
        <v>38985</v>
      </c>
      <c r="G12316" s="1" t="s">
        <v>11333</v>
      </c>
      <c r="H12316" s="1" t="n">
        <v>2.1</v>
      </c>
      <c r="I12316" s="1" t="s">
        <v>7390</v>
      </c>
    </row>
    <row r="12317" customFormat="false" ht="25.5" hidden="false" customHeight="false" outlineLevel="0" collapsed="false">
      <c r="B12317" s="1" t="s">
        <v>32347</v>
      </c>
      <c r="C12317" s="1" t="s">
        <v>32348</v>
      </c>
      <c r="D12317" s="1" t="s">
        <v>32349</v>
      </c>
      <c r="E12317" s="2" t="n">
        <v>38981</v>
      </c>
      <c r="G12317" s="1" t="s">
        <v>11333</v>
      </c>
      <c r="H12317" s="1" t="n">
        <v>3.2</v>
      </c>
      <c r="I12317" s="1" t="s">
        <v>14097</v>
      </c>
    </row>
    <row r="12318" customFormat="false" ht="25.5" hidden="false" customHeight="false" outlineLevel="0" collapsed="false">
      <c r="B12318" s="1" t="s">
        <v>32350</v>
      </c>
      <c r="C12318" s="1" t="s">
        <v>32351</v>
      </c>
      <c r="D12318" s="1" t="s">
        <v>32352</v>
      </c>
      <c r="E12318" s="2" t="n">
        <v>38981</v>
      </c>
      <c r="G12318" s="1" t="s">
        <v>11333</v>
      </c>
      <c r="H12318" s="1" t="n">
        <v>3.2</v>
      </c>
      <c r="I12318" s="1" t="s">
        <v>14097</v>
      </c>
    </row>
    <row r="12319" customFormat="false" ht="12.75" hidden="false" customHeight="false" outlineLevel="0" collapsed="false">
      <c r="B12319" s="1" t="s">
        <v>32353</v>
      </c>
      <c r="C12319" s="1" t="s">
        <v>32354</v>
      </c>
      <c r="D12319" s="1" t="s">
        <v>32355</v>
      </c>
      <c r="E12319" s="2" t="n">
        <v>38911</v>
      </c>
      <c r="G12319" s="1" t="s">
        <v>11333</v>
      </c>
      <c r="H12319" s="1" t="n">
        <v>5</v>
      </c>
      <c r="I12319" s="1" t="s">
        <v>26040</v>
      </c>
    </row>
    <row r="12320" customFormat="false" ht="12.75" hidden="false" customHeight="false" outlineLevel="0" collapsed="false">
      <c r="B12320" s="1" t="s">
        <v>32356</v>
      </c>
      <c r="C12320" s="1" t="s">
        <v>32357</v>
      </c>
      <c r="D12320" s="1" t="s">
        <v>32358</v>
      </c>
      <c r="E12320" s="2" t="n">
        <v>38911</v>
      </c>
      <c r="G12320" s="1" t="s">
        <v>11333</v>
      </c>
      <c r="H12320" s="1" t="n">
        <v>3</v>
      </c>
      <c r="I12320" s="1" t="s">
        <v>26040</v>
      </c>
    </row>
    <row r="12321" customFormat="false" ht="12.75" hidden="false" customHeight="false" outlineLevel="0" collapsed="false">
      <c r="B12321" s="1" t="s">
        <v>32359</v>
      </c>
      <c r="C12321" s="1" t="s">
        <v>32360</v>
      </c>
      <c r="D12321" s="1" t="s">
        <v>32361</v>
      </c>
      <c r="E12321" s="2" t="n">
        <v>38911</v>
      </c>
      <c r="G12321" s="1" t="s">
        <v>11333</v>
      </c>
      <c r="H12321" s="1" t="n">
        <v>2</v>
      </c>
      <c r="I12321" s="1" t="s">
        <v>7390</v>
      </c>
    </row>
    <row r="12322" customFormat="false" ht="12.75" hidden="false" customHeight="false" outlineLevel="0" collapsed="false">
      <c r="B12322" s="1" t="s">
        <v>32362</v>
      </c>
      <c r="C12322" s="1" t="s">
        <v>32363</v>
      </c>
      <c r="D12322" s="1" t="s">
        <v>32364</v>
      </c>
      <c r="E12322" s="2" t="n">
        <v>38911</v>
      </c>
      <c r="G12322" s="1" t="s">
        <v>11333</v>
      </c>
      <c r="H12322" s="1" t="n">
        <v>1.6</v>
      </c>
      <c r="I12322" s="1" t="s">
        <v>7390</v>
      </c>
    </row>
    <row r="12323" customFormat="false" ht="12.75" hidden="false" customHeight="false" outlineLevel="0" collapsed="false">
      <c r="B12323" s="1" t="s">
        <v>32365</v>
      </c>
      <c r="C12323" s="1" t="s">
        <v>32366</v>
      </c>
      <c r="D12323" s="1" t="s">
        <v>32367</v>
      </c>
      <c r="E12323" s="2" t="n">
        <v>38911</v>
      </c>
      <c r="G12323" s="1" t="s">
        <v>11333</v>
      </c>
      <c r="H12323" s="1" t="n">
        <v>2</v>
      </c>
      <c r="I12323" s="1" t="s">
        <v>7390</v>
      </c>
    </row>
    <row r="12324" customFormat="false" ht="12.75" hidden="false" customHeight="false" outlineLevel="0" collapsed="false">
      <c r="B12324" s="1" t="s">
        <v>32368</v>
      </c>
      <c r="C12324" s="1" t="s">
        <v>32369</v>
      </c>
      <c r="D12324" s="1" t="s">
        <v>32370</v>
      </c>
      <c r="E12324" s="2" t="n">
        <v>38911</v>
      </c>
      <c r="G12324" s="1" t="s">
        <v>11333</v>
      </c>
      <c r="H12324" s="1" t="n">
        <v>25</v>
      </c>
      <c r="I12324" s="1" t="s">
        <v>26040</v>
      </c>
    </row>
    <row r="12325" customFormat="false" ht="12.75" hidden="false" customHeight="false" outlineLevel="0" collapsed="false">
      <c r="B12325" s="1" t="s">
        <v>32371</v>
      </c>
      <c r="C12325" s="1" t="s">
        <v>32372</v>
      </c>
      <c r="D12325" s="1" t="s">
        <v>32373</v>
      </c>
      <c r="E12325" s="2" t="n">
        <v>38911</v>
      </c>
      <c r="G12325" s="1" t="s">
        <v>11333</v>
      </c>
      <c r="H12325" s="1" t="n">
        <v>3</v>
      </c>
      <c r="I12325" s="1" t="s">
        <v>14097</v>
      </c>
    </row>
    <row r="12326" customFormat="false" ht="12.75" hidden="false" customHeight="false" outlineLevel="0" collapsed="false">
      <c r="B12326" s="1" t="s">
        <v>32374</v>
      </c>
      <c r="C12326" s="1" t="s">
        <v>32375</v>
      </c>
      <c r="D12326" s="1" t="s">
        <v>32376</v>
      </c>
      <c r="E12326" s="2" t="n">
        <v>38911</v>
      </c>
      <c r="G12326" s="1" t="s">
        <v>11333</v>
      </c>
      <c r="H12326" s="1" t="n">
        <v>5</v>
      </c>
      <c r="I12326" s="1" t="s">
        <v>6550</v>
      </c>
    </row>
    <row r="12327" customFormat="false" ht="12.75" hidden="false" customHeight="false" outlineLevel="0" collapsed="false">
      <c r="B12327" s="1" t="s">
        <v>32377</v>
      </c>
      <c r="C12327" s="1" t="s">
        <v>32378</v>
      </c>
      <c r="D12327" s="1" t="s">
        <v>32379</v>
      </c>
      <c r="E12327" s="2" t="n">
        <v>38911</v>
      </c>
      <c r="G12327" s="1" t="s">
        <v>11333</v>
      </c>
      <c r="H12327" s="1" t="n">
        <v>25</v>
      </c>
      <c r="I12327" s="1" t="s">
        <v>7390</v>
      </c>
    </row>
    <row r="12328" customFormat="false" ht="12.75" hidden="false" customHeight="false" outlineLevel="0" collapsed="false">
      <c r="B12328" s="1" t="s">
        <v>32380</v>
      </c>
      <c r="C12328" s="1" t="s">
        <v>32381</v>
      </c>
      <c r="D12328" s="1" t="s">
        <v>32382</v>
      </c>
      <c r="E12328" s="2" t="n">
        <v>38818</v>
      </c>
      <c r="G12328" s="1" t="s">
        <v>11333</v>
      </c>
      <c r="H12328" s="1" t="n">
        <v>3.5</v>
      </c>
      <c r="I12328" s="1" t="s">
        <v>7390</v>
      </c>
    </row>
    <row r="12329" customFormat="false" ht="12.75" hidden="false" customHeight="false" outlineLevel="0" collapsed="false">
      <c r="B12329" s="1" t="s">
        <v>32383</v>
      </c>
      <c r="C12329" s="1" t="s">
        <v>32384</v>
      </c>
      <c r="D12329" s="1" t="s">
        <v>32385</v>
      </c>
      <c r="E12329" s="2" t="n">
        <v>38818</v>
      </c>
      <c r="G12329" s="1" t="s">
        <v>11333</v>
      </c>
      <c r="H12329" s="1" t="n">
        <v>3.5</v>
      </c>
      <c r="I12329" s="1" t="s">
        <v>7390</v>
      </c>
    </row>
  </sheetData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8T14:13:36Z</dcterms:created>
  <dc:creator>rfujihara</dc:creator>
  <dc:description/>
  <dc:language>en-US</dc:language>
  <cp:lastModifiedBy>Fujihara, Roger (PSC)</cp:lastModifiedBy>
  <cp:lastPrinted>2011-03-16T17:24:57Z</cp:lastPrinted>
  <dcterms:modified xsi:type="dcterms:W3CDTF">2021-09-21T16:40:09Z</dcterms:modified>
  <cp:revision>0</cp:revision>
  <dc:subject/>
  <dc:title/>
</cp:coreProperties>
</file>